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4"/>
  </bookViews>
  <sheets>
    <sheet name="Help" sheetId="1" state="visible" r:id="rId2"/>
    <sheet name="Temperature2" sheetId="2" state="visible" r:id="rId3"/>
    <sheet name="Concentrations2" sheetId="3" state="visible" r:id="rId4"/>
    <sheet name="CONC2"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6</xdr:colOff>
                <xdr:row>6</xdr:row>
                <xdr:rowOff>10</xdr:rowOff>
              </xdr:from>
              <xdr:to>
                <xdr:col>4</xdr:col>
                <xdr:colOff>-325</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5</xdr:colOff>
                <xdr:row>7</xdr:row>
                <xdr:rowOff>2</xdr:rowOff>
              </xdr:from>
              <xdr:to>
                <xdr:col>4</xdr:col>
                <xdr:colOff>-40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89</xdr:colOff>
                <xdr:row>9</xdr:row>
                <xdr:rowOff>3</xdr:rowOff>
              </xdr:from>
              <xdr:to>
                <xdr:col>1</xdr:col>
                <xdr:colOff>529</xdr:colOff>
                <xdr:row>19</xdr:row>
                <xdr:rowOff>8</xdr:rowOff>
              </xdr:to>
            </anchor>
          </commentPr>
        </mc:Choice>
        <mc:Fallback/>
      </mc:AlternateContent>
    </comment>
  </commentList>
</comments>
</file>

<file path=xl/sharedStrings.xml><?xml version="1.0" encoding="utf-8"?>
<sst xmlns="http://schemas.openxmlformats.org/spreadsheetml/2006/main" count="38367" uniqueCount="2253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IC8H18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CH3OH </t>
  </si>
  <si>
    <t xml:space="preserve">CH2OH </t>
  </si>
  <si>
    <t xml:space="preserve">OCH2O2H </t>
  </si>
  <si>
    <t xml:space="preserve">HOCH2O2 </t>
  </si>
  <si>
    <t xml:space="preserve">HOCH2O2H </t>
  </si>
  <si>
    <t xml:space="preserve">CH2 </t>
  </si>
  <si>
    <t xml:space="preserve">CH2(S) </t>
  </si>
  <si>
    <t xml:space="preserve">CH3O2 </t>
  </si>
  <si>
    <t xml:space="preserve">CH3O2H </t>
  </si>
  <si>
    <t xml:space="preserve">CH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H+O2&lt;=&gt;O+OH 3.547E+15 -0.406 1.660E+04'</t>
  </si>
  <si>
    <t xml:space="preserve">     'REV/ 1.027E+13 -0.015 -1.330E+02 /'</t>
  </si>
  <si>
    <t xml:space="preserve">H+O2==&gt;O+OH</t>
  </si>
  <si>
    <t xml:space="preserve">O+OH==&gt;H+O2</t>
  </si>
  <si>
    <t xml:space="preserve"># 'O+H2&lt;=&gt;H+OH 5.080E+04 2.670 6.292E+03 !'</t>
  </si>
  <si>
    <t xml:space="preserve">     'REV/ 2.637E+04 2.651 4.880E+03 /'</t>
  </si>
  <si>
    <t xml:space="preserve">O+H2==&gt;H+OH</t>
  </si>
  <si>
    <t xml:space="preserve">H+OH==&gt;O+H2</t>
  </si>
  <si>
    <t xml:space="preserve"># 'OH+H2&lt;=&gt;H+H2O 2.160E+08 1.510 3.430E+03 !'</t>
  </si>
  <si>
    <t xml:space="preserve">     'REV/ 2.290E+09 1.404 1.832E+04 /'</t>
  </si>
  <si>
    <t xml:space="preserve">OH+H2==&gt;H+H2O</t>
  </si>
  <si>
    <t xml:space="preserve">H+H2O==&gt;OH+H2</t>
  </si>
  <si>
    <t xml:space="preserve"># 'O+H2O&lt;=&gt;OH+OH 2.970E+06 2.020 1.340E+04 !'</t>
  </si>
  <si>
    <t xml:space="preserve">     'REV/ 1.454E+05 2.107 -2.904E+03 /'</t>
  </si>
  <si>
    <t xml:space="preserve">O+H2O==&gt;OH+OH</t>
  </si>
  <si>
    <t xml:space="preserve">OH+OH==&gt;O+H2O</t>
  </si>
  <si>
    <t xml:space="preserve"># 'H2+M&lt;=&gt;H+H+M 4.577E+19 -1.400 1.044E+05 !'</t>
  </si>
  <si>
    <t xml:space="preserve">     'REV/ 1.145E+20 -1.676 8.200E+02 /'</t>
  </si>
  <si>
    <t xml:space="preserve">     'H2/2.5/ H2O/12/ CO/1.9/ CO2/3.8/'</t>
  </si>
  <si>
    <t xml:space="preserve">H2+M[H2(2.5);H2O(12);CO(1.9);CO2(3.8)]==&gt;H+H+M </t>
  </si>
  <si>
    <t xml:space="preserve">H+H+M+M[H2(2.5);H2O(12);CO(1.9);CO2(3.8)]==&gt;H2</t>
  </si>
  <si>
    <t xml:space="preserve"># 'O2+M&lt;=&gt;O+O+M 4.420E+17 -0.634 1.189E+05 !'</t>
  </si>
  <si>
    <t xml:space="preserve">     'REV/ 6.165E+15 -0.500 0.000E+00 /'</t>
  </si>
  <si>
    <t xml:space="preserve">     'H2/2.5/ H2O/12/ AR/.83/ CO/1.9/ CO2/3.8/ CH4/2/ C2H6/3/ HE/.83/'</t>
  </si>
  <si>
    <t xml:space="preserve">O2+M[H2(2.5);H2O(12);AR(.83);CO(1.9);CO2(3.8);CH4(2);C2H6(3);HE(.83)]==&gt;O+O+M </t>
  </si>
  <si>
    <t xml:space="preserve">O+O+M+M[H2(2.5);H2O(12);AR(.83);CO(1.9);CO2(3.8);CH4(2);C2H6(3);HE(.83)]==&gt;O2</t>
  </si>
  <si>
    <t xml:space="preserve"># 'OH+M&lt;=&gt;O+H+M 9.780E+17 -0.743 1.021E+05 !'</t>
  </si>
  <si>
    <t xml:space="preserve">     'REV/ 4.714E+18 -1.000 0.000E+00 /'</t>
  </si>
  <si>
    <t xml:space="preserve">     'H2/2.5/ H2O/12/ AR/.75/ CO/1.5/ CO2/2/ CH4/2/ C2H6/3/ HE/.75/'</t>
  </si>
  <si>
    <t xml:space="preserve">OH+M[H2(2.5);H2O(12);AR(.75);CO(1.5);CO2(2);CH4(2);C2H6(3);HE(.75)]==&gt;O+H+M </t>
  </si>
  <si>
    <t xml:space="preserve">O+H+M+M[H2(2.5);H2O(12);AR(.75);CO(1.5);CO2(2);CH4(2);C2H6(3);HE(.75)]==&gt;OH</t>
  </si>
  <si>
    <t xml:space="preserve"># 'H2O+M&lt;=&gt;H+OH+M 1.907E+23 -1.830 1.185E+05 !'</t>
  </si>
  <si>
    <t xml:space="preserve">     'REV/ 4.500E+22 -2.000 0.000E+00 /'</t>
  </si>
  <si>
    <t xml:space="preserve">     'H2/.73/ H2O/12/ AR/.38/ CH4/2/ C2H6/3/ HE/.38/'</t>
  </si>
  <si>
    <t xml:space="preserve">H2O+M[H2(.73);H2O(12);AR(.38);CH4(2);C2H6(3);HE(.38)]==&gt;H+OH+M </t>
  </si>
  <si>
    <t xml:space="preserve">H+OH+M+M[H2(.73);H2O(12);AR(.38);CH4(2);C2H6(3);HE(.38)]==&gt;H2O</t>
  </si>
  <si>
    <t xml:space="preserve"># 'H+O2(+M)&lt;=&gt;HO2(+M) 1.475E+12 0.600 0.000E+00 !'</t>
  </si>
  <si>
    <t xml:space="preserve">     'LOW / 3.4820E+16 -4.1100E-01 -1.1150E+03 /'</t>
  </si>
  <si>
    <t xml:space="preserve">     'TROE / 5.0000E-01 1.0000E-30 1.0000E+30 1.0000E+10 /'</t>
  </si>
  <si>
    <t xml:space="preserve">     'H2/1.3/ H2O/14/ AR/.67/ CO/1.9/ CO2/3.8/ CH4/2/ C2H6/3/ HE/.67/'</t>
  </si>
  <si>
    <t xml:space="preserve">H+O2+M[TROE;3.4820E+16;-4.1100E-01;-1115;5.0000E-01;1.0000E-30;1.0000E+30;1.0000E+10;H2(1.3);H2O(14);AR(.67);CO(1.9);CO2(3.8);CH4(2);C2H6(3);HE(.67)]=HO2 </t>
  </si>
  <si>
    <t xml:space="preserve"># 'HO2+H&lt;=&gt;H2+O2 1.660E+13 0.000 8.230E+02 !'</t>
  </si>
  <si>
    <t xml:space="preserve">     'REV/ 3.166E+12 0.348 5.551E+04 /'</t>
  </si>
  <si>
    <t xml:space="preserve">HO2+H==&gt;H2+O2</t>
  </si>
  <si>
    <t xml:space="preserve">H2+O2==&gt;HO2+H</t>
  </si>
  <si>
    <t xml:space="preserve"># 'HO2+H&lt;=&gt;OH+OH 7.079E+13 0.000 2.950E+02 !'</t>
  </si>
  <si>
    <t xml:space="preserve">     'REV/ 2.028E+10 0.720 3.684E+04 /'</t>
  </si>
  <si>
    <t xml:space="preserve">HO2+H==&gt;OH+OH</t>
  </si>
  <si>
    <t xml:space="preserve">OH+OH==&gt;HO2+H</t>
  </si>
  <si>
    <t xml:space="preserve"># 'HO2+O&lt;=&gt;OH+O2 3.250E+13 0.000 0.000E+00 !'</t>
  </si>
  <si>
    <t xml:space="preserve">     'REV/ 3.217E+12 0.329 5.328E+04 /'</t>
  </si>
  <si>
    <t xml:space="preserve">HO2+O==&gt;OH+O2</t>
  </si>
  <si>
    <t xml:space="preserve">OH+O2==&gt;HO2+O</t>
  </si>
  <si>
    <t xml:space="preserve"># 'HO2+OH&lt;=&gt;H2O+O2 1.973E+10 0.962 -3.284E+02 !'</t>
  </si>
  <si>
    <t xml:space="preserve">     'REV/ 3.989E+10 1.204 6.925E+04 /'</t>
  </si>
  <si>
    <t xml:space="preserve">HO2+OH==&gt;H2O+O2</t>
  </si>
  <si>
    <t xml:space="preserve">H2O+O2==&gt;HO2+OH</t>
  </si>
  <si>
    <t xml:space="preserve"># 'H2O2+O2&lt;=&gt;HO2+HO2 1.136E+16 -0.347 4.973E+04 !'</t>
  </si>
  <si>
    <t xml:space="preserve">     'REV/ 1.030E+14 0.000 1.104E+04 /'</t>
  </si>
  <si>
    <t xml:space="preserve">H2O2+O2==&gt;HO2+HO2</t>
  </si>
  <si>
    <t xml:space="preserve">HO2+HO2==&gt;H2O2+O2</t>
  </si>
  <si>
    <t xml:space="preserve"># 'DUP !'</t>
  </si>
  <si>
    <t xml:space="preserve"># 'H2O2+O2&lt;=&gt;HO2+HO2 2.141E+13 -0.347 3.728E+04'</t>
  </si>
  <si>
    <t xml:space="preserve">     'REV/ 1.940E+11 0.000 -1.409E+03 /'</t>
  </si>
  <si>
    <t xml:space="preserve"># 'H2O2(+M)&lt;=&gt;OH+OH(+M) 2.951E+14 0.000 4.843E+04'</t>
  </si>
  <si>
    <t xml:space="preserve">     'LOW / 1.2020E+17 0.0000E+00 4.5500E+04 /'</t>
  </si>
  <si>
    <t xml:space="preserve">     'H2/2.5/ H2O/12/ AR/.64/ CO/1.9/ CO2/3.8/ CH4/2/ C2H6/3/ HE/.64/'</t>
  </si>
  <si>
    <t xml:space="preserve">H2O2+M[TROE;1.2020E+17;0;4.5500E+04;5.0000E-01;1.0000E-30;1.0000E+30;1.0000E+10;H2(2.5);H2O(12);AR(.64);CO(1.9);CO2(3.8);CH4(2);C2H6(3);HE(.64)]=OH+OH </t>
  </si>
  <si>
    <t xml:space="preserve"># 'H2O2+H&lt;=&gt;H2O+OH 2.410E+13 0.000 3.970E+03 !'</t>
  </si>
  <si>
    <t xml:space="preserve">     'REV/ 1.265E+08 1.310 7.141E+04 /'</t>
  </si>
  <si>
    <t xml:space="preserve">H2O2+H==&gt;H2O+OH</t>
  </si>
  <si>
    <t xml:space="preserve">H2O+OH==&gt;H2O2+H</t>
  </si>
  <si>
    <t xml:space="preserve"># 'H2O2+H&lt;=&gt;H2+HO2 2.150E+10 1.000 6.000E+03 !'</t>
  </si>
  <si>
    <t xml:space="preserve">     'REV/ 3.716E+07 1.695 2.200E+04 /'</t>
  </si>
  <si>
    <t xml:space="preserve">H2O2+H==&gt;H2+HO2</t>
  </si>
  <si>
    <t xml:space="preserve">H2+HO2==&gt;H2O2+H</t>
  </si>
  <si>
    <t xml:space="preserve"># 'H2O2+O&lt;=&gt;OH+HO2 9.550E+06 2.000 3.970E+03 !'</t>
  </si>
  <si>
    <t xml:space="preserve">     'REV/ 8.568E+03 2.676 1.856E+04 /'</t>
  </si>
  <si>
    <t xml:space="preserve">H2O2+O==&gt;OH+HO2</t>
  </si>
  <si>
    <t xml:space="preserve">OH+HO2==&gt;H2O2+O</t>
  </si>
  <si>
    <t xml:space="preserve"># 'H2O2+OH&lt;=&gt;H2O+HO2 2.000E+12 0.000 4.272E+02 !'</t>
  </si>
  <si>
    <t xml:space="preserve">     'REV/ 3.665E+10 0.589 3.132E+04 /'</t>
  </si>
  <si>
    <t xml:space="preserve">H2O2+OH==&gt;H2O+HO2</t>
  </si>
  <si>
    <t xml:space="preserve">H2O+HO2==&gt;H2O2+OH</t>
  </si>
  <si>
    <t xml:space="preserve"># 'H2O2+OH&lt;=&gt;H2O+HO2 1.700E+18 0.000 2.941E+04'</t>
  </si>
  <si>
    <t xml:space="preserve">     'REV/ 3.115E+16 0.589 6.030E+04 /'</t>
  </si>
  <si>
    <t xml:space="preserve"># 'CO+O(+M)&lt;=&gt;CO2(+M) 1.800E+10 0.000 2.384E+03'</t>
  </si>
  <si>
    <t xml:space="preserve">     'LOW / 1.3500E+24 -2.7880E+00 4.1910E+03 /'</t>
  </si>
  <si>
    <t xml:space="preserve">     'H2/2/ O2/6/ H2O/6/ AR/.5/ CO/1.5/ CO2/3.5/ CH4/2/ C2H6/3/ HE/.5/'</t>
  </si>
  <si>
    <t xml:space="preserve">CO+O+M[LIN;1.3500E+24;-2.7880E+00;4191;H2(2);O2(6);H2O(6);AR(.5);CO(1.5);CO2(3.5);CH4(2);C2H6(3);HE(.5)]=CO2 </t>
  </si>
  <si>
    <t xml:space="preserve"># 'CO+O2&lt;=&gt;CO2+O 1.050E+12 0.000 4.254E+04 !'</t>
  </si>
  <si>
    <t xml:space="preserve">     'REV/ 8.035E+15 -0.800 5.123E+04 /'</t>
  </si>
  <si>
    <t xml:space="preserve">CO+O2==&gt;CO2+O</t>
  </si>
  <si>
    <t xml:space="preserve">CO2+O==&gt;CO+O2</t>
  </si>
  <si>
    <t xml:space="preserve"># 'CO+OH&lt;=&gt;CO2+H 2.230E+05 1.890 -1.158E+03 !'</t>
  </si>
  <si>
    <t xml:space="preserve">     'REV/ 5.896E+11 0.699 2.426E+04 /'</t>
  </si>
  <si>
    <t xml:space="preserve">CO+OH==&gt;CO2+H</t>
  </si>
  <si>
    <t xml:space="preserve">CO2+H==&gt;CO+OH</t>
  </si>
  <si>
    <t xml:space="preserve"># 'CO+HO2&lt;=&gt;CO2+OH 3.010E+13 0.000 2.300E+04 !'</t>
  </si>
  <si>
    <t xml:space="preserve">     'REV/ 2.280E+16 -0.470 8.497E+04 /'</t>
  </si>
  <si>
    <t xml:space="preserve">CO+HO2==&gt;CO2+OH</t>
  </si>
  <si>
    <t xml:space="preserve">CO2+OH==&gt;CO+HO2</t>
  </si>
  <si>
    <t xml:space="preserve"># 'HCO+M&lt;=&gt;H+CO+M 4.750E+11 0.660 1.487E+04 !'</t>
  </si>
  <si>
    <t xml:space="preserve">     'REV/ 3.582E+10 1.041 -4.573E+02 /'</t>
  </si>
  <si>
    <t xml:space="preserve">     'H2/2/ H2O/12/ CO/1.5/ CO2/2/ CH4/2/ C2H6/3/'</t>
  </si>
  <si>
    <t xml:space="preserve">HCO+M[H2(2);H2O(12);CO(1.5);CO2(2);CH4(2);C2H6(3)]==&gt;H+CO+M </t>
  </si>
  <si>
    <t xml:space="preserve">H+CO+M+M[H2(2);H2O(12);CO(1.5);CO2(2);CH4(2);C2H6(3)]==&gt;HCO</t>
  </si>
  <si>
    <t xml:space="preserve"># 'HCO+O2&lt;=&gt;CO+HO2 7.580E+12 0.000 4.100E+02 !'</t>
  </si>
  <si>
    <t xml:space="preserve">     'REV/ 1.198E+12 0.309 3.395E+04 /'</t>
  </si>
  <si>
    <t xml:space="preserve">HCO+O2==&gt;CO+HO2</t>
  </si>
  <si>
    <t xml:space="preserve">CO+HO2==&gt;HCO+O2</t>
  </si>
  <si>
    <t xml:space="preserve"># 'HCO+H&lt;=&gt;CO+H2 7.340E+13 0.000 0.000E+00 !'</t>
  </si>
  <si>
    <t xml:space="preserve">     'REV/ 2.212E+12 0.656 8.823E+04 /'</t>
  </si>
  <si>
    <t xml:space="preserve">HCO+H==&gt;CO+H2</t>
  </si>
  <si>
    <t xml:space="preserve">CO+H2==&gt;HCO+H</t>
  </si>
  <si>
    <t xml:space="preserve"># 'HCO+O&lt;=&gt;CO+OH 3.020E+13 0.000 0.000E+00 !'</t>
  </si>
  <si>
    <t xml:space="preserve">     'REV/ 4.725E+11 0.638 8.682E+04 /'</t>
  </si>
  <si>
    <t xml:space="preserve">HCO+O==&gt;CO+OH</t>
  </si>
  <si>
    <t xml:space="preserve">CO+OH==&gt;HCO+O</t>
  </si>
  <si>
    <t xml:space="preserve"># 'HCO+O&lt;=&gt;CO2+H 3.000E+13 0.000 0.000E+00 !'</t>
  </si>
  <si>
    <t xml:space="preserve">     'REV/ 1.241E+18 -0.553 1.122E+05 /'</t>
  </si>
  <si>
    <t xml:space="preserve">HCO+O==&gt;CO2+H</t>
  </si>
  <si>
    <t xml:space="preserve">CO2+H==&gt;HCO+O</t>
  </si>
  <si>
    <t xml:space="preserve"># 'HCO+OH&lt;=&gt;CO+H2O 1.020E+14 0.000 0.000E+00 !'</t>
  </si>
  <si>
    <t xml:space="preserve">     'REV/ 3.259E+13 0.551 1.031E+05 /'</t>
  </si>
  <si>
    <t xml:space="preserve">HCO+OH==&gt;CO+H2O</t>
  </si>
  <si>
    <t xml:space="preserve">CO+H2O==&gt;HCO+OH</t>
  </si>
  <si>
    <t xml:space="preserve"># 'HCO+CH3&lt;=&gt;CH4+CO 2.650E+13 0.000 0.000E+00 !'</t>
  </si>
  <si>
    <t xml:space="preserve">     'REV/ 7.286E+14 0.211 8.977E+04 /'</t>
  </si>
  <si>
    <t xml:space="preserve">HCO+CH3==&gt;CH4+CO</t>
  </si>
  <si>
    <t xml:space="preserve">CH4+CO==&gt;HCO+CH3</t>
  </si>
  <si>
    <t xml:space="preserve"># 'HCO+HO2&lt;=&gt;CH2O+O2 2.499E+14 -0.061 1.392E+04 !'</t>
  </si>
  <si>
    <t xml:space="preserve">     'REV/ 8.070E+15 0.000 5.342E+04 /'</t>
  </si>
  <si>
    <t xml:space="preserve">HCO+HO2==&gt;CH2O+O2</t>
  </si>
  <si>
    <t xml:space="preserve">CH2O+O2==&gt;HCO+HO2</t>
  </si>
  <si>
    <t xml:space="preserve"># 'HCO+HO2&lt;=&gt;CO2+H+OH 3.000E+13 0.000 0.000E+00 !'</t>
  </si>
  <si>
    <t xml:space="preserve">     'REV/ 0.000E+00 0.000 0.000E+00 /'</t>
  </si>
  <si>
    <t xml:space="preserve">HCO+HO2==&gt;CO2+H+OH</t>
  </si>
  <si>
    <t xml:space="preserve">#0</t>
  </si>
  <si>
    <t xml:space="preserve">CO2+H+OH==&gt;HCO+HO2</t>
  </si>
  <si>
    <t xml:space="preserve"># 'O2CHO&lt;=&gt;HCO+O2 9.959E+15 -1.126 4.100E+04 !'</t>
  </si>
  <si>
    <t xml:space="preserve">     'REV/ 1.200E+11 0.000 -1.100E+03 /'</t>
  </si>
  <si>
    <t xml:space="preserve">O2CHO==&gt;HCO+O2</t>
  </si>
  <si>
    <t xml:space="preserve">HCO+O2==&gt;O2CHO</t>
  </si>
  <si>
    <t xml:space="preserve"># 'CH2O+O2CHO&lt;=&gt;HCO+HO2CHO 1.990E+12 0.000 1.166E+04 !'</t>
  </si>
  <si>
    <t xml:space="preserve">     'REV/ 3.908E+14 -0.909 1.181E+04 /'</t>
  </si>
  <si>
    <t xml:space="preserve">CH2O+O2CHO==&gt;HCO+HO2CHO</t>
  </si>
  <si>
    <t xml:space="preserve">HCO+HO2CHO==&gt;CH2O+O2CHO</t>
  </si>
  <si>
    <t xml:space="preserve"># 'HO2CHO&lt;=&gt;OCHO+OH 5.010E+14 0.000 4.015E+04 !'</t>
  </si>
  <si>
    <t xml:space="preserve">     'REV/ 1.0e13 0.0 0.0 /'</t>
  </si>
  <si>
    <t xml:space="preserve">HO2CHO==&gt;OCHO+OH</t>
  </si>
  <si>
    <t xml:space="preserve">OCHO+OH==&gt;HO2CHO</t>
  </si>
  <si>
    <t xml:space="preserve"># 'OCHO+M&lt;=&gt;H+CO2+M 5.318E+14 -0.353 1.758E+04 !'</t>
  </si>
  <si>
    <t xml:space="preserve">     'REV/ 7.500E+13 0.000 2.900E+04 /'</t>
  </si>
  <si>
    <t xml:space="preserve">OCHO+M==&gt;H+CO2+M </t>
  </si>
  <si>
    <t xml:space="preserve">H+CO2+M==&gt;OCHO+M</t>
  </si>
  <si>
    <t xml:space="preserve"># 'CH2O+CO&lt;=&gt;HCO+HCO 9.186E+13 0.370 7.304E+04 !'</t>
  </si>
  <si>
    <t xml:space="preserve">     'REV/ 1.800E+13 0.000 0.000E+00 /'</t>
  </si>
  <si>
    <t xml:space="preserve">CH2O+CO==&gt;HCO+HCO</t>
  </si>
  <si>
    <t xml:space="preserve">HCO+HCO==&gt;CH2O+CO</t>
  </si>
  <si>
    <t xml:space="preserve"># 'HCO+HCO&lt;=&gt;H2+CO+CO 3.000E+12 0.000 0.000E+00 !'</t>
  </si>
  <si>
    <t xml:space="preserve">HCO+HCO==&gt;H2+CO+CO</t>
  </si>
  <si>
    <t xml:space="preserve">H2+CO+CO==&gt;HCO+HCO</t>
  </si>
  <si>
    <t xml:space="preserve"># 'HCO+H(+M)&lt;=&gt;CH2O(+M) 1.090E+12 0.480 -2.600E+02 !'</t>
  </si>
  <si>
    <t xml:space="preserve">     'LOW / 1.3500E+24 -2.5700E+00 1.4250E+03 /'</t>
  </si>
  <si>
    <t xml:space="preserve">     'TROE / 7.8240E-01 2.7100E+02 2.7550E+03 6.5700E+03 /'</t>
  </si>
  <si>
    <t xml:space="preserve">     'H2/2/ H2O/6/ AR/.7/ CO/1.5/ CO2/2/ CH4/2/ C2H6/3/ HE/.7/'</t>
  </si>
  <si>
    <t xml:space="preserve">HCO+H+M[TROE;1.3500E+24;-2.5700E+00;1425;7.8240E-01;271;2755;6570;H2(2);H2O(6);AR(.7);CO(1.5);CO2(2);CH4(2);C2H6(3);HE(.7)]=CH2O </t>
  </si>
  <si>
    <t xml:space="preserve"># 'CO+H2(+M)&lt;=&gt;CH2O(+M) 4.300E+07 1.500 7.960E+04 !'</t>
  </si>
  <si>
    <t xml:space="preserve">     'LOW / 5.0700E+27 -3.4200E+00 8.4348E+04 /'</t>
  </si>
  <si>
    <t xml:space="preserve">     'TROE / 9.3200E-01 1.9700E+02 1.5400E+03 1.0300E+04 /'</t>
  </si>
  <si>
    <t xml:space="preserve">CO+H2+M[TROE;5.0700E+27;-3.4200E+00;8.4348E+04;9.3200E-01;197;1540;1.0300E+04;H2(2);H2O(6);AR(.7);CO(1.5);CO2(2);CH4(2);C2H6(3);HE(.7)]=CH2O </t>
  </si>
  <si>
    <t xml:space="preserve"># 'CH2O+OH&lt;=&gt;HCO+H2O 7.820E+07 1.630 -1.055E+03 !'</t>
  </si>
  <si>
    <t xml:space="preserve">     'REV/ 4.896E+06 1.811 2.903E+04 /'</t>
  </si>
  <si>
    <t xml:space="preserve">CH2O+OH==&gt;HCO+H2O</t>
  </si>
  <si>
    <t xml:space="preserve">HCO+H2O==&gt;CH2O+OH</t>
  </si>
  <si>
    <t xml:space="preserve"># 'CH2O+H&lt;=&gt;HCO+H2 5.740E+07 1.900 2.740E+03 !'</t>
  </si>
  <si>
    <t xml:space="preserve">     'REV/ 3.390E+05 2.187 1.793E+04 /'</t>
  </si>
  <si>
    <t xml:space="preserve">CH2O+H==&gt;HCO+H2</t>
  </si>
  <si>
    <t xml:space="preserve">HCO+H2==&gt;CH2O+H</t>
  </si>
  <si>
    <t xml:space="preserve"># 'CH2O+O&lt;=&gt;HCO+OH 6.260E+09 1.150 2.260E+03 !'</t>
  </si>
  <si>
    <t xml:space="preserve">     'REV/ 1.919E+07 1.418 1.604E+04 /'</t>
  </si>
  <si>
    <t xml:space="preserve">CH2O+O==&gt;HCO+OH</t>
  </si>
  <si>
    <t xml:space="preserve">HCO+OH==&gt;CH2O+O</t>
  </si>
  <si>
    <t xml:space="preserve"># 'CH2O+CH3&lt;=&gt;HCO+CH4 3.830E+01 3.360 4.312E+03 !'</t>
  </si>
  <si>
    <t xml:space="preserve">     'REV/ 2.063E+02 3.201 2.104E+04 /'</t>
  </si>
  <si>
    <t xml:space="preserve">CH2O+CH3==&gt;HCO+CH4</t>
  </si>
  <si>
    <t xml:space="preserve">HCO+CH4==&gt;CH2O+CH3</t>
  </si>
  <si>
    <t xml:space="preserve"># 'CH2O+HO2&lt;=&gt;HCO+H2O2 7.100E-03 4.517 6.580E+03 !'</t>
  </si>
  <si>
    <t xml:space="preserve">     'REV/ 2.426E-02 4.108 5.769E+03 /'</t>
  </si>
  <si>
    <t xml:space="preserve">CH2O+HO2==&gt;HCO+H2O2</t>
  </si>
  <si>
    <t xml:space="preserve">HCO+H2O2==&gt;CH2O+HO2</t>
  </si>
  <si>
    <t xml:space="preserve"># 'HOCH2O&lt;=&gt;CH2O+OH 2.056E+21 -2.336 2.573E+04 !'</t>
  </si>
  <si>
    <t xml:space="preserve">     'REV/ 4.500E+15 -1.100 0.000E+00 /'</t>
  </si>
  <si>
    <t xml:space="preserve">HOCH2O==&gt;CH2O+OH</t>
  </si>
  <si>
    <t xml:space="preserve">CH2O+OH==&gt;HOCH2O</t>
  </si>
  <si>
    <t xml:space="preserve"># 'HOCH2O&lt;=&gt;HOCHO+H 1.000E+14 0.000 1.490E+04 !'</t>
  </si>
  <si>
    <t xml:space="preserve">     'REV/ 1.123E+15 -0.295 1.150E+04 /'</t>
  </si>
  <si>
    <t xml:space="preserve">HOCH2O==&gt;HOCHO+H</t>
  </si>
  <si>
    <t xml:space="preserve">HOCHO+H==&gt;HOCH2O</t>
  </si>
  <si>
    <t xml:space="preserve"># 'HOCHO&lt;=&gt;CO+H2O 2.450E+12 0.000 6.047E+04 !'</t>
  </si>
  <si>
    <t xml:space="preserve">     'REV/ 2.255E+03 2.093 5.289E+04 /'</t>
  </si>
  <si>
    <t xml:space="preserve">HOCHO==&gt;CO+H2O</t>
  </si>
  <si>
    <t xml:space="preserve">CO+H2O==&gt;HOCHO</t>
  </si>
  <si>
    <t xml:space="preserve"># 'HOCHO&lt;=&gt;CO2+H2 2.950E+09 0.000 4.852E+04 !'</t>
  </si>
  <si>
    <t xml:space="preserve">     'REV/ 6.772E+05 1.008 5.147E+04 /'</t>
  </si>
  <si>
    <t xml:space="preserve">HOCHO==&gt;CO2+H2</t>
  </si>
  <si>
    <t xml:space="preserve">CO2+H2==&gt;HOCHO</t>
  </si>
  <si>
    <t xml:space="preserve"># 'HOCHO&lt;=&gt;HCO+OH 3.471E+22 -1.542 1.107E+05 !'</t>
  </si>
  <si>
    <t xml:space="preserve">     'REV/ 1.000E+14 0.000 0.000E+00 /'</t>
  </si>
  <si>
    <t xml:space="preserve">HOCHO==&gt;HCO+OH</t>
  </si>
  <si>
    <t xml:space="preserve">HCO+OH==&gt;HOCHO</t>
  </si>
  <si>
    <t xml:space="preserve"># 'HOCHO+O2&lt;=&gt;OCHO+HO2 4.101E+12 -0.308 5.988E+04 !'</t>
  </si>
  <si>
    <t xml:space="preserve">     'REV/ 3.500E+10 0.000 -3.275E+03 /'</t>
  </si>
  <si>
    <t xml:space="preserve">HOCHO+O2==&gt;OCHO+HO2</t>
  </si>
  <si>
    <t xml:space="preserve">OCHO+HO2==&gt;HOCHO+O2</t>
  </si>
  <si>
    <t xml:space="preserve"># 'HOCHO+OH&lt;=&gt;H2O+CO2+H 2.620E+06 2.060 9.160E+02 !'</t>
  </si>
  <si>
    <t xml:space="preserve">HOCHO+OH==&gt;H2O+CO2+H</t>
  </si>
  <si>
    <t xml:space="preserve">H2O+CO2+H==&gt;HOCHO+OH</t>
  </si>
  <si>
    <t xml:space="preserve"># 'HOCHO+OH&lt;=&gt;H2O+CO+OH 1.850E+07 1.510 -9.620E+02 !'</t>
  </si>
  <si>
    <t xml:space="preserve">HOCHO+OH==&gt;H2O+CO+OH</t>
  </si>
  <si>
    <t xml:space="preserve">H2O+CO+OH==&gt;HOCHO+OH</t>
  </si>
  <si>
    <t xml:space="preserve"># 'HOCHO+H=&gt;H2+CO2+H 4.240E+06 2.100 4.868E+03 !'</t>
  </si>
  <si>
    <t xml:space="preserve">HOCHO+H==&gt;H2+CO2+H</t>
  </si>
  <si>
    <t xml:space="preserve"># 'HOCHO+H&lt;=&gt;H2+CO+OH 6.030E+13 -0.350 2.988E+03 !'</t>
  </si>
  <si>
    <t xml:space="preserve">HOCHO+H==&gt;H2+CO+OH</t>
  </si>
  <si>
    <t xml:space="preserve">H2+CO+OH==&gt;HOCHO+H</t>
  </si>
  <si>
    <t xml:space="preserve"># 'HOCHO+CH3&lt;=&gt;CH4+CO+OH 3.900E-07 5.800 2.200E+03 !'</t>
  </si>
  <si>
    <t xml:space="preserve">HOCHO+CH3==&gt;CH4+CO+OH</t>
  </si>
  <si>
    <t xml:space="preserve">CH4+CO+OH==&gt;HOCHO+CH3</t>
  </si>
  <si>
    <t xml:space="preserve"># 'HOCHO+HO2&lt;=&gt;OCHO+H2O2 2.549E+12 0.040 3.447E+04 !'</t>
  </si>
  <si>
    <t xml:space="preserve">     'REV/ 2.400E+12 0.000 1.000E+04 /'</t>
  </si>
  <si>
    <t xml:space="preserve">HOCHO+HO2==&gt;OCHO+H2O2</t>
  </si>
  <si>
    <t xml:space="preserve">OCHO+H2O2==&gt;HOCHO+HO2</t>
  </si>
  <si>
    <t xml:space="preserve"># 'HOCHO+HO2=&gt;H2O2+CO+OH 1.000E+12 0.000 1.192E+04 !'</t>
  </si>
  <si>
    <t xml:space="preserve">HOCHO+HO2==&gt;H2O2+CO+OH</t>
  </si>
  <si>
    <t xml:space="preserve"># 'HOCHO+O=&gt;CO+OH+OH 1.770E+18 -1.900 2.975E+03 !'</t>
  </si>
  <si>
    <t xml:space="preserve">HOCHO+O==&gt;CO+OH+OH</t>
  </si>
  <si>
    <t xml:space="preserve"># 'HOCHO+HCO&lt;=&gt;CH2O+OCHO 8.584E+11 0.040 2.675E+04 !'</t>
  </si>
  <si>
    <t xml:space="preserve">     'REV/ 5.600E+12 0.000 1.360E+04 /'</t>
  </si>
  <si>
    <t xml:space="preserve">HOCHO+HCO==&gt;CH2O+OCHO</t>
  </si>
  <si>
    <t xml:space="preserve">CH2O+OCHO==&gt;HOCHO+HCO</t>
  </si>
  <si>
    <t xml:space="preserve"># 'CH3O(+M)&lt;=&gt;CH2O+H(+M) 6.800E+13 0.000 2.617E+04 !'</t>
  </si>
  <si>
    <t xml:space="preserve">     'LOW / 1.8670E+25 -3.0000E+00 2.4307E+04 /'</t>
  </si>
  <si>
    <t xml:space="preserve">     'TROE / 9.0000E-01 2.5000E+03 1.3000E+03 1.0000E+99 /'</t>
  </si>
  <si>
    <t xml:space="preserve">     'H2/2/ H2O/6/ CO/1.5/ CO2/2/ CH4/2/ C2H6/3/'</t>
  </si>
  <si>
    <t xml:space="preserve">CH3O+M[TROE;1.8670E+25;-3;2.4307E+04;9.0000E-01;2500;1300;1.0000E+99;H2(2);H2O(6);CO(1.5);CO2(2);CH4(2);C2H6(3)]=CH2O+H </t>
  </si>
  <si>
    <t xml:space="preserve"># 'CH3O+O2&lt;=&gt;CH2O+HO2 4.380E-19 9.500 -5.501E+03 !'</t>
  </si>
  <si>
    <t xml:space="preserve">     'REV/ 1.416E-20 9.816 2.108E+04 /'</t>
  </si>
  <si>
    <t xml:space="preserve">CH3O+O2==&gt;CH2O+HO2</t>
  </si>
  <si>
    <t xml:space="preserve">CH2O+HO2==&gt;CH3O+O2</t>
  </si>
  <si>
    <t xml:space="preserve"># 'CH2O+CH3O&lt;=&gt;CH3OH+HCO 6.620E+11 0.000 2.294E+03 !'</t>
  </si>
  <si>
    <t xml:space="preserve">     'REV/ 8.393E+10 0.074 1.771E+04 /'</t>
  </si>
  <si>
    <t xml:space="preserve">CH2O+CH3O==&gt;CH3OH+HCO</t>
  </si>
  <si>
    <t xml:space="preserve">CH3OH+HCO==&gt;CH2O+CH3O</t>
  </si>
  <si>
    <t xml:space="preserve"># 'CH4+CH3O&lt;=&gt;CH3+CH3OH 6.119E+02 2.867 8.248E+03 !'</t>
  </si>
  <si>
    <t xml:space="preserve">     'REV/ 1.440E+01 3.100 6.935E+03 /'</t>
  </si>
  <si>
    <t xml:space="preserve">CH4+CH3O==&gt;CH3+CH3OH</t>
  </si>
  <si>
    <t xml:space="preserve">CH3+CH3OH==&gt;CH4+CH3O</t>
  </si>
  <si>
    <t xml:space="preserve"># 'CH3O+CH3&lt;=&gt;CH2O+CH4 1.200E+13 0.000 0.000E+00 !'</t>
  </si>
  <si>
    <t xml:space="preserve">     'REV/ 6.749E+13 0.218 8.281E+04 /'</t>
  </si>
  <si>
    <t xml:space="preserve">CH3O+CH3==&gt;CH2O+CH4</t>
  </si>
  <si>
    <t xml:space="preserve">CH2O+CH4==&gt;CH3O+CH3</t>
  </si>
  <si>
    <t xml:space="preserve"># 'CH3O+H&lt;=&gt;CH2O+H2 2.000E+13 0.000 0.000E+00 !'</t>
  </si>
  <si>
    <t xml:space="preserve">     'REV/ 1.233E+11 0.664 8.127E+04 /'</t>
  </si>
  <si>
    <t xml:space="preserve">CH3O+H==&gt;CH2O+H2</t>
  </si>
  <si>
    <t xml:space="preserve">CH2O+H2==&gt;CH3O+H</t>
  </si>
  <si>
    <t xml:space="preserve"># 'CH3O+HO2&lt;=&gt;CH2O+H2O2 3.010E+11 0.000 0.000E+00 !'</t>
  </si>
  <si>
    <t xml:space="preserve">     'REV/ 1.074E+12 -0.031 6.527E+04 /'</t>
  </si>
  <si>
    <t xml:space="preserve">CH3O+HO2==&gt;CH2O+H2O2</t>
  </si>
  <si>
    <t xml:space="preserve">CH2O+H2O2==&gt;CH3O+HO2</t>
  </si>
  <si>
    <t xml:space="preserve"># 'CH2O+H(+M)&lt;=&gt;CH2OH(+M) 5.400E+11 0.454 3.600E+03 !'</t>
  </si>
  <si>
    <t xml:space="preserve">     'LOW / 1.2700E+32 -4.8200E+00 6.5300E+03 /'</t>
  </si>
  <si>
    <t xml:space="preserve">     'TROE / 7.1870E-01 1.0300E+02 1.2910E+03 4.1600E+03 /'</t>
  </si>
  <si>
    <t xml:space="preserve">CH2O+H+M[TROE;1.2700E+32;-4.8200E+00;6530;7.1870E-01;103;1291;4160;H2(2);H2O(6);CO(1.5);CO2(2);CH4(2);C2H6(3)]=CH2OH </t>
  </si>
  <si>
    <t xml:space="preserve"># 'CH2OH+O2&lt;=&gt;CH2O+HO2 1.510E+15 -1.000 0.000E+00 !'</t>
  </si>
  <si>
    <t xml:space="preserve">     'REV/ 1.975E+14 -0.580 2.006E+04 /'</t>
  </si>
  <si>
    <t xml:space="preserve">CH2OH+O2==&gt;CH2O+HO2</t>
  </si>
  <si>
    <t xml:space="preserve">CH2O+HO2==&gt;CH2OH+O2</t>
  </si>
  <si>
    <t xml:space="preserve"># 'CH2OH+O2&lt;=&gt;CH2O+HO2 2.410E+14 0.000 5.017E+03'</t>
  </si>
  <si>
    <t xml:space="preserve">     'REV/ 3.152E+13 0.420 2.508E+04 /'</t>
  </si>
  <si>
    <t xml:space="preserve"># 'CH2OH+H&lt;=&gt;CH2O+H2 6.000E+12 0.000 0.000E+00'</t>
  </si>
  <si>
    <t xml:space="preserve">     'REV/ 1.497E+11 0.768 7.475E+04 /'</t>
  </si>
  <si>
    <t xml:space="preserve">CH2OH+H==&gt;CH2O+H2</t>
  </si>
  <si>
    <t xml:space="preserve">CH2O+H2==&gt;CH2OH+H</t>
  </si>
  <si>
    <t xml:space="preserve"># 'CH2OH+HO2&lt;=&gt;CH2O+H2O2 1.200E+13 0.000 0.000E+00 !'</t>
  </si>
  <si>
    <t xml:space="preserve">     'REV/ 1.732E+14 0.073 5.875E+04 /'</t>
  </si>
  <si>
    <t xml:space="preserve">CH2OH+HO2==&gt;CH2O+H2O2</t>
  </si>
  <si>
    <t xml:space="preserve">CH2O+H2O2==&gt;CH2OH+HO2</t>
  </si>
  <si>
    <t xml:space="preserve"># 'CH2OH+HCO&lt;=&gt;CH2O+CH2O 1.800E+14 0.000 0.000E+00 !'</t>
  </si>
  <si>
    <t xml:space="preserve">     'REV/ 7.602E+14 0.481 5.956E+04 /'</t>
  </si>
  <si>
    <t xml:space="preserve">CH2OH+HCO==&gt;CH2O+CH2O</t>
  </si>
  <si>
    <t xml:space="preserve">CH2O+CH2O==&gt;CH2OH+HCO</t>
  </si>
  <si>
    <t xml:space="preserve"># 'CH2OH+CH3O&lt;=&gt;CH2O+CH3OH 2.400E+13 0.000 0.000E+00 !'</t>
  </si>
  <si>
    <t xml:space="preserve">     'REV/ 1.285E+13 0.555 7.498E+04 /'</t>
  </si>
  <si>
    <t xml:space="preserve">CH2OH+CH3O==&gt;CH2O+CH3OH</t>
  </si>
  <si>
    <t xml:space="preserve">CH2O+CH3OH==&gt;CH2OH+CH3O</t>
  </si>
  <si>
    <t xml:space="preserve"># 'CH2OH+CH2O&lt;=&gt;CH3OH+HCO 1.878E+04 2.722 4.208E+03 !'</t>
  </si>
  <si>
    <t xml:space="preserve">     'REV/ 9.630E+03 2.900 1.311E+04 /'</t>
  </si>
  <si>
    <t xml:space="preserve">CH2OH+CH2O==&gt;CH3OH+HCO</t>
  </si>
  <si>
    <t xml:space="preserve">CH3OH+HCO==&gt;CH2OH+CH2O</t>
  </si>
  <si>
    <t xml:space="preserve"># 'OH+CH2OH&lt;=&gt;H2O+CH2O 2.400E+13 0.000 0.000E+00 !'</t>
  </si>
  <si>
    <t xml:space="preserve">     'REV/ 6.347E+12 0.662 8.964E+04 /'</t>
  </si>
  <si>
    <t xml:space="preserve">OH+CH2OH==&gt;H2O+CH2O</t>
  </si>
  <si>
    <t xml:space="preserve">H2O+CH2O==&gt;OH+CH2OH</t>
  </si>
  <si>
    <t xml:space="preserve"># 'O+CH2OH&lt;=&gt;OH+CH2O 4.200E+13 0.000 0.000E+00 !'</t>
  </si>
  <si>
    <t xml:space="preserve">     'REV/ 5.438E+11 0.749 7.334E+04 /'</t>
  </si>
  <si>
    <t xml:space="preserve">O+CH2OH==&gt;OH+CH2O</t>
  </si>
  <si>
    <t xml:space="preserve">OH+CH2O==&gt;O+CH2OH</t>
  </si>
  <si>
    <t xml:space="preserve"># 'CH2O+CH3OH&lt;=&gt;CH2OH+CH2OH 6.498E+12 0.659 6.846E+04 !'</t>
  </si>
  <si>
    <t xml:space="preserve">     'REV/ 3.000E+12 0.000 0.000E+00 /'</t>
  </si>
  <si>
    <t xml:space="preserve">CH2O+CH3OH==&gt;CH2OH+CH2OH</t>
  </si>
  <si>
    <t xml:space="preserve">CH2OH+CH2OH==&gt;CH2O+CH3OH</t>
  </si>
  <si>
    <t xml:space="preserve"># 'CH2OH+HO2&lt;=&gt;HOCH2O+OH 1.000E+13 0.000 0.000E+00 !'</t>
  </si>
  <si>
    <t xml:space="preserve">     'REV/ 8.169E+13 -0.024 3.347E+04 /'</t>
  </si>
  <si>
    <t xml:space="preserve">CH2OH+HO2==&gt;HOCH2O+OH</t>
  </si>
  <si>
    <t xml:space="preserve">HOCH2O+OH==&gt;CH2OH+HO2</t>
  </si>
  <si>
    <t xml:space="preserve"># 'OCH2O2H&lt;=&gt;CH2O+HO2 1.278E+18 -1.800 1.046E+04 !'</t>
  </si>
  <si>
    <t xml:space="preserve">     'REV/ 1.500E+11 0.000 1.190E+04 /'</t>
  </si>
  <si>
    <t xml:space="preserve">OCH2O2H==&gt;CH2O+HO2</t>
  </si>
  <si>
    <t xml:space="preserve">CH2O+HO2==&gt;OCH2O2H</t>
  </si>
  <si>
    <t xml:space="preserve"># 'OCH2O2H&lt;=&gt;HOCH2O2 3.000E+11 0.000 8.600E+03 !'</t>
  </si>
  <si>
    <t xml:space="preserve">     'REV/ 4.241E+08 0.950 2.620E+04 /'</t>
  </si>
  <si>
    <t xml:space="preserve">OCH2O2H==&gt;HOCH2O2</t>
  </si>
  <si>
    <t xml:space="preserve">HOCH2O2==&gt;OCH2O2H</t>
  </si>
  <si>
    <t xml:space="preserve"># 'HOCH2O2+HO2&lt;=&gt;HOCH2O2H+O2 3.500E+10 0.000 -3.275E+03 !'</t>
  </si>
  <si>
    <t xml:space="preserve">     'REV/ 1.046E+14 -0.840 3.487E+04 /'</t>
  </si>
  <si>
    <t xml:space="preserve">HOCH2O2+HO2==&gt;HOCH2O2H+O2</t>
  </si>
  <si>
    <t xml:space="preserve">HOCH2O2H+O2==&gt;HOCH2O2+HO2</t>
  </si>
  <si>
    <t xml:space="preserve"># 'HOCH2O2H&lt;=&gt;HOCH2O+OH 1.023E+21 -1.920 4.249E+04 !'</t>
  </si>
  <si>
    <t xml:space="preserve">     'REV/ 1.000E+13 0.000 0.000E+00 /'</t>
  </si>
  <si>
    <t xml:space="preserve">HOCH2O2H==&gt;HOCH2O+OH</t>
  </si>
  <si>
    <t xml:space="preserve">HOCH2O+OH==&gt;HOCH2O2H</t>
  </si>
  <si>
    <t xml:space="preserve"># 'CH3OH(+M)&lt;=&gt;CH3+OH(+M) 1.900E+16 0.000 9.173E+04 !'</t>
  </si>
  <si>
    <t xml:space="preserve">     'LOW / 2.9500E+44 -7.3500E+00 9.5460E+04 /'</t>
  </si>
  <si>
    <t xml:space="preserve">     'TROE / 4.1400E-01 2.7900E+02 5.4590E+03 1.0000E+10 /'</t>
  </si>
  <si>
    <t xml:space="preserve">CH3OH+M[TROE;2.9500E+44;-7.3500E+00;9.5460E+04;4.1400E-01;279;5459;1.0000E+10]=CH3+OH </t>
  </si>
  <si>
    <t xml:space="preserve"># 'CH3OH(+M)&lt;=&gt;CH2OH+H(+M) 2.690E+16 -0.080 9.894E+04 !'</t>
  </si>
  <si>
    <t xml:space="preserve">     'LOW / 2.3400E+40 -6.3300E+00 1.0310E+05 /'</t>
  </si>
  <si>
    <t xml:space="preserve">     'TROE / 7.7300E-01 6.9300E+02 5.3330E+03 1.0000E+10 /'</t>
  </si>
  <si>
    <t xml:space="preserve">CH3OH+M[TROE;2.3400E+40;-6.3300E+00;1.0310E+05;7.7300E-01;693;5333;1.0000E+10]=CH2OH+H </t>
  </si>
  <si>
    <t xml:space="preserve"># 'CH3OH+H&lt;=&gt;CH3O+H2 3.600E+12 0.000 6.095E+03 !'</t>
  </si>
  <si>
    <t xml:space="preserve">     'REV/ 1.677E+11 0.212 5.868E+03 /'</t>
  </si>
  <si>
    <t xml:space="preserve">CH3OH+H==&gt;CH3O+H2</t>
  </si>
  <si>
    <t xml:space="preserve">CH3O+H2==&gt;CH3OH+H</t>
  </si>
  <si>
    <t xml:space="preserve"># 'CH3OH+H&lt;=&gt;CH2OH+H2 1.204E+06 2.400 2.583E+03 !'</t>
  </si>
  <si>
    <t xml:space="preserve">     'REV/ 1.386E+04 2.509 8.871E+03 /'</t>
  </si>
  <si>
    <t xml:space="preserve">CH3OH+H==&gt;CH2OH+H2</t>
  </si>
  <si>
    <t xml:space="preserve">CH2OH+H2==&gt;CH3OH+H</t>
  </si>
  <si>
    <t xml:space="preserve"># 'CH3OH+O&lt;=&gt;CH2OH+OH 3.880E+05 2.500 3.080E+03 !'</t>
  </si>
  <si>
    <t xml:space="preserve">     'REV/ 2.319E+03 2.590 7.956E+03 /'</t>
  </si>
  <si>
    <t xml:space="preserve">CH3OH+O==&gt;CH2OH+OH</t>
  </si>
  <si>
    <t xml:space="preserve">CH2OH+OH==&gt;CH3OH+O</t>
  </si>
  <si>
    <t xml:space="preserve"># 'CH3OH+OH&lt;=&gt;CH3O+H2O 5.130E+05 2.130 2.450E+03 !'</t>
  </si>
  <si>
    <t xml:space="preserve">     'REV/ 2.534E+05 2.237 1.712E+04 /'</t>
  </si>
  <si>
    <t xml:space="preserve">CH3OH+OH==&gt;CH3O+H2O</t>
  </si>
  <si>
    <t xml:space="preserve">CH3O+H2O==&gt;CH3OH+OH</t>
  </si>
  <si>
    <t xml:space="preserve"># 'CH3OH+OH&lt;=&gt;CH2OH+H2O 1.440E+06 2.000 -8.390E+02 !'</t>
  </si>
  <si>
    <t xml:space="preserve">     'REV/ 1.758E+05 2.003 2.034E+04 /'</t>
  </si>
  <si>
    <t xml:space="preserve">CH3OH+OH==&gt;CH2OH+H2O</t>
  </si>
  <si>
    <t xml:space="preserve">CH2OH+H2O==&gt;CH3OH+OH</t>
  </si>
  <si>
    <t xml:space="preserve"># 'CH3OH+O2&lt;=&gt;CH2OH+HO2 2.050E+13 0.000 4.490E+04 !'</t>
  </si>
  <si>
    <t xml:space="preserve">     'REV/ 1.238E+12 -0.239 -3.501E+03 /'</t>
  </si>
  <si>
    <t xml:space="preserve">CH3OH+O2==&gt;CH2OH+HO2</t>
  </si>
  <si>
    <t xml:space="preserve">CH2OH+HO2==&gt;CH3OH+O2</t>
  </si>
  <si>
    <t xml:space="preserve"># 'CH3OH+HO2&lt;=&gt;CH2OH+H2O2 1.080E+04 2.550 1.053E+04 !'</t>
  </si>
  <si>
    <t xml:space="preserve">     'REV/ 7.195E+04 1.963 8.190E+02 /'</t>
  </si>
  <si>
    <t xml:space="preserve">CH3OH+HO2==&gt;CH2OH+H2O2</t>
  </si>
  <si>
    <t xml:space="preserve">CH2OH+H2O2==&gt;CH3OH+HO2</t>
  </si>
  <si>
    <t xml:space="preserve"># 'CH3OH+CH3&lt;=&gt;CH2OH+CH4 3.190E+01 3.170 7.172E+03 !'</t>
  </si>
  <si>
    <t xml:space="preserve">     'REV/ 3.351E+02 2.833 1.500E+04 /'</t>
  </si>
  <si>
    <t xml:space="preserve">CH3OH+CH3==&gt;CH2OH+CH4</t>
  </si>
  <si>
    <t xml:space="preserve">CH2OH+CH4==&gt;CH3OH+CH3</t>
  </si>
  <si>
    <t xml:space="preserve"># 'CH3O+CH3OH&lt;=&gt;CH2OH+CH3OH 3.000E+11 0.000 4.074E+03 !'</t>
  </si>
  <si>
    <t xml:space="preserve">     'REV/ 7.416E+10 -0.104 1.059E+04 /'</t>
  </si>
  <si>
    <t xml:space="preserve">CH3O+CH3OH==&gt;CH2OH+CH3OH</t>
  </si>
  <si>
    <t xml:space="preserve">CH2OH+CH3OH==&gt;CH3O+CH3OH</t>
  </si>
  <si>
    <t xml:space="preserve"># 'CH3OH+CH2O&lt;=&gt;CH3O+CH3O 7.981E+12 0.452 8.149E+04 !'</t>
  </si>
  <si>
    <t xml:space="preserve">     'REV/ 6.030E+13 0.000 0.000E+00 /'</t>
  </si>
  <si>
    <t xml:space="preserve">CH3OH+CH2O==&gt;CH3O+CH3O</t>
  </si>
  <si>
    <t xml:space="preserve">CH3O+CH3O==&gt;CH3OH+CH2O</t>
  </si>
  <si>
    <t xml:space="preserve"># 'CH3+H(+M)&lt;=&gt;CH4(+M) 1.270E+16 -0.600 3.830E+02 !'</t>
  </si>
  <si>
    <t xml:space="preserve">     'LOW / 2.4770E+33 -4.7600E+00 2.4440E+03 /'</t>
  </si>
  <si>
    <t xml:space="preserve">     'TROE / 7.8300E-01 7.4000E+01 2.9400E+03 6.9600E+03 /'</t>
  </si>
  <si>
    <t xml:space="preserve">CH3+H+M[TROE;2.4770E+33;-4.7600E+00;2444;7.8300E-01;74;2940;6960;H2(2);H2O(6);AR(.7);CO(1.5);CO2(2);CH4(2);C2H6(3);HE(.7)]=CH4 </t>
  </si>
  <si>
    <t xml:space="preserve"># 'CH4+H&lt;=&gt;CH3+H2 6.140E+05 2.500 9.587E+03 !'</t>
  </si>
  <si>
    <t xml:space="preserve">     'REV/ 6.730E+02 2.946 8.047E+03 /'</t>
  </si>
  <si>
    <t xml:space="preserve">CH4+H==&gt;CH3+H2</t>
  </si>
  <si>
    <t xml:space="preserve">CH3+H2==&gt;CH4+H</t>
  </si>
  <si>
    <t xml:space="preserve"># 'CH4+OH&lt;=&gt;CH3+H2O 5.830E+04 2.600 2.190E+03 !'</t>
  </si>
  <si>
    <t xml:space="preserve">     'REV/ 6.776E+02 2.940 1.554E+04 /'</t>
  </si>
  <si>
    <t xml:space="preserve">CH4+OH==&gt;CH3+H2O</t>
  </si>
  <si>
    <t xml:space="preserve">CH3+H2O==&gt;CH4+OH</t>
  </si>
  <si>
    <t xml:space="preserve"># 'CH4+O&lt;=&gt;CH3+OH 1.020E+09 1.500 8.600E+03 !'</t>
  </si>
  <si>
    <t xml:space="preserve">     'REV/ 5.804E+05 1.927 5.648E+03 /'</t>
  </si>
  <si>
    <t xml:space="preserve">CH4+O==&gt;CH3+OH</t>
  </si>
  <si>
    <t xml:space="preserve">CH3+OH==&gt;CH4+O</t>
  </si>
  <si>
    <t xml:space="preserve"># 'CH4+HO2&lt;=&gt;CH3+H2O2 1.130E+01 3.740 2.101E+04 !'</t>
  </si>
  <si>
    <t xml:space="preserve">     'REV/ 7.166E+00 3.491 3.468E+03 /'</t>
  </si>
  <si>
    <t xml:space="preserve">CH4+HO2==&gt;CH3+H2O2</t>
  </si>
  <si>
    <t xml:space="preserve">CH3+H2O2==&gt;CH4+HO2</t>
  </si>
  <si>
    <t xml:space="preserve"># 'CH4+CH2&lt;=&gt;CH3+CH3 2.460E+06 2.000 8.270E+03 !'</t>
  </si>
  <si>
    <t xml:space="preserve">     'REV/ 1.736E+06 1.868 1.298E+04 /'</t>
  </si>
  <si>
    <t xml:space="preserve">CH4+CH2==&gt;CH3+CH3</t>
  </si>
  <si>
    <t xml:space="preserve">CH3+CH3==&gt;CH4+CH2</t>
  </si>
  <si>
    <t xml:space="preserve"># 'CH3+OH&lt;=&gt;CH2O+H2 8.000E+09 0.500 -1.755E+03 !'</t>
  </si>
  <si>
    <t xml:space="preserve">     'REV/ 1.066E+12 0.322 6.821E+04 /'</t>
  </si>
  <si>
    <t xml:space="preserve">CH3+OH==&gt;CH2O+H2</t>
  </si>
  <si>
    <t xml:space="preserve">CH2O+H2==&gt;CH3+OH</t>
  </si>
  <si>
    <t xml:space="preserve"># 'CH3+OH&lt;=&gt;CH2(S)+H2O 4.508E+17 -1.340 1.417E+03 !'</t>
  </si>
  <si>
    <t xml:space="preserve">     'REV/ 1.654E+16 -0.855 1.039E+03 /'</t>
  </si>
  <si>
    <t xml:space="preserve">CH3+OH==&gt;CH2(S)+H2O</t>
  </si>
  <si>
    <t xml:space="preserve">CH2(S)+H2O==&gt;CH3+OH</t>
  </si>
  <si>
    <t xml:space="preserve"># 'CH3+OH&lt;=&gt;CH3O+H 6.943E+07 1.343 1.120E+04 !'</t>
  </si>
  <si>
    <t xml:space="preserve">     'REV/ 1.500E+12 0.500 -1.100E+02 /'</t>
  </si>
  <si>
    <t xml:space="preserve">CH3+OH==&gt;CH3O+H</t>
  </si>
  <si>
    <t xml:space="preserve">CH3O+H==&gt;CH3+OH</t>
  </si>
  <si>
    <t xml:space="preserve"># 'CH3+OH&lt;=&gt;CH2OH+H 3.090E+07 1.596 4.506E+03 !'</t>
  </si>
  <si>
    <t xml:space="preserve">     'REV/ 1.650E+11 0.650 -2.840E+02 /'</t>
  </si>
  <si>
    <t xml:space="preserve">CH3+OH==&gt;CH2OH+H</t>
  </si>
  <si>
    <t xml:space="preserve">CH2OH+H==&gt;CH3+OH</t>
  </si>
  <si>
    <t xml:space="preserve"># 'CH3+OH&lt;=&gt;CH2+H2O 5.600E+07 1.600 5.420E+03 !'</t>
  </si>
  <si>
    <t xml:space="preserve">     'REV/ 9.224E+05 2.072 1.406E+04 /'</t>
  </si>
  <si>
    <t xml:space="preserve">CH3+OH==&gt;CH2+H2O</t>
  </si>
  <si>
    <t xml:space="preserve">CH2+H2O==&gt;CH3+OH</t>
  </si>
  <si>
    <t xml:space="preserve"># 'CH3+HO2&lt;=&gt;CH3O+OH 1.000E+12 0.269 -6.875E+02 !'</t>
  </si>
  <si>
    <t xml:space="preserve">     'REV/ 6.190E+12 0.147 2.455E+04 /'</t>
  </si>
  <si>
    <t xml:space="preserve">CH3+HO2==&gt;CH3O+OH</t>
  </si>
  <si>
    <t xml:space="preserve">CH3O+OH==&gt;CH3+HO2</t>
  </si>
  <si>
    <t xml:space="preserve"># 'CH3+HO2&lt;=&gt;CH4+O2 1.160E+05 2.230 -3.022E+03 !'</t>
  </si>
  <si>
    <t xml:space="preserve">     'REV/ 2.018E+07 2.132 5.321E+04 /'</t>
  </si>
  <si>
    <t xml:space="preserve">CH3+HO2==&gt;CH4+O2</t>
  </si>
  <si>
    <t xml:space="preserve">CH4+O2==&gt;CH3+HO2</t>
  </si>
  <si>
    <t xml:space="preserve"># 'CH3+O&lt;=&gt;CH2O+H 5.540E+13 0.050 -1.360E+02 !'</t>
  </si>
  <si>
    <t xml:space="preserve">     'REV/ 3.830E+15 -0.147 6.841E+04 /'</t>
  </si>
  <si>
    <t xml:space="preserve">CH3+O==&gt;CH2O+H</t>
  </si>
  <si>
    <t xml:space="preserve">CH2O+H==&gt;CH3+O</t>
  </si>
  <si>
    <t xml:space="preserve"># 'CH3+O2&lt;=&gt;CH3O+O 7.546E+12 0.000 2.832E+04 !'</t>
  </si>
  <si>
    <t xml:space="preserve">     'REV/ 4.718E+14 -0.451 2.880E+02 /'</t>
  </si>
  <si>
    <t xml:space="preserve">CH3+O2==&gt;CH3O+O</t>
  </si>
  <si>
    <t xml:space="preserve">CH3O+O==&gt;CH3+O2</t>
  </si>
  <si>
    <t xml:space="preserve"># 'CH3+O2&lt;=&gt;CH2O+OH 2.641E+00 3.283 8.105E+03 !'</t>
  </si>
  <si>
    <t xml:space="preserve">     'REV/ 5.285E-01 3.477 5.992E+04 /'</t>
  </si>
  <si>
    <t xml:space="preserve">CH3+O2==&gt;CH2O+OH</t>
  </si>
  <si>
    <t xml:space="preserve">CH2O+OH==&gt;CH3+O2</t>
  </si>
  <si>
    <t xml:space="preserve"># 'CH3+O2(+M)&lt;=&gt;CH3O2(+M) 7.812E+09 0.900 0.000E+00 !'</t>
  </si>
  <si>
    <t xml:space="preserve">     'LOW / 6.8500E+24 -3.0000E+00 0.0000E+00 /'</t>
  </si>
  <si>
    <t xml:space="preserve">     'TROE / 6.0000E-01 1.0000E+03 7.0000E+01 1.7000E+03 /'</t>
  </si>
  <si>
    <t xml:space="preserve">CH3+O2+M[TROE;6.8500E+24;-3;0;6.0000E-01;1000;70;1700]=CH3O2 </t>
  </si>
  <si>
    <t xml:space="preserve"># 'CH3O2+CH2O&lt;=&gt;CH3O2H+HCO 1.990E+12 0.000 1.166E+04 !'</t>
  </si>
  <si>
    <t xml:space="preserve">     'REV/ 1.323E+14 -0.853 9.259E+03 /'</t>
  </si>
  <si>
    <t xml:space="preserve">CH3O2+CH2O==&gt;CH3O2H+HCO</t>
  </si>
  <si>
    <t xml:space="preserve">CH3O2H+HCO==&gt;CH3O2+CH2O</t>
  </si>
  <si>
    <t xml:space="preserve"># 'CH4+CH3O2&lt;=&gt;CH3+CH3O2H 1.810E+11 0.000 1.848E+04 !'</t>
  </si>
  <si>
    <t xml:space="preserve">     'REV/ 2.233E+12 -0.694 -6.550E+02 /'</t>
  </si>
  <si>
    <t xml:space="preserve">CH4+CH3O2==&gt;CH3+CH3O2H</t>
  </si>
  <si>
    <t xml:space="preserve">CH3+CH3O2H==&gt;CH4+CH3O2</t>
  </si>
  <si>
    <t xml:space="preserve"># 'CH3OH+CH3O2&lt;=&gt;CH2OH+CH3O2H 1.810E+12 0.000 1.371E+04 !'</t>
  </si>
  <si>
    <t xml:space="preserve">     'REV/ 2.346E+14 -1.031 2.404E+03 /'</t>
  </si>
  <si>
    <t xml:space="preserve">CH3OH+CH3O2==&gt;CH2OH+CH3O2H</t>
  </si>
  <si>
    <t xml:space="preserve">CH2OH+CH3O2H==&gt;CH3OH+CH3O2</t>
  </si>
  <si>
    <t xml:space="preserve"># 'CH3O2+CH3&lt;=&gt;CH3O+CH3O 5.080E+12 0.000 -1.411E+03 !'</t>
  </si>
  <si>
    <t xml:space="preserve">     'REV/ 1.967E+12 0.176 2.807E+04 /'</t>
  </si>
  <si>
    <t xml:space="preserve">CH3O2+CH3==&gt;CH3O+CH3O</t>
  </si>
  <si>
    <t xml:space="preserve">CH3O+CH3O==&gt;CH3O2+CH3</t>
  </si>
  <si>
    <t xml:space="preserve"># 'CH3O2+HO2&lt;=&gt;CH3O2H+O2 2.470E+11 0.000 -1.570E+03 !'</t>
  </si>
  <si>
    <t xml:space="preserve">     'REV/ 5.302E+14 -0.792 3.552E+04 /'</t>
  </si>
  <si>
    <t xml:space="preserve">CH3O2+HO2==&gt;CH3O2H+O2</t>
  </si>
  <si>
    <t xml:space="preserve">CH3O2H+O2==&gt;CH3O2+HO2</t>
  </si>
  <si>
    <t xml:space="preserve"># 'CH3O2+CH3O2&lt;=&gt;CH2O+CH3OH+O2 3.110E+14 -1.610 -1.051E+03 !'</t>
  </si>
  <si>
    <t xml:space="preserve">CH3O2+CH3O2==&gt;CH2O+CH3OH+O2</t>
  </si>
  <si>
    <t xml:space="preserve">CH2O+CH3OH+O2==&gt;CH3O2+CH3O2</t>
  </si>
  <si>
    <t xml:space="preserve"># 'CH3O2+CH3O2&lt;=&gt;O2+CH3O+CH3O 1.400E+16 -1.610 1.860E+03 !'</t>
  </si>
  <si>
    <t xml:space="preserve">CH3O2+CH3O2==&gt;O2+CH3O+CH3O</t>
  </si>
  <si>
    <t xml:space="preserve">O2+CH3O+CH3O==&gt;CH3O2+CH3O2</t>
  </si>
  <si>
    <t xml:space="preserve"># 'CH3O2+H&lt;=&gt;CH3O+OH 9.600E+13 0.000 0.000E+00 !'</t>
  </si>
  <si>
    <t xml:space="preserve">     'REV/ 1.720E+09 1.019 4.078E+04 /'</t>
  </si>
  <si>
    <t xml:space="preserve">CH3O2+H==&gt;CH3O+OH</t>
  </si>
  <si>
    <t xml:space="preserve">CH3O+OH==&gt;CH3O2+H</t>
  </si>
  <si>
    <t xml:space="preserve"># 'CH3O2+O&lt;=&gt;CH3O+O2 3.600E+13 0.000 0.000E+00 !'</t>
  </si>
  <si>
    <t xml:space="preserve">     'REV/ 2.229E+11 0.628 5.752E+04 /'</t>
  </si>
  <si>
    <t xml:space="preserve">CH3O2+O==&gt;CH3O+O2</t>
  </si>
  <si>
    <t xml:space="preserve">CH3O+O2==&gt;CH3O2+O</t>
  </si>
  <si>
    <t xml:space="preserve"># 'CH3O2+OH&lt;=&gt;CH3OH+O2 6.000E+13 0.000 0.000E+00 !'</t>
  </si>
  <si>
    <t xml:space="preserve">     'REV/ 1.536E+13 0.434 5.916E+04 /'</t>
  </si>
  <si>
    <t xml:space="preserve">CH3O2+OH==&gt;CH3OH+O2</t>
  </si>
  <si>
    <t xml:space="preserve">CH3OH+O2==&gt;CH3O2+OH</t>
  </si>
  <si>
    <t xml:space="preserve"># 'CH3O2H&lt;=&gt;CH3O+OH 6.310E+14 0.000 4.230E+04 !'</t>
  </si>
  <si>
    <t xml:space="preserve">     'REV/ 2.514E+06 1.883 -2.875E+03 /'</t>
  </si>
  <si>
    <t xml:space="preserve">CH3O2H==&gt;CH3O+OH</t>
  </si>
  <si>
    <t xml:space="preserve">CH3O+OH==&gt;CH3O2H</t>
  </si>
  <si>
    <t xml:space="preserve"># 'CH2(S)&lt;=&gt;CH2 1.000E+13 0.000 0.000E+00 !'</t>
  </si>
  <si>
    <t xml:space="preserve">     'REV/ 4.488E+12 -0.013 9.020E+03 /'</t>
  </si>
  <si>
    <t xml:space="preserve">CH2(S)==&gt;CH2</t>
  </si>
  <si>
    <t xml:space="preserve">CH2==&gt;CH2(S)</t>
  </si>
  <si>
    <t xml:space="preserve"># 'CH2(S)+CH4&lt;=&gt;CH3+CH3 1.600E+13 0.000 -5.700E+02 !'</t>
  </si>
  <si>
    <t xml:space="preserve">     'REV/ 5.067E+12 -0.145 1.316E+04 /'</t>
  </si>
  <si>
    <t xml:space="preserve">CH2(S)+CH4==&gt;CH3+CH3</t>
  </si>
  <si>
    <t xml:space="preserve">CH3+CH3==&gt;CH2(S)+CH4</t>
  </si>
  <si>
    <t xml:space="preserve"># 'CH2(S)+O2&lt;=&gt;CO+OH+H 7.000E+13 0.000 0.000E+00 !'</t>
  </si>
  <si>
    <t xml:space="preserve">CH2(S)+O2==&gt;CO+OH+H</t>
  </si>
  <si>
    <t xml:space="preserve">CO+OH+H==&gt;CH2(S)+O2</t>
  </si>
  <si>
    <t xml:space="preserve"># 'CH2(S)+H2&lt;=&gt;CH3+H 7.000E+13 0.000 0.000E+00 !'</t>
  </si>
  <si>
    <t xml:space="preserve">     'REV/ 2.022E+16 -0.591 1.527E+04 /'</t>
  </si>
  <si>
    <t xml:space="preserve">CH2(S)+H2==&gt;CH3+H</t>
  </si>
  <si>
    <t xml:space="preserve">CH3+H==&gt;CH2(S)+H2</t>
  </si>
  <si>
    <t xml:space="preserve"># 'CH2(S)+H&lt;=&gt;CH2+H 3.000E+13 0.000 0.000E+00 !'</t>
  </si>
  <si>
    <t xml:space="preserve">     'REV/ 1.346E+13 -0.013 9.020E+03 /'</t>
  </si>
  <si>
    <t xml:space="preserve">CH2(S)+H==&gt;CH2+H</t>
  </si>
  <si>
    <t xml:space="preserve">CH2+H==&gt;CH2(S)+H</t>
  </si>
  <si>
    <t xml:space="preserve"># 'CH2(S)+H&lt;=&gt;CH+H2 3.000E+13 0.000 0.000E+00 !'</t>
  </si>
  <si>
    <t xml:space="preserve">     'REV/ 6.948E+13 -0.253 1.248E+04 /'</t>
  </si>
  <si>
    <t xml:space="preserve">CH2(S)+H==&gt;CH+H2</t>
  </si>
  <si>
    <t xml:space="preserve">CH+H2==&gt;CH2(S)+H</t>
  </si>
  <si>
    <t xml:space="preserve"># 'CH2(S)+O&lt;=&gt;CO+H+H 3.000E+13 0.000 0.000E+00 !'</t>
  </si>
  <si>
    <t xml:space="preserve">CH2(S)+O==&gt;CO+H+H</t>
  </si>
  <si>
    <t xml:space="preserve">CO+H+H==&gt;CH2(S)+O</t>
  </si>
  <si>
    <t xml:space="preserve"># 'CH2(S)+OH&lt;=&gt;CH2O+H 3.000E+13 0.000 0.000E+00 !'</t>
  </si>
  <si>
    <t xml:space="preserve">     'REV/ 1.154E+18 -0.770 8.523E+04 /'</t>
  </si>
  <si>
    <t xml:space="preserve">CH2(S)+OH==&gt;CH2O+H</t>
  </si>
  <si>
    <t xml:space="preserve">CH2O+H==&gt;CH2(S)+OH</t>
  </si>
  <si>
    <t xml:space="preserve"># 'CH2(S)+CO2&lt;=&gt;CH2O+CO 3.000E+12 0.000 0.000E+00 !'</t>
  </si>
  <si>
    <t xml:space="preserve">     'REV/ 4.366E+10 0.421 5.981E+04 /'</t>
  </si>
  <si>
    <t xml:space="preserve">CH2(S)+CO2==&gt;CH2O+CO</t>
  </si>
  <si>
    <t xml:space="preserve">CH2O+CO==&gt;CH2(S)+CO2</t>
  </si>
  <si>
    <t xml:space="preserve"># 'CH2+H(+M)&lt;=&gt;CH3(+M) 2.500E+16 -0.800 0.000E+00 !'</t>
  </si>
  <si>
    <t xml:space="preserve">     'LOW / 3.2000E+27 -3.1400E+00 1.2300E+03 /'</t>
  </si>
  <si>
    <t xml:space="preserve">     'TROE / 6.8000E-01 7.8000E+01 1.9950E+03 5.5900E+03 /'</t>
  </si>
  <si>
    <t xml:space="preserve">CH2+H+M[TROE;3.2000E+27;-3.1400E+00;1230;6.8000E-01;78;1995;5590;H2(2);H2O(6);AR(.7);CO(1.5);CO2(2);CH4(2);C2H6(3);HE(.7)]=CH3 </t>
  </si>
  <si>
    <t xml:space="preserve"># 'CH2+O2&lt;=&gt;CH2O+O 2.400E+12 0.000 1.500E+03 !'</t>
  </si>
  <si>
    <t xml:space="preserve">     'REV/ 5.955E+14 -0.365 6.098E+04 /'</t>
  </si>
  <si>
    <t xml:space="preserve">CH2+O2==&gt;CH2O+O</t>
  </si>
  <si>
    <t xml:space="preserve">CH2O+O==&gt;CH2+O2</t>
  </si>
  <si>
    <t xml:space="preserve"># 'CH2+O2&lt;=&gt;CO2+H+H 5.800E+12 0.000 1.500E+03 !'</t>
  </si>
  <si>
    <t xml:space="preserve">CH2+O2==&gt;CO2+H+H</t>
  </si>
  <si>
    <t xml:space="preserve">CO2+H+H==&gt;CH2+O2</t>
  </si>
  <si>
    <t xml:space="preserve"># 'CH2+O2&lt;=&gt;CO+OH+H 5.000E+12 0.000 1.500E+03 !'</t>
  </si>
  <si>
    <t xml:space="preserve">CH2+O2==&gt;CO+OH+H</t>
  </si>
  <si>
    <t xml:space="preserve">CO+OH+H==&gt;CH2+O2</t>
  </si>
  <si>
    <t xml:space="preserve"># 'CH2+O&lt;=&gt;CO+H+H 5.000E+13 0.000 0.000E+00 !'</t>
  </si>
  <si>
    <t xml:space="preserve">CH2+O==&gt;CO+H+H</t>
  </si>
  <si>
    <t xml:space="preserve">CO+H+H==&gt;CH2+O</t>
  </si>
  <si>
    <t xml:space="preserve"># 'CH2+H&lt;=&gt;CH+H2 1.000E+18 -1.560 0.000E+00 !'</t>
  </si>
  <si>
    <t xml:space="preserve">     'REV/ 5.160E+18 -1.800 3.460E+03 /'</t>
  </si>
  <si>
    <t xml:space="preserve">CH2+H==&gt;CH+H2</t>
  </si>
  <si>
    <t xml:space="preserve">CH+H2==&gt;CH2+H</t>
  </si>
  <si>
    <t xml:space="preserve"># 'CH2+OH&lt;=&gt;CH+H2O 1.130E+07 2.000 3.000E+03'</t>
  </si>
  <si>
    <t xml:space="preserve">     'REV/ 6.183E+08 1.655 2.135E+04 /'</t>
  </si>
  <si>
    <t xml:space="preserve">CH2+OH==&gt;CH+H2O</t>
  </si>
  <si>
    <t xml:space="preserve">CH+H2O==&gt;CH2+OH</t>
  </si>
  <si>
    <t xml:space="preserve"># 'CH+O2&lt;=&gt;HCO+O 3.300E+13 0.000 0.000E+00 !'</t>
  </si>
  <si>
    <t xml:space="preserve">     'REV/ 9.371E+12 0.161 7.121E+04 /'</t>
  </si>
  <si>
    <t xml:space="preserve">CH+O2==&gt;HCO+O</t>
  </si>
  <si>
    <t xml:space="preserve">HCO+O==&gt;CH+O2</t>
  </si>
  <si>
    <t xml:space="preserve"># 'C+OH&lt;=&gt;CO+H 5.000E+13 0.000 0.000E+00 !'</t>
  </si>
  <si>
    <t xml:space="preserve">     'REV/ 1.356E+15 0.000 1.543E+05 /'</t>
  </si>
  <si>
    <t xml:space="preserve">C+OH==&gt;CO+H</t>
  </si>
  <si>
    <t xml:space="preserve">CO+H==&gt;C+OH</t>
  </si>
  <si>
    <t xml:space="preserve"># 'C+O2&lt;=&gt;CO+O 5.000E+13 0.000 0.000E+00 !'</t>
  </si>
  <si>
    <t xml:space="preserve">     'REV/ 1.070E+14 0.000 1.382E+05 /'</t>
  </si>
  <si>
    <t xml:space="preserve">C+O2==&gt;CO+O</t>
  </si>
  <si>
    <t xml:space="preserve">CO+O==&gt;C+O2</t>
  </si>
  <si>
    <t xml:space="preserve"># 'CH+H&lt;=&gt;C+H2 5.000E+13 0.000 0.000E+00 !'</t>
  </si>
  <si>
    <t xml:space="preserve">     'REV/ 2.043E+14 0.000 2.382E+04 /'</t>
  </si>
  <si>
    <t xml:space="preserve">CH+H==&gt;C+H2</t>
  </si>
  <si>
    <t xml:space="preserve">C+H2==&gt;CH+H</t>
  </si>
  <si>
    <t xml:space="preserve"># 'CH+O&lt;=&gt;CO+H 5.700E+13 0.000 0.000E+00 !'</t>
  </si>
  <si>
    <t xml:space="preserve">     'REV/ 2.774E+15 0.000 1.760E+05 /'</t>
  </si>
  <si>
    <t xml:space="preserve">CH+O==&gt;CO+H</t>
  </si>
  <si>
    <t xml:space="preserve">CO+H==&gt;CH+O</t>
  </si>
  <si>
    <t xml:space="preserve"># 'CH+OH&lt;=&gt;HCO+H 3.000E+13 0.000 0.000E+00 !'</t>
  </si>
  <si>
    <t xml:space="preserve">     'REV/ 5.069E+14 0.000 8.811E+04 /'</t>
  </si>
  <si>
    <t xml:space="preserve">CH+OH==&gt;HCO+H</t>
  </si>
  <si>
    <t xml:space="preserve">HCO+H==&gt;CH+OH</t>
  </si>
  <si>
    <t xml:space="preserve"># 'CH2+H&lt;=&gt;CH+H2 2.700E+11 0.670 2.570E+04 !'</t>
  </si>
  <si>
    <t xml:space="preserve">     'REV/ 1.897E+11 0.670 2.873E+04 /'</t>
  </si>
  <si>
    <t xml:space="preserve"># 'CH+H2O&lt;=&gt;H+CH2O 1.713E+13 0.000 -7.550E+02'</t>
  </si>
  <si>
    <t xml:space="preserve">     'REV/ 8.372E+14 0.000 5.752E+04 /'</t>
  </si>
  <si>
    <t xml:space="preserve">CH+H2O==&gt;H+CH2O</t>
  </si>
  <si>
    <t xml:space="preserve">H+CH2O==&gt;CH+H2O</t>
  </si>
  <si>
    <t xml:space="preserve"># 'CH+CO2&lt;=&gt;HCO+CO 1.700E+12 0.000 6.850E+02 !'</t>
  </si>
  <si>
    <t xml:space="preserve">     'REV/ 2.565E+11 0.000 6.646E+04 /'</t>
  </si>
  <si>
    <t xml:space="preserve">CH+CO2==&gt;HCO+CO</t>
  </si>
  <si>
    <t xml:space="preserve">HCO+CO==&gt;CH+CO2</t>
  </si>
  <si>
    <t xml:space="preserve"># 'CH3+CH3(+M)&lt;=&gt;C2H6(+M) 9.214E+16 -1.170 6.358E+02 !'</t>
  </si>
  <si>
    <t xml:space="preserve">     'LOW / 1.1350E+36 -5.2460E+00 1.7050E+03 /'</t>
  </si>
  <si>
    <t xml:space="preserve">     'TROE / 4.0500E-01 1.1200E+03 6.9600E+01 1.0000E+10 /'</t>
  </si>
  <si>
    <t xml:space="preserve">CH3+CH3+M[TROE;1.1350E+36;-5.2460E+00;1705;4.0500E-01;1120;6.9600E+01;1.0000E+10;H2(2);H2O(6);AR(.7);CO(1.5);CO2(2);CH4(2);C2H6(3);HE(.7)]=C2H6 </t>
  </si>
  <si>
    <t xml:space="preserve"># 'C2H5+H(+M)&lt;=&gt;C2H6(+M) 5.210E+17 -0.990 1.580E+03 !'</t>
  </si>
  <si>
    <t xml:space="preserve">     'LOW / 1.9900E+41 -7.0800E+00 6.6850E+03 /'</t>
  </si>
  <si>
    <t xml:space="preserve">     'TROE / 8.4200E-01 1.2500E+02 2.2190E+03 6.8820E+03 /'</t>
  </si>
  <si>
    <t xml:space="preserve">C2H5+H+M[TROE;1.9900E+41;-7.0800E+00;6685;8.4200E-01;125;2219;6882;H2(2);H2O(6);AR(.7);CO(1.5);CO2(2);CH4(2);C2H6(3);HE(.7)]=C2H6 </t>
  </si>
  <si>
    <t xml:space="preserve"># 'C2H6+H&lt;=&gt;C2H5+H2 1.150E+08 1.900 7.530E+03 !'</t>
  </si>
  <si>
    <t xml:space="preserve">     'REV/ 1.062E+04 2.582 9.760E+03 /'</t>
  </si>
  <si>
    <t xml:space="preserve">C2H6+H==&gt;C2H5+H2</t>
  </si>
  <si>
    <t xml:space="preserve">C2H5+H2==&gt;C2H6+H</t>
  </si>
  <si>
    <t xml:space="preserve"># 'C2H6+O&lt;=&gt;C2H5+OH 3.550E+06 2.400 5.830E+03 !'</t>
  </si>
  <si>
    <t xml:space="preserve">     'REV/ 1.702E+02 3.063 6.648E+03 /'</t>
  </si>
  <si>
    <t xml:space="preserve">C2H6+O==&gt;C2H5+OH</t>
  </si>
  <si>
    <t xml:space="preserve">C2H5+OH==&gt;C2H6+O</t>
  </si>
  <si>
    <t xml:space="preserve"># 'C2H6+OH&lt;=&gt;C2H5+H2O 1.480E+07 1.900 9.500E+02 !'</t>
  </si>
  <si>
    <t xml:space="preserve">     'REV/ 1.450E+04 2.476 1.807E+04 /'</t>
  </si>
  <si>
    <t xml:space="preserve">C2H6+OH==&gt;C2H5+H2O</t>
  </si>
  <si>
    <t xml:space="preserve">C2H5+H2O==&gt;C2H6+OH</t>
  </si>
  <si>
    <t xml:space="preserve"># 'C2H6+O2&lt;=&gt;C2H5+HO2 6.030E+13 0.000 5.187E+04 !'</t>
  </si>
  <si>
    <t xml:space="preserve">     'REV/ 2.921E+10 0.334 -5.930E+02 /'</t>
  </si>
  <si>
    <t xml:space="preserve">C2H6+O2==&gt;C2H5+HO2</t>
  </si>
  <si>
    <t xml:space="preserve">C2H5+HO2==&gt;C2H6+O2</t>
  </si>
  <si>
    <t xml:space="preserve"># 'C2H6+CH3&lt;=&gt;C2H5+CH4 1.510E-07 6.000 6.047E+03 !'</t>
  </si>
  <si>
    <t xml:space="preserve">     'REV/ 1.273E-08 6.236 9.817E+03 /'</t>
  </si>
  <si>
    <t xml:space="preserve">C2H6+CH3==&gt;C2H5+CH4</t>
  </si>
  <si>
    <t xml:space="preserve">C2H5+CH4==&gt;C2H6+CH3</t>
  </si>
  <si>
    <t xml:space="preserve"># 'C2H6+HO2&lt;=&gt;C2H5+H2O2 3.460E+01 3.610 1.692E+04 !'</t>
  </si>
  <si>
    <t xml:space="preserve">     'REV/ 1.849E+00 3.597 3.151E+03 /'</t>
  </si>
  <si>
    <t xml:space="preserve">C2H6+HO2==&gt;C2H5+H2O2</t>
  </si>
  <si>
    <t xml:space="preserve">C2H5+H2O2==&gt;C2H6+HO2</t>
  </si>
  <si>
    <t xml:space="preserve"># 'C2H6+CH3O2&lt;=&gt;C2H5+CH3O2H 1.940E+01 3.640 1.710E+04 !'</t>
  </si>
  <si>
    <t xml:space="preserve">     'REV/ 2.017E+01 3.182 1.734E+03 /'</t>
  </si>
  <si>
    <t xml:space="preserve">C2H6+CH3O2==&gt;C2H5+CH3O2H</t>
  </si>
  <si>
    <t xml:space="preserve">C2H5+CH3O2H==&gt;C2H6+CH3O2</t>
  </si>
  <si>
    <t xml:space="preserve"># 'C2H6+CH3O&lt;=&gt;C2H5+CH3OH 2.410E+11 0.000 7.090E+03 !'</t>
  </si>
  <si>
    <t xml:space="preserve">     'REV/ 4.779E+08 0.469 9.547E+03 /'</t>
  </si>
  <si>
    <t xml:space="preserve">C2H6+CH3O==&gt;C2H5+CH3OH</t>
  </si>
  <si>
    <t xml:space="preserve">C2H5+CH3OH==&gt;C2H6+CH3O</t>
  </si>
  <si>
    <t xml:space="preserve"># 'C2H6+CH&lt;=&gt;C2H5+CH2 1.100E+14 0.000 -2.600E+02 !'</t>
  </si>
  <si>
    <t xml:space="preserve">     'REV/ 1.969E+09 0.921 -1.490E+03 /'</t>
  </si>
  <si>
    <t xml:space="preserve">C2H6+CH==&gt;C2H5+CH2</t>
  </si>
  <si>
    <t xml:space="preserve">C2H5+CH2==&gt;C2H6+CH</t>
  </si>
  <si>
    <t xml:space="preserve"># 'CH2(S)+C2H6&lt;=&gt;CH3+C2H5 1.200E+14 0.000 0.000E+00 !'</t>
  </si>
  <si>
    <t xml:space="preserve">     'REV/ 3.203E+12 0.091 1.750E+04 /'</t>
  </si>
  <si>
    <t xml:space="preserve">CH2(S)+C2H6==&gt;CH3+C2H5</t>
  </si>
  <si>
    <t xml:space="preserve">CH3+C2H5==&gt;CH2(S)+C2H6</t>
  </si>
  <si>
    <t xml:space="preserve"># 'C2H4+H(+M)&lt;=&gt;C2H5(+M) 1.081E+12 0.454 1.822E+03 !'</t>
  </si>
  <si>
    <t xml:space="preserve">     'LOW / 1.2000E+42 -7.6200E+00 6.9700E+03 /'</t>
  </si>
  <si>
    <t xml:space="preserve">     'TROE / 9.7500E-01 2.1000E+02 9.8400E+02 4.3740E+03 /'</t>
  </si>
  <si>
    <t xml:space="preserve">C2H4+H+M[TROE;1.2000E+42;-7.6200E+00;6970;9.7500E-01;210;984;4374;H2(2);H2O(6);AR(.7);CO(1.5);CO2(2);CH4(2);C2H6(3);HE(.7)]=C2H5 </t>
  </si>
  <si>
    <t xml:space="preserve"># 'H2+CH3O2&lt;=&gt;H+CH3O2H 1.500E+14 0.000 2.603E+04 !'</t>
  </si>
  <si>
    <t xml:space="preserve">     'REV/ 1.688E+18 -1.140 8.434E+03 /'</t>
  </si>
  <si>
    <t xml:space="preserve">H2+CH3O2==&gt;H+CH3O2H</t>
  </si>
  <si>
    <t xml:space="preserve">H+CH3O2H==&gt;H2+CH3O2</t>
  </si>
  <si>
    <t xml:space="preserve"># 'H2+C2H5O2&lt;=&gt;H+C2H5O2H 1.500E+14 0.000 2.603E+04 !'</t>
  </si>
  <si>
    <t xml:space="preserve">     'REV/ 1.691E+18 -1.140 8.438E+03 /'</t>
  </si>
  <si>
    <t xml:space="preserve">H2+C2H5O2==&gt;H+C2H5O2H</t>
  </si>
  <si>
    <t xml:space="preserve">H+C2H5O2H==&gt;H2+C2H5O2</t>
  </si>
  <si>
    <t xml:space="preserve"># 'C2H5+C2H3&lt;=&gt;C2H4+C2H4 6.859E+11 0.110 -4.300E+03 !'</t>
  </si>
  <si>
    <t xml:space="preserve">     'REV/ 4.820E+14 0.000 7.153E+04 /'</t>
  </si>
  <si>
    <t xml:space="preserve">C2H5+C2H3==&gt;C2H4+C2H4</t>
  </si>
  <si>
    <t xml:space="preserve">C2H4+C2H4==&gt;C2H5+C2H3</t>
  </si>
  <si>
    <t xml:space="preserve"># 'CH3+C2H5&lt;=&gt;CH4+C2H4 1.180E+04 2.450 -2.921E+03 !'</t>
  </si>
  <si>
    <t xml:space="preserve">     'REV/ 2.390E+06 2.400 6.669E+04 /'</t>
  </si>
  <si>
    <t xml:space="preserve">CH3+C2H5==&gt;CH4+C2H4</t>
  </si>
  <si>
    <t xml:space="preserve">CH4+C2H4==&gt;CH3+C2H5</t>
  </si>
  <si>
    <t xml:space="preserve"># 'C2H5+H&lt;=&gt;CH3+CH3 9.690E+13 0.000 2.200E+02 !'</t>
  </si>
  <si>
    <t xml:space="preserve">     'REV/ 2.029E+09 1.028 1.051E+04 /'</t>
  </si>
  <si>
    <t xml:space="preserve">C2H5+H==&gt;CH3+CH3</t>
  </si>
  <si>
    <t xml:space="preserve">CH3+CH3==&gt;C2H5+H</t>
  </si>
  <si>
    <t xml:space="preserve"># 'C2H5+H&lt;=&gt;C2H4+H2 2.000E+12 0.000 0.000E+00 !'</t>
  </si>
  <si>
    <t xml:space="preserve">     'REV/ 4.440E+11 0.396 6.807E+04 /'</t>
  </si>
  <si>
    <t xml:space="preserve">C2H5+H==&gt;C2H4+H2</t>
  </si>
  <si>
    <t xml:space="preserve">C2H4+H2==&gt;C2H5+H</t>
  </si>
  <si>
    <t xml:space="preserve"># 'C2H5+O&lt;=&gt;CH3CHO+H 1.100E+14 0.000 0.000E+00 !'</t>
  </si>
  <si>
    <t xml:space="preserve">     'REV/ 1.033E+17 -0.500 7.742E+04 /'</t>
  </si>
  <si>
    <t xml:space="preserve">C2H5+O==&gt;CH3CHO+H</t>
  </si>
  <si>
    <t xml:space="preserve">CH3CHO+H==&gt;C2H5+O</t>
  </si>
  <si>
    <t xml:space="preserve"># 'C2H5+HO2&lt;=&gt;C2H5O+OH 1.100E+13 0.000 0.000E+00 !'</t>
  </si>
  <si>
    <t xml:space="preserve">     'REV/ 9.680E+15 -0.723 2.765E+04 /'</t>
  </si>
  <si>
    <t xml:space="preserve">C2H5+HO2==&gt;C2H5O+OH</t>
  </si>
  <si>
    <t xml:space="preserve">C2H5O+OH==&gt;C2H5+HO2</t>
  </si>
  <si>
    <t xml:space="preserve"># 'CH3O2+C2H5&lt;=&gt;CH3O+C2H5O 8.000E+12 0.000 -1.000E+03 !'</t>
  </si>
  <si>
    <t xml:space="preserve">     'REV/ 4.404E+14 -0.425 3.089E+04 /'</t>
  </si>
  <si>
    <t xml:space="preserve">CH3O2+C2H5==&gt;CH3O+C2H5O</t>
  </si>
  <si>
    <t xml:space="preserve">CH3O+C2H5O==&gt;CH3O2+C2H5</t>
  </si>
  <si>
    <t xml:space="preserve"># 'C2H5O+O2&lt;=&gt;CH3CHO+HO2 4.280E+10 0.000 1.097E+03 !'</t>
  </si>
  <si>
    <t xml:space="preserve">     'REV/ 1.322E+08 0.615 3.413E+04 /'</t>
  </si>
  <si>
    <t xml:space="preserve">C2H5O+O2==&gt;CH3CHO+HO2</t>
  </si>
  <si>
    <t xml:space="preserve">CH3CHO+HO2==&gt;C2H5O+O2</t>
  </si>
  <si>
    <t xml:space="preserve"># 'C2H5O&lt;=&gt;CH3+CH2O 1.321E+20 -2.018 2.075E+04 !'</t>
  </si>
  <si>
    <t xml:space="preserve">     'REV/ 3.000E+11 0.000 6.336E+03 /'</t>
  </si>
  <si>
    <t xml:space="preserve">C2H5O==&gt;CH3+CH2O</t>
  </si>
  <si>
    <t xml:space="preserve">CH3+CH2O==&gt;C2H5O</t>
  </si>
  <si>
    <t xml:space="preserve"># 'C2H5O&lt;=&gt;CH3CHO+H 5.428E+15 -0.687 2.223E+04 !'</t>
  </si>
  <si>
    <t xml:space="preserve">     'REV/ 8.000E+12 0.000 6.400E+03 /'</t>
  </si>
  <si>
    <t xml:space="preserve">C2H5O==&gt;CH3CHO+H</t>
  </si>
  <si>
    <t xml:space="preserve">CH3CHO+H==&gt;C2H5O</t>
  </si>
  <si>
    <t xml:space="preserve"># 'C2H5O2&lt;=&gt;C2H5+O2 1.312E+62 -14.784 4.918E+04 !'</t>
  </si>
  <si>
    <t xml:space="preserve">     'REV/ 2.876E+56 -13.820 1.462E+04 /'</t>
  </si>
  <si>
    <t xml:space="preserve">C2H5O2==&gt;C2H5+O2</t>
  </si>
  <si>
    <t xml:space="preserve">C2H5+O2==&gt;C2H5O2</t>
  </si>
  <si>
    <t xml:space="preserve"># 'C2H5O2+CH2O&lt;=&gt;C2H5O2H+HCO 1.990E+12 0.000 1.166E+04 !'</t>
  </si>
  <si>
    <t xml:space="preserve">     'REV/ 1.325E+14 -0.853 9.263E+03 /'</t>
  </si>
  <si>
    <t xml:space="preserve">C2H5O2+CH2O==&gt;C2H5O2H+HCO</t>
  </si>
  <si>
    <t xml:space="preserve">C2H5O2H+HCO==&gt;C2H5O2+CH2O</t>
  </si>
  <si>
    <t xml:space="preserve"># 'CH4+C2H5O2&lt;=&gt;CH3+C2H5O2H 1.810E+11 0.000 1.848E+04 !'</t>
  </si>
  <si>
    <t xml:space="preserve">     'REV/ 2.237E+12 -0.694 -6.510E+02 /'</t>
  </si>
  <si>
    <t xml:space="preserve">CH4+C2H5O2==&gt;CH3+C2H5O2H</t>
  </si>
  <si>
    <t xml:space="preserve">CH3+C2H5O2H==&gt;CH4+C2H5O2</t>
  </si>
  <si>
    <t xml:space="preserve"># 'CH3OH+C2H5O2&lt;=&gt;CH2OH+C2H5O2H 1.810E+12 0.000 1.371E+04 !'</t>
  </si>
  <si>
    <t xml:space="preserve">     'REV/ 2.350E+14 -1.031 2.408E+03 /'</t>
  </si>
  <si>
    <t xml:space="preserve">CH3OH+C2H5O2==&gt;CH2OH+C2H5O2H</t>
  </si>
  <si>
    <t xml:space="preserve">CH2OH+C2H5O2H==&gt;CH3OH+C2H5O2</t>
  </si>
  <si>
    <t xml:space="preserve"># 'C2H5O2+HO2&lt;=&gt;C2H5O2H+O2 1.750E+10 0.000 -3.275E+03 !'</t>
  </si>
  <si>
    <t xml:space="preserve">     'REV/ 3.763E+13 -0.792 3.382E+04 /'</t>
  </si>
  <si>
    <t xml:space="preserve">C2H5O2+HO2==&gt;C2H5O2H+O2</t>
  </si>
  <si>
    <t xml:space="preserve">C2H5O2H+O2==&gt;C2H5O2+HO2</t>
  </si>
  <si>
    <t xml:space="preserve"># 'C2H6+C2H5O2&lt;=&gt;C2H5+C2H5O2H 8.600E+00 3.760 1.720E+04 !'</t>
  </si>
  <si>
    <t xml:space="preserve">     'REV/ 8.957E+00 3.302 1.838E+03 /'</t>
  </si>
  <si>
    <t xml:space="preserve">C2H6+C2H5O2==&gt;C2H5+C2H5O2H</t>
  </si>
  <si>
    <t xml:space="preserve">C2H5+C2H5O2H==&gt;C2H6+C2H5O2</t>
  </si>
  <si>
    <t xml:space="preserve"># 'C2H5O2H&lt;=&gt;C2H5O+OH 6.310E+14 0.000 4.230E+04 !'</t>
  </si>
  <si>
    <t xml:space="preserve">     'REV/ 5.661E+08 1.033 -1.705E+03 /'</t>
  </si>
  <si>
    <t xml:space="preserve">C2H5O2H==&gt;C2H5O+OH</t>
  </si>
  <si>
    <t xml:space="preserve">C2H5O+OH==&gt;C2H5O2H</t>
  </si>
  <si>
    <t xml:space="preserve"># 'C2H4O2H&lt;=&gt;C2H5+O2 4.374E+47 -12.115 3.102E+04 !'</t>
  </si>
  <si>
    <t xml:space="preserve">     'REV/ 1.814E+45 -11.500 1.460E+04 /'</t>
  </si>
  <si>
    <t xml:space="preserve">C2H4O2H==&gt;C2H5+O2</t>
  </si>
  <si>
    <t xml:space="preserve">C2H5+O2==&gt;C2H4O2H</t>
  </si>
  <si>
    <t xml:space="preserve"># 'C2H5+O2&lt;=&gt;C2H4+HO2 7.561E+14 -1.010 4.749E+03 !'</t>
  </si>
  <si>
    <t xml:space="preserve">     'REV/ 8.802E+14 -0.962 1.813E+04 /'</t>
  </si>
  <si>
    <t xml:space="preserve">C2H5+O2==&gt;C2H4+HO2</t>
  </si>
  <si>
    <t xml:space="preserve">C2H4+HO2==&gt;C2H5+O2</t>
  </si>
  <si>
    <t xml:space="preserve"># 'C2H5+O2&lt;=&gt;C2H4+HO2 4.000E-01 3.880 1.362E+04'</t>
  </si>
  <si>
    <t xml:space="preserve">     'REV/ 4.656E-01 3.928 2.700E+04 /'</t>
  </si>
  <si>
    <t xml:space="preserve"># 'C2H5+O2&lt;=&gt;C2H4O1-2+OH 1.626E+11 -0.310 6.150E+03'</t>
  </si>
  <si>
    <t xml:space="preserve">     'REV/ 3.633E+13 -0.626 3.984E+04 /'</t>
  </si>
  <si>
    <t xml:space="preserve">C2H5+O2==&gt;C2H4O1-2+OH</t>
  </si>
  <si>
    <t xml:space="preserve">C2H4O1-2+OH==&gt;C2H5+O2</t>
  </si>
  <si>
    <t xml:space="preserve"># 'C2H5+O2&lt;=&gt;CH3CHO+OH 8.265E+02 2.410 5.285E+03 !'</t>
  </si>
  <si>
    <t xml:space="preserve">     'REV/ 2.247E+03 2.301 6.597E+04 /'</t>
  </si>
  <si>
    <t xml:space="preserve">C2H5+O2==&gt;CH3CHO+OH</t>
  </si>
  <si>
    <t xml:space="preserve">CH3CHO+OH==&gt;C2H5+O2</t>
  </si>
  <si>
    <t xml:space="preserve"># 'C2H5O2&lt;=&gt;C2H4O2H 2.276E+39 -8.479 4.517E+04 !'</t>
  </si>
  <si>
    <t xml:space="preserve">     'REV/ 1.203E+36 -8.130 2.702E+04 /'</t>
  </si>
  <si>
    <t xml:space="preserve">C2H5O2==&gt;C2H4O2H</t>
  </si>
  <si>
    <t xml:space="preserve">C2H4O2H==&gt;C2H5O2</t>
  </si>
  <si>
    <t xml:space="preserve"># 'C2H5O2&lt;=&gt;CH3CHO+OH 2.520E+41 -10.200 4.371E+04 !'</t>
  </si>
  <si>
    <t xml:space="preserve">     'REV/ 1.502E+36 -9.345 6.984E+04 /'</t>
  </si>
  <si>
    <t xml:space="preserve">C2H5O2==&gt;CH3CHO+OH</t>
  </si>
  <si>
    <t xml:space="preserve">CH3CHO+OH==&gt;C2H5O2</t>
  </si>
  <si>
    <t xml:space="preserve"># 'C2H5O2&lt;=&gt;C2H4+HO2 1.815E+38 -8.450 3.789E+04 !'</t>
  </si>
  <si>
    <t xml:space="preserve">     'REV/ 4.632E+32 -7.438 1.670E+04 /'</t>
  </si>
  <si>
    <t xml:space="preserve">C2H5O2==&gt;C2H4+HO2</t>
  </si>
  <si>
    <t xml:space="preserve">C2H4+HO2==&gt;C2H5O2</t>
  </si>
  <si>
    <t xml:space="preserve"># 'C2H5O2&lt;=&gt;C2H4O1-2+OH 4.000E+43 -10.460 4.558E+04 !'</t>
  </si>
  <si>
    <t xml:space="preserve">     'REV/ 1.959E+40 -9.812 4.471E+04 /'</t>
  </si>
  <si>
    <t xml:space="preserve">C2H5O2==&gt;C2H4O1-2+OH</t>
  </si>
  <si>
    <t xml:space="preserve">C2H4O1-2+OH==&gt;C2H5O2</t>
  </si>
  <si>
    <t xml:space="preserve"># 'C2H4O2H&lt;=&gt;C2H4O1-2+OH 8.848E+30 -6.080 2.066E+04 !'</t>
  </si>
  <si>
    <t xml:space="preserve">     'REV/ 8.199E+30 -5.781 3.793E+04 /'</t>
  </si>
  <si>
    <t xml:space="preserve">C2H4O2H==&gt;C2H4O1-2+OH</t>
  </si>
  <si>
    <t xml:space="preserve">C2H4O1-2+OH==&gt;C2H4O2H</t>
  </si>
  <si>
    <t xml:space="preserve"># 'C2H4O2H&lt;=&gt;C2H4+HO2 3.980E+34 -7.250 2.325E+04 !'</t>
  </si>
  <si>
    <t xml:space="preserve">     'REV/ 1.922E+32 -6.587 2.021E+04 /'</t>
  </si>
  <si>
    <t xml:space="preserve">C2H4O2H==&gt;C2H4+HO2</t>
  </si>
  <si>
    <t xml:space="preserve">C2H4+HO2==&gt;C2H4O2H</t>
  </si>
  <si>
    <t xml:space="preserve"># 'C2H4O2H&lt;=&gt;CH3CHO+OH 1.188E+34 -9.020 2.921E+04 !'</t>
  </si>
  <si>
    <t xml:space="preserve">     'REV/ 1.339E+32 -8.514 7.348E+04 /'</t>
  </si>
  <si>
    <t xml:space="preserve">C2H4O2H==&gt;CH3CHO+OH</t>
  </si>
  <si>
    <t xml:space="preserve">CH3CHO+OH==&gt;C2H4O2H</t>
  </si>
  <si>
    <t xml:space="preserve"># 'C2H4O1-2&lt;=&gt;CH3+HCO 3.630E+13 0.000 5.720E+04 !'</t>
  </si>
  <si>
    <t xml:space="preserve">     'REV/ 1.006E+04 1.549 -2.750E+03 /'</t>
  </si>
  <si>
    <t xml:space="preserve">C2H4O1-2==&gt;CH3+HCO</t>
  </si>
  <si>
    <t xml:space="preserve">CH3+HCO==&gt;C2H4O1-2</t>
  </si>
  <si>
    <t xml:space="preserve"># 'C2H4O1-2&lt;=&gt;CH3CHO 7.407E+12 0.000 5.380E+04 !'</t>
  </si>
  <si>
    <t xml:space="preserve">     'REV/ 9.013E+10 0.207 8.080E+04 /'</t>
  </si>
  <si>
    <t xml:space="preserve">C2H4O1-2==&gt;CH3CHO</t>
  </si>
  <si>
    <t xml:space="preserve">CH3CHO==&gt;C2H4O1-2</t>
  </si>
  <si>
    <t xml:space="preserve"># 'C2H4O1-2+OH&lt;=&gt;C2H3O1-2+H2O 1.780E+13 0.000 3.610E+03 !'</t>
  </si>
  <si>
    <t xml:space="preserve">     'REV/ 1.347E+10 0.693 2.474E+04 /'</t>
  </si>
  <si>
    <t xml:space="preserve">C2H4O1-2+OH==&gt;C2H3O1-2+H2O</t>
  </si>
  <si>
    <t xml:space="preserve">C2H3O1-2+H2O==&gt;C2H4O1-2+OH</t>
  </si>
  <si>
    <t xml:space="preserve"># 'C2H4O1-2+H&lt;=&gt;C2H3O1-2+H2 8.000E+13 0.000 9.680E+03 !'</t>
  </si>
  <si>
    <t xml:space="preserve">     'REV/ 5.710E+09 0.799 1.592E+04 /'</t>
  </si>
  <si>
    <t xml:space="preserve">C2H4O1-2+H==&gt;C2H3O1-2+H2</t>
  </si>
  <si>
    <t xml:space="preserve">C2H3O1-2+H2==&gt;C2H4O1-2+H</t>
  </si>
  <si>
    <t xml:space="preserve"># 'C2H4O1-2+HO2&lt;=&gt;C2H3O1-2+H2O2 1.130E+13 0.000 3.043E+04 !'</t>
  </si>
  <si>
    <t xml:space="preserve">     'REV/ 4.666E+11 0.104 2.067E+04 /'</t>
  </si>
  <si>
    <t xml:space="preserve">C2H4O1-2+HO2==&gt;C2H3O1-2+H2O2</t>
  </si>
  <si>
    <t xml:space="preserve">C2H3O1-2+H2O2==&gt;C2H4O1-2+HO2</t>
  </si>
  <si>
    <t xml:space="preserve"># 'C2H4O1-2+CH3O2&lt;=&gt;C2H3O1-2+CH3O2H 1.130E+13 0.000 3.043E+04 !'</t>
  </si>
  <si>
    <t xml:space="preserve">     'REV/ 9.078E+12 -0.341 1.907E+04 /'</t>
  </si>
  <si>
    <t xml:space="preserve">C2H4O1-2+CH3O2==&gt;C2H3O1-2+CH3O2H</t>
  </si>
  <si>
    <t xml:space="preserve">C2H3O1-2+CH3O2H==&gt;C2H4O1-2+CH3O2</t>
  </si>
  <si>
    <t xml:space="preserve"># 'C2H4O1-2+C2H5O2&lt;=&gt;C2H3O1-2+C2H5O2H 1.130E+13 0.000 3.043E+04 !'</t>
  </si>
  <si>
    <t xml:space="preserve">     'REV/ 9.093E+12 -0.341 1.908E+04 /'</t>
  </si>
  <si>
    <t xml:space="preserve">C2H4O1-2+C2H5O2==&gt;C2H3O1-2+C2H5O2H</t>
  </si>
  <si>
    <t xml:space="preserve">C2H3O1-2+C2H5O2H==&gt;C2H4O1-2+C2H5O2</t>
  </si>
  <si>
    <t xml:space="preserve"># 'C2H4O1-2+CH3&lt;=&gt;C2H3O1-2+CH4 1.070E+12 0.000 1.183E+04 !'</t>
  </si>
  <si>
    <t xml:space="preserve">     'REV/ 6.967E+10 0.353 1.961E+04 /'</t>
  </si>
  <si>
    <t xml:space="preserve">C2H4O1-2+CH3==&gt;C2H3O1-2+CH4</t>
  </si>
  <si>
    <t xml:space="preserve">C2H3O1-2+CH4==&gt;C2H4O1-2+CH3</t>
  </si>
  <si>
    <t xml:space="preserve"># 'C2H4O1-2+CH3O&lt;=&gt;C2H3O1-2+CH3OH 1.200E+11 0.000 6.750E+03 !'</t>
  </si>
  <si>
    <t xml:space="preserve">     'REV/ 1.839E+08 0.586 1.322E+04 /'</t>
  </si>
  <si>
    <t xml:space="preserve">C2H4O1-2+CH3O==&gt;C2H3O1-2+CH3OH</t>
  </si>
  <si>
    <t xml:space="preserve">C2H3O1-2+CH3OH==&gt;C2H4O1-2+CH3O</t>
  </si>
  <si>
    <t xml:space="preserve"># 'C2H3O1-2&lt;=&gt;CH3CO 8.500E+14 0.000 1.400E+04 !'</t>
  </si>
  <si>
    <t xml:space="preserve">     'REV/ 1.002E+14 0.041 4.871E+04 /'</t>
  </si>
  <si>
    <t xml:space="preserve">C2H3O1-2==&gt;CH3CO</t>
  </si>
  <si>
    <t xml:space="preserve">CH3CO==&gt;C2H3O1-2</t>
  </si>
  <si>
    <t xml:space="preserve"># 'C2H3O1-2&lt;=&gt;CH2CHO 1.000E+14 0.000 1.400E+04 !'</t>
  </si>
  <si>
    <t xml:space="preserve">     'REV/ 1.245E+15 -0.375 4.401E+04 /'</t>
  </si>
  <si>
    <t xml:space="preserve">C2H3O1-2==&gt;CH2CHO</t>
  </si>
  <si>
    <t xml:space="preserve">CH2CHO==&gt;C2H3O1-2</t>
  </si>
  <si>
    <t xml:space="preserve"># 'CH3CHO&lt;=&gt;CH3+HCO 7.687E+20 -1.342 8.695E+04 !'</t>
  </si>
  <si>
    <t xml:space="preserve">     'REV/ 1.750E+13 0.000 0.000E+00 /'</t>
  </si>
  <si>
    <t xml:space="preserve">CH3CHO==&gt;CH3+HCO</t>
  </si>
  <si>
    <t xml:space="preserve">CH3+HCO==&gt;CH3CHO</t>
  </si>
  <si>
    <t xml:space="preserve"># 'CH3CHO+H&lt;=&gt;CH3CO+H2 2.370E+13 0.000 3.642E+03 !'</t>
  </si>
  <si>
    <t xml:space="preserve">     'REV/ 1.639E+10 0.633 1.760E+04 /'</t>
  </si>
  <si>
    <t xml:space="preserve">CH3CHO+H==&gt;CH3CO+H2</t>
  </si>
  <si>
    <t xml:space="preserve">CH3CO+H2==&gt;CH3CHO+H</t>
  </si>
  <si>
    <t xml:space="preserve"># 'CH3CHO+O&lt;=&gt;CH3CO+OH 5.940E+12 0.000 1.868E+03 !'</t>
  </si>
  <si>
    <t xml:space="preserve">     'REV/ 2.133E+09 0.614 1.441E+04 /'</t>
  </si>
  <si>
    <t xml:space="preserve">CH3CHO+O==&gt;CH3CO+OH</t>
  </si>
  <si>
    <t xml:space="preserve">CH3CO+OH==&gt;CH3CHO+O</t>
  </si>
  <si>
    <t xml:space="preserve"># 'CH3CHO+OH&lt;=&gt;CH3CO+H2O 3.370E+12 0.000 -6.190E+02 !'</t>
  </si>
  <si>
    <t xml:space="preserve">     'REV/ 2.472E+10 0.527 2.823E+04 /'</t>
  </si>
  <si>
    <t xml:space="preserve">CH3CHO+OH==&gt;CH3CO+H2O</t>
  </si>
  <si>
    <t xml:space="preserve">CH3CO+H2O==&gt;CH3CHO+OH</t>
  </si>
  <si>
    <t xml:space="preserve"># 'CH3CHO+O2&lt;=&gt;CH3CO+HO2 3.010E+13 0.000 3.915E+04 !'</t>
  </si>
  <si>
    <t xml:space="preserve">     'REV/ 1.092E+11 0.285 -1.588E+03 /'</t>
  </si>
  <si>
    <t xml:space="preserve">CH3CHO+O2==&gt;CH3CO+HO2</t>
  </si>
  <si>
    <t xml:space="preserve">CH3CO+HO2==&gt;CH3CHO+O2</t>
  </si>
  <si>
    <t xml:space="preserve"># 'CH3CHO+CH3&lt;=&gt;CH3CO+CH4 7.080E-04 4.580 1.966E+03 !'</t>
  </si>
  <si>
    <t xml:space="preserve">     'REV/ 4.468E-04 4.767 1.746E+04 /'</t>
  </si>
  <si>
    <t xml:space="preserve">CH3CHO+CH3==&gt;CH3CO+CH4</t>
  </si>
  <si>
    <t xml:space="preserve">CH3CO+CH4==&gt;CH3CHO+CH3</t>
  </si>
  <si>
    <t xml:space="preserve"># 'CH3CHO+HO2&lt;=&gt;CH3CO+H2O2 3.010E+12 0.000 1.192E+04 !'</t>
  </si>
  <si>
    <t xml:space="preserve">     'REV/ 1.205E+12 -0.062 9.877E+03 /'</t>
  </si>
  <si>
    <t xml:space="preserve">CH3CHO+HO2==&gt;CH3CO+H2O2</t>
  </si>
  <si>
    <t xml:space="preserve">CH3CO+H2O2==&gt;CH3CHO+HO2</t>
  </si>
  <si>
    <t xml:space="preserve"># 'CH3O2+CH3CHO&lt;=&gt;CH3O2H+CH3CO 3.010E+12 0.000 1.192E+04 !'</t>
  </si>
  <si>
    <t xml:space="preserve">     'REV/ 2.344E+13 -0.507 8.282E+03 /'</t>
  </si>
  <si>
    <t xml:space="preserve">CH3O2+CH3CHO==&gt;CH3O2H+CH3CO</t>
  </si>
  <si>
    <t xml:space="preserve">CH3O2H+CH3CO==&gt;CH3O2+CH3CHO</t>
  </si>
  <si>
    <t xml:space="preserve"># 'CH3CHO+CH3CO3&lt;=&gt;CH3CO+CH3CO3H 3.010E+12 0.000 1.192E+04 !'</t>
  </si>
  <si>
    <t xml:space="preserve">     'REV/ 1.922E+12 -0.010 1.265E+04 /'</t>
  </si>
  <si>
    <t xml:space="preserve">CH3CHO+CH3CO3==&gt;CH3CO+CH3CO3H</t>
  </si>
  <si>
    <t xml:space="preserve">CH3CO+CH3CO3H==&gt;CH3CHO+CH3CO3</t>
  </si>
  <si>
    <t xml:space="preserve"># 'CH3CHO+OH&lt;=&gt;CH3+HOCHO 3.000E+15 -1.076 0.000E+00 !'</t>
  </si>
  <si>
    <t xml:space="preserve">     'REV/ 2.371E+16 -1.277 2.375E+04 /'</t>
  </si>
  <si>
    <t xml:space="preserve">CH3CHO+OH==&gt;CH3+HOCHO</t>
  </si>
  <si>
    <t xml:space="preserve">CH3+HOCHO==&gt;CH3CHO+OH</t>
  </si>
  <si>
    <t xml:space="preserve"># 'CH3CHO+OH&lt;=&gt;CH2CHO+H2O 1.720E+05 2.400 8.150E+02 !'</t>
  </si>
  <si>
    <t xml:space="preserve">     'REV/ 1.332E+05 2.511 2.495E+04 /'</t>
  </si>
  <si>
    <t xml:space="preserve">CH3CHO+OH==&gt;CH2CHO+H2O</t>
  </si>
  <si>
    <t xml:space="preserve">CH2CHO+H2O==&gt;CH3CHO+OH</t>
  </si>
  <si>
    <t xml:space="preserve"># 'CH3CO(+M)&lt;=&gt;CH3+CO(+M) 3.000E+12 0.000 1.672E+04 !'</t>
  </si>
  <si>
    <t xml:space="preserve">     'LOW / 1.2000E+15 0.0000E+00 1.2518E+04 /'</t>
  </si>
  <si>
    <t xml:space="preserve">CH3CO+M[LIN;1.2000E+15;0;1.2518E+04]=CH3+CO </t>
  </si>
  <si>
    <t xml:space="preserve"># 'CH3CO+H&lt;=&gt;CH2CO+H2 2.000E+13 0.000 0.000E+00 !'</t>
  </si>
  <si>
    <t xml:space="preserve">     'REV/ 1.037E+13 0.201 6.056E+04 /'</t>
  </si>
  <si>
    <t xml:space="preserve">CH3CO+H==&gt;CH2CO+H2</t>
  </si>
  <si>
    <t xml:space="preserve">CH2CO+H2==&gt;CH3CO+H</t>
  </si>
  <si>
    <t xml:space="preserve"># 'CH3CO+O&lt;=&gt;CH2CO+OH 2.000E+13 0.000 0.000E+00 !'</t>
  </si>
  <si>
    <t xml:space="preserve">     'REV/ 5.381E+12 0.182 5.914E+04 /'</t>
  </si>
  <si>
    <t xml:space="preserve">CH3CO+O==&gt;CH2CO+OH</t>
  </si>
  <si>
    <t xml:space="preserve">CH2CO+OH==&gt;CH3CO+O</t>
  </si>
  <si>
    <t xml:space="preserve"># 'CH3CO+CH3&lt;=&gt;CH2CO+CH4 5.000E+13 0.000 0.000E+00 !'</t>
  </si>
  <si>
    <t xml:space="preserve">     'REV/ 2.364E+16 -0.245 6.210E+04 /'</t>
  </si>
  <si>
    <t xml:space="preserve">CH3CO+CH3==&gt;CH2CO+CH4</t>
  </si>
  <si>
    <t xml:space="preserve">CH2CO+CH4==&gt;CH3CO+CH3</t>
  </si>
  <si>
    <t xml:space="preserve"># 'CH3CO3&lt;=&gt;CH3CO+O2 6.863E+19 -1.949 3.853E+04 !'</t>
  </si>
  <si>
    <t xml:space="preserve">CH3CO3==&gt;CH3CO+O2</t>
  </si>
  <si>
    <t xml:space="preserve">CH3CO+O2==&gt;CH3CO3</t>
  </si>
  <si>
    <t xml:space="preserve"># 'CH3CO3+HO2&lt;=&gt;CH3CO3H+O2 1.750E+10 0.000 -3.275E+03 !'</t>
  </si>
  <si>
    <t xml:space="preserve">     'REV/ 3.080E+12 -0.294 3.818E+04 /'</t>
  </si>
  <si>
    <t xml:space="preserve">CH3CO3+HO2==&gt;CH3CO3H+O2</t>
  </si>
  <si>
    <t xml:space="preserve">CH3CO3H+O2==&gt;CH3CO3+HO2</t>
  </si>
  <si>
    <t xml:space="preserve"># 'H2O2+CH3CO3&lt;=&gt;HO2+CH3CO3H 2.410E+12 0.000 9.936E+03 !'</t>
  </si>
  <si>
    <t xml:space="preserve">     'REV/ 3.845E+12 0.053 1.271E+04 /'</t>
  </si>
  <si>
    <t xml:space="preserve">H2O2+CH3CO3==&gt;HO2+CH3CO3H</t>
  </si>
  <si>
    <t xml:space="preserve">HO2+CH3CO3H==&gt;H2O2+CH3CO3</t>
  </si>
  <si>
    <t xml:space="preserve"># 'CH4+CH3CO3&lt;=&gt;CH3+CH3CO3H 1.810E+11 0.000 1.848E+04 !'</t>
  </si>
  <si>
    <t xml:space="preserve">     'REV/ 1.831E+11 -0.196 3.711E+03 /'</t>
  </si>
  <si>
    <t xml:space="preserve">CH4+CH3CO3==&gt;CH3+CH3CO3H</t>
  </si>
  <si>
    <t xml:space="preserve">CH3+CH3CO3H==&gt;CH4+CH3CO3</t>
  </si>
  <si>
    <t xml:space="preserve"># 'CH2O+CH3CO3&lt;=&gt;HCO+CH3CO3H 1.990E+12 0.000 1.166E+04 !'</t>
  </si>
  <si>
    <t xml:space="preserve">     'REV/ 1.085E+13 -0.356 1.362E+04 /'</t>
  </si>
  <si>
    <t xml:space="preserve">CH2O+CH3CO3==&gt;HCO+CH3CO3H</t>
  </si>
  <si>
    <t xml:space="preserve">HCO+CH3CO3H==&gt;CH2O+CH3CO3</t>
  </si>
  <si>
    <t xml:space="preserve"># 'C2H6+CH3CO3&lt;=&gt;C2H5+CH3CO3H 1.700E+13 0.000 2.046E+04 !'</t>
  </si>
  <si>
    <t xml:space="preserve">     'REV/ 1.450E+12 0.040 9.460E+03 /'</t>
  </si>
  <si>
    <t xml:space="preserve">C2H6+CH3CO3==&gt;C2H5+CH3CO3H</t>
  </si>
  <si>
    <t xml:space="preserve">C2H5+CH3CO3H==&gt;C2H6+CH3CO3</t>
  </si>
  <si>
    <t xml:space="preserve"># 'CH3CO3H&lt;=&gt;CH3CO2+OH 5.010E+14 0.000 4.015E+04 !'</t>
  </si>
  <si>
    <t xml:space="preserve">     'REV/ 3.618E+07 1.761 1.338E+03 /'</t>
  </si>
  <si>
    <t xml:space="preserve">CH3CO3H==&gt;CH3CO2+OH</t>
  </si>
  <si>
    <t xml:space="preserve">CH3CO2+OH==&gt;CH3CO3H</t>
  </si>
  <si>
    <t xml:space="preserve"># 'CH3CO2+M&lt;=&gt;CH3+CO2+M 4.400E+15 0.000 1.050E+04 !'</t>
  </si>
  <si>
    <t xml:space="preserve">     'REV/ 4.548E+08 1.378 1.752E+04 /'</t>
  </si>
  <si>
    <t xml:space="preserve">CH3CO2+M==&gt;CH3+CO2+M </t>
  </si>
  <si>
    <t xml:space="preserve">CH3+CO2+M==&gt;CH3CO2+M</t>
  </si>
  <si>
    <t xml:space="preserve"># 'CH2CHO&lt;=&gt;CH2CO+H 4.071E+15 -0.342 5.060E+04 !'</t>
  </si>
  <si>
    <t xml:space="preserve">     'REV/ 5.000E+13 0.000 1.230E+04 /'</t>
  </si>
  <si>
    <t xml:space="preserve">CH2CHO==&gt;CH2CO+H</t>
  </si>
  <si>
    <t xml:space="preserve">CH2CO+H==&gt;CH2CHO</t>
  </si>
  <si>
    <t xml:space="preserve"># 'CH2CHO+O2&lt;=&gt;CH2O+CO+OH 8.950E+13 -0.600 1.012E+04 !'</t>
  </si>
  <si>
    <t xml:space="preserve">CH2CHO+O2==&gt;CH2O+CO+OH</t>
  </si>
  <si>
    <t xml:space="preserve">CH2O+CO+OH==&gt;CH2CHO+O2</t>
  </si>
  <si>
    <t xml:space="preserve"># 'CH2+CO(+M)&lt;=&gt;CH2CO(+M) 8.100E+11 0.000 0.000E+00 !'</t>
  </si>
  <si>
    <t xml:space="preserve">     'LOW / 2.6900E+33 -5.1100E+00 7.0950E+03 /'</t>
  </si>
  <si>
    <t xml:space="preserve">     'TROE / 5.9070E-01 2.7500E+02 1.2260E+03 5.1850E+03 /'</t>
  </si>
  <si>
    <t xml:space="preserve">CH2+CO+M[TROE;2.6900E+33;-5.1100E+00;7095;5.9070E-01;275;1226;5185;H2(2);H2O(6);AR(.7);CO(1.5);CO2(2);CH4(2);C2H6(3);HE(.7)]=CH2CO </t>
  </si>
  <si>
    <t xml:space="preserve"># 'CH2CO+H&lt;=&gt;CH3+CO 1.100E+13 0.000 3.400E+03 !'</t>
  </si>
  <si>
    <t xml:space="preserve">     'REV/ 2.400E+12 0.000 4.020E+04 /'</t>
  </si>
  <si>
    <t xml:space="preserve">CH2CO+H==&gt;CH3+CO</t>
  </si>
  <si>
    <t xml:space="preserve">CH3+CO==&gt;CH2CO+H</t>
  </si>
  <si>
    <t xml:space="preserve"># 'CH2CO+H&lt;=&gt;HCCO+H2 2.000E+14 0.000 8.000E+03 !'</t>
  </si>
  <si>
    <t xml:space="preserve">     'REV/ 1.434E+11 0.470 4.520E+03 /'</t>
  </si>
  <si>
    <t xml:space="preserve">CH2CO+H==&gt;HCCO+H2</t>
  </si>
  <si>
    <t xml:space="preserve">HCCO+H2==&gt;CH2CO+H</t>
  </si>
  <si>
    <t xml:space="preserve"># 'CH2CO+O&lt;=&gt;CH2+CO2 1.750E+12 0.000 1.350E+03 !'</t>
  </si>
  <si>
    <t xml:space="preserve">     'REV/ 2.854E+09 0.809 4.944E+04 /'</t>
  </si>
  <si>
    <t xml:space="preserve">CH2CO+O==&gt;CH2+CO2</t>
  </si>
  <si>
    <t xml:space="preserve">CH2+CO2==&gt;CH2CO+O</t>
  </si>
  <si>
    <t xml:space="preserve"># 'CH2CO+O&lt;=&gt;HCCO+OH 1.000E+13 0.000 8.000E+03 !'</t>
  </si>
  <si>
    <t xml:space="preserve">     'REV/ 3.723E+09 0.452 3.108E+03 /'</t>
  </si>
  <si>
    <t xml:space="preserve">CH2CO+O==&gt;HCCO+OH</t>
  </si>
  <si>
    <t xml:space="preserve">HCCO+OH==&gt;CH2CO+O</t>
  </si>
  <si>
    <t xml:space="preserve"># 'CH2CO+OH&lt;=&gt;HCCO+H2O 1.000E+13 0.000 2.000E+03 !'</t>
  </si>
  <si>
    <t xml:space="preserve">     'REV/ 7.604E+10 0.365 1.341E+04 /'</t>
  </si>
  <si>
    <t xml:space="preserve">CH2CO+OH==&gt;HCCO+H2O</t>
  </si>
  <si>
    <t xml:space="preserve">HCCO+H2O==&gt;CH2CO+OH</t>
  </si>
  <si>
    <t xml:space="preserve"># 'CH2CO+OH&lt;=&gt;CH2OH+CO 2.000E+12 0.000 -1.010E+03 !'</t>
  </si>
  <si>
    <t xml:space="preserve">     'REV/ 8.170E+09 0.494 2.453E+04 /'</t>
  </si>
  <si>
    <t xml:space="preserve">CH2CO+OH==&gt;CH2OH+CO</t>
  </si>
  <si>
    <t xml:space="preserve">CH2OH+CO==&gt;CH2CO+OH</t>
  </si>
  <si>
    <t xml:space="preserve"># 'CH2(S)+CH2CO&lt;=&gt;C2H4+CO 1.600E+14 0.000 0.000E+00 !'</t>
  </si>
  <si>
    <t xml:space="preserve">     'REV/ 3.750E+14 0.217 1.034E+05 /'</t>
  </si>
  <si>
    <t xml:space="preserve">CH2(S)+CH2CO==&gt;C2H4+CO</t>
  </si>
  <si>
    <t xml:space="preserve">C2H4+CO==&gt;CH2(S)+CH2CO</t>
  </si>
  <si>
    <t xml:space="preserve"># 'HCCO+OH&lt;=&gt;H2+CO+CO 1.000E+14 0.000 0.000E+00 !'</t>
  </si>
  <si>
    <t xml:space="preserve">HCCO+OH==&gt;H2+CO+CO</t>
  </si>
  <si>
    <t xml:space="preserve">H2+CO+CO==&gt;HCCO+OH</t>
  </si>
  <si>
    <t xml:space="preserve"># 'H+HCCO&lt;=&gt;CH2(S)+CO 1.100E+13 0.000 0.000E+00 !'</t>
  </si>
  <si>
    <t xml:space="preserve">     'REV/ 4.061E+07 1.561 1.854E+04 /'</t>
  </si>
  <si>
    <t xml:space="preserve">H+HCCO==&gt;CH2(S)+CO</t>
  </si>
  <si>
    <t xml:space="preserve">CH2(S)+CO==&gt;H+HCCO</t>
  </si>
  <si>
    <t xml:space="preserve"># 'HCCO+O&lt;=&gt;H+CO+CO 8.000E+13 0.000 0.000E+00 !'</t>
  </si>
  <si>
    <t xml:space="preserve">HCCO+O==&gt;H+CO+CO</t>
  </si>
  <si>
    <t xml:space="preserve">H+CO+CO==&gt;HCCO+O</t>
  </si>
  <si>
    <t xml:space="preserve"># 'HCCO+O2&lt;=&gt;OH+CO+CO 4.200E+10 0.000 8.500E+02 !'</t>
  </si>
  <si>
    <t xml:space="preserve">HCCO+O2==&gt;OH+CO+CO</t>
  </si>
  <si>
    <t xml:space="preserve">OH+CO+CO==&gt;HCCO+O2</t>
  </si>
  <si>
    <t xml:space="preserve"># 'HCCO+M&lt;=&gt;CH+CO+M 6.500E+15 0.000 5.882E+04 !'</t>
  </si>
  <si>
    <t xml:space="preserve">     'REV/ 7.6e22 -1.9 0.0 /'</t>
  </si>
  <si>
    <t xml:space="preserve">HCCO+M==&gt;CH+CO+M </t>
  </si>
  <si>
    <t xml:space="preserve">CH+CO+M==&gt;HCCO+M</t>
  </si>
  <si>
    <t xml:space="preserve"># 'CH+CH2O&lt;=&gt;H+CH2CO 9.460E+13 0.000 -5.150E+02 !'</t>
  </si>
  <si>
    <t xml:space="preserve">     'REV/ 1.623E+15 0.000 6.906E+04 /'</t>
  </si>
  <si>
    <t xml:space="preserve">CH+CH2O==&gt;H+CH2CO</t>
  </si>
  <si>
    <t xml:space="preserve">H+CH2CO==&gt;CH+CH2O</t>
  </si>
  <si>
    <t xml:space="preserve"># 'CH+HCCO&lt;=&gt;CO+C2H2 5.000E+13 0.000 0.000E+00 !'</t>
  </si>
  <si>
    <t xml:space="preserve">     'REV/ 1.721E+17 0.000 1.646E+05 /'</t>
  </si>
  <si>
    <t xml:space="preserve">CH+HCCO==&gt;CO+C2H2</t>
  </si>
  <si>
    <t xml:space="preserve">CO+C2H2==&gt;CH+HCCO</t>
  </si>
  <si>
    <t xml:space="preserve"># 'C2H3+H(+M)&lt;=&gt;C2H4(+M) 1.360E+14 0.173 6.600E+02 !'</t>
  </si>
  <si>
    <t xml:space="preserve">     'LOW / 1.4000E+30 -3.8600E+00 3.3200E+03 /'</t>
  </si>
  <si>
    <t xml:space="preserve">     'TROE / 7.8200E-01 2.0750E+02 2.6630E+03 6.0950E+03 /'</t>
  </si>
  <si>
    <t xml:space="preserve">C2H3+H+M[TROE;1.4000E+30;-3.8600E+00;3320;7.8200E-01;2.0750E+02;2663;6095;H2(2);H2O(6);AR(.7);CO(1.5);CO2(2);CH4(2);C2H6(3);HE(.7)]=C2H4 </t>
  </si>
  <si>
    <t xml:space="preserve"># 'C2H4(+M)&lt;=&gt;C2H2+H2(+M) 8.000E+12 0.440 8.877E+04 !'</t>
  </si>
  <si>
    <t xml:space="preserve">     'LOW / 1.5800E+51 -9.3000E+00 9.7800E+04 /'</t>
  </si>
  <si>
    <t xml:space="preserve">     'TROE / 7.3500E-01 1.8000E+02 1.0350E+03 5.4170E+03 /'</t>
  </si>
  <si>
    <t xml:space="preserve">C2H4+M[TROE;1.5800E+51;-9.3000E+00;9.7800E+04;7.3500E-01;180;1035;5417;H2(2);H2O(6);AR(.7);CO(1.5);CO2(2);CH4(2);C2H6(3);HE(.7)]=C2H2+H2 </t>
  </si>
  <si>
    <t xml:space="preserve"># 'C2H4+H&lt;=&gt;C2H3+H2 5.070E+07 1.930 1.295E+04 !'</t>
  </si>
  <si>
    <t xml:space="preserve">     'REV/ 1.602E+04 2.436 5.190E+03 /'</t>
  </si>
  <si>
    <t xml:space="preserve">C2H4+H==&gt;C2H3+H2</t>
  </si>
  <si>
    <t xml:space="preserve">C2H3+H2==&gt;C2H4+H</t>
  </si>
  <si>
    <t xml:space="preserve"># 'C2H4+O&lt;=&gt;CH3+HCO 8.564E+06 1.880 1.830E+02 !'</t>
  </si>
  <si>
    <t xml:space="preserve">     'REV/ 3.297E+02 2.602 2.614E+04 /'</t>
  </si>
  <si>
    <t xml:space="preserve">C2H4+O==&gt;CH3+HCO</t>
  </si>
  <si>
    <t xml:space="preserve">CH3+HCO==&gt;C2H4+O</t>
  </si>
  <si>
    <t xml:space="preserve"># 'C2H4+O&lt;=&gt;CH2CHO+H 4.986E+06 1.880 1.830E+02 !'</t>
  </si>
  <si>
    <t xml:space="preserve">     'REV/ 1.541E+09 1.201 1.878E+04 /'</t>
  </si>
  <si>
    <t xml:space="preserve">C2H4+O==&gt;CH2CHO+H</t>
  </si>
  <si>
    <t xml:space="preserve">CH2CHO+H==&gt;C2H4+O</t>
  </si>
  <si>
    <t xml:space="preserve"># 'C2H4+OH&lt;=&gt;C2H3+H2O 1.800E+06 2.000 2.500E+03 !'</t>
  </si>
  <si>
    <t xml:space="preserve">     'REV/ 6.029E+03 2.400 9.632E+03 /'</t>
  </si>
  <si>
    <t xml:space="preserve">C2H4+OH==&gt;C2H3+H2O</t>
  </si>
  <si>
    <t xml:space="preserve">C2H3+H2O==&gt;C2H4+OH</t>
  </si>
  <si>
    <t xml:space="preserve"># 'C2H4+CH3&lt;=&gt;C2H3+CH4 6.620E+00 3.700 9.500E+03 !'</t>
  </si>
  <si>
    <t xml:space="preserve">     'REV/ 1.908E+00 3.760 3.280E+03 /'</t>
  </si>
  <si>
    <t xml:space="preserve">C2H4+CH3==&gt;C2H3+CH4</t>
  </si>
  <si>
    <t xml:space="preserve">C2H3+CH4==&gt;C2H4+CH3</t>
  </si>
  <si>
    <t xml:space="preserve"># 'C2H4+O2&lt;=&gt;C2H3+HO2 4.000E+13 0.000 5.820E+04 !'</t>
  </si>
  <si>
    <t xml:space="preserve">     'REV/ 2.0E+10 0.158 -4.249E+03 /'</t>
  </si>
  <si>
    <t xml:space="preserve">C2H4+O2==&gt;C2H3+HO2</t>
  </si>
  <si>
    <t xml:space="preserve">C2H3+HO2==&gt;C2H4+O2</t>
  </si>
  <si>
    <t xml:space="preserve"># 'C2H4+CH3O&lt;=&gt;C2H3+CH3OH 1.200E+11 0.000 6.750E+03 !'</t>
  </si>
  <si>
    <t xml:space="preserve">C2H4+CH3O=C2H3+CH3OH</t>
  </si>
  <si>
    <t xml:space="preserve"># 'C2H4+CH3O2&lt;=&gt;C2H3+CH3O2H 8.59 3.754 27132.0 !'</t>
  </si>
  <si>
    <t xml:space="preserve">C2H4+CH3O2=C2H3+CH3O2H</t>
  </si>
  <si>
    <t xml:space="preserve"># 'C2H4+C2H5O2&lt;=&gt;C2H3+C2H5O2H 8.59 3.754 27132.0 !'</t>
  </si>
  <si>
    <t xml:space="preserve">C2H4+C2H5O2=C2H3+C2H5O2H</t>
  </si>
  <si>
    <t xml:space="preserve"># 'C2H4+CH3CO3&lt;=&gt;C2H3+CH3CO3H 8.59 3.754 27132.0 !'</t>
  </si>
  <si>
    <t xml:space="preserve">C2H4+CH3CO3=C2H3+CH3CO3H</t>
  </si>
  <si>
    <t xml:space="preserve"># 'C2H4+CH3O2&lt;=&gt;C2H4O1-2+CH3O 2.820E+12 0.000 1.711E+04 !'</t>
  </si>
  <si>
    <t xml:space="preserve">     'REV/ 3.385E+13 -0.065 4.166E+04 /'</t>
  </si>
  <si>
    <t xml:space="preserve">C2H4+CH3O2==&gt;C2H4O1-2+CH3O</t>
  </si>
  <si>
    <t xml:space="preserve">C2H4O1-2+CH3O==&gt;C2H4+CH3O2</t>
  </si>
  <si>
    <t xml:space="preserve"># 'C2H4+C2H5O2&lt;=&gt;C2H4O1-2+C2H5O 2.820E+12 0.000 1.711E+04 !'</t>
  </si>
  <si>
    <t xml:space="preserve">     'REV/ 7.638E+15 -0.916 4.283E+04 /'</t>
  </si>
  <si>
    <t xml:space="preserve">C2H4+C2H5O2==&gt;C2H4O1-2+C2H5O</t>
  </si>
  <si>
    <t xml:space="preserve">C2H4O1-2+C2H5O==&gt;C2H4+C2H5O2</t>
  </si>
  <si>
    <t xml:space="preserve"># 'C2H4+HO2&lt;=&gt;C2H4O1-2+OH 2.230E+12 0.000 1.719E+04 !'</t>
  </si>
  <si>
    <t xml:space="preserve">     'REV/ 4.280E+14 -0.364 3.750E+04 /'</t>
  </si>
  <si>
    <t xml:space="preserve">C2H4+HO2==&gt;C2H4O1-2+OH</t>
  </si>
  <si>
    <t xml:space="preserve">C2H4O1-2+OH==&gt;C2H4+HO2</t>
  </si>
  <si>
    <t xml:space="preserve"># 'CH+CH4&lt;=&gt;C2H4+H 6.000E+13 0.000 0.000E+00 !'</t>
  </si>
  <si>
    <t xml:space="preserve">     'REV/ 3.573E+14 0.000 5.548E+04 /'</t>
  </si>
  <si>
    <t xml:space="preserve">CH+CH4==&gt;C2H4+H</t>
  </si>
  <si>
    <t xml:space="preserve">C2H4+H==&gt;CH+CH4</t>
  </si>
  <si>
    <t xml:space="preserve"># 'CH2(S)+CH3&lt;=&gt;C2H4+H 2.000E+13 0.000 0.000E+00 !'</t>
  </si>
  <si>
    <t xml:space="preserve">     'REV/ 6.128E+19 -1.223 7.305E+04 /'</t>
  </si>
  <si>
    <t xml:space="preserve">CH2(S)+CH3==&gt;C2H4+H</t>
  </si>
  <si>
    <t xml:space="preserve">C2H4+H==&gt;CH2(S)+CH3</t>
  </si>
  <si>
    <t xml:space="preserve"># 'C2H2+H(+M)&lt;=&gt;C2H3(+M) 5.600E+12 0.000 2.400E+03 !'</t>
  </si>
  <si>
    <t xml:space="preserve">     'LOW / 3.8000E+40 -7.2700E+00 7.2200E+03 /'</t>
  </si>
  <si>
    <t xml:space="preserve">     'TROE / 7.5100E-01 9.8500E+01 1.3020E+03 4.1670E+03 /'</t>
  </si>
  <si>
    <t xml:space="preserve">C2H2+H+M[TROE;3.8000E+40;-7.2700E+00;7220;7.5100E-01;9.8500E+01;1302;4167;H2(2);H2O(6);AR(.7);CO(1.5);CO2(2);CH4(2);C2H6(3);HE(.7)]=C2H3 </t>
  </si>
  <si>
    <t xml:space="preserve"># 'C2H3+O2&lt;=&gt;C2H2+HO2 2.120E-06 6.000 9.484E+03 !'</t>
  </si>
  <si>
    <t xml:space="preserve">     'REV/ 1.087E-05 5.905 2.403E+04 /'</t>
  </si>
  <si>
    <t xml:space="preserve">C2H3+O2==&gt;C2H2+HO2</t>
  </si>
  <si>
    <t xml:space="preserve">C2H2+HO2==&gt;C2H3+O2</t>
  </si>
  <si>
    <t xml:space="preserve"># 'C2H3+O2&lt;=&gt;CH2O+HCO 8.500E+28 -5.312 6.500E+03 !'</t>
  </si>
  <si>
    <t xml:space="preserve">     'REV/ 3.994E+27 -4.883 9.345E+04 /'</t>
  </si>
  <si>
    <t xml:space="preserve">C2H3+O2==&gt;CH2O+HCO</t>
  </si>
  <si>
    <t xml:space="preserve">CH2O+HCO==&gt;C2H3+O2</t>
  </si>
  <si>
    <t xml:space="preserve"># 'C2H3+O2&lt;=&gt;CH2CHO+O 5.500E+14 -0.611 5.260E+03 !'</t>
  </si>
  <si>
    <t xml:space="preserve">     'REV/ 3.000E+18 -1.386 1.630E+04 /'</t>
  </si>
  <si>
    <t xml:space="preserve">C2H3+O2==&gt;CH2CHO+O</t>
  </si>
  <si>
    <t xml:space="preserve">CH2CHO+O==&gt;C2H3+O2</t>
  </si>
  <si>
    <t xml:space="preserve"># 'CH3+C2H3&lt;=&gt;CH4+C2H2 3.920E+11 0.000 0.000E+00 !'</t>
  </si>
  <si>
    <t xml:space="preserve">     'REV/ 3.497E+14 -0.193 7.078E+04 /'</t>
  </si>
  <si>
    <t xml:space="preserve">CH3+C2H3==&gt;CH4+C2H2</t>
  </si>
  <si>
    <t xml:space="preserve">CH4+C2H2==&gt;CH3+C2H3</t>
  </si>
  <si>
    <t xml:space="preserve"># 'C2H3+H&lt;=&gt;C2H2+H2 9.640E+13 0.000 0.000E+00 !'</t>
  </si>
  <si>
    <t xml:space="preserve">     'REV/ 9.427E+13 0.253 6.924E+04 /'</t>
  </si>
  <si>
    <t xml:space="preserve">C2H3+H==&gt;C2H2+H2</t>
  </si>
  <si>
    <t xml:space="preserve">C2H2+H2==&gt;C2H3+H</t>
  </si>
  <si>
    <t xml:space="preserve"># 'C2H3+OH&lt;=&gt;C2H2+H2O 5.000E+12 0.000 0.000E+00 !'</t>
  </si>
  <si>
    <t xml:space="preserve">     'REV/ 5.184E+13 0.147 8.413E+04 /'</t>
  </si>
  <si>
    <t xml:space="preserve">C2H3+OH==&gt;C2H2+H2O</t>
  </si>
  <si>
    <t xml:space="preserve">C2H2+H2O==&gt;C2H3+OH</t>
  </si>
  <si>
    <t xml:space="preserve"># 'C2H+H(+M)&lt;=&gt;C2H2(+M) 1.000E+17 0.000 0.000E+00 !'</t>
  </si>
  <si>
    <t xml:space="preserve">     'LOW / 3.7500E+33 -4.8000E+00 1.9000E+03 /'</t>
  </si>
  <si>
    <t xml:space="preserve">     'TROE / 6.4600E-01 1.3200E+02 1.3150E+03 5.5660E+03 /'</t>
  </si>
  <si>
    <t xml:space="preserve">C2H+H+M[TROE;3.7500E+33;-4.8000E+00;1900;6.4600E-01;132;1315;5566;H2(2);H2O(6);AR(.7);CO(1.5);CO2(2);CH4(2);C2H6(3);HE(.7)]=C2H2 </t>
  </si>
  <si>
    <t xml:space="preserve"># 'C2H2+O2&lt;=&gt;HCCO+OH 2.000E+08 1.500 3.010E+04 !'</t>
  </si>
  <si>
    <t xml:space="preserve">     'REV/ 2.039E+06 1.541 3.227E+04 /'</t>
  </si>
  <si>
    <t xml:space="preserve">C2H2+O2==&gt;HCCO+OH</t>
  </si>
  <si>
    <t xml:space="preserve">HCCO+OH==&gt;C2H2+O2</t>
  </si>
  <si>
    <t xml:space="preserve"># 'O+C2H2&lt;=&gt;C2H+OH 4.600E+19 -1.400 2.895E+04 !'</t>
  </si>
  <si>
    <t xml:space="preserve">     'REV/ 3.023E+15 -0.604 -1.782E+03 /'</t>
  </si>
  <si>
    <t xml:space="preserve">O+C2H2==&gt;C2H+OH</t>
  </si>
  <si>
    <t xml:space="preserve">C2H+OH==&gt;O+C2H2</t>
  </si>
  <si>
    <t xml:space="preserve"># 'C2H2+O&lt;=&gt;CH2+CO 6.940E+06 2.000 1.900E+03 !'</t>
  </si>
  <si>
    <t xml:space="preserve">     'REV/ 4.050E+01 3.198 4.836E+04 /'</t>
  </si>
  <si>
    <t xml:space="preserve">C2H2+O==&gt;CH2+CO</t>
  </si>
  <si>
    <t xml:space="preserve">CH2+CO==&gt;C2H2+O</t>
  </si>
  <si>
    <t xml:space="preserve"># 'C2H2+O&lt;=&gt;HCCO+H 1.350E+07 2.000 1.900E+03 !'</t>
  </si>
  <si>
    <t xml:space="preserve">     'REV/ 4.755E+07 1.650 2.080E+04 /'</t>
  </si>
  <si>
    <t xml:space="preserve">C2H2+O==&gt;HCCO+H</t>
  </si>
  <si>
    <t xml:space="preserve">HCCO+H==&gt;C2H2+O</t>
  </si>
  <si>
    <t xml:space="preserve"># 'C2H2+OH&lt;=&gt;C2H+H2O 3.370E+07 2.000 1.400E+04 !'</t>
  </si>
  <si>
    <t xml:space="preserve">     'REV/ 4.524E+04 2.709 -4.280E+02 /'</t>
  </si>
  <si>
    <t xml:space="preserve">C2H2+OH==&gt;C2H+H2O</t>
  </si>
  <si>
    <t xml:space="preserve">C2H+H2O==&gt;C2H2+OH</t>
  </si>
  <si>
    <t xml:space="preserve"># 'C2H2+OH&lt;=&gt;CH2CO+H 3.236E+13 0.000 1.200E+04 !'</t>
  </si>
  <si>
    <t xml:space="preserve">     'REV/ 3.061E+17 -0.802 3.579E+04 /'</t>
  </si>
  <si>
    <t xml:space="preserve">C2H2+OH==&gt;CH2CO+H</t>
  </si>
  <si>
    <t xml:space="preserve">CH2CO+H==&gt;C2H2+OH</t>
  </si>
  <si>
    <t xml:space="preserve"># 'C2H2+OH&lt;=&gt;CH3+CO 4.830E-04 4.000 -2.000E+03 !'</t>
  </si>
  <si>
    <t xml:space="preserve">     'REV/ 3.495E-06 4.638 5.212E+04 /'</t>
  </si>
  <si>
    <t xml:space="preserve">C2H2+OH==&gt;CH3+CO</t>
  </si>
  <si>
    <t xml:space="preserve">CH3+CO==&gt;C2H2+OH</t>
  </si>
  <si>
    <t xml:space="preserve"># 'OH+C2H2&lt;=&gt;H+HCCOH 5.040E+05 2.300 1.350E+04 !'</t>
  </si>
  <si>
    <t xml:space="preserve">     'REV/ 3.852E+09 1.436 4.382E+03 /'</t>
  </si>
  <si>
    <t xml:space="preserve">OH+C2H2==&gt;H+HCCOH</t>
  </si>
  <si>
    <t xml:space="preserve">H+HCCOH==&gt;OH+C2H2</t>
  </si>
  <si>
    <t xml:space="preserve"># 'H+HCCOH&lt;=&gt;H+CH2CO 1.000E+13 0.000 0.000E+00 !'</t>
  </si>
  <si>
    <t xml:space="preserve">     'REV/ 9.299E+13 -0.290 3.111E+04 /'</t>
  </si>
  <si>
    <t xml:space="preserve">H+HCCOH==&gt;H+CH2CO</t>
  </si>
  <si>
    <t xml:space="preserve">H+CH2CO==&gt;H+HCCOH</t>
  </si>
  <si>
    <t xml:space="preserve"># 'C2H5OH(+M)&lt;=&gt;CH2OH+CH3(+M) 2.000E+23 -1.680 9.640E+04 !'</t>
  </si>
  <si>
    <t xml:space="preserve">     'LOW / 3.1100E+85 -1.8840E+01 1.1310E+05 /'</t>
  </si>
  <si>
    <t xml:space="preserve">     'TROE / 5.0000E-01 5.5000E+02 8.2500E+02 6.1000E+03 /'</t>
  </si>
  <si>
    <t xml:space="preserve">     'H2/2/ H2O/5/ CO/2/ CO2/3/'</t>
  </si>
  <si>
    <t xml:space="preserve">C2H5OH+M[TROE;3.1100E+85;-1.8840E+01;1.1310E+05;5.0000E-01;550;825;6100;H2(2);H2O(5);CO(2);CO2(3)]=CH2OH+CH3 </t>
  </si>
  <si>
    <t xml:space="preserve"># 'C2H5OH(+M)&lt;=&gt;C2H5+OH(+M) 2.400E+23 -1.620 9.954E+04 !'</t>
  </si>
  <si>
    <t xml:space="preserve">     'LOW / 5.1100E+85 -1.8800E+01 1.1877E+05 /'</t>
  </si>
  <si>
    <t xml:space="preserve">     'TROE / 5.0000E-01 6.5000E+02 8.0000E+02 1.0000E+15 /'</t>
  </si>
  <si>
    <t xml:space="preserve">C2H5OH+M[TROE;5.1100E+85;-1.8800E+01;1.1877E+05;5.0000E-01;650;800;1.0000E+15;H2(2);H2O(5);CO(2);CO2(3)]=C2H5+OH </t>
  </si>
  <si>
    <t xml:space="preserve"># 'C2H5OH(+M)&lt;=&gt;C2H4+H2O(+M) 1.320E+05 2.520 6.066E+04 !'</t>
  </si>
  <si>
    <t xml:space="preserve">     'LOW / 3.0900E+55 -1.0920E+01 6.2644E+04 /'</t>
  </si>
  <si>
    <t xml:space="preserve">     'TROE / 8.9700E-01 1.0000E+10 1.0000E+00 5.0000E+09 /'</t>
  </si>
  <si>
    <t xml:space="preserve">     'H2O/5/'</t>
  </si>
  <si>
    <t xml:space="preserve">C2H5OH+M[TROE;3.0900E+55;-1.0920E+01;6.2644E+04;8.9700E-01;1.0000E+10;1;5.0000E+09;H2O(5)]=C2H4+H2O </t>
  </si>
  <si>
    <t xml:space="preserve"># 'C2H5OH(+M)&lt;=&gt;CH3CHO+H2(+M) 7.240E+11 0.095 9.101E+04 !'</t>
  </si>
  <si>
    <t xml:space="preserve">     'LOW / 4.4600E+87 -1.9420E+01 1.1558E+05 /'</t>
  </si>
  <si>
    <t xml:space="preserve">     'TROE / 9.0000E-01 9.0000E+02 1.1000E+03 3.5000E+03 /'</t>
  </si>
  <si>
    <t xml:space="preserve">C2H5OH+M[TROE;4.4600E+87;-1.9420E+01;1.1558E+05;9.0000E-01;900;1100;3500;H2O(5)]=CH3CHO+H2 </t>
  </si>
  <si>
    <t xml:space="preserve"># 'C2H5OH+O2&lt;=&gt;PC2H4OH+HO2 2.000E+13 0.000 5.280E+04 !'</t>
  </si>
  <si>
    <t xml:space="preserve">     'REV/ 2.192E+10 0.278 4.430E+02 /'</t>
  </si>
  <si>
    <t xml:space="preserve">C2H5OH+O2==&gt;PC2H4OH+HO2</t>
  </si>
  <si>
    <t xml:space="preserve">PC2H4OH+HO2==&gt;C2H5OH+O2</t>
  </si>
  <si>
    <t xml:space="preserve"># 'C2H5OH+O2&lt;=&gt;SC2H4OH+HO2 1.500E+13 0.000 5.015E+04 !'</t>
  </si>
  <si>
    <t xml:space="preserve">     'REV/ 1.946E+11 0.089 4.879E+03 /'</t>
  </si>
  <si>
    <t xml:space="preserve">C2H5OH+O2==&gt;SC2H4OH+HO2</t>
  </si>
  <si>
    <t xml:space="preserve">SC2H4OH+HO2==&gt;C2H5OH+O2</t>
  </si>
  <si>
    <t xml:space="preserve"># 'C2H5OH+OH&lt;=&gt;PC2H4OH+H2O 1.810E+11 0.400 7.170E+02 !'</t>
  </si>
  <si>
    <t xml:space="preserve">     'REV/ 4.012E+08 0.920 1.794E+04 /'</t>
  </si>
  <si>
    <t xml:space="preserve">C2H5OH+OH==&gt;PC2H4OH+H2O</t>
  </si>
  <si>
    <t xml:space="preserve">PC2H4OH+H2O==&gt;C2H5OH+OH</t>
  </si>
  <si>
    <t xml:space="preserve"># 'C2H5OH+OH&lt;=&gt;SC2H4OH+H2O 5.560E+10 0.500 -3.800E+02 !'</t>
  </si>
  <si>
    <t xml:space="preserve">     'REV/ 1.458E+09 0.831 2.393E+04 /'</t>
  </si>
  <si>
    <t xml:space="preserve">C2H5OH+OH==&gt;SC2H4OH+H2O</t>
  </si>
  <si>
    <t xml:space="preserve">SC2H4OH+H2O==&gt;C2H5OH+OH</t>
  </si>
  <si>
    <t xml:space="preserve"># 'C2H5OH+OH&lt;=&gt;C2H5O+H2O 1.500E+10 0.800 2.534E+03 !'</t>
  </si>
  <si>
    <t xml:space="preserve">     'REV/ 7.320E+09 0.906 1.721E+04 /'</t>
  </si>
  <si>
    <t xml:space="preserve">C2H5OH+OH==&gt;C2H5O+H2O</t>
  </si>
  <si>
    <t xml:space="preserve">C2H5O+H2O==&gt;C2H5OH+OH</t>
  </si>
  <si>
    <t xml:space="preserve"># 'C2H5OH+H&lt;=&gt;PC2H4OH+H2 1.880E+03 3.200 7.150E+03 !'</t>
  </si>
  <si>
    <t xml:space="preserve">     'REV/ 3.930E-01 3.826 9.484E+03 /'</t>
  </si>
  <si>
    <t xml:space="preserve">C2H5OH+H==&gt;PC2H4OH+H2</t>
  </si>
  <si>
    <t xml:space="preserve">PC2H4OH+H2==&gt;C2H5OH+H</t>
  </si>
  <si>
    <t xml:space="preserve"># 'C2H5OH+H&lt;=&gt;SC2H4OH+H2 1.790E+05 2.530 3.420E+03 !'</t>
  </si>
  <si>
    <t xml:space="preserve">     'REV/ 4.429E+02 2.967 1.284E+04 /'</t>
  </si>
  <si>
    <t xml:space="preserve">C2H5OH+H==&gt;SC2H4OH+H2</t>
  </si>
  <si>
    <t xml:space="preserve">SC2H4OH+H2==&gt;C2H5OH+H</t>
  </si>
  <si>
    <t xml:space="preserve"># 'C2H5OH+H&lt;=&gt;C2H5O+H2 5.360E+04 2.530 4.405E+03 !'</t>
  </si>
  <si>
    <t xml:space="preserve">     'REV/ 2.467E+03 2.742 4.188E+03 /'</t>
  </si>
  <si>
    <t xml:space="preserve">C2H5OH+H==&gt;C2H5O+H2</t>
  </si>
  <si>
    <t xml:space="preserve">C2H5O+H2==&gt;C2H5OH+H</t>
  </si>
  <si>
    <t xml:space="preserve"># 'C2H5OH+HO2&lt;=&gt;PC2H4OH+H2O2 2.379E+04 2.550 1.649E+04 !'</t>
  </si>
  <si>
    <t xml:space="preserve">     'REV/ 2.877E+03 2.481 2.827E+03 /'</t>
  </si>
  <si>
    <t xml:space="preserve">C2H5OH+HO2==&gt;PC2H4OH+H2O2</t>
  </si>
  <si>
    <t xml:space="preserve">PC2H4OH+H2O2==&gt;C2H5OH+HO2</t>
  </si>
  <si>
    <t xml:space="preserve"># 'C2H5OH+HO2&lt;=&gt;SC2H4OH+H2O2 6.000E+12 0.000 1.600E+04 !'</t>
  </si>
  <si>
    <t xml:space="preserve">     'REV/ 8.589E+12 -0.258 9.419E+03 /'</t>
  </si>
  <si>
    <t xml:space="preserve">C2H5OH+HO2==&gt;SC2H4OH+H2O2</t>
  </si>
  <si>
    <t xml:space="preserve">SC2H4OH+H2O2==&gt;C2H5OH+HO2</t>
  </si>
  <si>
    <t xml:space="preserve"># 'C2H5OH+HO2&lt;=&gt;C2H5O+H2O2 2.500E+12 0.000 2.400E+04 !'</t>
  </si>
  <si>
    <t xml:space="preserve">     'REV/ 6.658E+13 -0.483 7.782E+03 /'</t>
  </si>
  <si>
    <t xml:space="preserve">C2H5OH+HO2==&gt;C2H5O+H2O2</t>
  </si>
  <si>
    <t xml:space="preserve">C2H5O+H2O2==&gt;C2H5OH+HO2</t>
  </si>
  <si>
    <t xml:space="preserve"># 'C2H5OH+CH3O2&lt;=&gt;PC2H4OH+CH3O2H 1.230E+04 2.550 1.575E+04 !'</t>
  </si>
  <si>
    <t xml:space="preserve">     'REV/ 2.894E+04 2.036 4.880E+02 /'</t>
  </si>
  <si>
    <t xml:space="preserve">C2H5OH+CH3O2==&gt;PC2H4OH+CH3O2H</t>
  </si>
  <si>
    <t xml:space="preserve">PC2H4OH+CH3O2H==&gt;C2H5OH+CH3O2</t>
  </si>
  <si>
    <t xml:space="preserve"># 'C2H5OH+CH3O2&lt;=&gt;SC2H4OH+CH3O2H 8.200E+03 2.550 1.075E+04 !'</t>
  </si>
  <si>
    <t xml:space="preserve">     'REV/ 2.284E+05 1.847 2.574E+03 /'</t>
  </si>
  <si>
    <t xml:space="preserve">C2H5OH+CH3O2==&gt;SC2H4OH+CH3O2H</t>
  </si>
  <si>
    <t xml:space="preserve">SC2H4OH+CH3O2H==&gt;C2H5OH+CH3O2</t>
  </si>
  <si>
    <t xml:space="preserve"># 'C2H5OH+CH3O2&lt;=&gt;C2H5O+CH3O2H 2.500E+12 0.000 2.400E+04 !'</t>
  </si>
  <si>
    <t xml:space="preserve">     'REV/ 1.295E+15 -0.927 6.187E+03 /'</t>
  </si>
  <si>
    <t xml:space="preserve">C2H5OH+CH3O2==&gt;C2H5O+CH3O2H</t>
  </si>
  <si>
    <t xml:space="preserve">C2H5O+CH3O2H==&gt;C2H5OH+CH3O2</t>
  </si>
  <si>
    <t xml:space="preserve"># 'C2H5OH+O&lt;=&gt;PC2H4OH+OH 9.690E+02 3.230 4.658E+03 !'</t>
  </si>
  <si>
    <t xml:space="preserve">     'REV/ 1.052E-01 3.837 5.580E+03 /'</t>
  </si>
  <si>
    <t xml:space="preserve">C2H5OH+O==&gt;PC2H4OH+OH</t>
  </si>
  <si>
    <t xml:space="preserve">PC2H4OH+OH==&gt;C2H5OH+O</t>
  </si>
  <si>
    <t xml:space="preserve"># 'C2H5OH+O&lt;=&gt;SC2H4OH+OH 1.450E+05 2.470 8.760E+02 !'</t>
  </si>
  <si>
    <t xml:space="preserve">     'REV/ 1.862E+02 2.888 8.884E+03 /'</t>
  </si>
  <si>
    <t xml:space="preserve">C2H5OH+O==&gt;SC2H4OH+OH</t>
  </si>
  <si>
    <t xml:space="preserve">SC2H4OH+OH==&gt;C2H5OH+O</t>
  </si>
  <si>
    <t xml:space="preserve"># 'C2H5OH+O&lt;=&gt;C2H5O+OH 1.460E-03 4.730 1.727E+03 !'</t>
  </si>
  <si>
    <t xml:space="preserve">     'REV/ 3.488E-05 4.924 9.800E+01 /'</t>
  </si>
  <si>
    <t xml:space="preserve">C2H5OH+O==&gt;C2H5O+OH</t>
  </si>
  <si>
    <t xml:space="preserve">C2H5O+OH==&gt;C2H5OH+O</t>
  </si>
  <si>
    <t xml:space="preserve"># 'C2H5OH+CH3&lt;=&gt;PC2H4OH+CH4 3.300E+02 3.300 1.229E+04 !'</t>
  </si>
  <si>
    <t xml:space="preserve">     'REV/ 6.294E+01 3.480 1.616E+04 /'</t>
  </si>
  <si>
    <t xml:space="preserve">C2H5OH+CH3==&gt;PC2H4OH+CH4</t>
  </si>
  <si>
    <t xml:space="preserve">PC2H4OH+CH4==&gt;C2H5OH+CH3</t>
  </si>
  <si>
    <t xml:space="preserve"># 'C2H5OH+CH3&lt;=&gt;SC2H4OH+CH4 1.993E+01 3.370 7.634E+03 !'</t>
  </si>
  <si>
    <t xml:space="preserve">     'REV/ 4.498E+01 3.361 1.859E+04 /'</t>
  </si>
  <si>
    <t xml:space="preserve">C2H5OH+CH3==&gt;SC2H4OH+CH4</t>
  </si>
  <si>
    <t xml:space="preserve">SC2H4OH+CH4==&gt;C2H5OH+CH3</t>
  </si>
  <si>
    <t xml:space="preserve"># 'C2H5OH+CH3&lt;=&gt;C2H5O+CH4 2.035E+00 3.570 7.721E+03 !'</t>
  </si>
  <si>
    <t xml:space="preserve">     'REV/ 8.545E+01 3.336 9.044E+03 /'</t>
  </si>
  <si>
    <t xml:space="preserve">C2H5OH+CH3==&gt;C2H5O+CH4</t>
  </si>
  <si>
    <t xml:space="preserve">C2H5O+CH4==&gt;C2H5OH+CH3</t>
  </si>
  <si>
    <t xml:space="preserve"># 'C2H5OH+C2H5&lt;=&gt;PC2H4OH+C2H6 5.000E+10 0.000 1.340E+04 !'</t>
  </si>
  <si>
    <t xml:space="preserve">     'REV/ 6.995E+10 0.000 2.699E+04 /'</t>
  </si>
  <si>
    <t xml:space="preserve">C2H5OH+C2H5==&gt;PC2H4OH+C2H6</t>
  </si>
  <si>
    <t xml:space="preserve">PC2H4OH+C2H6==&gt;C2H5OH+C2H5</t>
  </si>
  <si>
    <t xml:space="preserve"># 'C2H5OH+C2H5&lt;=&gt;SC2H4OH+C2H6 5.000E+10 0.000 1.040E+04 !'</t>
  </si>
  <si>
    <t xml:space="preserve">     'REV/ 6.995E+10 0.000 2.399E+00 /'</t>
  </si>
  <si>
    <t xml:space="preserve">C2H5OH+C2H5==&gt;SC2H4OH+C2H6</t>
  </si>
  <si>
    <t xml:space="preserve">SC2H4OH+C2H6==&gt;C2H5OH+C2H5</t>
  </si>
  <si>
    <t xml:space="preserve"># 'PC2H4OH&lt;=&gt;C2H4+OH 1.047E+25 -3.990 3.039E+04 !'</t>
  </si>
  <si>
    <t xml:space="preserve">     'REV/ 4.170E+20 -2.840 1.240E+03 /'</t>
  </si>
  <si>
    <t xml:space="preserve">PC2H4OH==&gt;C2H4+OH</t>
  </si>
  <si>
    <t xml:space="preserve">C2H4+OH==&gt;PC2H4OH</t>
  </si>
  <si>
    <t xml:space="preserve"># 'SC2H4OH+M&lt;=&gt;CH3CHO+H+M 1.000E+14 0.000 2.500E+04 !'</t>
  </si>
  <si>
    <t xml:space="preserve">     'REV/ 2.742E+12 0.462 -4.700E+02 /'</t>
  </si>
  <si>
    <t xml:space="preserve">SC2H4OH+M==&gt;CH3CHO+H+M </t>
  </si>
  <si>
    <t xml:space="preserve">CH3CHO+H+M==&gt;SC2H4OH+M</t>
  </si>
  <si>
    <t xml:space="preserve"># 'O2C2H4OH&lt;=&gt;PC2H4OH+O2 3.900E+16 -1.000 3.000E+04 !'</t>
  </si>
  <si>
    <t xml:space="preserve">O2C2H4OH==&gt;PC2H4OH+O2</t>
  </si>
  <si>
    <t xml:space="preserve">PC2H4OH+O2==&gt;O2C2H4OH</t>
  </si>
  <si>
    <t xml:space="preserve"># 'O2C2H4OH&lt;=&gt;OH+CH2O+CH2O 3.125E+09 0.000 1.890E+04 !'</t>
  </si>
  <si>
    <t xml:space="preserve">O2C2H4OH==&gt;OH+CH2O+CH2O</t>
  </si>
  <si>
    <t xml:space="preserve">OH+CH2O+CH2O==&gt;O2C2H4OH</t>
  </si>
  <si>
    <t xml:space="preserve"># 'SC2H4OH+O2&lt;=&gt;CH3CHO+HO2 3.810E+06 2.000 1.641E+03 !'</t>
  </si>
  <si>
    <t xml:space="preserve">     'REV/ 2.190E+05 2.390 2.504E+04 /'</t>
  </si>
  <si>
    <t xml:space="preserve">SC2H4OH+O2==&gt;CH3CHO+HO2</t>
  </si>
  <si>
    <t xml:space="preserve">CH3CHO+HO2==&gt;SC2H4OH+O2</t>
  </si>
  <si>
    <t xml:space="preserve"># 'CH3COCH3(+M)&lt;=&gt;CH3CO+CH3(+M) 7.108E+21 -1.570 8.468E+04 !'</t>
  </si>
  <si>
    <t xml:space="preserve">     'LOW / 7.0130E+89 -2.0380E+01 1.0715E+05 /'</t>
  </si>
  <si>
    <t xml:space="preserve">     'TROE / 8.6300E-01 1.0000E+10 4.1640E+02 3.2900E+09 /'</t>
  </si>
  <si>
    <t xml:space="preserve">CH3COCH3+M[TROE;7.0130E+89;-2.0380E+01;1.0715E+05;8.6300E-01;1.0000E+10;4.1640E+02;3.2900E+09]=CH3CO+CH3 </t>
  </si>
  <si>
    <t xml:space="preserve"># 'CH3COCH3+OH&lt;=&gt;CH3COCH2+H2O 1.250E+05 2.483 4.450E+02 !'</t>
  </si>
  <si>
    <t xml:space="preserve">     'REV/ 8.620E+04 2.322 2.471E+04 /'</t>
  </si>
  <si>
    <t xml:space="preserve">CH3COCH3+OH==&gt;CH3COCH2+H2O</t>
  </si>
  <si>
    <t xml:space="preserve">CH3COCH2+H2O==&gt;CH3COCH3+OH</t>
  </si>
  <si>
    <t xml:space="preserve"># 'CH3COCH3+H&lt;=&gt;CH3COCH2+H2 9.800E+05 2.430 5.160E+03 !'</t>
  </si>
  <si>
    <t xml:space="preserve">     'REV/ 6.374E+04 2.375 1.453E+04 /'</t>
  </si>
  <si>
    <t xml:space="preserve">CH3COCH3+H==&gt;CH3COCH2+H2</t>
  </si>
  <si>
    <t xml:space="preserve">CH3COCH2+H2==&gt;CH3COCH3+H</t>
  </si>
  <si>
    <t xml:space="preserve"># 'CH3COCH3+O&lt;=&gt;CH3COCH2+OH 5.130E+11 0.211 4.890E+03 !'</t>
  </si>
  <si>
    <t xml:space="preserve">     'REV/ 1.732E+10 0.137 1.285E+04 /'</t>
  </si>
  <si>
    <t xml:space="preserve">CH3COCH3+O==&gt;CH3COCH2+OH</t>
  </si>
  <si>
    <t xml:space="preserve">CH3COCH2+OH==&gt;CH3COCH3+O</t>
  </si>
  <si>
    <t xml:space="preserve"># 'CH3COCH3+CH3&lt;=&gt;CH3COCH2+CH4 3.960E+11 0.000 9.784E+03 !'</t>
  </si>
  <si>
    <t xml:space="preserve">     'REV/ 2.350E+13 -0.501 2.069E+04 /'</t>
  </si>
  <si>
    <t xml:space="preserve">CH3COCH3+CH3==&gt;CH3COCH2+CH4</t>
  </si>
  <si>
    <t xml:space="preserve">CH3COCH2+CH4==&gt;CH3COCH3+CH3</t>
  </si>
  <si>
    <t xml:space="preserve"># 'CH3COCH3+CH3O&lt;=&gt;CH3COCH2+CH3OH 4.340E+11 0.000 6.460E+03 !'</t>
  </si>
  <si>
    <t xml:space="preserve">     'REV/ 6.060E+11 -0.268 1.606E+04 /'</t>
  </si>
  <si>
    <t xml:space="preserve">CH3COCH3+CH3O==&gt;CH3COCH2+CH3OH</t>
  </si>
  <si>
    <t xml:space="preserve">CH3COCH2+CH3OH==&gt;CH3COCH3+CH3O</t>
  </si>
  <si>
    <t xml:space="preserve"># 'CH3COCH3+O2&lt;=&gt;CH3COCH2+HO2 6.030E+13 0.000 4.850E+04 !'</t>
  </si>
  <si>
    <t xml:space="preserve">     'REV/ 2.057E+13 -0.403 3.181E+03 /'</t>
  </si>
  <si>
    <t xml:space="preserve">CH3COCH3+O2==&gt;CH3COCH2+HO2</t>
  </si>
  <si>
    <t xml:space="preserve">CH3COCH2+HO2==&gt;CH3COCH3+O2</t>
  </si>
  <si>
    <t xml:space="preserve"># 'CH3COCH3+HO2&lt;=&gt;CH3COCH2+H2O2 1.700E+13 0.000 2.046E+04 !'</t>
  </si>
  <si>
    <t xml:space="preserve">     'REV/ 6.397E+14 -0.750 1.383E+04 /'</t>
  </si>
  <si>
    <t xml:space="preserve">CH3COCH3+HO2==&gt;CH3COCH2+H2O2</t>
  </si>
  <si>
    <t xml:space="preserve">CH3COCH2+H2O2==&gt;CH3COCH3+HO2</t>
  </si>
  <si>
    <t xml:space="preserve"># 'CH3COCH3+CH3O2&lt;=&gt;CH3COCH2+CH3O2H 1.700E+13 0.000 2.046E+04 !'</t>
  </si>
  <si>
    <t xml:space="preserve">     'REV/ 1.245E+16 -1.195 1.223E+04 /'</t>
  </si>
  <si>
    <t xml:space="preserve">CH3COCH3+CH3O2==&gt;CH3COCH2+CH3O2H</t>
  </si>
  <si>
    <t xml:space="preserve">CH3COCH2+CH3O2H==&gt;CH3COCH3+CH3O2</t>
  </si>
  <si>
    <t xml:space="preserve"># 'CH3COCH2&lt;=&gt;CH2CO+CH3 1.000E+14 0.000 3.100E+04 !'</t>
  </si>
  <si>
    <t xml:space="preserve">     'REV/ 1.000E+11 0.000 6.000E+03 /'</t>
  </si>
  <si>
    <t xml:space="preserve">CH3COCH2==&gt;CH2CO+CH3</t>
  </si>
  <si>
    <t xml:space="preserve">CH2CO+CH3==&gt;CH3COCH2</t>
  </si>
  <si>
    <t xml:space="preserve"># 'CH3COCH2O2&lt;=&gt;CH3COCH2+O2 2.021E+15 -0.956 2.446E+04 !'</t>
  </si>
  <si>
    <t xml:space="preserve">CH3COCH2O2==&gt;CH3COCH2+O2</t>
  </si>
  <si>
    <t xml:space="preserve">CH3COCH2+O2==&gt;CH3COCH2O2</t>
  </si>
  <si>
    <t xml:space="preserve"># 'CH3COCH3+CH3COCH2O2&lt;=&gt;CH3COCH2+CH3COCH2O2H 1.000E+11 0.000 5.000E+03 !'</t>
  </si>
  <si>
    <t xml:space="preserve">     'REV/ 1.995E+10 0.000 1.000E+04 /'</t>
  </si>
  <si>
    <t xml:space="preserve">CH3COCH3+CH3COCH2O2==&gt;CH3COCH2+CH3COCH2O2H</t>
  </si>
  <si>
    <t xml:space="preserve">CH3COCH2+CH3COCH2O2H==&gt;CH3COCH3+CH3COCH2O2</t>
  </si>
  <si>
    <t xml:space="preserve"># 'CH2O+CH3COCH2O2&lt;=&gt;HCO+CH3COCH2O2H 1.288E+11 0.000 9.000E+03 !'</t>
  </si>
  <si>
    <t xml:space="preserve">     'REV/ 2.512E+10 0.000 1.010E+04 /'</t>
  </si>
  <si>
    <t xml:space="preserve">CH2O+CH3COCH2O2==&gt;HCO+CH3COCH2O2H</t>
  </si>
  <si>
    <t xml:space="preserve">HCO+CH3COCH2O2H==&gt;CH2O+CH3COCH2O2</t>
  </si>
  <si>
    <t xml:space="preserve"># 'HO2+CH3COCH2O2&lt;=&gt;CH3COCH2O2H+O2 1.000E+12 0.000 0.000E+00 !'</t>
  </si>
  <si>
    <t xml:space="preserve">HO2+CH3COCH2O2==&gt;CH3COCH2O2H+O2</t>
  </si>
  <si>
    <t xml:space="preserve">CH3COCH2O2H+O2==&gt;HO2+CH3COCH2O2</t>
  </si>
  <si>
    <t xml:space="preserve"># 'CH3COCH2O2H&lt;=&gt;CH3COCH2O+OH 1.000E+16 0.000 4.300E+04 !'</t>
  </si>
  <si>
    <t xml:space="preserve">     'REV/ 1.0e15 -0.8 0.0 /'</t>
  </si>
  <si>
    <t xml:space="preserve">CH3COCH2O2H==&gt;CH3COCH2O+OH</t>
  </si>
  <si>
    <t xml:space="preserve">CH3COCH2O+OH==&gt;CH3COCH2O2H</t>
  </si>
  <si>
    <t xml:space="preserve"># 'CH3COCH2O&lt;=&gt;CH3CO+CH2O 3.732E+20 -2.176 1.726E+04 !'</t>
  </si>
  <si>
    <t xml:space="preserve">     'REV/ 1.000E+11 0.000 1.190E+04 /'</t>
  </si>
  <si>
    <t xml:space="preserve">CH3COCH2O==&gt;CH3CO+CH2O</t>
  </si>
  <si>
    <t xml:space="preserve">CH3CO+CH2O==&gt;CH3COCH2O</t>
  </si>
  <si>
    <t xml:space="preserve"># 'C2H3CHO&lt;=&gt;C2H3+HCO 2.003E+24 -2.135 1.034E+05 !'</t>
  </si>
  <si>
    <t xml:space="preserve">     'REV/ 1.810E+13 0.000 0.000E+00 /'</t>
  </si>
  <si>
    <t xml:space="preserve">C2H3CHO==&gt;C2H3+HCO</t>
  </si>
  <si>
    <t xml:space="preserve">C2H3+HCO==&gt;C2H3CHO</t>
  </si>
  <si>
    <t xml:space="preserve"># 'C2H3CHO+H&lt;=&gt;C2H3CO+H2 1.340E+13 0.000 3.300E+03 !'</t>
  </si>
  <si>
    <t xml:space="preserve">     'REV/ 3.311E+10 0.613 2.268E+04 /'</t>
  </si>
  <si>
    <t xml:space="preserve">C2H3CHO+H==&gt;C2H3CO+H2</t>
  </si>
  <si>
    <t xml:space="preserve">C2H3CO+H2==&gt;C2H3CHO+H</t>
  </si>
  <si>
    <t xml:space="preserve"># 'C2H3CHO+O&lt;=&gt;C2H3CO+OH 5.940E+12 0.000 1.868E+03 !'</t>
  </si>
  <si>
    <t xml:space="preserve">     'REV/ 7.618E+09 0.594 1.984E+04 /'</t>
  </si>
  <si>
    <t xml:space="preserve">C2H3CHO+O==&gt;C2H3CO+OH</t>
  </si>
  <si>
    <t xml:space="preserve">C2H3CO+OH==&gt;C2H3CHO+O</t>
  </si>
  <si>
    <t xml:space="preserve"># 'C2H3CHO+OH&lt;=&gt;C2H3CO+H2O 9.240E+06 1.500 -9.620E+02 !'</t>
  </si>
  <si>
    <t xml:space="preserve">     'REV/ 2.420E+05 2.007 3.331E+04 /'</t>
  </si>
  <si>
    <t xml:space="preserve">C2H3CHO+OH==&gt;C2H3CO+H2O</t>
  </si>
  <si>
    <t xml:space="preserve">C2H3CO+H2O==&gt;C2H3CHO+OH</t>
  </si>
  <si>
    <t xml:space="preserve"># 'C2H3CHO+O2&lt;=&gt;C2H3CO+HO2 1.005E+13 0.000 4.070E+04 !'</t>
  </si>
  <si>
    <t xml:space="preserve">     'REV/ 1.302E+11 0.265 5.391E+03 /'</t>
  </si>
  <si>
    <t xml:space="preserve">C2H3CHO+O2==&gt;C2H3CO+HO2</t>
  </si>
  <si>
    <t xml:space="preserve">C2H3CO+HO2==&gt;C2H3CHO+O2</t>
  </si>
  <si>
    <t xml:space="preserve"># 'C2H3CHO+HO2&lt;=&gt;C2H3CO+H2O2 3.010E+12 0.000 1.192E+04 !'</t>
  </si>
  <si>
    <t xml:space="preserve">     'REV/ 4.303E+12 -0.082 1.530E+04 /'</t>
  </si>
  <si>
    <t xml:space="preserve">C2H3CHO+HO2==&gt;C2H3CO+H2O2</t>
  </si>
  <si>
    <t xml:space="preserve">C2H3CO+H2O2==&gt;C2H3CHO+HO2</t>
  </si>
  <si>
    <t xml:space="preserve"># 'C2H3CHO+CH3&lt;=&gt;C2H3CO+CH4 2.608E+06 1.780 5.911E+03 !'</t>
  </si>
  <si>
    <t xml:space="preserve">     'REV/ 5.878E+06 1.947 2.683E+04 /'</t>
  </si>
  <si>
    <t xml:space="preserve">C2H3CHO+CH3==&gt;C2H3CO+CH4</t>
  </si>
  <si>
    <t xml:space="preserve">C2H3CO+CH4==&gt;C2H3CHO+CH3</t>
  </si>
  <si>
    <t xml:space="preserve"># 'C2H3CHO+C2H3&lt;=&gt;C2H3CO+C2H4 1.740E+12 0.000 8.440E+03 !'</t>
  </si>
  <si>
    <t xml:space="preserve">     'REV/ 1.000E+13 0.000 2.800E+04 /'</t>
  </si>
  <si>
    <t xml:space="preserve">C2H3CHO+C2H3==&gt;C2H3CO+C2H4</t>
  </si>
  <si>
    <t xml:space="preserve">C2H3CO+C2H4==&gt;C2H3CHO+C2H3</t>
  </si>
  <si>
    <t xml:space="preserve"># 'C2H3CHO+CH3O&lt;=&gt;C2H3CO+CH3OH 1.000E+12 0.000 3.300E+03 !'</t>
  </si>
  <si>
    <t xml:space="preserve">     'REV/ 5.304E+10 0.401 2.291E+04 /'</t>
  </si>
  <si>
    <t xml:space="preserve">C2H3CHO+CH3O==&gt;C2H3CO+CH3OH</t>
  </si>
  <si>
    <t xml:space="preserve">C2H3CO+CH3OH==&gt;C2H3CHO+CH3O</t>
  </si>
  <si>
    <t xml:space="preserve"># 'C2H3CHO+CH3O2&lt;=&gt;C2H3CO+CH3O2H 3.010E+12 0.000 1.192E+04 !'</t>
  </si>
  <si>
    <t xml:space="preserve">     'REV/ 8.371E+13 -0.527 1.371E+04 /'</t>
  </si>
  <si>
    <t xml:space="preserve">C2H3CHO+CH3O2==&gt;C2H3CO+CH3O2H</t>
  </si>
  <si>
    <t xml:space="preserve">C2H3CO+CH3O2H==&gt;C2H3CHO+CH3O2</t>
  </si>
  <si>
    <t xml:space="preserve"># 'C2H3CO&lt;=&gt;C2H3+CO 1.370E+21 -2.179 3.941E+04 !'</t>
  </si>
  <si>
    <t xml:space="preserve">     'REV/ 1.510E+11 0.000 4.810E+03 /'</t>
  </si>
  <si>
    <t xml:space="preserve">C2H3CO==&gt;C2H3+CO</t>
  </si>
  <si>
    <t xml:space="preserve">C2H3+CO==&gt;C2H3CO</t>
  </si>
  <si>
    <t xml:space="preserve"># 'C2H5CHO&lt;=&gt;C2H5+HCO 1.496E+27 -3.205 8.704E+04 !'</t>
  </si>
  <si>
    <t xml:space="preserve">C2H5CHO==&gt;C2H5+HCO</t>
  </si>
  <si>
    <t xml:space="preserve">C2H5+HCO==&gt;C2H5CHO</t>
  </si>
  <si>
    <t xml:space="preserve"># 'C2H5CHO+H&lt;=&gt;C2H5CO+H2 4.000E+13 0.000 4.200E+03 !'</t>
  </si>
  <si>
    <t xml:space="preserve">     'REV/ 2.377E+10 0.654 1.813E+04 /'</t>
  </si>
  <si>
    <t xml:space="preserve">C2H5CHO+H==&gt;C2H5CO+H2</t>
  </si>
  <si>
    <t xml:space="preserve">C2H5CO+H2==&gt;C2H5CHO+H</t>
  </si>
  <si>
    <t xml:space="preserve"># 'C2H5CHO+O&lt;=&gt;C2H5CO+OH 5.000E+12 0.000 1.790E+03 !'</t>
  </si>
  <si>
    <t xml:space="preserve">     'REV/ 1.542E+09 0.636 1.431E+04 /'</t>
  </si>
  <si>
    <t xml:space="preserve">C2H5CHO+O==&gt;C2H5CO+OH</t>
  </si>
  <si>
    <t xml:space="preserve">C2H5CO+OH==&gt;C2H5CHO+O</t>
  </si>
  <si>
    <t xml:space="preserve"># 'C2H5CHO+OH&lt;=&gt;C2H5CO+H2O 2.690E+10 0.760 -3.400E+02 !'</t>
  </si>
  <si>
    <t xml:space="preserve">     'REV/ 1.695E+08 1.308 2.848E+04 /'</t>
  </si>
  <si>
    <t xml:space="preserve">C2H5CHO+OH==&gt;C2H5CO+H2O</t>
  </si>
  <si>
    <t xml:space="preserve">C2H5CO+H2O==&gt;C2H5CHO+OH</t>
  </si>
  <si>
    <t xml:space="preserve"># 'C2H5CHO+CH3&lt;=&gt;C2H5CO+CH4 2.608E+06 1.780 5.911E+03 !'</t>
  </si>
  <si>
    <t xml:space="preserve">     'REV/ 1.414E+06 1.988 2.138E+04 /'</t>
  </si>
  <si>
    <t xml:space="preserve">C2H5CHO+CH3==&gt;C2H5CO+CH4</t>
  </si>
  <si>
    <t xml:space="preserve">C2H5CO+CH4==&gt;C2H5CHO+CH3</t>
  </si>
  <si>
    <t xml:space="preserve"># 'C2H5CHO+HO2&lt;=&gt;C2H5CO+H2O2 2.800E+12 0.000 1.360E+04 !'</t>
  </si>
  <si>
    <t xml:space="preserve">     'REV/ 9.626E+11 -0.041 1.153E+04 /'</t>
  </si>
  <si>
    <t xml:space="preserve">C2H5CHO+HO2==&gt;C2H5CO+H2O2</t>
  </si>
  <si>
    <t xml:space="preserve">C2H5CO+H2O2==&gt;C2H5CHO+HO2</t>
  </si>
  <si>
    <t xml:space="preserve"># 'C2H5CHO+CH3O&lt;=&gt;C2H5CO+CH3OH 1.000E+12 0.000 3.300E+03 !'</t>
  </si>
  <si>
    <t xml:space="preserve">     'REV/ 1.276E+10 0.442 1.746E+04 /'</t>
  </si>
  <si>
    <t xml:space="preserve">C2H5CHO+CH3O==&gt;C2H5CO+CH3OH</t>
  </si>
  <si>
    <t xml:space="preserve">C2H5CO+CH3OH==&gt;C2H5CHO+CH3O</t>
  </si>
  <si>
    <t xml:space="preserve"># 'C2H5CHO+CH3O2&lt;=&gt;C2H5CO+CH3O2H 3.010E+12 0.000 1.192E+04 !'</t>
  </si>
  <si>
    <t xml:space="preserve">     'REV/ 2.013E+13 -0.485 8.260E+03 /'</t>
  </si>
  <si>
    <t xml:space="preserve">C2H5CHO+CH3O2==&gt;C2H5CO+CH3O2H</t>
  </si>
  <si>
    <t xml:space="preserve">C2H5CO+CH3O2H==&gt;C2H5CHO+CH3O2</t>
  </si>
  <si>
    <t xml:space="preserve"># 'C2H5CHO+C2H5&lt;=&gt;C2H5CO+C2H6 1.000E+12 0.000 8.000E+03 !'</t>
  </si>
  <si>
    <t xml:space="preserve">     'REV/ 6.432E+12 -0.028 1.970E+04 /'</t>
  </si>
  <si>
    <t xml:space="preserve">C2H5CHO+C2H5==&gt;C2H5CO+C2H6</t>
  </si>
  <si>
    <t xml:space="preserve">C2H5CO+C2H6==&gt;C2H5CHO+C2H5</t>
  </si>
  <si>
    <t xml:space="preserve"># 'C2H5CHO+C2H5O&lt;=&gt;C2H5CO+C2H5OH 6.026E+11 0.000 3.300E+03 !'</t>
  </si>
  <si>
    <t xml:space="preserve">     'REV/ 3.020E+11 0.000 1.816E+04 /'</t>
  </si>
  <si>
    <t xml:space="preserve">C2H5CHO+C2H5O==&gt;C2H5CO+C2H5OH</t>
  </si>
  <si>
    <t xml:space="preserve">C2H5CO+C2H5OH==&gt;C2H5CHO+C2H5O</t>
  </si>
  <si>
    <t xml:space="preserve"># 'C2H5CHO+C2H5O2&lt;=&gt;C2H5CO+C2H5O2H 3.010E+12 0.000 1.192E+04 !'</t>
  </si>
  <si>
    <t xml:space="preserve">     'REV/ 2.017E+13 -0.486 8.264E+03 /'</t>
  </si>
  <si>
    <t xml:space="preserve">C2H5CHO+C2H5O2==&gt;C2H5CO+C2H5O2H</t>
  </si>
  <si>
    <t xml:space="preserve">C2H5CO+C2H5O2H==&gt;C2H5CHO+C2H5O2</t>
  </si>
  <si>
    <t xml:space="preserve"># 'C2H5CHO+O2&lt;=&gt;C2H5CO+HO2 1.005E+13 0.000 4.070E+04 !'</t>
  </si>
  <si>
    <t xml:space="preserve">     'REV/ 3.131E+10 0.306 -5.800E+01 /'</t>
  </si>
  <si>
    <t xml:space="preserve">C2H5CHO+O2==&gt;C2H5CO+HO2</t>
  </si>
  <si>
    <t xml:space="preserve">C2H5CO+HO2==&gt;C2H5CHO+O2</t>
  </si>
  <si>
    <t xml:space="preserve"># 'C2H5CHO+CH3CO3&lt;=&gt;C2H5CO+CH3CO3H 3.010E+12 0.000 1.192E+04 !'</t>
  </si>
  <si>
    <t xml:space="preserve">     'REV/ 1.651E+12 0.012 1.263E+04 /'</t>
  </si>
  <si>
    <t xml:space="preserve">C2H5CHO+CH3CO3==&gt;C2H5CO+CH3CO3H</t>
  </si>
  <si>
    <t xml:space="preserve">C2H5CO+CH3CO3H==&gt;C2H5CHO+CH3CO3</t>
  </si>
  <si>
    <t xml:space="preserve"># 'C2H5CHO+C2H3&lt;=&gt;C2H5CO+C2H4 1.700E+12 0.000 8.440E+03 !'</t>
  </si>
  <si>
    <t xml:space="preserve">     'REV/ 3.198E+12 0.148 3.013E+04 /'</t>
  </si>
  <si>
    <t xml:space="preserve">C2H5CHO+C2H3==&gt;C2H5CO+C2H4</t>
  </si>
  <si>
    <t xml:space="preserve">C2H5CO+C2H4==&gt;C2H5CHO+C2H3</t>
  </si>
  <si>
    <t xml:space="preserve"># 'C2H5CO&lt;=&gt;C2H5+CO 2.460E+23 -3.208 1.755E+04 !'</t>
  </si>
  <si>
    <t xml:space="preserve">C2H5CO==&gt;C2H5+CO</t>
  </si>
  <si>
    <t xml:space="preserve">C2H5+CO==&gt;C2H5CO</t>
  </si>
  <si>
    <t xml:space="preserve"># 'CH3OCH3(+M)&lt;=&gt;CH3+CH3O(+M) 7.250E+21 -0.940 8.025E+04 !'</t>
  </si>
  <si>
    <t xml:space="preserve">     'LOW / 3.5000E+60 -1.1560E+01 1.0100E+05 /'</t>
  </si>
  <si>
    <t xml:space="preserve">     'TROE / 1.8300E-01 1.3000E+00 1.3000E+04 6.7100E+09 /'</t>
  </si>
  <si>
    <t xml:space="preserve">CH3OCH3+M[TROE;3.5000E+60;-1.1560E+01;1.0100E+05;1.8300E-01;1.3000E+00;1.3000E+04;6.7100E+09]=CH3+CH3O </t>
  </si>
  <si>
    <t xml:space="preserve"># 'CH3OCH3+OH&lt;=&gt;CH3OCH2+H2O 6.324E+06 2.000 -6.517E+02 !'</t>
  </si>
  <si>
    <t xml:space="preserve">     'REV/ 7.853E+04 2.236 2.121E+04 /'</t>
  </si>
  <si>
    <t xml:space="preserve">CH3OCH3+OH==&gt;CH3OCH2+H2O</t>
  </si>
  <si>
    <t xml:space="preserve">CH3OCH2+H2O==&gt;CH3OCH3+OH</t>
  </si>
  <si>
    <t xml:space="preserve"># 'CH3OCH3+H&lt;=&gt;CH3OCH2+H2 7.721E+06 2.090 3.384E+03 !'</t>
  </si>
  <si>
    <t xml:space="preserve">     'REV/ 9.042E+03 2.432 1.036E+04 /'</t>
  </si>
  <si>
    <t xml:space="preserve">CH3OCH3+H==&gt;CH3OCH2+H2</t>
  </si>
  <si>
    <t xml:space="preserve">CH3OCH2+H2==&gt;CH3OCH3+H</t>
  </si>
  <si>
    <t xml:space="preserve"># 'CH3OCH3+O&lt;=&gt;CH3OCH2+OH 7.750E+08 1.360 2.250E+03 !'</t>
  </si>
  <si>
    <t xml:space="preserve">     'REV/ 4.712E+05 1.683 7.810E+03 /'</t>
  </si>
  <si>
    <t xml:space="preserve">CH3OCH3+O==&gt;CH3OCH2+OH</t>
  </si>
  <si>
    <t xml:space="preserve">CH3OCH2+OH==&gt;CH3OCH3+O</t>
  </si>
  <si>
    <t xml:space="preserve"># 'CH3OCH3+HO2&lt;=&gt;CH3OCH2+H2O2 1.680E+13 0.000 1.769E+04 !'</t>
  </si>
  <si>
    <t xml:space="preserve">     'REV/ 1.138E+13 -0.353 8.657E+03 /'</t>
  </si>
  <si>
    <t xml:space="preserve">CH3OCH3+HO2==&gt;CH3OCH2+H2O2</t>
  </si>
  <si>
    <t xml:space="preserve">CH3OCH2+H2O2==&gt;CH3OCH3+HO2</t>
  </si>
  <si>
    <t xml:space="preserve"># 'CH3OCH3+CH3O2&lt;=&gt;CH3OCH2+CH3O2H 1.680E+13 0.000 1.769E+04 !'</t>
  </si>
  <si>
    <t xml:space="preserve">     'REV/ 2.215E+14 -0.798 7.062E+03 /'</t>
  </si>
  <si>
    <t xml:space="preserve">CH3OCH3+CH3O2==&gt;CH3OCH2+CH3O2H</t>
  </si>
  <si>
    <t xml:space="preserve">CH3OCH2+CH3O2H==&gt;CH3OCH3+CH3O2</t>
  </si>
  <si>
    <t xml:space="preserve"># 'CH3OCH3+CH3&lt;=&gt;CH3OCH2+CH4 1.445E-06 5.730 5.700E+03 !'</t>
  </si>
  <si>
    <t xml:space="preserve">     'REV/ 1.544E-06 5.626 1.421E+04 /'</t>
  </si>
  <si>
    <t xml:space="preserve">CH3OCH3+CH3==&gt;CH3OCH2+CH4</t>
  </si>
  <si>
    <t xml:space="preserve">CH3OCH2+CH4==&gt;CH3OCH3+CH3</t>
  </si>
  <si>
    <t xml:space="preserve"># 'CH3OCH3+O2&lt;=&gt;CH3OCH2+HO2 4.100E+13 0.000 4.491E+04 !'</t>
  </si>
  <si>
    <t xml:space="preserve">     'REV/ 2.518E+11 -0.006 -2.806E+03 /'</t>
  </si>
  <si>
    <t xml:space="preserve">CH3OCH3+O2==&gt;CH3OCH2+HO2</t>
  </si>
  <si>
    <t xml:space="preserve">CH3OCH2+HO2==&gt;CH3OCH3+O2</t>
  </si>
  <si>
    <t xml:space="preserve"># 'CH3OCH3+CH3O&lt;=&gt;CH3OCH2+CH3OH 6.020E+11 0.000 4.074E+03 !'</t>
  </si>
  <si>
    <t xml:space="preserve">     'REV/ 7.383E+10 -0.270 1.026E+04 /'</t>
  </si>
  <si>
    <t xml:space="preserve">CH3OCH3+CH3O==&gt;CH3OCH2+CH3OH</t>
  </si>
  <si>
    <t xml:space="preserve">CH3OCH2+CH3OH==&gt;CH3OCH3+CH3O</t>
  </si>
  <si>
    <t xml:space="preserve"># 'CH3OCH3+CH3OCH2O2&lt;=&gt;CH3OCH2+CH3OCH2O2H 5.000E+12 0.000 1.769E+04 !'</t>
  </si>
  <si>
    <t xml:space="preserve">     'REV/ 6.428E+13 -0.794 7.258E+03 /'</t>
  </si>
  <si>
    <t xml:space="preserve">CH3OCH3+CH3OCH2O2==&gt;CH3OCH2+CH3OCH2O2H</t>
  </si>
  <si>
    <t xml:space="preserve">CH3OCH2+CH3OCH2O2H==&gt;CH3OCH3+CH3OCH2O2</t>
  </si>
  <si>
    <t xml:space="preserve"># 'CH3OCH3+O2CHO&lt;=&gt;CH3OCH2+HO2CHO 4.425E+04 2.600 1.391E+04 !'</t>
  </si>
  <si>
    <t xml:space="preserve">     'REV/ 1.723E+06 1.746 5.832E+03 /'</t>
  </si>
  <si>
    <t xml:space="preserve">CH3OCH3+O2CHO==&gt;CH3OCH2+HO2CHO</t>
  </si>
  <si>
    <t xml:space="preserve">CH3OCH2+HO2CHO==&gt;CH3OCH3+O2CHO</t>
  </si>
  <si>
    <t xml:space="preserve"># 'CH3OCH3+OCHO&lt;=&gt;CH3OCH2+HOCHO 1.000E+13 0.000 1.769E+04 !'</t>
  </si>
  <si>
    <t xml:space="preserve">     'REV/ 7.195E+12 -0.314 3.313E+04 /'</t>
  </si>
  <si>
    <t xml:space="preserve">CH3OCH3+OCHO==&gt;CH3OCH2+HOCHO</t>
  </si>
  <si>
    <t xml:space="preserve">CH3OCH2+HOCHO==&gt;CH3OCH3+OCHO</t>
  </si>
  <si>
    <t xml:space="preserve"># 'CH3OCH2&lt;=&gt;CH2O+CH3 1.600E+13 0.000 2.550E+04 !'</t>
  </si>
  <si>
    <t xml:space="preserve">     'REV/ 2.601E+05 1.879 1.667E+04 /'</t>
  </si>
  <si>
    <t xml:space="preserve">CH3OCH2==&gt;CH2O+CH3</t>
  </si>
  <si>
    <t xml:space="preserve">CH2O+CH3==&gt;CH3OCH2</t>
  </si>
  <si>
    <t xml:space="preserve"># 'CH3OCH2+CH3O&lt;=&gt;CH3OCH3+CH2O 2.410E+13 0.000 0.000E+00 !'</t>
  </si>
  <si>
    <t xml:space="preserve">     'REV/ 1.250E+14 0.320 7.854E+04 /'</t>
  </si>
  <si>
    <t xml:space="preserve">CH3OCH2+CH3O==&gt;CH3OCH3+CH2O</t>
  </si>
  <si>
    <t xml:space="preserve">CH3OCH3+CH2O==&gt;CH3OCH2+CH3O</t>
  </si>
  <si>
    <t xml:space="preserve"># 'CH3OCH2+CH2O&lt;=&gt;CH3OCH3+HCO 5.490E+03 2.800 5.862E+03 !'</t>
  </si>
  <si>
    <t xml:space="preserve">     'REV/ 2.768E+04 2.745 1.408E+04 /'</t>
  </si>
  <si>
    <t xml:space="preserve">CH3OCH2+CH2O==&gt;CH3OCH3+HCO</t>
  </si>
  <si>
    <t xml:space="preserve">CH3OCH3+HCO==&gt;CH3OCH2+CH2O</t>
  </si>
  <si>
    <t xml:space="preserve"># 'CH3OCH2+CH3CHO&lt;=&gt;CH3OCH3+CH3CO 1.260E+12 0.000 8.499E+03 !'</t>
  </si>
  <si>
    <t xml:space="preserve">     'REV/ 7.746E+11 0.280 1.698E+04 /'</t>
  </si>
  <si>
    <t xml:space="preserve">CH3OCH2+CH3CHO==&gt;CH3OCH3+CH3CO</t>
  </si>
  <si>
    <t xml:space="preserve">CH3OCH3+CH3CO==&gt;CH3OCH2+CH3CHO</t>
  </si>
  <si>
    <t xml:space="preserve"># 'CH3OCH2O2&lt;=&gt;CH3OCH2+O2 4.439E+19 -1.594 3.624E+04 !'</t>
  </si>
  <si>
    <t xml:space="preserve">     'REV/ 2.000E+12 0.000 0.000E+00 /'</t>
  </si>
  <si>
    <t xml:space="preserve">CH3OCH2O2==&gt;CH3OCH2+O2</t>
  </si>
  <si>
    <t xml:space="preserve">CH3OCH2+O2==&gt;CH3OCH2O2</t>
  </si>
  <si>
    <t xml:space="preserve"># 'CH3OCH2O2+CH2O&lt;=&gt;CH3OCH2O2H+HCO 1.000E+12 0.000 1.166E+04 !'</t>
  </si>
  <si>
    <t xml:space="preserve">     'REV/ 6.482E+13 -0.849 9.455E+03 /'</t>
  </si>
  <si>
    <t xml:space="preserve">CH3OCH2O2+CH2O==&gt;CH3OCH2O2H+HCO</t>
  </si>
  <si>
    <t xml:space="preserve">CH3OCH2O2H+HCO==&gt;CH3OCH2O2+CH2O</t>
  </si>
  <si>
    <t xml:space="preserve"># 'CH3OCH2O2+CH3CHO&lt;=&gt;CH3OCH2O2H+CH3CO 2.800E+12 0.000 1.360E+04 !'</t>
  </si>
  <si>
    <t xml:space="preserve">     'REV/ 1.000E+12 0.000 1.000E+04 /'</t>
  </si>
  <si>
    <t xml:space="preserve">CH3OCH2O2+CH3CHO==&gt;CH3OCH2O2H+CH3CO</t>
  </si>
  <si>
    <t xml:space="preserve">CH3OCH2O2H+CH3CO==&gt;CH3OCH2O2+CH3CHO</t>
  </si>
  <si>
    <t xml:space="preserve"># 'CH3OCH2O2+CH3OCH2O2&lt;=&gt;O2+CH3OCH2O+CH3OCH2O 2.210E+23 -4.500 0.000E+00 !'</t>
  </si>
  <si>
    <t xml:space="preserve">CH3OCH2O2+CH3OCH2O2==&gt;O2+CH3OCH2O+CH3OCH2O</t>
  </si>
  <si>
    <t xml:space="preserve">O2+CH3OCH2O+CH3OCH2O==&gt;CH3OCH2O2+CH3OCH2O2</t>
  </si>
  <si>
    <t xml:space="preserve"># 'CH3OCH2O2H&lt;=&gt;CH3OCH2O+OH 2.106E+22 -2.124 4.383E+04 !'</t>
  </si>
  <si>
    <t xml:space="preserve">     'REV/ 2.000E+13 0.000 0.000E+00 /'</t>
  </si>
  <si>
    <t xml:space="preserve">CH3OCH2O2H==&gt;CH3OCH2O+OH</t>
  </si>
  <si>
    <t xml:space="preserve">CH3OCH2O+OH==&gt;CH3OCH2O2H</t>
  </si>
  <si>
    <t xml:space="preserve"># 'CH3OCH2O&lt;=&gt;CH3O+CH2O 4.384E+19 -2.014 2.519E+04 !'</t>
  </si>
  <si>
    <t xml:space="preserve">CH3OCH2O==&gt;CH3O+CH2O</t>
  </si>
  <si>
    <t xml:space="preserve">CH3O+CH2O==&gt;CH3OCH2O</t>
  </si>
  <si>
    <t xml:space="preserve"># 'CH3OCH2O+O2&lt;=&gt;CH3OCHO+HO2 5.000E+10 0.000 5.000E+02 !'</t>
  </si>
  <si>
    <t xml:space="preserve">     'REV/ 1.086E+10 -0.020 4.648E+04 /'</t>
  </si>
  <si>
    <t xml:space="preserve">CH3OCH2O+O2==&gt;CH3OCHO+HO2</t>
  </si>
  <si>
    <t xml:space="preserve">CH3OCHO+HO2==&gt;CH3OCH2O+O2</t>
  </si>
  <si>
    <t xml:space="preserve"># 'CH3OCH2O&lt;=&gt;CH3OCHO+H 6.060E+12 0.056 8.218E+03 !'</t>
  </si>
  <si>
    <t xml:space="preserve">     'REV/ 1.000E+13 0.000 7.838E+03 /'</t>
  </si>
  <si>
    <t xml:space="preserve">CH3OCH2O==&gt;CH3OCHO+H</t>
  </si>
  <si>
    <t xml:space="preserve">CH3OCHO+H==&gt;CH3OCH2O</t>
  </si>
  <si>
    <t xml:space="preserve"># 'CH3OCH2O2&lt;=&gt;CH2OCH2O2H 6.000E+10 0.000 2.158E+04 !'</t>
  </si>
  <si>
    <t xml:space="preserve">     'REV/ 1.248E+12 -0.765 1.112E+04 /'</t>
  </si>
  <si>
    <t xml:space="preserve">CH3OCH2O2==&gt;CH2OCH2O2H</t>
  </si>
  <si>
    <t xml:space="preserve">CH2OCH2O2H==&gt;CH3OCH2O2</t>
  </si>
  <si>
    <t xml:space="preserve"># 'CH2OCH2O2H&lt;=&gt;OH+CH2O+CH2O 1.500E+13 0.000 2.076E+04 !'</t>
  </si>
  <si>
    <t xml:space="preserve">CH2OCH2O2H==&gt;OH+CH2O+CH2O</t>
  </si>
  <si>
    <t xml:space="preserve">OH+CH2O+CH2O==&gt;CH2OCH2O2H</t>
  </si>
  <si>
    <t xml:space="preserve"># 'O2CH2OCH2O2H&lt;=&gt;CH2OCH2O2H+O2 1.924E+19 -1.622 3.627E+04 !'</t>
  </si>
  <si>
    <t xml:space="preserve">     'REV/ 7.000E+11 0.000 0.000E+00 /'</t>
  </si>
  <si>
    <t xml:space="preserve">O2CH2OCH2O2H==&gt;CH2OCH2O2H+O2</t>
  </si>
  <si>
    <t xml:space="preserve">CH2OCH2O2H+O2==&gt;O2CH2OCH2O2H</t>
  </si>
  <si>
    <t xml:space="preserve"># 'O2CH2OCH2O2H&lt;=&gt;HO2CH2OCHO+OH 4.000E+10 0.000 1.858E+04 !'</t>
  </si>
  <si>
    <t xml:space="preserve">     'REV/ 5.041E+03 1.416 5.964E+04 /'</t>
  </si>
  <si>
    <t xml:space="preserve">O2CH2OCH2O2H==&gt;HO2CH2OCHO+OH</t>
  </si>
  <si>
    <t xml:space="preserve">HO2CH2OCHO+OH==&gt;O2CH2OCH2O2H</t>
  </si>
  <si>
    <t xml:space="preserve"># 'HO2CH2OCHO&lt;=&gt;OCH2OCHO+OH 2.000E+16 0.000 4.050E+04 !'</t>
  </si>
  <si>
    <t xml:space="preserve">HO2CH2OCHO==&gt;OCH2OCHO+OH</t>
  </si>
  <si>
    <t xml:space="preserve">OCH2OCHO+OH==&gt;HO2CH2OCHO</t>
  </si>
  <si>
    <t xml:space="preserve"># 'OCH2OCHO&lt;=&gt;CH2O+OCHO 2.898E+19 -2.201 3.185E+04 !'</t>
  </si>
  <si>
    <t xml:space="preserve">     'REV/ 1.250E+11 0.000 1.190E+04 /'</t>
  </si>
  <si>
    <t xml:space="preserve">OCH2OCHO==&gt;CH2O+OCHO</t>
  </si>
  <si>
    <t xml:space="preserve">CH2O+OCHO==&gt;OCH2OCHO</t>
  </si>
  <si>
    <t xml:space="preserve"># 'OCH2OCHO&lt;=&gt;HOCH2OCO 1.000E+11 0.000 1.400E+04 !'</t>
  </si>
  <si>
    <t xml:space="preserve">     'REV/ 1.568E+09 0.487 2.067E+04 /'</t>
  </si>
  <si>
    <t xml:space="preserve">OCH2OCHO==&gt;HOCH2OCO</t>
  </si>
  <si>
    <t xml:space="preserve">HOCH2OCO==&gt;OCH2OCHO</t>
  </si>
  <si>
    <t xml:space="preserve"># 'HOCH2OCO&lt;=&gt;HOCH2O+CO 2.238E+19 -2.021 1.969E+04 !'</t>
  </si>
  <si>
    <t xml:space="preserve">     'REV/ 1.500E+11 0.000 4.800E+03 /'</t>
  </si>
  <si>
    <t xml:space="preserve">HOCH2OCO==&gt;HOCH2O+CO</t>
  </si>
  <si>
    <t xml:space="preserve">HOCH2O+CO==&gt;HOCH2OCO</t>
  </si>
  <si>
    <t xml:space="preserve"># 'HOCH2OCO&lt;=&gt;CH2OH+CO2 2.413E+17 -1.574 2.212E+04 !'</t>
  </si>
  <si>
    <t xml:space="preserve">     'REV/ 1.500E+11 0.000 3.572E+04 /'</t>
  </si>
  <si>
    <t xml:space="preserve">HOCH2OCO==&gt;CH2OH+CO2</t>
  </si>
  <si>
    <t xml:space="preserve">CH2OH+CO2==&gt;HOCH2OCO</t>
  </si>
  <si>
    <t xml:space="preserve"># 'CH3OCHO&lt;=&gt;CH2OCHO+H 8.241E+19 -1.150 1.025E+05 !'</t>
  </si>
  <si>
    <t xml:space="preserve">CH3OCHO==&gt;CH2OCHO+H</t>
  </si>
  <si>
    <t xml:space="preserve">CH2OCHO+H==&gt;CH3OCHO</t>
  </si>
  <si>
    <t xml:space="preserve"># 'CH3OCHO&lt;=&gt;CH3OCO+H 1.325E+19 -1.000 1.001E+05 !'</t>
  </si>
  <si>
    <t xml:space="preserve">CH3OCHO==&gt;CH3OCO+H</t>
  </si>
  <si>
    <t xml:space="preserve">CH3OCO+H==&gt;CH3OCHO</t>
  </si>
  <si>
    <t xml:space="preserve"># 'CH3OCHO(+M)&lt;=&gt;CH3OH+CO(+M) 1.000E+14 0.000 6.250E+04 !'</t>
  </si>
  <si>
    <t xml:space="preserve">     'LOW / 6.1430E+60 -1.2070E+01 7.5400E+04 /'</t>
  </si>
  <si>
    <t xml:space="preserve">     'TROE / 7.8000E-01 8.2800E+09 4.3890E+02 6.7000E+08 /'</t>
  </si>
  <si>
    <t xml:space="preserve">CH3OCHO+M[TROE;6.1430E+60;-1.2070E+01;7.5400E+04;7.8000E-01;8.2800E+09;4.3890E+02;6.7000E+08]=CH3OH+CO </t>
  </si>
  <si>
    <t xml:space="preserve"># 'CH3OCHO&lt;=&gt;CH3O+HCO 5.374E+16 -0.010 9.709E+04 !'</t>
  </si>
  <si>
    <t xml:space="preserve">     'REV/ 2.0e12 0.0 -1000.0 /'</t>
  </si>
  <si>
    <t xml:space="preserve">CH3OCHO==&gt;CH3O+HCO</t>
  </si>
  <si>
    <t xml:space="preserve">CH3O+HCO==&gt;CH3OCHO</t>
  </si>
  <si>
    <t xml:space="preserve"># 'CH3OCHO&lt;=&gt;CH3+OCHO 3.214E+17 -0.530 7.997E+04 !'</t>
  </si>
  <si>
    <t xml:space="preserve">CH3OCHO==&gt;CH3+OCHO</t>
  </si>
  <si>
    <t xml:space="preserve">CH3+OCHO==&gt;CH3OCHO</t>
  </si>
  <si>
    <t xml:space="preserve"># 'CH3OCHO+O2&lt;=&gt;CH3OCO+HO2 1.000E+13 0.000 4.970E+04 !'</t>
  </si>
  <si>
    <t xml:space="preserve">     'REV/ 2.979E+10 0.329 9.998E-01 /'</t>
  </si>
  <si>
    <t xml:space="preserve">CH3OCHO+O2==&gt;CH3OCO+HO2</t>
  </si>
  <si>
    <t xml:space="preserve">CH3OCO+HO2==&gt;CH3OCHO+O2</t>
  </si>
  <si>
    <t xml:space="preserve"># 'CH3OCHO+O2&lt;=&gt;CH2OCHO+HO2 2.050E+13 0.000 5.200E+04 !'</t>
  </si>
  <si>
    <t xml:space="preserve">     'REV/ 2.143E+10 0.356 3.310E+02 /'</t>
  </si>
  <si>
    <t xml:space="preserve">CH3OCHO+O2==&gt;CH2OCHO+HO2</t>
  </si>
  <si>
    <t xml:space="preserve">CH2OCHO+HO2==&gt;CH3OCHO+O2</t>
  </si>
  <si>
    <t xml:space="preserve"># 'CH3OCHO+OH&lt;=&gt;CH3OCO+H2O 1.580E+07 1.800 9.340E+02 !'</t>
  </si>
  <si>
    <t xml:space="preserve">     'REV/ 9.519E+04 2.371 2.082E+04 /'</t>
  </si>
  <si>
    <t xml:space="preserve">CH3OCHO+OH==&gt;CH3OCO+H2O</t>
  </si>
  <si>
    <t xml:space="preserve">CH3OCO+H2O==&gt;CH3OCHO+OH</t>
  </si>
  <si>
    <t xml:space="preserve"># 'CH3OCHO+OH&lt;=&gt;CH2OCHO+H2O 5.270E+09 0.970 1.586E+03 !'</t>
  </si>
  <si>
    <t xml:space="preserve">     'REV/ 1.114E+07 1.568 1.950E+04 /'</t>
  </si>
  <si>
    <t xml:space="preserve">CH3OCHO+OH==&gt;CH2OCHO+H2O</t>
  </si>
  <si>
    <t xml:space="preserve">CH2OCHO+H2O==&gt;CH3OCHO+OH</t>
  </si>
  <si>
    <t xml:space="preserve"># 'CH3OCHO+HO2&lt;=&gt;CH3OCO+H2O2 4.820E+03 2.600 1.391E+04 !'</t>
  </si>
  <si>
    <t xml:space="preserve">     'REV/ 1.585E+03 2.581 2.899E+03 /'</t>
  </si>
  <si>
    <t xml:space="preserve">CH3OCHO+HO2==&gt;CH3OCO+H2O2</t>
  </si>
  <si>
    <t xml:space="preserve">CH3OCO+H2O2==&gt;CH3OCHO+HO2</t>
  </si>
  <si>
    <t xml:space="preserve"># 'CH3OCHO+HO2&lt;=&gt;CH2OCHO+H2O2 2.380E+04 2.550 1.649E+04 !'</t>
  </si>
  <si>
    <t xml:space="preserve">     'REV/ 2.746E+03 2.558 3.513E+03 /'</t>
  </si>
  <si>
    <t xml:space="preserve">CH3OCHO+HO2==&gt;CH2OCHO+H2O2</t>
  </si>
  <si>
    <t xml:space="preserve">CH2OCHO+H2O2==&gt;CH3OCHO+HO2</t>
  </si>
  <si>
    <t xml:space="preserve"># 'CH3OCHO+O&lt;=&gt;CH3OCO+OH 2.755E+05 2.450 2.830E+03 !'</t>
  </si>
  <si>
    <t xml:space="preserve">     'REV/ 8.126E+01 3.108 6.408E+03 /'</t>
  </si>
  <si>
    <t xml:space="preserve">CH3OCHO+O==&gt;CH3OCO+OH</t>
  </si>
  <si>
    <t xml:space="preserve">CH3OCO+OH==&gt;CH3OCHO+O</t>
  </si>
  <si>
    <t xml:space="preserve"># 'CH3OCHO+O&lt;=&gt;CH2OCHO+OH 9.800E+05 2.430 4.750E+03 !'</t>
  </si>
  <si>
    <t xml:space="preserve">     'REV/ 1.014E+02 3.115 6.358E+03 /'</t>
  </si>
  <si>
    <t xml:space="preserve">CH3OCHO+O==&gt;CH2OCHO+OH</t>
  </si>
  <si>
    <t xml:space="preserve">CH2OCHO+OH==&gt;CH3OCHO+O</t>
  </si>
  <si>
    <t xml:space="preserve"># 'CH3OCHO+H&lt;=&gt;CH3OCO+H2 6.500E+05 2.400 4.471E+03 !'</t>
  </si>
  <si>
    <t xml:space="preserve">     'REV/ 3.693E+02 3.076 9.461E+03 /'</t>
  </si>
  <si>
    <t xml:space="preserve">CH3OCHO+H==&gt;CH3OCO+H2</t>
  </si>
  <si>
    <t xml:space="preserve">CH3OCO+H2==&gt;CH3OCHO+H</t>
  </si>
  <si>
    <t xml:space="preserve"># 'CH3OCHO+H&lt;=&gt;CH2OCHO+H2 6.650E+05 2.540 6.756E+03 !'</t>
  </si>
  <si>
    <t xml:space="preserve">     'REV/ 1.326E+02 3.243 9.776E+03 /'</t>
  </si>
  <si>
    <t xml:space="preserve">CH3OCHO+H==&gt;CH2OCHO+H2</t>
  </si>
  <si>
    <t xml:space="preserve">CH2OCHO+H2==&gt;CH3OCHO+H</t>
  </si>
  <si>
    <t xml:space="preserve"># 'CH3OCHO+CH3&lt;=&gt;CH3OCO+CH4 7.550E-01 3.460 5.481E+03 !'</t>
  </si>
  <si>
    <t xml:space="preserve">     'REV/ 3.914E-01 3.691 1.201E+04 /'</t>
  </si>
  <si>
    <t xml:space="preserve">CH3OCHO+CH3==&gt;CH3OCO+CH4</t>
  </si>
  <si>
    <t xml:space="preserve">CH3OCO+CH4==&gt;CH3OCHO+CH3</t>
  </si>
  <si>
    <t xml:space="preserve"># 'CH3OCHO+CH3&lt;=&gt;CH2OCHO+CH4 4.520E-01 3.650 7.154E+03 !'</t>
  </si>
  <si>
    <t xml:space="preserve">     'REV/ 8.222E-02 3.908 1.171E+04 /'</t>
  </si>
  <si>
    <t xml:space="preserve">CH3OCHO+CH3==&gt;CH2OCHO+CH4</t>
  </si>
  <si>
    <t xml:space="preserve">CH2OCHO+CH4==&gt;CH3OCHO+CH3</t>
  </si>
  <si>
    <t xml:space="preserve"># 'CH3OCHO+CH3O&lt;=&gt;CH3OCO+CH3OH 5.480E+11 0.000 5.000E+03 !'</t>
  </si>
  <si>
    <t xml:space="preserve">     'REV/ 6.685E+09 0.464 1.022E+04 /'</t>
  </si>
  <si>
    <t xml:space="preserve">CH3OCHO+CH3O==&gt;CH3OCO+CH3OH</t>
  </si>
  <si>
    <t xml:space="preserve">CH3OCO+CH3OH==&gt;CH3OCHO+CH3O</t>
  </si>
  <si>
    <t xml:space="preserve"># 'CH3OCHO+CH3O&lt;=&gt;CH2OCHO+CH3OH 2.170E+11 0.000 6.458E+03 !'</t>
  </si>
  <si>
    <t xml:space="preserve">     'REV/ 9.289E+08 0.491 9.705E+03 /'</t>
  </si>
  <si>
    <t xml:space="preserve">CH3OCHO+CH3O==&gt;CH2OCHO+CH3OH</t>
  </si>
  <si>
    <t xml:space="preserve">CH2OCHO+CH3OH==&gt;CH3OCHO+CH3O</t>
  </si>
  <si>
    <t xml:space="preserve"># 'CH3OCHO+CH3O2&lt;=&gt;CH3OCO+CH3O2H 4.820E+03 2.600 1.391E+04 !'</t>
  </si>
  <si>
    <t xml:space="preserve">     'REV/ 3.083E+04 2.137 1.304E+03 /'</t>
  </si>
  <si>
    <t xml:space="preserve">CH3OCHO+CH3O2==&gt;CH3OCO+CH3O2H</t>
  </si>
  <si>
    <t xml:space="preserve">CH3OCO+CH3O2H==&gt;CH3OCHO+CH3O2</t>
  </si>
  <si>
    <t xml:space="preserve"># 'CH3OCHO+CH3O2&lt;=&gt;CH2OCHO+CH3O2H 2.380E+04 2.550 1.649E+04 !'</t>
  </si>
  <si>
    <t xml:space="preserve">     'REV/ 5.342E+04 2.114 1.918E+03 /'</t>
  </si>
  <si>
    <t xml:space="preserve">CH3OCHO+CH3O2==&gt;CH2OCHO+CH3O2H</t>
  </si>
  <si>
    <t xml:space="preserve">CH2OCHO+CH3O2H==&gt;CH3OCHO+CH3O2</t>
  </si>
  <si>
    <t xml:space="preserve"># 'CH3OCHO+HCO&lt;=&gt;CH3OCO+CH2O 5.400E+06 1.900 1.701E+04 !'</t>
  </si>
  <si>
    <t xml:space="preserve">     'REV/ 5.196E+05 2.290 6.806E+03 /'</t>
  </si>
  <si>
    <t xml:space="preserve">CH3OCHO+HCO==&gt;CH3OCO+CH2O</t>
  </si>
  <si>
    <t xml:space="preserve">CH3OCO+CH2O==&gt;CH3OCHO+HCO</t>
  </si>
  <si>
    <t xml:space="preserve"># 'CH3OCHO+HCO&lt;=&gt;CH2OCHO+CH2O 1.025E+05 2.500 1.843E+04 !'</t>
  </si>
  <si>
    <t xml:space="preserve">     'REV/ 3.461E+03 2.917 6.261E+03 /'</t>
  </si>
  <si>
    <t xml:space="preserve">CH3OCHO+HCO==&gt;CH2OCHO+CH2O</t>
  </si>
  <si>
    <t xml:space="preserve">CH2OCHO+CH2O==&gt;CH3OCHO+HCO</t>
  </si>
  <si>
    <t xml:space="preserve"># 'CH2OCHO&lt;=&gt;CH3OCO 2.620E+11 -0.030 3.818E+04 !'</t>
  </si>
  <si>
    <t xml:space="preserve">     'REV/ 1.629E+12 -0.180 4.067E+04 /'</t>
  </si>
  <si>
    <t xml:space="preserve">CH2OCHO==&gt;CH3OCO</t>
  </si>
  <si>
    <t xml:space="preserve">CH3OCO==&gt;CH2OCHO</t>
  </si>
  <si>
    <t xml:space="preserve"># 'CH3OCO&lt;=&gt;CH3+CO2 3.590E+14 -0.172 1.601E+04 !'</t>
  </si>
  <si>
    <t xml:space="preserve">     'REV/ 4.760E+07 1.540 3.470E+04 /'</t>
  </si>
  <si>
    <t xml:space="preserve">CH3OCO==&gt;CH3+CO2</t>
  </si>
  <si>
    <t xml:space="preserve">CH3+CO2==&gt;CH3OCO</t>
  </si>
  <si>
    <t xml:space="preserve"># 'CH3OCO&lt;=&gt;CH3O+CO 1.431E+15 -0.041 2.377E+04 !'</t>
  </si>
  <si>
    <t xml:space="preserve">     'REV/ 1.550E+06 2.020 5.730E+03 /'</t>
  </si>
  <si>
    <t xml:space="preserve">CH3OCO==&gt;CH3O+CO</t>
  </si>
  <si>
    <t xml:space="preserve">CH3O+CO==&gt;CH3OCO</t>
  </si>
  <si>
    <t xml:space="preserve"># 'CH2OCHO&lt;=&gt;CH2O+HCO 4.661E+12 0.120 2.744E+04 !'</t>
  </si>
  <si>
    <t xml:space="preserve">CH2OCHO==&gt;CH2O+HCO</t>
  </si>
  <si>
    <t xml:space="preserve">CH2O+HCO==&gt;CH2OCHO</t>
  </si>
  <si>
    <t xml:space="preserve"># 'C3H8(+M)&lt;=&gt;CH3+C2H5(+M) 1.290E+37 -5.840 9.738E+04 !'</t>
  </si>
  <si>
    <t xml:space="preserve">     'LOW / 5.6400E+74 -1.5740E+01 9.8714E+04 /'</t>
  </si>
  <si>
    <t xml:space="preserve">     'TROE / 3.1000E-01 5.0000E+01 3.0000E+03 9.0000E+03 /'</t>
  </si>
  <si>
    <t xml:space="preserve">C3H8+M[TROE;5.6400E+74;-1.5740E+01;9.8714E+04;3.1000E-01;50;3000;9000;H2(2);H2O(6);AR(.7);CO(1.5);CO2(2);CH4(2);C2H6(3);HE(.7)]=CH3+C2H5 </t>
  </si>
  <si>
    <t xml:space="preserve"># 'C3H8&lt;=&gt;NC3H7+H 3.750E+17 -0.357 1.012E+05 !'</t>
  </si>
  <si>
    <t xml:space="preserve">C3H8==&gt;NC3H7+H</t>
  </si>
  <si>
    <t xml:space="preserve">NC3H7+H==&gt;C3H8</t>
  </si>
  <si>
    <t xml:space="preserve"># 'C3H8&lt;=&gt;IC3H7+H 2.377E+18 -0.671 9.868E+04 !'</t>
  </si>
  <si>
    <t xml:space="preserve">C3H8==&gt;IC3H7+H</t>
  </si>
  <si>
    <t xml:space="preserve">IC3H7+H==&gt;C3H8</t>
  </si>
  <si>
    <t xml:space="preserve"># 'C3H8+O2&lt;=&gt;IC3H7+HO2 2.000E+13 0.000 4.964E+04 !'</t>
  </si>
  <si>
    <t xml:space="preserve">     'REV/ 1.764E+09 0.599 -1.690E+02 /'</t>
  </si>
  <si>
    <t xml:space="preserve">C3H8+O2==&gt;IC3H7+HO2</t>
  </si>
  <si>
    <t xml:space="preserve">IC3H7+HO2==&gt;C3H8+O2</t>
  </si>
  <si>
    <t xml:space="preserve"># 'C3H8+O2&lt;=&gt;NC3H7+HO2 6.000E+13 0.000 5.229E+04 !'</t>
  </si>
  <si>
    <t xml:space="preserve">     'REV/ 3.354E+10 0.285 -5.900E+01 /'</t>
  </si>
  <si>
    <t xml:space="preserve">C3H8+O2==&gt;NC3H7+HO2</t>
  </si>
  <si>
    <t xml:space="preserve">NC3H7+HO2==&gt;C3H8+O2</t>
  </si>
  <si>
    <t xml:space="preserve"># 'H+C3H8&lt;=&gt;H2+IC3H7 1.300E+06 2.400 4.471E+03 !'</t>
  </si>
  <si>
    <t xml:space="preserve">     'REV/ 2.186E+01 3.347 9.351E+03 /'</t>
  </si>
  <si>
    <t xml:space="preserve">H+C3H8==&gt;H2+IC3H7</t>
  </si>
  <si>
    <t xml:space="preserve">H2+IC3H7==&gt;H+C3H8</t>
  </si>
  <si>
    <t xml:space="preserve"># 'H+C3H8&lt;=&gt;H2+NC3H7 1.330E+06 2.540 6.756E+03 !'</t>
  </si>
  <si>
    <t xml:space="preserve">     'REV/ 1.418E+02 3.173 9.096E+03 /'</t>
  </si>
  <si>
    <t xml:space="preserve">H+C3H8==&gt;H2+NC3H7</t>
  </si>
  <si>
    <t xml:space="preserve">H2+NC3H7==&gt;H+C3H8</t>
  </si>
  <si>
    <t xml:space="preserve"># 'C3H8+O&lt;=&gt;IC3H7+OH 5.490E+05 2.500 3.140E+03 !'</t>
  </si>
  <si>
    <t xml:space="preserve">     'REV/ 4.793E+00 3.428 6.608E+03 /'</t>
  </si>
  <si>
    <t xml:space="preserve">C3H8+O==&gt;IC3H7+OH</t>
  </si>
  <si>
    <t xml:space="preserve">IC3H7+OH==&gt;C3H8+O</t>
  </si>
  <si>
    <t xml:space="preserve"># 'C3H8+O&lt;=&gt;NC3H7+OH 3.710E+06 2.400 5.505E+03 !'</t>
  </si>
  <si>
    <t xml:space="preserve">     'REV/ 2.053E+02 3.014 6.433E+03 /'</t>
  </si>
  <si>
    <t xml:space="preserve">C3H8+O==&gt;NC3H7+OH</t>
  </si>
  <si>
    <t xml:space="preserve">NC3H7+OH==&gt;C3H8+O</t>
  </si>
  <si>
    <t xml:space="preserve"># 'C3H8+OH&lt;=&gt;NC3H7+H2O 1.054E+10 0.970 1.586E+03 !'</t>
  </si>
  <si>
    <t xml:space="preserve">     'REV/ 1.191E+07 1.497 1.882E+04 /'</t>
  </si>
  <si>
    <t xml:space="preserve">C3H8+OH==&gt;NC3H7+H2O</t>
  </si>
  <si>
    <t xml:space="preserve">NC3H7+H2O==&gt;C3H8+OH</t>
  </si>
  <si>
    <t xml:space="preserve"># 'C3H8+OH&lt;=&gt;IC3H7+H2O 4.670E+07 1.610 -3.500E+01 !'</t>
  </si>
  <si>
    <t xml:space="preserve">     'REV/ 8.327E+03 2.451 1.974E+04 /'</t>
  </si>
  <si>
    <t xml:space="preserve">C3H8+OH==&gt;IC3H7+H2O</t>
  </si>
  <si>
    <t xml:space="preserve">IC3H7+H2O==&gt;C3H8+OH</t>
  </si>
  <si>
    <t xml:space="preserve"># 'C3H8+HO2&lt;=&gt;IC3H7+H2O2 5.880E+04 2.500 1.486E+04 !'</t>
  </si>
  <si>
    <t xml:space="preserve">     'REV/ 5.721E+02 2.752 3.742E+03 /'</t>
  </si>
  <si>
    <t xml:space="preserve">C3H8+HO2==&gt;IC3H7+H2O2</t>
  </si>
  <si>
    <t xml:space="preserve">IC3H7+H2O2==&gt;C3H8+HO2</t>
  </si>
  <si>
    <t xml:space="preserve"># 'C3H8+HO2&lt;=&gt;NC3H7+H2O2 8.100E+04 2.500 1.669E+04 !'</t>
  </si>
  <si>
    <t xml:space="preserve">     'REV/ 4.995E+03 2.438 3.030E+03 /'</t>
  </si>
  <si>
    <t xml:space="preserve">C3H8+HO2==&gt;NC3H7+H2O2</t>
  </si>
  <si>
    <t xml:space="preserve">NC3H7+H2O2==&gt;C3H8+HO2</t>
  </si>
  <si>
    <t xml:space="preserve"># 'CH3+C3H8&lt;=&gt;CH4+IC3H7 6.400E+04 2.170 7.520E+03 !'</t>
  </si>
  <si>
    <t xml:space="preserve">     'REV/ 9.819E+02 2.671 1.394E+04 /'</t>
  </si>
  <si>
    <t xml:space="preserve">CH3+C3H8==&gt;CH4+IC3H7</t>
  </si>
  <si>
    <t xml:space="preserve">CH4+IC3H7==&gt;CH3+C3H8</t>
  </si>
  <si>
    <t xml:space="preserve"># 'CH3+C3H8&lt;=&gt;CH4+NC3H7 9.040E-01 3.650 7.154E+03 !'</t>
  </si>
  <si>
    <t xml:space="preserve">     'REV/ 8.791E-02 3.837 1.103E+04 /'</t>
  </si>
  <si>
    <t xml:space="preserve">CH3+C3H8==&gt;CH4+NC3H7</t>
  </si>
  <si>
    <t xml:space="preserve">CH4+NC3H7==&gt;CH3+C3H8</t>
  </si>
  <si>
    <t xml:space="preserve"># 'IC3H7+C3H8&lt;=&gt;NC3H7+C3H8 3.000E+10 0.000 1.290E+04 !'</t>
  </si>
  <si>
    <t xml:space="preserve">     'REV/ 3.000E+10 0.000 1.290E+04 /'</t>
  </si>
  <si>
    <t xml:space="preserve">IC3H7+C3H8==&gt;NC3H7+C3H8</t>
  </si>
  <si>
    <t xml:space="preserve">NC3H7+C3H8==&gt;IC3H7+C3H8</t>
  </si>
  <si>
    <t xml:space="preserve"># 'C2H3+C3H8&lt;=&gt;C2H4+IC3H7 1.000E+11 0.000 1.040E+04 !'</t>
  </si>
  <si>
    <t xml:space="preserve">     'REV/ 1.310E+11 0.000 1.780E+04 /'</t>
  </si>
  <si>
    <t xml:space="preserve">C2H3+C3H8==&gt;C2H4+IC3H7</t>
  </si>
  <si>
    <t xml:space="preserve">C2H4+IC3H7==&gt;C2H3+C3H8</t>
  </si>
  <si>
    <t xml:space="preserve"># 'C2H3+C3H8&lt;=&gt;C2H4+NC3H7 1.000E+11 0.000 1.040E+04 !'</t>
  </si>
  <si>
    <t xml:space="preserve">C2H3+C3H8==&gt;C2H4+NC3H7</t>
  </si>
  <si>
    <t xml:space="preserve">C2H4+NC3H7==&gt;C2H3+C3H8</t>
  </si>
  <si>
    <t xml:space="preserve"># 'C2H5+C3H8&lt;=&gt;C2H6+IC3H7 1.000E+11 0.000 1.040E+04 !'</t>
  </si>
  <si>
    <t xml:space="preserve">     'REV/ 3.630E+10 0.000 9.934E+03 /'</t>
  </si>
  <si>
    <t xml:space="preserve">C2H5+C3H8==&gt;C2H6+IC3H7</t>
  </si>
  <si>
    <t xml:space="preserve">C2H6+IC3H7==&gt;C2H5+C3H8</t>
  </si>
  <si>
    <t xml:space="preserve"># 'C2H5+C3H8&lt;=&gt;C2H6+NC3H7 1.000E+11 0.000 1.040E+04 !'</t>
  </si>
  <si>
    <t xml:space="preserve">C2H5+C3H8==&gt;C2H6+NC3H7</t>
  </si>
  <si>
    <t xml:space="preserve">C2H6+NC3H7==&gt;C2H5+C3H8</t>
  </si>
  <si>
    <t xml:space="preserve"># 'C3H8+C3H5-A&lt;=&gt;NC3H7+C3H6 7.940E+11 0.000 2.050E+04 !'</t>
  </si>
  <si>
    <t xml:space="preserve">     'REV/ 5.372E+16 -1.330 1.340E+04 /'</t>
  </si>
  <si>
    <t xml:space="preserve">C3H8+C3H5-A==&gt;NC3H7+C3H6</t>
  </si>
  <si>
    <t xml:space="preserve">NC3H7+C3H6==&gt;C3H8+C3H5-A</t>
  </si>
  <si>
    <t xml:space="preserve"># 'C3H8+C3H5-A&lt;=&gt;IC3H7+C3H6 7.940E+11 0.000 1.620E+04 !'</t>
  </si>
  <si>
    <t xml:space="preserve">     'REV/ 5.372E+16 -1.330 9.095E+03 /'</t>
  </si>
  <si>
    <t xml:space="preserve">C3H8+C3H5-A==&gt;IC3H7+C3H6</t>
  </si>
  <si>
    <t xml:space="preserve">IC3H7+C3H6==&gt;C3H8+C3H5-A</t>
  </si>
  <si>
    <t xml:space="preserve"># 'C3H8+CH3O&lt;=&gt;NC3H7+CH3OH 3.000E+11 0.000 7.000E+03 !'</t>
  </si>
  <si>
    <t xml:space="preserve">     'REV/ 1.220E+10 0.000 9.182E+03 /'</t>
  </si>
  <si>
    <t xml:space="preserve">C3H8+CH3O==&gt;NC3H7+CH3OH</t>
  </si>
  <si>
    <t xml:space="preserve">NC3H7+CH3OH==&gt;C3H8+CH3O</t>
  </si>
  <si>
    <t xml:space="preserve"># 'C3H8+CH3O&lt;=&gt;IC3H7+CH3OH 3.000E+11 0.000 7.000E+03 !'</t>
  </si>
  <si>
    <t xml:space="preserve">C3H8+CH3O==&gt;IC3H7+CH3OH</t>
  </si>
  <si>
    <t xml:space="preserve">IC3H7+CH3OH==&gt;C3H8+CH3O</t>
  </si>
  <si>
    <t xml:space="preserve"># 'CH3O2+C3H8&lt;=&gt;CH3O2H+NC3H7 8.100E+04 2.500 1.669E+04 !'</t>
  </si>
  <si>
    <t xml:space="preserve">     'REV/ 9.718E+04 1.993 1.435E+03 /'</t>
  </si>
  <si>
    <t xml:space="preserve">CH3O2+C3H8==&gt;CH3O2H+NC3H7</t>
  </si>
  <si>
    <t xml:space="preserve">CH3O2H+NC3H7==&gt;CH3O2+C3H8</t>
  </si>
  <si>
    <t xml:space="preserve"># 'CH3O2+C3H8&lt;=&gt;CH3O2H+IC3H7 5.880E+04 2.500 1.486E+04 !'</t>
  </si>
  <si>
    <t xml:space="preserve">     'REV/ 1.113E+04 2.307 2.147E+03 /'</t>
  </si>
  <si>
    <t xml:space="preserve">CH3O2+C3H8==&gt;CH3O2H+IC3H7</t>
  </si>
  <si>
    <t xml:space="preserve">CH3O2H+IC3H7==&gt;CH3O2+C3H8</t>
  </si>
  <si>
    <t xml:space="preserve"># 'C2H5O2+C3H8&lt;=&gt;C2H5O2H+NC3H7 8.100E+04 2.500 1.669E+04 !'</t>
  </si>
  <si>
    <t xml:space="preserve">     'REV/ 9.735E+04 1.993 1.439E+03 /'</t>
  </si>
  <si>
    <t xml:space="preserve">C2H5O2+C3H8==&gt;C2H5O2H+NC3H7</t>
  </si>
  <si>
    <t xml:space="preserve">C2H5O2H+NC3H7==&gt;C2H5O2+C3H8</t>
  </si>
  <si>
    <t xml:space="preserve"># 'C2H5O2+C3H8&lt;=&gt;C2H5O2H+IC3H7 5.880E+04 2.500 1.486E+04 !'</t>
  </si>
  <si>
    <t xml:space="preserve">     'REV/ 1.115E+04 2.307 2.151E+03 /'</t>
  </si>
  <si>
    <t xml:space="preserve">C2H5O2+C3H8==&gt;C2H5O2H+IC3H7</t>
  </si>
  <si>
    <t xml:space="preserve">C2H5O2H+IC3H7==&gt;C2H5O2+C3H8</t>
  </si>
  <si>
    <t xml:space="preserve"># 'NC3H7O2+C3H8&lt;=&gt;NC3H7O2H+NC3H7 1.700E+13 0.000 2.046E+04 !'</t>
  </si>
  <si>
    <t xml:space="preserve">     'REV/ 2.086E+13 -0.510 5.000E+03 /'</t>
  </si>
  <si>
    <t xml:space="preserve">NC3H7O2+C3H8==&gt;NC3H7O2H+NC3H7</t>
  </si>
  <si>
    <t xml:space="preserve">NC3H7O2H+NC3H7==&gt;NC3H7O2+C3H8</t>
  </si>
  <si>
    <t xml:space="preserve"># 'NC3H7O2+C3H8&lt;=&gt;NC3H7O2H+IC3H7 2.000E+12 0.000 1.700E+04 !'</t>
  </si>
  <si>
    <t xml:space="preserve">     'REV/ 3.871E+11 -0.196 4.080E+03 /'</t>
  </si>
  <si>
    <t xml:space="preserve">NC3H7O2+C3H8==&gt;NC3H7O2H+IC3H7</t>
  </si>
  <si>
    <t xml:space="preserve">NC3H7O2H+IC3H7==&gt;NC3H7O2+C3H8</t>
  </si>
  <si>
    <t xml:space="preserve"># 'IC3H7O2+C3H8&lt;=&gt;IC3H7O2H+NC3H7 1.700E+13 0.000 2.046E+04 !'</t>
  </si>
  <si>
    <t xml:space="preserve">     'REV/ 2.093E+13 -0.511 5.000E+03 /'</t>
  </si>
  <si>
    <t xml:space="preserve">IC3H7O2+C3H8==&gt;IC3H7O2H+NC3H7</t>
  </si>
  <si>
    <t xml:space="preserve">IC3H7O2H+NC3H7==&gt;IC3H7O2+C3H8</t>
  </si>
  <si>
    <t xml:space="preserve"># 'IC3H7O2+C3H8&lt;=&gt;IC3H7O2H+IC3H7 2.000E+12 0.000 1.700E+04 !'</t>
  </si>
  <si>
    <t xml:space="preserve">     'REV/ 3.885E+11 -0.197 4.080E+03 /'</t>
  </si>
  <si>
    <t xml:space="preserve">IC3H7O2+C3H8==&gt;IC3H7O2H+IC3H7</t>
  </si>
  <si>
    <t xml:space="preserve">IC3H7O2H+IC3H7==&gt;IC3H7O2+C3H8</t>
  </si>
  <si>
    <t xml:space="preserve"># 'C3H8+CH3CO3&lt;=&gt;IC3H7+CH3CO3H 2.000E+12 0.000 1.700E+04 !'</t>
  </si>
  <si>
    <t xml:space="preserve">     'REV/ 3.104E+10 0.305 8.650E+03 /'</t>
  </si>
  <si>
    <t xml:space="preserve">C3H8+CH3CO3==&gt;IC3H7+CH3CO3H</t>
  </si>
  <si>
    <t xml:space="preserve">IC3H7+CH3CO3H==&gt;C3H8+CH3CO3</t>
  </si>
  <si>
    <t xml:space="preserve"># 'C3H8+CH3CO3&lt;=&gt;NC3H7+CH3CO3H 1.700E+13 0.000 2.046E+04 !'</t>
  </si>
  <si>
    <t xml:space="preserve">     'REV/ 1.673E+12 -0.009 9.570E+03 /'</t>
  </si>
  <si>
    <t xml:space="preserve">C3H8+CH3CO3==&gt;NC3H7+CH3CO3H</t>
  </si>
  <si>
    <t xml:space="preserve">NC3H7+CH3CO3H==&gt;C3H8+CH3CO3</t>
  </si>
  <si>
    <t xml:space="preserve"># 'C3H8+O2CHO&lt;=&gt;NC3H7+HO2CHO 5.520E+04 2.550 1.648E+04 !'</t>
  </si>
  <si>
    <t xml:space="preserve">     'REV/ 1.187E-08 5.540 -1.920E+03 /'</t>
  </si>
  <si>
    <t xml:space="preserve">C3H8+O2CHO==&gt;NC3H7+HO2CHO</t>
  </si>
  <si>
    <t xml:space="preserve">NC3H7+HO2CHO==&gt;C3H8+O2CHO</t>
  </si>
  <si>
    <t xml:space="preserve"># 'C3H8+O2CHO&lt;=&gt;IC3H7+HO2CHO 1.475E+04 2.600 1.391E+04 !'</t>
  </si>
  <si>
    <t xml:space="preserve">     'REV/ 7.838E-06 4.650 -3.000E+01 /'</t>
  </si>
  <si>
    <t xml:space="preserve">C3H8+O2CHO==&gt;IC3H7+HO2CHO</t>
  </si>
  <si>
    <t xml:space="preserve">IC3H7+HO2CHO==&gt;C3H8+O2CHO</t>
  </si>
  <si>
    <t xml:space="preserve"># 'IC3H7&lt;=&gt;H+C3H6 6.919E+13 -0.025 3.769E+04 !'</t>
  </si>
  <si>
    <t xml:space="preserve">     'REV/ 2.640E+13 0.000 2.160E+03 /'</t>
  </si>
  <si>
    <t xml:space="preserve">IC3H7==&gt;H+C3H6</t>
  </si>
  <si>
    <t xml:space="preserve">H+C3H6==&gt;IC3H7</t>
  </si>
  <si>
    <t xml:space="preserve"># 'IC3H7+H&lt;=&gt;C2H5+CH3 2.000E+13 0.000 0.000E+00 !'</t>
  </si>
  <si>
    <t xml:space="preserve">     'REV/ 4.344E+07 1.176 8.620E+03 /'</t>
  </si>
  <si>
    <t xml:space="preserve">IC3H7+H==&gt;C2H5+CH3</t>
  </si>
  <si>
    <t xml:space="preserve">C2H5+CH3==&gt;IC3H7+H</t>
  </si>
  <si>
    <t xml:space="preserve"># 'IC3H7+O2&lt;=&gt;C3H6+HO2 4.500E-19 0.000 5.020E+03 !'</t>
  </si>
  <si>
    <t xml:space="preserve">     'REV/ 2.000E-19 0.000 1.750E+04 /'</t>
  </si>
  <si>
    <t xml:space="preserve">IC3H7+O2==&gt;C3H6+HO2</t>
  </si>
  <si>
    <t xml:space="preserve">C3H6+HO2==&gt;IC3H7+O2</t>
  </si>
  <si>
    <t xml:space="preserve"># 'IC3H7+OH&lt;=&gt;C3H6+H2O 2.410E+13 0.000 0.000E+00 !'</t>
  </si>
  <si>
    <t xml:space="preserve">     'REV/ 2.985E+12 0.570 8.382E+04 /'</t>
  </si>
  <si>
    <t xml:space="preserve">IC3H7+OH==&gt;C3H6+H2O</t>
  </si>
  <si>
    <t xml:space="preserve">C3H6+H2O==&gt;IC3H7+OH</t>
  </si>
  <si>
    <t xml:space="preserve"># 'IC3H7+O&lt;=&gt;CH3COCH3+H 4.818E+13 0.000 0.000E+00 !'</t>
  </si>
  <si>
    <t xml:space="preserve">     'REV/ 1.293E+16 -0.190 7.938E+04 /'</t>
  </si>
  <si>
    <t xml:space="preserve">IC3H7+O==&gt;CH3COCH3+H</t>
  </si>
  <si>
    <t xml:space="preserve">CH3COCH3+H==&gt;IC3H7+O</t>
  </si>
  <si>
    <t xml:space="preserve"># 'IC3H7+O&lt;=&gt;CH3CHO+CH3 4.818E+13 0.000 0.000E+00 !'</t>
  </si>
  <si>
    <t xml:space="preserve">     'REV/ 1.279E+11 0.800 8.648E+04 /'</t>
  </si>
  <si>
    <t xml:space="preserve">IC3H7+O==&gt;CH3CHO+CH3</t>
  </si>
  <si>
    <t xml:space="preserve">CH3CHO+CH3==&gt;IC3H7+O</t>
  </si>
  <si>
    <t xml:space="preserve"># 'NC3H7&lt;=&gt;CH3+C2H4 9.24E10 0.87 3.05E04 !'</t>
  </si>
  <si>
    <t xml:space="preserve">NC3H7=CH3+C2H4</t>
  </si>
  <si>
    <t xml:space="preserve"># 'NC3H7&lt;=&gt;H+C3H6 4.14E12 0.17 3.56E04 !'</t>
  </si>
  <si>
    <t xml:space="preserve">NC3H7=H+C3H6</t>
  </si>
  <si>
    <t xml:space="preserve"># 'NC3H7+O2&lt;=&gt;C3H6+HO2 3.000E-19 0.000 3.000E+03 !'</t>
  </si>
  <si>
    <t xml:space="preserve">NC3H7+O2==&gt;C3H6+HO2</t>
  </si>
  <si>
    <t xml:space="preserve">C3H6+HO2==&gt;NC3H7+O2</t>
  </si>
  <si>
    <t xml:space="preserve"># 'C2H5CHO+NC3H7&lt;=&gt;C2H5CO+C3H8 1.700E+12 0.000 8.440E+03 !'</t>
  </si>
  <si>
    <t xml:space="preserve">     'REV/ 1.900E+14 0.000 1.879E+04 /'</t>
  </si>
  <si>
    <t xml:space="preserve">C2H5CHO+NC3H7==&gt;C2H5CO+C3H8</t>
  </si>
  <si>
    <t xml:space="preserve">C2H5CO+C3H8==&gt;C2H5CHO+NC3H7</t>
  </si>
  <si>
    <t xml:space="preserve"># 'C2H5CHO+IC3H7&lt;=&gt;C2H5CO+C3H8 1.700E+12 0.000 8.440E+03 !'</t>
  </si>
  <si>
    <t xml:space="preserve">C2H5CHO+IC3H7==&gt;C2H5CO+C3H8</t>
  </si>
  <si>
    <t xml:space="preserve">C2H5CO+C3H8==&gt;C2H5CHO+IC3H7</t>
  </si>
  <si>
    <t xml:space="preserve"># 'C2H5CHO+C3H5-A&lt;=&gt;C2H5CO+C3H6 1.700E+12 0.000 8.440E+03 !'</t>
  </si>
  <si>
    <t xml:space="preserve">C2H5CHO+C3H5-A==&gt;C2H5CO+C3H6</t>
  </si>
  <si>
    <t xml:space="preserve">C2H5CO+C3H6==&gt;C2H5CHO+C3H5-A</t>
  </si>
  <si>
    <t xml:space="preserve"># 'C3H6&lt;=&gt;C2H3+CH3 2.730E+62 -13.280 1.232E+05 !'</t>
  </si>
  <si>
    <t xml:space="preserve">     'REV/ 6.822E+53 -11.779 2.055E+04 /'</t>
  </si>
  <si>
    <t xml:space="preserve">C3H6==&gt;C2H3+CH3</t>
  </si>
  <si>
    <t xml:space="preserve">C2H3+CH3==&gt;C3H6</t>
  </si>
  <si>
    <t xml:space="preserve"># 'C3H6&lt;=&gt;C3H5-A+H 2.010E+61 -13.260 1.185E+05 !'</t>
  </si>
  <si>
    <t xml:space="preserve">     'REV/ 2.041E+61 -13.520 3.061E+04 /'</t>
  </si>
  <si>
    <t xml:space="preserve">C3H6==&gt;C3H5-A+H</t>
  </si>
  <si>
    <t xml:space="preserve">C3H5-A+H==&gt;C3H6</t>
  </si>
  <si>
    <t xml:space="preserve"># 'C3H6&lt;=&gt;C3H5-S+H 7.710E+69 -16.090 1.400E+05 !'</t>
  </si>
  <si>
    <t xml:space="preserve">     'REV/ 2.551E+67 -15.867 2.869E+04 /'</t>
  </si>
  <si>
    <t xml:space="preserve">C3H6==&gt;C3H5-S+H</t>
  </si>
  <si>
    <t xml:space="preserve">C3H5-S+H==&gt;C3H6</t>
  </si>
  <si>
    <t xml:space="preserve"># 'C3H6&lt;=&gt;C3H5-T+H 5.620E+71 -16.580 1.393E+05 !'</t>
  </si>
  <si>
    <t xml:space="preserve">     'REV/ 4.260E+68 -16.164 3.008E+04 /'</t>
  </si>
  <si>
    <t xml:space="preserve">C3H6==&gt;C3H5-T+H</t>
  </si>
  <si>
    <t xml:space="preserve">C3H5-T+H==&gt;C3H6</t>
  </si>
  <si>
    <t xml:space="preserve"># 'C3H6+O&lt;=&gt;C2H5+HCO 1.580E+07 1.760 -1.216E+03 !'</t>
  </si>
  <si>
    <t xml:space="preserve">     'REV/ 9.188E+01 2.725 2.311E+04 /'</t>
  </si>
  <si>
    <t xml:space="preserve">C3H6+O==&gt;C2H5+HCO</t>
  </si>
  <si>
    <t xml:space="preserve">C2H5+HCO==&gt;C3H6+O</t>
  </si>
  <si>
    <t xml:space="preserve"># 'C3H6+O&lt;=&gt;CH2CO+CH3+H 2.500E+07 1.760 7.600E+01 !'</t>
  </si>
  <si>
    <t xml:space="preserve">C3H6+O==&gt;CH2CO+CH3+H</t>
  </si>
  <si>
    <t xml:space="preserve">CH2CO+CH3+H==&gt;C3H6+O</t>
  </si>
  <si>
    <t xml:space="preserve"># 'C3H6+O=&gt;CH3CHCO+H+H 2.500E+07 1.760 7.600E+01 !'</t>
  </si>
  <si>
    <t xml:space="preserve">C3H6+O==&gt;CH3CHCO+H+H</t>
  </si>
  <si>
    <t xml:space="preserve"># 'C3H6+O&lt;=&gt;C3H5-A+OH 5.240E+11 0.700 5.884E+03 !'</t>
  </si>
  <si>
    <t xml:space="preserve">     'REV/ 1.104E+11 0.697 2.015E+04 /'</t>
  </si>
  <si>
    <t xml:space="preserve">C3H6+O==&gt;C3H5-A+OH</t>
  </si>
  <si>
    <t xml:space="preserve">C3H5-A+OH==&gt;C3H6+O</t>
  </si>
  <si>
    <t xml:space="preserve"># 'C3H6+O&lt;=&gt;C3H5-S+OH 1.200E+11 0.700 8.959E+03 !'</t>
  </si>
  <si>
    <t xml:space="preserve">     'REV/ 8.239E+07 1.180 -2.070E+02 /'</t>
  </si>
  <si>
    <t xml:space="preserve">C3H6+O==&gt;C3H5-S+OH</t>
  </si>
  <si>
    <t xml:space="preserve">C3H5-S+OH==&gt;C3H6+O</t>
  </si>
  <si>
    <t xml:space="preserve"># 'C3H6+O&lt;=&gt;C3H5-T+OH 6.030E+10 0.700 7.632E+03 !'</t>
  </si>
  <si>
    <t xml:space="preserve">     'REV/ 9.483E+06 1.373 5.760E+02 /'</t>
  </si>
  <si>
    <t xml:space="preserve">C3H6+O==&gt;C3H5-T+OH</t>
  </si>
  <si>
    <t xml:space="preserve">C3H5-T+OH==&gt;C3H6+O</t>
  </si>
  <si>
    <t xml:space="preserve"># 'C3H6+OH&lt;=&gt;C3H5-A+H2O 3.120E+06 2.000 -2.980E+02 !'</t>
  </si>
  <si>
    <t xml:space="preserve">     'REV/ 1.343E+07 1.909 3.027E+04 /'</t>
  </si>
  <si>
    <t xml:space="preserve">C3H6+OH==&gt;C3H5-A+H2O</t>
  </si>
  <si>
    <t xml:space="preserve">C3H5-A+H2O==&gt;C3H6+OH</t>
  </si>
  <si>
    <t xml:space="preserve"># 'C3H6+OH&lt;=&gt;C3H5-S+H2O 2.110E+06 2.000 2.778E+03 !'</t>
  </si>
  <si>
    <t xml:space="preserve">     'REV/ 2.959E+04 2.393 9.916E+03 /'</t>
  </si>
  <si>
    <t xml:space="preserve">C3H6+OH==&gt;C3H5-S+H2O</t>
  </si>
  <si>
    <t xml:space="preserve">C3H5-S+H2O==&gt;C3H6+OH</t>
  </si>
  <si>
    <t xml:space="preserve"># 'C3H6+OH&lt;=&gt;C3H5-T+H2O 1.110E+06 2.000 1.451E+03 !'</t>
  </si>
  <si>
    <t xml:space="preserve">     'REV/ 3.565E+03 2.586 1.070E+04 /'</t>
  </si>
  <si>
    <t xml:space="preserve">C3H6+OH==&gt;C3H5-T+H2O</t>
  </si>
  <si>
    <t xml:space="preserve">C3H5-T+H2O==&gt;C3H6+OH</t>
  </si>
  <si>
    <t xml:space="preserve"># 'C3H6+HO2&lt;=&gt;C3H5-A+H2O2 2.700E+04 2.500 1.234E+04 !'</t>
  </si>
  <si>
    <t xml:space="preserve">     'REV/ 6.341E+06 1.820 1.201E+04 /'</t>
  </si>
  <si>
    <t xml:space="preserve">C3H6+HO2==&gt;C3H5-A+H2O2</t>
  </si>
  <si>
    <t xml:space="preserve">C3H5-A+H2O2==&gt;C3H6+HO2</t>
  </si>
  <si>
    <t xml:space="preserve"># 'C3H6+HO2&lt;=&gt;C3H5-S+H2O2 1.800E+04 2.500 2.762E+04 !'</t>
  </si>
  <si>
    <t xml:space="preserve">     'REV/ 1.377E+04 2.304 3.864E+03 /'</t>
  </si>
  <si>
    <t xml:space="preserve">C3H6+HO2==&gt;C3H5-S+H2O2</t>
  </si>
  <si>
    <t xml:space="preserve">C3H5-S+H2O2==&gt;C3H6+HO2</t>
  </si>
  <si>
    <t xml:space="preserve"># 'C3H6+HO2&lt;=&gt;C3H5-T+H2O2 9.000E+03 2.500 2.359E+04 !'</t>
  </si>
  <si>
    <t xml:space="preserve">     'REV/ 1.577E+03 2.497 1.941E+03 /'</t>
  </si>
  <si>
    <t xml:space="preserve">C3H6+HO2==&gt;C3H5-T+H2O2</t>
  </si>
  <si>
    <t xml:space="preserve">C3H5-T+H2O2==&gt;C3H6+HO2</t>
  </si>
  <si>
    <t xml:space="preserve"># 'C3H6+H&lt;=&gt;C3H5-A+H2 1.730E+05 2.500 2.492E+03 !'</t>
  </si>
  <si>
    <t xml:space="preserve">     'REV/ 7.023E+04 2.515 1.817E+04 /'</t>
  </si>
  <si>
    <t xml:space="preserve">C3H6+H==&gt;C3H5-A+H2</t>
  </si>
  <si>
    <t xml:space="preserve">C3H5-A+H2==&gt;C3H6+H</t>
  </si>
  <si>
    <t xml:space="preserve"># 'C3H6+H&lt;=&gt;C3H5-S+H2 8.040E+05 2.500 1.228E+04 !'</t>
  </si>
  <si>
    <t xml:space="preserve">     'REV/ 1.063E+03 2.999 4.526E+03 /'</t>
  </si>
  <si>
    <t xml:space="preserve">C3H6+H==&gt;C3H5-S+H2</t>
  </si>
  <si>
    <t xml:space="preserve">C3H5-S+H2==&gt;C3H6+H</t>
  </si>
  <si>
    <t xml:space="preserve"># 'C3H6+H&lt;=&gt;C3H5-T+H2 4.050E+05 2.500 9.794E+03 !'</t>
  </si>
  <si>
    <t xml:space="preserve">     'REV/ 1.227E+02 3.192 4.150E+03 /'</t>
  </si>
  <si>
    <t xml:space="preserve">C3H6+H==&gt;C3H5-T+H2</t>
  </si>
  <si>
    <t xml:space="preserve">C3H5-T+H2==&gt;C3H6+H</t>
  </si>
  <si>
    <t xml:space="preserve"># 'C3H6+H&lt;=&gt;C2H4+CH3 2.300E+13 0.000 2.547E+03 !'</t>
  </si>
  <si>
    <t xml:space="preserve">     'REV/ 7.272E+07 1.271 1.120E+04 /'</t>
  </si>
  <si>
    <t xml:space="preserve">C3H6+H==&gt;C2H4+CH3</t>
  </si>
  <si>
    <t xml:space="preserve">C2H4+CH3==&gt;C3H6+H</t>
  </si>
  <si>
    <t xml:space="preserve"># 'C3H6+O2&lt;=&gt;C3H5-A+HO2 4.000E+12 0.000 3.990E+04 !'</t>
  </si>
  <si>
    <t xml:space="preserve">     'REV/ 8.514E+12 -0.333 8.870E+02 /'</t>
  </si>
  <si>
    <t xml:space="preserve">C3H6+O2==&gt;C3H5-A+HO2</t>
  </si>
  <si>
    <t xml:space="preserve">C3H5-A+HO2==&gt;C3H6+O2</t>
  </si>
  <si>
    <t xml:space="preserve"># 'C3H6+O2&lt;=&gt;C3H5-S+HO2 2.000E+12 0.000 6.290E+04 !'</t>
  </si>
  <si>
    <t xml:space="preserve">     'REV/ 1.387E+10 0.151 4.590E+02 /'</t>
  </si>
  <si>
    <t xml:space="preserve">C3H6+O2==&gt;C3H5-S+HO2</t>
  </si>
  <si>
    <t xml:space="preserve">C3H5-S+HO2==&gt;C3H6+O2</t>
  </si>
  <si>
    <t xml:space="preserve"># 'C3H6+O2&lt;=&gt;C3H5-T+HO2 1.400E+12 0.000 6.070E+04 !'</t>
  </si>
  <si>
    <t xml:space="preserve">     'REV/ 2.224E+09 0.344 3.690E+02 /'</t>
  </si>
  <si>
    <t xml:space="preserve">C3H6+O2==&gt;C3H5-T+HO2</t>
  </si>
  <si>
    <t xml:space="preserve">C3H5-T+HO2==&gt;C3H6+O2</t>
  </si>
  <si>
    <t xml:space="preserve"># 'C3H6+CH3&lt;=&gt;C3H5-A+CH4 2.210E+00 3.500 5.675E+03 !'</t>
  </si>
  <si>
    <t xml:space="preserve">     'REV/ 8.184E+02 3.070 2.289E+04 /'</t>
  </si>
  <si>
    <t xml:space="preserve">C3H6+CH3==&gt;C3H5-A+CH4</t>
  </si>
  <si>
    <t xml:space="preserve">C3H5-A+CH4==&gt;C3H6+CH3</t>
  </si>
  <si>
    <t xml:space="preserve"># 'C3H6+CH3&lt;=&gt;C3H5-S+CH4 1.348E+00 3.500 1.285E+04 !'</t>
  </si>
  <si>
    <t xml:space="preserve">     'REV/ 1.626E+00 3.553 6.635E+03 /'</t>
  </si>
  <si>
    <t xml:space="preserve">C3H6+CH3==&gt;C3H5-S+CH4</t>
  </si>
  <si>
    <t xml:space="preserve">C3H5-S+CH4==&gt;C3H6+CH3</t>
  </si>
  <si>
    <t xml:space="preserve"># 'C3H6+CH3&lt;=&gt;C3H5-T+CH4 8.400E-01 3.500 1.166E+04 !'</t>
  </si>
  <si>
    <t xml:space="preserve">     'REV/ 2.322E-01 3.746 7.552E+03 /'</t>
  </si>
  <si>
    <t xml:space="preserve">C3H6+CH3==&gt;C3H5-T+CH4</t>
  </si>
  <si>
    <t xml:space="preserve">C3H5-T+CH4==&gt;C3H6+CH3</t>
  </si>
  <si>
    <t xml:space="preserve"># 'C3H6+C2H5&lt;=&gt;C3H5-A+C2H6 1.000E+11 0.000 9.800E+03 !'</t>
  </si>
  <si>
    <t xml:space="preserve">     'REV/ 5.369E+05 1.330 1.644E+04 /'</t>
  </si>
  <si>
    <t xml:space="preserve">C3H6+C2H5==&gt;C3H5-A+C2H6</t>
  </si>
  <si>
    <t xml:space="preserve">C3H5-A+C2H6==&gt;C3H6+C2H5</t>
  </si>
  <si>
    <t xml:space="preserve"># 'C3H6+CH3CO3&lt;=&gt;C3H5-A+CH3CO3H 3.240E+11 0.000 1.490E+04 !'</t>
  </si>
  <si>
    <t xml:space="preserve">     'REV/ 2.000E+10 0.000 1.500E+04 /'</t>
  </si>
  <si>
    <t xml:space="preserve">C3H6+CH3CO3==&gt;C3H5-A+CH3CO3H</t>
  </si>
  <si>
    <t xml:space="preserve">C3H5-A+CH3CO3H==&gt;C3H6+CH3CO3</t>
  </si>
  <si>
    <t xml:space="preserve"># 'C3H6+CH3O2&lt;=&gt;C3H5-A+CH3O2H 3.240E+11 0.000 1.490E+04 !'</t>
  </si>
  <si>
    <t xml:space="preserve">C3H6+CH3O2==&gt;C3H5-A+CH3O2H</t>
  </si>
  <si>
    <t xml:space="preserve">C3H5-A+CH3O2H==&gt;C3H6+CH3O2</t>
  </si>
  <si>
    <t xml:space="preserve"># 'C3H6+HO2&lt;=&gt;C3H6O1-2+OH 1.290E+12 0.000 1.490E+04 !'</t>
  </si>
  <si>
    <t xml:space="preserve">     'REV/ 1.000E-10 0.000 0.000E+00 /'</t>
  </si>
  <si>
    <t xml:space="preserve">C3H6+HO2==&gt;C3H6O1-2+OH</t>
  </si>
  <si>
    <t xml:space="preserve">C3H6O1-2+OH==&gt;C3H6+HO2</t>
  </si>
  <si>
    <t xml:space="preserve"># 'C3H6+C2H5O2&lt;=&gt;C3H5-A+C2H5O2H 3.240E+11 0.000 1.490E+04 !'</t>
  </si>
  <si>
    <t xml:space="preserve">C3H6+C2H5O2==&gt;C3H5-A+C2H5O2H</t>
  </si>
  <si>
    <t xml:space="preserve">C3H5-A+C2H5O2H==&gt;C3H6+C2H5O2</t>
  </si>
  <si>
    <t xml:space="preserve"># 'C3H6+NC3H7O2&lt;=&gt;C3H5-A+NC3H7O2H 3.240E+11 0.000 1.490E+04 !'</t>
  </si>
  <si>
    <t xml:space="preserve">C3H6+NC3H7O2==&gt;C3H5-A+NC3H7O2H</t>
  </si>
  <si>
    <t xml:space="preserve">C3H5-A+NC3H7O2H==&gt;C3H6+NC3H7O2</t>
  </si>
  <si>
    <t xml:space="preserve"># 'C3H6+IC3H7O2&lt;=&gt;C3H5-A+IC3H7O2H 3.240E+11 0.000 1.490E+04 !'</t>
  </si>
  <si>
    <t xml:space="preserve">C3H6+IC3H7O2==&gt;C3H5-A+IC3H7O2H</t>
  </si>
  <si>
    <t xml:space="preserve">C3H5-A+IC3H7O2H==&gt;C3H6+IC3H7O2</t>
  </si>
  <si>
    <t xml:space="preserve"># 'C3H6OH&lt;=&gt;C3H6+OH 4.343E+15 -0.805 2.790E+04 !'</t>
  </si>
  <si>
    <t xml:space="preserve">     'REV/ 9.930E+11 0.000 -9.600E+02 /'</t>
  </si>
  <si>
    <t xml:space="preserve">C3H6OH==&gt;C3H6+OH</t>
  </si>
  <si>
    <t xml:space="preserve">C3H6+OH==&gt;C3H6OH</t>
  </si>
  <si>
    <t xml:space="preserve"># 'HOC3H6O2&lt;=&gt;C3H6OH+O2 2.873E+19 -1.897 3.429E+04 !'</t>
  </si>
  <si>
    <t xml:space="preserve">HOC3H6O2==&gt;C3H6OH+O2</t>
  </si>
  <si>
    <t xml:space="preserve">C3H6OH+O2==&gt;HOC3H6O2</t>
  </si>
  <si>
    <t xml:space="preserve"># 'HOC3H6O2&lt;=&gt;CH3CHO+CH2O+OH 1.250E+10 0.000 1.890E+04 !'</t>
  </si>
  <si>
    <t xml:space="preserve">HOC3H6O2==&gt;CH3CHO+CH2O+OH</t>
  </si>
  <si>
    <t xml:space="preserve">CH3CHO+CH2O+OH==&gt;HOC3H6O2</t>
  </si>
  <si>
    <t xml:space="preserve"># 'C3H5-A&lt;=&gt;C2H2+CH3 2.397E+48 -9.900 8.208E+04 !'</t>
  </si>
  <si>
    <t xml:space="preserve">     'REV/ 2.610E+46 -9.820 3.695E+04 /'</t>
  </si>
  <si>
    <t xml:space="preserve">C3H5-A==&gt;C2H2+CH3</t>
  </si>
  <si>
    <t xml:space="preserve">C2H2+CH3==&gt;C3H5-A</t>
  </si>
  <si>
    <t xml:space="preserve"># 'C3H5-A&lt;=&gt;C3H4-A+H 4.194E+13 0.216 6.193E+04 !'</t>
  </si>
  <si>
    <t xml:space="preserve">     'REV/ 2.400E+11 0.690 3.007E+03 /'</t>
  </si>
  <si>
    <t xml:space="preserve">C3H5-A==&gt;C3H4-A+H</t>
  </si>
  <si>
    <t xml:space="preserve">C3H4-A+H==&gt;C3H5-A</t>
  </si>
  <si>
    <t xml:space="preserve"># 'C3H5-A+HO2&lt;=&gt;C3H5O+OH 7.000E+12 0.000 -1.000E+03 !'</t>
  </si>
  <si>
    <t xml:space="preserve">     'REV/ 1.605E+12 0.060 1.166E+04 /'</t>
  </si>
  <si>
    <t xml:space="preserve">C3H5-A+HO2==&gt;C3H5O+OH</t>
  </si>
  <si>
    <t xml:space="preserve">C3H5O+OH==&gt;C3H5-A+HO2</t>
  </si>
  <si>
    <t xml:space="preserve"># 'C3H5-A+CH3O2&lt;=&gt;C3H5O+CH3O 7.000E+12 0.000 -1.000E+03 !'</t>
  </si>
  <si>
    <t xml:space="preserve">     'REV/ 1.990E+15 -0.740 1.702E+04 /'</t>
  </si>
  <si>
    <t xml:space="preserve">C3H5-A+CH3O2==&gt;C3H5O+CH3O</t>
  </si>
  <si>
    <t xml:space="preserve">C3H5O+CH3O==&gt;C3H5-A+CH3O2</t>
  </si>
  <si>
    <t xml:space="preserve"># 'C3H5-A+H&lt;=&gt;C3H4-A+H2 1.232E+03 3.035 2.582E+03 !'</t>
  </si>
  <si>
    <t xml:space="preserve">     'REV/ 2.818E+00 3.784 4.722E+04 /'</t>
  </si>
  <si>
    <t xml:space="preserve">C3H5-A+H==&gt;C3H4-A+H2</t>
  </si>
  <si>
    <t xml:space="preserve">C3H4-A+H2==&gt;C3H5-A+H</t>
  </si>
  <si>
    <t xml:space="preserve"># 'C3H5-A+CH3&lt;=&gt;C3H4-A+CH4 1.000E+11 0.000 0.000E+00 !'</t>
  </si>
  <si>
    <t xml:space="preserve">     'REV/ 4.921E+12 0.050 4.778E+04 /'</t>
  </si>
  <si>
    <t xml:space="preserve">C3H5-A+CH3==&gt;C3H4-A+CH4</t>
  </si>
  <si>
    <t xml:space="preserve">C3H4-A+CH4==&gt;C3H5-A+CH3</t>
  </si>
  <si>
    <t xml:space="preserve"># 'C3H5-A+C2H5&lt;=&gt;C2H6+C3H4-A 4.000E+11 0.000 0.000E+00 !'</t>
  </si>
  <si>
    <t xml:space="preserve">     'REV/ 1.802E+12 0.050 4.033E+04 /'</t>
  </si>
  <si>
    <t xml:space="preserve">C3H5-A+C2H5==&gt;C2H6+C3H4-A</t>
  </si>
  <si>
    <t xml:space="preserve">C2H6+C3H4-A==&gt;C3H5-A+C2H5</t>
  </si>
  <si>
    <t xml:space="preserve"># 'C3H5-A+C2H5&lt;=&gt;C2H4+C3H6 4.000E+11 0.000 0.000E+00 !'</t>
  </si>
  <si>
    <t xml:space="preserve">     'REV/ 6.937E+16 -1.330 5.280E+04 /'</t>
  </si>
  <si>
    <t xml:space="preserve">C3H5-A+C2H5==&gt;C2H4+C3H6</t>
  </si>
  <si>
    <t xml:space="preserve">C2H4+C3H6==&gt;C3H5-A+C2H5</t>
  </si>
  <si>
    <t xml:space="preserve"># 'C3H5-A+C2H3&lt;=&gt;C2H4+C3H4-A 1.000E+12 0.000 0.000E+00 !'</t>
  </si>
  <si>
    <t xml:space="preserve">     'REV/ 1.624E+13 0.050 4.819E+04 /'</t>
  </si>
  <si>
    <t xml:space="preserve">C3H5-A+C2H3==&gt;C2H4+C3H4-A</t>
  </si>
  <si>
    <t xml:space="preserve">C2H4+C3H4-A==&gt;C3H5-A+C2H3</t>
  </si>
  <si>
    <t xml:space="preserve"># 'C3H4-A+C3H6&lt;=&gt;C3H5-A+C3H5-A 4.749E+08 0.734 2.870E+04 !'</t>
  </si>
  <si>
    <t xml:space="preserve">     'REV/ 8.430E+10 0.000 -2.620E+02 /'</t>
  </si>
  <si>
    <t xml:space="preserve">C3H4-A+C3H6==&gt;C3H5-A+C3H5-A</t>
  </si>
  <si>
    <t xml:space="preserve">C3H5-A+C3H5-A==&gt;C3H4-A+C3H6</t>
  </si>
  <si>
    <t xml:space="preserve"># 'C3H5-A+O2&lt;=&gt;C3H4-A+HO2 2.180E+21 -2.850 3.076E+04 !'</t>
  </si>
  <si>
    <t xml:space="preserve">     'REV/ 2.614E+19 -2.449 2.071E+04 /'</t>
  </si>
  <si>
    <t xml:space="preserve">C3H5-A+O2==&gt;C3H4-A+HO2</t>
  </si>
  <si>
    <t xml:space="preserve">C3H4-A+HO2==&gt;C3H5-A+O2</t>
  </si>
  <si>
    <t xml:space="preserve"># 'C3H5-A+O2&lt;=&gt;CH2CHO+CH2O 7.140E+15 -1.210 2.105E+04 !'</t>
  </si>
  <si>
    <t xml:space="preserve">     'REV/ 4.944E+16 -1.400 8.862E+04 /'</t>
  </si>
  <si>
    <t xml:space="preserve">C3H5-A+O2==&gt;CH2CHO+CH2O</t>
  </si>
  <si>
    <t xml:space="preserve">CH2CHO+CH2O==&gt;C3H5-A+O2</t>
  </si>
  <si>
    <t xml:space="preserve"># 'C3H5-A+O2&lt;=&gt;C2H3CHO+OH 2.470E+13 -0.440 2.302E+04 !'</t>
  </si>
  <si>
    <t xml:space="preserve">     'REV/ 1.989E+13 -0.609 7.514E+04 /'</t>
  </si>
  <si>
    <t xml:space="preserve">C3H5-A+O2==&gt;C2H3CHO+OH</t>
  </si>
  <si>
    <t xml:space="preserve">C2H3CHO+OH==&gt;C3H5-A+O2</t>
  </si>
  <si>
    <t xml:space="preserve"># 'C3H5-A+O2&lt;=&gt;C2H2+CH2O+OH 9.720E+29 -5.710 2.145E+04 !'</t>
  </si>
  <si>
    <t xml:space="preserve">C3H5-A+O2==&gt;C2H2+CH2O+OH</t>
  </si>
  <si>
    <t xml:space="preserve">C2H2+CH2O+OH==&gt;C3H5-A+O2</t>
  </si>
  <si>
    <t xml:space="preserve"># 'C3H5-S&lt;=&gt;C2H2+CH3 9.598E+39 -8.170 4.203E+04 !'</t>
  </si>
  <si>
    <t xml:space="preserve">     'REV/ 1.610E+40 -8.580 2.033E+04 /'</t>
  </si>
  <si>
    <t xml:space="preserve">C3H5-S==&gt;C2H2+CH3</t>
  </si>
  <si>
    <t xml:space="preserve">C2H2+CH3==&gt;C3H5-S</t>
  </si>
  <si>
    <t xml:space="preserve"># 'C3H5-S&lt;=&gt;C3H4-P+H 4.187E+15 -0.790 3.748E+04 !'</t>
  </si>
  <si>
    <t xml:space="preserve">     'REV/ 5.800E+12 0.000 3.100E+03 /'</t>
  </si>
  <si>
    <t xml:space="preserve">C3H5-S==&gt;C3H4-P+H</t>
  </si>
  <si>
    <t xml:space="preserve">C3H4-P+H==&gt;C3H5-S</t>
  </si>
  <si>
    <t xml:space="preserve"># 'C3H5-S+O2&lt;=&gt;CH3CHO+HCO 4.335E+12 0.000 0.000E+00 !'</t>
  </si>
  <si>
    <t xml:space="preserve">     'REV/ 1.611E+17 -1.270 9.653E+04 /'</t>
  </si>
  <si>
    <t xml:space="preserve">C3H5-S+O2==&gt;CH3CHO+HCO</t>
  </si>
  <si>
    <t xml:space="preserve">CH3CHO+HCO==&gt;C3H5-S+O2</t>
  </si>
  <si>
    <t xml:space="preserve"># 'C3H5-S+H&lt;=&gt;C3H4-A+H2 3.333E+12 0.000 0.000E+00 !'</t>
  </si>
  <si>
    <t xml:space="preserve">     'REV/ 7.977E+12 0.110 6.886E+04 /'</t>
  </si>
  <si>
    <t xml:space="preserve">C3H5-S+H==&gt;C3H4-A+H2</t>
  </si>
  <si>
    <t xml:space="preserve">C3H4-A+H2==&gt;C3H5-S+H</t>
  </si>
  <si>
    <t xml:space="preserve"># 'C3H5-S+CH3&lt;=&gt;C3H4-A+CH4 1.000E+11 0.000 0.000E+00 !'</t>
  </si>
  <si>
    <t xml:space="preserve">     'REV/ 6.253E+12 0.110 6.934E+04 /'</t>
  </si>
  <si>
    <t xml:space="preserve">C3H5-S+CH3==&gt;C3H4-A+CH4</t>
  </si>
  <si>
    <t xml:space="preserve">C3H4-A+CH4==&gt;C3H5-S+CH3</t>
  </si>
  <si>
    <t xml:space="preserve"># 'C3H5-T&lt;=&gt;C2H2+CH3 2.163E+40 -8.310 4.511E+04 !'</t>
  </si>
  <si>
    <t xml:space="preserve">C3H5-T==&gt;C2H2+CH3</t>
  </si>
  <si>
    <t xml:space="preserve">C2H2+CH3==&gt;C3H5-T</t>
  </si>
  <si>
    <t xml:space="preserve"># 'C3H5-T&lt;=&gt;C3H4-A+H 3.508E+14 -0.440 4.089E+04 !'</t>
  </si>
  <si>
    <t xml:space="preserve">     'REV/ 8.500E+12 0.000 2.000E+03 /'</t>
  </si>
  <si>
    <t xml:space="preserve">C3H5-T==&gt;C3H4-A+H</t>
  </si>
  <si>
    <t xml:space="preserve">C3H4-A+H==&gt;C3H5-T</t>
  </si>
  <si>
    <t xml:space="preserve"># 'C3H5-T&lt;=&gt;C3H4-P+H 1.075E+15 -0.600 3.849E+04 !'</t>
  </si>
  <si>
    <t xml:space="preserve">     'REV/ 6.500E+12 0.000 2.000E+03 /'</t>
  </si>
  <si>
    <t xml:space="preserve">C3H5-T==&gt;C3H4-P+H</t>
  </si>
  <si>
    <t xml:space="preserve">C3H4-P+H==&gt;C3H5-T</t>
  </si>
  <si>
    <t xml:space="preserve"># 'C3H5-T+O2&lt;=&gt;C3H4-A+HO2 1.890E+30 -5.590 1.554E+04 !'</t>
  </si>
  <si>
    <t xml:space="preserve">     'REV/ 3.037E+31 -5.865 2.681E+04 /'</t>
  </si>
  <si>
    <t xml:space="preserve">C3H5-T+O2==&gt;C3H4-A+HO2</t>
  </si>
  <si>
    <t xml:space="preserve">C3H4-A+HO2==&gt;C3H5-T+O2</t>
  </si>
  <si>
    <t xml:space="preserve"># 'C3H5-T+O2&lt;=&gt;CH3COCH2+O 3.810E+17 -1.360 5.580E+03 !'</t>
  </si>
  <si>
    <t xml:space="preserve">     'REV/ 2.000E+11 0.000 1.750E+04 /'</t>
  </si>
  <si>
    <t xml:space="preserve">C3H5-T+O2==&gt;CH3COCH2+O</t>
  </si>
  <si>
    <t xml:space="preserve">CH3COCH2+O==&gt;C3H5-T+O2</t>
  </si>
  <si>
    <t xml:space="preserve"># 'C3H5-T+O2&lt;=&gt;CH2O+CH3CO 3.710E+25 -3.960 7.043E+03 !'</t>
  </si>
  <si>
    <t xml:space="preserve">     'REV/ 1.872E+27 -4.430 1.012E+05 /'</t>
  </si>
  <si>
    <t xml:space="preserve">C3H5-T+O2==&gt;CH2O+CH3CO</t>
  </si>
  <si>
    <t xml:space="preserve">CH2O+CH3CO==&gt;C3H5-T+O2</t>
  </si>
  <si>
    <t xml:space="preserve"># 'C3H5-T+H&lt;=&gt;C3H4-P+H2 3.333E+12 0.000 0.000E+00 !'</t>
  </si>
  <si>
    <t xml:space="preserve">     'REV/ 2.138E+16 -0.880 7.105E+04 /'</t>
  </si>
  <si>
    <t xml:space="preserve">C3H5-T+H==&gt;C3H4-P+H2</t>
  </si>
  <si>
    <t xml:space="preserve">C3H4-P+H2==&gt;C3H5-T+H</t>
  </si>
  <si>
    <t xml:space="preserve"># 'C3H5-T+CH3&lt;=&gt;C3H4-P+CH4 1.000E+11 0.000 0.000E+00 !'</t>
  </si>
  <si>
    <t xml:space="preserve">     'REV/ 1.676E+16 -0.880 7.153E+04 /'</t>
  </si>
  <si>
    <t xml:space="preserve">C3H5-T+CH3==&gt;C3H4-P+CH4</t>
  </si>
  <si>
    <t xml:space="preserve">C3H4-P+CH4==&gt;C3H5-T+CH3</t>
  </si>
  <si>
    <t xml:space="preserve"># 'C3H4-A+M&lt;=&gt;C3H3+H+M 1.143E+17 0.000 7.000E+04 !'</t>
  </si>
  <si>
    <t xml:space="preserve">     'REV / 2.0e17 0.0 -1000.0 /'</t>
  </si>
  <si>
    <t xml:space="preserve">C3H4-A+M==&gt;C3H3+H+M </t>
  </si>
  <si>
    <t xml:space="preserve">C3H3+H+M==&gt;C3H4-A+M</t>
  </si>
  <si>
    <t xml:space="preserve"># 'C3H4-A&lt;=&gt;C3H4-P 1.202E+15 0.000 9.240E+04 !'</t>
  </si>
  <si>
    <t xml:space="preserve">     'REV/ 3.222E+18 -0.990 9.659E+04 /'</t>
  </si>
  <si>
    <t xml:space="preserve">C3H4-A==&gt;C3H4-P</t>
  </si>
  <si>
    <t xml:space="preserve">C3H4-P==&gt;C3H4-A</t>
  </si>
  <si>
    <t xml:space="preserve"># 'C3H4-A+O2&lt;=&gt;C3H3+HO2 4.000E+13 0.000 3.916E+04 !'</t>
  </si>
  <si>
    <t xml:space="preserve">     'REV/ 3.170E+11 -0.086 3.110E+02 /'</t>
  </si>
  <si>
    <t xml:space="preserve">C3H4-A+O2==&gt;C3H3+HO2</t>
  </si>
  <si>
    <t xml:space="preserve">C3H3+HO2==&gt;C3H4-A+O2</t>
  </si>
  <si>
    <t xml:space="preserve"># 'C3H4-A+HO2&lt;=&gt;CH2CO+CH2+OH 4.000E+12 0.000 1.900E+04 !'</t>
  </si>
  <si>
    <t xml:space="preserve">     'REV/ 1.000E+00 0.000 0.000E+00 /'</t>
  </si>
  <si>
    <t xml:space="preserve">C3H4-A+HO2==&gt;CH2CO+CH2+OH</t>
  </si>
  <si>
    <t xml:space="preserve">CH2CO+CH2+OH==&gt;C3H4-A+HO2</t>
  </si>
  <si>
    <t xml:space="preserve"># 'C3H4-A+OH&lt;=&gt;CH2CO+CH3 3.120E+12 0.000 -3.970E+02 !'</t>
  </si>
  <si>
    <t xml:space="preserve">     'REV/ 1.806E+17 -1.380 3.607E+04 /'</t>
  </si>
  <si>
    <t xml:space="preserve">C3H4-A+OH==&gt;CH2CO+CH3</t>
  </si>
  <si>
    <t xml:space="preserve">CH2CO+CH3==&gt;C3H4-A+OH</t>
  </si>
  <si>
    <t xml:space="preserve"># 'C3H4-A+OH&lt;=&gt;C3H3+H2O 1.000E+07 2.000 1.000E+03 !'</t>
  </si>
  <si>
    <t xml:space="preserve">     'REV/ 1.602E+05 2.157 3.173E+04 /'</t>
  </si>
  <si>
    <t xml:space="preserve">C3H4-A+OH==&gt;C3H3+H2O</t>
  </si>
  <si>
    <t xml:space="preserve">C3H3+H2O==&gt;C3H4-A+OH</t>
  </si>
  <si>
    <t xml:space="preserve"># 'C3H4-A+O&lt;=&gt;C2H4+CO 7.800E+12 0.000 1.600E+03 !'</t>
  </si>
  <si>
    <t xml:space="preserve">     'REV/ 3.269E+08 1.252 1.219E+05 /'</t>
  </si>
  <si>
    <t xml:space="preserve">C3H4-A+O==&gt;C2H4+CO</t>
  </si>
  <si>
    <t xml:space="preserve">C2H4+CO==&gt;C3H4-A+O</t>
  </si>
  <si>
    <t xml:space="preserve"># 'C3H4-A+O&lt;=&gt;C2H2+CH2O 3.000E-03 4.610 -4.243E+03 !'</t>
  </si>
  <si>
    <t xml:space="preserve">     'REV/ 2.320E+02 3.230 8.119E+04 /'</t>
  </si>
  <si>
    <t xml:space="preserve">C3H4-A+O==&gt;C2H2+CH2O</t>
  </si>
  <si>
    <t xml:space="preserve">C2H2+CH2O==&gt;C3H4-A+O</t>
  </si>
  <si>
    <t xml:space="preserve"># 'C3H4-A+H&lt;=&gt;C3H3+H2 2.000E+07 2.000 5.000E+03 !'</t>
  </si>
  <si>
    <t xml:space="preserve">     'REV/ 3.022E+04 2.262 2.084E+04 /'</t>
  </si>
  <si>
    <t xml:space="preserve">C3H4-A+H==&gt;C3H3+H2</t>
  </si>
  <si>
    <t xml:space="preserve">C3H3+H2==&gt;C3H4-A+H</t>
  </si>
  <si>
    <t xml:space="preserve"># 'C3H4-A+CH3&lt;=&gt;C3H3+CH4 3.670E-02 4.010 6.830E+03 !'</t>
  </si>
  <si>
    <t xml:space="preserve">     'REV/ 5.060E-02 3.826 2.421E+04 /'</t>
  </si>
  <si>
    <t xml:space="preserve">C3H4-A+CH3==&gt;C3H3+CH4</t>
  </si>
  <si>
    <t xml:space="preserve">C3H3+CH4==&gt;C3H4-A+CH3</t>
  </si>
  <si>
    <t xml:space="preserve"># 'C3H4-A+C3H5-A&lt;=&gt;C3H3+C3H6 2.000E+11 0.000 7.700E+03 !'</t>
  </si>
  <si>
    <t xml:space="preserve">     'REV/ 2.644E+19 -2.710 4.214E+04 /'</t>
  </si>
  <si>
    <t xml:space="preserve">C3H4-A+C3H5-A==&gt;C3H3+C3H6</t>
  </si>
  <si>
    <t xml:space="preserve">C3H3+C3H6==&gt;C3H4-A+C3H5-A</t>
  </si>
  <si>
    <t xml:space="preserve"># 'C3H4-A+C2H&lt;=&gt;C3H3+C2H2 1.000E+13 0.000 0.000E+00 !'</t>
  </si>
  <si>
    <t xml:space="preserve">     'REV/ 1.420E+16 -1.380 5.382E+04 /'</t>
  </si>
  <si>
    <t xml:space="preserve">C3H4-A+C2H==&gt;C3H3+C2H2</t>
  </si>
  <si>
    <t xml:space="preserve">C3H3+C2H2==&gt;C3H4-A+C2H</t>
  </si>
  <si>
    <t xml:space="preserve"># 'C3H4-P+M&lt;=&gt;C3H3+H+M 1.143E+17 0.000 7.000E+04 !'</t>
  </si>
  <si>
    <t xml:space="preserve">C3H4-P+M==&gt;C3H3+H+M </t>
  </si>
  <si>
    <t xml:space="preserve">C3H3+H+M==&gt;C3H4-P+M</t>
  </si>
  <si>
    <t xml:space="preserve"># 'C3H4-P&lt;=&gt;C2H+CH3 4.200E+16 0.000 1.000E+05 !'</t>
  </si>
  <si>
    <t xml:space="preserve">     'REV/ 1.018E+12 0.610 -1.600E+03 /'</t>
  </si>
  <si>
    <t xml:space="preserve">C3H4-P==&gt;C2H+CH3</t>
  </si>
  <si>
    <t xml:space="preserve">C2H+CH3==&gt;C3H4-P</t>
  </si>
  <si>
    <t xml:space="preserve"># 'C3H4-P+O2&lt;=&gt;HCCO+OH+CH2 1.000E+07 1.500 3.010E+04 !'</t>
  </si>
  <si>
    <t xml:space="preserve">C3H4-P+O2==&gt;HCCO+OH+CH2</t>
  </si>
  <si>
    <t xml:space="preserve">HCCO+OH+CH2==&gt;C3H4-P+O2</t>
  </si>
  <si>
    <t xml:space="preserve"># 'C3H4-P+O2&lt;=&gt;C3H3+HO2 2.000E+13 0.000 4.160E+04 !'</t>
  </si>
  <si>
    <t xml:space="preserve">     'REV/ 6.371E+11 -0.208 1.021E+03 /'</t>
  </si>
  <si>
    <t xml:space="preserve">C3H4-P+O2==&gt;C3H3+HO2</t>
  </si>
  <si>
    <t xml:space="preserve">C3H3+HO2==&gt;C3H4-P+O2</t>
  </si>
  <si>
    <t xml:space="preserve"># 'C3H4-P+HO2&lt;=&gt;C2H4+CO+OH 3.000E+12 0.000 1.900E+04 !'</t>
  </si>
  <si>
    <t xml:space="preserve">C3H4-P+HO2==&gt;C2H4+CO+OH</t>
  </si>
  <si>
    <t xml:space="preserve">C2H4+CO+OH==&gt;C3H4-P+HO2</t>
  </si>
  <si>
    <t xml:space="preserve"># 'C3H4-P+OH&lt;=&gt;C3H3+H2O 1.000E+07 2.000 1.000E+03 !'</t>
  </si>
  <si>
    <t xml:space="preserve">     'REV/ 6.441E+05 2.034 3.000E+04 /'</t>
  </si>
  <si>
    <t xml:space="preserve">C3H4-P+OH==&gt;C3H3+H2O</t>
  </si>
  <si>
    <t xml:space="preserve">C3H3+H2O==&gt;C3H4-P+OH</t>
  </si>
  <si>
    <t xml:space="preserve"># 'C3H4-P+OH&lt;=&gt;CH2CO+CH3 5.000E-04 4.500 -1.000E+03 !'</t>
  </si>
  <si>
    <t xml:space="preserve">     'REV/ 1.079E-02 4.110 3.128E+04 /'</t>
  </si>
  <si>
    <t xml:space="preserve">C3H4-P+OH==&gt;CH2CO+CH3</t>
  </si>
  <si>
    <t xml:space="preserve">CH2CO+CH3==&gt;C3H4-P+OH</t>
  </si>
  <si>
    <t xml:space="preserve"># 'C3H4-P+O&lt;=&gt;C2H3+HCO 3.200E+12 0.000 2.010E+03 !'</t>
  </si>
  <si>
    <t xml:space="preserve">     'REV/ 2.548E+12 -0.390 3.235E+04 /'</t>
  </si>
  <si>
    <t xml:space="preserve">C3H4-P+O==&gt;C2H3+HCO</t>
  </si>
  <si>
    <t xml:space="preserve">C2H3+HCO==&gt;C3H4-P+O</t>
  </si>
  <si>
    <t xml:space="preserve"># 'C3H4-P+O&lt;=&gt;HCCO+CH3 9.600E+08 1.000 0.000E+00 !'</t>
  </si>
  <si>
    <t xml:space="preserve">     'REV/ 1.430E+04 1.793 2.699E+04 /'</t>
  </si>
  <si>
    <t xml:space="preserve">C3H4-P+O==&gt;HCCO+CH3</t>
  </si>
  <si>
    <t xml:space="preserve">HCCO+CH3==&gt;C3H4-P+O</t>
  </si>
  <si>
    <t xml:space="preserve"># 'C3H4-P+O=&gt;HCCO+CH2+H 3.200E-19 0.000 2.010E+03 !'</t>
  </si>
  <si>
    <t xml:space="preserve">C3H4-P+O==&gt;HCCO+CH2+H</t>
  </si>
  <si>
    <t xml:space="preserve"># 'C3H4-P+O&lt;=&gt;C3H3+OH 7.650E+08 1.500 8.600E+03 !'</t>
  </si>
  <si>
    <t xml:space="preserve">     'REV/ 2.177E+08 1.310 2.247E+04 /'</t>
  </si>
  <si>
    <t xml:space="preserve">C3H4-P+O==&gt;C3H3+OH</t>
  </si>
  <si>
    <t xml:space="preserve">C3H3+OH==&gt;C3H4-P+O</t>
  </si>
  <si>
    <t xml:space="preserve"># 'C3H4-P+H&lt;=&gt;C3H3+H2 2.000E+07 2.000 5.000E+03 !'</t>
  </si>
  <si>
    <t xml:space="preserve">     'REV/ 1.215E+05 2.140 1.911E+04 /'</t>
  </si>
  <si>
    <t xml:space="preserve">C3H4-P+H==&gt;C3H3+H2</t>
  </si>
  <si>
    <t xml:space="preserve">C3H3+H2==&gt;C3H4-P+H</t>
  </si>
  <si>
    <t xml:space="preserve"># 'C3H4-P+CH3&lt;=&gt;C3H3+CH4 1.500E+00 3.500 5.600E+03 !'</t>
  </si>
  <si>
    <t xml:space="preserve">     'REV/ 8.313E+00 3.195 2.125E+04 /'</t>
  </si>
  <si>
    <t xml:space="preserve">C3H4-P+CH3==&gt;C3H3+CH4</t>
  </si>
  <si>
    <t xml:space="preserve">C3H3+CH4==&gt;C3H4-P+CH3</t>
  </si>
  <si>
    <t xml:space="preserve"># 'C3H4-P+C2H&lt;=&gt;C3H3+C2H2 1.000E+12 0.000 0.000E+00 !'</t>
  </si>
  <si>
    <t xml:space="preserve">     'REV/ 5.297E+11 -0.390 4.963E+04 /'</t>
  </si>
  <si>
    <t xml:space="preserve">C3H4-P+C2H==&gt;C3H3+C2H2</t>
  </si>
  <si>
    <t xml:space="preserve">C3H3+C2H2==&gt;C3H4-P+C2H</t>
  </si>
  <si>
    <t xml:space="preserve"># 'C3H4-P+C2H3&lt;=&gt;C3H3+C2H4 1.000E+12 0.000 7.700E+03 !'</t>
  </si>
  <si>
    <t xml:space="preserve">     'REV/ 9.541E+11 -0.390 5.245E+04 /'</t>
  </si>
  <si>
    <t xml:space="preserve">C3H4-P+C2H3==&gt;C3H3+C2H4</t>
  </si>
  <si>
    <t xml:space="preserve">C3H3+C2H4==&gt;C3H4-P+C2H3</t>
  </si>
  <si>
    <t xml:space="preserve"># 'C3H4-P+C3H5-A&lt;=&gt;C3H3+C3H6 1.000E+12 0.000 7.700E+03 !'</t>
  </si>
  <si>
    <t xml:space="preserve">     'REV/ 4.931E+16 -1.730 3.795E+04 /'</t>
  </si>
  <si>
    <t xml:space="preserve">C3H4-P+C3H5-A==&gt;C3H3+C3H6</t>
  </si>
  <si>
    <t xml:space="preserve">C3H3+C3H6==&gt;C3H4-P+C3H5-A</t>
  </si>
  <si>
    <t xml:space="preserve"># 'C3H3+O&lt;=&gt;CH2O+C2H 1.000E+13 0.000 0.000E+00 !'</t>
  </si>
  <si>
    <t xml:space="preserve">     'REV/ 5.446E+14 0.000 3.161E+04 /'</t>
  </si>
  <si>
    <t xml:space="preserve">C3H3+O==&gt;CH2O+C2H</t>
  </si>
  <si>
    <t xml:space="preserve">CH2O+C2H==&gt;C3H3+O</t>
  </si>
  <si>
    <t xml:space="preserve"># 'C3H3+OH&lt;=&gt;C3H2+H2O 1.000E+13 0.000 0.000E+00 !'</t>
  </si>
  <si>
    <t xml:space="preserve">     'REV/ 1.343E+15 0.000 1.568E+04 /'</t>
  </si>
  <si>
    <t xml:space="preserve">C3H3+OH==&gt;C3H2+H2O</t>
  </si>
  <si>
    <t xml:space="preserve">C3H2+H2O==&gt;C3H3+OH</t>
  </si>
  <si>
    <t xml:space="preserve"># 'C3H3+O2&lt;=&gt;CH2CO+HCO 3.010E+10 0.000 2.870E+03 !'</t>
  </si>
  <si>
    <t xml:space="preserve">     'REV/ 4.881E+11 0.000 5.947E+04 /'</t>
  </si>
  <si>
    <t xml:space="preserve">C3H3+O2==&gt;CH2CO+HCO</t>
  </si>
  <si>
    <t xml:space="preserve">CH2CO+HCO==&gt;C3H3+O2</t>
  </si>
  <si>
    <t xml:space="preserve"># 'C3H3+CH3&lt;=&gt;C2H5+C2H 4.299E+15 -0.790 4.563E+04 !'</t>
  </si>
  <si>
    <t xml:space="preserve">C3H3+CH3==&gt;C2H5+C2H</t>
  </si>
  <si>
    <t xml:space="preserve">C2H5+C2H==&gt;C3H3+CH3</t>
  </si>
  <si>
    <t xml:space="preserve"># 'C3H2+O2&lt;=&gt;HCO+HCCO 5.000E+13 0.000 0.000E+00 !'</t>
  </si>
  <si>
    <t xml:space="preserve">     'REV/ 2.326E+14 -0.214 7.719E+04 /'</t>
  </si>
  <si>
    <t xml:space="preserve">C3H2+O2==&gt;HCO+HCCO</t>
  </si>
  <si>
    <t xml:space="preserve">HCO+HCCO==&gt;C3H2+O2</t>
  </si>
  <si>
    <t xml:space="preserve"># 'C3H4-A+HO2&lt;=&gt;C2H4+CO+OH 1.000E+12 0.000 1.400E+04 !'</t>
  </si>
  <si>
    <t xml:space="preserve">C3H4-A+HO2==&gt;C2H4+CO+OH</t>
  </si>
  <si>
    <t xml:space="preserve">C2H4+CO+OH==&gt;C3H4-A+HO2</t>
  </si>
  <si>
    <t xml:space="preserve"># 'C3H4-A+HO2&lt;=&gt;C3H3+H2O2 3.000E+13 0.000 1.400E+04 !'</t>
  </si>
  <si>
    <t xml:space="preserve">     'REV/ 1.551E+16 -1.380 4.400E+04 /'</t>
  </si>
  <si>
    <t xml:space="preserve">C3H4-A+HO2==&gt;C3H3+H2O2</t>
  </si>
  <si>
    <t xml:space="preserve">C3H3+H2O2==&gt;C3H4-A+HO2</t>
  </si>
  <si>
    <t xml:space="preserve"># 'C2H2+CH3&lt;=&gt;C3H4-P+H 4.229E+08 1.143 1.209E+04 !'</t>
  </si>
  <si>
    <t xml:space="preserve">     'REV/ 1.000E+14 0.000 4.000E+03 /'</t>
  </si>
  <si>
    <t xml:space="preserve">C2H2+CH3==&gt;C3H4-P+H</t>
  </si>
  <si>
    <t xml:space="preserve">C3H4-P+H==&gt;C2H2+CH3</t>
  </si>
  <si>
    <t xml:space="preserve"># 'C2H2+CH3&lt;=&gt;C3H4-A+H 6.740E+19 -2.080 3.159E+04 !'</t>
  </si>
  <si>
    <t xml:space="preserve">     'REV/ 6.407E+25 -3.345 2.177E+04 /'</t>
  </si>
  <si>
    <t xml:space="preserve">C2H2+CH3==&gt;C3H4-A+H</t>
  </si>
  <si>
    <t xml:space="preserve">C3H4-A+H==&gt;C2H2+CH3</t>
  </si>
  <si>
    <t xml:space="preserve"># 'C3H3+H&lt;=&gt;C3H2+H2 5.000E+13 0.000 0.000E+00 !'</t>
  </si>
  <si>
    <t xml:space="preserve">     'REV/ 5.999E+07 1.365 4.110E+03 /'</t>
  </si>
  <si>
    <t xml:space="preserve">C3H3+H==&gt;C3H2+H2</t>
  </si>
  <si>
    <t xml:space="preserve">C3H2+H2==&gt;C3H3+H</t>
  </si>
  <si>
    <t xml:space="preserve"># 'C3H2+OH&lt;=&gt;C2H2+HCO 5.000E+13 0.000 0.000E+00 !'</t>
  </si>
  <si>
    <t xml:space="preserve">     'REV/ 2.282E+16 -0.254 7.502E+04 /'</t>
  </si>
  <si>
    <t xml:space="preserve">C3H2+OH==&gt;C2H2+HCO</t>
  </si>
  <si>
    <t xml:space="preserve">C2H2+HCO==&gt;C3H2+OH</t>
  </si>
  <si>
    <t xml:space="preserve"># 'C3H2+O2&lt;=&gt;HCCO+CO+H 5.000E+13 0.000 0.000E+00 !'</t>
  </si>
  <si>
    <t xml:space="preserve">C3H2+O2==&gt;HCCO+CO+H</t>
  </si>
  <si>
    <t xml:space="preserve">HCCO+CO+H==&gt;C3H2+O2</t>
  </si>
  <si>
    <t xml:space="preserve"># 'CH3CHCO+OH&lt;=&gt;C2H5+CO2 1.730E+12 0.000 -1.010E+03 !'</t>
  </si>
  <si>
    <t xml:space="preserve">CH3CHCO+OH==&gt;C2H5+CO2</t>
  </si>
  <si>
    <t xml:space="preserve">C2H5+CO2==&gt;CH3CHCO+OH</t>
  </si>
  <si>
    <t xml:space="preserve"># 'CH3CHCO+OH&lt;=&gt;SC2H4OH+CO 2.000E+12 0.000 -1.010E+03 !'</t>
  </si>
  <si>
    <t xml:space="preserve">CH3CHCO+OH==&gt;SC2H4OH+CO</t>
  </si>
  <si>
    <t xml:space="preserve">SC2H4OH+CO==&gt;CH3CHCO+OH</t>
  </si>
  <si>
    <t xml:space="preserve"># 'CH3CHCO+H&lt;=&gt;C2H5+CO 4.400E+12 0.000 1.459E+03 !'</t>
  </si>
  <si>
    <t xml:space="preserve">CH3CHCO+H==&gt;C2H5+CO</t>
  </si>
  <si>
    <t xml:space="preserve">C2H5+CO==&gt;CH3CHCO+H</t>
  </si>
  <si>
    <t xml:space="preserve"># 'CH3CHCO+O&lt;=&gt;CH3CHO+CO 3.200E+12 0.000 -4.370E+02 !'</t>
  </si>
  <si>
    <t xml:space="preserve">CH3CHCO+O==&gt;CH3CHO+CO</t>
  </si>
  <si>
    <t xml:space="preserve">CH3CHO+CO==&gt;CH3CHCO+O</t>
  </si>
  <si>
    <t xml:space="preserve"># 'NC3H7+HO2&lt;=&gt;NC3H7O+OH 7.000E+12 0.000 -1.000E+03 !'</t>
  </si>
  <si>
    <t xml:space="preserve">     'REV/ 6.220E+15 -0.692 2.531E+04 /'</t>
  </si>
  <si>
    <t xml:space="preserve">NC3H7+HO2==&gt;NC3H7O+OH</t>
  </si>
  <si>
    <t xml:space="preserve">NC3H7O+OH==&gt;NC3H7+HO2</t>
  </si>
  <si>
    <t xml:space="preserve"># 'IC3H7+HO2&lt;=&gt;IC3H7O+OH 7.000E+12 0.000 -1.000E+03 !'</t>
  </si>
  <si>
    <t xml:space="preserve">     'REV/ 1.051E+16 -0.557 2.732E+04 /'</t>
  </si>
  <si>
    <t xml:space="preserve">IC3H7+HO2==&gt;IC3H7O+OH</t>
  </si>
  <si>
    <t xml:space="preserve">IC3H7O+OH==&gt;IC3H7+HO2</t>
  </si>
  <si>
    <t xml:space="preserve"># 'CH3O2+NC3H7&lt;=&gt;CH3O+NC3H7O 7.000E+12 0.000 -1.000E+03 !'</t>
  </si>
  <si>
    <t xml:space="preserve">     'REV/ 3.890E+14 -0.394 2.955E+04 /'</t>
  </si>
  <si>
    <t xml:space="preserve">CH3O2+NC3H7==&gt;CH3O+NC3H7O</t>
  </si>
  <si>
    <t xml:space="preserve">CH3O+NC3H7O==&gt;CH3O2+NC3H7</t>
  </si>
  <si>
    <t xml:space="preserve"># 'CH3O2+IC3H7&lt;=&gt;CH3O+IC3H7O 7.000E+12 0.000 -1.000E+03 !'</t>
  </si>
  <si>
    <t xml:space="preserve">     'REV/ 6.573E+14 -0.258 3.156E+04 /'</t>
  </si>
  <si>
    <t xml:space="preserve">CH3O2+IC3H7==&gt;CH3O+IC3H7O</t>
  </si>
  <si>
    <t xml:space="preserve">CH3O+IC3H7O==&gt;CH3O2+IC3H7</t>
  </si>
  <si>
    <t xml:space="preserve"># 'NC3H7O2&lt;=&gt;NC3H7+O2 2.400E+20 -1.616 3.596E+04 !'</t>
  </si>
  <si>
    <t xml:space="preserve">     'REV/ 4.520E+12 0.000 0.000E+00 /'</t>
  </si>
  <si>
    <t xml:space="preserve">NC3H7O2==&gt;NC3H7+O2</t>
  </si>
  <si>
    <t xml:space="preserve">NC3H7+O2==&gt;NC3H7O2</t>
  </si>
  <si>
    <t xml:space="preserve"># 'IC3H7O2&lt;=&gt;IC3H7+O2 3.132E+22 -2.167 3.816E+04 !'</t>
  </si>
  <si>
    <t xml:space="preserve">     'REV/ 7.540E+12 0.000 0.000E+00 /'</t>
  </si>
  <si>
    <t xml:space="preserve">IC3H7O2==&gt;IC3H7+O2</t>
  </si>
  <si>
    <t xml:space="preserve">IC3H7+O2==&gt;IC3H7O2</t>
  </si>
  <si>
    <t xml:space="preserve"># 'NC3H7O2+CH2O&lt;=&gt;NC3H7O2H+HCO 5.600E+12 0.000 1.360E+04 !'</t>
  </si>
  <si>
    <t xml:space="preserve">     'REV/ 8.000E+11 0.000 1.000E+04 /'</t>
  </si>
  <si>
    <t xml:space="preserve">NC3H7O2+CH2O==&gt;NC3H7O2H+HCO</t>
  </si>
  <si>
    <t xml:space="preserve">NC3H7O2H+HCO==&gt;NC3H7O2+CH2O</t>
  </si>
  <si>
    <t xml:space="preserve"># 'NC3H7O2+CH3CHO&lt;=&gt;NC3H7O2H+CH3CO 2.800E+12 0.000 1.360E+04 !'</t>
  </si>
  <si>
    <t xml:space="preserve">NC3H7O2+CH3CHO==&gt;NC3H7O2H+CH3CO</t>
  </si>
  <si>
    <t xml:space="preserve">NC3H7O2H+CH3CO==&gt;NC3H7O2+CH3CHO</t>
  </si>
  <si>
    <t xml:space="preserve"># 'IC3H7O2+CH2O&lt;=&gt;IC3H7O2H+HCO 5.600E+12 0.000 1.360E+04 !'</t>
  </si>
  <si>
    <t xml:space="preserve">IC3H7O2+CH2O==&gt;IC3H7O2H+HCO</t>
  </si>
  <si>
    <t xml:space="preserve">IC3H7O2H+HCO==&gt;IC3H7O2+CH2O</t>
  </si>
  <si>
    <t xml:space="preserve"># 'IC3H7O2+CH3CHO&lt;=&gt;IC3H7O2H+CH3CO 2.800E+12 0.000 1.360E+04 !'</t>
  </si>
  <si>
    <t xml:space="preserve">IC3H7O2+CH3CHO==&gt;IC3H7O2H+CH3CO</t>
  </si>
  <si>
    <t xml:space="preserve">IC3H7O2H+CH3CO==&gt;IC3H7O2+CH3CHO</t>
  </si>
  <si>
    <t xml:space="preserve"># 'NC3H7O2+HO2&lt;=&gt;NC3H7O2H+O2 1.750E+10 0.000 -3.275E+03 !'</t>
  </si>
  <si>
    <t xml:space="preserve">     'REV/ 3.841E+13 -0.795 3.361E+04 /'</t>
  </si>
  <si>
    <t xml:space="preserve">NC3H7O2+HO2==&gt;NC3H7O2H+O2</t>
  </si>
  <si>
    <t xml:space="preserve">NC3H7O2H+O2==&gt;NC3H7O2+HO2</t>
  </si>
  <si>
    <t xml:space="preserve"># 'IC3H7O2+HO2&lt;=&gt;IC3H7O2H+O2 1.750E+10 0.000 -3.275E+03 !'</t>
  </si>
  <si>
    <t xml:space="preserve">     'REV/ 3.855E+13 -0.796 3.361E+04 /'</t>
  </si>
  <si>
    <t xml:space="preserve">IC3H7O2+HO2==&gt;IC3H7O2H+O2</t>
  </si>
  <si>
    <t xml:space="preserve">IC3H7O2H+O2==&gt;IC3H7O2+HO2</t>
  </si>
  <si>
    <t xml:space="preserve"># 'C2H4+NC3H7O2&lt;=&gt;C2H3+NC3H7O2H 1.130E+13 0.000 3.043E+04 !'</t>
  </si>
  <si>
    <t xml:space="preserve">     'REV/ 3.000E+12 0.000 1.150E+04 /'</t>
  </si>
  <si>
    <t xml:space="preserve">C2H4+NC3H7O2==&gt;C2H3+NC3H7O2H</t>
  </si>
  <si>
    <t xml:space="preserve">C2H3+NC3H7O2H==&gt;C2H4+NC3H7O2</t>
  </si>
  <si>
    <t xml:space="preserve"># 'C2H4+IC3H7O2&lt;=&gt;C2H3+IC3H7O2H 1.130E+13 0.000 3.043E+04 !'</t>
  </si>
  <si>
    <t xml:space="preserve">C2H4+IC3H7O2==&gt;C2H3+IC3H7O2H</t>
  </si>
  <si>
    <t xml:space="preserve">C2H3+IC3H7O2H==&gt;C2H4+IC3H7O2</t>
  </si>
  <si>
    <t xml:space="preserve"># 'CH3OH+NC3H7O2&lt;=&gt;CH2OH+NC3H7O2H 6.300E+12 0.000 1.936E+04 !'</t>
  </si>
  <si>
    <t xml:space="preserve">     'REV/ 1.000E+09 0.000 1.000E+04 /'</t>
  </si>
  <si>
    <t xml:space="preserve">CH3OH+NC3H7O2==&gt;CH2OH+NC3H7O2H</t>
  </si>
  <si>
    <t xml:space="preserve">CH2OH+NC3H7O2H==&gt;CH3OH+NC3H7O2</t>
  </si>
  <si>
    <t xml:space="preserve"># 'CH3OH+IC3H7O2&lt;=&gt;CH2OH+IC3H7O2H 6.300E+12 0.000 1.936E+04 !'</t>
  </si>
  <si>
    <t xml:space="preserve">CH3OH+IC3H7O2==&gt;CH2OH+IC3H7O2H</t>
  </si>
  <si>
    <t xml:space="preserve">CH2OH+IC3H7O2H==&gt;CH3OH+IC3H7O2</t>
  </si>
  <si>
    <t xml:space="preserve"># 'C2H3CHO+NC3H7O2&lt;=&gt;C2H3CO+NC3H7O2H 2.800E+12 0.000 1.360E+04 !'</t>
  </si>
  <si>
    <t xml:space="preserve">C2H3CHO+NC3H7O2==&gt;C2H3CO+NC3H7O2H</t>
  </si>
  <si>
    <t xml:space="preserve">C2H3CO+NC3H7O2H==&gt;C2H3CHO+NC3H7O2</t>
  </si>
  <si>
    <t xml:space="preserve"># 'C2H3CHO+IC3H7O2&lt;=&gt;C2H3CO+IC3H7O2H 2.800E+12 0.000 1.360E+04 !'</t>
  </si>
  <si>
    <t xml:space="preserve">C2H3CHO+IC3H7O2==&gt;C2H3CO+IC3H7O2H</t>
  </si>
  <si>
    <t xml:space="preserve">C2H3CO+IC3H7O2H==&gt;C2H3CHO+IC3H7O2</t>
  </si>
  <si>
    <t xml:space="preserve"># 'CH4+NC3H7O2&lt;=&gt;CH3+NC3H7O2H 1.120E+13 0.000 2.464E+04 !'</t>
  </si>
  <si>
    <t xml:space="preserve">     'REV/ 7.430E+11 0.000 5.500E+03 /'</t>
  </si>
  <si>
    <t xml:space="preserve">CH4+NC3H7O2==&gt;CH3+NC3H7O2H</t>
  </si>
  <si>
    <t xml:space="preserve">CH3+NC3H7O2H==&gt;CH4+NC3H7O2</t>
  </si>
  <si>
    <t xml:space="preserve"># 'CH4+IC3H7O2&lt;=&gt;CH3+IC3H7O2H 1.120E+13 0.000 2.464E+04 !'</t>
  </si>
  <si>
    <t xml:space="preserve">CH4+IC3H7O2==&gt;CH3+IC3H7O2H</t>
  </si>
  <si>
    <t xml:space="preserve">CH3+IC3H7O2H==&gt;CH4+IC3H7O2</t>
  </si>
  <si>
    <t xml:space="preserve"># 'NC3H7O2+CH3O2&lt;=&gt;NC3H7O+CH3O+O2 1.400E+16 -1.610 1.860E+03 !'</t>
  </si>
  <si>
    <t xml:space="preserve">NC3H7O2+CH3O2==&gt;NC3H7O+CH3O+O2</t>
  </si>
  <si>
    <t xml:space="preserve">NC3H7O+CH3O+O2==&gt;NC3H7O2+CH3O2</t>
  </si>
  <si>
    <t xml:space="preserve"># 'IC3H7O2+CH3O2&lt;=&gt;IC3H7O+CH3O+O2 1.400E+16 -1.610 1.860E+03 !'</t>
  </si>
  <si>
    <t xml:space="preserve">IC3H7O2+CH3O2==&gt;IC3H7O+CH3O+O2</t>
  </si>
  <si>
    <t xml:space="preserve">IC3H7O+CH3O+O2==&gt;IC3H7O2+CH3O2</t>
  </si>
  <si>
    <t xml:space="preserve"># 'H2+NC3H7O2&lt;=&gt;H+NC3H7O2H 3.010E+13 0.000 2.603E+04 !'</t>
  </si>
  <si>
    <t xml:space="preserve">     'REV/ 4.800E+13 0.000 7.950E+03 /'</t>
  </si>
  <si>
    <t xml:space="preserve">H2+NC3H7O2==&gt;H+NC3H7O2H</t>
  </si>
  <si>
    <t xml:space="preserve">H+NC3H7O2H==&gt;H2+NC3H7O2</t>
  </si>
  <si>
    <t xml:space="preserve"># 'H2+IC3H7O2&lt;=&gt;H+IC3H7O2H 3.010E+13 0.000 2.603E+04 !'</t>
  </si>
  <si>
    <t xml:space="preserve">H2+IC3H7O2==&gt;H+IC3H7O2H</t>
  </si>
  <si>
    <t xml:space="preserve">H+IC3H7O2H==&gt;H2+IC3H7O2</t>
  </si>
  <si>
    <t xml:space="preserve"># 'IC3H7O2+C2H6&lt;=&gt;IC3H7O2H+C2H5 1.700E+13 0.000 2.046E+04 !'</t>
  </si>
  <si>
    <t xml:space="preserve">     'REV/ 5.000E+11 0.000 6.500E+03 /'</t>
  </si>
  <si>
    <t xml:space="preserve">IC3H7O2+C2H6==&gt;IC3H7O2H+C2H5</t>
  </si>
  <si>
    <t xml:space="preserve">IC3H7O2H+C2H5==&gt;IC3H7O2+C2H6</t>
  </si>
  <si>
    <t xml:space="preserve"># 'NC3H7O2+C2H6&lt;=&gt;NC3H7O2H+C2H5 1.700E+13 0.000 2.046E+04 !'</t>
  </si>
  <si>
    <t xml:space="preserve">NC3H7O2+C2H6==&gt;NC3H7O2H+C2H5</t>
  </si>
  <si>
    <t xml:space="preserve">NC3H7O2H+C2H5==&gt;NC3H7O2+C2H6</t>
  </si>
  <si>
    <t xml:space="preserve"># 'IC3H7O2+C2H5CHO&lt;=&gt;IC3H7O2H+C2H5CO 2.000E+11 0.000 9.500E+03 !'</t>
  </si>
  <si>
    <t xml:space="preserve">     'REV/ 5.000E+09 0.000 1.000E+04 /'</t>
  </si>
  <si>
    <t xml:space="preserve">IC3H7O2+C2H5CHO==&gt;IC3H7O2H+C2H5CO</t>
  </si>
  <si>
    <t xml:space="preserve">IC3H7O2H+C2H5CO==&gt;IC3H7O2+C2H5CHO</t>
  </si>
  <si>
    <t xml:space="preserve"># 'NC3H7O2+C2H5CHO&lt;=&gt;NC3H7O2H+C2H5CO 2.000E+11 0.000 9.500E+03 !'</t>
  </si>
  <si>
    <t xml:space="preserve">NC3H7O2+C2H5CHO==&gt;NC3H7O2H+C2H5CO</t>
  </si>
  <si>
    <t xml:space="preserve">NC3H7O2H+C2H5CO==&gt;NC3H7O2+C2H5CHO</t>
  </si>
  <si>
    <t xml:space="preserve"># 'IC3H7O2+CH3CO3&lt;=&gt;IC3H7O+CH3CO2+O2 1.400E+16 -1.610 1.860E+03 !'</t>
  </si>
  <si>
    <t xml:space="preserve">IC3H7O2+CH3CO3==&gt;IC3H7O+CH3CO2+O2</t>
  </si>
  <si>
    <t xml:space="preserve">IC3H7O+CH3CO2+O2==&gt;IC3H7O2+CH3CO3</t>
  </si>
  <si>
    <t xml:space="preserve"># 'NC3H7O2+CH3CO3&lt;=&gt;NC3H7O+CH3CO2+O2 1.400E+16 -1.610 1.860E+03 !'</t>
  </si>
  <si>
    <t xml:space="preserve">NC3H7O2+CH3CO3==&gt;NC3H7O+CH3CO2+O2</t>
  </si>
  <si>
    <t xml:space="preserve">NC3H7O+CH3CO2+O2==&gt;NC3H7O2+CH3CO3</t>
  </si>
  <si>
    <t xml:space="preserve"># 'IC3H7O2+C2H5O2&lt;=&gt;IC3H7O+C2H5O+O2 1.400E+16 -1.610 1.860E+03 !'</t>
  </si>
  <si>
    <t xml:space="preserve">IC3H7O2+C2H5O2==&gt;IC3H7O+C2H5O+O2</t>
  </si>
  <si>
    <t xml:space="preserve">IC3H7O+C2H5O+O2==&gt;IC3H7O2+C2H5O2</t>
  </si>
  <si>
    <t xml:space="preserve"># 'NC3H7O2+C2H5O2&lt;=&gt;NC3H7O+C2H5O+O2 1.400E+16 -1.610 1.860E+03 !'</t>
  </si>
  <si>
    <t xml:space="preserve">NC3H7O2+C2H5O2==&gt;NC3H7O+C2H5O+O2</t>
  </si>
  <si>
    <t xml:space="preserve">NC3H7O+C2H5O+O2==&gt;NC3H7O2+C2H5O2</t>
  </si>
  <si>
    <t xml:space="preserve"># 'IC3H7O2+IC3H7O2&lt;=&gt;O2+IC3H7O+IC3H7O 1.400E+16 -1.610 1.860E+03 !'</t>
  </si>
  <si>
    <t xml:space="preserve">IC3H7O2+IC3H7O2==&gt;O2+IC3H7O+IC3H7O</t>
  </si>
  <si>
    <t xml:space="preserve">O2+IC3H7O+IC3H7O==&gt;IC3H7O2+IC3H7O2</t>
  </si>
  <si>
    <t xml:space="preserve"># 'NC3H7O2+NC3H7O2&lt;=&gt;O2+NC3H7O+NC3H7O 1.400E+16 -1.610 1.860E+03 !'</t>
  </si>
  <si>
    <t xml:space="preserve">NC3H7O2+NC3H7O2==&gt;O2+NC3H7O+NC3H7O</t>
  </si>
  <si>
    <t xml:space="preserve">O2+NC3H7O+NC3H7O==&gt;NC3H7O2+NC3H7O2</t>
  </si>
  <si>
    <t xml:space="preserve"># 'IC3H7O2+NC3H7O2&lt;=&gt;IC3H7O+NC3H7O+O2 1.400E+16 -1.610 1.860E+03 !'</t>
  </si>
  <si>
    <t xml:space="preserve">IC3H7O2+NC3H7O2==&gt;IC3H7O+NC3H7O+O2</t>
  </si>
  <si>
    <t xml:space="preserve">IC3H7O+NC3H7O+O2==&gt;IC3H7O2+NC3H7O2</t>
  </si>
  <si>
    <t xml:space="preserve"># 'IC3H7O2+CH3&lt;=&gt;IC3H7O+CH3O 7.000E+12 0.000 -1.000E+03 !'</t>
  </si>
  <si>
    <t xml:space="preserve">     'REV/ 1.145E+11 0.695 2.672E+04 /'</t>
  </si>
  <si>
    <t xml:space="preserve">IC3H7O2+CH3==&gt;IC3H7O+CH3O</t>
  </si>
  <si>
    <t xml:space="preserve">IC3H7O+CH3O==&gt;IC3H7O2+CH3</t>
  </si>
  <si>
    <t xml:space="preserve"># 'IC3H7O2+C2H5&lt;=&gt;IC3H7O+C2H5O 7.000E+12 0.000 -1.000E+03 !'</t>
  </si>
  <si>
    <t xml:space="preserve">     'REV/ 1.628E+13 0.094 2.913E+04 /'</t>
  </si>
  <si>
    <t xml:space="preserve">IC3H7O2+C2H5==&gt;IC3H7O+C2H5O</t>
  </si>
  <si>
    <t xml:space="preserve">IC3H7O+C2H5O==&gt;IC3H7O2+C2H5</t>
  </si>
  <si>
    <t xml:space="preserve"># 'IC3H7O2+IC3H7&lt;=&gt;IC3H7O+IC3H7O 7.000E+12 0.000 -1.000E+03 !'</t>
  </si>
  <si>
    <t xml:space="preserve">     'REV/ 2.778E+13 0.261 2.980E+04 /'</t>
  </si>
  <si>
    <t xml:space="preserve">IC3H7O2+IC3H7==&gt;IC3H7O+IC3H7O</t>
  </si>
  <si>
    <t xml:space="preserve">IC3H7O+IC3H7O==&gt;IC3H7O2+IC3H7</t>
  </si>
  <si>
    <t xml:space="preserve"># 'IC3H7O2+NC3H7&lt;=&gt;IC3H7O+NC3H7O 7.000E+12 0.000 -1.000E+03 !'</t>
  </si>
  <si>
    <t xml:space="preserve">     'REV/ 1.644E+13 0.125 2.780E+04 /'</t>
  </si>
  <si>
    <t xml:space="preserve">IC3H7O2+NC3H7==&gt;IC3H7O+NC3H7O</t>
  </si>
  <si>
    <t xml:space="preserve">IC3H7O+NC3H7O==&gt;IC3H7O2+NC3H7</t>
  </si>
  <si>
    <t xml:space="preserve"># 'IC3H7O2+C3H5-A&lt;=&gt;IC3H7O+C3H5O 7.000E+12 0.000 -1.000E+03 !'</t>
  </si>
  <si>
    <t xml:space="preserve">     'REV/ 4.242E+09 0.877 1.414E+04 /'</t>
  </si>
  <si>
    <t xml:space="preserve">IC3H7O2+C3H5-A==&gt;IC3H7O+C3H5O</t>
  </si>
  <si>
    <t xml:space="preserve">IC3H7O+C3H5O==&gt;IC3H7O2+C3H5-A</t>
  </si>
  <si>
    <t xml:space="preserve"># 'NC3H7O2+CH3&lt;=&gt;NC3H7O+CH3O 7.000E+12 0.000 -1.000E+03 !'</t>
  </si>
  <si>
    <t xml:space="preserve">     'REV/ 5.303E+12 0.009 2.692E+04 /'</t>
  </si>
  <si>
    <t xml:space="preserve">NC3H7O2+CH3==&gt;NC3H7O+CH3O</t>
  </si>
  <si>
    <t xml:space="preserve">NC3H7O+CH3O==&gt;NC3H7O2+CH3</t>
  </si>
  <si>
    <t xml:space="preserve"># 'NC3H7O2+C2H5&lt;=&gt;NC3H7O+C2H5O 7.000E+12 0.000 -1.000E+03 !'</t>
  </si>
  <si>
    <t xml:space="preserve">     'REV/ 7.540E+14 -0.592 2.933E+04 /'</t>
  </si>
  <si>
    <t xml:space="preserve">NC3H7O2+C2H5==&gt;NC3H7O+C2H5O</t>
  </si>
  <si>
    <t xml:space="preserve">NC3H7O+C2H5O==&gt;NC3H7O2+C2H5</t>
  </si>
  <si>
    <t xml:space="preserve"># 'NC3H7O2+IC3H7&lt;=&gt;NC3H7O+IC3H7O 7.000E+12 0.000 -1.000E+03 !'</t>
  </si>
  <si>
    <t xml:space="preserve">     'REV/ 1.286E+15 -0.425 3.000E+04 /'</t>
  </si>
  <si>
    <t xml:space="preserve">NC3H7O2+IC3H7==&gt;NC3H7O+IC3H7O</t>
  </si>
  <si>
    <t xml:space="preserve">NC3H7O+IC3H7O==&gt;NC3H7O2+IC3H7</t>
  </si>
  <si>
    <t xml:space="preserve"># 'NC3H7O2+NC3H7&lt;=&gt;NC3H7O+NC3H7O 7.000E+12 0.000 -1.000E+03 !'</t>
  </si>
  <si>
    <t xml:space="preserve">     'REV/ 7.612E+14 -0.561 2.800E+04 /'</t>
  </si>
  <si>
    <t xml:space="preserve">NC3H7O2+NC3H7==&gt;NC3H7O+NC3H7O</t>
  </si>
  <si>
    <t xml:space="preserve">NC3H7O+NC3H7O==&gt;NC3H7O2+NC3H7</t>
  </si>
  <si>
    <t xml:space="preserve"># 'NC3H7O2+C3H5-A&lt;=&gt;NC3H7O+C3H5O 7.000E+12 0.000 -1.000E+03 !'</t>
  </si>
  <si>
    <t xml:space="preserve">     'REV/ 1.964E+11 0.191 1.434E+04 /'</t>
  </si>
  <si>
    <t xml:space="preserve">NC3H7O2+C3H5-A==&gt;NC3H7O+C3H5O</t>
  </si>
  <si>
    <t xml:space="preserve">NC3H7O+C3H5O==&gt;NC3H7O2+C3H5-A</t>
  </si>
  <si>
    <t xml:space="preserve"># 'NC3H7O2H&lt;=&gt;NC3H7O+OH 1.500E+16 0.000 4.250E+04 !'</t>
  </si>
  <si>
    <t xml:space="preserve">     'REV/ 1.143E+08 1.719 -4.034E+03 /'</t>
  </si>
  <si>
    <t xml:space="preserve">NC3H7O2H==&gt;NC3H7O+OH</t>
  </si>
  <si>
    <t xml:space="preserve">NC3H7O+OH==&gt;NC3H7O2H</t>
  </si>
  <si>
    <t xml:space="preserve"># 'IC3H7O2H&lt;=&gt;IC3H7O+OH 9.450E+15 0.000 4.260E+04 !'</t>
  </si>
  <si>
    <t xml:space="preserve">IC3H7O2H==&gt;IC3H7O+OH</t>
  </si>
  <si>
    <t xml:space="preserve">IC3H7O+OH==&gt;IC3H7O2H</t>
  </si>
  <si>
    <t xml:space="preserve"># 'NC3H7O&lt;=&gt;C2H5+CH2O 2.716E+21 -2.449 1.570E+04 !'</t>
  </si>
  <si>
    <t xml:space="preserve">     'REV/ 1.000E+11 0.000 3.496E+03 /'</t>
  </si>
  <si>
    <t xml:space="preserve">NC3H7O==&gt;C2H5+CH2O</t>
  </si>
  <si>
    <t xml:space="preserve">C2H5+CH2O==&gt;NC3H7O</t>
  </si>
  <si>
    <t xml:space="preserve"># 'NC3H7O&lt;=&gt;C2H5CHO+H 8.899E+10 0.746 1.980E+04 !'</t>
  </si>
  <si>
    <t xml:space="preserve">     'REV/ 4.000E+12 0.000 6.260E+03 /'</t>
  </si>
  <si>
    <t xml:space="preserve">NC3H7O==&gt;C2H5CHO+H</t>
  </si>
  <si>
    <t xml:space="preserve">C2H5CHO+H==&gt;NC3H7O</t>
  </si>
  <si>
    <t xml:space="preserve"># 'IC3H7O&lt;=&gt;CH3+CH3CHO 5.328E+19 -1.696 1.714E+04 !'</t>
  </si>
  <si>
    <t xml:space="preserve">     'REV/ 1.000E+11 0.000 9.256E+03 /'</t>
  </si>
  <si>
    <t xml:space="preserve">IC3H7O==&gt;CH3+CH3CHO</t>
  </si>
  <si>
    <t xml:space="preserve">CH3+CH3CHO==&gt;IC3H7O</t>
  </si>
  <si>
    <t xml:space="preserve"># 'IC3H7O&lt;=&gt;CH3COCH3+H 8.663E+14 -0.483 2.008E+04 !'</t>
  </si>
  <si>
    <t xml:space="preserve">     'REV/ 2.000E+12 0.000 7.270E+03 /'</t>
  </si>
  <si>
    <t xml:space="preserve">IC3H7O==&gt;CH3COCH3+H</t>
  </si>
  <si>
    <t xml:space="preserve">CH3COCH3+H==&gt;IC3H7O</t>
  </si>
  <si>
    <t xml:space="preserve"># 'IC3H7O+O2&lt;=&gt;CH3COCH3+HO2 9.090E+09 0.000 3.900E+02 !'</t>
  </si>
  <si>
    <t xml:space="preserve">     'REV/ 1.000E+11 0.000 3.200E+04 /'</t>
  </si>
  <si>
    <t xml:space="preserve">IC3H7O+O2==&gt;CH3COCH3+HO2</t>
  </si>
  <si>
    <t xml:space="preserve">CH3COCH3+HO2==&gt;IC3H7O+O2</t>
  </si>
  <si>
    <t xml:space="preserve"># 'NC3H7O2&lt;=&gt;C3H6OOH1-2 6.000E+11 0.000 2.685E+04 !'</t>
  </si>
  <si>
    <t xml:space="preserve">     'REV/ 1.117E+08 0.583 1.172E+04 /'</t>
  </si>
  <si>
    <t xml:space="preserve">NC3H7O2==&gt;C3H6OOH1-2</t>
  </si>
  <si>
    <t xml:space="preserve">C3H6OOH1-2==&gt;NC3H7O2</t>
  </si>
  <si>
    <t xml:space="preserve"># 'NC3H7O2&lt;=&gt;C3H6OOH1-3 1.125E+11 0.000 2.440E+04 !'</t>
  </si>
  <si>
    <t xml:space="preserve">     'REV/ 2.716E+11 -0.507 8.936E+03 /'</t>
  </si>
  <si>
    <t xml:space="preserve">NC3H7O2==&gt;C3H6OOH1-3</t>
  </si>
  <si>
    <t xml:space="preserve">C3H6OOH1-3==&gt;NC3H7O2</t>
  </si>
  <si>
    <t xml:space="preserve"># 'IC3H7O2&lt;=&gt;C3H6OOH2-1 1.800E+12 0.000 2.940E+04 !'</t>
  </si>
  <si>
    <t xml:space="preserve">     'REV/ 1.122E+10 0.119 1.181E+04 /'</t>
  </si>
  <si>
    <t xml:space="preserve">IC3H7O2==&gt;C3H6OOH2-1</t>
  </si>
  <si>
    <t xml:space="preserve">C3H6OOH2-1==&gt;IC3H7O2</t>
  </si>
  <si>
    <t xml:space="preserve"># 'IC3H7O2&lt;=&gt;C3H6OOH2-2 1.230E+35 -6.960 4.888E+04 !'</t>
  </si>
  <si>
    <t xml:space="preserve">     'REV/ 2.384E+34 -7.060 4.494E+04 /'</t>
  </si>
  <si>
    <t xml:space="preserve">IC3H7O2==&gt;C3H6OOH2-2</t>
  </si>
  <si>
    <t xml:space="preserve">C3H6OOH2-2==&gt;IC3H7O2</t>
  </si>
  <si>
    <t xml:space="preserve"># 'C3H6OOH1-2&lt;=&gt;C3H6O1-2+OH 6.000E+11 0.000 2.200E+04 !'</t>
  </si>
  <si>
    <t xml:space="preserve">     'REV/ 1.150E+11 0.490 3.837E+04 /'</t>
  </si>
  <si>
    <t xml:space="preserve">C3H6OOH1-2==&gt;C3H6O1-2+OH</t>
  </si>
  <si>
    <t xml:space="preserve">C3H6O1-2+OH==&gt;C3H6OOH1-2</t>
  </si>
  <si>
    <t xml:space="preserve"># 'C3H6OOH1-3&lt;=&gt;C3H6O1-3+OH 7.500E+10 0.000 1.525E+04 !'</t>
  </si>
  <si>
    <t xml:space="preserve">     'REV/ 1.186E+06 1.765 2.871E+04 /'</t>
  </si>
  <si>
    <t xml:space="preserve">C3H6OOH1-3==&gt;C3H6O1-3+OH</t>
  </si>
  <si>
    <t xml:space="preserve">C3H6O1-3+OH==&gt;C3H6OOH1-3</t>
  </si>
  <si>
    <t xml:space="preserve"># 'C3H6OOH2-1&lt;=&gt;C3H6O1-2+OH 6.000E+11 0.000 2.200E+04 !'</t>
  </si>
  <si>
    <t xml:space="preserve">     'REV/ 2.780E+08 1.191 3.609E+04 /'</t>
  </si>
  <si>
    <t xml:space="preserve">C3H6OOH2-1==&gt;C3H6O1-2+OH</t>
  </si>
  <si>
    <t xml:space="preserve">C3H6O1-2+OH==&gt;C3H6OOH2-1</t>
  </si>
  <si>
    <t xml:space="preserve"># 'C3H6OOH1-2&lt;=&gt;C3H6+HO2 7.834E+15 -1.300 1.595E+04 !'</t>
  </si>
  <si>
    <t xml:space="preserve">     'REV/ 1.000E+11 0.000 1.100E+04 /'</t>
  </si>
  <si>
    <t xml:space="preserve">C3H6OOH1-2==&gt;C3H6+HO2</t>
  </si>
  <si>
    <t xml:space="preserve">C3H6+HO2==&gt;C3H6OOH1-2</t>
  </si>
  <si>
    <t xml:space="preserve"># 'C3H6OOH2-1&lt;=&gt;C3H6+HO2 3.239E+18 -2.000 1.897E+04 !'</t>
  </si>
  <si>
    <t xml:space="preserve">     'REV/ 1.000E+11 0.000 1.175E+04 /'</t>
  </si>
  <si>
    <t xml:space="preserve">C3H6OOH2-1==&gt;C3H6+HO2</t>
  </si>
  <si>
    <t xml:space="preserve">C3H6+HO2==&gt;C3H6OOH2-1</t>
  </si>
  <si>
    <t xml:space="preserve"># 'C3H6OOH1-3&lt;=&gt;OH+CH2O+C2H4 3.035E+15 -0.790 2.740E+04 !'</t>
  </si>
  <si>
    <t xml:space="preserve">C3H6OOH1-3==&gt;OH+CH2O+C2H4</t>
  </si>
  <si>
    <t xml:space="preserve">OH+CH2O+C2H4==&gt;C3H6OOH1-3</t>
  </si>
  <si>
    <t xml:space="preserve"># 'C3H6OOH2-1&lt;=&gt;C2H3OOH+CH3 6.540E+27 -5.140 3.832E+04 !'</t>
  </si>
  <si>
    <t xml:space="preserve">     'REV/ 4.460E+22 -4.240 1.063E+04 /'</t>
  </si>
  <si>
    <t xml:space="preserve">C3H6OOH2-1==&gt;C2H3OOH+CH3</t>
  </si>
  <si>
    <t xml:space="preserve">C2H3OOH+CH3==&gt;C3H6OOH2-1</t>
  </si>
  <si>
    <t xml:space="preserve"># 'C3H6OOH1-2&lt;=&gt;C2H4+CH2O+OH 1.310E+33 -7.010 4.812E+04 !'</t>
  </si>
  <si>
    <t xml:space="preserve">C3H6OOH1-2==&gt;C2H4+CH2O+OH</t>
  </si>
  <si>
    <t xml:space="preserve">C2H4+CH2O+OH==&gt;C3H6OOH1-2</t>
  </si>
  <si>
    <t xml:space="preserve"># 'C3H6OOH2-2&lt;=&gt;CH3COCH3+OH 9.000E+14 0.000 1.500E+03 !'</t>
  </si>
  <si>
    <t xml:space="preserve">     'REV/ 1.021E+14 0.310 3.675E+04 /'</t>
  </si>
  <si>
    <t xml:space="preserve">C3H6OOH2-2==&gt;CH3COCH3+OH</t>
  </si>
  <si>
    <t xml:space="preserve">CH3COCH3+OH==&gt;C3H6OOH2-2</t>
  </si>
  <si>
    <t xml:space="preserve"># 'C3H6OOH1-2O2&lt;=&gt;C3H6OOH1-2+O2 2.391E+25 -2.945 4.010E+04 !'</t>
  </si>
  <si>
    <t xml:space="preserve">     'REV/ 5.000E+12 0.000 0.000E+00 /'</t>
  </si>
  <si>
    <t xml:space="preserve">C3H6OOH1-2O2==&gt;C3H6OOH1-2+O2</t>
  </si>
  <si>
    <t xml:space="preserve">C3H6OOH1-2+O2==&gt;C3H6OOH1-2O2</t>
  </si>
  <si>
    <t xml:space="preserve"># 'C3H6OOH1-3O2&lt;=&gt;C3H6OOH1-3+O2 2.853E+20 -1.626 3.569E+04 !'</t>
  </si>
  <si>
    <t xml:space="preserve">C3H6OOH1-3O2==&gt;C3H6OOH1-3+O2</t>
  </si>
  <si>
    <t xml:space="preserve">C3H6OOH1-3+O2==&gt;C3H6OOH1-3O2</t>
  </si>
  <si>
    <t xml:space="preserve"># 'C3H6OOH2-1O2&lt;=&gt;C3H6OOH2-1+O2 5.227E+22 -2.244 3.782E+04 !'</t>
  </si>
  <si>
    <t xml:space="preserve">C3H6OOH2-1O2==&gt;C3H6OOH2-1+O2</t>
  </si>
  <si>
    <t xml:space="preserve">C3H6OOH2-1+O2==&gt;C3H6OOH2-1O2</t>
  </si>
  <si>
    <t xml:space="preserve"># 'C3H6OOH1-2O2&lt;=&gt;C3KET12+OH 6.000E+11 0.000 2.640E+04 !'</t>
  </si>
  <si>
    <t xml:space="preserve">     'REV/ 9.249E+04 1.329 4.892E+04 /'</t>
  </si>
  <si>
    <t xml:space="preserve">C3H6OOH1-2O2==&gt;C3KET12+OH</t>
  </si>
  <si>
    <t xml:space="preserve">C3KET12+OH==&gt;C3H6OOH1-2O2</t>
  </si>
  <si>
    <t xml:space="preserve"># 'C3H6OOH1-3O2&lt;=&gt;C3KET13+OH 7.500E+10 0.000 2.140E+04 !'</t>
  </si>
  <si>
    <t xml:space="preserve">     'REV/ 4.101E+03 1.496 4.474E+04 /'</t>
  </si>
  <si>
    <t xml:space="preserve">C3H6OOH1-3O2==&gt;C3KET13+OH</t>
  </si>
  <si>
    <t xml:space="preserve">C3KET13+OH==&gt;C3H6OOH1-3O2</t>
  </si>
  <si>
    <t xml:space="preserve"># 'C3H6OOH2-1O2&lt;=&gt;C3KET21+OH 3.000E+11 0.000 2.385E+04 !'</t>
  </si>
  <si>
    <t xml:space="preserve">     'REV/ 1.397E+03 1.834 4.975E+04 /'</t>
  </si>
  <si>
    <t xml:space="preserve">C3H6OOH2-1O2==&gt;C3KET21+OH</t>
  </si>
  <si>
    <t xml:space="preserve">C3KET21+OH==&gt;C3H6OOH2-1O2</t>
  </si>
  <si>
    <t xml:space="preserve"># 'C3H6OOH2-1O2&lt;=&gt;C3H51-2,3OOH 1.125E+11 0.000 2.440E+04 !'</t>
  </si>
  <si>
    <t xml:space="preserve">     'REV/ 2.391E+11 -0.499 8.920E+03 /'</t>
  </si>
  <si>
    <t xml:space="preserve">C3H6OOH2-1O2==&gt;C3H51-2,3OOH</t>
  </si>
  <si>
    <t xml:space="preserve">C3H51-2,3OOH==&gt;C3H6OOH2-1O2</t>
  </si>
  <si>
    <t xml:space="preserve"># 'C3H6OOH1-2O2&lt;=&gt;C3H51-2,3OOH 9.000E+11 0.000 2.940E+04 !'</t>
  </si>
  <si>
    <t xml:space="preserve">     'REV/ 1.913E+12 -0.499 1.392E+04 /'</t>
  </si>
  <si>
    <t xml:space="preserve">C3H6OOH1-2O2==&gt;C3H51-2,3OOH</t>
  </si>
  <si>
    <t xml:space="preserve">C3H51-2,3OOH==&gt;C3H6OOH1-2O2</t>
  </si>
  <si>
    <t xml:space="preserve"># 'C3H51-2,3OOH&lt;=&gt;AC3H5OOH+HO2 2.560E+13 -0.490 1.777E+04 !'</t>
  </si>
  <si>
    <t xml:space="preserve">     'REV/ 3.180E+15 -1.160 1.204E+04 /'</t>
  </si>
  <si>
    <t xml:space="preserve">C3H51-2,3OOH==&gt;AC3H5OOH+HO2</t>
  </si>
  <si>
    <t xml:space="preserve">AC3H5OOH+HO2==&gt;C3H51-2,3OOH</t>
  </si>
  <si>
    <t xml:space="preserve"># 'C3H52-1,3OOH&lt;=&gt;C3H6OOH1-3O2 1.255E+12 -0.360 1.394E+04 !'</t>
  </si>
  <si>
    <t xml:space="preserve">     'REV/ 6.000E+11 0.000 2.685E+04 /'</t>
  </si>
  <si>
    <t xml:space="preserve">C3H52-1,3OOH==&gt;C3H6OOH1-3O2</t>
  </si>
  <si>
    <t xml:space="preserve">C3H6OOH1-3O2==&gt;C3H52-1,3OOH</t>
  </si>
  <si>
    <t xml:space="preserve"># 'C3H52-1,3OOH&lt;=&gt;AC3H5OOH+HO2 1.150E+14 -0.630 1.725E+04 !'</t>
  </si>
  <si>
    <t xml:space="preserve">     'REV/ 1.564E+11 0.120 1.020E+04 /'</t>
  </si>
  <si>
    <t xml:space="preserve">C3H52-1,3OOH==&gt;AC3H5OOH+HO2</t>
  </si>
  <si>
    <t xml:space="preserve">AC3H5OOH+HO2==&gt;C3H52-1,3OOH</t>
  </si>
  <si>
    <t xml:space="preserve"># 'C3KET12&lt;=&gt;CH3CHO+HCO+OH 9.450E+15 0.000 4.300E+04 !'</t>
  </si>
  <si>
    <t xml:space="preserve">C3KET12==&gt;CH3CHO+HCO+OH</t>
  </si>
  <si>
    <t xml:space="preserve">CH3CHO+HCO+OH==&gt;C3KET12</t>
  </si>
  <si>
    <t xml:space="preserve"># 'C3KET13&lt;=&gt;CH2O+CH2CHO+OH 1.000E+16 0.000 4.300E+04 !'</t>
  </si>
  <si>
    <t xml:space="preserve">C3KET13==&gt;CH2O+CH2CHO+OH</t>
  </si>
  <si>
    <t xml:space="preserve">CH2O+CH2CHO+OH==&gt;C3KET13</t>
  </si>
  <si>
    <t xml:space="preserve"># 'C3KET21&lt;=&gt;CH2O+CH3CO+OH 1.000E+16 0.000 4.300E+04 !'</t>
  </si>
  <si>
    <t xml:space="preserve">C3KET21==&gt;CH2O+CH3CO+OH</t>
  </si>
  <si>
    <t xml:space="preserve">CH2O+CH3CO+OH==&gt;C3KET21</t>
  </si>
  <si>
    <t xml:space="preserve"># 'AC3H5OOH&lt;=&gt;C3H5O+OH 3.880E+19 -1.460 4.537E+04 !'</t>
  </si>
  <si>
    <t xml:space="preserve">AC3H5OOH==&gt;C3H5O+OH</t>
  </si>
  <si>
    <t xml:space="preserve">C3H5O+OH==&gt;AC3H5OOH</t>
  </si>
  <si>
    <t xml:space="preserve"># 'C3H5O&lt;=&gt;C2H3CHO+H 1.000E+14 0.000 2.910E+04 !'</t>
  </si>
  <si>
    <t xml:space="preserve">     'REV/ 1.676E+14 -0.156 1.969E+04 /'</t>
  </si>
  <si>
    <t xml:space="preserve">C3H5O==&gt;C2H3CHO+H</t>
  </si>
  <si>
    <t xml:space="preserve">C2H3CHO+H==&gt;C3H5O</t>
  </si>
  <si>
    <t xml:space="preserve"># 'C3H5O&lt;=&gt;C2H3+CH2O 1.464E+20 -1.968 3.509E+04 !'</t>
  </si>
  <si>
    <t xml:space="preserve">     'REV/ 1.500E+11 0.000 1.060E+04 /'</t>
  </si>
  <si>
    <t xml:space="preserve">C3H5O==&gt;C2H3+CH2O</t>
  </si>
  <si>
    <t xml:space="preserve">C2H3+CH2O==&gt;C3H5O</t>
  </si>
  <si>
    <t xml:space="preserve"># 'C3H5O+O2&lt;=&gt;C2H3CHO+HO2 1.000E+12 0.000 6.000E+03 !'</t>
  </si>
  <si>
    <t xml:space="preserve">     'REV/ 1.288E+11 0.000 3.200E+04 /'</t>
  </si>
  <si>
    <t xml:space="preserve">C3H5O+O2==&gt;C2H3CHO+HO2</t>
  </si>
  <si>
    <t xml:space="preserve">C2H3CHO+HO2==&gt;C3H5O+O2</t>
  </si>
  <si>
    <t xml:space="preserve"># 'C2H3OOH&lt;=&gt;CH2CHO+OH 8.400E+14 0.000 4.300E+04 !'</t>
  </si>
  <si>
    <t xml:space="preserve">     'REV/ 1.000E+11 0.000 0.000E+00 /'</t>
  </si>
  <si>
    <t xml:space="preserve">C2H3OOH==&gt;CH2CHO+OH</t>
  </si>
  <si>
    <t xml:space="preserve">CH2CHO+OH==&gt;C2H3OOH</t>
  </si>
  <si>
    <t xml:space="preserve"># 'C3H6O1-2&lt;=&gt;C2H4+CH2O 6.000E+14 0.000 6.000E+04 !'</t>
  </si>
  <si>
    <t xml:space="preserve">     'REV/ 2.970E+11 1.000 3.108E+04 /'</t>
  </si>
  <si>
    <t xml:space="preserve">C3H6O1-2==&gt;C2H4+CH2O</t>
  </si>
  <si>
    <t xml:space="preserve">C2H4+CH2O==&gt;C3H6O1-2</t>
  </si>
  <si>
    <t xml:space="preserve"># 'C3H6O1-2+OH&lt;=&gt;CH2O+C2H3+H2O 5.000E+12 0.000 0.000E+00 !'</t>
  </si>
  <si>
    <t xml:space="preserve">C3H6O1-2+OH==&gt;CH2O+C2H3+H2O</t>
  </si>
  <si>
    <t xml:space="preserve">CH2O+C2H3+H2O==&gt;C3H6O1-2+OH</t>
  </si>
  <si>
    <t xml:space="preserve"># 'C3H6O1-2+H&lt;=&gt;CH2O+C2H3+H2 2.630E+07 2.000 5.000E+03 !'</t>
  </si>
  <si>
    <t xml:space="preserve">C3H6O1-2+H==&gt;CH2O+C2H3+H2</t>
  </si>
  <si>
    <t xml:space="preserve">CH2O+C2H3+H2==&gt;C3H6O1-2+H</t>
  </si>
  <si>
    <t xml:space="preserve"># 'C3H6O1-2+O&lt;=&gt;CH2O+C2H3+OH 8.430E+13 0.000 5.200E+03 !'</t>
  </si>
  <si>
    <t xml:space="preserve">C3H6O1-2+O==&gt;CH2O+C2H3+OH</t>
  </si>
  <si>
    <t xml:space="preserve">CH2O+C2H3+OH==&gt;C3H6O1-2+O</t>
  </si>
  <si>
    <t xml:space="preserve"># 'C3H6O1-2+HO2=&gt;CH2O+C2H3+H2O2 1.000E+13 0.000 1.500E+04 !'</t>
  </si>
  <si>
    <t xml:space="preserve">C3H6O1-2+HO2==&gt;CH2O+C2H3+H2O2</t>
  </si>
  <si>
    <t xml:space="preserve"># 'C3H6O1-2+CH3O2&lt;=&gt;CH2O+C2H3+CH3O2H 1.000E+13 0.000 1.900E+04 !'</t>
  </si>
  <si>
    <t xml:space="preserve">C3H6O1-2+CH3O2==&gt;CH2O+C2H3+CH3O2H</t>
  </si>
  <si>
    <t xml:space="preserve">CH2O+C2H3+CH3O2H==&gt;C3H6O1-2+CH3O2</t>
  </si>
  <si>
    <t xml:space="preserve"># 'C3H6O1-2+CH3&lt;=&gt;CH2O+C2H3+CH4 2.000E+11 0.000 1.000E+04 !'</t>
  </si>
  <si>
    <t xml:space="preserve">C3H6O1-2+CH3==&gt;CH2O+C2H3+CH4</t>
  </si>
  <si>
    <t xml:space="preserve">CH2O+C2H3+CH4==&gt;C3H6O1-2+CH3</t>
  </si>
  <si>
    <t xml:space="preserve"># 'C3H6O1-3&lt;=&gt;C2H4+CH2O 6.000E+14 0.000 6.000E+04 !'</t>
  </si>
  <si>
    <t xml:space="preserve">     'REV/ 2.970E+11 0.000 3.108E+04 /'</t>
  </si>
  <si>
    <t xml:space="preserve">C3H6O1-3==&gt;C2H4+CH2O</t>
  </si>
  <si>
    <t xml:space="preserve">C2H4+CH2O==&gt;C3H6O1-3</t>
  </si>
  <si>
    <t xml:space="preserve"># 'C3H6O1-3+OH&lt;=&gt;CH2O+C2H3+H2O 5.000E+12 0.000 0.000E+00 !'</t>
  </si>
  <si>
    <t xml:space="preserve">C3H6O1-3+OH==&gt;CH2O+C2H3+H2O</t>
  </si>
  <si>
    <t xml:space="preserve">CH2O+C2H3+H2O==&gt;C3H6O1-3+OH</t>
  </si>
  <si>
    <t xml:space="preserve"># 'C3H6O1-3+O&lt;=&gt;CH2O+C2H3+OH 8.430E+13 0.000 5.200E+03 !'</t>
  </si>
  <si>
    <t xml:space="preserve">C3H6O1-3+O==&gt;CH2O+C2H3+OH</t>
  </si>
  <si>
    <t xml:space="preserve">CH2O+C2H3+OH==&gt;C3H6O1-3+O</t>
  </si>
  <si>
    <t xml:space="preserve"># 'C3H6O1-3+H&lt;=&gt;CH2O+C2H3+H2 2.630E+07 2.000 5.000E+03 !'</t>
  </si>
  <si>
    <t xml:space="preserve">C3H6O1-3+H==&gt;CH2O+C2H3+H2</t>
  </si>
  <si>
    <t xml:space="preserve">CH2O+C2H3+H2==&gt;C3H6O1-3+H</t>
  </si>
  <si>
    <t xml:space="preserve"># 'C3H6O1-3+CH3O2&lt;=&gt;CH2O+C2H3+CH3O2H 1.000E+13 0.000 1.900E+04 !'</t>
  </si>
  <si>
    <t xml:space="preserve">C3H6O1-3+CH3O2==&gt;CH2O+C2H3+CH3O2H</t>
  </si>
  <si>
    <t xml:space="preserve">CH2O+C2H3+CH3O2H==&gt;C3H6O1-3+CH3O2</t>
  </si>
  <si>
    <t xml:space="preserve"># 'C3H6O1-3+HO2&lt;=&gt;CH2O+C2H3+H2O2 1.000E+13 0.000 1.500E+04 !'</t>
  </si>
  <si>
    <t xml:space="preserve">C3H6O1-3+HO2==&gt;CH2O+C2H3+H2O2</t>
  </si>
  <si>
    <t xml:space="preserve">CH2O+C2H3+H2O2==&gt;C3H6O1-3+HO2</t>
  </si>
  <si>
    <t xml:space="preserve"># 'C3H6O1-3+CH3&lt;=&gt;CH2O+C2H3+CH4 2.000E+11 0.000 1.000E+04 !'</t>
  </si>
  <si>
    <t xml:space="preserve">C3H6O1-3+CH3==&gt;CH2O+C2H3+CH4</t>
  </si>
  <si>
    <t xml:space="preserve">CH2O+C2H3+CH4==&gt;C3H6O1-3+CH3</t>
  </si>
  <si>
    <t xml:space="preserve"># 'IC3H7O2&lt;=&gt;C3H6+HO2 1.015E+43 -9.409 4.149E+04 !'</t>
  </si>
  <si>
    <t xml:space="preserve">     'REV/ 1.954E+33 -7.289 1.667E+04 /'</t>
  </si>
  <si>
    <t xml:space="preserve">IC3H7O2==&gt;C3H6+HO2</t>
  </si>
  <si>
    <t xml:space="preserve">C3H6+HO2==&gt;IC3H7O2</t>
  </si>
  <si>
    <t xml:space="preserve"># 'NC3H7O2&lt;=&gt;C3H6+HO2 5.044E+38 -8.112 4.049E+04 !'</t>
  </si>
  <si>
    <t xml:space="preserve">     'REV/ 1.198E+30 -6.229 2.042E+04 /'</t>
  </si>
  <si>
    <t xml:space="preserve">NC3H7O2==&gt;C3H6+HO2</t>
  </si>
  <si>
    <t xml:space="preserve">C3H6+HO2==&gt;NC3H7O2</t>
  </si>
  <si>
    <t xml:space="preserve"># 'C4H10(+M)&lt;=&gt;C2H5+C2H5(+M) 2.720E+15 0.000 7.561E+04 !'</t>
  </si>
  <si>
    <t xml:space="preserve">     'LOW / 4.7200E+18 0.0000E+00 4.9576E+04 /'</t>
  </si>
  <si>
    <t xml:space="preserve">     'TROE / 7.2000E-01 1.5000E+03 1.0000E-10 1.0000E+10 /'</t>
  </si>
  <si>
    <t xml:space="preserve">C4H10+M[TROE;4.7200E+18;0;4.9576E+04;7.2000E-01;1500;1.0000E-10;1.0000E+10]=C2H5+C2H5 </t>
  </si>
  <si>
    <t xml:space="preserve"># 'C4H10(+M)&lt;=&gt;NC3H7+CH3(+M) 4.280E+14 0.000 6.990E+04 !'</t>
  </si>
  <si>
    <t xml:space="preserve">     'LOW / 5.3400E+17 0.0000E+00 4.2959E+04 /'</t>
  </si>
  <si>
    <t xml:space="preserve">C4H10+M[TROE;5.3400E+17;0;4.2959E+04;7.2000E-01;1500;1.0000E-10;1.0000E+10]=NC3H7+CH3 </t>
  </si>
  <si>
    <t xml:space="preserve"># 'C4H10&lt;=&gt;PC4H9+H 1.344E+17 -0.356 1.012E+05 !'</t>
  </si>
  <si>
    <t xml:space="preserve">     'REV/ 3.610E+13 0.000 0.000E+00 /'</t>
  </si>
  <si>
    <t xml:space="preserve">C4H10==&gt;PC4H9+H</t>
  </si>
  <si>
    <t xml:space="preserve">PC4H9+H==&gt;C4H10</t>
  </si>
  <si>
    <t xml:space="preserve"># 'C4H10&lt;=&gt;SC4H9+H 1.975E+18 -0.694 9.872E+04 !'</t>
  </si>
  <si>
    <t xml:space="preserve">C4H10==&gt;SC4H9+H</t>
  </si>
  <si>
    <t xml:space="preserve">SC4H9+H==&gt;C4H10</t>
  </si>
  <si>
    <t xml:space="preserve"># 'C4H10+O2&lt;=&gt;PC4H9+HO2 6.000E+13 0.000 5.234E+04 !'</t>
  </si>
  <si>
    <t xml:space="preserve">     'REV/ 3.377E+10 0.284 -1.900E+01 /'</t>
  </si>
  <si>
    <t xml:space="preserve">C4H10+O2==&gt;PC4H9+HO2</t>
  </si>
  <si>
    <t xml:space="preserve">PC4H9+HO2==&gt;C4H10+O2</t>
  </si>
  <si>
    <t xml:space="preserve"># 'C4H10+O2&lt;=&gt;SC4H9+HO2 4.000E+13 0.000 4.980E+04 !'</t>
  </si>
  <si>
    <t xml:space="preserve">     'REV/ 1.532E+09 0.622 -4.900E+01 /'</t>
  </si>
  <si>
    <t xml:space="preserve">C4H10+O2==&gt;SC4H9+HO2</t>
  </si>
  <si>
    <t xml:space="preserve">SC4H9+HO2==&gt;C4H10+O2</t>
  </si>
  <si>
    <t xml:space="preserve"># 'C4H10+C3H5-A&lt;=&gt;PC4H9+C3H6 7.940E+11 0.000 2.050E+04 !'</t>
  </si>
  <si>
    <t xml:space="preserve">     'REV/ 1.000E+12 0.000 2.000E+04 /'</t>
  </si>
  <si>
    <t xml:space="preserve">C4H10+C3H5-A==&gt;PC4H9+C3H6</t>
  </si>
  <si>
    <t xml:space="preserve">PC4H9+C3H6==&gt;C4H10+C3H5-A</t>
  </si>
  <si>
    <t xml:space="preserve"># 'C4H10+C3H5-A&lt;=&gt;SC4H9+C3H6 3.160E+11 0.000 1.640E+04 !'</t>
  </si>
  <si>
    <t xml:space="preserve">C4H10+C3H5-A==&gt;SC4H9+C3H6</t>
  </si>
  <si>
    <t xml:space="preserve">SC4H9+C3H6==&gt;C4H10+C3H5-A</t>
  </si>
  <si>
    <t xml:space="preserve"># 'C4H10+C2H5&lt;=&gt;PC4H9+C2H6 1.580E+11 0.000 1.230E+04 !'</t>
  </si>
  <si>
    <t xml:space="preserve">     'REV/ 3.560E+10 0.000 1.292E+04 /'</t>
  </si>
  <si>
    <t xml:space="preserve">C4H10+C2H5==&gt;PC4H9+C2H6</t>
  </si>
  <si>
    <t xml:space="preserve">PC4H9+C2H6==&gt;C4H10+C2H5</t>
  </si>
  <si>
    <t xml:space="preserve"># 'C4H10+C2H5&lt;=&gt;SC4H9+C2H6 1.000E+11 0.000 1.040E+04 !'</t>
  </si>
  <si>
    <t xml:space="preserve">     'REV/ 7.120E+10 0.000 9.917E+03 /'</t>
  </si>
  <si>
    <t xml:space="preserve">C4H10+C2H5==&gt;SC4H9+C2H6</t>
  </si>
  <si>
    <t xml:space="preserve">SC4H9+C2H6==&gt;C4H10+C2H5</t>
  </si>
  <si>
    <t xml:space="preserve"># 'C4H10+C2H3&lt;=&gt;PC4H9+C2H4 1.000E+12 0.000 1.800E+04 !'</t>
  </si>
  <si>
    <t xml:space="preserve">     'REV/ 2.570E+12 0.000 2.538E+04 /'</t>
  </si>
  <si>
    <t xml:space="preserve">C4H10+C2H3==&gt;PC4H9+C2H4</t>
  </si>
  <si>
    <t xml:space="preserve">PC4H9+C2H4==&gt;C4H10+C2H3</t>
  </si>
  <si>
    <t xml:space="preserve"># 'C4H10+C2H3&lt;=&gt;SC4H9+C2H4 8.000E+11 0.000 1.680E+04 !'</t>
  </si>
  <si>
    <t xml:space="preserve">     'REV/ 2.050E+12 0.000 2.418E+04 /'</t>
  </si>
  <si>
    <t xml:space="preserve">C4H10+C2H3==&gt;SC4H9+C2H4</t>
  </si>
  <si>
    <t xml:space="preserve">SC4H9+C2H4==&gt;C4H10+C2H3</t>
  </si>
  <si>
    <t xml:space="preserve"># 'C4H10+CH3&lt;=&gt;PC4H9+CH4 9.040E-01 3.650 7.154E+03 !'</t>
  </si>
  <si>
    <t xml:space="preserve">     'REV/ 8.853E-02 3.836 1.102E+04 /'</t>
  </si>
  <si>
    <t xml:space="preserve">C4H10+CH3==&gt;PC4H9+CH4</t>
  </si>
  <si>
    <t xml:space="preserve">PC4H9+CH4==&gt;C4H10+CH3</t>
  </si>
  <si>
    <t xml:space="preserve"># 'C4H10+CH3&lt;=&gt;SC4H9+CH4 3.020E+00 3.460 5.481E+03 !'</t>
  </si>
  <si>
    <t xml:space="preserve">     'REV/ 2.013E-02 3.984 1.186E+04 /'</t>
  </si>
  <si>
    <t xml:space="preserve">C4H10+CH3==&gt;SC4H9+CH4</t>
  </si>
  <si>
    <t xml:space="preserve">SC4H9+CH4==&gt;C4H10+CH3</t>
  </si>
  <si>
    <t xml:space="preserve"># 'C4H10+H&lt;=&gt;PC4H9+H2 1.880E+05 2.750 6.280E+03 !'</t>
  </si>
  <si>
    <t xml:space="preserve">     'REV/ 2.018E+01 3.382 8.610E+03 /'</t>
  </si>
  <si>
    <t xml:space="preserve">C4H10+H==&gt;PC4H9+H2</t>
  </si>
  <si>
    <t xml:space="preserve">PC4H9+H2==&gt;C4H10+H</t>
  </si>
  <si>
    <t xml:space="preserve"># 'C4H10+H&lt;=&gt;SC4H9+H2 2.600E+06 2.400 4.471E+03 !'</t>
  </si>
  <si>
    <t xml:space="preserve">     'REV/ 1.900E+01 3.370 9.311E+03 /'</t>
  </si>
  <si>
    <t xml:space="preserve">C4H10+H==&gt;SC4H9+H2</t>
  </si>
  <si>
    <t xml:space="preserve">SC4H9+H2==&gt;C4H10+H</t>
  </si>
  <si>
    <t xml:space="preserve"># 'C4H10+OH&lt;=&gt;PC4H9+H2O 1.054E+10 0.970 1.586E+03 !'</t>
  </si>
  <si>
    <t xml:space="preserve">     'REV/ 1.200E+07 1.496 1.881E+04 /'</t>
  </si>
  <si>
    <t xml:space="preserve">C4H10+OH==&gt;PC4H9+H2O</t>
  </si>
  <si>
    <t xml:space="preserve">PC4H9+H2O==&gt;C4H10+OH</t>
  </si>
  <si>
    <t xml:space="preserve"># 'C4H10+OH&lt;=&gt;SC4H9+H2O 9.340E+07 1.610 -3.500E+01 !'</t>
  </si>
  <si>
    <t xml:space="preserve">     'REV/ 7.235E+03 2.474 1.970E+04 /'</t>
  </si>
  <si>
    <t xml:space="preserve">C4H10+OH==&gt;SC4H9+H2O</t>
  </si>
  <si>
    <t xml:space="preserve">SC4H9+H2O==&gt;C4H10+OH</t>
  </si>
  <si>
    <t xml:space="preserve"># 'C4H10+O&lt;=&gt;PC4H9+OH 1.130E+14 0.000 7.850E+03 !'</t>
  </si>
  <si>
    <t xml:space="preserve">     'REV/ 1.480E+13 0.000 1.224E+04 /'</t>
  </si>
  <si>
    <t xml:space="preserve">C4H10+O==&gt;PC4H9+OH</t>
  </si>
  <si>
    <t xml:space="preserve">PC4H9+OH==&gt;C4H10+O</t>
  </si>
  <si>
    <t xml:space="preserve"># 'C4H10+O&lt;=&gt;SC4H9+OH 5.620E+13 0.000 5.200E+03 !'</t>
  </si>
  <si>
    <t xml:space="preserve">     'REV/ 7.350E+12 0.000 9.590E+03 /'</t>
  </si>
  <si>
    <t xml:space="preserve">C4H10+O==&gt;SC4H9+OH</t>
  </si>
  <si>
    <t xml:space="preserve">SC4H9+OH==&gt;C4H10+O</t>
  </si>
  <si>
    <t xml:space="preserve"># 'C4H10+HO2&lt;=&gt;PC4H9+H2O2 4.080E+01 3.590 1.716E+04 !'</t>
  </si>
  <si>
    <t xml:space="preserve">     'REV/ 2.534E+00 3.527 3.490E+03 /'</t>
  </si>
  <si>
    <t xml:space="preserve">C4H10+HO2==&gt;PC4H9+H2O2</t>
  </si>
  <si>
    <t xml:space="preserve">PC4H9+H2O2==&gt;C4H10+HO2</t>
  </si>
  <si>
    <t xml:space="preserve"># 'C4H10+HO2&lt;=&gt;SC4H9+H2O2 1.264E+02 3.370 1.372E+04 !'</t>
  </si>
  <si>
    <t xml:space="preserve">     'REV/ 5.343E-01 3.645 2.558E+03 /'</t>
  </si>
  <si>
    <t xml:space="preserve">C4H10+HO2==&gt;SC4H9+H2O2</t>
  </si>
  <si>
    <t xml:space="preserve">SC4H9+H2O2==&gt;C4H10+HO2</t>
  </si>
  <si>
    <t xml:space="preserve"># 'C4H10+CH3O&lt;=&gt;PC4H9+CH3OH 3.000E+11 0.000 7.000E+03 !'</t>
  </si>
  <si>
    <t xml:space="preserve">     'REV/ 1.220E+10 0.000 5.000E+04 /'</t>
  </si>
  <si>
    <t xml:space="preserve">C4H10+CH3O==&gt;PC4H9+CH3OH</t>
  </si>
  <si>
    <t xml:space="preserve">PC4H9+CH3OH==&gt;C4H10+CH3O</t>
  </si>
  <si>
    <t xml:space="preserve"># 'C4H10+CH3O&lt;=&gt;SC4H9+CH3OH 6.000E+11 0.000 7.000E+03 !'</t>
  </si>
  <si>
    <t xml:space="preserve">     'REV/ 2.441E+10 0.000 5.000E+04 /'</t>
  </si>
  <si>
    <t xml:space="preserve">C4H10+CH3O==&gt;SC4H9+CH3OH</t>
  </si>
  <si>
    <t xml:space="preserve">SC4H9+CH3OH==&gt;C4H10+CH3O</t>
  </si>
  <si>
    <t xml:space="preserve"># 'C4H10+C2H5O&lt;=&gt;PC4H9+C2H5OH 3.000E+11 0.000 7.000E+03 !'</t>
  </si>
  <si>
    <t xml:space="preserve">     'REV/ 1.000E+10 0.000 9.000E+03 /'</t>
  </si>
  <si>
    <t xml:space="preserve">C4H10+C2H5O==&gt;PC4H9+C2H5OH</t>
  </si>
  <si>
    <t xml:space="preserve">PC4H9+C2H5OH==&gt;C4H10+C2H5O</t>
  </si>
  <si>
    <t xml:space="preserve"># 'C4H10+C2H5O&lt;=&gt;SC4H9+C2H5OH 6.000E+11 0.000 7.000E+03 !'</t>
  </si>
  <si>
    <t xml:space="preserve">C4H10+C2H5O==&gt;SC4H9+C2H5OH</t>
  </si>
  <si>
    <t xml:space="preserve">SC4H9+C2H5OH==&gt;C4H10+C2H5O</t>
  </si>
  <si>
    <t xml:space="preserve"># 'C4H10+PC4H9&lt;=&gt;SC4H9+C4H10 1.000E+11 0.000 1.040E+04 !'</t>
  </si>
  <si>
    <t xml:space="preserve">     'REV/ 1.500E+11 0.000 1.230E+04 /'</t>
  </si>
  <si>
    <t xml:space="preserve">C4H10+PC4H9==&gt;SC4H9+C4H10</t>
  </si>
  <si>
    <t xml:space="preserve">SC4H9+C4H10==&gt;C4H10+PC4H9</t>
  </si>
  <si>
    <t xml:space="preserve"># 'C4H10+CH3CO3&lt;=&gt;PC4H9+CH3CO3H 1.700E+13 0.000 2.046E+04 !'</t>
  </si>
  <si>
    <t xml:space="preserve">C4H10+CH3CO3==&gt;PC4H9+CH3CO3H</t>
  </si>
  <si>
    <t xml:space="preserve">PC4H9+CH3CO3H==&gt;C4H10+CH3CO3</t>
  </si>
  <si>
    <t xml:space="preserve"># 'C4H10+CH3CO3&lt;=&gt;SC4H9+CH3CO3H 1.120E+13 0.000 1.770E+04 !'</t>
  </si>
  <si>
    <t xml:space="preserve">C4H10+CH3CO3==&gt;SC4H9+CH3CO3H</t>
  </si>
  <si>
    <t xml:space="preserve">SC4H9+CH3CO3H==&gt;C4H10+CH3CO3</t>
  </si>
  <si>
    <t xml:space="preserve"># 'C4H10+O2CHO&lt;=&gt;PC4H9+HO2CHO 1.680E+13 0.000 2.044E+04 !'</t>
  </si>
  <si>
    <t xml:space="preserve">     'REV/ 3.680E+00 2.990 2.505E+03 /'</t>
  </si>
  <si>
    <t xml:space="preserve">C4H10+O2CHO==&gt;PC4H9+HO2CHO</t>
  </si>
  <si>
    <t xml:space="preserve">PC4H9+HO2CHO==&gt;C4H10+O2CHO</t>
  </si>
  <si>
    <t xml:space="preserve"># 'C4H10+O2CHO&lt;=&gt;SC4H9+HO2CHO 1.120E+13 0.000 1.769E+04 !'</t>
  </si>
  <si>
    <t xml:space="preserve">     'REV/ 7.595E+03 2.060 4.266E+03 /'</t>
  </si>
  <si>
    <t xml:space="preserve">C4H10+O2CHO==&gt;SC4H9+HO2CHO</t>
  </si>
  <si>
    <t xml:space="preserve">SC4H9+HO2CHO==&gt;C4H10+O2CHO</t>
  </si>
  <si>
    <t xml:space="preserve"># 'CH3O2+C4H10&lt;=&gt;CH3O2H+PC4H9 1.386E+00 3.970 1.828E+04 !'</t>
  </si>
  <si>
    <t xml:space="preserve">     'REV/ 1.675E+00 3.462 3.016E+03 /'</t>
  </si>
  <si>
    <t xml:space="preserve">CH3O2+C4H10==&gt;CH3O2H+PC4H9</t>
  </si>
  <si>
    <t xml:space="preserve">CH3O2H+PC4H9==&gt;CH3O2+C4H10</t>
  </si>
  <si>
    <t xml:space="preserve"># 'CH3O2+C4H10&lt;=&gt;CH3O2H+SC4H9 2.037E+01 3.580 1.481E+04 !'</t>
  </si>
  <si>
    <t xml:space="preserve">     'REV/ 1.675E+00 3.410 2.050E+03 /'</t>
  </si>
  <si>
    <t xml:space="preserve">CH3O2+C4H10==&gt;CH3O2H+SC4H9</t>
  </si>
  <si>
    <t xml:space="preserve">CH3O2H+SC4H9==&gt;CH3O2+C4H10</t>
  </si>
  <si>
    <t xml:space="preserve"># 'C2H5O2+C4H10&lt;=&gt;C2H5O2H+PC4H9 4.080E+01 3.590 1.716E+04 !'</t>
  </si>
  <si>
    <t xml:space="preserve">     'REV/ 4.938E+01 3.082 1.899E+03 /'</t>
  </si>
  <si>
    <t xml:space="preserve">C2H5O2+C4H10==&gt;C2H5O2H+PC4H9</t>
  </si>
  <si>
    <t xml:space="preserve">C2H5O2H+PC4H9==&gt;C2H5O2+C4H10</t>
  </si>
  <si>
    <t xml:space="preserve"># 'C2H5O2+C4H10&lt;=&gt;C2H5O2H+SC4H9 1.264E+02 3.370 1.372E+04 !'</t>
  </si>
  <si>
    <t xml:space="preserve">     'REV/ 1.041E+01 3.200 9.670E+02 /'</t>
  </si>
  <si>
    <t xml:space="preserve">C2H5O2+C4H10==&gt;C2H5O2H+SC4H9</t>
  </si>
  <si>
    <t xml:space="preserve">C2H5O2H+SC4H9==&gt;C2H5O2+C4H10</t>
  </si>
  <si>
    <t xml:space="preserve"># 'NC3H7O2+C4H10&lt;=&gt;NC3H7O2H+PC4H9 1.700E+13 0.000 2.046E+04 !'</t>
  </si>
  <si>
    <t xml:space="preserve">NC3H7O2+C4H10==&gt;NC3H7O2H+PC4H9</t>
  </si>
  <si>
    <t xml:space="preserve">NC3H7O2H+PC4H9==&gt;NC3H7O2+C4H10</t>
  </si>
  <si>
    <t xml:space="preserve"># 'NC3H7O2+C4H10&lt;=&gt;NC3H7O2H+SC4H9 1.120E+13 0.000 1.770E+04 !'</t>
  </si>
  <si>
    <t xml:space="preserve">NC3H7O2+C4H10==&gt;NC3H7O2H+SC4H9</t>
  </si>
  <si>
    <t xml:space="preserve">NC3H7O2H+SC4H9==&gt;NC3H7O2+C4H10</t>
  </si>
  <si>
    <t xml:space="preserve"># 'IC3H7O2+C4H10&lt;=&gt;IC3H7O2H+PC4H9 1.700E+13 0.000 2.046E+04 !'</t>
  </si>
  <si>
    <t xml:space="preserve">IC3H7O2+C4H10==&gt;IC3H7O2H+PC4H9</t>
  </si>
  <si>
    <t xml:space="preserve">IC3H7O2H+PC4H9==&gt;IC3H7O2+C4H10</t>
  </si>
  <si>
    <t xml:space="preserve"># 'IC3H7O2+C4H10&lt;=&gt;IC3H7O2H+SC4H9 1.120E+13 0.000 1.770E+04 !'</t>
  </si>
  <si>
    <t xml:space="preserve">IC3H7O2+C4H10==&gt;IC3H7O2H+SC4H9</t>
  </si>
  <si>
    <t xml:space="preserve">IC3H7O2H+SC4H9==&gt;IC3H7O2+C4H10</t>
  </si>
  <si>
    <t xml:space="preserve"># 'PC4H9O2+C3H8&lt;=&gt;PC4H9O2H+NC3H7 1.700E+13 0.000 2.046E+04 !'</t>
  </si>
  <si>
    <t xml:space="preserve">PC4H9O2+C3H8==&gt;PC4H9O2H+NC3H7</t>
  </si>
  <si>
    <t xml:space="preserve">PC4H9O2H+NC3H7==&gt;PC4H9O2+C3H8</t>
  </si>
  <si>
    <t xml:space="preserve"># 'PC4H9O2+C3H8&lt;=&gt;PC4H9O2H+IC3H7 2.000E+12 0.000 1.700E+04 !'</t>
  </si>
  <si>
    <t xml:space="preserve">PC4H9O2+C3H8==&gt;PC4H9O2H+IC3H7</t>
  </si>
  <si>
    <t xml:space="preserve">PC4H9O2H+IC3H7==&gt;PC4H9O2+C3H8</t>
  </si>
  <si>
    <t xml:space="preserve"># 'PC4H9O2+C4H10&lt;=&gt;PC4H9O2H+PC4H9 1.700E+13 0.000 2.046E+04 !'</t>
  </si>
  <si>
    <t xml:space="preserve">PC4H9O2+C4H10==&gt;PC4H9O2H+PC4H9</t>
  </si>
  <si>
    <t xml:space="preserve">PC4H9O2H+PC4H9==&gt;PC4H9O2+C4H10</t>
  </si>
  <si>
    <t xml:space="preserve"># 'PC4H9O2+C4H10&lt;=&gt;PC4H9O2H+SC4H9 1.120E+13 0.000 1.770E+04 !'</t>
  </si>
  <si>
    <t xml:space="preserve">PC4H9O2+C4H10==&gt;PC4H9O2H+SC4H9</t>
  </si>
  <si>
    <t xml:space="preserve">PC4H9O2H+SC4H9==&gt;PC4H9O2+C4H10</t>
  </si>
  <si>
    <t xml:space="preserve"># 'SC4H9O2+C3H8&lt;=&gt;SC4H9O2H+NC3H7 1.700E+13 0.000 2.046E+04 !'</t>
  </si>
  <si>
    <t xml:space="preserve">SC4H9O2+C3H8==&gt;SC4H9O2H+NC3H7</t>
  </si>
  <si>
    <t xml:space="preserve">SC4H9O2H+NC3H7==&gt;SC4H9O2+C3H8</t>
  </si>
  <si>
    <t xml:space="preserve"># 'SC4H9O2+C3H8&lt;=&gt;SC4H9O2H+IC3H7 2.000E+12 0.000 1.700E+04 !'</t>
  </si>
  <si>
    <t xml:space="preserve">SC4H9O2+C3H8==&gt;SC4H9O2H+IC3H7</t>
  </si>
  <si>
    <t xml:space="preserve">SC4H9O2H+IC3H7==&gt;SC4H9O2+C3H8</t>
  </si>
  <si>
    <t xml:space="preserve"># 'SC4H9O2+C4H10&lt;=&gt;SC4H9O2H+PC4H9 1.700E+13 0.000 2.046E+04 !'</t>
  </si>
  <si>
    <t xml:space="preserve">SC4H9O2+C4H10==&gt;SC4H9O2H+PC4H9</t>
  </si>
  <si>
    <t xml:space="preserve">SC4H9O2H+PC4H9==&gt;SC4H9O2+C4H10</t>
  </si>
  <si>
    <t xml:space="preserve"># 'SC4H9O2+C4H10&lt;=&gt;SC4H9O2H+SC4H9 1.120E+13 0.000 1.770E+04 !'</t>
  </si>
  <si>
    <t xml:space="preserve">SC4H9O2+C4H10==&gt;SC4H9O2H+SC4H9</t>
  </si>
  <si>
    <t xml:space="preserve">SC4H9O2H+SC4H9==&gt;SC4H9O2+C4H10</t>
  </si>
  <si>
    <t xml:space="preserve"># 'PC4H9&lt;=&gt;C2H5+C2H4 3.504E+12 0.463 2.947E+04 !'</t>
  </si>
  <si>
    <t xml:space="preserve">     'REV/ 1.320E+04 2.480 6.130E+03 /'</t>
  </si>
  <si>
    <t xml:space="preserve">PC4H9==&gt;C2H5+C2H4</t>
  </si>
  <si>
    <t xml:space="preserve">C2H5+C2H4==&gt;PC4H9</t>
  </si>
  <si>
    <t xml:space="preserve"># 'SC4H9&lt;=&gt;C3H6+CH3 4.803E+10 1.044 3.035E+04 !'</t>
  </si>
  <si>
    <t xml:space="preserve">     'REV/ 1.760E+04 2.480 6.130E+03 /'</t>
  </si>
  <si>
    <t xml:space="preserve">SC4H9==&gt;C3H6+CH3</t>
  </si>
  <si>
    <t xml:space="preserve">C3H6+CH3==&gt;SC4H9</t>
  </si>
  <si>
    <t xml:space="preserve"># 'PC4H9&lt;=&gt;C4H8-1+H 2.622E+12 0.253 3.570E+04 !'</t>
  </si>
  <si>
    <t xml:space="preserve">     'REV/ 2.500E+11 0.510 2.620E+03 /'</t>
  </si>
  <si>
    <t xml:space="preserve">PC4H9==&gt;C4H8-1+H</t>
  </si>
  <si>
    <t xml:space="preserve">C4H8-1+H==&gt;PC4H9</t>
  </si>
  <si>
    <t xml:space="preserve"># 'SC4H9&lt;=&gt;C4H8-2+H 2.844E+11 0.337 3.552E+04 !'</t>
  </si>
  <si>
    <t xml:space="preserve">SC4H9==&gt;C4H8-2+H</t>
  </si>
  <si>
    <t xml:space="preserve">C4H8-2+H==&gt;SC4H9</t>
  </si>
  <si>
    <t xml:space="preserve"># 'SC4H9&lt;=&gt;C4H8-1+H 3.027E+11 0.591 3.682E+04 !'</t>
  </si>
  <si>
    <t xml:space="preserve">     'REV/ 4.240E+11 0.510 1.230E+03 /'</t>
  </si>
  <si>
    <t xml:space="preserve">SC4H9==&gt;C4H8-1+H</t>
  </si>
  <si>
    <t xml:space="preserve">C4H8-1+H==&gt;SC4H9</t>
  </si>
  <si>
    <t xml:space="preserve"># 'PC4H9+O2&lt;=&gt;C4H8-1+HO2 2.000E-18 0.000 5.000E+03 !'</t>
  </si>
  <si>
    <t xml:space="preserve">PC4H9+O2==&gt;C4H8-1+HO2</t>
  </si>
  <si>
    <t xml:space="preserve">C4H8-1+HO2==&gt;PC4H9+O2</t>
  </si>
  <si>
    <t xml:space="preserve"># 'SC4H9+O2&lt;=&gt;C4H8-1+HO2 2.000E-18 0.000 5.000E+03 !'</t>
  </si>
  <si>
    <t xml:space="preserve">SC4H9+O2==&gt;C4H8-1+HO2</t>
  </si>
  <si>
    <t xml:space="preserve">C4H8-1+HO2==&gt;SC4H9+O2</t>
  </si>
  <si>
    <t xml:space="preserve"># 'SC4H9+O2&lt;=&gt;C4H8-2+HO2 2.000E-18 0.000 5.000E+03 !'</t>
  </si>
  <si>
    <t xml:space="preserve">SC4H9+O2==&gt;C4H8-2+HO2</t>
  </si>
  <si>
    <t xml:space="preserve">C4H8-2+HO2==&gt;SC4H9+O2</t>
  </si>
  <si>
    <t xml:space="preserve"># 'C4H8-1&lt;=&gt;C3H5-A+CH3 5.081E+19 -1.256 7.651E+04 !'</t>
  </si>
  <si>
    <t xml:space="preserve">     'REV/ 1.350E+13 0.000 0.000E+00 /'</t>
  </si>
  <si>
    <t xml:space="preserve">C4H8-1==&gt;C3H5-A+CH3</t>
  </si>
  <si>
    <t xml:space="preserve">C3H5-A+CH3==&gt;C4H8-1</t>
  </si>
  <si>
    <t xml:space="preserve"># 'C4H8-1&lt;=&gt;C2H3+C2H5 2.882E+23 -1.990 1.016E+05 !'</t>
  </si>
  <si>
    <t xml:space="preserve">     'REV/ 9.000E+12 0.000 0.000E+00 /'</t>
  </si>
  <si>
    <t xml:space="preserve">C4H8-1==&gt;C2H3+C2H5</t>
  </si>
  <si>
    <t xml:space="preserve">C2H3+C2H5==&gt;C4H8-1</t>
  </si>
  <si>
    <t xml:space="preserve"># 'C4H8-1&lt;=&gt;H+C4H71-3 3.724E+14 -0.111 8.520E+04 !'</t>
  </si>
  <si>
    <t xml:space="preserve">     'REV/ 5.000E+13 0.000 0.000E+00 /'</t>
  </si>
  <si>
    <t xml:space="preserve">C4H8-1==&gt;H+C4H71-3</t>
  </si>
  <si>
    <t xml:space="preserve">H+C4H71-3==&gt;C4H8-1</t>
  </si>
  <si>
    <t xml:space="preserve"># 'C4H8-1+O2&lt;=&gt;C4H71-3+HO2 2.000E+13 0.000 3.719E+04 !'</t>
  </si>
  <si>
    <t xml:space="preserve">     'REV/ 4.653E+12 0.070 -1.680E+02 /'</t>
  </si>
  <si>
    <t xml:space="preserve">C4H8-1+O2==&gt;C4H71-3+HO2</t>
  </si>
  <si>
    <t xml:space="preserve">C4H71-3+HO2==&gt;C4H8-1+O2</t>
  </si>
  <si>
    <t xml:space="preserve"># 'C4H8-1+H&lt;=&gt;C4H71-1+H2 7.810E+05 2.500 1.229E+04 !'</t>
  </si>
  <si>
    <t xml:space="preserve">     'REV/ 2.213E+05 2.360 6.469E+03 /'</t>
  </si>
  <si>
    <t xml:space="preserve">C4H8-1+H==&gt;C4H71-1+H2</t>
  </si>
  <si>
    <t xml:space="preserve">C4H71-1+H2==&gt;C4H8-1+H</t>
  </si>
  <si>
    <t xml:space="preserve"># 'C4H8-1+H&lt;=&gt;C4H71-2+H2 3.900E+05 2.500 5.821E+03 !'</t>
  </si>
  <si>
    <t xml:space="preserve">     'REV/ 2.558E+04 2.550 2.125E+03 /'</t>
  </si>
  <si>
    <t xml:space="preserve">C4H8-1+H==&gt;C4H71-2+H2</t>
  </si>
  <si>
    <t xml:space="preserve">C4H71-2+H2==&gt;C4H8-1+H</t>
  </si>
  <si>
    <t xml:space="preserve"># 'C4H8-1+H&lt;=&gt;C4H71-3+H2 3.376E+05 2.360 2.070E+02 !'</t>
  </si>
  <si>
    <t xml:space="preserve">     'REV/ 4.323E+06 2.100 2.033E+04 /'</t>
  </si>
  <si>
    <t xml:space="preserve">C4H8-1+H==&gt;C4H71-3+H2</t>
  </si>
  <si>
    <t xml:space="preserve">C4H71-3+H2==&gt;C4H8-1+H</t>
  </si>
  <si>
    <t xml:space="preserve"># 'C4H8-1+H&lt;=&gt;C4H71-4+H2 6.651E+05 2.540 6.756E+03 !'</t>
  </si>
  <si>
    <t xml:space="preserve">     'REV/ 3.045E+04 2.540 1.103E+04 /'</t>
  </si>
  <si>
    <t xml:space="preserve">C4H8-1+H==&gt;C4H71-4+H2</t>
  </si>
  <si>
    <t xml:space="preserve">C4H71-4+H2==&gt;C4H8-1+H</t>
  </si>
  <si>
    <t xml:space="preserve"># 'C4H8-1+OH&lt;=&gt;C4H71-1+H2O 2.140E+06 2.000 2.778E+03 !'</t>
  </si>
  <si>
    <t xml:space="preserve">     'REV/ 2.625E+06 1.860 1.212E+04 /'</t>
  </si>
  <si>
    <t xml:space="preserve">C4H8-1+OH==&gt;C4H71-1+H2O</t>
  </si>
  <si>
    <t xml:space="preserve">C4H71-1+H2O==&gt;C4H8-1+OH</t>
  </si>
  <si>
    <t xml:space="preserve"># 'C4H8-1+OH&lt;=&gt;C4H71-2+H2O 2.220E+06 2.000 1.451E+03 !'</t>
  </si>
  <si>
    <t xml:space="preserve">     'REV/ 6.304E+05 2.050 1.291E+04 /'</t>
  </si>
  <si>
    <t xml:space="preserve">C4H8-1+OH==&gt;C4H71-2+H2O</t>
  </si>
  <si>
    <t xml:space="preserve">C4H71-2+H2O==&gt;C4H8-1+OH</t>
  </si>
  <si>
    <t xml:space="preserve"># 'C4H8-1+OH&lt;=&gt;C4H71-3+H2O 2.764E+04 2.640 -1.919E+03 !'</t>
  </si>
  <si>
    <t xml:space="preserve">     'REV/ 1.532E+06 2.380 3.336E+04 /'</t>
  </si>
  <si>
    <t xml:space="preserve">C4H8-1+OH==&gt;C4H71-3+H2O</t>
  </si>
  <si>
    <t xml:space="preserve">C4H71-3+H2O==&gt;C4H8-1+OH</t>
  </si>
  <si>
    <t xml:space="preserve"># 'C4H8-1+OH&lt;=&gt;C4H71-4+H2O 5.270E+09 0.970 1.586E+03 !'</t>
  </si>
  <si>
    <t xml:space="preserve">     'REV/ 1.044E+09 0.970 2.101E+04 /'</t>
  </si>
  <si>
    <t xml:space="preserve">C4H8-1+OH==&gt;C4H71-4+H2O</t>
  </si>
  <si>
    <t xml:space="preserve">C4H71-4+H2O==&gt;C4H8-1+OH</t>
  </si>
  <si>
    <t xml:space="preserve"># 'C4H8-1+CH3&lt;=&gt;C4H71-3+CH4 3.690E+00 3.310 4.002E+03 !'</t>
  </si>
  <si>
    <t xml:space="preserve">     'REV/ 1.234E+03 3.050 2.461E+04 /'</t>
  </si>
  <si>
    <t xml:space="preserve">C4H8-1+CH3==&gt;C4H71-3+CH4</t>
  </si>
  <si>
    <t xml:space="preserve">C4H71-3+CH4==&gt;C4H8-1+CH3</t>
  </si>
  <si>
    <t xml:space="preserve"># 'C4H8-1+CH3&lt;=&gt;C4H71-4+CH4 4.520E-01 3.650 7.154E+03 !'</t>
  </si>
  <si>
    <t xml:space="preserve">     'REV/ 5.405E-01 3.650 1.191E+04 /'</t>
  </si>
  <si>
    <t xml:space="preserve">C4H8-1+CH3==&gt;C4H71-4+CH4</t>
  </si>
  <si>
    <t xml:space="preserve">C4H71-4+CH4==&gt;C4H8-1+CH3</t>
  </si>
  <si>
    <t xml:space="preserve"># 'C4H8-1+HO2&lt;=&gt;C4H71-3+H2O2 4.820E+03 2.550 1.053E+04 !'</t>
  </si>
  <si>
    <t xml:space="preserve">     'REV/ 1.586E+06 1.960 1.435E+04 /'</t>
  </si>
  <si>
    <t xml:space="preserve">C4H8-1+HO2==&gt;C4H71-3+H2O2</t>
  </si>
  <si>
    <t xml:space="preserve">C4H71-3+H2O2==&gt;C4H8-1+HO2</t>
  </si>
  <si>
    <t xml:space="preserve"># 'C4H8-1+HO2&lt;=&gt;C4H71-4+H2O2 2.380E+03 2.550 1.649E+04 !'</t>
  </si>
  <si>
    <t xml:space="preserve">     'REV/ 2.800E+03 2.220 4.460E+03 /'</t>
  </si>
  <si>
    <t xml:space="preserve">C4H8-1+HO2==&gt;C4H71-4+H2O2</t>
  </si>
  <si>
    <t xml:space="preserve">C4H71-4+H2O2==&gt;C4H8-1+HO2</t>
  </si>
  <si>
    <t xml:space="preserve"># 'C4H8-1+CH3O2&lt;=&gt;C4H71-3+CH3O2H 4.820E+03 2.550 1.053E+04 !'</t>
  </si>
  <si>
    <t xml:space="preserve">     'REV/ 3.303E+06 1.790 1.133E+04 /'</t>
  </si>
  <si>
    <t xml:space="preserve">C4H8-1+CH3O2==&gt;C4H71-3+CH3O2H</t>
  </si>
  <si>
    <t xml:space="preserve">C4H71-3+CH3O2H==&gt;C4H8-1+CH3O2</t>
  </si>
  <si>
    <t xml:space="preserve"># 'C4H8-1+CH3O2&lt;=&gt;C4H71-4+CH3O2H 2.380E+03 2.550 1.649E+04 !'</t>
  </si>
  <si>
    <t xml:space="preserve">     'REV/ 5.831E+03 2.040 1.440E+03 /'</t>
  </si>
  <si>
    <t xml:space="preserve">C4H8-1+CH3O2==&gt;C4H71-4+CH3O2H</t>
  </si>
  <si>
    <t xml:space="preserve">C4H71-4+CH3O2H==&gt;C4H8-1+CH3O2</t>
  </si>
  <si>
    <t xml:space="preserve"># 'C4H8-1+CH3O&lt;=&gt;C4H71-3+CH3OH 4.000E+01 2.900 8.609E+03 !'</t>
  </si>
  <si>
    <t xml:space="preserve">     'REV/ 2.470E+02 2.670 2.700E+04 /'</t>
  </si>
  <si>
    <t xml:space="preserve">C4H8-1+CH3O==&gt;C4H71-3+CH3OH</t>
  </si>
  <si>
    <t xml:space="preserve">C4H71-3+CH3OH==&gt;C4H8-1+CH3O</t>
  </si>
  <si>
    <t xml:space="preserve"># 'C4H8-1+CH3O&lt;=&gt;C4H71-4+CH3OH 2.170E+11 0.000 6.458E+03 !'</t>
  </si>
  <si>
    <t xml:space="preserve">     'REV/ 4.789E+09 0.020 9.002E+03 /'</t>
  </si>
  <si>
    <t xml:space="preserve">C4H8-1+CH3O==&gt;C4H71-4+CH3OH</t>
  </si>
  <si>
    <t xml:space="preserve">C4H71-4+CH3OH==&gt;C4H8-1+CH3O</t>
  </si>
  <si>
    <t xml:space="preserve"># 'C4H8-1+CH3CO3&lt;=&gt;C4H71-3+CH3CO3H 1.000E+11 0.000 8.000E+03 !'</t>
  </si>
  <si>
    <t xml:space="preserve">     'REV/ 2.000E+10 0.000 1.000E+04 /'</t>
  </si>
  <si>
    <t xml:space="preserve">C4H8-1+CH3CO3==&gt;C4H71-3+CH3CO3H</t>
  </si>
  <si>
    <t xml:space="preserve">C4H71-3+CH3CO3H==&gt;C4H8-1+CH3CO3</t>
  </si>
  <si>
    <t xml:space="preserve"># 'C4H8-1+C3H5-A&lt;=&gt;C4H71-3+C3H6 7.900E+10 0.000 1.240E+04 !'</t>
  </si>
  <si>
    <t xml:space="preserve">     'REV/ 1.000E+11 0.000 1.750E+04 /'</t>
  </si>
  <si>
    <t xml:space="preserve">C4H8-1+C3H5-A==&gt;C4H71-3+C3H6</t>
  </si>
  <si>
    <t xml:space="preserve">C4H71-3+C3H6==&gt;C4H8-1+C3H5-A</t>
  </si>
  <si>
    <t xml:space="preserve"># 'C4H8-1+C4H6&lt;=&gt;C4H71-3+C4H71-3 2.350E+12 0.000 4.672E+04 !'</t>
  </si>
  <si>
    <t xml:space="preserve">     'REV/ 1.600E+12 0.000 0.000E+00 /'</t>
  </si>
  <si>
    <t xml:space="preserve">C4H8-1+C4H6==&gt;C4H71-3+C4H71-3</t>
  </si>
  <si>
    <t xml:space="preserve">C4H71-3+C4H71-3==&gt;C4H8-1+C4H6</t>
  </si>
  <si>
    <t xml:space="preserve"># 'C4H8-1+C2H5O2&lt;=&gt;C4H71-3+C2H5O2H 1.400E+12 0.000 1.490E+04 !'</t>
  </si>
  <si>
    <t xml:space="preserve">     'REV/ 3.160E+11 0.000 1.300E+04 /'</t>
  </si>
  <si>
    <t xml:space="preserve">C4H8-1+C2H5O2==&gt;C4H71-3+C2H5O2H</t>
  </si>
  <si>
    <t xml:space="preserve">C4H71-3+C2H5O2H==&gt;C4H8-1+C2H5O2</t>
  </si>
  <si>
    <t xml:space="preserve"># 'C4H8-1+NC3H7O2&lt;=&gt;C4H71-3+NC3H7O2H 1.400E+12 0.000 1.490E+04 !'</t>
  </si>
  <si>
    <t xml:space="preserve">C4H8-1+NC3H7O2==&gt;C4H71-3+NC3H7O2H</t>
  </si>
  <si>
    <t xml:space="preserve">C4H71-3+NC3H7O2H==&gt;C4H8-1+NC3H7O2</t>
  </si>
  <si>
    <t xml:space="preserve"># 'C4H8-1+IC3H7O2&lt;=&gt;C4H71-3+IC3H7O2H 1.400E+12 0.000 1.490E+04 !'</t>
  </si>
  <si>
    <t xml:space="preserve">C4H8-1+IC3H7O2==&gt;C4H71-3+IC3H7O2H</t>
  </si>
  <si>
    <t xml:space="preserve">C4H71-3+IC3H7O2H==&gt;C4H8-1+IC3H7O2</t>
  </si>
  <si>
    <t xml:space="preserve"># 'C4H8-1+PC4H9O2&lt;=&gt;C4H71-3+PC4H9O2H 1.400E+12 0.000 1.490E+04 !'</t>
  </si>
  <si>
    <t xml:space="preserve">C4H8-1+PC4H9O2==&gt;C4H71-3+PC4H9O2H</t>
  </si>
  <si>
    <t xml:space="preserve">C4H71-3+PC4H9O2H==&gt;C4H8-1+PC4H9O2</t>
  </si>
  <si>
    <t xml:space="preserve"># 'C4H8-1+SC4H9O2&lt;=&gt;C4H71-3+SC4H9O2H 1.400E+12 0.000 1.490E+04 !'</t>
  </si>
  <si>
    <t xml:space="preserve">C4H8-1+SC4H9O2==&gt;C4H71-3+SC4H9O2H</t>
  </si>
  <si>
    <t xml:space="preserve">C4H71-3+SC4H9O2H==&gt;C4H8-1+SC4H9O2</t>
  </si>
  <si>
    <t xml:space="preserve"># 'C4H8-1+CH3O2&lt;=&gt;C4H8O1-2+CH3O 1.000E+12 0.000 1.434E+04 !'</t>
  </si>
  <si>
    <t xml:space="preserve">C4H8-1+CH3O2==&gt;C4H8O1-2+CH3O</t>
  </si>
  <si>
    <t xml:space="preserve">C4H8O1-2+CH3O==&gt;C4H8-1+CH3O2</t>
  </si>
  <si>
    <t xml:space="preserve"># 'C4H8-2&lt;=&gt;H+C4H71-3 2.337E+14 0.143 8.789E+04 !'</t>
  </si>
  <si>
    <t xml:space="preserve">C4H8-2==&gt;H+C4H71-3</t>
  </si>
  <si>
    <t xml:space="preserve">H+C4H71-3==&gt;C4H8-2</t>
  </si>
  <si>
    <t xml:space="preserve"># 'C4H8-2+O2&lt;=&gt;C4H71-3+HO2 4.000E+13 0.000 3.939E+04 !'</t>
  </si>
  <si>
    <t xml:space="preserve">     'REV/ 1.350E+13 -0.180 -9.240E+02 /'</t>
  </si>
  <si>
    <t xml:space="preserve">C4H8-2+O2==&gt;C4H71-3+HO2</t>
  </si>
  <si>
    <t xml:space="preserve">C4H71-3+HO2==&gt;C4H8-2+O2</t>
  </si>
  <si>
    <t xml:space="preserve"># 'C4H8-2+H&lt;=&gt;C4H71-3+H2 3.460E+05 2.500 2.492E+03 !'</t>
  </si>
  <si>
    <t xml:space="preserve">     'REV/ 6.428E+06 1.990 1.966E+04 /'</t>
  </si>
  <si>
    <t xml:space="preserve">C4H8-2+H==&gt;C4H71-3+H2</t>
  </si>
  <si>
    <t xml:space="preserve">C4H71-3+H2==&gt;C4H8-2+H</t>
  </si>
  <si>
    <t xml:space="preserve"># 'C4H8-2+OH&lt;=&gt;C4H71-3+H2O 6.240E+06 2.000 -2.980E+02 !'</t>
  </si>
  <si>
    <t xml:space="preserve">     'REV/ 5.019E+08 1.490 3.202E+04 /'</t>
  </si>
  <si>
    <t xml:space="preserve">C4H8-2+OH==&gt;C4H71-3+H2O</t>
  </si>
  <si>
    <t xml:space="preserve">C4H71-3+H2O==&gt;C4H8-2+OH</t>
  </si>
  <si>
    <t xml:space="preserve"># 'C4H8-2+CH3&lt;=&gt;C4H71-3+CH4 4.420E+00 3.500 5.675E+03 !'</t>
  </si>
  <si>
    <t xml:space="preserve">     'REV/ 2.145E+03 2.990 2.332E+04 /'</t>
  </si>
  <si>
    <t xml:space="preserve">C4H8-2+CH3==&gt;C4H71-3+CH4</t>
  </si>
  <si>
    <t xml:space="preserve">C4H71-3+CH4==&gt;C4H8-2+CH3</t>
  </si>
  <si>
    <t xml:space="preserve"># 'C4H8-2+HO2&lt;=&gt;C4H71-3+H2O2 1.928E+04 2.600 1.391E+04 !'</t>
  </si>
  <si>
    <t xml:space="preserve">     'REV/ 9.205E+06 1.770 1.477E+04 /'</t>
  </si>
  <si>
    <t xml:space="preserve">C4H8-2+HO2==&gt;C4H71-3+H2O2</t>
  </si>
  <si>
    <t xml:space="preserve">C4H71-3+H2O2==&gt;C4H8-2+HO2</t>
  </si>
  <si>
    <t xml:space="preserve"># 'C4H8-2+CH3O2&lt;=&gt;C4H71-3+CH3O2H 1.928E+04 2.600 1.391E+04 !'</t>
  </si>
  <si>
    <t xml:space="preserve">     'REV/ 1.917E+07 1.590 1.175E+04 /'</t>
  </si>
  <si>
    <t xml:space="preserve">C4H8-2+CH3O2==&gt;C4H71-3+CH3O2H</t>
  </si>
  <si>
    <t xml:space="preserve">C4H71-3+CH3O2H==&gt;C4H8-2+CH3O2</t>
  </si>
  <si>
    <t xml:space="preserve"># 'C4H8-2+CH3O&lt;=&gt;C4H71-3+CH3OH 1.800E+01 2.950 1.199E+04 !'</t>
  </si>
  <si>
    <t xml:space="preserve">     'REV/ 1.612E+02 2.470 2.742E+04 /'</t>
  </si>
  <si>
    <t xml:space="preserve">C4H8-2+CH3O==&gt;C4H71-3+CH3OH</t>
  </si>
  <si>
    <t xml:space="preserve">C4H71-3+CH3OH==&gt;C4H8-2+CH3O</t>
  </si>
  <si>
    <t xml:space="preserve"># 'C4H8-2+C2H5O2&lt;=&gt;C4H71-3+C2H5O2H 3.200E+12 0.000 1.490E+04 !'</t>
  </si>
  <si>
    <t xml:space="preserve">     'REV/ 1.585E+11 0.000 1.470E+04 /'</t>
  </si>
  <si>
    <t xml:space="preserve">C4H8-2+C2H5O2==&gt;C4H71-3+C2H5O2H</t>
  </si>
  <si>
    <t xml:space="preserve">C4H71-3+C2H5O2H==&gt;C4H8-2+C2H5O2</t>
  </si>
  <si>
    <t xml:space="preserve"># 'C4H8-2+NC3H7O2&lt;=&gt;C4H71-3+NC3H7O2H 3.200E+12 0.000 1.490E+04 !'</t>
  </si>
  <si>
    <t xml:space="preserve">C4H8-2+NC3H7O2==&gt;C4H71-3+NC3H7O2H</t>
  </si>
  <si>
    <t xml:space="preserve">C4H71-3+NC3H7O2H==&gt;C4H8-2+NC3H7O2</t>
  </si>
  <si>
    <t xml:space="preserve"># 'C4H8-2+IC3H7O2&lt;=&gt;C4H71-3+IC3H7O2H 3.200E+12 0.000 1.490E+04 !'</t>
  </si>
  <si>
    <t xml:space="preserve">C4H8-2+IC3H7O2==&gt;C4H71-3+IC3H7O2H</t>
  </si>
  <si>
    <t xml:space="preserve">C4H71-3+IC3H7O2H==&gt;C4H8-2+IC3H7O2</t>
  </si>
  <si>
    <t xml:space="preserve"># 'C4H8-2+PC4H9O2&lt;=&gt;C4H71-3+PC4H9O2H 3.200E+12 0.000 1.490E+04 !'</t>
  </si>
  <si>
    <t xml:space="preserve">C4H8-2+PC4H9O2==&gt;C4H71-3+PC4H9O2H</t>
  </si>
  <si>
    <t xml:space="preserve">C4H71-3+PC4H9O2H==&gt;C4H8-2+PC4H9O2</t>
  </si>
  <si>
    <t xml:space="preserve"># 'C4H8-2+SC4H9O2&lt;=&gt;C4H71-3+SC4H9O2H 3.200E+12 0.000 1.490E+04 !'</t>
  </si>
  <si>
    <t xml:space="preserve">C4H8-2+SC4H9O2==&gt;C4H71-3+SC4H9O2H</t>
  </si>
  <si>
    <t xml:space="preserve">C4H71-3+SC4H9O2H==&gt;C4H8-2+SC4H9O2</t>
  </si>
  <si>
    <t xml:space="preserve"># 'C4H8-1+HO2&lt;=&gt;C4H8O1-2+OH 1.000E+12 0.000 1.434E+04 !'</t>
  </si>
  <si>
    <t xml:space="preserve">C4H8-1+HO2==&gt;C4H8O1-2+OH</t>
  </si>
  <si>
    <t xml:space="preserve">C4H8O1-2+OH==&gt;C4H8-1+HO2</t>
  </si>
  <si>
    <t xml:space="preserve"># 'C4H8-2+HO2&lt;=&gt;C4H8O2-3+OH 5.620E+11 0.000 1.231E+04 !'</t>
  </si>
  <si>
    <t xml:space="preserve">C4H8-2+HO2==&gt;C4H8O2-3+OH</t>
  </si>
  <si>
    <t xml:space="preserve">C4H8O2-3+OH==&gt;C4H8-2+HO2</t>
  </si>
  <si>
    <t xml:space="preserve"># 'C4H8-2+CH3O2&lt;=&gt;C4H8O2-3+CH3O 5.620E+11 0.000 1.231E+04 !'</t>
  </si>
  <si>
    <t xml:space="preserve">C4H8-2+CH3O2==&gt;C4H8O2-3+CH3O</t>
  </si>
  <si>
    <t xml:space="preserve">C4H8O2-3+CH3O==&gt;C4H8-2+CH3O2</t>
  </si>
  <si>
    <t xml:space="preserve"># 'PC4H8OH&lt;=&gt;C4H8-1+OH 1.079E+16 -0.699 2.809E+04 !'</t>
  </si>
  <si>
    <t xml:space="preserve">     'REV/ 4.750E+12 0.000 -7.820E+02 /'</t>
  </si>
  <si>
    <t xml:space="preserve">PC4H8OH==&gt;C4H8-1+OH</t>
  </si>
  <si>
    <t xml:space="preserve">C4H8-1+OH==&gt;PC4H8OH</t>
  </si>
  <si>
    <t xml:space="preserve"># 'SC4H8OH&lt;=&gt;C4H8-2+OH 3.379E+17 -1.253 2.992E+04 !'</t>
  </si>
  <si>
    <t xml:space="preserve">SC4H8OH==&gt;C4H8-2+OH</t>
  </si>
  <si>
    <t xml:space="preserve">C4H8-2+OH==&gt;SC4H8OH</t>
  </si>
  <si>
    <t xml:space="preserve"># 'C4H8OH-1O2&lt;=&gt;PC4H8OH+O2 6.753E+20 -1.944 3.552E+04 !'</t>
  </si>
  <si>
    <t xml:space="preserve">C4H8OH-1O2==&gt;PC4H8OH+O2</t>
  </si>
  <si>
    <t xml:space="preserve">PC4H8OH+O2==&gt;C4H8OH-1O2</t>
  </si>
  <si>
    <t xml:space="preserve"># 'C4H8OH-2O2&lt;=&gt;SC4H8OH+O2 7.686E+20 -1.968 3.551E+04 !'</t>
  </si>
  <si>
    <t xml:space="preserve">C4H8OH-2O2==&gt;SC4H8OH+O2</t>
  </si>
  <si>
    <t xml:space="preserve">SC4H8OH+O2==&gt;C4H8OH-2O2</t>
  </si>
  <si>
    <t xml:space="preserve"># 'C4H8OH-1O2&lt;=&gt;C2H5CHO+CH2O+OH 1.000E+16 0.000 2.500E+04 !'</t>
  </si>
  <si>
    <t xml:space="preserve">C4H8OH-1O2==&gt;C2H5CHO+CH2O+OH</t>
  </si>
  <si>
    <t xml:space="preserve">C2H5CHO+CH2O+OH==&gt;C4H8OH-1O2</t>
  </si>
  <si>
    <t xml:space="preserve"># 'C4H8OH-2O2&lt;=&gt;OH+CH3CHO+CH3CHO 1.000E+16 0.000 2.500E+04 !'</t>
  </si>
  <si>
    <t xml:space="preserve">C4H8OH-2O2==&gt;OH+CH3CHO+CH3CHO</t>
  </si>
  <si>
    <t xml:space="preserve">OH+CH3CHO+CH3CHO==&gt;C4H8OH-2O2</t>
  </si>
  <si>
    <t xml:space="preserve"># 'C4H71-1&lt;=&gt;C2H2+C2H5 1.066E+15 -0.560 3.032E+04 !'</t>
  </si>
  <si>
    <t xml:space="preserve">     'REV/ 2.000E+11 0.000 7.800E+03 /'</t>
  </si>
  <si>
    <t xml:space="preserve">C4H71-1==&gt;C2H2+C2H5</t>
  </si>
  <si>
    <t xml:space="preserve">C2H2+C2H5==&gt;C4H71-1</t>
  </si>
  <si>
    <t xml:space="preserve"># 'C4H71-2&lt;=&gt;C3H4-A+CH3 9.589E+14 -0.710 3.126E+04 !'</t>
  </si>
  <si>
    <t xml:space="preserve">C4H71-2==&gt;C3H4-A+CH3</t>
  </si>
  <si>
    <t xml:space="preserve">C3H4-A+CH3==&gt;C4H71-2</t>
  </si>
  <si>
    <t xml:space="preserve"># 'C4H71-4&lt;=&gt;C2H4+C2H3 8.766E+12 -0.220 3.629E+04 !'</t>
  </si>
  <si>
    <t xml:space="preserve">C4H71-4==&gt;C2H4+C2H3</t>
  </si>
  <si>
    <t xml:space="preserve">C2H4+C2H3==&gt;C4H71-4</t>
  </si>
  <si>
    <t xml:space="preserve"># 'C4H71-4&lt;=&gt;C4H6+H 3.00E+13 0.00 3.500E+04 !'</t>
  </si>
  <si>
    <t xml:space="preserve">C4H71-4=C4H6+H</t>
  </si>
  <si>
    <t xml:space="preserve"># 'C4H72-2&lt;=&gt;C3H4-P+CH3 6.326E+10 0.520 3.002E+04 !'</t>
  </si>
  <si>
    <t xml:space="preserve">     'REV/ 1.000E+11 0.000 7.800E+03 /'</t>
  </si>
  <si>
    <t xml:space="preserve">C4H72-2==&gt;C3H4-P+CH3</t>
  </si>
  <si>
    <t xml:space="preserve">C3H4-P+CH3==&gt;C4H72-2</t>
  </si>
  <si>
    <t xml:space="preserve"># 'C4H71-3&lt;=&gt;C4H6+H 1.200E+14 0.000 4.930E+04 !'</t>
  </si>
  <si>
    <t xml:space="preserve">     'REV/ 4.000E+13 0.000 1.300E+03 /'</t>
  </si>
  <si>
    <t xml:space="preserve">C4H71-3==&gt;C4H6+H</t>
  </si>
  <si>
    <t xml:space="preserve">C4H6+H==&gt;C4H71-3</t>
  </si>
  <si>
    <t xml:space="preserve"># 'C4H71-3+C2H5&lt;=&gt;C4H8-1+C2H4 2.590E+12 0.000 -1.310E+02 !'</t>
  </si>
  <si>
    <t xml:space="preserve">     'REV/ 1.149E+13 0.060 4.944E+04 /'</t>
  </si>
  <si>
    <t xml:space="preserve">C4H71-3+C2H5==&gt;C4H8-1+C2H4</t>
  </si>
  <si>
    <t xml:space="preserve">C4H8-1+C2H4==&gt;C4H71-3+C2H5</t>
  </si>
  <si>
    <t xml:space="preserve"># 'C4H71-3+CH3O&lt;=&gt;C4H8-1+CH2O 2.410E+13 0.000 0.000E+00 !'</t>
  </si>
  <si>
    <t xml:space="preserve">     'REV/ 2.482E+12 0.280 6.633E+04 /'</t>
  </si>
  <si>
    <t xml:space="preserve">C4H71-3+CH3O==&gt;C4H8-1+CH2O</t>
  </si>
  <si>
    <t xml:space="preserve">C4H8-1+CH2O==&gt;C4H71-3+CH3O</t>
  </si>
  <si>
    <t xml:space="preserve"># 'C4H71-3+O&lt;=&gt;C2H3CHO+CH3 6.030E+13 0.000 0.000E+00 !'</t>
  </si>
  <si>
    <t xml:space="preserve">     'REV/ 3.385E+15 -0.780 8.163E+04 /'</t>
  </si>
  <si>
    <t xml:space="preserve">C4H71-3+O==&gt;C2H3CHO+CH3</t>
  </si>
  <si>
    <t xml:space="preserve">C2H3CHO+CH3==&gt;C4H71-3+O</t>
  </si>
  <si>
    <t xml:space="preserve"># 'C4H71-3+HO2&lt;=&gt;C4H7O+OH 9.640E+12 0.000 0.000E+00 !'</t>
  </si>
  <si>
    <t xml:space="preserve">     'REV/ 7.290E+15 -1.090 1.553E+04 /'</t>
  </si>
  <si>
    <t xml:space="preserve">C4H71-3+HO2==&gt;C4H7O+OH</t>
  </si>
  <si>
    <t xml:space="preserve">C4H7O+OH==&gt;C4H71-3+HO2</t>
  </si>
  <si>
    <t xml:space="preserve"># 'C4H71-3+CH3O2&lt;=&gt;C4H7O+CH3O 9.640E+12 0.000 0.000E+00 !'</t>
  </si>
  <si>
    <t xml:space="preserve">     'REV/ 7.120E+17 -1.670 2.029E+04 /'</t>
  </si>
  <si>
    <t xml:space="preserve">C4H71-3+CH3O2==&gt;C4H7O+CH3O</t>
  </si>
  <si>
    <t xml:space="preserve">C4H7O+CH3O==&gt;C4H71-3+CH3O2</t>
  </si>
  <si>
    <t xml:space="preserve"># 'C3H5-A+C4H71-3&lt;=&gt;C3H6+C4H6 6.310E+12 0.000 0.000E+00 !'</t>
  </si>
  <si>
    <t xml:space="preserve">     'REV/ 1.000E+10 0.000 5.000E+04 /'</t>
  </si>
  <si>
    <t xml:space="preserve">C3H5-A+C4H71-3==&gt;C3H6+C4H6</t>
  </si>
  <si>
    <t xml:space="preserve">C3H6+C4H6==&gt;C3H5-A+C4H71-3</t>
  </si>
  <si>
    <t xml:space="preserve"># 'C4H71-3+O2&lt;=&gt;C4H6+HO2 1.000E+09 0.000 0.000E+00 !'</t>
  </si>
  <si>
    <t xml:space="preserve">     'REV/ 1.000E+11 0.000 1.700E+04 /'</t>
  </si>
  <si>
    <t xml:space="preserve">C4H71-3+O2==&gt;C4H6+HO2</t>
  </si>
  <si>
    <t xml:space="preserve">C4H6+HO2==&gt;C4H71-3+O2</t>
  </si>
  <si>
    <t xml:space="preserve"># 'H+C4H71-3&lt;=&gt;C4H6+H2 3.160E+13 0.000 0.000E+00 !'</t>
  </si>
  <si>
    <t xml:space="preserve">     'REV/ 1.066E+13 0.000 5.681E+04 /'</t>
  </si>
  <si>
    <t xml:space="preserve">H+C4H71-3==&gt;C4H6+H2</t>
  </si>
  <si>
    <t xml:space="preserve">C4H6+H2==&gt;H+C4H71-3</t>
  </si>
  <si>
    <t xml:space="preserve"># 'C2H5+C4H71-3&lt;=&gt;C4H6+C2H6 3.980E+12 0.000 0.000E+00 !'</t>
  </si>
  <si>
    <t xml:space="preserve">     'REV/ 3.211E+12 0.000 4.984E+04 /'</t>
  </si>
  <si>
    <t xml:space="preserve">C2H5+C4H71-3==&gt;C4H6+C2H6</t>
  </si>
  <si>
    <t xml:space="preserve">C4H6+C2H6==&gt;C2H5+C4H71-3</t>
  </si>
  <si>
    <t xml:space="preserve"># 'C2H3+C4H71-3&lt;=&gt;C2H4+C4H6 3.980E+12 0.000 0.000E+00 !'</t>
  </si>
  <si>
    <t xml:space="preserve">     'REV/ 1.157E+13 0.000 5.771E+04 /'</t>
  </si>
  <si>
    <t xml:space="preserve">C2H3+C4H71-3==&gt;C2H4+C4H6</t>
  </si>
  <si>
    <t xml:space="preserve">C2H4+C4H6==&gt;C2H3+C4H71-3</t>
  </si>
  <si>
    <t xml:space="preserve"># 'C4H71-3+C2H5O2&lt;=&gt;C4H7O+C2H5O 3.800E+12 0.000 -1.200E+03 !'</t>
  </si>
  <si>
    <t xml:space="preserve">     'REV/ 2.000E+10 0.000 0.000E+00 /'</t>
  </si>
  <si>
    <t xml:space="preserve">C4H71-3+C2H5O2==&gt;C4H7O+C2H5O</t>
  </si>
  <si>
    <t xml:space="preserve">C4H7O+C2H5O==&gt;C4H71-3+C2H5O2</t>
  </si>
  <si>
    <t xml:space="preserve"># 'IC3H7O2+C4H71-3&lt;=&gt;IC3H7O+C4H7O 3.800E+12 0.000 -1.200E+03 !'</t>
  </si>
  <si>
    <t xml:space="preserve">IC3H7O2+C4H71-3==&gt;IC3H7O+C4H7O</t>
  </si>
  <si>
    <t xml:space="preserve">IC3H7O+C4H7O==&gt;IC3H7O2+C4H71-3</t>
  </si>
  <si>
    <t xml:space="preserve"># 'NC3H7O2+C4H71-3&lt;=&gt;NC3H7O+C4H7O 3.800E+12 0.000 -1.200E+03 !'</t>
  </si>
  <si>
    <t xml:space="preserve">NC3H7O2+C4H71-3==&gt;NC3H7O+C4H7O</t>
  </si>
  <si>
    <t xml:space="preserve">NC3H7O+C4H7O==&gt;NC3H7O2+C4H71-3</t>
  </si>
  <si>
    <t xml:space="preserve"># 'C4H7O&lt;=&gt;CH3CHO+C2H3 7.940E+14 0.000 1.900E+04 !'</t>
  </si>
  <si>
    <t xml:space="preserve">     'REV/ 1.000E+10 0.000 2.000E+04 /'</t>
  </si>
  <si>
    <t xml:space="preserve">C4H7O==&gt;CH3CHO+C2H3</t>
  </si>
  <si>
    <t xml:space="preserve">CH3CHO+C2H3==&gt;C4H7O</t>
  </si>
  <si>
    <t xml:space="preserve"># 'C4H7O&lt;=&gt;C2H3CHO+CH3 7.940E+14 0.000 1.900E+04 !'</t>
  </si>
  <si>
    <t xml:space="preserve">C4H7O==&gt;C2H3CHO+CH3</t>
  </si>
  <si>
    <t xml:space="preserve">C2H3CHO+CH3==&gt;C4H7O</t>
  </si>
  <si>
    <t xml:space="preserve"># 'C4H6&lt;=&gt;C2H3+C2H3 4.027E+19 -1.000 9.815E+04 !'</t>
  </si>
  <si>
    <t xml:space="preserve">     'REV/ 1.260E+13 0.000 0.000E+00 /'</t>
  </si>
  <si>
    <t xml:space="preserve">C4H6==&gt;C2H3+C2H3</t>
  </si>
  <si>
    <t xml:space="preserve">C2H3+C2H3==&gt;C4H6</t>
  </si>
  <si>
    <t xml:space="preserve"># 'C4H6+OH&lt;=&gt;C2H5+CH2CO 1.000E+12 0.000 0.000E+00 !'</t>
  </si>
  <si>
    <t xml:space="preserve">     'REV/ 3.730E+12 0.000 3.002E+04 /'</t>
  </si>
  <si>
    <t xml:space="preserve">C4H6+OH==&gt;C2H5+CH2CO</t>
  </si>
  <si>
    <t xml:space="preserve">C2H5+CH2CO==&gt;C4H6+OH</t>
  </si>
  <si>
    <t xml:space="preserve"># 'C4H6+OH&lt;=&gt;CH2O+C3H5-A 1.000E+12 0.000 0.000E+00 !'</t>
  </si>
  <si>
    <t xml:space="preserve">     'REV/ 3.501E+06 0.000 7.106E+04 /'</t>
  </si>
  <si>
    <t xml:space="preserve">C4H6+OH==&gt;CH2O+C3H5-A</t>
  </si>
  <si>
    <t xml:space="preserve">CH2O+C3H5-A==&gt;C4H6+OH</t>
  </si>
  <si>
    <t xml:space="preserve"># 'C4H6+OH&lt;=&gt;C2H3+CH3CHO 1.000E+12 0.000 0.000E+00 !'</t>
  </si>
  <si>
    <t xml:space="preserve">     'REV/ 5.437E+11 0.000 1.855E+04 /'</t>
  </si>
  <si>
    <t xml:space="preserve">C4H6+OH==&gt;C2H3+CH3CHO</t>
  </si>
  <si>
    <t xml:space="preserve">C2H3+CH3CHO==&gt;C4H6+OH</t>
  </si>
  <si>
    <t xml:space="preserve"># 'C4H6+O&lt;=&gt;C2H4+CH2CO 1.000E+12 0.000 0.000E+00 !'</t>
  </si>
  <si>
    <t xml:space="preserve">     'REV/ 6.377E+11 0.000 9.434E+04 /'</t>
  </si>
  <si>
    <t xml:space="preserve">C4H6+O==&gt;C2H4+CH2CO</t>
  </si>
  <si>
    <t xml:space="preserve">C2H4+CH2CO==&gt;C4H6+O</t>
  </si>
  <si>
    <t xml:space="preserve"># 'C4H6+O&lt;=&gt;CH2O+C3H4-A 1.000E+12 0.000 0.000E+00 !'</t>
  </si>
  <si>
    <t xml:space="preserve">     'REV/ 1.075E+12 0.000 7.905E+04 /'</t>
  </si>
  <si>
    <t xml:space="preserve">C4H6+O==&gt;CH2O+C3H4-A</t>
  </si>
  <si>
    <t xml:space="preserve">CH2O+C3H4-A==&gt;C4H6+O</t>
  </si>
  <si>
    <t xml:space="preserve"># 'C2H3+C2H4&lt;=&gt;C4H6+H 5.000E+11 0.000 7.300E+03 !'</t>
  </si>
  <si>
    <t xml:space="preserve">     'REV/ 1.000E+13 0.000 4.700E+03 /'</t>
  </si>
  <si>
    <t xml:space="preserve">C2H3+C2H4==&gt;C4H6+H</t>
  </si>
  <si>
    <t xml:space="preserve">C4H6+H==&gt;C2H3+C2H4</t>
  </si>
  <si>
    <t xml:space="preserve"># 'C4H8O1-2+OH&lt;=&gt;CH2O+C3H5-A+H2O 5.000E+12 0.000 0.000E+00 !'</t>
  </si>
  <si>
    <t xml:space="preserve">C4H8O1-2+OH==&gt;CH2O+C3H5-A+H2O</t>
  </si>
  <si>
    <t xml:space="preserve">CH2O+C3H5-A+H2O==&gt;C4H8O1-2+OH</t>
  </si>
  <si>
    <t xml:space="preserve"># 'C4H8O1-2+H&lt;=&gt;CH2O+C3H5-A+H2 5.000E+12 0.000 0.000E+00 !'</t>
  </si>
  <si>
    <t xml:space="preserve">C4H8O1-2+H==&gt;CH2O+C3H5-A+H2</t>
  </si>
  <si>
    <t xml:space="preserve">CH2O+C3H5-A+H2==&gt;C4H8O1-2+H</t>
  </si>
  <si>
    <t xml:space="preserve"># 'C4H8O1-2+O&lt;=&gt;CH2O+C3H5-A+OH 5.000E+12 0.000 0.000E+00 !'</t>
  </si>
  <si>
    <t xml:space="preserve">C4H8O1-2+O==&gt;CH2O+C3H5-A+OH</t>
  </si>
  <si>
    <t xml:space="preserve">CH2O+C3H5-A+OH==&gt;C4H8O1-2+O</t>
  </si>
  <si>
    <t xml:space="preserve"># 'C4H8O1-2+HO2&lt;=&gt;CH2O+C3H5-A+H2O2 1.000E+13 0.000 1.500E+04 !'</t>
  </si>
  <si>
    <t xml:space="preserve">C4H8O1-2+HO2==&gt;CH2O+C3H5-A+H2O2</t>
  </si>
  <si>
    <t xml:space="preserve">CH2O+C3H5-A+H2O2==&gt;C4H8O1-2+HO2</t>
  </si>
  <si>
    <t xml:space="preserve"># 'C4H8O1-2+CH3O2&lt;=&gt;CH2O+C3H5-A+CH3O2H 1.000E+13 0.000 1.900E+04 !'</t>
  </si>
  <si>
    <t xml:space="preserve">C4H8O1-2+CH3O2==&gt;CH2O+C3H5-A+CH3O2H</t>
  </si>
  <si>
    <t xml:space="preserve">CH2O+C3H5-A+CH3O2H==&gt;C4H8O1-2+CH3O2</t>
  </si>
  <si>
    <t xml:space="preserve"># 'C4H8O1-2+CH3&lt;=&gt;CH2O+C3H5-A+CH4 2.000E+11 0.000 1.000E+04 !'</t>
  </si>
  <si>
    <t xml:space="preserve">C4H8O1-2+CH3==&gt;CH2O+C3H5-A+CH4</t>
  </si>
  <si>
    <t xml:space="preserve">CH2O+C3H5-A+CH4==&gt;C4H8O1-2+CH3</t>
  </si>
  <si>
    <t xml:space="preserve"># 'C4H8O1-3+OH&lt;=&gt;CH2O+C3H5-A+H2O 5.000E+12 0.000 0.000E+00 !'</t>
  </si>
  <si>
    <t xml:space="preserve">C4H8O1-3+OH==&gt;CH2O+C3H5-A+H2O</t>
  </si>
  <si>
    <t xml:space="preserve">CH2O+C3H5-A+H2O==&gt;C4H8O1-3+OH</t>
  </si>
  <si>
    <t xml:space="preserve"># 'C4H8O1-3+H&lt;=&gt;CH2O+C3H5-A+H2 5.000E+12 0.000 0.000E+00 !'</t>
  </si>
  <si>
    <t xml:space="preserve">C4H8O1-3+H==&gt;CH2O+C3H5-A+H2</t>
  </si>
  <si>
    <t xml:space="preserve">CH2O+C3H5-A+H2==&gt;C4H8O1-3+H</t>
  </si>
  <si>
    <t xml:space="preserve"># 'C4H8O1-3+O&lt;=&gt;CH2O+C3H5-A+OH 5.000E+12 0.000 0.000E+00 !'</t>
  </si>
  <si>
    <t xml:space="preserve">C4H8O1-3+O==&gt;CH2O+C3H5-A+OH</t>
  </si>
  <si>
    <t xml:space="preserve">CH2O+C3H5-A+OH==&gt;C4H8O1-3+O</t>
  </si>
  <si>
    <t xml:space="preserve"># 'C4H8O1-3+HO2&lt;=&gt;CH2O+C3H5-A+H2O2 1.000E+13 0.000 1.500E+04 !'</t>
  </si>
  <si>
    <t xml:space="preserve">C4H8O1-3+HO2==&gt;CH2O+C3H5-A+H2O2</t>
  </si>
  <si>
    <t xml:space="preserve">CH2O+C3H5-A+H2O2==&gt;C4H8O1-3+HO2</t>
  </si>
  <si>
    <t xml:space="preserve"># 'C4H8O1-3+CH3O2&lt;=&gt;CH2O+C3H5-A+CH3O2H 1.000E+13 0.000 1.900E+04 !'</t>
  </si>
  <si>
    <t xml:space="preserve">C4H8O1-3+CH3O2==&gt;CH2O+C3H5-A+CH3O2H</t>
  </si>
  <si>
    <t xml:space="preserve">CH2O+C3H5-A+CH3O2H==&gt;C4H8O1-3+CH3O2</t>
  </si>
  <si>
    <t xml:space="preserve"># 'C4H8O1-3+CH3&lt;=&gt;CH2O+C3H5-A+CH4 2.000E+11 0.000 1.000E+04 !'</t>
  </si>
  <si>
    <t xml:space="preserve">C4H8O1-3+CH3==&gt;CH2O+C3H5-A+CH4</t>
  </si>
  <si>
    <t xml:space="preserve">CH2O+C3H5-A+CH4==&gt;C4H8O1-3+CH3</t>
  </si>
  <si>
    <t xml:space="preserve"># 'C4H8O1-4+OH&lt;=&gt;CH2O+C3H5-A+H2O 5.000E+12 0.000 0.000E+00 !'</t>
  </si>
  <si>
    <t xml:space="preserve">C4H8O1-4+OH==&gt;CH2O+C3H5-A+H2O</t>
  </si>
  <si>
    <t xml:space="preserve">CH2O+C3H5-A+H2O==&gt;C4H8O1-4+OH</t>
  </si>
  <si>
    <t xml:space="preserve"># 'C4H8O1-4+H&lt;=&gt;CH2O+C3H5-A+H2 5.000E+12 0.000 0.000E+00 !'</t>
  </si>
  <si>
    <t xml:space="preserve">C4H8O1-4+H==&gt;CH2O+C3H5-A+H2</t>
  </si>
  <si>
    <t xml:space="preserve">CH2O+C3H5-A+H2==&gt;C4H8O1-4+H</t>
  </si>
  <si>
    <t xml:space="preserve"># 'C4H8O1-4+O&lt;=&gt;CH2O+C3H5-A+OH 5.000E+12 0.000 0.000E+00 !'</t>
  </si>
  <si>
    <t xml:space="preserve">C4H8O1-4+O==&gt;CH2O+C3H5-A+OH</t>
  </si>
  <si>
    <t xml:space="preserve">CH2O+C3H5-A+OH==&gt;C4H8O1-4+O</t>
  </si>
  <si>
    <t xml:space="preserve"># 'C4H8O1-4+HO2&lt;=&gt;CH2O+C3H5-A+H2O2 1.000E+13 0.000 1.500E+04 !'</t>
  </si>
  <si>
    <t xml:space="preserve">C4H8O1-4+HO2==&gt;CH2O+C3H5-A+H2O2</t>
  </si>
  <si>
    <t xml:space="preserve">CH2O+C3H5-A+H2O2==&gt;C4H8O1-4+HO2</t>
  </si>
  <si>
    <t xml:space="preserve"># 'C4H8O1-4+CH3O2&lt;=&gt;CH2O+C3H5-A+CH3O2H 1.000E+13 0.000 1.900E+04 !'</t>
  </si>
  <si>
    <t xml:space="preserve">C4H8O1-4+CH3O2==&gt;CH2O+C3H5-A+CH3O2H</t>
  </si>
  <si>
    <t xml:space="preserve">CH2O+C3H5-A+CH3O2H==&gt;C4H8O1-4+CH3O2</t>
  </si>
  <si>
    <t xml:space="preserve"># 'C4H8O1-4+CH3&lt;=&gt;CH2O+C3H5-A+CH4 2.000E+11 0.000 1.000E+04 !'</t>
  </si>
  <si>
    <t xml:space="preserve">C4H8O1-4+CH3==&gt;CH2O+C3H5-A+CH4</t>
  </si>
  <si>
    <t xml:space="preserve">CH2O+C3H5-A+CH4==&gt;C4H8O1-4+CH3</t>
  </si>
  <si>
    <t xml:space="preserve"># 'C4H8O2-3+OH&lt;=&gt;CH2O+C3H5-A+H2O 5.000E+12 0.000 0.000E+00 !'</t>
  </si>
  <si>
    <t xml:space="preserve">C4H8O2-3+OH==&gt;CH2O+C3H5-A+H2O</t>
  </si>
  <si>
    <t xml:space="preserve">CH2O+C3H5-A+H2O==&gt;C4H8O2-3+OH</t>
  </si>
  <si>
    <t xml:space="preserve"># 'C4H8O2-3+H&lt;=&gt;CH2O+C3H5-A+H2 5.000E+12 0.000 0.000E+00 !'</t>
  </si>
  <si>
    <t xml:space="preserve">C4H8O2-3+H==&gt;CH2O+C3H5-A+H2</t>
  </si>
  <si>
    <t xml:space="preserve">CH2O+C3H5-A+H2==&gt;C4H8O2-3+H</t>
  </si>
  <si>
    <t xml:space="preserve"># 'C4H8O2-3+O&lt;=&gt;CH2O+C3H5-A+OH 5.000E+12 0.000 0.000E+00 !'</t>
  </si>
  <si>
    <t xml:space="preserve">C4H8O2-3+O==&gt;CH2O+C3H5-A+OH</t>
  </si>
  <si>
    <t xml:space="preserve">CH2O+C3H5-A+OH==&gt;C4H8O2-3+O</t>
  </si>
  <si>
    <t xml:space="preserve"># 'C4H8O2-3+HO2&lt;=&gt;CH2O+C3H5-A+H2O2 1.000E+13 0.000 1.500E+04 !'</t>
  </si>
  <si>
    <t xml:space="preserve">C4H8O2-3+HO2==&gt;CH2O+C3H5-A+H2O2</t>
  </si>
  <si>
    <t xml:space="preserve">CH2O+C3H5-A+H2O2==&gt;C4H8O2-3+HO2</t>
  </si>
  <si>
    <t xml:space="preserve"># 'C4H8O2-3+CH3O2&lt;=&gt;CH2O+C3H5-A+CH3O2H 1.000E+13 0.000 1.900E+04 !'</t>
  </si>
  <si>
    <t xml:space="preserve">C4H8O2-3+CH3O2==&gt;CH2O+C3H5-A+CH3O2H</t>
  </si>
  <si>
    <t xml:space="preserve">CH2O+C3H5-A+CH3O2H==&gt;C4H8O2-3+CH3O2</t>
  </si>
  <si>
    <t xml:space="preserve"># 'C4H8O2-3+CH3&lt;=&gt;CH2O+C3H5-A+CH4 2.000E+11 0.000 1.000E+04 !'</t>
  </si>
  <si>
    <t xml:space="preserve">C4H8O2-3+CH3==&gt;CH2O+C3H5-A+CH4</t>
  </si>
  <si>
    <t xml:space="preserve">CH2O+C3H5-A+CH4==&gt;C4H8O2-3+CH3</t>
  </si>
  <si>
    <t xml:space="preserve"># 'PC4H9O2&lt;=&gt;PC4H9+O2 2.849E+20 -1.642 3.593E+04 !'</t>
  </si>
  <si>
    <t xml:space="preserve">PC4H9O2==&gt;PC4H9+O2</t>
  </si>
  <si>
    <t xml:space="preserve">PC4H9+O2==&gt;PC4H9O2</t>
  </si>
  <si>
    <t xml:space="preserve"># 'SC4H9O2&lt;=&gt;SC4H9+O2 4.329E+22 -2.216 3.816E+04 !'</t>
  </si>
  <si>
    <t xml:space="preserve">SC4H9O2==&gt;SC4H9+O2</t>
  </si>
  <si>
    <t xml:space="preserve">SC4H9+O2==&gt;SC4H9O2</t>
  </si>
  <si>
    <t xml:space="preserve"># 'SC4H9O2+CH2O&lt;=&gt;SC4H9O2H+HCO 5.600E+12 0.000 1.360E+04 !'</t>
  </si>
  <si>
    <t xml:space="preserve">SC4H9O2+CH2O==&gt;SC4H9O2H+HCO</t>
  </si>
  <si>
    <t xml:space="preserve">SC4H9O2H+HCO==&gt;SC4H9O2+CH2O</t>
  </si>
  <si>
    <t xml:space="preserve"># 'SC4H9O2+CH3CHO&lt;=&gt;SC4H9O2H+CH3CO 2.800E+12 0.000 1.360E+04 !'</t>
  </si>
  <si>
    <t xml:space="preserve">SC4H9O2+CH3CHO==&gt;SC4H9O2H+CH3CO</t>
  </si>
  <si>
    <t xml:space="preserve">SC4H9O2H+CH3CO==&gt;SC4H9O2+CH3CHO</t>
  </si>
  <si>
    <t xml:space="preserve"># 'SC4H9O2+HO2&lt;=&gt;SC4H9O2H+O2 1.750E+10 0.000 -3.275E+03 !'</t>
  </si>
  <si>
    <t xml:space="preserve">     'REV/ 3.861E+13 -0.796 3.362E+04 /'</t>
  </si>
  <si>
    <t xml:space="preserve">SC4H9O2+HO2==&gt;SC4H9O2H+O2</t>
  </si>
  <si>
    <t xml:space="preserve">SC4H9O2H+O2==&gt;SC4H9O2+HO2</t>
  </si>
  <si>
    <t xml:space="preserve"># 'IC3H7O2+PC4H9&lt;=&gt;IC3H7O+PC4H9O 7.000E+12 0.000 -1.000E+03 !'</t>
  </si>
  <si>
    <t xml:space="preserve">     'REV/ 2.281E+13 0.075 2.748E+04 /'</t>
  </si>
  <si>
    <t xml:space="preserve">IC3H7O2+PC4H9==&gt;IC3H7O+PC4H9O</t>
  </si>
  <si>
    <t xml:space="preserve">IC3H7O+PC4H9O==&gt;IC3H7O2+PC4H9</t>
  </si>
  <si>
    <t xml:space="preserve"># 'IC3H7O2+SC4H9&lt;=&gt;IC3H7O+SC4H9O 7.000E+12 0.000 -1.000E+03 !'</t>
  </si>
  <si>
    <t xml:space="preserve">     'REV/ 3.942E+15 -0.417 2.919E+04 /'</t>
  </si>
  <si>
    <t xml:space="preserve">IC3H7O2+SC4H9==&gt;IC3H7O+SC4H9O</t>
  </si>
  <si>
    <t xml:space="preserve">IC3H7O+SC4H9O==&gt;IC3H7O2+SC4H9</t>
  </si>
  <si>
    <t xml:space="preserve"># 'NC3H7O2+PC4H9&lt;=&gt;NC3H7O+PC4H9O 7.000E+12 0.000 -1.000E+03 !'</t>
  </si>
  <si>
    <t xml:space="preserve">     'REV/ 1.056E+15 -0.611 2.768E+04 /'</t>
  </si>
  <si>
    <t xml:space="preserve">NC3H7O2+PC4H9==&gt;NC3H7O+PC4H9O</t>
  </si>
  <si>
    <t xml:space="preserve">NC3H7O+PC4H9O==&gt;NC3H7O2+PC4H9</t>
  </si>
  <si>
    <t xml:space="preserve"># 'NC3H7O2+SC4H9&lt;=&gt;NC3H7O+SC4H9O 7.000E+12 0.000 -1.000E+03 !'</t>
  </si>
  <si>
    <t xml:space="preserve">     'REV/ 1.825E+17 -1.103 2.939E+04 /'</t>
  </si>
  <si>
    <t xml:space="preserve">NC3H7O2+SC4H9==&gt;NC3H7O+SC4H9O</t>
  </si>
  <si>
    <t xml:space="preserve">NC3H7O+SC4H9O==&gt;NC3H7O2+SC4H9</t>
  </si>
  <si>
    <t xml:space="preserve"># 'SC4H9O2+SC4H9O2&lt;=&gt;O2+SC4H9O+SC4H9O 1.400E+16 -1.610 1.860E+03 !'</t>
  </si>
  <si>
    <t xml:space="preserve">SC4H9O2+SC4H9O2==&gt;O2+SC4H9O+SC4H9O</t>
  </si>
  <si>
    <t xml:space="preserve">O2+SC4H9O+SC4H9O==&gt;SC4H9O2+SC4H9O2</t>
  </si>
  <si>
    <t xml:space="preserve"># 'SC4H9O2+NC3H7O2&lt;=&gt;SC4H9O+NC3H7O+O2 1.400E+16 -1.610 1.860E+03 !'</t>
  </si>
  <si>
    <t xml:space="preserve">SC4H9O2+NC3H7O2==&gt;SC4H9O+NC3H7O+O2</t>
  </si>
  <si>
    <t xml:space="preserve">SC4H9O+NC3H7O+O2==&gt;SC4H9O2+NC3H7O2</t>
  </si>
  <si>
    <t xml:space="preserve"># 'SC4H9O2+IC3H7O2&lt;=&gt;SC4H9O+IC3H7O+O2 1.400E+16 -1.610 1.860E+03 !'</t>
  </si>
  <si>
    <t xml:space="preserve">SC4H9O2+IC3H7O2==&gt;SC4H9O+IC3H7O+O2</t>
  </si>
  <si>
    <t xml:space="preserve">SC4H9O+IC3H7O+O2==&gt;SC4H9O2+IC3H7O2</t>
  </si>
  <si>
    <t xml:space="preserve"># 'SC4H9O2+C2H5O2&lt;=&gt;SC4H9O+C2H5O+O2 1.400E+16 -1.610 1.860E+03 !'</t>
  </si>
  <si>
    <t xml:space="preserve">SC4H9O2+C2H5O2==&gt;SC4H9O+C2H5O+O2</t>
  </si>
  <si>
    <t xml:space="preserve">SC4H9O+C2H5O+O2==&gt;SC4H9O2+C2H5O2</t>
  </si>
  <si>
    <t xml:space="preserve"># 'SC4H9O2+CH3O2&lt;=&gt;SC4H9O+CH3O+O2 1.400E+16 -1.610 1.860E+03 !'</t>
  </si>
  <si>
    <t xml:space="preserve">SC4H9O2+CH3O2==&gt;SC4H9O+CH3O+O2</t>
  </si>
  <si>
    <t xml:space="preserve">SC4H9O+CH3O+O2==&gt;SC4H9O2+CH3O2</t>
  </si>
  <si>
    <t xml:space="preserve"># 'SC4H9O2+CH3CO3&lt;=&gt;SC4H9O+CH3CO2+O2 1.400E+16 -1.610 1.860E+03 !'</t>
  </si>
  <si>
    <t xml:space="preserve">SC4H9O2+CH3CO3==&gt;SC4H9O+CH3CO2+O2</t>
  </si>
  <si>
    <t xml:space="preserve">SC4H9O+CH3CO2+O2==&gt;SC4H9O2+CH3CO3</t>
  </si>
  <si>
    <t xml:space="preserve"># 'PC4H9O2+HO2=&gt;PC4H9O+OH+O2 1.400E-14 -1.610 1.860E+03 !'</t>
  </si>
  <si>
    <t xml:space="preserve">PC4H9O2+HO2==&gt;PC4H9O+OH+O2</t>
  </si>
  <si>
    <t xml:space="preserve"># 'SC4H9O2+HO2=&gt;SC4H9O+OH+O2 1.400E-14 -1.610 1.860E+03 !'</t>
  </si>
  <si>
    <t xml:space="preserve">SC4H9O2+HO2==&gt;SC4H9O+OH+O2</t>
  </si>
  <si>
    <t xml:space="preserve"># 'H2+PC4H9O2&lt;=&gt;H+PC4H9O2H 3.010E+13 0.000 2.603E+04 !'</t>
  </si>
  <si>
    <t xml:space="preserve">H2+PC4H9O2==&gt;H+PC4H9O2H</t>
  </si>
  <si>
    <t xml:space="preserve">H+PC4H9O2H==&gt;H2+PC4H9O2</t>
  </si>
  <si>
    <t xml:space="preserve"># 'H2+SC4H9O2&lt;=&gt;H+SC4H9O2H 3.010E+13 0.000 2.603E+04 !'</t>
  </si>
  <si>
    <t xml:space="preserve">H2+SC4H9O2==&gt;H+SC4H9O2H</t>
  </si>
  <si>
    <t xml:space="preserve">H+SC4H9O2H==&gt;H2+SC4H9O2</t>
  </si>
  <si>
    <t xml:space="preserve"># 'C2H6+PC4H9O2&lt;=&gt;C2H5+PC4H9O2H 1.700E+13 0.000 2.046E+04 !'</t>
  </si>
  <si>
    <t xml:space="preserve">C2H6+PC4H9O2==&gt;C2H5+PC4H9O2H</t>
  </si>
  <si>
    <t xml:space="preserve">C2H5+PC4H9O2H==&gt;C2H6+PC4H9O2</t>
  </si>
  <si>
    <t xml:space="preserve"># 'C2H6+SC4H9O2&lt;=&gt;C2H5+SC4H9O2H 1.700E+13 0.000 2.046E+04 !'</t>
  </si>
  <si>
    <t xml:space="preserve">C2H6+SC4H9O2==&gt;C2H5+SC4H9O2H</t>
  </si>
  <si>
    <t xml:space="preserve">C2H5+SC4H9O2H==&gt;C2H6+SC4H9O2</t>
  </si>
  <si>
    <t xml:space="preserve"># 'PC4H9O2+C2H5CHO&lt;=&gt;PC4H9O2H+C2H5CO 2.000E+11 0.000 9.500E+03 !'</t>
  </si>
  <si>
    <t xml:space="preserve">PC4H9O2+C2H5CHO==&gt;PC4H9O2H+C2H5CO</t>
  </si>
  <si>
    <t xml:space="preserve">PC4H9O2H+C2H5CO==&gt;PC4H9O2+C2H5CHO</t>
  </si>
  <si>
    <t xml:space="preserve"># 'SC4H9O2+C2H5CHO&lt;=&gt;SC4H9O2H+C2H5CO 2.000E+11 0.000 9.500E+03 !'</t>
  </si>
  <si>
    <t xml:space="preserve">SC4H9O2+C2H5CHO==&gt;SC4H9O2H+C2H5CO</t>
  </si>
  <si>
    <t xml:space="preserve">SC4H9O2H+C2H5CO==&gt;SC4H9O2+C2H5CHO</t>
  </si>
  <si>
    <t xml:space="preserve"># 'SC4H9O2+CH3&lt;=&gt;SC4H9O+CH3O 7.000E+12 0.000 -1.000E+03 !'</t>
  </si>
  <si>
    <t xml:space="preserve">     'REV/ 1.176E+13 0.067 2.611E+04 /'</t>
  </si>
  <si>
    <t xml:space="preserve">SC4H9O2+CH3==&gt;SC4H9O+CH3O</t>
  </si>
  <si>
    <t xml:space="preserve">SC4H9O+CH3O==&gt;SC4H9O2+CH3</t>
  </si>
  <si>
    <t xml:space="preserve"># 'SC4H9O2+C2H5&lt;=&gt;SC4H9O+C2H5O 7.000E+12 0.000 -1.000E+03 !'</t>
  </si>
  <si>
    <t xml:space="preserve">     'REV/ 1.672E+15 -0.534 2.852E+04 /'</t>
  </si>
  <si>
    <t xml:space="preserve">SC4H9O2+C2H5==&gt;SC4H9O+C2H5O</t>
  </si>
  <si>
    <t xml:space="preserve">SC4H9O+C2H5O==&gt;SC4H9O2+C2H5</t>
  </si>
  <si>
    <t xml:space="preserve"># 'SC4H9O2+IC3H7&lt;=&gt;SC4H9O+IC3H7O 7.000E+12 0.000 -1.000E+03 !'</t>
  </si>
  <si>
    <t xml:space="preserve">     'REV/ 2.852E+15 -0.367 2.919E+04 /'</t>
  </si>
  <si>
    <t xml:space="preserve">SC4H9O2+IC3H7==&gt;SC4H9O+IC3H7O</t>
  </si>
  <si>
    <t xml:space="preserve">SC4H9O+IC3H7O==&gt;SC4H9O2+IC3H7</t>
  </si>
  <si>
    <t xml:space="preserve"># 'SC4H9O2+NC3H7&lt;=&gt;SC4H9O+NC3H7O 7.000E+12 0.000 -1.000E+03 !'</t>
  </si>
  <si>
    <t xml:space="preserve">     'REV/ 1.688E+15 -0.503 2.719E+04 /'</t>
  </si>
  <si>
    <t xml:space="preserve">SC4H9O2+NC3H7==&gt;SC4H9O+NC3H7O</t>
  </si>
  <si>
    <t xml:space="preserve">SC4H9O+NC3H7O==&gt;SC4H9O2+NC3H7</t>
  </si>
  <si>
    <t xml:space="preserve"># 'SC4H9O2+PC4H9&lt;=&gt;SC4H9O+PC4H9O 7.000E+12 0.000 -1.000E+03 !'</t>
  </si>
  <si>
    <t xml:space="preserve">     'REV/ 2.342E+15 -0.553 2.687E+04 /'</t>
  </si>
  <si>
    <t xml:space="preserve">SC4H9O2+PC4H9==&gt;SC4H9O+PC4H9O</t>
  </si>
  <si>
    <t xml:space="preserve">SC4H9O+PC4H9O==&gt;SC4H9O2+PC4H9</t>
  </si>
  <si>
    <t xml:space="preserve"># 'SC4H9O2+SC4H9&lt;=&gt;SC4H9O+SC4H9O 7.000E+12 0.000 -1.000E+03 !'</t>
  </si>
  <si>
    <t xml:space="preserve">     'REV/ 4.048E+17 -1.045 2.858E+04 /'</t>
  </si>
  <si>
    <t xml:space="preserve">SC4H9O2+SC4H9==&gt;SC4H9O+SC4H9O</t>
  </si>
  <si>
    <t xml:space="preserve">SC4H9O+SC4H9O==&gt;SC4H9O2+SC4H9</t>
  </si>
  <si>
    <t xml:space="preserve"># 'SC4H9O2+C3H5-A&lt;=&gt;SC4H9O+C3H5O 7.000E+12 0.000 -1.000E+03 !'</t>
  </si>
  <si>
    <t xml:space="preserve">     'REV/ 4.356E+11 0.249 1.353E+04 /'</t>
  </si>
  <si>
    <t xml:space="preserve">SC4H9O2+C3H5-A==&gt;SC4H9O+C3H5O</t>
  </si>
  <si>
    <t xml:space="preserve">SC4H9O+C3H5O==&gt;SC4H9O2+C3H5-A</t>
  </si>
  <si>
    <t xml:space="preserve"># 'PC4H9O2+CH2O&lt;=&gt;PC4H9O2H+HCO 5.600E+12 0.000 1.360E+04 !'</t>
  </si>
  <si>
    <t xml:space="preserve">PC4H9O2+CH2O==&gt;PC4H9O2H+HCO</t>
  </si>
  <si>
    <t xml:space="preserve">PC4H9O2H+HCO==&gt;PC4H9O2+CH2O</t>
  </si>
  <si>
    <t xml:space="preserve"># 'PC4H9O2+CH3CHO&lt;=&gt;PC4H9O2H+CH3CO 2.800E+12 0.000 1.360E+04 !'</t>
  </si>
  <si>
    <t xml:space="preserve">PC4H9O2+CH3CHO==&gt;PC4H9O2H+CH3CO</t>
  </si>
  <si>
    <t xml:space="preserve">PC4H9O2H+CH3CO==&gt;PC4H9O2+CH3CHO</t>
  </si>
  <si>
    <t xml:space="preserve"># 'PC4H9O2+HO2&lt;=&gt;PC4H9O2H+O2 1.750E+10 0.000 -3.275E+03 !'</t>
  </si>
  <si>
    <t xml:space="preserve">     'REV/ 4.357E+13 -0.813 3.363E+04 /'</t>
  </si>
  <si>
    <t xml:space="preserve">PC4H9O2+HO2==&gt;PC4H9O2H+O2</t>
  </si>
  <si>
    <t xml:space="preserve">PC4H9O2H+O2==&gt;PC4H9O2+HO2</t>
  </si>
  <si>
    <t xml:space="preserve"># 'C3H6+PC4H9O2&lt;=&gt;C3H5-A+PC4H9O2H 3.240E+11 0.000 1.490E+04 !'</t>
  </si>
  <si>
    <t xml:space="preserve">C3H6+PC4H9O2==&gt;C3H5-A+PC4H9O2H</t>
  </si>
  <si>
    <t xml:space="preserve">C3H5-A+PC4H9O2H==&gt;C3H6+PC4H9O2</t>
  </si>
  <si>
    <t xml:space="preserve"># 'C3H6+SC4H9O2&lt;=&gt;C3H5-A+SC4H9O2H 3.240E+11 0.000 1.490E+04 !'</t>
  </si>
  <si>
    <t xml:space="preserve">C3H6+SC4H9O2==&gt;C3H5-A+SC4H9O2H</t>
  </si>
  <si>
    <t xml:space="preserve">C3H5-A+SC4H9O2H==&gt;C3H6+SC4H9O2</t>
  </si>
  <si>
    <t xml:space="preserve"># 'C2H4+PC4H9O2&lt;=&gt;C2H3+PC4H9O2H 1.130E+13 0.000 3.043E+04 !'</t>
  </si>
  <si>
    <t xml:space="preserve">C2H4+PC4H9O2==&gt;C2H3+PC4H9O2H</t>
  </si>
  <si>
    <t xml:space="preserve">C2H3+PC4H9O2H==&gt;C2H4+PC4H9O2</t>
  </si>
  <si>
    <t xml:space="preserve"># 'C2H4+SC4H9O2&lt;=&gt;C2H3+SC4H9O2H 1.130E+13 0.000 3.043E+04 !'</t>
  </si>
  <si>
    <t xml:space="preserve">C2H4+SC4H9O2==&gt;C2H3+SC4H9O2H</t>
  </si>
  <si>
    <t xml:space="preserve">C2H3+SC4H9O2H==&gt;C2H4+SC4H9O2</t>
  </si>
  <si>
    <t xml:space="preserve"># 'CH3OH+PC4H9O2&lt;=&gt;CH2OH+PC4H9O2H 6.300E+12 0.000 1.936E+04 !'</t>
  </si>
  <si>
    <t xml:space="preserve">CH3OH+PC4H9O2==&gt;CH2OH+PC4H9O2H</t>
  </si>
  <si>
    <t xml:space="preserve">CH2OH+PC4H9O2H==&gt;CH3OH+PC4H9O2</t>
  </si>
  <si>
    <t xml:space="preserve"># 'CH3OH+SC4H9O2&lt;=&gt;CH2OH+SC4H9O2H 6.300E+12 0.000 1.936E+04 !'</t>
  </si>
  <si>
    <t xml:space="preserve">CH3OH+SC4H9O2==&gt;CH2OH+SC4H9O2H</t>
  </si>
  <si>
    <t xml:space="preserve">CH2OH+SC4H9O2H==&gt;CH3OH+SC4H9O2</t>
  </si>
  <si>
    <t xml:space="preserve"># 'C2H3CHO+PC4H9O2&lt;=&gt;C2H3CO+PC4H9O2H 2.800E+12 0.000 1.360E+04 !'</t>
  </si>
  <si>
    <t xml:space="preserve">C2H3CHO+PC4H9O2==&gt;C2H3CO+PC4H9O2H</t>
  </si>
  <si>
    <t xml:space="preserve">C2H3CO+PC4H9O2H==&gt;C2H3CHO+PC4H9O2</t>
  </si>
  <si>
    <t xml:space="preserve"># 'C2H3CHO+SC4H9O2&lt;=&gt;C2H3CO+SC4H9O2H 2.800E+12 0.000 1.360E+04 !'</t>
  </si>
  <si>
    <t xml:space="preserve">C2H3CHO+SC4H9O2==&gt;C2H3CO+SC4H9O2H</t>
  </si>
  <si>
    <t xml:space="preserve">C2H3CO+SC4H9O2H==&gt;C2H3CHO+SC4H9O2</t>
  </si>
  <si>
    <t xml:space="preserve"># 'CH4+PC4H9O2&lt;=&gt;CH3+PC4H9O2H 1.120E+13 0.000 2.464E+04 !'</t>
  </si>
  <si>
    <t xml:space="preserve">CH4+PC4H9O2==&gt;CH3+PC4H9O2H</t>
  </si>
  <si>
    <t xml:space="preserve">CH3+PC4H9O2H==&gt;CH4+PC4H9O2</t>
  </si>
  <si>
    <t xml:space="preserve"># 'CH4+SC4H9O2&lt;=&gt;CH3+SC4H9O2H 1.120E+13 0.000 2.464E+04 !'</t>
  </si>
  <si>
    <t xml:space="preserve">CH4+SC4H9O2==&gt;CH3+SC4H9O2H</t>
  </si>
  <si>
    <t xml:space="preserve">CH3+SC4H9O2H==&gt;CH4+SC4H9O2</t>
  </si>
  <si>
    <t xml:space="preserve"># 'C4H71-3+PC4H9O2&lt;=&gt;C4H7O+PC4H9O 7.000E+12 0.000 -1.000E+03 !'</t>
  </si>
  <si>
    <t xml:space="preserve">     'REV/ 1.186E+14 -0.763 1.610E+04 /'</t>
  </si>
  <si>
    <t xml:space="preserve">C4H71-3+PC4H9O2==&gt;C4H7O+PC4H9O</t>
  </si>
  <si>
    <t xml:space="preserve">C4H7O+PC4H9O==&gt;C4H71-3+PC4H9O2</t>
  </si>
  <si>
    <t xml:space="preserve"># 'C4H71-3+SC4H9O2&lt;=&gt;C4H7O+SC4H9O 7.000E+12 0.000 -1.000E+03 !'</t>
  </si>
  <si>
    <t xml:space="preserve">     'REV/ 2.251E+14 -0.680 1.558E+04 /'</t>
  </si>
  <si>
    <t xml:space="preserve">C4H71-3+SC4H9O2==&gt;C4H7O+SC4H9O</t>
  </si>
  <si>
    <t xml:space="preserve">C4H7O+SC4H9O==&gt;C4H71-3+SC4H9O2</t>
  </si>
  <si>
    <t xml:space="preserve"># 'H2O2+PC4H9O2&lt;=&gt;HO2+PC4H9O2H 2.400E+12 0.000 1.000E+04 !'</t>
  </si>
  <si>
    <t xml:space="preserve">H2O2+PC4H9O2==&gt;HO2+PC4H9O2H</t>
  </si>
  <si>
    <t xml:space="preserve">HO2+PC4H9O2H==&gt;H2O2+PC4H9O2</t>
  </si>
  <si>
    <t xml:space="preserve"># 'H2O2+SC4H9O2&lt;=&gt;HO2+SC4H9O2H 2.400E+12 0.000 1.000E+04 !'</t>
  </si>
  <si>
    <t xml:space="preserve">H2O2+SC4H9O2==&gt;HO2+SC4H9O2H</t>
  </si>
  <si>
    <t xml:space="preserve">HO2+SC4H9O2H==&gt;H2O2+SC4H9O2</t>
  </si>
  <si>
    <t xml:space="preserve"># 'PC4H9O2+PC4H9O2&lt;=&gt;O2+PC4H9O+PC4H9O 1.400E+16 -1.610 1.860E+03 !'</t>
  </si>
  <si>
    <t xml:space="preserve">PC4H9O2+PC4H9O2==&gt;O2+PC4H9O+PC4H9O</t>
  </si>
  <si>
    <t xml:space="preserve">O2+PC4H9O+PC4H9O==&gt;PC4H9O2+PC4H9O2</t>
  </si>
  <si>
    <t xml:space="preserve"># 'PC4H9O2+SC4H9O2&lt;=&gt;PC4H9O+SC4H9O+O2 1.400E+16 -1.610 1.860E+03 !'</t>
  </si>
  <si>
    <t xml:space="preserve">PC4H9O2+SC4H9O2==&gt;PC4H9O+SC4H9O+O2</t>
  </si>
  <si>
    <t xml:space="preserve">PC4H9O+SC4H9O+O2==&gt;PC4H9O2+SC4H9O2</t>
  </si>
  <si>
    <t xml:space="preserve"># 'PC4H9O2+NC3H7O2&lt;=&gt;PC4H9O+NC3H7O+O2 1.400E+16 -1.610 1.860E+03 !'</t>
  </si>
  <si>
    <t xml:space="preserve">PC4H9O2+NC3H7O2==&gt;PC4H9O+NC3H7O+O2</t>
  </si>
  <si>
    <t xml:space="preserve">PC4H9O+NC3H7O+O2==&gt;PC4H9O2+NC3H7O2</t>
  </si>
  <si>
    <t xml:space="preserve"># 'PC4H9O2+IC3H7O2&lt;=&gt;PC4H9O+IC3H7O+O2 1.400E+16 -1.610 1.860E+03 !'</t>
  </si>
  <si>
    <t xml:space="preserve">PC4H9O2+IC3H7O2==&gt;PC4H9O+IC3H7O+O2</t>
  </si>
  <si>
    <t xml:space="preserve">PC4H9O+IC3H7O+O2==&gt;PC4H9O2+IC3H7O2</t>
  </si>
  <si>
    <t xml:space="preserve"># 'PC4H9O2+C2H5O2&lt;=&gt;PC4H9O+C2H5O+O2 1.400E+16 -1.610 1.860E+03 !'</t>
  </si>
  <si>
    <t xml:space="preserve">PC4H9O2+C2H5O2==&gt;PC4H9O+C2H5O+O2</t>
  </si>
  <si>
    <t xml:space="preserve">PC4H9O+C2H5O+O2==&gt;PC4H9O2+C2H5O2</t>
  </si>
  <si>
    <t xml:space="preserve"># 'PC4H9O2+CH3O2&lt;=&gt;PC4H9O+CH3O+O2 1.400E+16 -1.610 1.860E+03 !'</t>
  </si>
  <si>
    <t xml:space="preserve">PC4H9O2+CH3O2==&gt;PC4H9O+CH3O+O2</t>
  </si>
  <si>
    <t xml:space="preserve">PC4H9O+CH3O+O2==&gt;PC4H9O2+CH3O2</t>
  </si>
  <si>
    <t xml:space="preserve"># 'PC4H9O2+CH3CO3&lt;=&gt;PC4H9O+CH3CO2+O2 1.400E+16 -1.610 1.860E+03 !'</t>
  </si>
  <si>
    <t xml:space="preserve">PC4H9O2+CH3CO3==&gt;PC4H9O+CH3CO2+O2</t>
  </si>
  <si>
    <t xml:space="preserve">PC4H9O+CH3CO2+O2==&gt;PC4H9O2+CH3CO3</t>
  </si>
  <si>
    <t xml:space="preserve"># 'PC4H9O2+CH3&lt;=&gt;PC4H9O+CH3O 7.000E+12 0.000 -1.000E+03 !'</t>
  </si>
  <si>
    <t xml:space="preserve">     'REV/ 6.199E+12 -0.015 2.663E+04 /'</t>
  </si>
  <si>
    <t xml:space="preserve">PC4H9O2+CH3==&gt;PC4H9O+CH3O</t>
  </si>
  <si>
    <t xml:space="preserve">PC4H9O+CH3O==&gt;PC4H9O2+CH3</t>
  </si>
  <si>
    <t xml:space="preserve"># 'PC4H9O2+C2H5&lt;=&gt;PC4H9O+C2H5O 7.000E+12 0.000 -1.000E+03 !'</t>
  </si>
  <si>
    <t xml:space="preserve">     'REV/ 8.813E+14 -0.617 2.904E+04 /'</t>
  </si>
  <si>
    <t xml:space="preserve">PC4H9O2+C2H5==&gt;PC4H9O+C2H5O</t>
  </si>
  <si>
    <t xml:space="preserve">PC4H9O+C2H5O==&gt;PC4H9O2+C2H5</t>
  </si>
  <si>
    <t xml:space="preserve"># 'PC4H9O2+IC3H7&lt;=&gt;PC4H9O+IC3H7O 7.000E+12 0.000 -1.000E+03 !'</t>
  </si>
  <si>
    <t xml:space="preserve">     'REV/ 1.503E+15 -0.450 2.971E+04 /'</t>
  </si>
  <si>
    <t xml:space="preserve">PC4H9O2+IC3H7==&gt;PC4H9O+IC3H7O</t>
  </si>
  <si>
    <t xml:space="preserve">PC4H9O+IC3H7O==&gt;PC4H9O2+IC3H7</t>
  </si>
  <si>
    <t xml:space="preserve"># 'PC4H9O2+NC3H7&lt;=&gt;PC4H9O+NC3H7O 7.000E+12 0.000 -1.000E+03 !'</t>
  </si>
  <si>
    <t xml:space="preserve">     'REV/ 8.898E+14 -0.586 2.771E+04 /'</t>
  </si>
  <si>
    <t xml:space="preserve">PC4H9O2+NC3H7==&gt;PC4H9O+NC3H7O</t>
  </si>
  <si>
    <t xml:space="preserve">PC4H9O+NC3H7O==&gt;PC4H9O2+NC3H7</t>
  </si>
  <si>
    <t xml:space="preserve"># 'PC4H9O2+PC4H9&lt;=&gt;PC4H9O+PC4H9O 7.000E+12 0.000 -1.000E+03 !'</t>
  </si>
  <si>
    <t xml:space="preserve">     'REV/ 1.235E+15 -0.636 2.739E+04 /'</t>
  </si>
  <si>
    <t xml:space="preserve">PC4H9O2+PC4H9==&gt;PC4H9O+PC4H9O</t>
  </si>
  <si>
    <t xml:space="preserve">PC4H9O+PC4H9O==&gt;PC4H9O2+PC4H9</t>
  </si>
  <si>
    <t xml:space="preserve"># 'PC4H9O2+SC4H9&lt;=&gt;PC4H9O+SC4H9O 7.000E+12 0.000 -1.000E+03 !'</t>
  </si>
  <si>
    <t xml:space="preserve">     'REV/ 2.134E+17 -1.128 2.910E+04 /'</t>
  </si>
  <si>
    <t xml:space="preserve">PC4H9O2+SC4H9==&gt;PC4H9O+SC4H9O</t>
  </si>
  <si>
    <t xml:space="preserve">PC4H9O+SC4H9O==&gt;PC4H9O2+SC4H9</t>
  </si>
  <si>
    <t xml:space="preserve"># 'PC4H9O2+C3H5-A&lt;=&gt;PC4H9O+C3H5O 7.000E+12 0.000 -1.000E+03 !'</t>
  </si>
  <si>
    <t xml:space="preserve">     'REV/ 2.296E+11 0.167 1.405E+04 /'</t>
  </si>
  <si>
    <t xml:space="preserve">PC4H9O2+C3H5-A==&gt;PC4H9O+C3H5O</t>
  </si>
  <si>
    <t xml:space="preserve">PC4H9O+C3H5O==&gt;PC4H9O2+C3H5-A</t>
  </si>
  <si>
    <t xml:space="preserve"># 'PC4H9+HO2&lt;=&gt;PC4H9O+OH 7.000E+12 0.000 -1.000E+03 !'</t>
  </si>
  <si>
    <t xml:space="preserve">     'REV/ 8.630E+15 -0.743 2.500E+04 /'</t>
  </si>
  <si>
    <t xml:space="preserve">PC4H9+HO2==&gt;PC4H9O+OH</t>
  </si>
  <si>
    <t xml:space="preserve">PC4H9O+OH==&gt;PC4H9+HO2</t>
  </si>
  <si>
    <t xml:space="preserve"># 'SC4H9+HO2&lt;=&gt;SC4H9O+OH 7.000E+12 0.000 -1.000E+03 !'</t>
  </si>
  <si>
    <t xml:space="preserve">     'REV/ 1.491E+18 -1.234 2.671E+04 /'</t>
  </si>
  <si>
    <t xml:space="preserve">SC4H9+HO2==&gt;SC4H9O+OH</t>
  </si>
  <si>
    <t xml:space="preserve">SC4H9O+OH==&gt;SC4H9+HO2</t>
  </si>
  <si>
    <t xml:space="preserve"># 'CH3O2+PC4H9&lt;=&gt;CH3O+PC4H9O 7.000E+12 0.000 -1.000E+03 !'</t>
  </si>
  <si>
    <t xml:space="preserve">     'REV/ 5.398E+14 -0.444 2.924E+04 /'</t>
  </si>
  <si>
    <t xml:space="preserve">CH3O2+PC4H9==&gt;CH3O+PC4H9O</t>
  </si>
  <si>
    <t xml:space="preserve">CH3O+PC4H9O==&gt;CH3O2+PC4H9</t>
  </si>
  <si>
    <t xml:space="preserve"># 'CH3O2+SC4H9&lt;=&gt;CH3O+SC4H9O 7.000E+12 0.000 -1.000E+03 !'</t>
  </si>
  <si>
    <t xml:space="preserve">     'REV/ 9.329E+16 -0.936 3.095E+04 /'</t>
  </si>
  <si>
    <t xml:space="preserve">CH3O2+SC4H9==&gt;CH3O+SC4H9O</t>
  </si>
  <si>
    <t xml:space="preserve">CH3O+SC4H9O==&gt;CH3O2+SC4H9</t>
  </si>
  <si>
    <t xml:space="preserve"># 'PC4H9O2H&lt;=&gt;PC4H9O+OH 1.500E+16 0.000 4.250E+04 !'</t>
  </si>
  <si>
    <t xml:space="preserve">     'REV/ 1.178E+08 1.712 -4.342E+03 /'</t>
  </si>
  <si>
    <t xml:space="preserve">PC4H9O2H==&gt;PC4H9O+OH</t>
  </si>
  <si>
    <t xml:space="preserve">PC4H9O+OH==&gt;PC4H9O2H</t>
  </si>
  <si>
    <t xml:space="preserve"># 'SC4H9O2H&lt;=&gt;SC4H9O+OH 9.450E+15 0.000 4.160E+04 !'</t>
  </si>
  <si>
    <t xml:space="preserve">SC4H9O2H==&gt;SC4H9O+OH</t>
  </si>
  <si>
    <t xml:space="preserve">SC4H9O+OH==&gt;SC4H9O2H</t>
  </si>
  <si>
    <t xml:space="preserve"># 'PC4H9O&lt;=&gt;NC3H7+CH2O 1.558E+21 -2.444 1.523E+04 !'</t>
  </si>
  <si>
    <t xml:space="preserve">     'REV/ 5.000E+10 0.000 3.457E+03 /'</t>
  </si>
  <si>
    <t xml:space="preserve">PC4H9O==&gt;NC3H7+CH2O</t>
  </si>
  <si>
    <t xml:space="preserve">NC3H7+CH2O==&gt;PC4H9O</t>
  </si>
  <si>
    <t xml:space="preserve"># 'SC4H9O&lt;=&gt;CH3+C2H5CHO 4.381E+16 -0.893 1.520E+04 !'</t>
  </si>
  <si>
    <t xml:space="preserve">     'REV/ 5.000E+10 0.000 9.043E+03 /'</t>
  </si>
  <si>
    <t xml:space="preserve">SC4H9O==&gt;CH3+C2H5CHO</t>
  </si>
  <si>
    <t xml:space="preserve">CH3+C2H5CHO==&gt;SC4H9O</t>
  </si>
  <si>
    <t xml:space="preserve"># 'SC4H9O&lt;=&gt;C2H5+CH3CHO 5.489E+22 -2.757 1.265E+04 !'</t>
  </si>
  <si>
    <t xml:space="preserve">     'REV/ 3.330E+10 0.000 6.397E+03 /'</t>
  </si>
  <si>
    <t xml:space="preserve">SC4H9O==&gt;C2H5+CH3CHO</t>
  </si>
  <si>
    <t xml:space="preserve">C2H5+CH3CHO==&gt;SC4H9O</t>
  </si>
  <si>
    <t xml:space="preserve"># 'PC4H9O2&lt;=&gt;C4H8OOH1-2 2.000E+11 0.000 2.685E+04 !'</t>
  </si>
  <si>
    <t xml:space="preserve">     'REV/ 5.597E+08 0.339 1.197E+04 /'</t>
  </si>
  <si>
    <t xml:space="preserve">PC4H9O2==&gt;C4H8OOH1-2</t>
  </si>
  <si>
    <t xml:space="preserve">C4H8OOH1-2==&gt;PC4H9O2</t>
  </si>
  <si>
    <t xml:space="preserve"># 'PC4H9O2&lt;=&gt;C4H8OOH1-3 2.500E+10 0.000 2.085E+04 !'</t>
  </si>
  <si>
    <t xml:space="preserve">     'REV/ 3.231E+09 -0.136 7.871E+03 /'</t>
  </si>
  <si>
    <t xml:space="preserve">PC4H9O2==&gt;C4H8OOH1-3</t>
  </si>
  <si>
    <t xml:space="preserve">C4H8OOH1-3==&gt;PC4H9O2</t>
  </si>
  <si>
    <t xml:space="preserve"># 'PC4H9O2&lt;=&gt;C4H8OOH1-4 4.688E+09 0.000 2.235E+04 !'</t>
  </si>
  <si>
    <t xml:space="preserve">     'REV/ 1.269E+10 -0.523 6.900E+03 /'</t>
  </si>
  <si>
    <t xml:space="preserve">PC4H9O2==&gt;C4H8OOH1-4</t>
  </si>
  <si>
    <t xml:space="preserve">C4H8OOH1-4==&gt;PC4H9O2</t>
  </si>
  <si>
    <t xml:space="preserve"># 'SC4H9O2&lt;=&gt;C4H8OOH2-1 3.000E+11 0.000 2.940E+04 !'</t>
  </si>
  <si>
    <t xml:space="preserve">     'REV/ 7.442E+11 -0.511 1.394E+04 /'</t>
  </si>
  <si>
    <t xml:space="preserve">SC4H9O2==&gt;C4H8OOH2-1</t>
  </si>
  <si>
    <t xml:space="preserve">C4H8OOH2-1==&gt;SC4H9O2</t>
  </si>
  <si>
    <t xml:space="preserve"># 'SC4H9O2&lt;=&gt;C4H8OOH2-3 2.000E+11 0.000 2.685E+04 !'</t>
  </si>
  <si>
    <t xml:space="preserve">     'REV/ 3.994E+10 -0.196 1.393E+04 /'</t>
  </si>
  <si>
    <t xml:space="preserve">SC4H9O2==&gt;C4H8OOH2-3</t>
  </si>
  <si>
    <t xml:space="preserve">C4H8OOH2-3==&gt;SC4H9O2</t>
  </si>
  <si>
    <t xml:space="preserve"># 'SC4H9O2&lt;=&gt;C4H8OOH2-4 3.750E+10 0.000 2.440E+04 !'</t>
  </si>
  <si>
    <t xml:space="preserve">     'REV/ 9.302E+10 -0.511 8.944E+03 /'</t>
  </si>
  <si>
    <t xml:space="preserve">SC4H9O2==&gt;C4H8OOH2-4</t>
  </si>
  <si>
    <t xml:space="preserve">C4H8OOH2-4==&gt;SC4H9O2</t>
  </si>
  <si>
    <t xml:space="preserve"># 'PC4H9O2&lt;=&gt;C4H8-1+HO2 5.044E+38 -8.110 4.049E+04 !'</t>
  </si>
  <si>
    <t xml:space="preserve">     'REV/ 1.599E+30 -6.283 2.035E+04 /'</t>
  </si>
  <si>
    <t xml:space="preserve">PC4H9O2==&gt;C4H8-1+HO2</t>
  </si>
  <si>
    <t xml:space="preserve">C4H8-1+HO2==&gt;PC4H9O2</t>
  </si>
  <si>
    <t xml:space="preserve"># 'SC4H9O2&lt;=&gt;C4H8-1+HO2 5.075E+42 -9.410 4.149E+04 !'</t>
  </si>
  <si>
    <t xml:space="preserve">     'REV/ 2.595E+33 -7.347 1.661E+04 /'</t>
  </si>
  <si>
    <t xml:space="preserve">SC4H9O2==&gt;C4H8-1+HO2</t>
  </si>
  <si>
    <t xml:space="preserve">C4H8-1+HO2==&gt;SC4H9O2</t>
  </si>
  <si>
    <t xml:space="preserve"># 'SC4H9O2&lt;=&gt;C4H8-2+HO2 5.044E+38 -8.110 4.049E+04 !'</t>
  </si>
  <si>
    <t xml:space="preserve">     'REV/ 1.618E+29 -5.793 1.830E+04 /'</t>
  </si>
  <si>
    <t xml:space="preserve">SC4H9O2==&gt;C4H8-2+HO2</t>
  </si>
  <si>
    <t xml:space="preserve">C4H8-2+HO2==&gt;SC4H9O2</t>
  </si>
  <si>
    <t xml:space="preserve"># 'C4H8OOH1-2&lt;=&gt;C4H8-1+HO2 8.828E+16 -1.488 1.626E+04 !'</t>
  </si>
  <si>
    <t xml:space="preserve">C4H8OOH1-2==&gt;C4H8-1+HO2</t>
  </si>
  <si>
    <t xml:space="preserve">C4H8-1+HO2==&gt;C4H8OOH1-2</t>
  </si>
  <si>
    <t xml:space="preserve"># 'C4H8OOH2-1&lt;=&gt;C4H8-1+HO2 4.851E+20 -2.574 2.118E+04 !'</t>
  </si>
  <si>
    <t xml:space="preserve">C4H8OOH2-1==&gt;C4H8-1+HO2</t>
  </si>
  <si>
    <t xml:space="preserve">C4H8-1+HO2==&gt;C4H8OOH2-1</t>
  </si>
  <si>
    <t xml:space="preserve"># 'C4H8OOH2-3&lt;=&gt;C4H8-2+HO2 6.224E+19 -2.513 2.102E+04 !'</t>
  </si>
  <si>
    <t xml:space="preserve">C4H8OOH2-3==&gt;C4H8-2+HO2</t>
  </si>
  <si>
    <t xml:space="preserve">C4H8-2+HO2==&gt;C4H8OOH2-3</t>
  </si>
  <si>
    <t xml:space="preserve"># 'C4H8OOH1-2&lt;=&gt;C4H8O1-2+OH 6.000E+11 0.000 2.200E+04 !'</t>
  </si>
  <si>
    <t xml:space="preserve">C4H8OOH1-2==&gt;C4H8O1-2+OH</t>
  </si>
  <si>
    <t xml:space="preserve">C4H8O1-2+OH==&gt;C4H8OOH1-2</t>
  </si>
  <si>
    <t xml:space="preserve"># 'C4H8OOH1-3&lt;=&gt;C4H8O1-3+OH 7.500E+10 0.000 1.525E+04 !'</t>
  </si>
  <si>
    <t xml:space="preserve">C4H8OOH1-3==&gt;C4H8O1-3+OH</t>
  </si>
  <si>
    <t xml:space="preserve">C4H8O1-3+OH==&gt;C4H8OOH1-3</t>
  </si>
  <si>
    <t xml:space="preserve"># 'C4H8OOH1-4&lt;=&gt;C4H8O1-4+OH 9.375E+09 0.000 6.000E+03 !'</t>
  </si>
  <si>
    <t xml:space="preserve">C4H8OOH1-4==&gt;C4H8O1-4+OH</t>
  </si>
  <si>
    <t xml:space="preserve">C4H8O1-4+OH==&gt;C4H8OOH1-4</t>
  </si>
  <si>
    <t xml:space="preserve"># 'C4H8OOH2-1&lt;=&gt;C4H8O1-2+OH 6.000E+11 0.000 2.200E+04 !'</t>
  </si>
  <si>
    <t xml:space="preserve">C4H8OOH2-1==&gt;C4H8O1-2+OH</t>
  </si>
  <si>
    <t xml:space="preserve">C4H8O1-2+OH==&gt;C4H8OOH2-1</t>
  </si>
  <si>
    <t xml:space="preserve"># 'C4H8OOH2-3&lt;=&gt;C4H8O2-3+OH 6.000E+11 0.000 2.200E+04 !'</t>
  </si>
  <si>
    <t xml:space="preserve">C4H8OOH2-3==&gt;C4H8O2-3+OH</t>
  </si>
  <si>
    <t xml:space="preserve">C4H8O2-3+OH==&gt;C4H8OOH2-3</t>
  </si>
  <si>
    <t xml:space="preserve"># 'C4H8OOH2-4&lt;=&gt;C4H8O1-3+OH 7.500E+10 0.000 1.525E+04 !'</t>
  </si>
  <si>
    <t xml:space="preserve">C4H8OOH2-4==&gt;C4H8O1-3+OH</t>
  </si>
  <si>
    <t xml:space="preserve">C4H8O1-3+OH==&gt;C4H8OOH2-4</t>
  </si>
  <si>
    <t xml:space="preserve"># 'C4H8OOH1-1&lt;=&gt;NC3H7CHO+OH 9.000E+14 0.000 1.500E+03 !'</t>
  </si>
  <si>
    <t xml:space="preserve">     'REV/ 1.733E+08 1.890 3.347E+04 /'</t>
  </si>
  <si>
    <t xml:space="preserve">C4H8OOH1-1==&gt;NC3H7CHO+OH</t>
  </si>
  <si>
    <t xml:space="preserve">NC3H7CHO+OH==&gt;C4H8OOH1-1</t>
  </si>
  <si>
    <t xml:space="preserve"># 'C4H8OOH2-2&lt;=&gt;C2H5COCH3+OH 9.000E+14 0.000 1.500E+03 !'</t>
  </si>
  <si>
    <t xml:space="preserve">     'REV/ 1.990E+10 1.340 3.551E+04 /'</t>
  </si>
  <si>
    <t xml:space="preserve">C4H8OOH2-2==&gt;C2H5COCH3+OH</t>
  </si>
  <si>
    <t xml:space="preserve">C2H5COCH3+OH==&gt;C4H8OOH2-2</t>
  </si>
  <si>
    <t xml:space="preserve"># 'C4H8OOH1-3&lt;=&gt;OH+CH2O+C3H6 6.635E+13 -0.160 2.990E+04 !'</t>
  </si>
  <si>
    <t xml:space="preserve">C4H8OOH1-3==&gt;OH+CH2O+C3H6</t>
  </si>
  <si>
    <t xml:space="preserve">OH+CH2O+C3H6==&gt;C4H8OOH1-3</t>
  </si>
  <si>
    <t xml:space="preserve"># 'C4H8OOH2-4&lt;=&gt;OH+CH3CHO+C2H4 1.945E+18 -1.630 2.679E+04 !'</t>
  </si>
  <si>
    <t xml:space="preserve">C4H8OOH2-4==&gt;OH+CH3CHO+C2H4</t>
  </si>
  <si>
    <t xml:space="preserve">OH+CH3CHO+C2H4==&gt;C4H8OOH2-4</t>
  </si>
  <si>
    <t xml:space="preserve"># 'C4H8OOH1-2O2&lt;=&gt;C4H8OOH1-2+O2 2.586E+24 -2.709 3.986E+04 !'</t>
  </si>
  <si>
    <t xml:space="preserve">C4H8OOH1-2O2==&gt;C4H8OOH1-2+O2</t>
  </si>
  <si>
    <t xml:space="preserve">C4H8OOH1-2+O2==&gt;C4H8OOH1-2O2</t>
  </si>
  <si>
    <t xml:space="preserve"># 'C4H8OOH1-3O2&lt;=&gt;C4H8OOH1-3+O2 5.601E+22 -2.234 3.796E+04 !'</t>
  </si>
  <si>
    <t xml:space="preserve">C4H8OOH1-3O2==&gt;C4H8OOH1-3+O2</t>
  </si>
  <si>
    <t xml:space="preserve">C4H8OOH1-3+O2==&gt;C4H8OOH1-3O2</t>
  </si>
  <si>
    <t xml:space="preserve"># 'C4H8OOH1-4O2&lt;=&gt;C4H8OOH1-4+O2 2.569E+20 -1.611 3.568E+04 !'</t>
  </si>
  <si>
    <t xml:space="preserve">C4H8OOH1-4O2==&gt;C4H8OOH1-4+O2</t>
  </si>
  <si>
    <t xml:space="preserve">C4H8OOH1-4+O2==&gt;C4H8OOH1-4O2</t>
  </si>
  <si>
    <t xml:space="preserve"># 'C4H8OOH2-1O2&lt;=&gt;C4H8OOH2-1+O2 2.821E+20 -1.622 3.570E+04 !'</t>
  </si>
  <si>
    <t xml:space="preserve">C4H8OOH2-1O2==&gt;C4H8OOH2-1+O2</t>
  </si>
  <si>
    <t xml:space="preserve">C4H8OOH2-1+O2==&gt;C4H8OOH2-1O2</t>
  </si>
  <si>
    <t xml:space="preserve"># 'C4H8OOH2-3O2&lt;=&gt;C4H8OOH2-3+O2 4.516E+22 -2.218 3.788E+04 !'</t>
  </si>
  <si>
    <t xml:space="preserve">C4H8OOH2-3O2==&gt;C4H8OOH2-3+O2</t>
  </si>
  <si>
    <t xml:space="preserve">C4H8OOH2-3+O2==&gt;C4H8OOH2-3O2</t>
  </si>
  <si>
    <t xml:space="preserve"># 'C4H8OOH2-4O2&lt;=&gt;C4H8OOH2-4+O2 2.821E+20 -1.622 3.570E+04 !'</t>
  </si>
  <si>
    <t xml:space="preserve">C4H8OOH2-4O2==&gt;C4H8OOH2-4+O2</t>
  </si>
  <si>
    <t xml:space="preserve">C4H8OOH2-4+O2==&gt;C4H8OOH2-4O2</t>
  </si>
  <si>
    <t xml:space="preserve"># 'C4H8OOH1-2O2&lt;=&gt;NC4KET12+OH 2.000E+11 0.000 2.640E+04 !'</t>
  </si>
  <si>
    <t xml:space="preserve">     'REV/ 3.199E+04 1.323 4.893E+04 /'</t>
  </si>
  <si>
    <t xml:space="preserve">C4H8OOH1-2O2==&gt;NC4KET12+OH</t>
  </si>
  <si>
    <t xml:space="preserve">NC4KET12+OH==&gt;C4H8OOH1-2O2</t>
  </si>
  <si>
    <t xml:space="preserve"># 'C4H8OOH1-3O2&lt;=&gt;NC4KET13+OH 2.500E+10 0.000 2.140E+04 !'</t>
  </si>
  <si>
    <t xml:space="preserve">     'REV/ 1.435E+03 1.486 4.474E+04 /'</t>
  </si>
  <si>
    <t xml:space="preserve">C4H8OOH1-3O2==&gt;NC4KET13+OH</t>
  </si>
  <si>
    <t xml:space="preserve">NC4KET13+OH==&gt;C4H8OOH1-3O2</t>
  </si>
  <si>
    <t xml:space="preserve"># 'C4H8OOH1-4O2&lt;=&gt;NC4KET14+OH 3.125E+09 0.000 1.935E+04 !'</t>
  </si>
  <si>
    <t xml:space="preserve">     'REV/ 1.726E+02 1.494 4.269E+04 /'</t>
  </si>
  <si>
    <t xml:space="preserve">C4H8OOH1-4O2==&gt;NC4KET14+OH</t>
  </si>
  <si>
    <t xml:space="preserve">NC4KET14+OH==&gt;C4H8OOH1-4O2</t>
  </si>
  <si>
    <t xml:space="preserve"># 'C4H8OOH2-1O2&lt;=&gt;NC4KET21+OH 1.000E+11 0.000 2.385E+04 !'</t>
  </si>
  <si>
    <t xml:space="preserve">     'REV/ 3.626E+02 1.835 5.005E+04 /'</t>
  </si>
  <si>
    <t xml:space="preserve">C4H8OOH2-1O2==&gt;NC4KET21+OH</t>
  </si>
  <si>
    <t xml:space="preserve">NC4KET21+OH==&gt;C4H8OOH2-1O2</t>
  </si>
  <si>
    <t xml:space="preserve"># 'C4H8OOH2-3O2&lt;=&gt;NC4KET23+OH 1.000E+11 0.000 2.385E+04 !'</t>
  </si>
  <si>
    <t xml:space="preserve">     'REV/ 1.739E+03 1.731 4.913E+04 /'</t>
  </si>
  <si>
    <t xml:space="preserve">C4H8OOH2-3O2==&gt;NC4KET23+OH</t>
  </si>
  <si>
    <t xml:space="preserve">NC4KET23+OH==&gt;C4H8OOH2-3O2</t>
  </si>
  <si>
    <t xml:space="preserve"># 'C4H8OOH2-4O2&lt;=&gt;NC4KET24+OH 1.250E+10 0.000 1.785E+04 !'</t>
  </si>
  <si>
    <t xml:space="preserve">     'REV/ 1.021E+02 1.843 4.392E+04 /'</t>
  </si>
  <si>
    <t xml:space="preserve">C4H8OOH2-4O2==&gt;NC4KET24+OH</t>
  </si>
  <si>
    <t xml:space="preserve">NC4KET24+OH==&gt;C4H8OOH2-4O2</t>
  </si>
  <si>
    <t xml:space="preserve"># 'NC4KET12&lt;=&gt;C2H5CHO+HCO+OH 1.050E+16 0.000 4.160E+04 !'</t>
  </si>
  <si>
    <t xml:space="preserve">NC4KET12==&gt;C2H5CHO+HCO+OH</t>
  </si>
  <si>
    <t xml:space="preserve">C2H5CHO+HCO+OH==&gt;NC4KET12</t>
  </si>
  <si>
    <t xml:space="preserve"># 'NC4KET13&lt;=&gt;CH3CHO+CH2CHO+OH 1.050E+16 0.000 4.160E+04 !'</t>
  </si>
  <si>
    <t xml:space="preserve">NC4KET13==&gt;CH3CHO+CH2CHO+OH</t>
  </si>
  <si>
    <t xml:space="preserve">CH3CHO+CH2CHO+OH==&gt;NC4KET13</t>
  </si>
  <si>
    <t xml:space="preserve"># 'NC4KET14&lt;=&gt;CH2CH2CHO+CH2O+OH 1.500E+16 0.000 4.200E+04 !'</t>
  </si>
  <si>
    <t xml:space="preserve">NC4KET14==&gt;CH2CH2CHO+CH2O+OH</t>
  </si>
  <si>
    <t xml:space="preserve">CH2CH2CHO+CH2O+OH==&gt;NC4KET14</t>
  </si>
  <si>
    <t xml:space="preserve"># 'NC4KET21&lt;=&gt;CH2O+C2H5CO+OH 1.500E+16 0.000 4.200E+04 !'</t>
  </si>
  <si>
    <t xml:space="preserve">NC4KET21==&gt;CH2O+C2H5CO+OH</t>
  </si>
  <si>
    <t xml:space="preserve">CH2O+C2H5CO+OH==&gt;NC4KET21</t>
  </si>
  <si>
    <t xml:space="preserve"># 'NC4KET23&lt;=&gt;CH3CHO+CH3CO+OH 1.050E+16 0.000 4.160E+04 !'</t>
  </si>
  <si>
    <t xml:space="preserve">NC4KET23==&gt;CH3CHO+CH3CO+OH</t>
  </si>
  <si>
    <t xml:space="preserve">CH3CHO+CH3CO+OH==&gt;NC4KET23</t>
  </si>
  <si>
    <t xml:space="preserve"># 'NC4KET24&lt;=&gt;CH2O+CH3COCH2+OH 1.500E+16 0.000 4.200E+04 !'</t>
  </si>
  <si>
    <t xml:space="preserve">NC4KET24==&gt;CH2O+CH3COCH2+OH</t>
  </si>
  <si>
    <t xml:space="preserve">CH2O+CH3COCH2+OH==&gt;NC4KET24</t>
  </si>
  <si>
    <t xml:space="preserve"># 'C2H5COCH3+OH&lt;=&gt;CH2CH2COCH3+H2O 7.550E+09 0.970 1.586E+03 !'</t>
  </si>
  <si>
    <t xml:space="preserve">     'REV/ 1.527E+09 0.960 2.102E+04 /'</t>
  </si>
  <si>
    <t xml:space="preserve">C2H5COCH3+OH==&gt;CH2CH2COCH3+H2O</t>
  </si>
  <si>
    <t xml:space="preserve">CH2CH2COCH3+H2O==&gt;C2H5COCH3+OH</t>
  </si>
  <si>
    <t xml:space="preserve"># 'C2H5COCH3+OH&lt;=&gt;CH3CHCOCH3+H2O 8.450E+11 0.000 -2.280E+02 !'</t>
  </si>
  <si>
    <t xml:space="preserve">     'REV/ 1.586E+13 -0.230 2.862E+04 /'</t>
  </si>
  <si>
    <t xml:space="preserve">C2H5COCH3+OH==&gt;CH3CHCOCH3+H2O</t>
  </si>
  <si>
    <t xml:space="preserve">CH3CHCOCH3+H2O==&gt;C2H5COCH3+OH</t>
  </si>
  <si>
    <t xml:space="preserve"># 'C2H5COCH3+OH&lt;=&gt;C2H5COCH2+H2O 5.100E+11 0.000 1.192E+03 !'</t>
  </si>
  <si>
    <t xml:space="preserve">     'REV/ 6.628E+13 -0.700 2.767E+04 /'</t>
  </si>
  <si>
    <t xml:space="preserve">C2H5COCH3+OH==&gt;C2H5COCH2+H2O</t>
  </si>
  <si>
    <t xml:space="preserve">C2H5COCH2+H2O==&gt;C2H5COCH3+OH</t>
  </si>
  <si>
    <t xml:space="preserve"># 'C2H5COCH3+HO2&lt;=&gt;CH2CH2COCH3+H2O2 2.380E+04 2.550 1.649E+04 !'</t>
  </si>
  <si>
    <t xml:space="preserve">     'REV/ 2.857E+04 2.220 4.459E+03 /'</t>
  </si>
  <si>
    <t xml:space="preserve">C2H5COCH3+HO2==&gt;CH2CH2COCH3+H2O2</t>
  </si>
  <si>
    <t xml:space="preserve">CH2CH2COCH3+H2O2==&gt;C2H5COCH3+HO2</t>
  </si>
  <si>
    <t xml:space="preserve"># 'C2H5COCH3+HO2&lt;=&gt;CH3CHCOCH3+H2O2 2.000E+11 0.000 8.698E+03 !'</t>
  </si>
  <si>
    <t xml:space="preserve">     'REV/ 2.229E+13 -0.550 6.080E+03 /'</t>
  </si>
  <si>
    <t xml:space="preserve">C2H5COCH3+HO2==&gt;CH3CHCOCH3+H2O2</t>
  </si>
  <si>
    <t xml:space="preserve">CH3CHCOCH3+H2O2==&gt;C2H5COCH3+HO2</t>
  </si>
  <si>
    <t xml:space="preserve"># 'C2H5COCH3+HO2&lt;=&gt;C2H5COCH2+H2O2 2.380E+04 2.550 1.469E+04 !'</t>
  </si>
  <si>
    <t xml:space="preserve">     'REV/ 1.836E+07 1.520 9.702E+03 /'</t>
  </si>
  <si>
    <t xml:space="preserve">C2H5COCH3+HO2==&gt;C2H5COCH2+H2O2</t>
  </si>
  <si>
    <t xml:space="preserve">C2H5COCH2+H2O2==&gt;C2H5COCH3+HO2</t>
  </si>
  <si>
    <t xml:space="preserve"># 'C2H5COCH3+O&lt;=&gt;CH2CH2COCH3+OH 2.250E+13 0.000 7.700E+03 !'</t>
  </si>
  <si>
    <t xml:space="preserve">     'REV/ 4.616E+11 -0.010 9.882E+03 /'</t>
  </si>
  <si>
    <t xml:space="preserve">C2H5COCH3+O==&gt;CH2CH2COCH3+OH</t>
  </si>
  <si>
    <t xml:space="preserve">CH2CH2COCH3+OH==&gt;C2H5COCH3+O</t>
  </si>
  <si>
    <t xml:space="preserve"># 'C2H5COCH3+O&lt;=&gt;CH3CHCOCH3+OH 3.070E+13 0.000 3.400E+03 !'</t>
  </si>
  <si>
    <t xml:space="preserve">     'REV/ 5.847E+13 -0.230 1.500E+04 /'</t>
  </si>
  <si>
    <t xml:space="preserve">C2H5COCH3+O==&gt;CH3CHCOCH3+OH</t>
  </si>
  <si>
    <t xml:space="preserve">CH3CHCOCH3+OH==&gt;C2H5COCH3+O</t>
  </si>
  <si>
    <t xml:space="preserve"># 'C2H5COCH3+O&lt;=&gt;C2H5COCH2+OH 5.000E+12 0.000 5.962E+03 !'</t>
  </si>
  <si>
    <t xml:space="preserve">     'REV/ 6.592E+13 -0.700 1.519E+04 /'</t>
  </si>
  <si>
    <t xml:space="preserve">C2H5COCH3+O==&gt;C2H5COCH2+OH</t>
  </si>
  <si>
    <t xml:space="preserve">C2H5COCH2+OH==&gt;C2H5COCH3+O</t>
  </si>
  <si>
    <t xml:space="preserve"># 'C2H5COCH3+H&lt;=&gt;CH2CH2COCH3+H2 9.160E+06 2.000 7.700E+03 !'</t>
  </si>
  <si>
    <t xml:space="preserve">     'REV/ 4.279E+05 1.990 1.198E+04 /'</t>
  </si>
  <si>
    <t xml:space="preserve">C2H5COCH3+H==&gt;CH2CH2COCH3+H2</t>
  </si>
  <si>
    <t xml:space="preserve">CH2CH2COCH3+H2==&gt;C2H5COCH3+H</t>
  </si>
  <si>
    <t xml:space="preserve"># 'C2H5COCH3+H&lt;=&gt;CH3CHCOCH3+H2 4.460E+06 2.000 3.200E+03 !'</t>
  </si>
  <si>
    <t xml:space="preserve">     'REV/ 1.934E+07 1.770 1.689E+04 /'</t>
  </si>
  <si>
    <t xml:space="preserve">C2H5COCH3+H==&gt;CH3CHCOCH3+H2</t>
  </si>
  <si>
    <t xml:space="preserve">CH3CHCOCH3+H2==&gt;C2H5COCH3+H</t>
  </si>
  <si>
    <t xml:space="preserve"># 'C2H5COCH3+H&lt;=&gt;C2H5COCH2+H2 9.300E+12 0.000 6.357E+03 !'</t>
  </si>
  <si>
    <t xml:space="preserve">     'REV/ 2.792E+14 -0.700 1.768E+04 /'</t>
  </si>
  <si>
    <t xml:space="preserve">C2H5COCH3+H==&gt;C2H5COCH2+H2</t>
  </si>
  <si>
    <t xml:space="preserve">C2H5COCH2+H2==&gt;C2H5COCH3+H</t>
  </si>
  <si>
    <t xml:space="preserve"># 'C2H5COCH3+O2&lt;=&gt;CH2CH2COCH3+HO2 2.050E+13 0.000 5.131E+04 !'</t>
  </si>
  <si>
    <t xml:space="preserve">     'REV/ 1.740E+10 0.320 -1.895E+03 /'</t>
  </si>
  <si>
    <t xml:space="preserve">C2H5COCH3+O2==&gt;CH2CH2COCH3+HO2</t>
  </si>
  <si>
    <t xml:space="preserve">CH2CH2COCH3+HO2==&gt;C2H5COCH3+O2</t>
  </si>
  <si>
    <t xml:space="preserve"># 'C2H5COCH3+O2&lt;=&gt;CH3CHCOCH3+HO2 1.550E+13 0.000 4.197E+04 !'</t>
  </si>
  <si>
    <t xml:space="preserve">     'REV/ 1.221E+12 0.100 -1.822E+03 /'</t>
  </si>
  <si>
    <t xml:space="preserve">C2H5COCH3+O2==&gt;CH3CHCOCH3+HO2</t>
  </si>
  <si>
    <t xml:space="preserve">CH3CHCOCH3+HO2==&gt;C2H5COCH3+O2</t>
  </si>
  <si>
    <t xml:space="preserve"># 'C2H5COCH3+O2&lt;=&gt;C2H5COCH2+HO2 2.050E+13 0.000 4.915E+04 !'</t>
  </si>
  <si>
    <t xml:space="preserve">     'REV/ 1.118E+13 -0.370 2.988E+03 /'</t>
  </si>
  <si>
    <t xml:space="preserve">C2H5COCH3+O2==&gt;C2H5COCH2+HO2</t>
  </si>
  <si>
    <t xml:space="preserve">C2H5COCH2+HO2==&gt;C2H5COCH3+O2</t>
  </si>
  <si>
    <t xml:space="preserve"># 'C2H5COCH3+CH3&lt;=&gt;CH2CH2COCH3+CH4 3.190E+01 3.170 7.172E+03 !'</t>
  </si>
  <si>
    <t xml:space="preserve">     'REV/ 3.893E+01 3.160 1.193E+04 /'</t>
  </si>
  <si>
    <t xml:space="preserve">C2H5COCH3+CH3==&gt;CH2CH2COCH3+CH4</t>
  </si>
  <si>
    <t xml:space="preserve">CH2CH2COCH3+CH4==&gt;C2H5COCH3+CH3</t>
  </si>
  <si>
    <t xml:space="preserve"># 'C2H5COCH3+CH3&lt;=&gt;CH3CHCOCH3+CH4 1.740E+00 3.460 3.680E+03 !'</t>
  </si>
  <si>
    <t xml:space="preserve">     'REV/ 1.971E+02 3.230 1.785E+04 /'</t>
  </si>
  <si>
    <t xml:space="preserve">C2H5COCH3+CH3==&gt;CH3CHCOCH3+CH4</t>
  </si>
  <si>
    <t xml:space="preserve">CH3CHCOCH3+CH4==&gt;C2H5COCH3+CH3</t>
  </si>
  <si>
    <t xml:space="preserve"># 'C2H5COCH3+CH3&lt;=&gt;C2H5COCH2+CH4 1.620E+11 0.000 9.630E+03 !'</t>
  </si>
  <si>
    <t xml:space="preserve">     'REV/ 1.270E+14 -0.700 2.143E+04 /'</t>
  </si>
  <si>
    <t xml:space="preserve">C2H5COCH3+CH3==&gt;C2H5COCH2+CH4</t>
  </si>
  <si>
    <t xml:space="preserve">C2H5COCH2+CH4==&gt;C2H5COCH3+CH3</t>
  </si>
  <si>
    <t xml:space="preserve"># 'C2H5COCH3+CH3O&lt;=&gt;CH2CH2COCH3+CH3OH 2.170E+11 0.000 6.460E+03 !'</t>
  </si>
  <si>
    <t xml:space="preserve">     'REV/ 4.887E+09 0.020 9.007E+03 /'</t>
  </si>
  <si>
    <t xml:space="preserve">C2H5COCH3+CH3O==&gt;CH2CH2COCH3+CH3OH</t>
  </si>
  <si>
    <t xml:space="preserve">CH2CH2COCH3+CH3OH==&gt;C2H5COCH3+CH3O</t>
  </si>
  <si>
    <t xml:space="preserve"># 'C2H5COCH3+CH3O&lt;=&gt;CH3CHCOCH3+CH3OH 1.450E+11 0.000 2.771E+03 !'</t>
  </si>
  <si>
    <t xml:space="preserve">     'REV/ 3.031E+11 -0.200 1.473E+04 /'</t>
  </si>
  <si>
    <t xml:space="preserve">C2H5COCH3+CH3O==&gt;CH3CHCOCH3+CH3OH</t>
  </si>
  <si>
    <t xml:space="preserve">CH3CHCOCH3+CH3OH==&gt;C2H5COCH3+CH3O</t>
  </si>
  <si>
    <t xml:space="preserve"># 'C2H5COCH3+CH3O&lt;=&gt;C2H5COCH2+CH3OH 2.170E+11 0.000 4.660E+03 !'</t>
  </si>
  <si>
    <t xml:space="preserve">     'REV/ 3.140E+12 -0.680 1.425E+04 /'</t>
  </si>
  <si>
    <t xml:space="preserve">C2H5COCH3+CH3O==&gt;C2H5COCH2+CH3OH</t>
  </si>
  <si>
    <t xml:space="preserve">C2H5COCH2+CH3OH==&gt;C2H5COCH3+CH3O</t>
  </si>
  <si>
    <t xml:space="preserve"># 'C2H5COCH3+CH3O2&lt;=&gt;CH2CH2COCH3+CH3O2H 3.010E+12 0.000 1.938E+04 !'</t>
  </si>
  <si>
    <t xml:space="preserve">     'REV/ 7.525E+12 -0.510 4.329E+03 /'</t>
  </si>
  <si>
    <t xml:space="preserve">C2H5COCH3+CH3O2==&gt;CH2CH2COCH3+CH3O2H</t>
  </si>
  <si>
    <t xml:space="preserve">CH2CH2COCH3+CH3O2H==&gt;C2H5COCH3+CH3O2</t>
  </si>
  <si>
    <t xml:space="preserve"># 'C2H5COCH3+CH3O2&lt;=&gt;CH3CHCOCH3+CH3O2H 2.000E+12 0.000 1.525E+04 !'</t>
  </si>
  <si>
    <t xml:space="preserve">     'REV/ 4.641E+14 -0.730 9.612E+03 /'</t>
  </si>
  <si>
    <t xml:space="preserve">C2H5COCH3+CH3O2==&gt;CH3CHCOCH3+CH3O2H</t>
  </si>
  <si>
    <t xml:space="preserve">CH3CHCOCH3+CH3O2H==&gt;C2H5COCH3+CH3O2</t>
  </si>
  <si>
    <t xml:space="preserve"># 'C2H5COCH3+CH3O2&lt;=&gt;C2H5COCH2+CH3O2H 3.010E+12 0.000 1.758E+04 !'</t>
  </si>
  <si>
    <t xml:space="preserve">     'REV/ 4.836E+15 -1.200 9.572E+03 /'</t>
  </si>
  <si>
    <t xml:space="preserve">C2H5COCH3+CH3O2==&gt;C2H5COCH2+CH3O2H</t>
  </si>
  <si>
    <t xml:space="preserve">C2H5COCH2+CH3O2H==&gt;C2H5COCH3+CH3O2</t>
  </si>
  <si>
    <t xml:space="preserve"># 'C2H5COCH3+C2H3&lt;=&gt;CH2CH2COCH3+C2H4 5.000E+11 0.000 1.040E+04 !'</t>
  </si>
  <si>
    <t xml:space="preserve">     'REV/ 3.436E+08 0.820 1.403E+04 /'</t>
  </si>
  <si>
    <t xml:space="preserve">C2H5COCH3+C2H3==&gt;CH2CH2COCH3+C2H4</t>
  </si>
  <si>
    <t xml:space="preserve">CH2CH2COCH3+C2H4==&gt;C2H5COCH3+C2H3</t>
  </si>
  <si>
    <t xml:space="preserve"># 'C2H5COCH3+C2H3&lt;=&gt;CH3CHCOCH3+C2H4 3.000E+11 0.000 3.400E+03 !'</t>
  </si>
  <si>
    <t xml:space="preserve">     'REV/ 1.914E+10 0.600 1.644E+04 /'</t>
  </si>
  <si>
    <t xml:space="preserve">C2H5COCH3+C2H3==&gt;CH3CHCOCH3+C2H4</t>
  </si>
  <si>
    <t xml:space="preserve">CH3CHCOCH3+C2H4==&gt;C2H5COCH3+C2H3</t>
  </si>
  <si>
    <t xml:space="preserve"># 'C2H5COCH3+C2H3&lt;=&gt;C2H5COCH2+C2H4 6.150E+10 0.000 4.278E+03 !'</t>
  </si>
  <si>
    <t xml:space="preserve">     'REV/ 2.716E+10 0.130 1.495E+04 /'</t>
  </si>
  <si>
    <t xml:space="preserve">C2H5COCH3+C2H3==&gt;C2H5COCH2+C2H4</t>
  </si>
  <si>
    <t xml:space="preserve">C2H5COCH2+C2H4==&gt;C2H5COCH3+C2H3</t>
  </si>
  <si>
    <t xml:space="preserve"># 'C2H5COCH3+C2H5&lt;=&gt;CH2CH2COCH3+C2H6 5.000E+10 0.000 1.340E+04 !'</t>
  </si>
  <si>
    <t xml:space="preserve">     'REV/ 9.549E+12 -0.570 1.399E+04 /'</t>
  </si>
  <si>
    <t xml:space="preserve">C2H5COCH3+C2H5==&gt;CH2CH2COCH3+C2H6</t>
  </si>
  <si>
    <t xml:space="preserve">CH2CH2COCH3+C2H6==&gt;C2H5COCH3+C2H5</t>
  </si>
  <si>
    <t xml:space="preserve"># 'C2H5COCH3+C2H5&lt;=&gt;CH3CHCOCH3+C2H6 3.000E+10 0.000 8.600E+03 !'</t>
  </si>
  <si>
    <t xml:space="preserve">     'REV/ 5.319E+14 -0.790 1.860E+04 /'</t>
  </si>
  <si>
    <t xml:space="preserve">C2H5COCH3+C2H5==&gt;CH3CHCOCH3+C2H6</t>
  </si>
  <si>
    <t xml:space="preserve">CH3CHCOCH3+C2H6==&gt;C2H5COCH3+C2H5</t>
  </si>
  <si>
    <t xml:space="preserve"># 'C2H5COCH3+C2H5&lt;=&gt;C2H5COCH2+C2H6 5.000E+10 0.000 1.160E+04 !'</t>
  </si>
  <si>
    <t xml:space="preserve">     'REV/ 6.136E+15 -1.260 1.923E+04 /'</t>
  </si>
  <si>
    <t xml:space="preserve">C2H5COCH3+C2H5==&gt;C2H5COCH2+C2H6</t>
  </si>
  <si>
    <t xml:space="preserve">C2H5COCH2+C2H6==&gt;C2H5COCH3+C2H5</t>
  </si>
  <si>
    <t xml:space="preserve"># 'CH3CHOOCOCH3&lt;=&gt;CH3CHCOCH3+O2 1.372E+17 -1.690 2.846E+04 !'</t>
  </si>
  <si>
    <t xml:space="preserve">CH3CHOOCOCH3==&gt;CH3CHCOCH3+O2</t>
  </si>
  <si>
    <t xml:space="preserve">CH3CHCOCH3+O2==&gt;CH3CHOOCOCH3</t>
  </si>
  <si>
    <t xml:space="preserve"># 'CH3CHOOCOCH3&lt;=&gt;CH2CHOOHCOCH3 8.900E+12 0.000 2.970E+04 !'</t>
  </si>
  <si>
    <t xml:space="preserve">     'REV/ 4.703E+13 -0.520 1.696E+04 /'</t>
  </si>
  <si>
    <t xml:space="preserve">CH3CHOOCOCH3==&gt;CH2CHOOHCOCH3</t>
  </si>
  <si>
    <t xml:space="preserve">CH2CHOOHCOCH3==&gt;CH3CHOOCOCH3</t>
  </si>
  <si>
    <t xml:space="preserve"># 'CH2CHOOHCOCH3&lt;=&gt;C2H3COCH3+HO2 2.026E+19 -2.350 1.413E+04 !'</t>
  </si>
  <si>
    <t xml:space="preserve">     'REV/ 7.000E+10 0.000 7.800E+03 /'</t>
  </si>
  <si>
    <t xml:space="preserve">CH2CHOOHCOCH3==&gt;C2H3COCH3+HO2</t>
  </si>
  <si>
    <t xml:space="preserve">C2H3COCH3+HO2==&gt;CH2CHOOHCOCH3</t>
  </si>
  <si>
    <t xml:space="preserve"># 'CH2CH2CHO&lt;=&gt;C2H4+HCO 3.127E+13 -0.520 2.459E+04 !'</t>
  </si>
  <si>
    <t xml:space="preserve">     'REV/ 1.500E+11 0.000 8.300E+03 /'</t>
  </si>
  <si>
    <t xml:space="preserve">CH2CH2CHO==&gt;C2H4+HCO</t>
  </si>
  <si>
    <t xml:space="preserve">C2H4+HCO==&gt;CH2CH2CHO</t>
  </si>
  <si>
    <t xml:space="preserve"># 'CH2CH2COCH3&lt;=&gt;C2H4+CH3CO 1.000E+14 0.000 1.800E+04 !'</t>
  </si>
  <si>
    <t xml:space="preserve">CH2CH2COCH3==&gt;C2H4+CH3CO</t>
  </si>
  <si>
    <t xml:space="preserve">C2H4+CH3CO==&gt;CH2CH2COCH3</t>
  </si>
  <si>
    <t xml:space="preserve"># 'C2H5COCH2&lt;=&gt;CH2CO+C2H5 1.000E+14 0.000 3.500E+04 !'</t>
  </si>
  <si>
    <t xml:space="preserve">C2H5COCH2==&gt;CH2CO+C2H5</t>
  </si>
  <si>
    <t xml:space="preserve">CH2CO+C2H5==&gt;C2H5COCH2</t>
  </si>
  <si>
    <t xml:space="preserve"># 'CH3CHCOCH3&lt;=&gt;C2H3COCH3+H 3.417E+16 -0.820 4.177E+04 !'</t>
  </si>
  <si>
    <t xml:space="preserve">     'REV/ 5.000E+12 0.000 1.200E+03 /'</t>
  </si>
  <si>
    <t xml:space="preserve">CH3CHCOCH3==&gt;C2H3COCH3+H</t>
  </si>
  <si>
    <t xml:space="preserve">C2H3COCH3+H==&gt;CH3CHCOCH3</t>
  </si>
  <si>
    <t xml:space="preserve"># 'CH3CHCOCH3&lt;=&gt;CH3CHCO+CH3 1.406E+15 -0.440 3.834E+04 !'</t>
  </si>
  <si>
    <t xml:space="preserve">     'REV/ 1.230E+11 0.000 7.800E+03 /'</t>
  </si>
  <si>
    <t xml:space="preserve">CH3CHCOCH3==&gt;CH3CHCO+CH3</t>
  </si>
  <si>
    <t xml:space="preserve">CH3CHCO+CH3==&gt;CH3CHCOCH3</t>
  </si>
  <si>
    <t xml:space="preserve"># 'NC3H7CHO+O2&lt;=&gt;NC3H7CO+HO2 1.200E+05 2.500 3.756E+04 !'</t>
  </si>
  <si>
    <t xml:space="preserve">     'REV/ 1.000E+07 0.500 4.000E+03 /'</t>
  </si>
  <si>
    <t xml:space="preserve">NC3H7CHO+O2==&gt;NC3H7CO+HO2</t>
  </si>
  <si>
    <t xml:space="preserve">NC3H7CO+HO2==&gt;NC3H7CHO+O2</t>
  </si>
  <si>
    <t xml:space="preserve"># 'NC3H7CHO+OH&lt;=&gt;NC3H7CO+H2O 2.000E+06 1.800 -1.300E+03 !'</t>
  </si>
  <si>
    <t xml:space="preserve">     'REV/ 1.553E+04 2.320 2.805E+04 /'</t>
  </si>
  <si>
    <t xml:space="preserve">NC3H7CHO+OH==&gt;NC3H7CO+H2O</t>
  </si>
  <si>
    <t xml:space="preserve">NC3H7CO+H2O==&gt;NC3H7CHO+OH</t>
  </si>
  <si>
    <t xml:space="preserve"># 'NC3H7CHO+H&lt;=&gt;NC3H7CO+H2 4.140E+09 1.120 2.320E+03 !'</t>
  </si>
  <si>
    <t xml:space="preserve">     'REV/ 3.030E+06 1.746 1.678E+04 /'</t>
  </si>
  <si>
    <t xml:space="preserve">NC3H7CHO+H==&gt;NC3H7CO+H2</t>
  </si>
  <si>
    <t xml:space="preserve">NC3H7CO+H2==&gt;NC3H7CHO+H</t>
  </si>
  <si>
    <t xml:space="preserve"># 'NC3H7CHO+O&lt;=&gt;NC3H7CO+OH 5.940E+12 0.000 1.868E+03 !'</t>
  </si>
  <si>
    <t xml:space="preserve">     'REV/ 2.258E+09 0.607 1.492E+04 /'</t>
  </si>
  <si>
    <t xml:space="preserve">NC3H7CHO+O==&gt;NC3H7CO+OH</t>
  </si>
  <si>
    <t xml:space="preserve">NC3H7CO+OH==&gt;NC3H7CHO+O</t>
  </si>
  <si>
    <t xml:space="preserve"># 'NC3H7CHO+HO2&lt;=&gt;NC3H7CO+H2O2 4.090E+04 2.500 1.020E+04 !'</t>
  </si>
  <si>
    <t xml:space="preserve">     'REV/ 1.733E+04 2.431 8.662E+03 /'</t>
  </si>
  <si>
    <t xml:space="preserve">NC3H7CHO+HO2==&gt;NC3H7CO+H2O2</t>
  </si>
  <si>
    <t xml:space="preserve">NC3H7CO+H2O2==&gt;NC3H7CHO+HO2</t>
  </si>
  <si>
    <t xml:space="preserve"># 'NC3H7CHO+CH3&lt;=&gt;NC3H7CO+CH4 2.890E-03 4.620 3.210E+03 !'</t>
  </si>
  <si>
    <t xml:space="preserve">     'REV/ 1.930E-03 4.800 1.921E+04 /'</t>
  </si>
  <si>
    <t xml:space="preserve">NC3H7CHO+CH3==&gt;NC3H7CO+CH4</t>
  </si>
  <si>
    <t xml:space="preserve">NC3H7CO+CH4==&gt;NC3H7CHO+CH3</t>
  </si>
  <si>
    <t xml:space="preserve"># 'NC3H7CHO+CH3O&lt;=&gt;NC3H7CO+CH3OH 1.000E+12 0.000 3.300E+03 !'</t>
  </si>
  <si>
    <t xml:space="preserve">     'REV/ 1.572E+10 0.413 1.799E+04 /'</t>
  </si>
  <si>
    <t xml:space="preserve">NC3H7CHO+CH3O==&gt;NC3H7CO+CH3OH</t>
  </si>
  <si>
    <t xml:space="preserve">NC3H7CO+CH3OH==&gt;NC3H7CHO+CH3O</t>
  </si>
  <si>
    <t xml:space="preserve"># 'NC3H7CHO+CH3O2&lt;=&gt;NC3H7CO+CH3O2H 4.090E+04 2.500 1.020E+04 !'</t>
  </si>
  <si>
    <t xml:space="preserve">     'REV/ 3.371E+05 1.986 7.067E+03 /'</t>
  </si>
  <si>
    <t xml:space="preserve">NC3H7CHO+CH3O2==&gt;NC3H7CO+CH3O2H</t>
  </si>
  <si>
    <t xml:space="preserve">NC3H7CO+CH3O2H==&gt;NC3H7CHO+CH3O2</t>
  </si>
  <si>
    <t xml:space="preserve"># 'NC3H7CHO+OH&lt;=&gt;C3H6CHO-1+H2O 5.280E+09 0.970 1.586E+03 !'</t>
  </si>
  <si>
    <t xml:space="preserve">     'REV/ 1.230E+07 1.494 1.882E+04 /'</t>
  </si>
  <si>
    <t xml:space="preserve">NC3H7CHO+OH==&gt;C3H6CHO-1+H2O</t>
  </si>
  <si>
    <t xml:space="preserve">C3H6CHO-1+H2O==&gt;NC3H7CHO+OH</t>
  </si>
  <si>
    <t xml:space="preserve"># 'NC3H7CHO+OH&lt;=&gt;C3H6CHO-2+H2O 4.680E+07 1.610 -3.500E+01 !'</t>
  </si>
  <si>
    <t xml:space="preserve">     'REV/ 9.102E+03 2.444 1.974E+04 /'</t>
  </si>
  <si>
    <t xml:space="preserve">NC3H7CHO+OH==&gt;C3H6CHO-2+H2O</t>
  </si>
  <si>
    <t xml:space="preserve">C3H6CHO-2+H2O==&gt;NC3H7CHO+OH</t>
  </si>
  <si>
    <t xml:space="preserve"># 'NC3H7CHO+OH&lt;=&gt;C3H6CHO-3+H2O 5.520E+02 3.120 -1.176E+03 !'</t>
  </si>
  <si>
    <t xml:space="preserve">     'REV/ 1.428E+02 3.400 2.551E+04 /'</t>
  </si>
  <si>
    <t xml:space="preserve">NC3H7CHO+OH==&gt;C3H6CHO-3+H2O</t>
  </si>
  <si>
    <t xml:space="preserve">C3H6CHO-3+H2O==&gt;NC3H7CHO+OH</t>
  </si>
  <si>
    <t xml:space="preserve"># 'NC3H7CHO+HO2&lt;=&gt;C3H6CHO-1+H2O2 2.379E+04 2.550 1.649E+04 !'</t>
  </si>
  <si>
    <t xml:space="preserve">     'REV/ 3.025E+03 2.485 2.834E+03 /'</t>
  </si>
  <si>
    <t xml:space="preserve">NC3H7CHO+HO2==&gt;C3H6CHO-1+H2O2</t>
  </si>
  <si>
    <t xml:space="preserve">C3H6CHO-1+H2O2==&gt;NC3H7CHO+HO2</t>
  </si>
  <si>
    <t xml:space="preserve"># 'NC3H7CHO+HO2&lt;=&gt;C3H6CHO-2+H2O2 9.640E+03 2.600 1.391E+04 !'</t>
  </si>
  <si>
    <t xml:space="preserve">     'REV/ 1.023E+02 2.845 2.791E+03 /'</t>
  </si>
  <si>
    <t xml:space="preserve">NC3H7CHO+HO2==&gt;C3H6CHO-2+H2O2</t>
  </si>
  <si>
    <t xml:space="preserve">C3H6CHO-2+H2O2==&gt;NC3H7CHO+HO2</t>
  </si>
  <si>
    <t xml:space="preserve"># 'NC3H7CHO+HO2&lt;=&gt;C3H6CHO-3+H2O2 3.440E+12 0.050 1.788E+04 !'</t>
  </si>
  <si>
    <t xml:space="preserve">     'REV/ 4.855E+13 -0.259 1.366E+04 /'</t>
  </si>
  <si>
    <t xml:space="preserve">NC3H7CHO+HO2==&gt;C3H6CHO-3+H2O2</t>
  </si>
  <si>
    <t xml:space="preserve">C3H6CHO-3+H2O2==&gt;NC3H7CHO+HO2</t>
  </si>
  <si>
    <t xml:space="preserve"># 'NC3H7CHO+CH3O2&lt;=&gt;C3H6CHO-1+CH3O2H 2.379E+04 2.550 1.649E+04 !'</t>
  </si>
  <si>
    <t xml:space="preserve">     'REV/ 5.885E+04 2.040 1.239E+03 /'</t>
  </si>
  <si>
    <t xml:space="preserve">NC3H7CHO+CH3O2==&gt;C3H6CHO-1+CH3O2H</t>
  </si>
  <si>
    <t xml:space="preserve">C3H6CHO-1+CH3O2H==&gt;NC3H7CHO+CH3O2</t>
  </si>
  <si>
    <t xml:space="preserve"># 'NC3H7CHO+CH3O2&lt;=&gt;C3H6CHO-2+CH3O2H 9.640E+03 2.600 1.391E+04 !'</t>
  </si>
  <si>
    <t xml:space="preserve">     'REV/ 1.990E+03 2.400 1.196E+03 /'</t>
  </si>
  <si>
    <t xml:space="preserve">NC3H7CHO+CH3O2==&gt;C3H6CHO-2+CH3O2H</t>
  </si>
  <si>
    <t xml:space="preserve">C3H6CHO-2+CH3O2H==&gt;NC3H7CHO+CH3O2</t>
  </si>
  <si>
    <t xml:space="preserve"># 'NC3H7CHO+CH3O2&lt;=&gt;C3H6CHO-3+CH3O2H 3.440E+12 0.050 1.788E+04 !'</t>
  </si>
  <si>
    <t xml:space="preserve">     'REV/ 9.445E+14 -0.704 1.207E+04 /'</t>
  </si>
  <si>
    <t xml:space="preserve">NC3H7CHO+CH3O2==&gt;C3H6CHO-3+CH3O2H</t>
  </si>
  <si>
    <t xml:space="preserve">C3H6CHO-3+CH3O2H==&gt;NC3H7CHO+CH3O2</t>
  </si>
  <si>
    <t xml:space="preserve"># 'NC3H7CO&lt;=&gt;NC3H7+CO 1.000E+11 0.000 9.600E+03 !'</t>
  </si>
  <si>
    <t xml:space="preserve">     'REV/ 2.193E+03 1.763 -1.100E+03 /'</t>
  </si>
  <si>
    <t xml:space="preserve">NC3H7CO==&gt;NC3H7+CO</t>
  </si>
  <si>
    <t xml:space="preserve">NC3H7+CO==&gt;NC3H7CO</t>
  </si>
  <si>
    <t xml:space="preserve"># 'C3H6CHO-1&lt;=&gt;C2H4+CH2CHO 7.400E+11 0.000 2.197E+04 !'</t>
  </si>
  <si>
    <t xml:space="preserve">     'REV/ 2.110E+11 0.000 7.350E+03 /'</t>
  </si>
  <si>
    <t xml:space="preserve">C3H6CHO-1==&gt;C2H4+CH2CHO</t>
  </si>
  <si>
    <t xml:space="preserve">C2H4+CH2CHO==&gt;C3H6CHO-1</t>
  </si>
  <si>
    <t xml:space="preserve"># 'C3H6CHO-3&lt;=&gt;C2H5CHCO+H 8.431E+15 -0.600 4.040E+04 !'</t>
  </si>
  <si>
    <t xml:space="preserve">C3H6CHO-3==&gt;C2H5CHCO+H</t>
  </si>
  <si>
    <t xml:space="preserve">C2H5CHCO+H==&gt;C3H6CHO-3</t>
  </si>
  <si>
    <t xml:space="preserve"># 'C3H6CHO-3&lt;=&gt;C2H3CHO+CH3 3.174E+14 -0.390 2.990E+04 !'</t>
  </si>
  <si>
    <t xml:space="preserve">C3H6CHO-3==&gt;C2H3CHO+CH3</t>
  </si>
  <si>
    <t xml:space="preserve">C2H3CHO+CH3==&gt;C3H6CHO-3</t>
  </si>
  <si>
    <t xml:space="preserve"># 'C3H6CHO-2&lt;=&gt;SC3H5CHO+H 4.947E+12 -0.150 3.130E+04 !'</t>
  </si>
  <si>
    <t xml:space="preserve">     'REV/ 5.000E+12 0.000 2.900E+03 /'</t>
  </si>
  <si>
    <t xml:space="preserve">C3H6CHO-2==&gt;SC3H5CHO+H</t>
  </si>
  <si>
    <t xml:space="preserve">SC3H5CHO+H==&gt;C3H6CHO-2</t>
  </si>
  <si>
    <t xml:space="preserve"># 'C3H6CHO-2&lt;=&gt;C3H6+HCO 8.249E+12 -0.180 2.190E+04 !'</t>
  </si>
  <si>
    <t xml:space="preserve">C3H6CHO-2==&gt;C3H6+HCO</t>
  </si>
  <si>
    <t xml:space="preserve">C3H6+HCO==&gt;C3H6CHO-2</t>
  </si>
  <si>
    <t xml:space="preserve"># 'C2H5CHCO+OH&lt;=&gt;NC3H7+CO2 3.730E+12 0.000 -1.010E+03 !'</t>
  </si>
  <si>
    <t xml:space="preserve">C2H5CHCO+OH==&gt;NC3H7+CO2</t>
  </si>
  <si>
    <t xml:space="preserve">NC3H7+CO2==&gt;C2H5CHCO+OH</t>
  </si>
  <si>
    <t xml:space="preserve"># 'C2H5CHCO+H&lt;=&gt;NC3H7+CO 4.400E+12 0.000 1.459E+03 !'</t>
  </si>
  <si>
    <t xml:space="preserve">C2H5CHCO+H==&gt;NC3H7+CO</t>
  </si>
  <si>
    <t xml:space="preserve">NC3H7+CO==&gt;C2H5CHCO+H</t>
  </si>
  <si>
    <t xml:space="preserve"># 'C2H5CHCO+O&lt;=&gt;C3H6+CO2 3.200E+12 0.000 -4.370E+02 !'</t>
  </si>
  <si>
    <t xml:space="preserve">C2H5CHCO+O==&gt;C3H6+CO2</t>
  </si>
  <si>
    <t xml:space="preserve">C3H6+CO2==&gt;C2H5CHCO+O</t>
  </si>
  <si>
    <t xml:space="preserve"># 'SC3H5CHO+OH&lt;=&gt;SC3H5CO+H2O 2.690E+10 0.760 -3.400E+02 !'</t>
  </si>
  <si>
    <t xml:space="preserve">     'REV/ 4.831E+10 0.770 3.709E+04 /'</t>
  </si>
  <si>
    <t xml:space="preserve">SC3H5CHO+OH==&gt;SC3H5CO+H2O</t>
  </si>
  <si>
    <t xml:space="preserve">SC3H5CO+H2O==&gt;SC3H5CHO+OH</t>
  </si>
  <si>
    <t xml:space="preserve"># 'SC3H5CO&lt;=&gt;C3H5-S+CO 8.600E+15 0.000 2.300E+04 !'</t>
  </si>
  <si>
    <t xml:space="preserve">SC3H5CO==&gt;C3H5-S+CO</t>
  </si>
  <si>
    <t xml:space="preserve">C3H5-S+CO==&gt;SC3H5CO</t>
  </si>
  <si>
    <t xml:space="preserve"># 'SC3H5CHO+HO2&lt;=&gt;SC3H5CO+H2O2 1.000E+12 0.000 1.192E+04 !'</t>
  </si>
  <si>
    <t xml:space="preserve">     'REV/ 1.066E+13 -0.320 1.789E+04 /'</t>
  </si>
  <si>
    <t xml:space="preserve">SC3H5CHO+HO2==&gt;SC3H5CO+H2O2</t>
  </si>
  <si>
    <t xml:space="preserve">SC3H5CO+H2O2==&gt;SC3H5CHO+HO2</t>
  </si>
  <si>
    <t xml:space="preserve"># 'SC3H5CHO+CH3&lt;=&gt;SC3H5CO+CH4 3.980E+12 0.000 8.700E+03 !'</t>
  </si>
  <si>
    <t xml:space="preserve">     'REV/ 4.313E+13 0.010 3.146E+04 /'</t>
  </si>
  <si>
    <t xml:space="preserve">SC3H5CHO+CH3==&gt;SC3H5CO+CH4</t>
  </si>
  <si>
    <t xml:space="preserve">SC3H5CO+CH4==&gt;SC3H5CHO+CH3</t>
  </si>
  <si>
    <t xml:space="preserve"># 'SC3H5CHO+O&lt;=&gt;SC3H5CO+OH 7.180E+12 0.000 1.389E+03 !'</t>
  </si>
  <si>
    <t xml:space="preserve">     'REV/ 1.308E+12 0.010 2.157E+04 /'</t>
  </si>
  <si>
    <t xml:space="preserve">SC3H5CHO+O==&gt;SC3H5CO+OH</t>
  </si>
  <si>
    <t xml:space="preserve">SC3H5CO+OH==&gt;SC3H5CHO+O</t>
  </si>
  <si>
    <t xml:space="preserve"># 'SC3H5CHO+O2&lt;=&gt;SC3H5CO+HO2 4.000E+13 0.000 3.760E+04 !'</t>
  </si>
  <si>
    <t xml:space="preserve">     'REV/ 3.014E+11 0.340 2.394E+03 /'</t>
  </si>
  <si>
    <t xml:space="preserve">SC3H5CHO+O2==&gt;SC3H5CO+HO2</t>
  </si>
  <si>
    <t xml:space="preserve">SC3H5CO+HO2==&gt;SC3H5CHO+O2</t>
  </si>
  <si>
    <t xml:space="preserve"># 'SC3H5CHO+H&lt;=&gt;SC3H5CO+H2 2.600E+12 0.000 2.600E+03 !'</t>
  </si>
  <si>
    <t xml:space="preserve">     'REV/ 1.079E+12 0.010 2.488E+04 /'</t>
  </si>
  <si>
    <t xml:space="preserve">SC3H5CHO+H==&gt;SC3H5CO+H2</t>
  </si>
  <si>
    <t xml:space="preserve">SC3H5CO+H2==&gt;SC3H5CHO+H</t>
  </si>
  <si>
    <t xml:space="preserve"># 'C2H3COCH3+OH=&gt;CH3CHO+CH3CO 1.000E+11 0.000 0.000E+00 !'</t>
  </si>
  <si>
    <t xml:space="preserve">C2H3COCH3+OH==&gt;CH3CHO+CH3CO</t>
  </si>
  <si>
    <t xml:space="preserve"># 'C2H3COCH3+OH=&gt;CH2CO+C2H3+H2O 5.100E+11 0.000 1.192E+03 !'</t>
  </si>
  <si>
    <t xml:space="preserve">C2H3COCH3+OH==&gt;CH2CO+C2H3+H2O</t>
  </si>
  <si>
    <t xml:space="preserve"># 'C2H3COCH3+HO2=&gt;CH2CHO+CH3CO+OH 6.030E+09 0.000 7.949E+03 !'</t>
  </si>
  <si>
    <t xml:space="preserve">C2H3COCH3+HO2==&gt;CH2CHO+CH3CO+OH</t>
  </si>
  <si>
    <t xml:space="preserve"># 'C2H3COCH3+HO2=&gt;CH2CO+C2H3+H2O2 8.500E+12 0.000 2.046E+04 !'</t>
  </si>
  <si>
    <t xml:space="preserve">C2H3COCH3+HO2==&gt;CH2CO+C2H3+H2O2</t>
  </si>
  <si>
    <t xml:space="preserve"># 'C2H3COCH3+CH3O2=&gt;CH2CHO+CH3CO+CH3O 3.970E+11 0.000 1.705E+04 !'</t>
  </si>
  <si>
    <t xml:space="preserve">C2H3COCH3+CH3O2==&gt;CH2CHO+CH3CO+CH3O</t>
  </si>
  <si>
    <t xml:space="preserve"># 'C2H3COCH3+CH3O2=&gt;CH2CO+C2H3+CH3O2H 3.010E+12 0.000 1.758E+04 !'</t>
  </si>
  <si>
    <t xml:space="preserve">C2H3COCH3+CH3O2==&gt;CH2CO+C2H3+CH3O2H</t>
  </si>
  <si>
    <t xml:space="preserve"># 'IC4H10(+M)&lt;=&gt;CH3+IC3H7(+M) 4.830E+16 0.000 7.990E+04 !'</t>
  </si>
  <si>
    <t xml:space="preserve">     'LOW / 2.4100E+19 0.0000E+00 5.2576E+04 /'</t>
  </si>
  <si>
    <t xml:space="preserve">     'TROE / 2.5000E-01 7.5000E+02 1.0000E-10 1.0000E+10 /'</t>
  </si>
  <si>
    <t xml:space="preserve">IC4H10+M[TROE;2.4100E+19;0;5.2576E+04;2.5000E-01;750;1.0000E-10;1.0000E+10]=CH3+IC3H7 </t>
  </si>
  <si>
    <t xml:space="preserve"># 'IC4H10&lt;=&gt;TC4H9+H 2.510E+98 -23.810 1.453E+05 !'</t>
  </si>
  <si>
    <t xml:space="preserve">     'REV/ 1.131E+93 -22.873 4.839E+04 /'</t>
  </si>
  <si>
    <t xml:space="preserve">IC4H10==&gt;TC4H9+H</t>
  </si>
  <si>
    <t xml:space="preserve">TC4H9+H==&gt;IC4H10</t>
  </si>
  <si>
    <t xml:space="preserve"># 'IC4H10&lt;=&gt;IC4H9+H 9.850E+95 -23.110 1.476E+05 !'</t>
  </si>
  <si>
    <t xml:space="preserve">     'REV/ 2.248E+92 -22.752 4.636E+04 /'</t>
  </si>
  <si>
    <t xml:space="preserve">IC4H10==&gt;IC4H9+H</t>
  </si>
  <si>
    <t xml:space="preserve">IC4H9+H==&gt;IC4H10</t>
  </si>
  <si>
    <t xml:space="preserve"># 'IC4H10+H&lt;=&gt;TC4H9+H2 6.020E+05 2.400 2.583E+03 !'</t>
  </si>
  <si>
    <t xml:space="preserve">     'REV/ 1.084E+00 3.613 9.213E+03 /'</t>
  </si>
  <si>
    <t xml:space="preserve">IC4H10+H==&gt;TC4H9+H2</t>
  </si>
  <si>
    <t xml:space="preserve">TC4H9+H2==&gt;IC4H10+H</t>
  </si>
  <si>
    <t xml:space="preserve"># 'IC4H10+H&lt;=&gt;IC4H9+H2 1.810E+06 2.540 6.756E+03 !'</t>
  </si>
  <si>
    <t xml:space="preserve">     'REV/ 1.651E+02 3.174 9.096E+03 /'</t>
  </si>
  <si>
    <t xml:space="preserve">IC4H10+H==&gt;IC4H9+H2</t>
  </si>
  <si>
    <t xml:space="preserve">IC4H9+H2==&gt;IC4H10+H</t>
  </si>
  <si>
    <t xml:space="preserve"># 'IC4H10+CH3&lt;=&gt;TC4H9+CH4 9.040E-01 3.460 4.598E+03 !'</t>
  </si>
  <si>
    <t xml:space="preserve">     'REV/ 1.485E-03 4.227 1.277E+04 /'</t>
  </si>
  <si>
    <t xml:space="preserve">IC4H10+CH3==&gt;TC4H9+CH4</t>
  </si>
  <si>
    <t xml:space="preserve">TC4H9+CH4==&gt;IC4H10+CH3</t>
  </si>
  <si>
    <t xml:space="preserve"># 'IC4H10+CH3&lt;=&gt;IC4H9+CH4 1.360E+00 3.650 7.154E+03 !'</t>
  </si>
  <si>
    <t xml:space="preserve">     'REV/ 1.132E-01 3.838 1.103E+04 /'</t>
  </si>
  <si>
    <t xml:space="preserve">IC4H10+CH3==&gt;IC4H9+CH4</t>
  </si>
  <si>
    <t xml:space="preserve">IC4H9+CH4==&gt;IC4H10+CH3</t>
  </si>
  <si>
    <t xml:space="preserve"># 'IC4H10+OH&lt;=&gt;TC4H9+H2O 2.925E+04 2.531 -1.659E+03 !'</t>
  </si>
  <si>
    <t xml:space="preserve">     'REV/ 5.584E-01 3.638 1.986E+04 /'</t>
  </si>
  <si>
    <t xml:space="preserve">IC4H10+OH==&gt;TC4H9+H2O</t>
  </si>
  <si>
    <t xml:space="preserve">TC4H9+H2O==&gt;IC4H10+OH</t>
  </si>
  <si>
    <t xml:space="preserve"># 'IC4H10+OH&lt;=&gt;IC4H9+H2O 6.654E+04 2.665 -1.689E+02 !'</t>
  </si>
  <si>
    <t xml:space="preserve">     'REV/ 6.437E+01 3.193 1.706E+04 /'</t>
  </si>
  <si>
    <t xml:space="preserve">IC4H10+OH==&gt;IC4H9+H2O</t>
  </si>
  <si>
    <t xml:space="preserve">IC4H9+H2O==&gt;IC4H10+OH</t>
  </si>
  <si>
    <t xml:space="preserve"># 'IC4H10+C2H5&lt;=&gt;IC4H9+C2H6 1.510E+12 0.000 1.040E+04 !'</t>
  </si>
  <si>
    <t xml:space="preserve">     'REV/ 3.200E+11 0.000 1.230E+04 /'</t>
  </si>
  <si>
    <t xml:space="preserve">IC4H10+C2H5==&gt;IC4H9+C2H6</t>
  </si>
  <si>
    <t xml:space="preserve">IC4H9+C2H6==&gt;IC4H10+C2H5</t>
  </si>
  <si>
    <t xml:space="preserve"># 'IC4H10+C2H5&lt;=&gt;TC4H9+C2H6 1.000E+11 0.000 7.900E+03 !'</t>
  </si>
  <si>
    <t xml:space="preserve">     'REV/ 3.000E+11 0.000 2.100E+04 /'</t>
  </si>
  <si>
    <t xml:space="preserve">IC4H10+C2H5==&gt;TC4H9+C2H6</t>
  </si>
  <si>
    <t xml:space="preserve">TC4H9+C2H6==&gt;IC4H10+C2H5</t>
  </si>
  <si>
    <t xml:space="preserve"># 'IC4H10+HO2&lt;=&gt;IC4H9+H2O2 6.120E+01 3.590 1.716E+04 !'</t>
  </si>
  <si>
    <t xml:space="preserve">     'REV/ 3.231E+00 3.529 3.500E+03 /'</t>
  </si>
  <si>
    <t xml:space="preserve">IC4H10+HO2==&gt;IC4H9+H2O2</t>
  </si>
  <si>
    <t xml:space="preserve">IC4H9+H2O2==&gt;IC4H10+HO2</t>
  </si>
  <si>
    <t xml:space="preserve"># 'IC4H10+HO2&lt;=&gt;TC4H9+H2O2 4.332E+02 3.010 1.209E+04 !'</t>
  </si>
  <si>
    <t xml:space="preserve">     'REV/ 4.513E-01 3.528 2.723E+03 /'</t>
  </si>
  <si>
    <t xml:space="preserve">IC4H10+HO2==&gt;TC4H9+H2O2</t>
  </si>
  <si>
    <t xml:space="preserve">TC4H9+H2O2==&gt;IC4H10+HO2</t>
  </si>
  <si>
    <t xml:space="preserve"># 'IC4H10+O&lt;=&gt;TC4H9+OH 1.968E+05 2.402 1.150E+03 !'</t>
  </si>
  <si>
    <t xml:space="preserve">     'REV/ 1.839E-01 3.596 6.368E+03 /'</t>
  </si>
  <si>
    <t xml:space="preserve">IC4H10+O==&gt;TC4H9+OH</t>
  </si>
  <si>
    <t xml:space="preserve">TC4H9+OH==&gt;IC4H10+O</t>
  </si>
  <si>
    <t xml:space="preserve"># 'IC4H10+O&lt;=&gt;IC4H9+OH 4.046E+07 2.034 5.136E+03 !'</t>
  </si>
  <si>
    <t xml:space="preserve">     'REV/ 1.916E+03 2.649 6.064E+03 /'</t>
  </si>
  <si>
    <t xml:space="preserve">IC4H10+O==&gt;IC4H9+OH</t>
  </si>
  <si>
    <t xml:space="preserve">IC4H9+OH==&gt;IC4H10+O</t>
  </si>
  <si>
    <t xml:space="preserve"># 'IC4H10+CH3O&lt;=&gt;IC4H9+CH3OH 4.800E+11 0.000 7.000E+03 !'</t>
  </si>
  <si>
    <t xml:space="preserve">     'REV/ 9.402E+08 0.421 9.567E+03 /'</t>
  </si>
  <si>
    <t xml:space="preserve">IC4H10+CH3O==&gt;IC4H9+CH3OH</t>
  </si>
  <si>
    <t xml:space="preserve">IC4H9+CH3OH==&gt;IC4H10+CH3O</t>
  </si>
  <si>
    <t xml:space="preserve"># 'IC4H10+CH3O&lt;=&gt;TC4H9+CH3OH 1.900E+10 0.000 2.800E+03 !'</t>
  </si>
  <si>
    <t xml:space="preserve">     'REV/ 7.344E+05 1.000 9.657E+03 /'</t>
  </si>
  <si>
    <t xml:space="preserve">IC4H10+CH3O==&gt;TC4H9+CH3OH</t>
  </si>
  <si>
    <t xml:space="preserve">TC4H9+CH3OH==&gt;IC4H10+CH3O</t>
  </si>
  <si>
    <t xml:space="preserve"># 'IC4H10+O2&lt;=&gt;IC4H9+HO2 9.000E+13 0.000 5.229E+04 !'</t>
  </si>
  <si>
    <t xml:space="preserve">     'REV/ 4.306E+10 0.286 -5.900E+01 /'</t>
  </si>
  <si>
    <t xml:space="preserve">IC4H10+O2==&gt;IC4H9+HO2</t>
  </si>
  <si>
    <t xml:space="preserve">IC4H9+HO2==&gt;IC4H10+O2</t>
  </si>
  <si>
    <t xml:space="preserve"># 'IC4H10+O2&lt;=&gt;TC4H9+HO2 1.000E+13 0.000 4.820E+04 !'</t>
  </si>
  <si>
    <t xml:space="preserve">     'REV/ 9.442E+07 0.865 1.410E+02 /'</t>
  </si>
  <si>
    <t xml:space="preserve">IC4H10+O2==&gt;TC4H9+HO2</t>
  </si>
  <si>
    <t xml:space="preserve">TC4H9+HO2==&gt;IC4H10+O2</t>
  </si>
  <si>
    <t xml:space="preserve"># 'IC4H10+CH3O2&lt;=&gt;IC4H9+CH3O2H 2.079E+00 3.970 1.828E+04 !'</t>
  </si>
  <si>
    <t xml:space="preserve">     'REV/ 2.135E+00 3.464 3.026E+03 /'</t>
  </si>
  <si>
    <t xml:space="preserve">IC4H10+CH3O2==&gt;IC4H9+CH3O2H</t>
  </si>
  <si>
    <t xml:space="preserve">IC4H9+CH3O2H==&gt;IC4H10+CH3O2</t>
  </si>
  <si>
    <t xml:space="preserve"># 'IC4H10+C2H5O2&lt;=&gt;IC4H9+C2H5O2H 2.550E+13 0.000 2.046E+04 !'</t>
  </si>
  <si>
    <t xml:space="preserve">     'REV/ 2.623E+13 -0.506 5.208E+03 /'</t>
  </si>
  <si>
    <t xml:space="preserve">IC4H10+C2H5O2==&gt;IC4H9+C2H5O2H</t>
  </si>
  <si>
    <t xml:space="preserve">IC4H9+C2H5O2H==&gt;IC4H10+C2H5O2</t>
  </si>
  <si>
    <t xml:space="preserve"># 'IC4H10+CH3CO3&lt;=&gt;IC4H9+CH3CO3H 2.550E+13 0.000 2.046E+04 !'</t>
  </si>
  <si>
    <t xml:space="preserve">     'REV/ 2.147E+12 -0.009 9.570E+03 /'</t>
  </si>
  <si>
    <t xml:space="preserve">IC4H10+CH3CO3==&gt;IC4H9+CH3CO3H</t>
  </si>
  <si>
    <t xml:space="preserve">IC4H9+CH3CO3H==&gt;IC4H10+CH3CO3</t>
  </si>
  <si>
    <t xml:space="preserve"># 'IC4H10+NC3H7O2&lt;=&gt;IC4H9+NC3H7O2H 2.550E+13 0.000 2.046E+04 !'</t>
  </si>
  <si>
    <t xml:space="preserve">     'REV/ 2.678E+13 -0.509 5.000E+03 /'</t>
  </si>
  <si>
    <t xml:space="preserve">IC4H10+NC3H7O2==&gt;IC4H9+NC3H7O2H</t>
  </si>
  <si>
    <t xml:space="preserve">IC4H9+NC3H7O2H==&gt;IC4H10+NC3H7O2</t>
  </si>
  <si>
    <t xml:space="preserve"># 'IC4H10+IC3H7O2&lt;=&gt;IC4H9+IC3H7O2H 2.550E+13 0.000 2.046E+04 !'</t>
  </si>
  <si>
    <t xml:space="preserve">     'REV/ 2.688E+13 -0.510 5.000E+03 /'</t>
  </si>
  <si>
    <t xml:space="preserve">IC4H10+IC3H7O2==&gt;IC4H9+IC3H7O2H</t>
  </si>
  <si>
    <t xml:space="preserve">IC4H9+IC3H7O2H==&gt;IC4H10+IC3H7O2</t>
  </si>
  <si>
    <t xml:space="preserve"># 'IC4H10+IC4H9O2&lt;=&gt;IC4H9+IC4H9O2H 2.550E+13 0.000 2.046E+04 !'</t>
  </si>
  <si>
    <t xml:space="preserve">     'REV/ 2.679E+13 -0.509 5.010E+03 /'</t>
  </si>
  <si>
    <t xml:space="preserve">IC4H10+IC4H9O2==&gt;IC4H9+IC4H9O2H</t>
  </si>
  <si>
    <t xml:space="preserve">IC4H9+IC4H9O2H==&gt;IC4H10+IC4H9O2</t>
  </si>
  <si>
    <t xml:space="preserve"># 'IC4H10+TC4H9O2&lt;=&gt;IC4H9+TC4H9O2H 2.550E+13 0.000 2.046E+04 !'</t>
  </si>
  <si>
    <t xml:space="preserve">     'REV/ 2.684E+13 -0.510 5.010E+03 /'</t>
  </si>
  <si>
    <t xml:space="preserve">IC4H10+TC4H9O2==&gt;IC4H9+TC4H9O2H</t>
  </si>
  <si>
    <t xml:space="preserve">IC4H9+TC4H9O2H==&gt;IC4H10+TC4H9O2</t>
  </si>
  <si>
    <t xml:space="preserve"># 'IC4H10+O2CHO&lt;=&gt;IC4H9+HO2CHO 2.520E+13 0.000 2.044E+04 !'</t>
  </si>
  <si>
    <t xml:space="preserve">     'REV/ 1.006E+00 3.060 2.375E+03 /'</t>
  </si>
  <si>
    <t xml:space="preserve">IC4H10+O2CHO==&gt;IC4H9+HO2CHO</t>
  </si>
  <si>
    <t xml:space="preserve">IC4H9+HO2CHO==&gt;IC4H10+O2CHO</t>
  </si>
  <si>
    <t xml:space="preserve"># 'IC4H10+O2CHO&lt;=&gt;TC4H9+HO2CHO 2.800E+12 0.000 1.601E+04 !'</t>
  </si>
  <si>
    <t xml:space="preserve">     'REV/ 1.893E+01 2.720 4.678E+03 /'</t>
  </si>
  <si>
    <t xml:space="preserve">IC4H10+O2CHO==&gt;TC4H9+HO2CHO</t>
  </si>
  <si>
    <t xml:space="preserve">TC4H9+HO2CHO==&gt;IC4H10+O2CHO</t>
  </si>
  <si>
    <t xml:space="preserve"># 'IC4H10+SC4H9O2&lt;=&gt;IC4H9+SC4H9O2H 2.250E+13 0.000 2.046E+04 !'</t>
  </si>
  <si>
    <t xml:space="preserve">IC4H10+SC4H9O2==&gt;IC4H9+SC4H9O2H</t>
  </si>
  <si>
    <t xml:space="preserve">IC4H9+SC4H9O2H==&gt;IC4H10+SC4H9O2</t>
  </si>
  <si>
    <t xml:space="preserve"># 'IC4H10+SC4H9O2&lt;=&gt;TC4H9+SC4H9O2H 2.800E+12 0.000 1.600E+04 !'</t>
  </si>
  <si>
    <t xml:space="preserve">IC4H10+SC4H9O2==&gt;TC4H9+SC4H9O2H</t>
  </si>
  <si>
    <t xml:space="preserve">TC4H9+SC4H9O2H==&gt;IC4H10+SC4H9O2</t>
  </si>
  <si>
    <t xml:space="preserve"># 'IC4H10+PC4H9O2&lt;=&gt;IC4H9+PC4H9O2H 2.250E+13 0.000 2.046E+04 !'</t>
  </si>
  <si>
    <t xml:space="preserve">IC4H10+PC4H9O2==&gt;IC4H9+PC4H9O2H</t>
  </si>
  <si>
    <t xml:space="preserve">IC4H9+PC4H9O2H==&gt;IC4H10+PC4H9O2</t>
  </si>
  <si>
    <t xml:space="preserve"># 'IC4H10+PC4H9O2&lt;=&gt;TC4H9+PC4H9O2H 2.800E+12 0.000 1.600E+04 !'</t>
  </si>
  <si>
    <t xml:space="preserve">IC4H10+PC4H9O2==&gt;TC4H9+PC4H9O2H</t>
  </si>
  <si>
    <t xml:space="preserve">TC4H9+PC4H9O2H==&gt;IC4H10+PC4H9O2</t>
  </si>
  <si>
    <t xml:space="preserve"># 'IC4H10+CH3O2&lt;=&gt;TC4H9+CH3O2H 1.366E+02 3.120 1.319E+04 !'</t>
  </si>
  <si>
    <t xml:space="preserve">     'REV/ 2.769E+00 3.193 2.228E+03 /'</t>
  </si>
  <si>
    <t xml:space="preserve">IC4H10+CH3O2==&gt;TC4H9+CH3O2H</t>
  </si>
  <si>
    <t xml:space="preserve">TC4H9+CH3O2H==&gt;IC4H10+CH3O2</t>
  </si>
  <si>
    <t xml:space="preserve"># 'IC4H10+C2H5O2&lt;=&gt;TC4H9+C2H5O2H 2.800E+12 0.000 1.600E+04 !'</t>
  </si>
  <si>
    <t xml:space="preserve">     'REV/ 1.000E+11 0.000 1.000E+04 /'</t>
  </si>
  <si>
    <t xml:space="preserve">IC4H10+C2H5O2==&gt;TC4H9+C2H5O2H</t>
  </si>
  <si>
    <t xml:space="preserve">TC4H9+C2H5O2H==&gt;IC4H10+C2H5O2</t>
  </si>
  <si>
    <t xml:space="preserve"># 'IC4H10+CH3CO3&lt;=&gt;TC4H9+CH3CO3H 2.800E+12 0.000 1.600E+04 !'</t>
  </si>
  <si>
    <t xml:space="preserve">IC4H10+CH3CO3==&gt;TC4H9+CH3CO3H</t>
  </si>
  <si>
    <t xml:space="preserve">TC4H9+CH3CO3H==&gt;IC4H10+CH3CO3</t>
  </si>
  <si>
    <t xml:space="preserve"># 'IC4H10+NC3H7O2&lt;=&gt;TC4H9+NC3H7O2H 2.800E+12 0.000 1.600E+04 !'</t>
  </si>
  <si>
    <t xml:space="preserve">IC4H10+NC3H7O2==&gt;TC4H9+NC3H7O2H</t>
  </si>
  <si>
    <t xml:space="preserve">TC4H9+NC3H7O2H==&gt;IC4H10+NC3H7O2</t>
  </si>
  <si>
    <t xml:space="preserve"># 'IC4H10+IC3H7O2&lt;=&gt;TC4H9+IC3H7O2H 2.800E+12 0.000 1.600E+04 !'</t>
  </si>
  <si>
    <t xml:space="preserve">IC4H10+IC3H7O2==&gt;TC4H9+IC3H7O2H</t>
  </si>
  <si>
    <t xml:space="preserve">TC4H9+IC3H7O2H==&gt;IC4H10+IC3H7O2</t>
  </si>
  <si>
    <t xml:space="preserve"># 'IC4H10+IC4H9O2&lt;=&gt;TC4H9+IC4H9O2H 2.800E+12 0.000 1.600E+04 !'</t>
  </si>
  <si>
    <t xml:space="preserve">IC4H10+IC4H9O2==&gt;TC4H9+IC4H9O2H</t>
  </si>
  <si>
    <t xml:space="preserve">TC4H9+IC4H9O2H==&gt;IC4H10+IC4H9O2</t>
  </si>
  <si>
    <t xml:space="preserve"># 'IC4H10+TC4H9O2&lt;=&gt;TC4H9+TC4H9O2H 2.800E+12 0.000 1.600E+04 !'</t>
  </si>
  <si>
    <t xml:space="preserve">IC4H10+TC4H9O2==&gt;TC4H9+TC4H9O2H</t>
  </si>
  <si>
    <t xml:space="preserve">TC4H9+TC4H9O2H==&gt;IC4H10+TC4H9O2</t>
  </si>
  <si>
    <t xml:space="preserve"># 'IC4H10+IC4H9&lt;=&gt;TC4H9+IC4H10 2.500E+10 0.000 7.900E+03 !'</t>
  </si>
  <si>
    <t xml:space="preserve">     'REV/ 2.250E+11 0.000 1.230E+04 /'</t>
  </si>
  <si>
    <t xml:space="preserve">IC4H10+IC4H9==&gt;TC4H9+IC4H10</t>
  </si>
  <si>
    <t xml:space="preserve">TC4H9+IC4H10==&gt;IC4H10+IC4H9</t>
  </si>
  <si>
    <t xml:space="preserve"># 'IC4H9+HO2&lt;=&gt;IC4H9O+OH 7.000E+12 0.000 -1.000E+03 !'</t>
  </si>
  <si>
    <t xml:space="preserve">     'REV/ 3.712E+15 -0.658 2.654E+04 /'</t>
  </si>
  <si>
    <t xml:space="preserve">IC4H9+HO2==&gt;IC4H9O+OH</t>
  </si>
  <si>
    <t xml:space="preserve">IC4H9O+OH==&gt;IC4H9+HO2</t>
  </si>
  <si>
    <t xml:space="preserve"># 'TC4H9+HO2&lt;=&gt;TC4H9O+OH 7.000E+12 0.000 -1.000E+03 !'</t>
  </si>
  <si>
    <t xml:space="preserve">     'REV/ 4.083E+18 -1.329 2.865E+04 /'</t>
  </si>
  <si>
    <t xml:space="preserve">TC4H9+HO2==&gt;TC4H9O+OH</t>
  </si>
  <si>
    <t xml:space="preserve">TC4H9O+OH==&gt;TC4H9+HO2</t>
  </si>
  <si>
    <t xml:space="preserve"># 'CH3O2+IC4H9&lt;=&gt;CH3O+IC4H9O 7.000E+12 0.000 -1.000E+03 !'</t>
  </si>
  <si>
    <t xml:space="preserve">     'REV/ 2.322E+14 -0.359 3.078E+04 /'</t>
  </si>
  <si>
    <t xml:space="preserve">CH3O2+IC4H9==&gt;CH3O+IC4H9O</t>
  </si>
  <si>
    <t xml:space="preserve">CH3O+IC4H9O==&gt;CH3O2+IC4H9</t>
  </si>
  <si>
    <t xml:space="preserve"># 'CH3O2+TC4H9&lt;=&gt;CH3O+TC4H9O 7.000E+12 0.000 -1.000E+03 !'</t>
  </si>
  <si>
    <t xml:space="preserve">     'REV/ 2.554E+17 -1.030 3.289E+04 /'</t>
  </si>
  <si>
    <t xml:space="preserve">CH3O2+TC4H9==&gt;CH3O+TC4H9O</t>
  </si>
  <si>
    <t xml:space="preserve">CH3O+TC4H9O==&gt;CH3O2+TC4H9</t>
  </si>
  <si>
    <t xml:space="preserve"># 'IC4H9&lt;=&gt;IC4H8+H 3.371E+13 0.124 3.366E+04 !'</t>
  </si>
  <si>
    <t xml:space="preserve">     'REV/ 6.250E+11 0.510 2.620E+03 /'</t>
  </si>
  <si>
    <t xml:space="preserve">IC4H9==&gt;IC4H8+H</t>
  </si>
  <si>
    <t xml:space="preserve">IC4H8+H==&gt;IC4H9</t>
  </si>
  <si>
    <t xml:space="preserve"># 'IC4H9&lt;=&gt;C3H6+CH3 9.504E+11 0.773 3.070E+04 !'</t>
  </si>
  <si>
    <t xml:space="preserve">     'REV/ 1.890E+03 2.670 6.850E+03 /'</t>
  </si>
  <si>
    <t xml:space="preserve">IC4H9==&gt;C3H6+CH3</t>
  </si>
  <si>
    <t xml:space="preserve">C3H6+CH3==&gt;IC4H9</t>
  </si>
  <si>
    <t xml:space="preserve"># 'TC4H9&lt;=&gt;H+IC4H8 1.128E+12 0.703 3.656E+04 !'</t>
  </si>
  <si>
    <t xml:space="preserve">     'REV/ 1.060E+12 0.510 1.230E+03 /'</t>
  </si>
  <si>
    <t xml:space="preserve">TC4H9==&gt;H+IC4H8</t>
  </si>
  <si>
    <t xml:space="preserve">H+IC4H8==&gt;TC4H9</t>
  </si>
  <si>
    <t xml:space="preserve"># 'TC4H9+O2&lt;=&gt;IC4H8+HO2 8.370E-01 3.590 1.196E+04 !'</t>
  </si>
  <si>
    <t xml:space="preserve">     'REV/ 1.648E+00 3.325 2.550E+04 /'</t>
  </si>
  <si>
    <t xml:space="preserve">TC4H9+O2==&gt;IC4H8+HO2</t>
  </si>
  <si>
    <t xml:space="preserve">IC4H8+HO2==&gt;TC4H9+O2</t>
  </si>
  <si>
    <t xml:space="preserve"># 'IC4H9+O2&lt;=&gt;IC4H8+HO2 1.070E+00 3.710 9.322E+03 !'</t>
  </si>
  <si>
    <t xml:space="preserve">     'REV/ 4.158E-02 4.024 2.715E+04 /'</t>
  </si>
  <si>
    <t xml:space="preserve">IC4H9+O2==&gt;IC4H8+HO2</t>
  </si>
  <si>
    <t xml:space="preserve">IC4H8+HO2==&gt;IC4H9+O2</t>
  </si>
  <si>
    <t xml:space="preserve"># 'NC3H7O2+IC4H9&lt;=&gt;NC3H7O+IC4H9O 7.000E+12 0.000 -1.000E+03 !'</t>
  </si>
  <si>
    <t xml:space="preserve">     'REV/ 4.543E+14 -0.526 2.922E+04 /'</t>
  </si>
  <si>
    <t xml:space="preserve">NC3H7O2+IC4H9==&gt;NC3H7O+IC4H9O</t>
  </si>
  <si>
    <t xml:space="preserve">NC3H7O+IC4H9O==&gt;NC3H7O2+IC4H9</t>
  </si>
  <si>
    <t xml:space="preserve"># 'NC3H7O2+TC4H9&lt;=&gt;NC3H7O+TC4H9O 7.000E+12 0.000 -1.000E+03 !'</t>
  </si>
  <si>
    <t xml:space="preserve">     'REV/ 4.997E+17 -1.197 3.133E+04 /'</t>
  </si>
  <si>
    <t xml:space="preserve">NC3H7O2+TC4H9==&gt;NC3H7O+TC4H9O</t>
  </si>
  <si>
    <t xml:space="preserve">NC3H7O+TC4H9O==&gt;NC3H7O2+TC4H9</t>
  </si>
  <si>
    <t xml:space="preserve"># 'NC3H7O2+IC4H7&lt;=&gt;NC3H7O+IC4H7O 7.000E+12 0.000 -1.000E+03 !'</t>
  </si>
  <si>
    <t xml:space="preserve">     'REV/ 4.183E+11 0.182 1.350E+04 /'</t>
  </si>
  <si>
    <t xml:space="preserve">NC3H7O2+IC4H7==&gt;NC3H7O+IC4H7O</t>
  </si>
  <si>
    <t xml:space="preserve">NC3H7O+IC4H7O==&gt;NC3H7O2+IC4H7</t>
  </si>
  <si>
    <t xml:space="preserve"># 'SC4H9O2+IC4H9&lt;=&gt;SC4H9O+IC4H9O 7.000E+12 0.000 -1.000E+03 !'</t>
  </si>
  <si>
    <t xml:space="preserve">     'REV/ 1.007E+15 -0.468 2.841E+04 /'</t>
  </si>
  <si>
    <t xml:space="preserve">SC4H9O2+IC4H9==&gt;SC4H9O+IC4H9O</t>
  </si>
  <si>
    <t xml:space="preserve">SC4H9O+IC4H9O==&gt;SC4H9O2+IC4H9</t>
  </si>
  <si>
    <t xml:space="preserve"># 'SC4H9O2+TC4H9&lt;=&gt;SC4H9O+TC4H9O 7.000E+12 0.000 -1.000E+03 !'</t>
  </si>
  <si>
    <t xml:space="preserve">     'REV/ 1.108E+18 -1.139 3.052E+04 /'</t>
  </si>
  <si>
    <t xml:space="preserve">SC4H9O2+TC4H9==&gt;SC4H9O+TC4H9O</t>
  </si>
  <si>
    <t xml:space="preserve">SC4H9O+TC4H9O==&gt;SC4H9O2+TC4H9</t>
  </si>
  <si>
    <t xml:space="preserve"># 'PC4H9O2+IC4H9&lt;=&gt;PC4H9O+IC4H9O 7.000E+12 0.000 -1.000E+03 !'</t>
  </si>
  <si>
    <t xml:space="preserve">     'REV/ 5.310E+14 -0.551 2.893E+04 /'</t>
  </si>
  <si>
    <t xml:space="preserve">PC4H9O2+IC4H9==&gt;PC4H9O+IC4H9O</t>
  </si>
  <si>
    <t xml:space="preserve">PC4H9O+IC4H9O==&gt;PC4H9O2+IC4H9</t>
  </si>
  <si>
    <t xml:space="preserve"># 'PC4H9O2+TC4H9&lt;=&gt;PC4H9O+TC4H9O 7.000E+12 0.000 -1.000E+03 !'</t>
  </si>
  <si>
    <t xml:space="preserve">     'REV/ 5.841E+17 -1.222 3.104E+04 /'</t>
  </si>
  <si>
    <t xml:space="preserve">PC4H9O2+TC4H9==&gt;PC4H9O+TC4H9O</t>
  </si>
  <si>
    <t xml:space="preserve">PC4H9O+TC4H9O==&gt;PC4H9O2+TC4H9</t>
  </si>
  <si>
    <t xml:space="preserve"># 'PC4H9O2+IC4H7&lt;=&gt;PC4H9O+IC4H7O 7.000E+12 0.000 -1.000E+03 !'</t>
  </si>
  <si>
    <t xml:space="preserve">     'REV/ 4.890E+11 0.157 1.321E+04 /'</t>
  </si>
  <si>
    <t xml:space="preserve">PC4H9O2+IC4H7==&gt;PC4H9O+IC4H7O</t>
  </si>
  <si>
    <t xml:space="preserve">PC4H9O+IC4H7O==&gt;PC4H9O2+IC4H7</t>
  </si>
  <si>
    <t xml:space="preserve"># 'SC4H9O2+IC4H7&lt;=&gt;SC4H9O+IC4H7O 7.000E+12 0.000 -1.000E+03 !'</t>
  </si>
  <si>
    <t xml:space="preserve">     'REV/ 9.277E+11 0.240 1.269E+04 /'</t>
  </si>
  <si>
    <t xml:space="preserve">SC4H9O2+IC4H7==&gt;SC4H9O+IC4H7O</t>
  </si>
  <si>
    <t xml:space="preserve">SC4H9O+IC4H7O==&gt;SC4H9O2+IC4H7</t>
  </si>
  <si>
    <t xml:space="preserve"># 'IC4H9O2&lt;=&gt;IC4H9+O2 6.640E+19 -1.575 3.608E+04 !'</t>
  </si>
  <si>
    <t xml:space="preserve">     'REV/ 2.260E+12 0.000 0.000E+00 /'</t>
  </si>
  <si>
    <t xml:space="preserve">IC4H9O2==&gt;IC4H9+O2</t>
  </si>
  <si>
    <t xml:space="preserve">IC4H9+O2==&gt;IC4H9O2</t>
  </si>
  <si>
    <t xml:space="preserve"># 'TC4H9O2&lt;=&gt;TC4H9+O2 3.331E+24 -2.472 3.787E+04 !'</t>
  </si>
  <si>
    <t xml:space="preserve">     'REV/ 1.410E+13 0.000 0.000E+00 /'</t>
  </si>
  <si>
    <t xml:space="preserve">TC4H9O2==&gt;TC4H9+O2</t>
  </si>
  <si>
    <t xml:space="preserve">TC4H9+O2==&gt;TC4H9O2</t>
  </si>
  <si>
    <t xml:space="preserve"># 'IC4H9O2+C4H10&lt;=&gt;IC4H9O2H+SC4H9 1.120E+13 0.000 1.770E+04 !'</t>
  </si>
  <si>
    <t xml:space="preserve">IC4H9O2+C4H10==&gt;IC4H9O2H+SC4H9</t>
  </si>
  <si>
    <t xml:space="preserve">IC4H9O2H+SC4H9==&gt;IC4H9O2+C4H10</t>
  </si>
  <si>
    <t xml:space="preserve"># 'TC4H9O2+C4H10&lt;=&gt;TC4H9O2H+SC4H9 1.120E+13 0.000 1.770E+04 !'</t>
  </si>
  <si>
    <t xml:space="preserve">TC4H9O2+C4H10==&gt;TC4H9O2H+SC4H9</t>
  </si>
  <si>
    <t xml:space="preserve">TC4H9O2H+SC4H9==&gt;TC4H9O2+C4H10</t>
  </si>
  <si>
    <t xml:space="preserve"># 'IC4H9O2+C4H10&lt;=&gt;IC4H9O2H+PC4H9 1.700E+13 0.000 2.046E+04 !'</t>
  </si>
  <si>
    <t xml:space="preserve">IC4H9O2+C4H10==&gt;IC4H9O2H+PC4H9</t>
  </si>
  <si>
    <t xml:space="preserve">IC4H9O2H+PC4H9==&gt;IC4H9O2+C4H10</t>
  </si>
  <si>
    <t xml:space="preserve"># 'TC4H9O2+C4H10&lt;=&gt;TC4H9O2H+PC4H9 1.700E+13 0.000 2.046E+04 !'</t>
  </si>
  <si>
    <t xml:space="preserve">TC4H9O2+C4H10==&gt;TC4H9O2H+PC4H9</t>
  </si>
  <si>
    <t xml:space="preserve">TC4H9O2H+PC4H9==&gt;TC4H9O2+C4H10</t>
  </si>
  <si>
    <t xml:space="preserve"># 'IC3H7O2+IC4H9&lt;=&gt;IC3H7O+IC4H9O 7.000E+12 0.000 -1.000E+03 !'</t>
  </si>
  <si>
    <t xml:space="preserve">     'REV/ 9.811E+12 0.160 2.902E+04 /'</t>
  </si>
  <si>
    <t xml:space="preserve">IC3H7O2+IC4H9==&gt;IC3H7O+IC4H9O</t>
  </si>
  <si>
    <t xml:space="preserve">IC3H7O+IC4H9O==&gt;IC3H7O2+IC4H9</t>
  </si>
  <si>
    <t xml:space="preserve"># 'IC3H7O2+TC4H9&lt;=&gt;IC3H7O+TC4H9O 7.000E+12 0.000 -1.000E+03 !'</t>
  </si>
  <si>
    <t xml:space="preserve">     'REV/ 1.079E+16 -0.511 3.113E+04 /'</t>
  </si>
  <si>
    <t xml:space="preserve">IC3H7O2+TC4H9==&gt;IC3H7O+TC4H9O</t>
  </si>
  <si>
    <t xml:space="preserve">IC3H7O+TC4H9O==&gt;IC3H7O2+TC4H9</t>
  </si>
  <si>
    <t xml:space="preserve"># 'IC3H7O2+IC4H7&lt;=&gt;IC3H7O+IC4H7O 7.000E+12 0.000 -1.000E+03 !'</t>
  </si>
  <si>
    <t xml:space="preserve">     'REV/ 9.035E+09 0.868 1.330E+04 /'</t>
  </si>
  <si>
    <t xml:space="preserve">IC3H7O2+IC4H7==&gt;IC3H7O+IC4H7O</t>
  </si>
  <si>
    <t xml:space="preserve">IC3H7O+IC4H7O==&gt;IC3H7O2+IC4H7</t>
  </si>
  <si>
    <t xml:space="preserve"># 'IC4H9O2+C3H6&lt;=&gt;IC4H9O2H+C3H5-A 3.240E+11 0.000 1.490E+04 !'</t>
  </si>
  <si>
    <t xml:space="preserve">IC4H9O2+C3H6==&gt;IC4H9O2H+C3H5-A</t>
  </si>
  <si>
    <t xml:space="preserve">IC4H9O2H+C3H5-A==&gt;IC4H9O2+C3H6</t>
  </si>
  <si>
    <t xml:space="preserve"># 'TC4H9O2+C3H6&lt;=&gt;TC4H9O2H+C3H5-A 3.240E+11 0.000 1.490E+04 !'</t>
  </si>
  <si>
    <t xml:space="preserve">TC4H9O2+C3H6==&gt;TC4H9O2H+C3H5-A</t>
  </si>
  <si>
    <t xml:space="preserve">TC4H9O2H+C3H5-A==&gt;TC4H9O2+C3H6</t>
  </si>
  <si>
    <t xml:space="preserve"># 'IC4H9O2+IC4H8&lt;=&gt;IC4H9O2H+IC4H7 1.400E+12 0.000 1.490E+04 !'</t>
  </si>
  <si>
    <t xml:space="preserve">IC4H9O2+IC4H8==&gt;IC4H9O2H+IC4H7</t>
  </si>
  <si>
    <t xml:space="preserve">IC4H9O2H+IC4H7==&gt;IC4H9O2+IC4H8</t>
  </si>
  <si>
    <t xml:space="preserve"># 'TC4H9O2+IC4H8&lt;=&gt;TC4H9O2H+IC4H7 1.400E+12 0.000 1.490E+04 !'</t>
  </si>
  <si>
    <t xml:space="preserve">TC4H9O2+IC4H8==&gt;TC4H9O2H+IC4H7</t>
  </si>
  <si>
    <t xml:space="preserve">TC4H9O2H+IC4H7==&gt;TC4H9O2+IC4H8</t>
  </si>
  <si>
    <t xml:space="preserve"># 'PC4H9O2+IC4H8&lt;=&gt;PC4H9O2H+IC4H7 1.400E+12 0.000 1.490E+04 !'</t>
  </si>
  <si>
    <t xml:space="preserve">PC4H9O2+IC4H8==&gt;PC4H9O2H+IC4H7</t>
  </si>
  <si>
    <t xml:space="preserve">PC4H9O2H+IC4H7==&gt;PC4H9O2+IC4H8</t>
  </si>
  <si>
    <t xml:space="preserve"># 'SC4H9O2+IC4H8&lt;=&gt;SC4H9O2H+IC4H7 1.400E+12 0.000 1.490E+04 !'</t>
  </si>
  <si>
    <t xml:space="preserve">SC4H9O2+IC4H8==&gt;SC4H9O2H+IC4H7</t>
  </si>
  <si>
    <t xml:space="preserve">SC4H9O2H+IC4H7==&gt;SC4H9O2+IC4H8</t>
  </si>
  <si>
    <t xml:space="preserve"># 'IC3H7O2+IC4H8&lt;=&gt;IC3H7O2H+IC4H7 1.400E+12 0.000 1.490E+04 !'</t>
  </si>
  <si>
    <t xml:space="preserve">IC3H7O2+IC4H8==&gt;IC3H7O2H+IC4H7</t>
  </si>
  <si>
    <t xml:space="preserve">IC3H7O2H+IC4H7==&gt;IC3H7O2+IC4H8</t>
  </si>
  <si>
    <t xml:space="preserve"># 'NC3H7O2+IC4H8&lt;=&gt;NC3H7O2H+IC4H7 1.400E+12 0.000 1.490E+04 !'</t>
  </si>
  <si>
    <t xml:space="preserve">NC3H7O2+IC4H8==&gt;NC3H7O2H+IC4H7</t>
  </si>
  <si>
    <t xml:space="preserve">NC3H7O2H+IC4H7==&gt;NC3H7O2+IC4H8</t>
  </si>
  <si>
    <t xml:space="preserve"># 'IC4H9O2+C4H8-1&lt;=&gt;IC4H9O2H+C4H71-3 1.400E+12 0.000 1.490E+04 !'</t>
  </si>
  <si>
    <t xml:space="preserve">IC4H9O2+C4H8-1==&gt;IC4H9O2H+C4H71-3</t>
  </si>
  <si>
    <t xml:space="preserve">IC4H9O2H+C4H71-3==&gt;IC4H9O2+C4H8-1</t>
  </si>
  <si>
    <t xml:space="preserve"># 'TC4H9O2+C4H8-1&lt;=&gt;TC4H9O2H+C4H71-3 1.400E+12 0.000 1.490E+04 !'</t>
  </si>
  <si>
    <t xml:space="preserve">TC4H9O2+C4H8-1==&gt;TC4H9O2H+C4H71-3</t>
  </si>
  <si>
    <t xml:space="preserve">TC4H9O2H+C4H71-3==&gt;TC4H9O2+C4H8-1</t>
  </si>
  <si>
    <t xml:space="preserve"># 'IC4H9O2+C4H8-2&lt;=&gt;IC4H9O2H+C4H71-3 1.400E+12 0.000 1.490E+04 !'</t>
  </si>
  <si>
    <t xml:space="preserve">IC4H9O2+C4H8-2==&gt;IC4H9O2H+C4H71-3</t>
  </si>
  <si>
    <t xml:space="preserve">IC4H9O2H+C4H71-3==&gt;IC4H9O2+C4H8-2</t>
  </si>
  <si>
    <t xml:space="preserve"># 'TC4H9O2+C4H8-2&lt;=&gt;TC4H9O2H+C4H71-3 1.400E+12 0.000 1.490E+04 !'</t>
  </si>
  <si>
    <t xml:space="preserve">TC4H9O2+C4H8-2==&gt;TC4H9O2H+C4H71-3</t>
  </si>
  <si>
    <t xml:space="preserve">TC4H9O2H+C4H71-3==&gt;TC4H9O2+C4H8-2</t>
  </si>
  <si>
    <t xml:space="preserve"># 'CC4H8O+OH&lt;=&gt;CH2O+C3H5-A+H2O 5.000E+12 0.000 0.000E+00 !'</t>
  </si>
  <si>
    <t xml:space="preserve">CC4H8O+OH==&gt;CH2O+C3H5-A+H2O</t>
  </si>
  <si>
    <t xml:space="preserve">CH2O+C3H5-A+H2O==&gt;CC4H8O+OH</t>
  </si>
  <si>
    <t xml:space="preserve"># 'CC4H8O+H&lt;=&gt;CH2O+C3H5-A+H2 3.510E+07 2.000 5.000E+03 !'</t>
  </si>
  <si>
    <t xml:space="preserve">CC4H8O+H==&gt;CH2O+C3H5-A+H2</t>
  </si>
  <si>
    <t xml:space="preserve">CH2O+C3H5-A+H2==&gt;CC4H8O+H</t>
  </si>
  <si>
    <t xml:space="preserve"># 'CC4H8O+O&lt;=&gt;CH2O+C3H5-A+OH 1.124E+14 0.000 5.200E+03 !'</t>
  </si>
  <si>
    <t xml:space="preserve">CC4H8O+O==&gt;CH2O+C3H5-A+OH</t>
  </si>
  <si>
    <t xml:space="preserve">CH2O+C3H5-A+OH==&gt;CC4H8O+O</t>
  </si>
  <si>
    <t xml:space="preserve"># 'CC4H8O+HO2&lt;=&gt;CH2O+C3H5-A+H2O2 1.000E+13 0.000 1.500E+04 !'</t>
  </si>
  <si>
    <t xml:space="preserve">CC4H8O+HO2==&gt;CH2O+C3H5-A+H2O2</t>
  </si>
  <si>
    <t xml:space="preserve">CH2O+C3H5-A+H2O2==&gt;CC4H8O+HO2</t>
  </si>
  <si>
    <t xml:space="preserve"># 'CC4H8O+CH3O2&lt;=&gt;CH2O+C3H5-A+CH3O2H 1.000E+13 0.000 1.900E+04 !'</t>
  </si>
  <si>
    <t xml:space="preserve">CC4H8O+CH3O2==&gt;CH2O+C3H5-A+CH3O2H</t>
  </si>
  <si>
    <t xml:space="preserve">CH2O+C3H5-A+CH3O2H==&gt;CC4H8O+CH3O2</t>
  </si>
  <si>
    <t xml:space="preserve"># 'CC4H8O+CH3&lt;=&gt;CH2O+C3H5-A+CH4 2.000E+11 0.000 1.000E+04 !'</t>
  </si>
  <si>
    <t xml:space="preserve">CC4H8O+CH3==&gt;CH2O+C3H5-A+CH4</t>
  </si>
  <si>
    <t xml:space="preserve">CH2O+C3H5-A+CH4==&gt;CC4H8O+CH3</t>
  </si>
  <si>
    <t xml:space="preserve"># 'C2H4+TC4H9O2&lt;=&gt;C2H3+TC4H9O2H 7.000E+11 0.000 1.711E+04 !'</t>
  </si>
  <si>
    <t xml:space="preserve">C2H4+TC4H9O2==&gt;C2H3+TC4H9O2H</t>
  </si>
  <si>
    <t xml:space="preserve">C2H3+TC4H9O2H==&gt;C2H4+TC4H9O2</t>
  </si>
  <si>
    <t xml:space="preserve"># 'TC4H9O2+CH4&lt;=&gt;TC4H9O2H+CH3 1.130E+13 0.000 2.046E+04 !'</t>
  </si>
  <si>
    <t xml:space="preserve">     'REV/ 7.500E+08 0.000 1.280E+03 /'</t>
  </si>
  <si>
    <t xml:space="preserve">TC4H9O2+CH4==&gt;TC4H9O2H+CH3</t>
  </si>
  <si>
    <t xml:space="preserve">TC4H9O2H+CH3==&gt;TC4H9O2+CH4</t>
  </si>
  <si>
    <t xml:space="preserve"># 'H2+TC4H9O2&lt;=&gt;H+TC4H9O2H 3.010E+13 0.000 2.603E+04 !'</t>
  </si>
  <si>
    <t xml:space="preserve">H2+TC4H9O2==&gt;H+TC4H9O2H</t>
  </si>
  <si>
    <t xml:space="preserve">H+TC4H9O2H==&gt;H2+TC4H9O2</t>
  </si>
  <si>
    <t xml:space="preserve"># 'TC4H9O2+C2H6&lt;=&gt;TC4H9O2H+C2H5 1.700E+13 0.000 2.046E+04 !'</t>
  </si>
  <si>
    <t xml:space="preserve">TC4H9O2+C2H6==&gt;TC4H9O2H+C2H5</t>
  </si>
  <si>
    <t xml:space="preserve">TC4H9O2H+C2H5==&gt;TC4H9O2+C2H6</t>
  </si>
  <si>
    <t xml:space="preserve"># 'TC4H9O2+C3H8&lt;=&gt;TC4H9O2H+IC3H7 2.000E+12 0.000 1.700E+04 !'</t>
  </si>
  <si>
    <t xml:space="preserve">TC4H9O2+C3H8==&gt;TC4H9O2H+IC3H7</t>
  </si>
  <si>
    <t xml:space="preserve">TC4H9O2H+IC3H7==&gt;TC4H9O2+C3H8</t>
  </si>
  <si>
    <t xml:space="preserve"># 'TC4H9O2+C3H8&lt;=&gt;TC4H9O2H+NC3H7 1.700E+13 0.000 2.046E+04 !'</t>
  </si>
  <si>
    <t xml:space="preserve">TC4H9O2+C3H8==&gt;TC4H9O2H+NC3H7</t>
  </si>
  <si>
    <t xml:space="preserve">TC4H9O2H+NC3H7==&gt;TC4H9O2+C3H8</t>
  </si>
  <si>
    <t xml:space="preserve"># 'TC4H9O2+CH3OH&lt;=&gt;TC4H9O2H+CH2OH 6.300E+12 0.000 1.936E+04 !'</t>
  </si>
  <si>
    <t xml:space="preserve">TC4H9O2+CH3OH==&gt;TC4H9O2H+CH2OH</t>
  </si>
  <si>
    <t xml:space="preserve">TC4H9O2H+CH2OH==&gt;TC4H9O2+CH3OH</t>
  </si>
  <si>
    <t xml:space="preserve"># 'TC4H9O2+C2H5OH&lt;=&gt;TC4H9O2H+PC2H4OH 6.300E+12 0.000 1.936E+04 !'</t>
  </si>
  <si>
    <t xml:space="preserve">     'REV/ 3.061E+12 0.000 2.210E+04 /'</t>
  </si>
  <si>
    <t xml:space="preserve">TC4H9O2+C2H5OH==&gt;TC4H9O2H+PC2H4OH</t>
  </si>
  <si>
    <t xml:space="preserve">TC4H9O2H+PC2H4OH==&gt;TC4H9O2+C2H5OH</t>
  </si>
  <si>
    <t xml:space="preserve"># 'TC4H9O2+C2H5OH&lt;=&gt;TC4H9O2H+SC2H4OH 4.200E+12 0.000 1.500E+04 !'</t>
  </si>
  <si>
    <t xml:space="preserve">     'REV/ 2.040E+12 0.000 1.774E+04 /'</t>
  </si>
  <si>
    <t xml:space="preserve">TC4H9O2+C2H5OH==&gt;TC4H9O2H+SC2H4OH</t>
  </si>
  <si>
    <t xml:space="preserve">TC4H9O2H+SC2H4OH==&gt;TC4H9O2+C2H5OH</t>
  </si>
  <si>
    <t xml:space="preserve"># 'IC4H9O2+CH3CHO&lt;=&gt;IC4H9O2H+CH3CO 2.800E+12 0.000 1.360E+04 !'</t>
  </si>
  <si>
    <t xml:space="preserve">IC4H9O2+CH3CHO==&gt;IC4H9O2H+CH3CO</t>
  </si>
  <si>
    <t xml:space="preserve">IC4H9O2H+CH3CO==&gt;IC4H9O2+CH3CHO</t>
  </si>
  <si>
    <t xml:space="preserve"># 'TC4H9O2+CH3CHO&lt;=&gt;TC4H9O2H+CH3CO 2.800E+12 0.000 1.360E+04 !'</t>
  </si>
  <si>
    <t xml:space="preserve">TC4H9O2+CH3CHO==&gt;TC4H9O2H+CH3CO</t>
  </si>
  <si>
    <t xml:space="preserve">TC4H9O2H+CH3CO==&gt;TC4H9O2+CH3CHO</t>
  </si>
  <si>
    <t xml:space="preserve"># 'IC4H9O2+C2H3CHO&lt;=&gt;IC4H9O2H+C2H3CO 2.800E+12 0.000 1.360E+04 !'</t>
  </si>
  <si>
    <t xml:space="preserve">IC4H9O2+C2H3CHO==&gt;IC4H9O2H+C2H3CO</t>
  </si>
  <si>
    <t xml:space="preserve">IC4H9O2H+C2H3CO==&gt;IC4H9O2+C2H3CHO</t>
  </si>
  <si>
    <t xml:space="preserve"># 'TC4H9O2+C2H3CHO&lt;=&gt;TC4H9O2H+C2H3CO 2.800E+12 0.000 1.360E+04 !'</t>
  </si>
  <si>
    <t xml:space="preserve">TC4H9O2+C2H3CHO==&gt;TC4H9O2H+C2H3CO</t>
  </si>
  <si>
    <t xml:space="preserve">TC4H9O2H+C2H3CO==&gt;TC4H9O2+C2H3CHO</t>
  </si>
  <si>
    <t xml:space="preserve"># 'IC4H9O2+C2H5CHO&lt;=&gt;IC4H9O2H+C2H5CO 2.800E+12 0.000 1.360E+04 !'</t>
  </si>
  <si>
    <t xml:space="preserve">IC4H9O2+C2H5CHO==&gt;IC4H9O2H+C2H5CO</t>
  </si>
  <si>
    <t xml:space="preserve">IC4H9O2H+C2H5CO==&gt;IC4H9O2+C2H5CHO</t>
  </si>
  <si>
    <t xml:space="preserve"># 'TC4H9O2+C2H5CHO&lt;=&gt;TC4H9O2H+C2H5CO 2.800E+12 0.000 1.360E+04 !'</t>
  </si>
  <si>
    <t xml:space="preserve">TC4H9O2+C2H5CHO==&gt;TC4H9O2H+C2H5CO</t>
  </si>
  <si>
    <t xml:space="preserve">TC4H9O2H+C2H5CO==&gt;TC4H9O2+C2H5CHO</t>
  </si>
  <si>
    <t xml:space="preserve"># 'IC4H9O2+HO2&lt;=&gt;IC4H9O2H+O2 1.750E+10 0.000 -3.275E+03 !'</t>
  </si>
  <si>
    <t xml:space="preserve">     'REV/ 3.843E+13 -0.795 3.362E+04 /'</t>
  </si>
  <si>
    <t xml:space="preserve">IC4H9O2+HO2==&gt;IC4H9O2H+O2</t>
  </si>
  <si>
    <t xml:space="preserve">IC4H9O2H+O2==&gt;IC4H9O2+HO2</t>
  </si>
  <si>
    <t xml:space="preserve"># 'TC4H9O2+HO2&lt;=&gt;TC4H9O2H+O2 1.750E+10 0.000 -3.275E+03 !'</t>
  </si>
  <si>
    <t xml:space="preserve">     'REV/ 3.850E+13 -0.795 3.362E+04 /'</t>
  </si>
  <si>
    <t xml:space="preserve">TC4H9O2+HO2==&gt;TC4H9O2H+O2</t>
  </si>
  <si>
    <t xml:space="preserve">TC4H9O2H+O2==&gt;TC4H9O2+HO2</t>
  </si>
  <si>
    <t xml:space="preserve"># 'IC4H9O2+H2O2&lt;=&gt;IC4H9O2H+HO2 2.400E+12 0.000 1.000E+04 !'</t>
  </si>
  <si>
    <t xml:space="preserve">IC4H9O2+H2O2==&gt;IC4H9O2H+HO2</t>
  </si>
  <si>
    <t xml:space="preserve">IC4H9O2H+HO2==&gt;IC4H9O2+H2O2</t>
  </si>
  <si>
    <t xml:space="preserve"># 'TC4H9O2+H2O2&lt;=&gt;TC4H9O2H+HO2 2.400E+12 0.000 1.000E+04 !'</t>
  </si>
  <si>
    <t xml:space="preserve">TC4H9O2+H2O2==&gt;TC4H9O2H+HO2</t>
  </si>
  <si>
    <t xml:space="preserve">TC4H9O2H+HO2==&gt;TC4H9O2+H2O2</t>
  </si>
  <si>
    <t xml:space="preserve"># 'IC4H9O2+CH2O&lt;=&gt;IC4H9O2H+HCO 1.300E+11 0.000 9.000E+03 !'</t>
  </si>
  <si>
    <t xml:space="preserve">     'REV/ 2.500E+10 0.000 1.010E+04 /'</t>
  </si>
  <si>
    <t xml:space="preserve">IC4H9O2+CH2O==&gt;IC4H9O2H+HCO</t>
  </si>
  <si>
    <t xml:space="preserve">IC4H9O2H+HCO==&gt;IC4H9O2+CH2O</t>
  </si>
  <si>
    <t xml:space="preserve"># 'TC4H9O2+CH2O&lt;=&gt;TC4H9O2H+HCO 1.300E+11 0.000 9.000E+03 !'</t>
  </si>
  <si>
    <t xml:space="preserve">TC4H9O2+CH2O==&gt;TC4H9O2H+HCO</t>
  </si>
  <si>
    <t xml:space="preserve">TC4H9O2H+HCO==&gt;TC4H9O2+CH2O</t>
  </si>
  <si>
    <t xml:space="preserve"># 'IC4H9O2+CH3O2&lt;=&gt;IC4H9O+CH3O+O2 1.400E+16 -1.610 1.860E+03 !'</t>
  </si>
  <si>
    <t xml:space="preserve">IC4H9O2+CH3O2==&gt;IC4H9O+CH3O+O2</t>
  </si>
  <si>
    <t xml:space="preserve">IC4H9O+CH3O+O2==&gt;IC4H9O2+CH3O2</t>
  </si>
  <si>
    <t xml:space="preserve"># 'TC4H9O2+CH3O2&lt;=&gt;TC4H9O+CH3O+O2 1.400E+16 -1.610 1.860E+03 !'</t>
  </si>
  <si>
    <t xml:space="preserve">TC4H9O2+CH3O2==&gt;TC4H9O+CH3O+O2</t>
  </si>
  <si>
    <t xml:space="preserve">TC4H9O+CH3O+O2==&gt;TC4H9O2+CH3O2</t>
  </si>
  <si>
    <t xml:space="preserve"># 'IC4H9O2+C2H5O2&lt;=&gt;IC4H9O+C2H5O+O2 1.400E+16 -1.610 1.860E+03 !'</t>
  </si>
  <si>
    <t xml:space="preserve">IC4H9O2+C2H5O2==&gt;IC4H9O+C2H5O+O2</t>
  </si>
  <si>
    <t xml:space="preserve">IC4H9O+C2H5O+O2==&gt;IC4H9O2+C2H5O2</t>
  </si>
  <si>
    <t xml:space="preserve"># 'TC4H9O2+C2H5O2&lt;=&gt;TC4H9O+C2H5O+O2 1.400E+16 -1.610 1.860E+03 !'</t>
  </si>
  <si>
    <t xml:space="preserve">TC4H9O2+C2H5O2==&gt;TC4H9O+C2H5O+O2</t>
  </si>
  <si>
    <t xml:space="preserve">TC4H9O+C2H5O+O2==&gt;TC4H9O2+C2H5O2</t>
  </si>
  <si>
    <t xml:space="preserve"># 'IC4H9O2+CH3CO3&lt;=&gt;IC4H9O+CH3CO2+O2 1.400E+16 -1.610 1.860E+03 !'</t>
  </si>
  <si>
    <t xml:space="preserve">IC4H9O2+CH3CO3==&gt;IC4H9O+CH3CO2+O2</t>
  </si>
  <si>
    <t xml:space="preserve">IC4H9O+CH3CO2+O2==&gt;IC4H9O2+CH3CO3</t>
  </si>
  <si>
    <t xml:space="preserve"># 'TC4H9O2+CH3CO3&lt;=&gt;TC4H9O+CH3CO2+O2 1.400E+16 -1.610 1.860E+03 !'</t>
  </si>
  <si>
    <t xml:space="preserve">TC4H9O2+CH3CO3==&gt;TC4H9O+CH3CO2+O2</t>
  </si>
  <si>
    <t xml:space="preserve">TC4H9O+CH3CO2+O2==&gt;TC4H9O2+CH3CO3</t>
  </si>
  <si>
    <t xml:space="preserve"># 'IC4H9O2+IC4H9O2&lt;=&gt;O2+IC4H9O+IC4H9O 1.400E+16 -1.610 1.860E+03 !'</t>
  </si>
  <si>
    <t xml:space="preserve">IC4H9O2+IC4H9O2==&gt;O2+IC4H9O+IC4H9O</t>
  </si>
  <si>
    <t xml:space="preserve">O2+IC4H9O+IC4H9O==&gt;IC4H9O2+IC4H9O2</t>
  </si>
  <si>
    <t xml:space="preserve"># 'IC4H9O2+TC4H9O2&lt;=&gt;IC4H9O+TC4H9O+O2 1.400E+16 -1.610 1.860E+03 !'</t>
  </si>
  <si>
    <t xml:space="preserve">IC4H9O2+TC4H9O2==&gt;IC4H9O+TC4H9O+O2</t>
  </si>
  <si>
    <t xml:space="preserve">IC4H9O+TC4H9O+O2==&gt;IC4H9O2+TC4H9O2</t>
  </si>
  <si>
    <t xml:space="preserve"># 'TC4H9O2+TC4H9O2&lt;=&gt;O2+TC4H9O+TC4H9O 1.400E+16 -1.610 1.860E+03 !'</t>
  </si>
  <si>
    <t xml:space="preserve">TC4H9O2+TC4H9O2==&gt;O2+TC4H9O+TC4H9O</t>
  </si>
  <si>
    <t xml:space="preserve">O2+TC4H9O+TC4H9O==&gt;TC4H9O2+TC4H9O2</t>
  </si>
  <si>
    <t xml:space="preserve"># 'IC4H9O2+PC4H9O2&lt;=&gt;IC4H9O+PC4H9O+O2 1.400E+16 -1.610 1.860E+03 !'</t>
  </si>
  <si>
    <t xml:space="preserve">IC4H9O2+PC4H9O2==&gt;IC4H9O+PC4H9O+O2</t>
  </si>
  <si>
    <t xml:space="preserve">IC4H9O+PC4H9O+O2==&gt;IC4H9O2+PC4H9O2</t>
  </si>
  <si>
    <t xml:space="preserve"># 'TC4H9O2+PC4H9O2&lt;=&gt;TC4H9O+PC4H9O+O2 1.400E+16 -1.610 1.860E+03 !'</t>
  </si>
  <si>
    <t xml:space="preserve">TC4H9O2+PC4H9O2==&gt;TC4H9O+PC4H9O+O2</t>
  </si>
  <si>
    <t xml:space="preserve">TC4H9O+PC4H9O+O2==&gt;TC4H9O2+PC4H9O2</t>
  </si>
  <si>
    <t xml:space="preserve"># 'IC4H9O2+SC4H9O2&lt;=&gt;IC4H9O+SC4H9O+O2 1.400E+16 -1.610 1.860E+03 !'</t>
  </si>
  <si>
    <t xml:space="preserve">IC4H9O2+SC4H9O2==&gt;IC4H9O+SC4H9O+O2</t>
  </si>
  <si>
    <t xml:space="preserve">IC4H9O+SC4H9O+O2==&gt;IC4H9O2+SC4H9O2</t>
  </si>
  <si>
    <t xml:space="preserve"># 'TC4H9O2+SC4H9O2&lt;=&gt;TC4H9O+SC4H9O+O2 1.400E+16 -1.610 1.860E+03 !'</t>
  </si>
  <si>
    <t xml:space="preserve">TC4H9O2+SC4H9O2==&gt;TC4H9O+SC4H9O+O2</t>
  </si>
  <si>
    <t xml:space="preserve">TC4H9O+SC4H9O+O2==&gt;TC4H9O2+SC4H9O2</t>
  </si>
  <si>
    <t xml:space="preserve"># 'IC4H9O2+NC3H7O2&lt;=&gt;IC4H9O+NC3H7O+O2 1.400E+16 -1.610 1.860E+03 !'</t>
  </si>
  <si>
    <t xml:space="preserve">IC4H9O2+NC3H7O2==&gt;IC4H9O+NC3H7O+O2</t>
  </si>
  <si>
    <t xml:space="preserve">IC4H9O+NC3H7O+O2==&gt;IC4H9O2+NC3H7O2</t>
  </si>
  <si>
    <t xml:space="preserve"># 'TC4H9O2+NC3H7O2&lt;=&gt;TC4H9O+NC3H7O+O2 1.400E+16 -1.610 1.860E+03 !'</t>
  </si>
  <si>
    <t xml:space="preserve">TC4H9O2+NC3H7O2==&gt;TC4H9O+NC3H7O+O2</t>
  </si>
  <si>
    <t xml:space="preserve">TC4H9O+NC3H7O+O2==&gt;TC4H9O2+NC3H7O2</t>
  </si>
  <si>
    <t xml:space="preserve"># 'IC4H9O2+IC3H7O2&lt;=&gt;IC4H9O+IC3H7O+O2 1.400E+16 -1.610 1.860E+03 !'</t>
  </si>
  <si>
    <t xml:space="preserve">IC4H9O2+IC3H7O2==&gt;IC4H9O+IC3H7O+O2</t>
  </si>
  <si>
    <t xml:space="preserve">IC4H9O+IC3H7O+O2==&gt;IC4H9O2+IC3H7O2</t>
  </si>
  <si>
    <t xml:space="preserve"># 'TC4H9O2+IC3H7O2&lt;=&gt;TC4H9O+IC3H7O+O2 1.400E+16 -1.610 1.860E+03 !'</t>
  </si>
  <si>
    <t xml:space="preserve">TC4H9O2+IC3H7O2==&gt;TC4H9O+IC3H7O+O2</t>
  </si>
  <si>
    <t xml:space="preserve">TC4H9O+IC3H7O+O2==&gt;TC4H9O2+IC3H7O2</t>
  </si>
  <si>
    <t xml:space="preserve"># 'IC4H9O2+HO2&lt;=&gt;IC4H9O+OH+O2 1.400E+16 -1.610 1.860E+03 !'</t>
  </si>
  <si>
    <t xml:space="preserve">IC4H9O2+HO2==&gt;IC4H9O+OH+O2</t>
  </si>
  <si>
    <t xml:space="preserve">IC4H9O+OH+O2==&gt;IC4H9O2+HO2</t>
  </si>
  <si>
    <t xml:space="preserve"># 'TC4H9O2+HO2&lt;=&gt;TC4H9O+OH+O2 1.400E+16 -1.610 1.860E+03 !'</t>
  </si>
  <si>
    <t xml:space="preserve">TC4H9O2+HO2==&gt;TC4H9O+OH+O2</t>
  </si>
  <si>
    <t xml:space="preserve">TC4H9O+OH+O2==&gt;TC4H9O2+HO2</t>
  </si>
  <si>
    <t xml:space="preserve"># 'IC4H9O2+CH3&lt;=&gt;IC4H9O+CH3O 7.000E+12 0.000 -1.000E+03 !'</t>
  </si>
  <si>
    <t xml:space="preserve">     'REV/ 5.720E+12 0.003 2.802E+04 /'</t>
  </si>
  <si>
    <t xml:space="preserve">IC4H9O2+CH3==&gt;IC4H9O+CH3O</t>
  </si>
  <si>
    <t xml:space="preserve">IC4H9O+CH3O==&gt;IC4H9O2+CH3</t>
  </si>
  <si>
    <t xml:space="preserve"># 'IC4H9O2+C2H5&lt;=&gt;IC4H9O+C2H5O 7.000E+12 0.000 -1.000E+03 !'</t>
  </si>
  <si>
    <t xml:space="preserve">     'REV/ 8.133E+14 -0.599 3.043E+04 /'</t>
  </si>
  <si>
    <t xml:space="preserve">IC4H9O2+C2H5==&gt;IC4H9O+C2H5O</t>
  </si>
  <si>
    <t xml:space="preserve">IC4H9O+C2H5O==&gt;IC4H9O2+C2H5</t>
  </si>
  <si>
    <t xml:space="preserve"># 'IC4H9O2+IC3H7&lt;=&gt;IC4H9O+IC3H7O 7.000E+12 0.000 -1.000E+03 !'</t>
  </si>
  <si>
    <t xml:space="preserve">     'REV/ 1.387E+15 -0.432 3.110E+04 /'</t>
  </si>
  <si>
    <t xml:space="preserve">IC4H9O2+IC3H7==&gt;IC4H9O+IC3H7O</t>
  </si>
  <si>
    <t xml:space="preserve">IC4H9O+IC3H7O==&gt;IC4H9O2+IC3H7</t>
  </si>
  <si>
    <t xml:space="preserve"># 'IC4H9O2+NC3H7&lt;=&gt;IC4H9O+NC3H7O 7.000E+12 0.000 -1.000E+03 !'</t>
  </si>
  <si>
    <t xml:space="preserve">     'REV/ 8.212E+14 -0.568 2.910E+04 /'</t>
  </si>
  <si>
    <t xml:space="preserve">IC4H9O2+NC3H7==&gt;IC4H9O+NC3H7O</t>
  </si>
  <si>
    <t xml:space="preserve">IC4H9O+NC3H7O==&gt;IC4H9O2+NC3H7</t>
  </si>
  <si>
    <t xml:space="preserve"># 'IC4H9O2+PC4H9&lt;=&gt;IC4H9O+PC4H9O 7.000E+12 0.000 -1.000E+03 !'</t>
  </si>
  <si>
    <t xml:space="preserve">     'REV/ 1.139E+15 -0.618 2.878E+04 /'</t>
  </si>
  <si>
    <t xml:space="preserve">IC4H9O2+PC4H9==&gt;IC4H9O+PC4H9O</t>
  </si>
  <si>
    <t xml:space="preserve">IC4H9O+PC4H9O==&gt;IC4H9O2+PC4H9</t>
  </si>
  <si>
    <t xml:space="preserve"># 'IC4H9O2+SC4H9&lt;=&gt;IC4H9O+SC4H9O 7.000E+12 0.000 -1.000E+03 !'</t>
  </si>
  <si>
    <t xml:space="preserve">     'REV/ 1.969E+17 -1.110 3.049E+04 /'</t>
  </si>
  <si>
    <t xml:space="preserve">IC4H9O2+SC4H9==&gt;IC4H9O+SC4H9O</t>
  </si>
  <si>
    <t xml:space="preserve">IC4H9O+SC4H9O==&gt;IC4H9O2+SC4H9</t>
  </si>
  <si>
    <t xml:space="preserve"># 'IC4H9O2+IC4H9&lt;=&gt;IC4H9O+IC4H9O 7.000E+12 0.000 -1.000E+03 !'</t>
  </si>
  <si>
    <t xml:space="preserve">     'REV/ 4.900E+14 -0.533 3.032E+04 /'</t>
  </si>
  <si>
    <t xml:space="preserve">IC4H9O2+IC4H9==&gt;IC4H9O+IC4H9O</t>
  </si>
  <si>
    <t xml:space="preserve">IC4H9O+IC4H9O==&gt;IC4H9O2+IC4H9</t>
  </si>
  <si>
    <t xml:space="preserve"># 'IC4H9O2+TC4H9&lt;=&gt;IC4H9O+TC4H9O 7.000E+12 0.000 -1.000E+03 !'</t>
  </si>
  <si>
    <t xml:space="preserve">     'REV/ 5.390E+17 -1.204 3.243E+04 /'</t>
  </si>
  <si>
    <t xml:space="preserve">IC4H9O2+TC4H9==&gt;IC4H9O+TC4H9O</t>
  </si>
  <si>
    <t xml:space="preserve">IC4H9O+TC4H9O==&gt;IC4H9O2+TC4H9</t>
  </si>
  <si>
    <t xml:space="preserve"># 'IC4H9O2+C3H5-A&lt;=&gt;IC4H9O+C3H5O 7.000E+12 0.000 -1.000E+03 !'</t>
  </si>
  <si>
    <t xml:space="preserve">     'REV/ 2.119E+11 0.184 1.544E+04 /'</t>
  </si>
  <si>
    <t xml:space="preserve">IC4H9O2+C3H5-A==&gt;IC4H9O+C3H5O</t>
  </si>
  <si>
    <t xml:space="preserve">IC4H9O+C3H5O==&gt;IC4H9O2+C3H5-A</t>
  </si>
  <si>
    <t xml:space="preserve"># 'IC4H9O2+C4H71-3&lt;=&gt;IC4H9O+C4H7O 7.000E+12 0.000 -1.000E+03 !'</t>
  </si>
  <si>
    <t xml:space="preserve">     'REV/ 1.095E+14 -0.745 1.749E+04 /'</t>
  </si>
  <si>
    <t xml:space="preserve">IC4H9O2+C4H71-3==&gt;IC4H9O+C4H7O</t>
  </si>
  <si>
    <t xml:space="preserve">IC4H9O+C4H7O==&gt;IC4H9O2+C4H71-3</t>
  </si>
  <si>
    <t xml:space="preserve"># 'IC4H9O2+IC4H7&lt;=&gt;IC4H9O+IC4H7O 7.000E+12 0.000 -1.000E+03 !'</t>
  </si>
  <si>
    <t xml:space="preserve">     'REV/ 4.512E+11 0.175 1.460E+04 /'</t>
  </si>
  <si>
    <t xml:space="preserve">IC4H9O2+IC4H7==&gt;IC4H9O+IC4H7O</t>
  </si>
  <si>
    <t xml:space="preserve">IC4H9O+IC4H7O==&gt;IC4H9O2+IC4H7</t>
  </si>
  <si>
    <t xml:space="preserve"># 'TC4H9O2+CH3&lt;=&gt;TC4H9O+CH3O 7.000E+12 0.000 -1.000E+03 !'</t>
  </si>
  <si>
    <t xml:space="preserve">     'REV/ 7.824E+11 0.229 2.834E+04 /'</t>
  </si>
  <si>
    <t xml:space="preserve">TC4H9O2+CH3==&gt;TC4H9O+CH3O</t>
  </si>
  <si>
    <t xml:space="preserve">TC4H9O+CH3O==&gt;TC4H9O2+CH3</t>
  </si>
  <si>
    <t xml:space="preserve"># 'TC4H9O2+C2H5&lt;=&gt;TC4H9O+C2H5O 7.000E+12 0.000 -1.000E+03 !'</t>
  </si>
  <si>
    <t xml:space="preserve">     'REV/ 1.112E+14 -0.372 3.075E+04 /'</t>
  </si>
  <si>
    <t xml:space="preserve">TC4H9O2+C2H5==&gt;TC4H9O+C2H5O</t>
  </si>
  <si>
    <t xml:space="preserve">TC4H9O+C2H5O==&gt;TC4H9O2+C2H5</t>
  </si>
  <si>
    <t xml:space="preserve"># 'TC4H9O2+IC3H7&lt;=&gt;TC4H9O+IC3H7O 7.000E+12 0.000 -1.000E+03 !'</t>
  </si>
  <si>
    <t xml:space="preserve">     'REV/ 1.898E+14 -0.206 3.142E+04 /'</t>
  </si>
  <si>
    <t xml:space="preserve">TC4H9O2+IC3H7==&gt;TC4H9O+IC3H7O</t>
  </si>
  <si>
    <t xml:space="preserve">TC4H9O+IC3H7O==&gt;TC4H9O2+IC3H7</t>
  </si>
  <si>
    <t xml:space="preserve"># 'TC4H9O2+NC3H7&lt;=&gt;TC4H9O+NC3H7O 7.000E+12 0.000 -1.000E+03 !'</t>
  </si>
  <si>
    <t xml:space="preserve">     'REV/ 1.123E+14 -0.341 2.942E+04 /'</t>
  </si>
  <si>
    <t xml:space="preserve">TC4H9O2+NC3H7==&gt;TC4H9O+NC3H7O</t>
  </si>
  <si>
    <t xml:space="preserve">TC4H9O+NC3H7O==&gt;TC4H9O2+NC3H7</t>
  </si>
  <si>
    <t xml:space="preserve"># 'TC4H9O2+PC4H9&lt;=&gt;TC4H9O+PC4H9O 7.000E+12 0.000 -1.000E+03 !'</t>
  </si>
  <si>
    <t xml:space="preserve">     'REV/ 1.558E+14 -0.392 2.910E+04 /'</t>
  </si>
  <si>
    <t xml:space="preserve">TC4H9O2+PC4H9==&gt;TC4H9O+PC4H9O</t>
  </si>
  <si>
    <t xml:space="preserve">TC4H9O+PC4H9O==&gt;TC4H9O2+PC4H9</t>
  </si>
  <si>
    <t xml:space="preserve"># 'TC4H9O2+SC4H9&lt;=&gt;TC4H9O+SC4H9O 7.000E+12 0.000 -1.000E+03 !'</t>
  </si>
  <si>
    <t xml:space="preserve">     'REV/ 2.693E+16 -0.883 3.081E+04 /'</t>
  </si>
  <si>
    <t xml:space="preserve">TC4H9O2+SC4H9==&gt;TC4H9O+SC4H9O</t>
  </si>
  <si>
    <t xml:space="preserve">TC4H9O+SC4H9O==&gt;TC4H9O2+SC4H9</t>
  </si>
  <si>
    <t xml:space="preserve"># 'TC4H9O2+IC4H9&lt;=&gt;TC4H9O+IC4H9O 7.000E+12 0.000 -1.000E+03 !'</t>
  </si>
  <si>
    <t xml:space="preserve">     'REV/ 6.703E+13 -0.307 3.064E+04 /'</t>
  </si>
  <si>
    <t xml:space="preserve">TC4H9O2+IC4H9==&gt;TC4H9O+IC4H9O</t>
  </si>
  <si>
    <t xml:space="preserve">TC4H9O+IC4H9O==&gt;TC4H9O2+IC4H9</t>
  </si>
  <si>
    <t xml:space="preserve"># 'TC4H9O2+TC4H9&lt;=&gt;TC4H9O+TC4H9O 7.000E+12 0.000 -1.000E+03 !'</t>
  </si>
  <si>
    <t xml:space="preserve">     'REV/ 7.373E+16 -0.978 3.275E+04 /'</t>
  </si>
  <si>
    <t xml:space="preserve">TC4H9O2+TC4H9==&gt;TC4H9O+TC4H9O</t>
  </si>
  <si>
    <t xml:space="preserve">TC4H9O+TC4H9O==&gt;TC4H9O2+TC4H9</t>
  </si>
  <si>
    <t xml:space="preserve"># 'TC4H9O2+C3H5-A&lt;=&gt;TC4H9O+C3H5O 7.000E+12 0.000 -1.000E+03 !'</t>
  </si>
  <si>
    <t xml:space="preserve">     'REV/ 2.898E+10 0.411 1.576E+04 /'</t>
  </si>
  <si>
    <t xml:space="preserve">TC4H9O2+C3H5-A==&gt;TC4H9O+C3H5O</t>
  </si>
  <si>
    <t xml:space="preserve">TC4H9O+C3H5O==&gt;TC4H9O2+C3H5-A</t>
  </si>
  <si>
    <t xml:space="preserve"># 'TC4H9O2+C4H71-3&lt;=&gt;TC4H9O+C4H7O 7.000E+12 0.000 -1.000E+03 !'</t>
  </si>
  <si>
    <t xml:space="preserve">     'REV/ 1.497E+13 -0.519 1.781E+04 /'</t>
  </si>
  <si>
    <t xml:space="preserve">TC4H9O2+C4H71-3==&gt;TC4H9O+C4H7O</t>
  </si>
  <si>
    <t xml:space="preserve">TC4H9O+C4H7O==&gt;TC4H9O2+C4H71-3</t>
  </si>
  <si>
    <t xml:space="preserve"># 'TC4H9O2+IC4H7&lt;=&gt;TC4H9O+IC4H7O 7.000E+12 0.000 -1.000E+03 !'</t>
  </si>
  <si>
    <t xml:space="preserve">     'REV/ 6.172E+10 0.401 1.492E+04 /'</t>
  </si>
  <si>
    <t xml:space="preserve">TC4H9O2+IC4H7==&gt;TC4H9O+IC4H7O</t>
  </si>
  <si>
    <t xml:space="preserve">TC4H9O+IC4H7O==&gt;TC4H9O2+IC4H7</t>
  </si>
  <si>
    <t xml:space="preserve"># 'IC4H9O2+C2H4&lt;=&gt;IC4H9O2H+C2H3 2.000E+11 0.000 6.000E+03 !'</t>
  </si>
  <si>
    <t xml:space="preserve">     'REV/ 2.000E+10 0.000 8.000E+03 /'</t>
  </si>
  <si>
    <t xml:space="preserve">IC4H9O2+C2H4==&gt;IC4H9O2H+C2H3</t>
  </si>
  <si>
    <t xml:space="preserve">IC4H9O2H+C2H3==&gt;IC4H9O2+C2H4</t>
  </si>
  <si>
    <t xml:space="preserve"># 'IC4H9O2+CH4&lt;=&gt;IC4H9O2H+CH3 1.130E+13 0.000 2.046E+04 !'</t>
  </si>
  <si>
    <t xml:space="preserve">IC4H9O2+CH4==&gt;IC4H9O2H+CH3</t>
  </si>
  <si>
    <t xml:space="preserve">IC4H9O2H+CH3==&gt;IC4H9O2+CH4</t>
  </si>
  <si>
    <t xml:space="preserve"># 'H2+IC4H9O2&lt;=&gt;H+IC4H9O2H 3.010E+13 0.000 2.603E+04 !'</t>
  </si>
  <si>
    <t xml:space="preserve">H2+IC4H9O2==&gt;H+IC4H9O2H</t>
  </si>
  <si>
    <t xml:space="preserve">H+IC4H9O2H==&gt;H2+IC4H9O2</t>
  </si>
  <si>
    <t xml:space="preserve"># 'IC4H9O2+C2H6&lt;=&gt;IC4H9O2H+C2H5 1.700E+13 0.000 2.046E+04 !'</t>
  </si>
  <si>
    <t xml:space="preserve">IC4H9O2+C2H6==&gt;IC4H9O2H+C2H5</t>
  </si>
  <si>
    <t xml:space="preserve">IC4H9O2H+C2H5==&gt;IC4H9O2+C2H6</t>
  </si>
  <si>
    <t xml:space="preserve"># 'IC4H9O2+C3H8&lt;=&gt;IC4H9O2H+IC3H7 2.000E+12 0.000 1.700E+04 !'</t>
  </si>
  <si>
    <t xml:space="preserve">IC4H9O2+C3H8==&gt;IC4H9O2H+IC3H7</t>
  </si>
  <si>
    <t xml:space="preserve">IC4H9O2H+IC3H7==&gt;IC4H9O2+C3H8</t>
  </si>
  <si>
    <t xml:space="preserve"># 'IC4H9O2+C3H8&lt;=&gt;IC4H9O2H+NC3H7 1.700E+13 0.000 2.046E+04 !'</t>
  </si>
  <si>
    <t xml:space="preserve">IC4H9O2+C3H8==&gt;IC4H9O2H+NC3H7</t>
  </si>
  <si>
    <t xml:space="preserve">IC4H9O2H+NC3H7==&gt;IC4H9O2+C3H8</t>
  </si>
  <si>
    <t xml:space="preserve"># 'IC4H9O2+CH3OH&lt;=&gt;IC4H9O2H+CH2OH 6.300E+12 0.000 1.936E+04 !'</t>
  </si>
  <si>
    <t xml:space="preserve">IC4H9O2+CH3OH==&gt;IC4H9O2H+CH2OH</t>
  </si>
  <si>
    <t xml:space="preserve">IC4H9O2H+CH2OH==&gt;IC4H9O2+CH3OH</t>
  </si>
  <si>
    <t xml:space="preserve"># 'IC4H9O2+C2H5OH&lt;=&gt;IC4H9O2H+PC2H4OH 6.300E+12 0.000 1.936E+04 !'</t>
  </si>
  <si>
    <t xml:space="preserve">IC4H9O2+C2H5OH==&gt;IC4H9O2H+PC2H4OH</t>
  </si>
  <si>
    <t xml:space="preserve">IC4H9O2H+PC2H4OH==&gt;IC4H9O2+C2H5OH</t>
  </si>
  <si>
    <t xml:space="preserve"># 'IC4H9O2+C2H5OH&lt;=&gt;IC4H9O2H+SC2H4OH 4.200E+12 0.000 1.500E+04 !'</t>
  </si>
  <si>
    <t xml:space="preserve">IC4H9O2+C2H5OH==&gt;IC4H9O2H+SC2H4OH</t>
  </si>
  <si>
    <t xml:space="preserve">IC4H9O2H+SC2H4OH==&gt;IC4H9O2+C2H5OH</t>
  </si>
  <si>
    <t xml:space="preserve"># 'IC4H9O2H&lt;=&gt;IC4H9O+OH 1.500E+16 0.000 4.250E+04 !'</t>
  </si>
  <si>
    <t xml:space="preserve">     'REV/ 1.233E+08 1.712 -2.942E+03 /'</t>
  </si>
  <si>
    <t xml:space="preserve">IC4H9O2H==&gt;IC4H9O+OH</t>
  </si>
  <si>
    <t xml:space="preserve">IC4H9O+OH==&gt;IC4H9O2H</t>
  </si>
  <si>
    <t xml:space="preserve"># 'TC4H9O2H&lt;=&gt;TC4H9O+OH 5.950E+15 0.000 4.254E+04 !'</t>
  </si>
  <si>
    <t xml:space="preserve">     'REV/ 6.677E+06 1.939 -2.582E+03 /'</t>
  </si>
  <si>
    <t xml:space="preserve">TC4H9O2H==&gt;TC4H9O+OH</t>
  </si>
  <si>
    <t xml:space="preserve">TC4H9O+OH==&gt;TC4H9O2H</t>
  </si>
  <si>
    <t xml:space="preserve"># 'IC4H9O+HO2&lt;=&gt;IC3H7CHO+H2O2 1.000E+12 0.000 0.000E+00 !'</t>
  </si>
  <si>
    <t xml:space="preserve">     'REV/ 1.380E+13 -0.250 7.213E+04 /'</t>
  </si>
  <si>
    <t xml:space="preserve">IC4H9O+HO2==&gt;IC3H7CHO+H2O2</t>
  </si>
  <si>
    <t xml:space="preserve">IC3H7CHO+H2O2==&gt;IC4H9O+HO2</t>
  </si>
  <si>
    <t xml:space="preserve"># 'IC4H9O+OH&lt;=&gt;IC3H7CHO+H2O 1.810E+13 0.000 0.000E+00 !'</t>
  </si>
  <si>
    <t xml:space="preserve">     'REV/ 4.209E+13 0.080 1.036E+05 /'</t>
  </si>
  <si>
    <t xml:space="preserve">IC4H9O+OH==&gt;IC3H7CHO+H2O</t>
  </si>
  <si>
    <t xml:space="preserve">IC3H7CHO+H2O==&gt;IC4H9O+OH</t>
  </si>
  <si>
    <t xml:space="preserve"># 'IC4H9O+CH3&lt;=&gt;IC3H7CHO+CH4 2.400E+13 0.000 0.000E+00 !'</t>
  </si>
  <si>
    <t xml:space="preserve">     'REV/ 3.368E+14 0.080 8.892E+04 /'</t>
  </si>
  <si>
    <t xml:space="preserve">IC4H9O+CH3==&gt;IC3H7CHO+CH4</t>
  </si>
  <si>
    <t xml:space="preserve">IC3H7CHO+CH4==&gt;IC4H9O+CH3</t>
  </si>
  <si>
    <t xml:space="preserve"># 'IC4H9O+O&lt;=&gt;IC3H7CHO+OH 6.000E+12 0.000 0.000E+00 !'</t>
  </si>
  <si>
    <t xml:space="preserve">     'REV/ 1.415E+12 0.080 8.635E+04 /'</t>
  </si>
  <si>
    <t xml:space="preserve">IC4H9O+O==&gt;IC3H7CHO+OH</t>
  </si>
  <si>
    <t xml:space="preserve">IC3H7CHO+OH==&gt;IC4H9O+O</t>
  </si>
  <si>
    <t xml:space="preserve"># 'IC4H9O+H&lt;=&gt;IC3H7CHO+H2 1.990E+13 0.000 0.000E+00 !'</t>
  </si>
  <si>
    <t xml:space="preserve">     'REV/ 1.069E+13 0.080 8.844E+04 /'</t>
  </si>
  <si>
    <t xml:space="preserve">IC4H9O+H==&gt;IC3H7CHO+H2</t>
  </si>
  <si>
    <t xml:space="preserve">IC3H7CHO+H2==&gt;IC4H9O+H</t>
  </si>
  <si>
    <t xml:space="preserve"># 'IC4H9O&lt;=&gt;IC3H7CHO+H 4.000E+14 0.000 2.150E+04 !'</t>
  </si>
  <si>
    <t xml:space="preserve">     'REV/ 1.139E+10 1.080 2.500E+03 /'</t>
  </si>
  <si>
    <t xml:space="preserve">IC4H9O==&gt;IC3H7CHO+H</t>
  </si>
  <si>
    <t xml:space="preserve">IC3H7CHO+H==&gt;IC4H9O</t>
  </si>
  <si>
    <t xml:space="preserve"># 'IC4H9O&lt;=&gt;CH2O+IC3H7 2.000E+14 0.000 1.750E+04 !'</t>
  </si>
  <si>
    <t xml:space="preserve">     'REV/ 1.877E+02 2.796 4.591E+03 /'</t>
  </si>
  <si>
    <t xml:space="preserve">IC4H9O==&gt;CH2O+IC3H7</t>
  </si>
  <si>
    <t xml:space="preserve">CH2O+IC3H7==&gt;IC4H9O</t>
  </si>
  <si>
    <t xml:space="preserve"># 'TC4H9O&lt;=&gt;CH3COCH3+CH3 9.558E+22 -2.548 1.865E+04 !'</t>
  </si>
  <si>
    <t xml:space="preserve">TC4H9O==&gt;CH3COCH3+CH3</t>
  </si>
  <si>
    <t xml:space="preserve">CH3COCH3+CH3==&gt;TC4H9O</t>
  </si>
  <si>
    <t xml:space="preserve"># 'IC4H9O+O2&lt;=&gt;IC3H7CHO+HO2 1.930E+11 0.000 1.660E+03 !'</t>
  </si>
  <si>
    <t xml:space="preserve">     'REV/ 7.026E+08 0.564 3.320E+04 /'</t>
  </si>
  <si>
    <t xml:space="preserve">IC4H9O+O2==&gt;IC3H7CHO+HO2</t>
  </si>
  <si>
    <t xml:space="preserve">IC3H7CHO+HO2==&gt;IC4H9O+O2</t>
  </si>
  <si>
    <t xml:space="preserve"># 'TC4H9O+O2&lt;=&gt;IC4H8O+HO2 8.100E+11 0.000 4.700E+03 !'</t>
  </si>
  <si>
    <t xml:space="preserve">TC4H9O+O2==&gt;IC4H8O+HO2</t>
  </si>
  <si>
    <t xml:space="preserve">IC4H8O+HO2==&gt;TC4H9O+O2</t>
  </si>
  <si>
    <t xml:space="preserve"># 'IC4H8O&lt;=&gt;IC3H7CHO 4.180E+13 0.000 5.272E+04 !'</t>
  </si>
  <si>
    <t xml:space="preserve">     'REV/ 1.392E+10 0.550 7.205E+04 /'</t>
  </si>
  <si>
    <t xml:space="preserve">IC4H8O==&gt;IC3H7CHO</t>
  </si>
  <si>
    <t xml:space="preserve">IC3H7CHO==&gt;IC4H8O</t>
  </si>
  <si>
    <t xml:space="preserve"># 'IC4H8O+OH&lt;=&gt;IC3H6CHO+H2O 1.250E+12 0.000 0.000E+00 !'</t>
  </si>
  <si>
    <t xml:space="preserve">     'REV/ 9.609E+05 1.069 3.656E+04 /'</t>
  </si>
  <si>
    <t xml:space="preserve">IC4H8O+OH==&gt;IC3H6CHO+H2O</t>
  </si>
  <si>
    <t xml:space="preserve">IC3H6CHO+H2O==&gt;IC4H8O+OH</t>
  </si>
  <si>
    <t xml:space="preserve"># 'IC4H8O+H&lt;=&gt;IC3H6CHO+H2 1.250E+12 0.000 0.000E+00 !'</t>
  </si>
  <si>
    <t xml:space="preserve">     'REV/ 9.063E+04 1.175 2.167E+04 /'</t>
  </si>
  <si>
    <t xml:space="preserve">IC4H8O+H==&gt;IC3H6CHO+H2</t>
  </si>
  <si>
    <t xml:space="preserve">IC3H6CHO+H2==&gt;IC4H8O+H</t>
  </si>
  <si>
    <t xml:space="preserve"># 'IC4H8O+HO2&lt;=&gt;IC3H6CHO+H2O2 2.500E+12 0.000 1.500E+04 !'</t>
  </si>
  <si>
    <t xml:space="preserve">     'REV/ 1.049E+08 0.480 2.066E+04 /'</t>
  </si>
  <si>
    <t xml:space="preserve">IC4H8O+HO2==&gt;IC3H6CHO+H2O2</t>
  </si>
  <si>
    <t xml:space="preserve">IC3H6CHO+H2O2==&gt;IC4H8O+HO2</t>
  </si>
  <si>
    <t xml:space="preserve"># 'IC4H8O+CH3O2&lt;=&gt;IC3H6CHO+CH3O2H 2.500E+12 0.000 1.900E+04 !'</t>
  </si>
  <si>
    <t xml:space="preserve">     'REV/ 2.040E+09 0.036 2.307E+04 /'</t>
  </si>
  <si>
    <t xml:space="preserve">IC4H8O+CH3O2==&gt;IC3H6CHO+CH3O2H</t>
  </si>
  <si>
    <t xml:space="preserve">IC3H6CHO+CH3O2H==&gt;IC4H8O+CH3O2</t>
  </si>
  <si>
    <t xml:space="preserve"># 'IC4H8O+CH3&lt;=&gt;IC3H6CHO+CH4 5.000E+10 0.000 1.000E+04 !'</t>
  </si>
  <si>
    <t xml:space="preserve">     'REV/ 3.307E+06 0.729 3.321E+04 /'</t>
  </si>
  <si>
    <t xml:space="preserve">IC4H8O+CH3==&gt;IC3H6CHO+CH4</t>
  </si>
  <si>
    <t xml:space="preserve">IC3H6CHO+CH4==&gt;IC4H8O+CH3</t>
  </si>
  <si>
    <t xml:space="preserve"># 'IC4H8O+O&lt;=&gt;IC3H6CHO+OH 1.250E+12 0.000 0.000E+00 !'</t>
  </si>
  <si>
    <t xml:space="preserve">     'REV/ 4.704E+04 1.156 2.025E+04 /'</t>
  </si>
  <si>
    <t xml:space="preserve">IC4H8O+O==&gt;IC3H6CHO+OH</t>
  </si>
  <si>
    <t xml:space="preserve">IC3H6CHO+OH==&gt;IC4H8O+O</t>
  </si>
  <si>
    <t xml:space="preserve"># 'IC3H7CHO&lt;=&gt;TC3H6CHO+H 2.304E+18 -0.910 9.200E+04 !'</t>
  </si>
  <si>
    <t xml:space="preserve">     'REV/ 2.000E+14 0.000 0.000E+00 /'</t>
  </si>
  <si>
    <t xml:space="preserve">IC3H7CHO==&gt;TC3H6CHO+H</t>
  </si>
  <si>
    <t xml:space="preserve">TC3H6CHO+H==&gt;IC3H7CHO</t>
  </si>
  <si>
    <t xml:space="preserve"># 'IC3H7CHO&lt;=&gt;IC3H7+HCO 1.129E+17 -0.030 7.976E+04 !'</t>
  </si>
  <si>
    <t xml:space="preserve">IC3H7CHO==&gt;IC3H7+HCO</t>
  </si>
  <si>
    <t xml:space="preserve">IC3H7+HCO==&gt;IC3H7CHO</t>
  </si>
  <si>
    <t xml:space="preserve"># 'IC3H7CHO+HO2&lt;=&gt;IC3H7CO+H2O2 3.000E+12 0.000 1.192E+04 !'</t>
  </si>
  <si>
    <t xml:space="preserve">     'REV/ 7.987E+11 -0.062 1.036E+04 /'</t>
  </si>
  <si>
    <t xml:space="preserve">IC3H7CHO+HO2==&gt;IC3H7CO+H2O2</t>
  </si>
  <si>
    <t xml:space="preserve">IC3H7CO+H2O2==&gt;IC3H7CHO+HO2</t>
  </si>
  <si>
    <t xml:space="preserve"># 'IC3H7CHO+HO2&lt;=&gt;TC3H6CHO+H2O2 8.000E+10 0.000 1.192E+04 !'</t>
  </si>
  <si>
    <t xml:space="preserve">     'REV/ 3.366E+12 -0.420 1.105E+04 /'</t>
  </si>
  <si>
    <t xml:space="preserve">IC3H7CHO+HO2==&gt;TC3H6CHO+H2O2</t>
  </si>
  <si>
    <t xml:space="preserve">TC3H6CHO+H2O2==&gt;IC3H7CHO+HO2</t>
  </si>
  <si>
    <t xml:space="preserve"># 'IC3H7CHO+CH3&lt;=&gt;IC3H7CO+CH4 3.980E+12 0.000 8.700E+03 !'</t>
  </si>
  <si>
    <t xml:space="preserve">     'REV/ 2.325E+13 -0.060 2.563E+04 /'</t>
  </si>
  <si>
    <t xml:space="preserve">IC3H7CHO+CH3==&gt;IC3H7CO+CH4</t>
  </si>
  <si>
    <t xml:space="preserve">IC3H7CO+CH4==&gt;IC3H7CHO+CH3</t>
  </si>
  <si>
    <t xml:space="preserve"># 'IC3H7CHO+O&lt;=&gt;IC3H7CO+OH 7.180E+12 0.000 1.389E+03 !'</t>
  </si>
  <si>
    <t xml:space="preserve">     'REV/ 7.052E+11 -0.060 1.574E+04 /'</t>
  </si>
  <si>
    <t xml:space="preserve">IC3H7CHO+O==&gt;IC3H7CO+OH</t>
  </si>
  <si>
    <t xml:space="preserve">IC3H7CO+OH==&gt;IC3H7CHO+O</t>
  </si>
  <si>
    <t xml:space="preserve"># 'IC3H7CHO+O2&lt;=&gt;IC3H7CO+HO2 4.000E+13 0.000 3.760E+04 !'</t>
  </si>
  <si>
    <t xml:space="preserve">     'REV/ 1.625E+11 0.270 -3.432E+03 /'</t>
  </si>
  <si>
    <t xml:space="preserve">IC3H7CHO+O2==&gt;IC3H7CO+HO2</t>
  </si>
  <si>
    <t xml:space="preserve">IC3H7CO+HO2==&gt;IC3H7CHO+O2</t>
  </si>
  <si>
    <t xml:space="preserve"># 'IC3H7CHO+OH&lt;=&gt;IC3H7CO+H2O 2.690E+10 0.760 -3.400E+02 !'</t>
  </si>
  <si>
    <t xml:space="preserve">     'REV/ 1.164E+10 0.750 3.120E+04 /'</t>
  </si>
  <si>
    <t xml:space="preserve">IC3H7CHO+OH==&gt;IC3H7CO+H2O</t>
  </si>
  <si>
    <t xml:space="preserve">IC3H7CO+H2O==&gt;IC3H7CHO+OH</t>
  </si>
  <si>
    <t xml:space="preserve"># 'IC3H7CHO+OH&lt;=&gt;TC3H6CHO+H2O 1.684E+12 0.000 -7.810E+02 !'</t>
  </si>
  <si>
    <t xml:space="preserve">     'REV/ 1.194E+13 -0.090 2.981E+04 /'</t>
  </si>
  <si>
    <t xml:space="preserve">IC3H7CHO+OH==&gt;TC3H6CHO+H2O</t>
  </si>
  <si>
    <t xml:space="preserve">TC3H6CHO+H2O==&gt;IC3H7CHO+OH</t>
  </si>
  <si>
    <t xml:space="preserve"># 'IC3H7CHO+H&lt;=&gt;IC3H7CO+H2 2.600E+12 0.000 2.600E+03 !'</t>
  </si>
  <si>
    <t xml:space="preserve">     'REV/ 1.196E+09 0.633 1.704E+04 /'</t>
  </si>
  <si>
    <t xml:space="preserve">IC3H7CHO+H==&gt;IC3H7CO+H2</t>
  </si>
  <si>
    <t xml:space="preserve">IC3H7CO+H2==&gt;IC3H7CHO+H</t>
  </si>
  <si>
    <t xml:space="preserve"># 'IC3H7CHO+OH&lt;=&gt;IC3H6CHO+H2O 3.120E+06 2.000 -2.980E+02 !'</t>
  </si>
  <si>
    <t xml:space="preserve">     'REV/ 6.388E+05 1.990 1.913E+04 /'</t>
  </si>
  <si>
    <t xml:space="preserve">IC3H7CHO+OH==&gt;IC3H6CHO+H2O</t>
  </si>
  <si>
    <t xml:space="preserve">IC3H6CHO+H2O==&gt;IC3H7CHO+OH</t>
  </si>
  <si>
    <t xml:space="preserve"># 'IC3H7CHO+HO2&lt;=&gt;IC3H6CHO+H2O2 2.740E+04 2.550 1.550E+04 !'</t>
  </si>
  <si>
    <t xml:space="preserve">     'REV/ 3.330E+04 2.210 3.468E+03 /'</t>
  </si>
  <si>
    <t xml:space="preserve">IC3H7CHO+HO2==&gt;IC3H6CHO+H2O2</t>
  </si>
  <si>
    <t xml:space="preserve">IC3H6CHO+H2O2==&gt;IC3H7CHO+HO2</t>
  </si>
  <si>
    <t xml:space="preserve"># 'IC3H7CHO+CH3O2&lt;=&gt;IC3H6CHO+CH3O2H 4.760E+04 2.550 1.649E+04 !'</t>
  </si>
  <si>
    <t xml:space="preserve">     'REV/ 2.377E+05 2.040 3.742E+03 /'</t>
  </si>
  <si>
    <t xml:space="preserve">IC3H7CHO+CH3O2==&gt;IC3H6CHO+CH3O2H</t>
  </si>
  <si>
    <t xml:space="preserve">IC3H6CHO+CH3O2H==&gt;IC3H7CHO+CH3O2</t>
  </si>
  <si>
    <t xml:space="preserve"># 'IC3H7CO&lt;=&gt;IC3H7+CO 2.869E+20 -2.194 1.497E+04 !'</t>
  </si>
  <si>
    <t xml:space="preserve">     'REV/ 1.500E+11 0.000 4.810E+03 /'</t>
  </si>
  <si>
    <t xml:space="preserve">IC3H7CO==&gt;IC3H7+CO</t>
  </si>
  <si>
    <t xml:space="preserve">IC3H7+CO==&gt;IC3H7CO</t>
  </si>
  <si>
    <t xml:space="preserve"># 'IC3H6CHO&lt;=&gt;C3H6+HCO 1.031E+15 -0.620 2.317E+04 !'</t>
  </si>
  <si>
    <t xml:space="preserve">IC3H6CHO==&gt;C3H6+HCO</t>
  </si>
  <si>
    <t xml:space="preserve">C3H6+HCO==&gt;IC3H6CHO</t>
  </si>
  <si>
    <t xml:space="preserve"># 'IC3H6CHO&lt;=&gt;C2H3CHO+CH3 2.425E+13 -0.270 2.247E+04 !'</t>
  </si>
  <si>
    <t xml:space="preserve">IC3H6CHO==&gt;C2H3CHO+CH3</t>
  </si>
  <si>
    <t xml:space="preserve">C2H3CHO+CH3==&gt;IC3H6CHO</t>
  </si>
  <si>
    <t xml:space="preserve"># 'IC4H8OH&lt;=&gt;IC4H8+OH 9.232E+14 -0.562 2.805E+04 !'</t>
  </si>
  <si>
    <t xml:space="preserve">IC4H8OH==&gt;IC4H8+OH</t>
  </si>
  <si>
    <t xml:space="preserve">IC4H8+OH==&gt;IC4H8OH</t>
  </si>
  <si>
    <t xml:space="preserve"># 'IO2C4H8OH&lt;=&gt;IC4H8OH+O2 1.917E+21 -2.347 3.579E+04 !'</t>
  </si>
  <si>
    <t xml:space="preserve">IO2C4H8OH==&gt;IC4H8OH+O2</t>
  </si>
  <si>
    <t xml:space="preserve">IC4H8OH+O2==&gt;IO2C4H8OH</t>
  </si>
  <si>
    <t xml:space="preserve"># 'IO2C4H8OH&lt;=&gt;CH3COCH3+CH2O+OH 1.250E+10 0.000 1.890E+04 !'</t>
  </si>
  <si>
    <t xml:space="preserve">IO2C4H8OH==&gt;CH3COCH3+CH2O+OH</t>
  </si>
  <si>
    <t xml:space="preserve">CH3COCH3+CH2O+OH==&gt;IO2C4H8OH</t>
  </si>
  <si>
    <t xml:space="preserve"># 'IC4H9O2&lt;=&gt;IC4H8O2H-I 7.500E+10 0.000 2.440E+04 !'</t>
  </si>
  <si>
    <t xml:space="preserve">     'REV/ 1.815E+11 -0.507 8.946E+03 /'</t>
  </si>
  <si>
    <t xml:space="preserve">IC4H9O2==&gt;IC4H8O2H-I</t>
  </si>
  <si>
    <t xml:space="preserve">IC4H8O2H-I==&gt;IC4H9O2</t>
  </si>
  <si>
    <t xml:space="preserve"># 'TC4H9O2&lt;=&gt;TC4H8O2H-I 9.000E+11 0.000 3.450E+04 !'</t>
  </si>
  <si>
    <t xml:space="preserve">     'REV/ 2.027E+09 0.123 1.694E+04 /'</t>
  </si>
  <si>
    <t xml:space="preserve">TC4H9O2==&gt;TC4H8O2H-I</t>
  </si>
  <si>
    <t xml:space="preserve">TC4H8O2H-I==&gt;TC4H9O2</t>
  </si>
  <si>
    <t xml:space="preserve"># 'IC4H9O2&lt;=&gt;IC4H8O2H-T 1.000E+11 0.000 2.920E+04 !'</t>
  </si>
  <si>
    <t xml:space="preserve">     'REV/ 5.085E+06 0.780 1.588E+04 /'</t>
  </si>
  <si>
    <t xml:space="preserve">IC4H9O2==&gt;IC4H8O2H-T</t>
  </si>
  <si>
    <t xml:space="preserve">IC4H8O2H-T==&gt;IC4H9O2</t>
  </si>
  <si>
    <t xml:space="preserve"># 'IC4H9O2&lt;=&gt;IC4H8+HO2 2.265E+35 -7.220 3.949E+04 !'</t>
  </si>
  <si>
    <t xml:space="preserve">     'REV/ 2.996E+26 -5.331 2.124E+04 /'</t>
  </si>
  <si>
    <t xml:space="preserve">IC4H9O2==&gt;IC4H8+HO2</t>
  </si>
  <si>
    <t xml:space="preserve">IC4H8+HO2==&gt;IC4H9O2</t>
  </si>
  <si>
    <t xml:space="preserve"># 'TC4H9O2&lt;=&gt;IC4H8+HO2 7.612E+42 -9.410 4.149E+04 !'</t>
  </si>
  <si>
    <t xml:space="preserve">     'REV/ 6.344E+31 -7.203 1.716E+04 /'</t>
  </si>
  <si>
    <t xml:space="preserve">TC4H9O2==&gt;IC4H8+HO2</t>
  </si>
  <si>
    <t xml:space="preserve">IC4H8+HO2==&gt;TC4H9O2</t>
  </si>
  <si>
    <t xml:space="preserve"># 'IC4H8OOH-IO2&lt;=&gt;IC4H8O2H-I+O2 1.440E+20 -1.627 3.569E+04 !'</t>
  </si>
  <si>
    <t xml:space="preserve">IC4H8OOH-IO2==&gt;IC4H8O2H-I+O2</t>
  </si>
  <si>
    <t xml:space="preserve">IC4H8O2H-I+O2==&gt;IC4H8OOH-IO2</t>
  </si>
  <si>
    <t xml:space="preserve"># 'TC4H8OOH-IO2&lt;=&gt;TC4H8O2H-I+O2 5.167E+22 -2.257 3.780E+04 !'</t>
  </si>
  <si>
    <t xml:space="preserve">TC4H8OOH-IO2==&gt;TC4H8O2H-I+O2</t>
  </si>
  <si>
    <t xml:space="preserve">TC4H8O2H-I+O2==&gt;TC4H8OOH-IO2</t>
  </si>
  <si>
    <t xml:space="preserve"># 'IC4H8OOH-TO2&lt;=&gt;IC4H8O2H-T+O2 2.266E+27 -3.233 3.964E+04 !'</t>
  </si>
  <si>
    <t xml:space="preserve">IC4H8OOH-TO2==&gt;IC4H8O2H-T+O2</t>
  </si>
  <si>
    <t xml:space="preserve">IC4H8O2H-T+O2==&gt;IC4H8OOH-TO2</t>
  </si>
  <si>
    <t xml:space="preserve"># 'IC4H8OOH-IO2&lt;=&gt;IC4KETII+OH 5.000E+10 0.000 2.140E+04 !'</t>
  </si>
  <si>
    <t xml:space="preserve">     'REV/ 1.986E+03 1.455 4.442E+04 /'</t>
  </si>
  <si>
    <t xml:space="preserve">IC4H8OOH-IO2==&gt;IC4KETII+OH</t>
  </si>
  <si>
    <t xml:space="preserve">IC4KETII+OH==&gt;IC4H8OOH-IO2</t>
  </si>
  <si>
    <t xml:space="preserve"># 'IC4H8OOH-TO2&lt;=&gt;IC4KETIT+OH 4.000E+11 0.000 3.150E+04 !'</t>
  </si>
  <si>
    <t xml:space="preserve">     'REV/ 1.910E+05 1.240 5.383E+04 /'</t>
  </si>
  <si>
    <t xml:space="preserve">IC4H8OOH-TO2==&gt;IC4KETIT+OH</t>
  </si>
  <si>
    <t xml:space="preserve">IC4KETIT+OH==&gt;IC4H8OOH-TO2</t>
  </si>
  <si>
    <t xml:space="preserve"># 'TC4H8OOH-IO2&lt;=&gt;TIC4H7Q2-I 7.500E+10 0.000 2.440E+04 !'</t>
  </si>
  <si>
    <t xml:space="preserve">     'REV/ 6.360E+08 0.091 1.172E+04 /'</t>
  </si>
  <si>
    <t xml:space="preserve">TC4H8OOH-IO2==&gt;TIC4H7Q2-I</t>
  </si>
  <si>
    <t xml:space="preserve">TIC4H7Q2-I==&gt;TC4H8OOH-IO2</t>
  </si>
  <si>
    <t xml:space="preserve"># 'TIC4H7Q2-I&lt;=&gt;IC4H7OOH+HO2 1.940E+20 -2.190 2.259E+04 !'</t>
  </si>
  <si>
    <t xml:space="preserve">     'REV/ 1.000E+11 0.000 1.060E+04 /'</t>
  </si>
  <si>
    <t xml:space="preserve">TIC4H7Q2-I==&gt;IC4H7OOH+HO2</t>
  </si>
  <si>
    <t xml:space="preserve">IC4H7OOH+HO2==&gt;TIC4H7Q2-I</t>
  </si>
  <si>
    <t xml:space="preserve"># 'IC4H8OOH-IO2&lt;=&gt;IIC4H7Q2-I 3.750E+10 0.000 2.440E+04 !'</t>
  </si>
  <si>
    <t xml:space="preserve">     'REV/ 8.986E+08 -0.088 1.190E+04 /'</t>
  </si>
  <si>
    <t xml:space="preserve">IC4H8OOH-IO2==&gt;IIC4H7Q2-I</t>
  </si>
  <si>
    <t xml:space="preserve">IIC4H7Q2-I==&gt;IC4H8OOH-IO2</t>
  </si>
  <si>
    <t xml:space="preserve"># 'IC4H8OOH-IO2&lt;=&gt;IIC4H7Q2-T 1.000E+11 0.000 2.920E+04 !'</t>
  </si>
  <si>
    <t xml:space="preserve">     'REV/ 9.448E+07 0.406 2.120E+04 /'</t>
  </si>
  <si>
    <t xml:space="preserve">IC4H8OOH-IO2==&gt;IIC4H7Q2-T</t>
  </si>
  <si>
    <t xml:space="preserve">IIC4H7Q2-T==&gt;IC4H8OOH-IO2</t>
  </si>
  <si>
    <t xml:space="preserve"># 'IC4H8OOH-TO2&lt;=&gt;TIC4H7Q2-I 6.000E+11 0.000 3.450E+04 !'</t>
  </si>
  <si>
    <t xml:space="preserve">     'REV/ 5.088E+09 0.091 2.182E+04 /'</t>
  </si>
  <si>
    <t xml:space="preserve">IC4H8OOH-TO2==&gt;TIC4H7Q2-I</t>
  </si>
  <si>
    <t xml:space="preserve">TIC4H7Q2-I==&gt;IC4H8OOH-TO2</t>
  </si>
  <si>
    <t xml:space="preserve"># 'IIC4H7Q2-I&lt;=&gt;AC3H5OOH+CH2O2H 7.631E+19 -1.740 3.831E+04 !'</t>
  </si>
  <si>
    <t xml:space="preserve">     'REV/ 8.500E+10 0.000 1.060E+04 /'</t>
  </si>
  <si>
    <t xml:space="preserve">IIC4H7Q2-I==&gt;AC3H5OOH+CH2O2H</t>
  </si>
  <si>
    <t xml:space="preserve">AC3H5OOH+CH2O2H==&gt;IIC4H7Q2-I</t>
  </si>
  <si>
    <t xml:space="preserve"># 'IIC4H7Q2-T&lt;=&gt;IC4H7OOH+HO2 4.076E+17 -1.560 1.839E+04 !'</t>
  </si>
  <si>
    <t xml:space="preserve">IIC4H7Q2-T==&gt;IC4H7OOH+HO2</t>
  </si>
  <si>
    <t xml:space="preserve">IC4H7OOH+HO2==&gt;IIC4H7Q2-T</t>
  </si>
  <si>
    <t xml:space="preserve"># 'CH2O2H&lt;=&gt;CH2O+OH 9.000E+14 0.000 1.500E+03 !'</t>
  </si>
  <si>
    <t xml:space="preserve">     'REV/ 1.869E+11 1.100 3.684E+04 /'</t>
  </si>
  <si>
    <t xml:space="preserve">CH2O2H==&gt;CH2O+OH</t>
  </si>
  <si>
    <t xml:space="preserve">CH2O+OH==&gt;CH2O2H</t>
  </si>
  <si>
    <t xml:space="preserve"># 'IC4KETII&lt;=&gt;CH2O+C2H5CO+OH 1.500E+16 0.000 4.200E+04 !'</t>
  </si>
  <si>
    <t xml:space="preserve">IC4KETII==&gt;CH2O+C2H5CO+OH</t>
  </si>
  <si>
    <t xml:space="preserve">CH2O+C2H5CO+OH==&gt;IC4KETII</t>
  </si>
  <si>
    <t xml:space="preserve"># 'IC4KETIT&lt;=&gt;CH3COCH3+HCO+OH 9.500E+15 0.000 4.254E+04 !'</t>
  </si>
  <si>
    <t xml:space="preserve">IC4KETIT==&gt;CH3COCH3+HCO+OH</t>
  </si>
  <si>
    <t xml:space="preserve">CH3COCH3+HCO+OH==&gt;IC4KETIT</t>
  </si>
  <si>
    <t xml:space="preserve"># 'TC4H8O2H-I&lt;=&gt;IC4H8+HO2 1.073E+20 -2.085 1.939E+04 !'</t>
  </si>
  <si>
    <t xml:space="preserve">     'REV/ 3.970E+11 0.000 1.262E+04 /'</t>
  </si>
  <si>
    <t xml:space="preserve">TC4H8O2H-I==&gt;IC4H8+HO2</t>
  </si>
  <si>
    <t xml:space="preserve">IC4H8+HO2==&gt;TC4H8O2H-I</t>
  </si>
  <si>
    <t xml:space="preserve"># 'IC4H8O2H-T&lt;=&gt;IC4H8+HO2 1.526E+16 -1.109 1.756E+04 !'</t>
  </si>
  <si>
    <t xml:space="preserve">IC4H8O2H-T==&gt;IC4H8+HO2</t>
  </si>
  <si>
    <t xml:space="preserve">IC4H8+HO2==&gt;IC4H8O2H-T</t>
  </si>
  <si>
    <t xml:space="preserve"># 'IC4H8O2H-I&lt;=&gt;CC4H8O+OH 2.000E+11 0.000 1.950E+04 !'</t>
  </si>
  <si>
    <t xml:space="preserve">IC4H8O2H-I==&gt;CC4H8O+OH</t>
  </si>
  <si>
    <t xml:space="preserve">CC4H8O+OH==&gt;IC4H8O2H-I</t>
  </si>
  <si>
    <t xml:space="preserve"># 'IC4H8O2H-T&lt;=&gt;IC4H8O+OH 1.380E+12 0.000 1.480E+04 !'</t>
  </si>
  <si>
    <t xml:space="preserve">IC4H8O2H-T==&gt;IC4H8O+OH</t>
  </si>
  <si>
    <t xml:space="preserve">IC4H8O+OH==&gt;IC4H8O2H-T</t>
  </si>
  <si>
    <t xml:space="preserve"># 'TC4H8O2H-I&lt;=&gt;IC4H8O+OH 4.000E+12 0.000 1.700E+04 !'</t>
  </si>
  <si>
    <t xml:space="preserve">TC4H8O2H-I==&gt;IC4H8O+OH</t>
  </si>
  <si>
    <t xml:space="preserve">IC4H8O+OH==&gt;TC4H8O2H-I</t>
  </si>
  <si>
    <t xml:space="preserve"># 'IC4H8O2H-I&lt;=&gt;OH+CH2O+C3H6 8.451E+15 -0.680 2.917E+04 !'</t>
  </si>
  <si>
    <t xml:space="preserve">IC4H8O2H-I==&gt;OH+CH2O+C3H6</t>
  </si>
  <si>
    <t xml:space="preserve">OH+CH2O+C3H6==&gt;IC4H8O2H-I</t>
  </si>
  <si>
    <t xml:space="preserve"># 'IC4H8&lt;=&gt;C3H5-T+CH3 1.920E+66 -14.220 1.281E+05 !'</t>
  </si>
  <si>
    <t xml:space="preserve">     'REV/ 1.561E+56 -12.293 2.610E+04 /'</t>
  </si>
  <si>
    <t xml:space="preserve">IC4H8==&gt;C3H5-T+CH3</t>
  </si>
  <si>
    <t xml:space="preserve">C3H5-T+CH3==&gt;IC4H8</t>
  </si>
  <si>
    <t xml:space="preserve"># 'IC4H8&lt;=&gt;IC4H7+H 3.070E+55 -11.490 1.143E+05 !'</t>
  </si>
  <si>
    <t xml:space="preserve">     'REV/ 1.428E+55 -11.738 2.640E+04 /'</t>
  </si>
  <si>
    <t xml:space="preserve">IC4H8==&gt;IC4H7+H</t>
  </si>
  <si>
    <t xml:space="preserve">IC4H7+H==&gt;IC4H8</t>
  </si>
  <si>
    <t xml:space="preserve"># 'IC4H8+H&lt;=&gt;C3H6+CH3 5.680E+33 -5.720 2.000E+04 !'</t>
  </si>
  <si>
    <t xml:space="preserve">     'REV/ 6.093E+26 -4.209 2.720E+04 /'</t>
  </si>
  <si>
    <t xml:space="preserve">IC4H8+H==&gt;C3H6+CH3</t>
  </si>
  <si>
    <t xml:space="preserve">C3H6+CH3==&gt;IC4H8+H</t>
  </si>
  <si>
    <t xml:space="preserve"># 'IC4H8+H&lt;=&gt;IC4H7+H2 3.400E+05 2.500 2.492E+03 !'</t>
  </si>
  <si>
    <t xml:space="preserve">     'REV/ 6.320E+04 2.528 1.816E+04 /'</t>
  </si>
  <si>
    <t xml:space="preserve">IC4H8+H==&gt;IC4H7+H2</t>
  </si>
  <si>
    <t xml:space="preserve">IC4H7+H2==&gt;IC4H8+H</t>
  </si>
  <si>
    <t xml:space="preserve"># 'IC4H8+O&lt;=&gt;CH2CO+CH3+CH3 3.330E+07 1.760 7.600E+01 !'</t>
  </si>
  <si>
    <t xml:space="preserve">IC4H8+O==&gt;CH2CO+CH3+CH3</t>
  </si>
  <si>
    <t xml:space="preserve">CH2CO+CH3+CH3==&gt;IC4H8+O</t>
  </si>
  <si>
    <t xml:space="preserve"># 'IC4H8+O=&gt;IC3H6CO+H+H 1.660E+07 1.760 7.600E+01 !'</t>
  </si>
  <si>
    <t xml:space="preserve">IC4H8+O==&gt;IC3H6CO+H+H</t>
  </si>
  <si>
    <t xml:space="preserve"># 'IC4H8+O&lt;=&gt;IC4H7+OH 1.206E+11 0.700 7.633E+03 !'</t>
  </si>
  <si>
    <t xml:space="preserve">     'REV/ 1.164E+10 0.709 2.189E+04 /'</t>
  </si>
  <si>
    <t xml:space="preserve">IC4H8+O==&gt;IC4H7+OH</t>
  </si>
  <si>
    <t xml:space="preserve">IC4H7+OH==&gt;IC4H8+O</t>
  </si>
  <si>
    <t xml:space="preserve"># 'IC4H8+CH3&lt;=&gt;IC4H7+CH4 4.420E+00 3.500 5.675E+03 !'</t>
  </si>
  <si>
    <t xml:space="preserve">     'REV/ 7.495E+02 3.082 2.289E+04 /'</t>
  </si>
  <si>
    <t xml:space="preserve">IC4H8+CH3==&gt;IC4H7+CH4</t>
  </si>
  <si>
    <t xml:space="preserve">IC4H7+CH4==&gt;IC4H8+CH3</t>
  </si>
  <si>
    <t xml:space="preserve"># 'IC4H8+HO2&lt;=&gt;IC4H7+H2O2 1.928E+04 2.600 1.391E+04 !'</t>
  </si>
  <si>
    <t xml:space="preserve">     'REV/ 2.073E+06 1.933 1.358E+04 /'</t>
  </si>
  <si>
    <t xml:space="preserve">IC4H8+HO2==&gt;IC4H7+H2O2</t>
  </si>
  <si>
    <t xml:space="preserve">IC4H7+H2O2==&gt;IC4H8+HO2</t>
  </si>
  <si>
    <t xml:space="preserve"># 'IC4H8+O2CHO&lt;=&gt;IC4H7+HO2CHO 1.928E+04 2.600 1.391E+04 !'</t>
  </si>
  <si>
    <t xml:space="preserve">     'REV/ 6.514E-07 4.900 -3.468E+03 /'</t>
  </si>
  <si>
    <t xml:space="preserve">IC4H8+O2CHO==&gt;IC4H7+HO2CHO</t>
  </si>
  <si>
    <t xml:space="preserve">IC4H7+HO2CHO==&gt;IC4H8+O2CHO</t>
  </si>
  <si>
    <t xml:space="preserve"># 'IC4H8+O2&lt;=&gt;IC4H7+HO2 6.000E+12 0.000 3.990E+04 !'</t>
  </si>
  <si>
    <t xml:space="preserve">     'REV/ 5.848E+12 -0.320 8.830E+02 /'</t>
  </si>
  <si>
    <t xml:space="preserve">IC4H8+O2==&gt;IC4H7+HO2</t>
  </si>
  <si>
    <t xml:space="preserve">IC4H7+HO2==&gt;IC4H8+O2</t>
  </si>
  <si>
    <t xml:space="preserve"># 'IC4H8+C3H5-A&lt;=&gt;IC4H7+C3H6 7.940E+11 0.000 2.050E+04 !'</t>
  </si>
  <si>
    <t xml:space="preserve">     'REV/ 4.400E+20 -1.330 6.061E+04 /'</t>
  </si>
  <si>
    <t xml:space="preserve">IC4H8+C3H5-A==&gt;IC4H7+C3H6</t>
  </si>
  <si>
    <t xml:space="preserve">IC4H7+C3H6==&gt;IC4H8+C3H5-A</t>
  </si>
  <si>
    <t xml:space="preserve"># 'IC4H8+C3H5-S&lt;=&gt;IC4H7+C3H6 7.940E+11 0.000 2.050E+04 !'</t>
  </si>
  <si>
    <t xml:space="preserve">     'REV/ 5.592E+20 -1.270 8.217E+04 /'</t>
  </si>
  <si>
    <t xml:space="preserve">IC4H8+C3H5-S==&gt;IC4H7+C3H6</t>
  </si>
  <si>
    <t xml:space="preserve">IC4H7+C3H6==&gt;IC4H8+C3H5-S</t>
  </si>
  <si>
    <t xml:space="preserve"># 'IC4H8+C3H5-T&lt;=&gt;IC4H7+C3H6 7.940E+11 0.000 2.050E+04 !'</t>
  </si>
  <si>
    <t xml:space="preserve">     'REV/ 5.592E+20 -1.270 8.017E+04 /'</t>
  </si>
  <si>
    <t xml:space="preserve">IC4H8+C3H5-T==&gt;IC4H7+C3H6</t>
  </si>
  <si>
    <t xml:space="preserve">IC4H7+C3H6==&gt;IC4H8+C3H5-T</t>
  </si>
  <si>
    <t xml:space="preserve"># 'IC4H8+OH&lt;=&gt;IC4H7+H2O 5.200E+06 2.000 -2.980E+02 !'</t>
  </si>
  <si>
    <t xml:space="preserve">     'REV/ 1.025E+07 1.922 3.027E+04 /'</t>
  </si>
  <si>
    <t xml:space="preserve">IC4H8+OH==&gt;IC4H7+H2O</t>
  </si>
  <si>
    <t xml:space="preserve">IC4H7+H2O==&gt;IC4H8+OH</t>
  </si>
  <si>
    <t xml:space="preserve"># 'IC4H8+O&lt;=&gt;IC3H7+HCO 1.580E+07 1.760 -1.216E+03 !'</t>
  </si>
  <si>
    <t xml:space="preserve">     'REV/ 4.538E+00 3.060 2.169E+04 /'</t>
  </si>
  <si>
    <t xml:space="preserve">IC4H8+O==&gt;IC3H7+HCO</t>
  </si>
  <si>
    <t xml:space="preserve">IC3H7+HCO==&gt;IC4H8+O</t>
  </si>
  <si>
    <t xml:space="preserve"># 'IC4H8+CH3O2&lt;=&gt;IC4H7+CH3O2H 1.928E+04 2.600 1.391E+04 !'</t>
  </si>
  <si>
    <t xml:space="preserve">     'REV/ 4.034E+07 1.488 1.199E+04 /'</t>
  </si>
  <si>
    <t xml:space="preserve">IC4H8+CH3O2==&gt;IC4H7+CH3O2H</t>
  </si>
  <si>
    <t xml:space="preserve">IC4H7+CH3O2H==&gt;IC4H8+CH3O2</t>
  </si>
  <si>
    <t xml:space="preserve"># 'IC4H8+HO2&lt;=&gt;IC4H8O+OH 1.290E+12 0.000 1.334E+04 !'</t>
  </si>
  <si>
    <t xml:space="preserve">     'REV/ 1.000E+12 0.000 7.500E+03 /'</t>
  </si>
  <si>
    <t xml:space="preserve">IC4H8+HO2==&gt;IC4H8O+OH</t>
  </si>
  <si>
    <t xml:space="preserve">IC4H8O+OH==&gt;IC4H8+HO2</t>
  </si>
  <si>
    <t xml:space="preserve"># 'IC4H7+O2&lt;=&gt;IC3H5CHO+OH 2.470E+13 -0.450 2.302E+04 !'</t>
  </si>
  <si>
    <t xml:space="preserve">     'REV/ 3.372E+13 -0.577 7.301E+04 /'</t>
  </si>
  <si>
    <t xml:space="preserve">IC4H7+O2==&gt;IC3H5CHO+OH</t>
  </si>
  <si>
    <t xml:space="preserve">IC3H5CHO+OH==&gt;IC4H7+O2</t>
  </si>
  <si>
    <t xml:space="preserve"># 'IC4H7+O2&lt;=&gt;CH3COCH2+CH2O 7.140E+15 -1.210 2.105E+04 !'</t>
  </si>
  <si>
    <t xml:space="preserve">     'REV/ 1.700E+12 -0.407 8.825E+04 /'</t>
  </si>
  <si>
    <t xml:space="preserve">IC4H7+O2==&gt;CH3COCH2+CH2O</t>
  </si>
  <si>
    <t xml:space="preserve">CH3COCH2+CH2O==&gt;IC4H7+O2</t>
  </si>
  <si>
    <t xml:space="preserve"># 'IC4H7+O2&lt;=&gt;C3H4-A+CH2O+OH 7.290E+29 -5.710 2.145E+04 !'</t>
  </si>
  <si>
    <t xml:space="preserve">IC4H7+O2==&gt;C3H4-A+CH2O+OH</t>
  </si>
  <si>
    <t xml:space="preserve">C3H4-A+CH2O+OH==&gt;IC4H7+O2</t>
  </si>
  <si>
    <t xml:space="preserve"># 'IC4H7+O&lt;=&gt;IC3H5CHO+H 6.030E+13 0.000 0.000E+00 !'</t>
  </si>
  <si>
    <t xml:space="preserve">     'REV/ 2.844E+16 -0.519 6.673E+04 /'</t>
  </si>
  <si>
    <t xml:space="preserve">IC4H7+O==&gt;IC3H5CHO+H</t>
  </si>
  <si>
    <t xml:space="preserve">IC3H5CHO+H==&gt;IC4H7+O</t>
  </si>
  <si>
    <t xml:space="preserve"># 'IC4H7&lt;=&gt;C3H4-A+CH3 1.230E+47 -9.740 7.426E+04 !'</t>
  </si>
  <si>
    <t xml:space="preserve">     'REV/ 1.649E+38 -7.768 2.254E+04 /'</t>
  </si>
  <si>
    <t xml:space="preserve">IC4H7==&gt;C3H4-A+CH3</t>
  </si>
  <si>
    <t xml:space="preserve">C3H4-A+CH3==&gt;IC4H7</t>
  </si>
  <si>
    <t xml:space="preserve"># 'CH3O2+IC4H7&lt;=&gt;CH3O+IC4H7O 7.000E+12 0.000 -1.000E+03 !'</t>
  </si>
  <si>
    <t xml:space="preserve">     'REV/ 2.138E+11 0.349 1.506E+04 /'</t>
  </si>
  <si>
    <t xml:space="preserve">CH3O2+IC4H7==&gt;CH3O+IC4H7O</t>
  </si>
  <si>
    <t xml:space="preserve">CH3O+IC4H7O==&gt;CH3O2+IC4H7</t>
  </si>
  <si>
    <t xml:space="preserve"># 'IC4H7+HO2&lt;=&gt;IC4H7O+OH 7.000E+12 0.000 -1.000E+03 !'</t>
  </si>
  <si>
    <t xml:space="preserve">     'REV/ 3.418E+12 0.050 1.082E+04 /'</t>
  </si>
  <si>
    <t xml:space="preserve">IC4H7+HO2==&gt;IC4H7O+OH</t>
  </si>
  <si>
    <t xml:space="preserve">IC4H7O+OH==&gt;IC4H7+HO2</t>
  </si>
  <si>
    <t xml:space="preserve"># 'IC4H7O&lt;=&gt;C3H5-T+CH2O 2.925E+21 -2.391 3.559E+04 !'</t>
  </si>
  <si>
    <t xml:space="preserve">     'REV/ 1.000E+11 0.000 1.260E+04 /'</t>
  </si>
  <si>
    <t xml:space="preserve">IC4H7O==&gt;C3H5-T+CH2O</t>
  </si>
  <si>
    <t xml:space="preserve">C3H5-T+CH2O==&gt;IC4H7O</t>
  </si>
  <si>
    <t xml:space="preserve"># 'IC4H7O&lt;=&gt;IC4H6OH 1.391E+11 0.000 1.560E+04 !'</t>
  </si>
  <si>
    <t xml:space="preserve">     'REV/ 4.233E+11 -0.164 3.167E+04 /'</t>
  </si>
  <si>
    <t xml:space="preserve">IC4H7O==&gt;IC4H6OH</t>
  </si>
  <si>
    <t xml:space="preserve">IC4H6OH==&gt;IC4H7O</t>
  </si>
  <si>
    <t xml:space="preserve"># 'IC4H7O&lt;=&gt;IC3H5CHO+H 5.000E+13 0.000 2.910E+04 !'</t>
  </si>
  <si>
    <t xml:space="preserve">     'REV/ 6.670E+13 -0.105 1.841E+04 /'</t>
  </si>
  <si>
    <t xml:space="preserve">IC4H7O==&gt;IC3H5CHO+H</t>
  </si>
  <si>
    <t xml:space="preserve">IC3H5CHO+H==&gt;IC4H7O</t>
  </si>
  <si>
    <t xml:space="preserve"># 'IC4H6OH+H2&lt;=&gt;IC4H7OH+H 2.160E+04 2.380 1.899E+04 !'</t>
  </si>
  <si>
    <t xml:space="preserve">     'REV/ 5.614E+02 2.980 1.399E+03 /'</t>
  </si>
  <si>
    <t xml:space="preserve">IC4H6OH+H2==&gt;IC4H7OH+H</t>
  </si>
  <si>
    <t xml:space="preserve">IC4H7OH+H==&gt;IC4H6OH+H2</t>
  </si>
  <si>
    <t xml:space="preserve"># 'IC4H6OH+HO2&lt;=&gt;IC4H7OH+O2 5.570E+13 -0.315 8.620E+02 !'</t>
  </si>
  <si>
    <t xml:space="preserve">     'REV/ 6.000E+13 0.000 3.990E+04 /'</t>
  </si>
  <si>
    <t xml:space="preserve">IC4H6OH+HO2==&gt;IC4H7OH+O2</t>
  </si>
  <si>
    <t xml:space="preserve">IC4H7OH+O2==&gt;IC4H6OH+HO2</t>
  </si>
  <si>
    <t xml:space="preserve"># 'IC4H6OH+CH2O&lt;=&gt;IC4H7OH+HCO 6.300E+08 1.900 1.819E+04 !'</t>
  </si>
  <si>
    <t xml:space="preserve">     'REV/ 2.101E+07 2.153 1.773E+04 /'</t>
  </si>
  <si>
    <t xml:space="preserve">IC4H6OH+CH2O==&gt;IC4H7OH+HCO</t>
  </si>
  <si>
    <t xml:space="preserve">IC4H7OH+HCO==&gt;IC4H6OH+CH2O</t>
  </si>
  <si>
    <t xml:space="preserve"># 'IC4H6OH+IC4H8&lt;=&gt;IC4H7OH+IC4H7 4.700E+02 3.300 1.984E+04 !'</t>
  </si>
  <si>
    <t xml:space="preserve">     'REV/ 2.814E-01 3.900 6.521E+03 /'</t>
  </si>
  <si>
    <t xml:space="preserve">IC4H6OH+IC4H8==&gt;IC4H7OH+IC4H7</t>
  </si>
  <si>
    <t xml:space="preserve">IC4H7OH+IC4H7==&gt;IC4H6OH+IC4H8</t>
  </si>
  <si>
    <t xml:space="preserve"># 'IC4H7OH&lt;=&gt;IC4H6OH+H 4.902E+16 -0.400 8.985E+04 !'</t>
  </si>
  <si>
    <t xml:space="preserve">IC4H7OH==&gt;IC4H6OH+H</t>
  </si>
  <si>
    <t xml:space="preserve">IC4H6OH+H==&gt;IC4H7OH</t>
  </si>
  <si>
    <t xml:space="preserve"># 'IC4H7OH+HO2&lt;=&gt;IC4H6OH+H2O2 7.644E+03 2.712 1.393E+04 !'</t>
  </si>
  <si>
    <t xml:space="preserve">     'REV/ 7.830E+05 2.050 1.358E+04 /'</t>
  </si>
  <si>
    <t xml:space="preserve">IC4H7OH+HO2==&gt;IC4H6OH+H2O2</t>
  </si>
  <si>
    <t xml:space="preserve">IC4H6OH+H2O2==&gt;IC4H7OH+HO2</t>
  </si>
  <si>
    <t xml:space="preserve"># 'IC4H6OH&lt;=&gt;C3H4-A+CH2OH 7.244E+19 -1.859 5.705E+04 !'</t>
  </si>
  <si>
    <t xml:space="preserve">     'REV/ 1.000E+11 0.000 9.200E+03 /'</t>
  </si>
  <si>
    <t xml:space="preserve">IC4H6OH==&gt;C3H4-A+CH2OH</t>
  </si>
  <si>
    <t xml:space="preserve">C3H4-A+CH2OH==&gt;IC4H6OH</t>
  </si>
  <si>
    <t xml:space="preserve"># 'IC4H7O+O2&lt;=&gt;IC3H5CHO+HO2 3.000E+10 0.000 1.649E+03 !'</t>
  </si>
  <si>
    <t xml:space="preserve">     'REV/ 6.312E+10 -0.140 3.898E+04 /'</t>
  </si>
  <si>
    <t xml:space="preserve">IC4H7O+O2==&gt;IC3H5CHO+HO2</t>
  </si>
  <si>
    <t xml:space="preserve">IC3H5CHO+HO2==&gt;IC4H7O+O2</t>
  </si>
  <si>
    <t xml:space="preserve"># 'IC4H7O+HO2&lt;=&gt;IC3H5CHO+H2O2 3.000E+11 0.000 0.000E+00 !'</t>
  </si>
  <si>
    <t xml:space="preserve">     'REV/ 8.930E+14 -0.800 7.850E+04 /'</t>
  </si>
  <si>
    <t xml:space="preserve">IC4H7O+HO2==&gt;IC3H5CHO+H2O2</t>
  </si>
  <si>
    <t xml:space="preserve">IC3H5CHO+H2O2==&gt;IC4H7O+HO2</t>
  </si>
  <si>
    <t xml:space="preserve"># 'IC4H7O+CH3&lt;=&gt;IC3H5CHO+CH4 2.400E+13 0.000 0.000E+00 !'</t>
  </si>
  <si>
    <t xml:space="preserve">     'REV/ 7.261E+16 -0.470 9.529E+04 /'</t>
  </si>
  <si>
    <t xml:space="preserve">IC4H7O+CH3==&gt;IC3H5CHO+CH4</t>
  </si>
  <si>
    <t xml:space="preserve">IC3H5CHO+CH4==&gt;IC4H7O+CH3</t>
  </si>
  <si>
    <t xml:space="preserve"># 'IC4H7O+O&lt;=&gt;IC3H5CHO+OH 6.000E+12 0.000 0.000E+00 !'</t>
  </si>
  <si>
    <t xml:space="preserve">     'REV/ 3.052E+14 -0.470 9.272E+04 /'</t>
  </si>
  <si>
    <t xml:space="preserve">IC4H7O+O==&gt;IC3H5CHO+OH</t>
  </si>
  <si>
    <t xml:space="preserve">IC3H5CHO+OH==&gt;IC4H7O+O</t>
  </si>
  <si>
    <t xml:space="preserve"># 'IC4H7O+OH&lt;=&gt;IC3H5CHO+H2O 1.810E+13 0.000 0.000E+00 !'</t>
  </si>
  <si>
    <t xml:space="preserve">     'REV/ 9.076E+15 -0.470 1.100E+05 /'</t>
  </si>
  <si>
    <t xml:space="preserve">IC4H7O+OH==&gt;IC3H5CHO+H2O</t>
  </si>
  <si>
    <t xml:space="preserve">IC3H5CHO+H2O==&gt;IC4H7O+OH</t>
  </si>
  <si>
    <t xml:space="preserve"># 'IC4H7O+H&lt;=&gt;IC3H5CHO+H2 1.990E+13 0.000 0.000E+00 !'</t>
  </si>
  <si>
    <t xml:space="preserve">     'REV/ 2.305E+15 -0.470 9.481E+04 /'</t>
  </si>
  <si>
    <t xml:space="preserve">IC4H7O+H==&gt;IC3H5CHO+H2</t>
  </si>
  <si>
    <t xml:space="preserve">IC3H5CHO+H2==&gt;IC4H7O+H</t>
  </si>
  <si>
    <t xml:space="preserve"># 'IC3H5CHO+OH&lt;=&gt;IC3H5CO+H2O 2.690E+10 0.760 -3.400E+02 !'</t>
  </si>
  <si>
    <t xml:space="preserve">     'REV/ 4.400E+10 0.780 3.608E+04 /'</t>
  </si>
  <si>
    <t xml:space="preserve">IC3H5CHO+OH==&gt;IC3H5CO+H2O</t>
  </si>
  <si>
    <t xml:space="preserve">IC3H5CO+H2O==&gt;IC3H5CHO+OH</t>
  </si>
  <si>
    <t xml:space="preserve"># 'IC3H5CHO+HO2&lt;=&gt;IC3H5CO+H2O2 1.000E+12 0.000 1.192E+04 !'</t>
  </si>
  <si>
    <t xml:space="preserve">     'REV/ 9.709E+12 -0.310 1.688E+04 /'</t>
  </si>
  <si>
    <t xml:space="preserve">IC3H5CHO+HO2==&gt;IC3H5CO+H2O2</t>
  </si>
  <si>
    <t xml:space="preserve">IC3H5CO+H2O2==&gt;IC3H5CHO+HO2</t>
  </si>
  <si>
    <t xml:space="preserve"># 'IC3H5CHO+CH3&lt;=&gt;IC3H5CO+CH4 3.980E+12 0.000 8.700E+03 !'</t>
  </si>
  <si>
    <t xml:space="preserve">     'REV/ 3.928E+13 0.020 3.045E+04 /'</t>
  </si>
  <si>
    <t xml:space="preserve">IC3H5CHO+CH3==&gt;IC3H5CO+CH4</t>
  </si>
  <si>
    <t xml:space="preserve">IC3H5CO+CH4==&gt;IC3H5CHO+CH3</t>
  </si>
  <si>
    <t xml:space="preserve"># 'IC3H5CHO+O&lt;=&gt;IC3H5CO+OH 7.180E+12 0.000 1.389E+03 !'</t>
  </si>
  <si>
    <t xml:space="preserve">     'REV/ 1.191E+12 0.020 2.056E+04 /'</t>
  </si>
  <si>
    <t xml:space="preserve">IC3H5CHO+O==&gt;IC3H5CO+OH</t>
  </si>
  <si>
    <t xml:space="preserve">IC3H5CO+OH==&gt;IC3H5CHO+O</t>
  </si>
  <si>
    <t xml:space="preserve"># 'IC3H5CHO+O2&lt;=&gt;IC3H5CO+HO2 2.000E+13 0.000 4.070E+04 !'</t>
  </si>
  <si>
    <t xml:space="preserve">     'REV/ 1.824E+11 0.311 5.337E+03 /'</t>
  </si>
  <si>
    <t xml:space="preserve">IC3H5CHO+O2==&gt;IC3H5CO+HO2</t>
  </si>
  <si>
    <t xml:space="preserve">IC3H5CO+HO2==&gt;IC3H5CHO+O2</t>
  </si>
  <si>
    <t xml:space="preserve"># 'IC3H5CHO+H&lt;=&gt;IC3H5CO+H2 2.600E+12 0.000 2.600E+03 !'</t>
  </si>
  <si>
    <t xml:space="preserve">     'REV/ 9.822E+11 0.020 2.387E+04 /'</t>
  </si>
  <si>
    <t xml:space="preserve">IC3H5CHO+H==&gt;IC3H5CO+H2</t>
  </si>
  <si>
    <t xml:space="preserve">IC3H5CO+H2==&gt;IC3H5CHO+H</t>
  </si>
  <si>
    <t xml:space="preserve"># 'IC3H5CO&lt;=&gt;C3H5-T+CO 1.278E+20 -1.890 3.446E+04 !'</t>
  </si>
  <si>
    <t xml:space="preserve">     'REV/ 1.510E+11 0.000 4.809E+03 /'</t>
  </si>
  <si>
    <t xml:space="preserve">IC3H5CO==&gt;C3H5-T+CO</t>
  </si>
  <si>
    <t xml:space="preserve">C3H5-T+CO==&gt;IC3H5CO</t>
  </si>
  <si>
    <t xml:space="preserve"># 'TC3H6CHO+HO2&lt;=&gt;TC3H6OCHO+OH 9.640E+12 0.000 0.000E+00 !'</t>
  </si>
  <si>
    <t xml:space="preserve">     'REV/ 2.018E+17 -1.200 2.101E+04 /'</t>
  </si>
  <si>
    <t xml:space="preserve">TC3H6CHO+HO2==&gt;TC3H6OCHO+OH</t>
  </si>
  <si>
    <t xml:space="preserve">TC3H6OCHO+OH==&gt;TC3H6CHO+HO2</t>
  </si>
  <si>
    <t xml:space="preserve"># 'TC3H6OCHO&lt;=&gt;CH3COCH3+HCO 3.980E+13 0.000 9.700E+03 !'</t>
  </si>
  <si>
    <t xml:space="preserve">     'REV/ 2.173E+08 0.800 1.424E+04 /'</t>
  </si>
  <si>
    <t xml:space="preserve">TC3H6OCHO==&gt;CH3COCH3+HCO</t>
  </si>
  <si>
    <t xml:space="preserve">CH3COCH3+HCO==&gt;TC3H6OCHO</t>
  </si>
  <si>
    <t xml:space="preserve"># 'TC3H6CHO&lt;=&gt;IC3H5CHO+H 1.325E+14 0.010 3.934E+04 !'</t>
  </si>
  <si>
    <t xml:space="preserve">     'REV/ 1.300E+13 0.000 1.200E+03 /'</t>
  </si>
  <si>
    <t xml:space="preserve">TC3H6CHO==&gt;IC3H5CHO+H</t>
  </si>
  <si>
    <t xml:space="preserve">IC3H5CHO+H==&gt;TC3H6CHO</t>
  </si>
  <si>
    <t xml:space="preserve"># 'TC3H6CHO&lt;=&gt;IC3H6CO+H 4.086E+14 -0.072 4.241E+04 !'</t>
  </si>
  <si>
    <t xml:space="preserve">     'REV/ 1.300E+13 0.000 4.800E+03 /'</t>
  </si>
  <si>
    <t xml:space="preserve">TC3H6CHO==&gt;IC3H6CO+H</t>
  </si>
  <si>
    <t xml:space="preserve">IC3H6CO+H==&gt;TC3H6CHO</t>
  </si>
  <si>
    <t xml:space="preserve"># 'TC3H6CHO+H2&lt;=&gt;IC3H7CHO+H 2.160E+05 2.380 1.899E+04 !'</t>
  </si>
  <si>
    <t xml:space="preserve">     'REV/ 1.319E+05 2.470 3.550E+03 /'</t>
  </si>
  <si>
    <t xml:space="preserve">TC3H6CHO+H2==&gt;IC3H7CHO+H</t>
  </si>
  <si>
    <t xml:space="preserve">IC3H7CHO+H==&gt;TC3H6CHO+H2</t>
  </si>
  <si>
    <t xml:space="preserve"># 'IC4H7OOH&lt;=&gt;IC4H7O+OH 6.400E+15 0.000 4.555E+04 !'</t>
  </si>
  <si>
    <t xml:space="preserve">IC4H7OOH==&gt;IC4H7O+OH</t>
  </si>
  <si>
    <t xml:space="preserve">IC4H7O+OH==&gt;IC4H7OOH</t>
  </si>
  <si>
    <t xml:space="preserve"># 'IC4H7OH&lt;=&gt;IC4H7O+H 5.969E+16 -0.560 1.059E+05 !'</t>
  </si>
  <si>
    <t xml:space="preserve">     'REV/ 4.000E+13 0.000 0.000E+00 /'</t>
  </si>
  <si>
    <t xml:space="preserve">IC4H7OH==&gt;IC4H7O+H</t>
  </si>
  <si>
    <t xml:space="preserve">IC4H7O+H==&gt;IC4H7OH</t>
  </si>
  <si>
    <t xml:space="preserve"># 'IC4H8OH&lt;=&gt;IC4H7OH+H 1.708E+12 0.277 3.885E+04 !'</t>
  </si>
  <si>
    <t xml:space="preserve">     'REV/ 1.000E+13 0.000 1.200E+03 /'</t>
  </si>
  <si>
    <t xml:space="preserve">IC4H8OH==&gt;IC4H7OH+H</t>
  </si>
  <si>
    <t xml:space="preserve">IC4H7OH+H==&gt;IC4H8OH</t>
  </si>
  <si>
    <t xml:space="preserve"># 'IC4H7O+H2&lt;=&gt;IC4H7OH+H 9.050E+06 2.000 1.783E+04 !'</t>
  </si>
  <si>
    <t xml:space="preserve">     'REV/ 7.160E+05 2.440 1.631E+04 /'</t>
  </si>
  <si>
    <t xml:space="preserve">IC4H7O+H2==&gt;IC4H7OH+H</t>
  </si>
  <si>
    <t xml:space="preserve">IC4H7OH+H==&gt;IC4H7O+H2</t>
  </si>
  <si>
    <t xml:space="preserve"># 'IC4H7OH&lt;=&gt;IC4H7+OH 7.310E+16 -0.410 7.970E+04 !'</t>
  </si>
  <si>
    <t xml:space="preserve">     'REV/ 3.000E+13 0.000 0.000E+00 /'</t>
  </si>
  <si>
    <t xml:space="preserve">IC4H7OH==&gt;IC4H7+OH</t>
  </si>
  <si>
    <t xml:space="preserve">IC4H7+OH==&gt;IC4H7OH</t>
  </si>
  <si>
    <t xml:space="preserve"># 'IC4H7O+CH2O&lt;=&gt;IC4H7OH+HCO 1.150E+11 0.000 1.280E+03 !'</t>
  </si>
  <si>
    <t xml:space="preserve">IC4H7O+CH2O==&gt;IC4H7OH+HCO</t>
  </si>
  <si>
    <t xml:space="preserve">IC4H7OH+HCO==&gt;IC4H7O+CH2O</t>
  </si>
  <si>
    <t xml:space="preserve"># 'TC3H6CHO+CH2O&lt;=&gt;IC3H7CHO+HCO 2.520E+08 1.900 1.819E+04 !'</t>
  </si>
  <si>
    <t xml:space="preserve">     'REV/ 1.229E+07 1.990 1.742E+04 /'</t>
  </si>
  <si>
    <t xml:space="preserve">TC3H6CHO+CH2O==&gt;IC3H7CHO+HCO</t>
  </si>
  <si>
    <t xml:space="preserve">IC3H7CHO+HCO==&gt;TC3H6CHO+CH2O</t>
  </si>
  <si>
    <t xml:space="preserve"># 'TC3H6CHO+IC4H8&lt;=&gt;IC3H7CHO+IC4H7 4.700E+02 3.300 1.984E+04 !'</t>
  </si>
  <si>
    <t xml:space="preserve">     'REV/ 6.613E+00 3.390 8.672E+03 /'</t>
  </si>
  <si>
    <t xml:space="preserve">TC3H6CHO+IC4H8==&gt;IC3H7CHO+IC4H7</t>
  </si>
  <si>
    <t xml:space="preserve">IC3H7CHO+IC4H7==&gt;TC3H6CHO+IC4H8</t>
  </si>
  <si>
    <t xml:space="preserve"># 'IC3H6CO+OH&lt;=&gt;IC3H7+CO2 1.730E+12 0.000 -1.010E+03 !'</t>
  </si>
  <si>
    <t xml:space="preserve">     'REV/ 2.577E+14 -0.430 5.548E+04 /'</t>
  </si>
  <si>
    <t xml:space="preserve">IC3H6CO+OH==&gt;IC3H7+CO2</t>
  </si>
  <si>
    <t xml:space="preserve">IC3H7+CO2==&gt;IC3H6CO+OH</t>
  </si>
  <si>
    <t xml:space="preserve"># 'TC3H6OHCHO&lt;=&gt;TC3H6CHO+OH 9.990E+20 -1.460 8.748E+04 !'</t>
  </si>
  <si>
    <t xml:space="preserve">TC3H6OHCHO==&gt;TC3H6CHO+OH</t>
  </si>
  <si>
    <t xml:space="preserve">TC3H6CHO+OH==&gt;TC3H6OHCHO</t>
  </si>
  <si>
    <t xml:space="preserve"># 'TC3H6OHCHO&lt;=&gt;TC3H6OH+HCO 5.164E+23 -1.900 7.685E+04 !'</t>
  </si>
  <si>
    <t xml:space="preserve">TC3H6OHCHO==&gt;TC3H6OH+HCO</t>
  </si>
  <si>
    <t xml:space="preserve">TC3H6OH+HCO==&gt;TC3H6OHCHO</t>
  </si>
  <si>
    <t xml:space="preserve"># 'TC3H6OH&lt;=&gt;CH3COCH3+H 5.000E+13 0.000 2.186E+04 !'</t>
  </si>
  <si>
    <t xml:space="preserve">     'REV/ 1.000E+12 0.000 0.000E+00 /'</t>
  </si>
  <si>
    <t xml:space="preserve">TC3H6OH==&gt;CH3COCH3+H</t>
  </si>
  <si>
    <t xml:space="preserve">CH3COCH3+H==&gt;TC3H6OH</t>
  </si>
  <si>
    <t xml:space="preserve"># 'TC3H6OH&lt;=&gt;IC3H5OH+H 6.196E+15 -0.660 4.034E+04 !'</t>
  </si>
  <si>
    <t xml:space="preserve">     'REV/ 1.300E+13 0.000 1.560E+03 /'</t>
  </si>
  <si>
    <t xml:space="preserve">TC3H6OH==&gt;IC3H5OH+H</t>
  </si>
  <si>
    <t xml:space="preserve">IC3H5OH+H==&gt;TC3H6OH</t>
  </si>
  <si>
    <t xml:space="preserve"># 'IC3H5OH&lt;=&gt;C3H5-T+OH 7.369E+19 -0.940 1.091E+05 !'</t>
  </si>
  <si>
    <t xml:space="preserve">IC3H5OH==&gt;C3H5-T+OH</t>
  </si>
  <si>
    <t xml:space="preserve">C3H5-T+OH==&gt;IC3H5OH</t>
  </si>
  <si>
    <t xml:space="preserve"># 'TC3H6O2CHO&lt;=&gt;TC3H6CHO+O2 2.458E+25 -4.065 2.708E+04 !'</t>
  </si>
  <si>
    <t xml:space="preserve">     'REV/ 1.990E+17 -2.100 0.000E+00 /'</t>
  </si>
  <si>
    <t xml:space="preserve">TC3H6O2CHO==&gt;TC3H6CHO+O2</t>
  </si>
  <si>
    <t xml:space="preserve">TC3H6CHO+O2==&gt;TC3H6O2CHO</t>
  </si>
  <si>
    <t xml:space="preserve"># 'TC3H6O2CHO&lt;=&gt;IC3H5O2HCHO 6.000E+11 0.000 2.988E+04 !'</t>
  </si>
  <si>
    <t xml:space="preserve">     'REV/ 3.014E+12 -0.516 1.711E+04 /'</t>
  </si>
  <si>
    <t xml:space="preserve">TC3H6O2CHO==&gt;IC3H5O2HCHO</t>
  </si>
  <si>
    <t xml:space="preserve">IC3H5O2HCHO==&gt;TC3H6O2CHO</t>
  </si>
  <si>
    <t xml:space="preserve"># 'TC3H6O2CHO&lt;=&gt;TC3H6O2HCO 1.000E+11 0.000 2.575E+04 !'</t>
  </si>
  <si>
    <t xml:space="preserve">     'REV/ 1.628E+12 -0.516 2.510E+04 /'</t>
  </si>
  <si>
    <t xml:space="preserve">TC3H6O2CHO==&gt;TC3H6O2HCO</t>
  </si>
  <si>
    <t xml:space="preserve">TC3H6O2HCO==&gt;TC3H6O2CHO</t>
  </si>
  <si>
    <t xml:space="preserve"># 'IC3H5O2HCHO&lt;=&gt;IC3H5CHO+HO2 8.944E+20 -2.440 1.503E+04 !'</t>
  </si>
  <si>
    <t xml:space="preserve">     'REV/ 2.230E+11 0.000 1.060E+04 /'</t>
  </si>
  <si>
    <t xml:space="preserve">IC3H5O2HCHO==&gt;IC3H5CHO+HO2</t>
  </si>
  <si>
    <t xml:space="preserve">IC3H5CHO+HO2==&gt;IC3H5O2HCHO</t>
  </si>
  <si>
    <t xml:space="preserve"># 'TC3H6O2HCO&lt;=&gt;CH3COCH3+CO+OH 4.244E+18 -1.430 4.800E+03 !'</t>
  </si>
  <si>
    <t xml:space="preserve">TC3H6O2HCO==&gt;CH3COCH3+CO+OH</t>
  </si>
  <si>
    <t xml:space="preserve">CH3COCH3+CO+OH==&gt;TC3H6O2HCO</t>
  </si>
  <si>
    <t xml:space="preserve"># 'TC3H6OH+O2&lt;=&gt;CH3COCH3+HO2 2.230E+13 0.000 0.000E+00 !'</t>
  </si>
  <si>
    <t xml:space="preserve">     'REV/ 6.529E+17 -1.190 2.561E+04 /'</t>
  </si>
  <si>
    <t xml:space="preserve">TC3H6OH+O2==&gt;CH3COCH3+HO2</t>
  </si>
  <si>
    <t xml:space="preserve">CH3COCH3+HO2==&gt;TC3H6OH+O2</t>
  </si>
  <si>
    <t xml:space="preserve"># 'IC3H6CO+OH&lt;=&gt;TC3H6OH+CO 2.000E+12 0.000 -1.010E+03 !'</t>
  </si>
  <si>
    <t xml:space="preserve">     'REV/ 1.009E+09 0.900 3.154E+04 /'</t>
  </si>
  <si>
    <t xml:space="preserve">IC3H6CO+OH==&gt;TC3H6OH+CO</t>
  </si>
  <si>
    <t xml:space="preserve">TC3H6OH+CO==&gt;IC3H6CO+OH</t>
  </si>
  <si>
    <t xml:space="preserve"># 'TC3H6CHO+O2&lt;=&gt;IC3H5CHO+HO2 2.725E-19 0.000 7.240E+03 !'</t>
  </si>
  <si>
    <t xml:space="preserve">     'REV/ 1.390E+11 -0.200 1.731E+04 /'</t>
  </si>
  <si>
    <t xml:space="preserve">TC3H6CHO+O2==&gt;IC3H5CHO+HO2</t>
  </si>
  <si>
    <t xml:space="preserve">IC3H5CHO+HO2==&gt;TC3H6CHO+O2</t>
  </si>
  <si>
    <t xml:space="preserve"># 'TC3H6CHO+O2&lt;=&gt;CH3COCH3+CO+OH 3.620E-20 0.000 0.000E+00 !'</t>
  </si>
  <si>
    <t xml:space="preserve">TC3H6CHO+O2==&gt;CH3COCH3+CO+OH</t>
  </si>
  <si>
    <t xml:space="preserve">CH3COCH3+CO+OH==&gt;TC3H6CHO+O2</t>
  </si>
  <si>
    <t xml:space="preserve"># 'TC3H6CHO+HO2&lt;=&gt;IC3H7CHO+O2 3.675E+12 0.000 1.310E+03 !'</t>
  </si>
  <si>
    <t xml:space="preserve">     'REV/ 1.236E+14 -0.240 4.335E+04 /'</t>
  </si>
  <si>
    <t xml:space="preserve">TC3H6CHO+HO2==&gt;IC3H7CHO+O2</t>
  </si>
  <si>
    <t xml:space="preserve">IC3H7CHO+O2==&gt;TC3H6CHO+HO2</t>
  </si>
  <si>
    <t xml:space="preserve"># 'TC3H6CHO+CH3&lt;=&gt;IC3H5CHO+CH4 3.010E+12 -0.320 -1.310E+02 !'</t>
  </si>
  <si>
    <t xml:space="preserve">     'REV/ 2.207E+15 -0.850 6.790E+04 /'</t>
  </si>
  <si>
    <t xml:space="preserve">TC3H6CHO+CH3==&gt;IC3H5CHO+CH4</t>
  </si>
  <si>
    <t xml:space="preserve">IC3H5CHO+CH4==&gt;TC3H6CHO+CH3</t>
  </si>
  <si>
    <t xml:space="preserve"># 'TC4H8CHO&lt;=&gt;IC3H5CHO+CH3 1.000E+13 0.000 2.629E+04 !'</t>
  </si>
  <si>
    <t xml:space="preserve">TC4H8CHO==&gt;IC3H5CHO+CH3</t>
  </si>
  <si>
    <t xml:space="preserve">IC3H5CHO+CH3==&gt;TC4H8CHO</t>
  </si>
  <si>
    <t xml:space="preserve"># 'TC4H8CHO&lt;=&gt;IC4H8+HCO 8.520E+12 0.000 2.009E+04 !'</t>
  </si>
  <si>
    <t xml:space="preserve">TC4H8CHO==&gt;IC4H8+HCO</t>
  </si>
  <si>
    <t xml:space="preserve">IC4H8+HCO==&gt;TC4H8CHO</t>
  </si>
  <si>
    <t xml:space="preserve"># 'O2C4H8CHO&lt;=&gt;TC4H8CHO+O2 1.519E+19 -1.440 3.451E+04 !'</t>
  </si>
  <si>
    <t xml:space="preserve">O2C4H8CHO==&gt;TC4H8CHO+O2</t>
  </si>
  <si>
    <t xml:space="preserve">TC4H8CHO+O2==&gt;O2C4H8CHO</t>
  </si>
  <si>
    <t xml:space="preserve"># 'O2C4H8CHO&lt;=&gt;O2HC4H8CO 2.160E+11 0.000 1.536E+04 !'</t>
  </si>
  <si>
    <t xml:space="preserve">     'REV/ 1.173E+13 -0.680 1.488E+04 /'</t>
  </si>
  <si>
    <t xml:space="preserve">O2C4H8CHO==&gt;O2HC4H8CO</t>
  </si>
  <si>
    <t xml:space="preserve">O2HC4H8CO==&gt;O2C4H8CHO</t>
  </si>
  <si>
    <t xml:space="preserve"># 'O2HC4H8CO&lt;=&gt;IC4H8O2H-T+CO 3.299E+22 -2.720 1.176E+04 !'</t>
  </si>
  <si>
    <t xml:space="preserve">     'REV/ 1.500E+11 0.000 4.809E+03 /'</t>
  </si>
  <si>
    <t xml:space="preserve">O2HC4H8CO==&gt;IC4H8O2H-T+CO</t>
  </si>
  <si>
    <t xml:space="preserve">IC4H8O2H-T+CO==&gt;O2HC4H8CO</t>
  </si>
  <si>
    <t xml:space="preserve"># 'IC4H7O+IC4H8&lt;=&gt;IC4H7OH+IC4H7 2.700E+11 0.000 4.000E+03 !'</t>
  </si>
  <si>
    <t xml:space="preserve">IC4H7O+IC4H8==&gt;IC4H7OH+IC4H7</t>
  </si>
  <si>
    <t xml:space="preserve">IC4H7OH+IC4H7==&gt;IC4H7O+IC4H8</t>
  </si>
  <si>
    <t xml:space="preserve"># 'IC4H6OH+HO2&lt;=&gt;CH2CCH2OH+CH2O+OH 1.446E+13 0.000 0.000E+00 !'</t>
  </si>
  <si>
    <t xml:space="preserve">IC4H6OH+HO2==&gt;CH2CCH2OH+CH2O+OH</t>
  </si>
  <si>
    <t xml:space="preserve">CH2CCH2OH+CH2O+OH==&gt;IC4H6OH+HO2</t>
  </si>
  <si>
    <t xml:space="preserve"># 'IC4H8+CH2CCH2OH&lt;=&gt;IC4H7+C3H5OH 7.940E+11 0.000 2.050E+04 !'</t>
  </si>
  <si>
    <t xml:space="preserve">     'REV/ 2.750E+11 -0.050 2.847E+04 /'</t>
  </si>
  <si>
    <t xml:space="preserve">IC4H8+CH2CCH2OH==&gt;IC4H7+C3H5OH</t>
  </si>
  <si>
    <t xml:space="preserve">IC4H7+C3H5OH==&gt;IC4H8+CH2CCH2OH</t>
  </si>
  <si>
    <t xml:space="preserve"># 'C3H5OH+HO2&lt;=&gt;CH2CCH2OH+H2O2 1.761E+09 0.280 2.259E+04 !'</t>
  </si>
  <si>
    <t xml:space="preserve">     'REV/ 3.010E+09 0.000 2.583E+03 /'</t>
  </si>
  <si>
    <t xml:space="preserve">C3H5OH+HO2==&gt;CH2CCH2OH+H2O2</t>
  </si>
  <si>
    <t xml:space="preserve">CH2CCH2OH+H2O2==&gt;C3H5OH+HO2</t>
  </si>
  <si>
    <t xml:space="preserve"># 'C3H5OH+OH&lt;=&gt;CH2CCH2OH+H2O 5.060E+12 0.000 5.960E+03 !'</t>
  </si>
  <si>
    <t xml:space="preserve">     'REV/ 1.457E+12 0.050 1.741E+04 /'</t>
  </si>
  <si>
    <t xml:space="preserve">C3H5OH+OH==&gt;CH2CCH2OH+H2O</t>
  </si>
  <si>
    <t xml:space="preserve">CH2CCH2OH+H2O==&gt;C3H5OH+OH</t>
  </si>
  <si>
    <t xml:space="preserve"># 'C3H5OH+H&lt;=&gt;CH2CCH2OH+H2 3.900E+05 2.500 5.821E+03 !'</t>
  </si>
  <si>
    <t xml:space="preserve">     'REV/ 2.594E+04 2.550 2.121E+03 /'</t>
  </si>
  <si>
    <t xml:space="preserve">C3H5OH+H==&gt;CH2CCH2OH+H2</t>
  </si>
  <si>
    <t xml:space="preserve">CH2CCH2OH+H2==&gt;C3H5OH+H</t>
  </si>
  <si>
    <t xml:space="preserve"># 'C3H5OH+O2&lt;=&gt;CH2CCH2OH+HO2 4.000E+13 0.000 6.069E+04 !'</t>
  </si>
  <si>
    <t xml:space="preserve">     'REV/ 4.833E+10 0.380 -4.920E+02 /'</t>
  </si>
  <si>
    <t xml:space="preserve">C3H5OH+O2==&gt;CH2CCH2OH+HO2</t>
  </si>
  <si>
    <t xml:space="preserve">CH2CCH2OH+HO2==&gt;C3H5OH+O2</t>
  </si>
  <si>
    <t xml:space="preserve"># 'C3H5OH+CH3&lt;=&gt;CH2CCH2OH+CH4 2.400E+11 0.000 8.030E+03 !'</t>
  </si>
  <si>
    <t xml:space="preserve">     'REV/ 4.170E+11 0.050 4.810E+03 /'</t>
  </si>
  <si>
    <t xml:space="preserve">C3H5OH+CH3==&gt;CH2CCH2OH+CH4</t>
  </si>
  <si>
    <t xml:space="preserve">CH2CCH2OH+CH4==&gt;C3H5OH+CH3</t>
  </si>
  <si>
    <t xml:space="preserve"># 'IC4H7OH&lt;=&gt;CH2CCH2OH+CH3 1.247E+20 -0.980 9.857E+04 !'</t>
  </si>
  <si>
    <t xml:space="preserve">IC4H7OH==&gt;CH2CCH2OH+CH3</t>
  </si>
  <si>
    <t xml:space="preserve">CH2CCH2OH+CH3==&gt;IC4H7OH</t>
  </si>
  <si>
    <t xml:space="preserve"># 'C3H5OH&lt;=&gt;CH2CCH2OH+H 2.835E+19 -1.050 1.111E+05 !'</t>
  </si>
  <si>
    <t xml:space="preserve">C3H5OH==&gt;CH2CCH2OH+H</t>
  </si>
  <si>
    <t xml:space="preserve">CH2CCH2OH+H==&gt;C3H5OH</t>
  </si>
  <si>
    <t xml:space="preserve"># 'CH2CCH2OH+O2&lt;=&gt;CH2OH+CO+CH2O 4.335E+12 0.000 0.000E+00 !'</t>
  </si>
  <si>
    <t xml:space="preserve">CH2CCH2OH+O2==&gt;CH2OH+CO+CH2O</t>
  </si>
  <si>
    <t xml:space="preserve">CH2OH+CO+CH2O==&gt;CH2CCH2OH+O2</t>
  </si>
  <si>
    <t xml:space="preserve"># 'CH2CCH2OH&lt;=&gt;C2H2+CH2OH 2.163E+40 -8.310 4.511E+04 !'</t>
  </si>
  <si>
    <t xml:space="preserve">CH2CCH2OH==&gt;C2H2+CH2OH</t>
  </si>
  <si>
    <t xml:space="preserve">C2H2+CH2OH==&gt;CH2CCH2OH</t>
  </si>
  <si>
    <t xml:space="preserve"># 'CH2CCH2OH&lt;=&gt;C3H4-A+OH 6.697E+16 -1.110 4.258E+04 !'</t>
  </si>
  <si>
    <t xml:space="preserve">CH2CCH2OH==&gt;C3H4-A+OH</t>
  </si>
  <si>
    <t xml:space="preserve">C3H4-A+OH==&gt;CH2CCH2OH</t>
  </si>
  <si>
    <t xml:space="preserve"># 'IC5H12&lt;=&gt;IC3H7+C2H5 5.854E+25 -2.642 8.796E+04 !'</t>
  </si>
  <si>
    <t xml:space="preserve">     'REV/ 4.000E+12 0.000 -5.960E+02 /'</t>
  </si>
  <si>
    <t xml:space="preserve">IC5H12==&gt;IC3H7+C2H5</t>
  </si>
  <si>
    <t xml:space="preserve">IC3H7+C2H5==&gt;IC5H12</t>
  </si>
  <si>
    <t xml:space="preserve"># 'IC5H12&lt;=&gt;SC4H9+CH3 2.686E+24 -2.259 8.898E+04 !'</t>
  </si>
  <si>
    <t xml:space="preserve">IC5H12==&gt;SC4H9+CH3</t>
  </si>
  <si>
    <t xml:space="preserve">SC4H9+CH3==&gt;IC5H12</t>
  </si>
  <si>
    <t xml:space="preserve"># 'IC5H12&lt;=&gt;IC4H9+CH3 1.457E+22 -1.798 8.935E+04 !'</t>
  </si>
  <si>
    <t xml:space="preserve">IC5H12==&gt;IC4H9+CH3</t>
  </si>
  <si>
    <t xml:space="preserve">IC4H9+CH3==&gt;IC5H12</t>
  </si>
  <si>
    <t xml:space="preserve"># 'IC5H12&lt;=&gt;AC5H11+H 6.764E+16 -0.358 1.012E+05 !'</t>
  </si>
  <si>
    <t xml:space="preserve">IC5H12==&gt;AC5H11+H</t>
  </si>
  <si>
    <t xml:space="preserve">AC5H11+H==&gt;IC5H12</t>
  </si>
  <si>
    <t xml:space="preserve"># 'IC5H12&lt;=&gt;BC5H11+H 5.921E+18 -0.896 9.690E+04 !'</t>
  </si>
  <si>
    <t xml:space="preserve">IC5H12==&gt;BC5H11+H</t>
  </si>
  <si>
    <t xml:space="preserve">BC5H11+H==&gt;IC5H12</t>
  </si>
  <si>
    <t xml:space="preserve"># 'IC5H12&lt;=&gt;CC5H11+H 9.877E+17 -0.697 9.870E+04 !'</t>
  </si>
  <si>
    <t xml:space="preserve">IC5H12==&gt;CC5H11+H</t>
  </si>
  <si>
    <t xml:space="preserve">CC5H11+H==&gt;IC5H12</t>
  </si>
  <si>
    <t xml:space="preserve"># 'IC5H12&lt;=&gt;DC5H11+H 6.764E+16 -0.358 1.012E+05 !'</t>
  </si>
  <si>
    <t xml:space="preserve">IC5H12==&gt;DC5H11+H</t>
  </si>
  <si>
    <t xml:space="preserve">DC5H11+H==&gt;IC5H12</t>
  </si>
  <si>
    <t xml:space="preserve"># 'IC5H12+H&lt;=&gt;AC5H11+H2 1.207E+06 2.540 6.756E+03 !'</t>
  </si>
  <si>
    <t xml:space="preserve">     'REV/ 2.575E+02 3.174 9.091E+03 /'</t>
  </si>
  <si>
    <t xml:space="preserve">IC5H12+H==&gt;AC5H11+H2</t>
  </si>
  <si>
    <t xml:space="preserve">AC5H11+H2==&gt;IC5H12+H</t>
  </si>
  <si>
    <t xml:space="preserve"># 'IC5H12+H&lt;=&gt;BC5H11+H2 6.020E+05 2.400 2.583E+03 !'</t>
  </si>
  <si>
    <t xml:space="preserve">     'REV/ 1.467E+00 3.572 9.246E+03 /'</t>
  </si>
  <si>
    <t xml:space="preserve">IC5H12+H==&gt;BC5H11+H2</t>
  </si>
  <si>
    <t xml:space="preserve">BC5H11+H2==&gt;IC5H12+H</t>
  </si>
  <si>
    <t xml:space="preserve"># 'IC5H12+H&lt;=&gt;CC5H11+H2 1.300E+06 2.400 4.471E+03 !'</t>
  </si>
  <si>
    <t xml:space="preserve">     'REV/ 1.899E+01 3.373 9.327E+03 /'</t>
  </si>
  <si>
    <t xml:space="preserve">IC5H12+H==&gt;CC5H11+H2</t>
  </si>
  <si>
    <t xml:space="preserve">CC5H11+H2==&gt;IC5H12+H</t>
  </si>
  <si>
    <t xml:space="preserve"># 'IC5H12+H&lt;=&gt;DC5H11+H2 9.400E+04 2.750 6.280E+03 !'</t>
  </si>
  <si>
    <t xml:space="preserve">     'REV/ 2.005E+01 3.384 8.615E+03 /'</t>
  </si>
  <si>
    <t xml:space="preserve">IC5H12+H==&gt;DC5H11+H2</t>
  </si>
  <si>
    <t xml:space="preserve">DC5H11+H2==&gt;IC5H12+H</t>
  </si>
  <si>
    <t xml:space="preserve"># 'IC5H12+O&lt;=&gt;AC5H11+OH 2.697E+07 2.034 5.136E+03 !'</t>
  </si>
  <si>
    <t xml:space="preserve">     'REV/ 2.986E+03 2.649 6.059E+03 /'</t>
  </si>
  <si>
    <t xml:space="preserve">IC5H12+O==&gt;AC5H11+OH</t>
  </si>
  <si>
    <t xml:space="preserve">AC5H11+OH==&gt;IC5H12+O</t>
  </si>
  <si>
    <t xml:space="preserve"># 'IC5H12+O&lt;=&gt;BC5H11+OH 3.968E+05 2.401 1.150E+03 !'</t>
  </si>
  <si>
    <t xml:space="preserve">     'REV/ 5.019E-01 3.554 6.401E+03 /'</t>
  </si>
  <si>
    <t xml:space="preserve">IC5H12+O==&gt;BC5H11+OH</t>
  </si>
  <si>
    <t xml:space="preserve">BC5H11+OH==&gt;IC5H12+O</t>
  </si>
  <si>
    <t xml:space="preserve"># 'IC5H12+O&lt;=&gt;CC5H11+OH 5.946E+05 2.439 2.846E+03 !'</t>
  </si>
  <si>
    <t xml:space="preserve">     'REV/ 4.509E+00 3.393 6.290E+03 /'</t>
  </si>
  <si>
    <t xml:space="preserve">IC5H12+O==&gt;CC5H11+OH</t>
  </si>
  <si>
    <t xml:space="preserve">CC5H11+OH==&gt;IC5H12+O</t>
  </si>
  <si>
    <t xml:space="preserve"># 'IC5H12+O&lt;=&gt;DC5H11+OH 1.046E+06 2.424 4.766E+03 !'</t>
  </si>
  <si>
    <t xml:space="preserve">     'REV/ 1.158E+02 3.039 5.689E+03 /'</t>
  </si>
  <si>
    <t xml:space="preserve">IC5H12+O==&gt;DC5H11+OH</t>
  </si>
  <si>
    <t xml:space="preserve">DC5H11+OH==&gt;IC5H12+O</t>
  </si>
  <si>
    <t xml:space="preserve"># 'IC5H12+OH&lt;=&gt;AC5H11+H2O 1.054E+10 0.970 1.590E+03 !'</t>
  </si>
  <si>
    <t xml:space="preserve">     'REV/ 2.384E+07 1.498 1.882E+04 /'</t>
  </si>
  <si>
    <t xml:space="preserve">IC5H12+OH==&gt;AC5H11+H2O</t>
  </si>
  <si>
    <t xml:space="preserve">AC5H11+H2O==&gt;IC5H12+OH</t>
  </si>
  <si>
    <t xml:space="preserve"># 'IC5H12+OH&lt;=&gt;BC5H11+H2O 5.730E+10 0.510 6.300E+01 !'</t>
  </si>
  <si>
    <t xml:space="preserve">     'REV/ 1.480E+06 1.576 2.162E+04 /'</t>
  </si>
  <si>
    <t xml:space="preserve">IC5H12+OH==&gt;BC5H11+H2O</t>
  </si>
  <si>
    <t xml:space="preserve">BC5H11+H2O==&gt;IC5H12+OH</t>
  </si>
  <si>
    <t xml:space="preserve"># 'IC5H12+OH&lt;=&gt;CC5H11+H2O 4.680E+07 1.610 -3.500E+01 !'</t>
  </si>
  <si>
    <t xml:space="preserve">     'REV/ 7.248E+03 2.477 1.971E+04 /'</t>
  </si>
  <si>
    <t xml:space="preserve">IC5H12+OH==&gt;CC5H11+H2O</t>
  </si>
  <si>
    <t xml:space="preserve">CC5H11+H2O==&gt;IC5H12+OH</t>
  </si>
  <si>
    <t xml:space="preserve"># 'IC5H12+OH&lt;=&gt;DC5H11+H2O 5.240E+09 0.970 1.590E+03 !'</t>
  </si>
  <si>
    <t xml:space="preserve">     'REV/ 1.185E+07 1.498 1.882E+04 /'</t>
  </si>
  <si>
    <t xml:space="preserve">IC5H12+OH==&gt;DC5H11+H2O</t>
  </si>
  <si>
    <t xml:space="preserve">DC5H11+H2O==&gt;IC5H12+OH</t>
  </si>
  <si>
    <t xml:space="preserve"># 'IC5H12+CH3&lt;=&gt;AC5H11+CH4 9.067E-01 3.650 7.154E+03 !'</t>
  </si>
  <si>
    <t xml:space="preserve">     'REV/ 1.764E-01 3.838 1.103E+04 /'</t>
  </si>
  <si>
    <t xml:space="preserve">IC5H12+CH3==&gt;AC5H11+CH4</t>
  </si>
  <si>
    <t xml:space="preserve">AC5H11+CH4==&gt;IC5H12+CH3</t>
  </si>
  <si>
    <t xml:space="preserve"># 'IC5H12+CH3&lt;=&gt;BC5H11+CH4 6.010E-10 6.360 8.930E+02 !'</t>
  </si>
  <si>
    <t xml:space="preserve">     'REV/ 1.336E-12 7.086 9.096E+03 /'</t>
  </si>
  <si>
    <t xml:space="preserve">IC5H12+CH3==&gt;BC5H11+CH4</t>
  </si>
  <si>
    <t xml:space="preserve">BC5H11+CH4==&gt;IC5H12+CH3</t>
  </si>
  <si>
    <t xml:space="preserve"># 'IC5H12+CH3&lt;=&gt;CC5H11+CH4 8.400E+04 2.133 7.574E+03 !'</t>
  </si>
  <si>
    <t xml:space="preserve">     'REV/ 1.119E+03 2.660 1.397E+04 /'</t>
  </si>
  <si>
    <t xml:space="preserve">IC5H12+CH3==&gt;CC5H11+CH4</t>
  </si>
  <si>
    <t xml:space="preserve">CC5H11+CH4==&gt;IC5H12+CH3</t>
  </si>
  <si>
    <t xml:space="preserve"># 'IC5H12+CH3&lt;=&gt;DC5H11+CH4 4.520E-01 3.650 7.154E+03 !'</t>
  </si>
  <si>
    <t xml:space="preserve">     'REV/ 8.796E-02 3.838 1.103E+04 /'</t>
  </si>
  <si>
    <t xml:space="preserve">IC5H12+CH3==&gt;DC5H11+CH4</t>
  </si>
  <si>
    <t xml:space="preserve">DC5H11+CH4==&gt;IC5H12+CH3</t>
  </si>
  <si>
    <t xml:space="preserve"># 'IC5H12+HO2&lt;=&gt;AC5H11+H2O2 4.080E+01 3.590 1.716E+04 !'</t>
  </si>
  <si>
    <t xml:space="preserve">     'REV/ 5.035E+00 3.529 3.495E+03 /'</t>
  </si>
  <si>
    <t xml:space="preserve">IC5H12+HO2==&gt;AC5H11+H2O2</t>
  </si>
  <si>
    <t xml:space="preserve">AC5H11+H2O2==&gt;IC5H12+HO2</t>
  </si>
  <si>
    <t xml:space="preserve"># 'IC5H12+HO2&lt;=&gt;BC5H11+H2O2 6.504E+02 3.010 1.209E+04 !'</t>
  </si>
  <si>
    <t xml:space="preserve">     'REV/ 9.170E-01 3.487 2.756E+03 /'</t>
  </si>
  <si>
    <t xml:space="preserve">IC5H12+HO2==&gt;BC5H11+H2O2</t>
  </si>
  <si>
    <t xml:space="preserve">BC5H11+H2O2==&gt;IC5H12+HO2</t>
  </si>
  <si>
    <t xml:space="preserve"># 'IC5H12+HO2&lt;=&gt;CC5H11+H2O2 6.320E+01 3.370 1.372E+04 !'</t>
  </si>
  <si>
    <t xml:space="preserve">     'REV/ 5.341E-01 3.648 2.574E+03 /'</t>
  </si>
  <si>
    <t xml:space="preserve">IC5H12+HO2==&gt;CC5H11+H2O2</t>
  </si>
  <si>
    <t xml:space="preserve">CC5H11+H2O2==&gt;IC5H12+HO2</t>
  </si>
  <si>
    <t xml:space="preserve"># 'IC5H12+HO2&lt;=&gt;DC5H11+H2O2 2.040E+01 3.590 1.716E+04 !'</t>
  </si>
  <si>
    <t xml:space="preserve">     'REV/ 2.518E+00 3.529 3.495E+03 /'</t>
  </si>
  <si>
    <t xml:space="preserve">IC5H12+HO2==&gt;DC5H11+H2O2</t>
  </si>
  <si>
    <t xml:space="preserve">DC5H11+H2O2==&gt;IC5H12+HO2</t>
  </si>
  <si>
    <t xml:space="preserve"># 'IC5H12+CH3O2&lt;=&gt;AC5H11+CH3O2H 4.080E+01 3.590 1.716E+04 !'</t>
  </si>
  <si>
    <t xml:space="preserve">     'REV/ 9.796E+01 3.084 1.900E+03 /'</t>
  </si>
  <si>
    <t xml:space="preserve">IC5H12+CH3O2==&gt;AC5H11+CH3O2H</t>
  </si>
  <si>
    <t xml:space="preserve">AC5H11+CH3O2H==&gt;IC5H12+CH3O2</t>
  </si>
  <si>
    <t xml:space="preserve"># 'IC5H12+CH3O2&lt;=&gt;BC5H11+CH3O2H 6.504E+02 3.010 1.209E+04 !'</t>
  </si>
  <si>
    <t xml:space="preserve">     'REV/ 1.784E+01 3.042 1.161E+03 /'</t>
  </si>
  <si>
    <t xml:space="preserve">IC5H12+CH3O2==&gt;BC5H11+CH3O2H</t>
  </si>
  <si>
    <t xml:space="preserve">BC5H11+CH3O2H==&gt;IC5H12+CH3O2</t>
  </si>
  <si>
    <t xml:space="preserve"># 'IC5H12+CH3O2&lt;=&gt;CC5H11+CH3O2H 6.320E+01 3.370 1.372E+04 !'</t>
  </si>
  <si>
    <t xml:space="preserve">     'REV/ 1.039E+01 3.203 9.790E+02 /'</t>
  </si>
  <si>
    <t xml:space="preserve">IC5H12+CH3O2==&gt;CC5H11+CH3O2H</t>
  </si>
  <si>
    <t xml:space="preserve">CC5H11+CH3O2H==&gt;IC5H12+CH3O2</t>
  </si>
  <si>
    <t xml:space="preserve"># 'IC5H12+CH3O2&lt;=&gt;DC5H11+CH3O2H 2.040E+01 3.590 1.716E+04 !'</t>
  </si>
  <si>
    <t xml:space="preserve">     'REV/ 4.898E+01 3.084 1.900E+03 /'</t>
  </si>
  <si>
    <t xml:space="preserve">IC5H12+CH3O2==&gt;DC5H11+CH3O2H</t>
  </si>
  <si>
    <t xml:space="preserve">DC5H11+CH3O2H==&gt;IC5H12+CH3O2</t>
  </si>
  <si>
    <t xml:space="preserve"># 'IC5H12+CH3O&lt;=&gt;AC5H11+CH3OH 3.200E+11 0.000 7.000E+03 !'</t>
  </si>
  <si>
    <t xml:space="preserve">     'REV/ 1.200E+10 0.000 9.200E+03 /'</t>
  </si>
  <si>
    <t xml:space="preserve">IC5H12+CH3O==&gt;AC5H11+CH3OH</t>
  </si>
  <si>
    <t xml:space="preserve">AC5H11+CH3OH==&gt;IC5H12+CH3O</t>
  </si>
  <si>
    <t xml:space="preserve"># 'IC5H12+CH3O&lt;=&gt;BC5H11+CH3OH 1.900E+10 0.000 2.800E+03 !'</t>
  </si>
  <si>
    <t xml:space="preserve">     'REV/ 1.000E+10 0.000 5.200E+03 /'</t>
  </si>
  <si>
    <t xml:space="preserve">IC5H12+CH3O==&gt;BC5H11+CH3OH</t>
  </si>
  <si>
    <t xml:space="preserve">BC5H11+CH3OH==&gt;IC5H12+CH3O</t>
  </si>
  <si>
    <t xml:space="preserve"># 'IC5H12+CH3O&lt;=&gt;CC5H11+CH3OH 1.100E+11 0.000 5.000E+03 !'</t>
  </si>
  <si>
    <t xml:space="preserve">     'REV/ 8.910E+09 0.000 7.200E+03 /'</t>
  </si>
  <si>
    <t xml:space="preserve">IC5H12+CH3O==&gt;CC5H11+CH3OH</t>
  </si>
  <si>
    <t xml:space="preserve">CC5H11+CH3OH==&gt;IC5H12+CH3O</t>
  </si>
  <si>
    <t xml:space="preserve"># 'IC5H12+CH3O&lt;=&gt;DC5H11+CH3OH 1.580E+11 0.000 7.000E+03 !'</t>
  </si>
  <si>
    <t xml:space="preserve">IC5H12+CH3O==&gt;DC5H11+CH3OH</t>
  </si>
  <si>
    <t xml:space="preserve">DC5H11+CH3OH==&gt;IC5H12+CH3O</t>
  </si>
  <si>
    <t xml:space="preserve"># 'IC5H12+O2&lt;=&gt;AC5H11+HO2 4.200E+13 0.000 5.280E+04 !'</t>
  </si>
  <si>
    <t xml:space="preserve">     'REV/ 4.698E+10 0.286 4.510E+02 /'</t>
  </si>
  <si>
    <t xml:space="preserve">IC5H12+O2==&gt;AC5H11+HO2</t>
  </si>
  <si>
    <t xml:space="preserve">AC5H11+HO2==&gt;IC5H12+O2</t>
  </si>
  <si>
    <t xml:space="preserve"># 'IC5H12+O2&lt;=&gt;BC5H11+HO2 7.000E+12 0.000 4.800E+04 !'</t>
  </si>
  <si>
    <t xml:space="preserve">     'REV/ 8.945E+07 0.824 -2.100E+01 /'</t>
  </si>
  <si>
    <t xml:space="preserve">IC5H12+O2==&gt;BC5H11+HO2</t>
  </si>
  <si>
    <t xml:space="preserve">BC5H11+HO2==&gt;IC5H12+O2</t>
  </si>
  <si>
    <t xml:space="preserve"># 'IC5H12+O2&lt;=&gt;CC5H11+HO2 1.400E+13 0.000 5.016E+04 !'</t>
  </si>
  <si>
    <t xml:space="preserve">     'REV/ 1.072E+09 0.625 3.220E+02 /'</t>
  </si>
  <si>
    <t xml:space="preserve">IC5H12+O2==&gt;CC5H11+HO2</t>
  </si>
  <si>
    <t xml:space="preserve">CC5H11+HO2==&gt;IC5H12+O2</t>
  </si>
  <si>
    <t xml:space="preserve"># 'IC5H12+O2&lt;=&gt;DC5H11+HO2 2.100E+13 0.000 5.280E+04 !'</t>
  </si>
  <si>
    <t xml:space="preserve">     'REV/ 2.349E+10 0.286 4.510E+02 /'</t>
  </si>
  <si>
    <t xml:space="preserve">IC5H12+O2==&gt;DC5H11+HO2</t>
  </si>
  <si>
    <t xml:space="preserve">DC5H11+HO2==&gt;IC5H12+O2</t>
  </si>
  <si>
    <t xml:space="preserve"># 'IC5H12+C2H5&lt;=&gt;AC5H11+C2H6 1.000E+11 0.000 1.340E+04 !'</t>
  </si>
  <si>
    <t xml:space="preserve">IC5H12+C2H5==&gt;AC5H11+C2H6</t>
  </si>
  <si>
    <t xml:space="preserve">AC5H11+C2H6==&gt;IC5H12+C2H5</t>
  </si>
  <si>
    <t xml:space="preserve"># 'IC5H12+C2H5&lt;=&gt;BC5H11+C2H6 1.000E+11 0.000 7.900E+03 !'</t>
  </si>
  <si>
    <t xml:space="preserve">IC5H12+C2H5==&gt;BC5H11+C2H6</t>
  </si>
  <si>
    <t xml:space="preserve">BC5H11+C2H6==&gt;IC5H12+C2H5</t>
  </si>
  <si>
    <t xml:space="preserve"># 'IC5H12+C2H5&lt;=&gt;CC5H11+C2H6 5.000E+10 0.000 1.040E+04 !'</t>
  </si>
  <si>
    <t xml:space="preserve">     'REV/ 1.000E+11 0.000 1.290E+04 /'</t>
  </si>
  <si>
    <t xml:space="preserve">IC5H12+C2H5==&gt;CC5H11+C2H6</t>
  </si>
  <si>
    <t xml:space="preserve">CC5H11+C2H6==&gt;IC5H12+C2H5</t>
  </si>
  <si>
    <t xml:space="preserve"># 'IC5H12+C2H5&lt;=&gt;DC5H11+C2H6 5.000E+10 0.000 1.340E+04 !'</t>
  </si>
  <si>
    <t xml:space="preserve">     'REV/ 3.240E+11 0.000 1.230E+04 /'</t>
  </si>
  <si>
    <t xml:space="preserve">IC5H12+C2H5==&gt;DC5H11+C2H6</t>
  </si>
  <si>
    <t xml:space="preserve">DC5H11+C2H6==&gt;IC5H12+C2H5</t>
  </si>
  <si>
    <t xml:space="preserve"># 'IC5H12+C2H3&lt;=&gt;AC5H11+C2H4 1.000E+12 0.000 1.800E+04 !'</t>
  </si>
  <si>
    <t xml:space="preserve">     'REV/ 2.600E+12 0.000 2.540E+04 /'</t>
  </si>
  <si>
    <t xml:space="preserve">IC5H12+C2H3==&gt;AC5H11+C2H4</t>
  </si>
  <si>
    <t xml:space="preserve">AC5H11+C2H4==&gt;IC5H12+C2H3</t>
  </si>
  <si>
    <t xml:space="preserve"># 'IC5H12+C2H3&lt;=&gt;BC5H11+C2H4 2.000E+11 0.000 1.430E+04 !'</t>
  </si>
  <si>
    <t xml:space="preserve">     'REV/ 2.500E+12 0.000 2.300E+04 /'</t>
  </si>
  <si>
    <t xml:space="preserve">IC5H12+C2H3==&gt;BC5H11+C2H4</t>
  </si>
  <si>
    <t xml:space="preserve">BC5H11+C2H4==&gt;IC5H12+C2H3</t>
  </si>
  <si>
    <t xml:space="preserve"># 'IC5H12+C2H3&lt;=&gt;CC5H11+C2H4 3.980E+11 0.000 1.680E+04 !'</t>
  </si>
  <si>
    <t xml:space="preserve">     'REV/ 2.000E+12 0.000 2.420E+04 /'</t>
  </si>
  <si>
    <t xml:space="preserve">IC5H12+C2H3==&gt;CC5H11+C2H4</t>
  </si>
  <si>
    <t xml:space="preserve">CC5H11+C2H4==&gt;IC5H12+C2H3</t>
  </si>
  <si>
    <t xml:space="preserve"># 'IC5H12+C2H3&lt;=&gt;DC5H11+C2H4 5.000E+11 0.000 1.800E+04 !'</t>
  </si>
  <si>
    <t xml:space="preserve">     'REV/ 2.510E+12 0.000 2.540E+04 /'</t>
  </si>
  <si>
    <t xml:space="preserve">IC5H12+C2H3==&gt;DC5H11+C2H4</t>
  </si>
  <si>
    <t xml:space="preserve">DC5H11+C2H4==&gt;IC5H12+C2H3</t>
  </si>
  <si>
    <t xml:space="preserve"># 'IC5H12+AC5H11&lt;=&gt;BC5H11+IC5H12 2.500E+10 0.000 7.900E+03 !'</t>
  </si>
  <si>
    <t xml:space="preserve">IC5H12+AC5H11==&gt;BC5H11+IC5H12</t>
  </si>
  <si>
    <t xml:space="preserve">BC5H11+IC5H12==&gt;IC5H12+AC5H11</t>
  </si>
  <si>
    <t xml:space="preserve"># 'IC5H12+AC5H11&lt;=&gt;CC5H11+IC5H12 5.000E+10 0.000 1.040E+04 !'</t>
  </si>
  <si>
    <t xml:space="preserve">IC5H12+AC5H11==&gt;CC5H11+IC5H12</t>
  </si>
  <si>
    <t xml:space="preserve">CC5H11+IC5H12==&gt;IC5H12+AC5H11</t>
  </si>
  <si>
    <t xml:space="preserve"># 'IC5H12+AC5H11&lt;=&gt;DC5H11+IC5H12 7.500E+10 0.000 1.230E+04 !'</t>
  </si>
  <si>
    <t xml:space="preserve">IC5H12+AC5H11==&gt;DC5H11+IC5H12</t>
  </si>
  <si>
    <t xml:space="preserve">DC5H11+IC5H12==&gt;IC5H12+AC5H11</t>
  </si>
  <si>
    <t xml:space="preserve"># 'IC5H12+BC5H11&lt;=&gt;CC5H11+IC5H12 5.000E+10 0.000 1.040E+04 !'</t>
  </si>
  <si>
    <t xml:space="preserve">     'REV/ 2.500E+10 0.000 7.900E+03 /'</t>
  </si>
  <si>
    <t xml:space="preserve">IC5H12+BC5H11==&gt;CC5H11+IC5H12</t>
  </si>
  <si>
    <t xml:space="preserve">CC5H11+IC5H12==&gt;IC5H12+BC5H11</t>
  </si>
  <si>
    <t xml:space="preserve"># 'IC5H12+BC5H11&lt;=&gt;DC5H11+IC5H12 7.500E+10 0.000 1.230E+04 !'</t>
  </si>
  <si>
    <t xml:space="preserve">IC5H12+BC5H11==&gt;DC5H11+IC5H12</t>
  </si>
  <si>
    <t xml:space="preserve">DC5H11+IC5H12==&gt;IC5H12+BC5H11</t>
  </si>
  <si>
    <t xml:space="preserve"># 'IC5H12+CC5H11&lt;=&gt;DC5H11+IC5H12 7.500E+10 0.000 1.230E+04 !'</t>
  </si>
  <si>
    <t xml:space="preserve">     'REV/ 5.000E+10 0.000 1.040E+04 /'</t>
  </si>
  <si>
    <t xml:space="preserve">IC5H12+CC5H11==&gt;DC5H11+IC5H12</t>
  </si>
  <si>
    <t xml:space="preserve">DC5H11+IC5H12==&gt;IC5H12+CC5H11</t>
  </si>
  <si>
    <t xml:space="preserve"># 'IC5H12+O2CHO&lt;=&gt;AC5H11+HO2CHO 5.400E+04 2.500 1.669E+04 !'</t>
  </si>
  <si>
    <t xml:space="preserve">     'REV/ 3.830E+05 1.938 3.976E+03 /'</t>
  </si>
  <si>
    <t xml:space="preserve">IC5H12+O2CHO==&gt;AC5H11+HO2CHO</t>
  </si>
  <si>
    <t xml:space="preserve">AC5H11+HO2CHO==&gt;IC5H12+O2CHO</t>
  </si>
  <si>
    <t xml:space="preserve"># 'IC5H12+O2CHO&lt;=&gt;BC5H11+HO2CHO 1.500E+04 2.500 1.226E+04 !'</t>
  </si>
  <si>
    <t xml:space="preserve">     'REV/ 1.215E+03 2.476 3.873E+03 /'</t>
  </si>
  <si>
    <t xml:space="preserve">IC5H12+O2CHO==&gt;BC5H11+HO2CHO</t>
  </si>
  <si>
    <t xml:space="preserve">BC5H11+HO2CHO==&gt;IC5H12+O2CHO</t>
  </si>
  <si>
    <t xml:space="preserve"># 'IC5H12+O2CHO&lt;=&gt;CC5H11+HO2CHO 4.900E+04 2.500 1.486E+04 !'</t>
  </si>
  <si>
    <t xml:space="preserve">     'REV/ 2.380E+04 2.277 4.669E+03 /'</t>
  </si>
  <si>
    <t xml:space="preserve">IC5H12+O2CHO==&gt;CC5H11+HO2CHO</t>
  </si>
  <si>
    <t xml:space="preserve">CC5H11+HO2CHO==&gt;IC5H12+O2CHO</t>
  </si>
  <si>
    <t xml:space="preserve"># 'IC5H12+O2CHO&lt;=&gt;DC5H11+HO2CHO 2.700E+04 2.500 1.669E+04 !'</t>
  </si>
  <si>
    <t xml:space="preserve">     'REV/ 1.915E+05 1.938 3.976E+03 /'</t>
  </si>
  <si>
    <t xml:space="preserve">IC5H12+O2CHO==&gt;DC5H11+HO2CHO</t>
  </si>
  <si>
    <t xml:space="preserve">DC5H11+HO2CHO==&gt;IC5H12+O2CHO</t>
  </si>
  <si>
    <t xml:space="preserve"># 'AC5H11&lt;=&gt;C3H6+C2H5 2.907E+13 0.361 2.971E+04 !'</t>
  </si>
  <si>
    <t xml:space="preserve">     'REV/ 1.420E+03 2.670 6.850E+03 /'</t>
  </si>
  <si>
    <t xml:space="preserve">AC5H11==&gt;C3H6+C2H5</t>
  </si>
  <si>
    <t xml:space="preserve">C3H6+C2H5==&gt;AC5H11</t>
  </si>
  <si>
    <t xml:space="preserve"># 'AC5H11&lt;=&gt;C4H8-1+CH3 4.835E+11 0.850 3.080E+04 !'</t>
  </si>
  <si>
    <t xml:space="preserve">AC5H11==&gt;C4H8-1+CH3</t>
  </si>
  <si>
    <t xml:space="preserve">C4H8-1+CH3==&gt;AC5H11</t>
  </si>
  <si>
    <t xml:space="preserve"># 'AC5H11&lt;=&gt;AC5H10+H 1.892E+13 0.194 3.422E+04 !'</t>
  </si>
  <si>
    <t xml:space="preserve">AC5H11==&gt;AC5H10+H</t>
  </si>
  <si>
    <t xml:space="preserve">AC5H10+H==&gt;AC5H11</t>
  </si>
  <si>
    <t xml:space="preserve"># 'AC5H11&lt;=&gt;DC5H11 3.000E+11 0.000 2.110E+04 !'</t>
  </si>
  <si>
    <t xml:space="preserve">     'REV/ 3.000E+11 0.000 2.110E+04 /'</t>
  </si>
  <si>
    <t xml:space="preserve">AC5H11==&gt;DC5H11</t>
  </si>
  <si>
    <t xml:space="preserve">DC5H11==&gt;AC5H11</t>
  </si>
  <si>
    <t xml:space="preserve"># 'BC5H11&lt;=&gt;IC4H8+CH3 5.272E+10 1.192 3.022E+04 !'</t>
  </si>
  <si>
    <t xml:space="preserve">     'REV/ 4.400E+04 2.480 6.130E+03 /'</t>
  </si>
  <si>
    <t xml:space="preserve">BC5H11==&gt;IC4H8+CH3</t>
  </si>
  <si>
    <t xml:space="preserve">IC4H8+CH3==&gt;BC5H11</t>
  </si>
  <si>
    <t xml:space="preserve"># 'BC5H11&lt;=&gt;AC5H10+H 3.665E+11 0.732 3.715E+04 !'</t>
  </si>
  <si>
    <t xml:space="preserve">BC5H11==&gt;AC5H10+H</t>
  </si>
  <si>
    <t xml:space="preserve">AC5H10+H==&gt;BC5H11</t>
  </si>
  <si>
    <t xml:space="preserve"># 'BC5H11&lt;=&gt;BC5H10+H 6.171E+11 0.487 3.558E+04 !'</t>
  </si>
  <si>
    <t xml:space="preserve">BC5H11==&gt;BC5H10+H</t>
  </si>
  <si>
    <t xml:space="preserve">BC5H10+H==&gt;BC5H11</t>
  </si>
  <si>
    <t xml:space="preserve"># 'CC5H11&lt;=&gt;C4H8-2+CH3 5.276E+10 0.935 3.062E+04 !'</t>
  </si>
  <si>
    <t xml:space="preserve">CC5H11==&gt;C4H8-2+CH3</t>
  </si>
  <si>
    <t xml:space="preserve">C4H8-2+CH3==&gt;CC5H11</t>
  </si>
  <si>
    <t xml:space="preserve"># 'CC5H11&lt;=&gt;BC5H10+H 1.480E+12 0.288 3.378E+04 !'</t>
  </si>
  <si>
    <t xml:space="preserve">CC5H11==&gt;BC5H10+H</t>
  </si>
  <si>
    <t xml:space="preserve">BC5H10+H==&gt;CC5H11</t>
  </si>
  <si>
    <t xml:space="preserve"># 'CC5H11&lt;=&gt;CC5H10+H 6.262E+11 0.557 3.815E+04 !'</t>
  </si>
  <si>
    <t xml:space="preserve">CC5H11==&gt;CC5H10+H</t>
  </si>
  <si>
    <t xml:space="preserve">CC5H10+H==&gt;CC5H11</t>
  </si>
  <si>
    <t xml:space="preserve"># 'DC5H11&lt;=&gt;C2H4+IC3H7 1.237E+14 0.076 2.896E+04 !'</t>
  </si>
  <si>
    <t xml:space="preserve">     'REV/ 8.800E+03 2.480 6.130E+03 /'</t>
  </si>
  <si>
    <t xml:space="preserve">DC5H11==&gt;C2H4+IC3H7</t>
  </si>
  <si>
    <t xml:space="preserve">C2H4+IC3H7==&gt;DC5H11</t>
  </si>
  <si>
    <t xml:space="preserve"># 'DC5H11&lt;=&gt;CC5H10+H 3.658E+12 0.218 3.563E+04 !'</t>
  </si>
  <si>
    <t xml:space="preserve">DC5H11==&gt;CC5H10+H</t>
  </si>
  <si>
    <t xml:space="preserve">CC5H10+H==&gt;DC5H11</t>
  </si>
  <si>
    <t xml:space="preserve"># 'AC5H11+O2&lt;=&gt;AC5H10+HO2 2.000E-18 0.000 5.000E+03 !'</t>
  </si>
  <si>
    <t xml:space="preserve">AC5H11+O2==&gt;AC5H10+HO2</t>
  </si>
  <si>
    <t xml:space="preserve">AC5H10+HO2==&gt;AC5H11+O2</t>
  </si>
  <si>
    <t xml:space="preserve"># 'BC5H11+O2&lt;=&gt;AC5H10+HO2 2.000E-18 0.000 5.000E+03 !'</t>
  </si>
  <si>
    <t xml:space="preserve">BC5H11+O2==&gt;AC5H10+HO2</t>
  </si>
  <si>
    <t xml:space="preserve">AC5H10+HO2==&gt;BC5H11+O2</t>
  </si>
  <si>
    <t xml:space="preserve"># 'BC5H11+O2&lt;=&gt;BC5H10+HO2 2.000E-18 0.000 5.000E+03 !'</t>
  </si>
  <si>
    <t xml:space="preserve">BC5H11+O2==&gt;BC5H10+HO2</t>
  </si>
  <si>
    <t xml:space="preserve">BC5H10+HO2==&gt;BC5H11+O2</t>
  </si>
  <si>
    <t xml:space="preserve"># 'CC5H11+O2&lt;=&gt;BC5H10+HO2 2.000E-18 0.000 5.000E+03 !'</t>
  </si>
  <si>
    <t xml:space="preserve">CC5H11+O2==&gt;BC5H10+HO2</t>
  </si>
  <si>
    <t xml:space="preserve">BC5H10+HO2==&gt;CC5H11+O2</t>
  </si>
  <si>
    <t xml:space="preserve"># 'CC5H11+O2&lt;=&gt;CC5H10+HO2 2.000E-18 0.000 5.000E+03 !'</t>
  </si>
  <si>
    <t xml:space="preserve">CC5H11+O2==&gt;CC5H10+HO2</t>
  </si>
  <si>
    <t xml:space="preserve">CC5H10+HO2==&gt;CC5H11+O2</t>
  </si>
  <si>
    <t xml:space="preserve"># 'DC5H11+O2&lt;=&gt;CC5H10+HO2 2.000E-18 0.000 5.000E+03 !'</t>
  </si>
  <si>
    <t xml:space="preserve">DC5H11+O2==&gt;CC5H10+HO2</t>
  </si>
  <si>
    <t xml:space="preserve">CC5H10+HO2==&gt;DC5H11+O2</t>
  </si>
  <si>
    <t xml:space="preserve"># 'AC5H11+HO2&lt;=&gt;AC5H11O+OH 7.000E+12 0.000 -1.000E+03 !'</t>
  </si>
  <si>
    <t xml:space="preserve">     'REV/ 7.212E+14 -0.472 2.644E+04 /'</t>
  </si>
  <si>
    <t xml:space="preserve">AC5H11+HO2==&gt;AC5H11O+OH</t>
  </si>
  <si>
    <t xml:space="preserve">AC5H11O+OH==&gt;AC5H11+HO2</t>
  </si>
  <si>
    <t xml:space="preserve"># 'BC5H11+HO2&lt;=&gt;BC5H11O+OH 7.000E+12 0.000 -1.000E+03 !'</t>
  </si>
  <si>
    <t xml:space="preserve">     'REV/ 4.572E+18 -1.340 2.899E+04 /'</t>
  </si>
  <si>
    <t xml:space="preserve">BC5H11+HO2==&gt;BC5H11O+OH</t>
  </si>
  <si>
    <t xml:space="preserve">BC5H11O+OH==&gt;BC5H11+HO2</t>
  </si>
  <si>
    <t xml:space="preserve"># 'CC5H11+HO2&lt;=&gt;CC5H11O+OH 7.000E+12 0.000 -1.000E+03 !'</t>
  </si>
  <si>
    <t xml:space="preserve">     'REV/ 1.977E+17 -1.106 2.843E+04 /'</t>
  </si>
  <si>
    <t xml:space="preserve">CC5H11+HO2==&gt;CC5H11O+OH</t>
  </si>
  <si>
    <t xml:space="preserve">CC5H11O+OH==&gt;CC5H11+HO2</t>
  </si>
  <si>
    <t xml:space="preserve"># 'DC5H11+HO2&lt;=&gt;DC5H11O+OH 7.000E+12 0.000 -1.000E+03 !'</t>
  </si>
  <si>
    <t xml:space="preserve">     'REV/ 1.437E+15 -0.472 2.644E+04 /'</t>
  </si>
  <si>
    <t xml:space="preserve">DC5H11+HO2==&gt;DC5H11O+OH</t>
  </si>
  <si>
    <t xml:space="preserve">DC5H11O+OH==&gt;DC5H11+HO2</t>
  </si>
  <si>
    <t xml:space="preserve"># 'AC5H11+CH3O2&lt;=&gt;AC5H11O+CH3O 7.000E+12 0.000 -1.000E+03 !'</t>
  </si>
  <si>
    <t xml:space="preserve">     'REV/ 4.511E+13 -0.173 3.068E+04 /'</t>
  </si>
  <si>
    <t xml:space="preserve">AC5H11+CH3O2==&gt;AC5H11O+CH3O</t>
  </si>
  <si>
    <t xml:space="preserve">AC5H11O+CH3O==&gt;AC5H11+CH3O2</t>
  </si>
  <si>
    <t xml:space="preserve"># 'BC5H11+CH3O2&lt;=&gt;BC5H11O+CH3O 7.000E+12 0.000 -1.000E+03 !'</t>
  </si>
  <si>
    <t xml:space="preserve">     'REV/ 2.860E+17 -1.041 3.323E+04 /'</t>
  </si>
  <si>
    <t xml:space="preserve">BC5H11+CH3O2==&gt;BC5H11O+CH3O</t>
  </si>
  <si>
    <t xml:space="preserve">BC5H11O+CH3O==&gt;BC5H11+CH3O2</t>
  </si>
  <si>
    <t xml:space="preserve"># 'CC5H11+CH3O2&lt;=&gt;CC5H11O+CH3O 7.000E+12 0.000 -1.000E+03 !'</t>
  </si>
  <si>
    <t xml:space="preserve">     'REV/ 1.236E+16 -0.807 3.267E+04 /'</t>
  </si>
  <si>
    <t xml:space="preserve">CC5H11+CH3O2==&gt;CC5H11O+CH3O</t>
  </si>
  <si>
    <t xml:space="preserve">CC5H11O+CH3O==&gt;CC5H11+CH3O2</t>
  </si>
  <si>
    <t xml:space="preserve"># 'DC5H11+CH3O2&lt;=&gt;DC5H11O+CH3O 7.000E+12 0.000 -1.000E+03 !'</t>
  </si>
  <si>
    <t xml:space="preserve">     'REV/ 8.988E+13 -0.173 3.068E+04 /'</t>
  </si>
  <si>
    <t xml:space="preserve">DC5H11+CH3O2==&gt;DC5H11O+CH3O</t>
  </si>
  <si>
    <t xml:space="preserve">DC5H11O+CH3O==&gt;DC5H11+CH3O2</t>
  </si>
  <si>
    <t xml:space="preserve"># 'AC5H10&lt;=&gt;IC4H7+CH3 1.900E+20 -1.582 7.593E+04 !'</t>
  </si>
  <si>
    <t xml:space="preserve">     'REV/ 2.550E+13 -0.320 -1.310E+02 /'</t>
  </si>
  <si>
    <t xml:space="preserve">AC5H10==&gt;IC4H7+CH3</t>
  </si>
  <si>
    <t xml:space="preserve">IC4H7+CH3==&gt;AC5H10</t>
  </si>
  <si>
    <t xml:space="preserve"># 'AC5H10&lt;=&gt;C3H5-T+C2H5 8.922E+24 -2.409 1.005E+05 !'</t>
  </si>
  <si>
    <t xml:space="preserve">AC5H10==&gt;C3H5-T+C2H5</t>
  </si>
  <si>
    <t xml:space="preserve">C3H5-T+C2H5==&gt;AC5H10</t>
  </si>
  <si>
    <t xml:space="preserve"># 'BC5H10&lt;=&gt;C4H72-2+CH3 1.217E+23 -1.926 1.014E+05 !'</t>
  </si>
  <si>
    <t xml:space="preserve">BC5H10==&gt;C4H72-2+CH3</t>
  </si>
  <si>
    <t xml:space="preserve">C4H72-2+CH3==&gt;BC5H10</t>
  </si>
  <si>
    <t xml:space="preserve"># 'BC5H10&lt;=&gt;IC4H7+CH3 2.610E+19 -1.017 7.902E+04 !'</t>
  </si>
  <si>
    <t xml:space="preserve">BC5H10==&gt;IC4H7+CH3</t>
  </si>
  <si>
    <t xml:space="preserve">IC4H7+CH3==&gt;BC5H10</t>
  </si>
  <si>
    <t xml:space="preserve"># 'CC5H10&lt;=&gt;C4H71-3+CH3 1.302E+21 -1.639 7.614E+04 !'</t>
  </si>
  <si>
    <t xml:space="preserve">CC5H10==&gt;C4H71-3+CH3</t>
  </si>
  <si>
    <t xml:space="preserve">C4H71-3+CH3==&gt;CC5H10</t>
  </si>
  <si>
    <t xml:space="preserve"># 'AC5H10+OH&lt;=&gt;SC4H9+CH2O 2.000E+10 0.000 4.000E+03 !'</t>
  </si>
  <si>
    <t xml:space="preserve">     'REV/ 2.000E+13 0.000 2.000E+04 /'</t>
  </si>
  <si>
    <t xml:space="preserve">AC5H10+OH==&gt;SC4H9+CH2O</t>
  </si>
  <si>
    <t xml:space="preserve">SC4H9+CH2O==&gt;AC5H10+OH</t>
  </si>
  <si>
    <t xml:space="preserve"># 'BC5H10+OH&lt;=&gt;IC3H7+CH3CHO 2.000E+10 0.000 4.000E+03 !'</t>
  </si>
  <si>
    <t xml:space="preserve">BC5H10+OH==&gt;IC3H7+CH3CHO</t>
  </si>
  <si>
    <t xml:space="preserve">IC3H7+CH3CHO==&gt;BC5H10+OH</t>
  </si>
  <si>
    <t xml:space="preserve"># 'CC5H10+OH&lt;=&gt;IC4H9+CH2O 2.000E+10 0.000 4.000E+03 !'</t>
  </si>
  <si>
    <t xml:space="preserve">CC5H10+OH==&gt;IC4H9+CH2O</t>
  </si>
  <si>
    <t xml:space="preserve">IC4H9+CH2O==&gt;CC5H10+OH</t>
  </si>
  <si>
    <t xml:space="preserve"># 'AC5H10+O&lt;=&gt;SC4H9+HCO 7.230E+05 2.340 -1.050E+03 !'</t>
  </si>
  <si>
    <t xml:space="preserve">     'REV/ 2.000E+05 2.340 8.030E+04 /'</t>
  </si>
  <si>
    <t xml:space="preserve">AC5H10+O==&gt;SC4H9+HCO</t>
  </si>
  <si>
    <t xml:space="preserve">SC4H9+HCO==&gt;AC5H10+O</t>
  </si>
  <si>
    <t xml:space="preserve"># 'AC5H10+O&lt;=&gt;IC3H7+CH3CO 7.230E+05 2.340 -1.050E+03 !'</t>
  </si>
  <si>
    <t xml:space="preserve">AC5H10+O==&gt;IC3H7+CH3CO</t>
  </si>
  <si>
    <t xml:space="preserve">IC3H7+CH3CO==&gt;AC5H10+O</t>
  </si>
  <si>
    <t xml:space="preserve"># 'AC5H10+O&lt;=&gt;IC4H9+HCO 7.230E+05 2.340 -1.050E+03 !'</t>
  </si>
  <si>
    <t xml:space="preserve">AC5H10+O==&gt;IC4H9+HCO</t>
  </si>
  <si>
    <t xml:space="preserve">IC4H9+HCO==&gt;AC5H10+O</t>
  </si>
  <si>
    <t xml:space="preserve"># 'AC5H10+H&lt;=&gt;AC5H9-A2+H2 1.730E+05 2.500 2.492E+03 !'</t>
  </si>
  <si>
    <t xml:space="preserve">     'REV/ 6.952E+06 1.890 2.010E+04 /'</t>
  </si>
  <si>
    <t xml:space="preserve">AC5H10+H==&gt;AC5H9-A2+H2</t>
  </si>
  <si>
    <t xml:space="preserve">AC5H9-A2+H2==&gt;AC5H10+H</t>
  </si>
  <si>
    <t xml:space="preserve"># 'AC5H10+H&lt;=&gt;AC5H9-C+H2 3.376E+05 2.360 2.070E+02 !'</t>
  </si>
  <si>
    <t xml:space="preserve">     'REV/ 4.352E+06 2.100 2.033E+04 /'</t>
  </si>
  <si>
    <t xml:space="preserve">AC5H10+H==&gt;AC5H9-C+H2</t>
  </si>
  <si>
    <t xml:space="preserve">AC5H9-C+H2==&gt;AC5H10+H</t>
  </si>
  <si>
    <t xml:space="preserve"># 'AC5H10+H&lt;=&gt;AC5H9-D+H2 6.651E+05 2.540 6.756E+03 !'</t>
  </si>
  <si>
    <t xml:space="preserve">     'REV/ 3.040E+04 2.540 1.104E+04 /'</t>
  </si>
  <si>
    <t xml:space="preserve">AC5H10+H==&gt;AC5H9-D+H2</t>
  </si>
  <si>
    <t xml:space="preserve">AC5H9-D+H2==&gt;AC5H10+H</t>
  </si>
  <si>
    <t xml:space="preserve"># 'AC5H10+OH&lt;=&gt;AC5H9-A2+H2O 3.120E+06 2.000 -2.980E+02 !'</t>
  </si>
  <si>
    <t xml:space="preserve">     'REV/ 5.428E+08 1.390 3.247E+04 /'</t>
  </si>
  <si>
    <t xml:space="preserve">AC5H10+OH==&gt;AC5H9-A2+H2O</t>
  </si>
  <si>
    <t xml:space="preserve">AC5H9-A2+H2O==&gt;AC5H10+OH</t>
  </si>
  <si>
    <t xml:space="preserve"># 'AC5H10+OH&lt;=&gt;AC5H9-C+H2O 2.764E+04 2.640 -1.919E+03 !'</t>
  </si>
  <si>
    <t xml:space="preserve">     'REV/ 1.543E+06 2.380 3.336E+04 /'</t>
  </si>
  <si>
    <t xml:space="preserve">AC5H10+OH==&gt;AC5H9-C+H2O</t>
  </si>
  <si>
    <t xml:space="preserve">AC5H9-C+H2O==&gt;AC5H10+OH</t>
  </si>
  <si>
    <t xml:space="preserve"># 'AC5H10+OH&lt;=&gt;AC5H9-D+H2O 5.270E+09 0.970 1.586E+03 !'</t>
  </si>
  <si>
    <t xml:space="preserve">     'REV/ 1.043E+09 0.970 2.102E+04 /'</t>
  </si>
  <si>
    <t xml:space="preserve">AC5H10+OH==&gt;AC5H9-D+H2O</t>
  </si>
  <si>
    <t xml:space="preserve">AC5H9-D+H2O==&gt;AC5H10+OH</t>
  </si>
  <si>
    <t xml:space="preserve"># 'AC5H10+CH3&lt;=&gt;AC5H9-A2+CH4 2.210E+00 3.500 5.675E+03 !'</t>
  </si>
  <si>
    <t xml:space="preserve">     'REV/ 2.320E+03 2.890 2.377E+04 /'</t>
  </si>
  <si>
    <t xml:space="preserve">AC5H10+CH3==&gt;AC5H9-A2+CH4</t>
  </si>
  <si>
    <t xml:space="preserve">AC5H9-A2+CH4==&gt;AC5H10+CH3</t>
  </si>
  <si>
    <t xml:space="preserve"># 'AC5H10+CH3&lt;=&gt;AC5H9-C+CH4 3.690E+00 3.310 4.002E+03 !'</t>
  </si>
  <si>
    <t xml:space="preserve">     'REV/ 1.243E+03 3.050 2.460E+04 /'</t>
  </si>
  <si>
    <t xml:space="preserve">AC5H10+CH3==&gt;AC5H9-C+CH4</t>
  </si>
  <si>
    <t xml:space="preserve">AC5H9-C+CH4==&gt;AC5H10+CH3</t>
  </si>
  <si>
    <t xml:space="preserve"># 'AC5H10+CH3&lt;=&gt;AC5H9-D+CH4 4.521E-01 3.650 7.154E+03 !'</t>
  </si>
  <si>
    <t xml:space="preserve">     'REV/ 5.398E-01 3.650 1.191E+04 /'</t>
  </si>
  <si>
    <t xml:space="preserve">AC5H10+CH3==&gt;AC5H9-D+CH4</t>
  </si>
  <si>
    <t xml:space="preserve">AC5H9-D+CH4==&gt;AC5H10+CH3</t>
  </si>
  <si>
    <t xml:space="preserve"># 'AC5H10+HO2&lt;=&gt;AC5H9-A2+H2O2 9.639E+03 2.600 1.391E+04 !'</t>
  </si>
  <si>
    <t xml:space="preserve">     'REV/ 9.955E+06 1.660 1.521E+04 /'</t>
  </si>
  <si>
    <t xml:space="preserve">AC5H10+HO2==&gt;AC5H9-A2+H2O2</t>
  </si>
  <si>
    <t xml:space="preserve">AC5H9-A2+H2O2==&gt;AC5H10+HO2</t>
  </si>
  <si>
    <t xml:space="preserve"># 'AC5H10+HO2&lt;=&gt;AC5H9-C+H2O2 4.820E+03 2.550 1.053E+04 !'</t>
  </si>
  <si>
    <t xml:space="preserve">     'REV/ 1.597E+06 1.960 1.434E+04 /'</t>
  </si>
  <si>
    <t xml:space="preserve">AC5H10+HO2==&gt;AC5H9-C+H2O2</t>
  </si>
  <si>
    <t xml:space="preserve">AC5H9-C+H2O2==&gt;AC5H10+HO2</t>
  </si>
  <si>
    <t xml:space="preserve"># 'AC5H10+HO2&lt;=&gt;AC5H9-D+H2O2 2.380E+04 2.550 1.649E+04 !'</t>
  </si>
  <si>
    <t xml:space="preserve">     'REV/ 2.796E+04 2.220 4.466E+03 /'</t>
  </si>
  <si>
    <t xml:space="preserve">AC5H10+HO2==&gt;AC5H9-D+H2O2</t>
  </si>
  <si>
    <t xml:space="preserve">AC5H9-D+H2O2==&gt;AC5H10+HO2</t>
  </si>
  <si>
    <t xml:space="preserve"># 'AC5H10+CH3O2&lt;=&gt;AC5H9-A2+CH3O2H 9.639E+03 2.600 1.391E+04 !'</t>
  </si>
  <si>
    <t xml:space="preserve">     'REV/ 2.073E+07 1.490 1.219E+04 /'</t>
  </si>
  <si>
    <t xml:space="preserve">AC5H10+CH3O2==&gt;AC5H9-A2+CH3O2H</t>
  </si>
  <si>
    <t xml:space="preserve">AC5H9-A2+CH3O2H==&gt;AC5H10+CH3O2</t>
  </si>
  <si>
    <t xml:space="preserve"># 'AC5H10+CH3O2&lt;=&gt;AC5H9-C+CH3O2H 4.820E+03 2.550 1.053E+04 !'</t>
  </si>
  <si>
    <t xml:space="preserve">     'REV/ 3.326E+06 1.790 1.132E+04 /'</t>
  </si>
  <si>
    <t xml:space="preserve">AC5H10+CH3O2==&gt;AC5H9-C+CH3O2H</t>
  </si>
  <si>
    <t xml:space="preserve">AC5H9-C+CH3O2H==&gt;AC5H10+CH3O2</t>
  </si>
  <si>
    <t xml:space="preserve"># 'AC5H10+CH3O2&lt;=&gt;AC5H9-D+CH3O2H 2.380E+04 2.550 1.649E+04 !'</t>
  </si>
  <si>
    <t xml:space="preserve">     'REV/ 5.822E+04 2.040 1.446E+03 /'</t>
  </si>
  <si>
    <t xml:space="preserve">AC5H10+CH3O2==&gt;AC5H9-D+CH3O2H</t>
  </si>
  <si>
    <t xml:space="preserve">AC5H9-D+CH3O2H==&gt;AC5H10+CH3O2</t>
  </si>
  <si>
    <t xml:space="preserve"># 'AC5H10+CH3O&lt;=&gt;AC5H9-A2+CH3OH 9.000E+01 2.950 1.199E+04 !'</t>
  </si>
  <si>
    <t xml:space="preserve">     'REV/ 1.744E+03 2.370 2.787E+04 /'</t>
  </si>
  <si>
    <t xml:space="preserve">AC5H10+CH3O==&gt;AC5H9-A2+CH3OH</t>
  </si>
  <si>
    <t xml:space="preserve">AC5H9-A2+CH3OH==&gt;AC5H10+CH3O</t>
  </si>
  <si>
    <t xml:space="preserve"># 'AC5H10+CH3O&lt;=&gt;AC5H9-C+CH3OH 4.000E+01 2.900 8.609E+03 !'</t>
  </si>
  <si>
    <t xml:space="preserve">     'REV/ 2.486E+02 2.670 2.700E+04 /'</t>
  </si>
  <si>
    <t xml:space="preserve">AC5H10+CH3O==&gt;AC5H9-C+CH3OH</t>
  </si>
  <si>
    <t xml:space="preserve">AC5H9-C+CH3OH==&gt;AC5H10+CH3O</t>
  </si>
  <si>
    <t xml:space="preserve"># 'AC5H10+CH3O&lt;=&gt;AC5H9-D+CH3OH 2.170E+11 0.000 6.458E+03 !'</t>
  </si>
  <si>
    <t xml:space="preserve">     'REV/ 4.782E+09 0.020 9.008E+03 /'</t>
  </si>
  <si>
    <t xml:space="preserve">AC5H10+CH3O==&gt;AC5H9-D+CH3OH</t>
  </si>
  <si>
    <t xml:space="preserve">AC5H9-D+CH3OH==&gt;AC5H10+CH3O</t>
  </si>
  <si>
    <t xml:space="preserve"># 'BC5H10+H&lt;=&gt;AC5H9-C+H2 3.460E+05 2.500 2.492E+03 !'</t>
  </si>
  <si>
    <t xml:space="preserve">     'REV/ 1.274E+07 2.000 1.965E+04 /'</t>
  </si>
  <si>
    <t xml:space="preserve">BC5H10+H==&gt;AC5H9-C+H2</t>
  </si>
  <si>
    <t xml:space="preserve">AC5H9-C+H2==&gt;BC5H10+H</t>
  </si>
  <si>
    <t xml:space="preserve"># 'BC5H10+H&lt;=&gt;CC5H9-B+H2 1.730E+05 2.500 2.492E+03 !'</t>
  </si>
  <si>
    <t xml:space="preserve">     'REV/ 7.021E+06 2.170 2.040E+04 /'</t>
  </si>
  <si>
    <t xml:space="preserve">BC5H10+H==&gt;CC5H9-B+H2</t>
  </si>
  <si>
    <t xml:space="preserve">CC5H9-B+H2==&gt;BC5H10+H</t>
  </si>
  <si>
    <t xml:space="preserve"># 'BC5H10+OH&lt;=&gt;AC5H9-C+H2O 6.240E+06 2.000 -2.980E+02 !'</t>
  </si>
  <si>
    <t xml:space="preserve">     'REV/ 9.945E+08 1.500 3.202E+04 /'</t>
  </si>
  <si>
    <t xml:space="preserve">BC5H10+OH==&gt;AC5H9-C+H2O</t>
  </si>
  <si>
    <t xml:space="preserve">AC5H9-C+H2O==&gt;BC5H10+OH</t>
  </si>
  <si>
    <t xml:space="preserve"># 'BC5H10+OH&lt;=&gt;CC5H9-B+H2O 3.120E+06 2.000 -2.980E+02 !'</t>
  </si>
  <si>
    <t xml:space="preserve">     'REV/ 5.482E+08 1.670 3.277E+04 /'</t>
  </si>
  <si>
    <t xml:space="preserve">BC5H10+OH==&gt;CC5H9-B+H2O</t>
  </si>
  <si>
    <t xml:space="preserve">CC5H9-B+H2O==&gt;BC5H10+OH</t>
  </si>
  <si>
    <t xml:space="preserve"># 'BC5H10+CH3&lt;=&gt;AC5H9-C+CH4 4.420E+00 3.500 5.675E+03 !'</t>
  </si>
  <si>
    <t xml:space="preserve">     'REV/ 4.250E+03 3.000 2.332E+04 /'</t>
  </si>
  <si>
    <t xml:space="preserve">BC5H10+CH3==&gt;AC5H9-C+CH4</t>
  </si>
  <si>
    <t xml:space="preserve">AC5H9-C+CH4==&gt;BC5H10+CH3</t>
  </si>
  <si>
    <t xml:space="preserve"># 'BC5H10+CH3&lt;=&gt;CC5H9-B+CH4 2.210E+00 3.500 5.675E+03 !'</t>
  </si>
  <si>
    <t xml:space="preserve">     'REV/ 2.343E+03 3.170 2.406E+04 /'</t>
  </si>
  <si>
    <t xml:space="preserve">BC5H10+CH3==&gt;CC5H9-B+CH4</t>
  </si>
  <si>
    <t xml:space="preserve">CC5H9-B+CH4==&gt;BC5H10+CH3</t>
  </si>
  <si>
    <t xml:space="preserve"># 'BC5H10+HO2&lt;=&gt;AC5H9-C+H2O2 1.928E+04 2.600 1.391E+04 !'</t>
  </si>
  <si>
    <t xml:space="preserve">     'REV/ 1.824E+07 1.770 1.476E+04 /'</t>
  </si>
  <si>
    <t xml:space="preserve">BC5H10+HO2==&gt;AC5H9-C+H2O2</t>
  </si>
  <si>
    <t xml:space="preserve">AC5H9-C+H2O2==&gt;BC5H10+HO2</t>
  </si>
  <si>
    <t xml:space="preserve"># 'BC5H10+HO2&lt;=&gt;CC5H9-B+H2O2 9.639E+03 2.600 1.391E+04 !'</t>
  </si>
  <si>
    <t xml:space="preserve">     'REV/ 1.005E+07 1.940 1.551E+04 /'</t>
  </si>
  <si>
    <t xml:space="preserve">BC5H10+HO2==&gt;CC5H9-B+H2O2</t>
  </si>
  <si>
    <t xml:space="preserve">CC5H9-B+H2O2==&gt;BC5H10+HO2</t>
  </si>
  <si>
    <t xml:space="preserve"># 'BC5H10+CH3O2&lt;=&gt;AC5H9-C+CH3O2H 1.928E+04 2.600 1.391E+04 !'</t>
  </si>
  <si>
    <t xml:space="preserve">     'REV/ 3.798E+07 1.590 1.174E+04 /'</t>
  </si>
  <si>
    <t xml:space="preserve">BC5H10+CH3O2==&gt;AC5H9-C+CH3O2H</t>
  </si>
  <si>
    <t xml:space="preserve">AC5H9-C+CH3O2H==&gt;BC5H10+CH3O2</t>
  </si>
  <si>
    <t xml:space="preserve"># 'BC5H10+CH3O2&lt;=&gt;CC5H9-B+CH3O2H 9.639E+03 2.600 1.391E+04 !'</t>
  </si>
  <si>
    <t xml:space="preserve">     'REV/ 2.094E+07 1.770 1.249E+04 /'</t>
  </si>
  <si>
    <t xml:space="preserve">BC5H10+CH3O2==&gt;CC5H9-B+CH3O2H</t>
  </si>
  <si>
    <t xml:space="preserve">CC5H9-B+CH3O2H==&gt;BC5H10+CH3O2</t>
  </si>
  <si>
    <t xml:space="preserve"># 'BC5H10+CH3O&lt;=&gt;AC5H9-C+CH3OH 1.800E+02 2.950 1.199E+04 !'</t>
  </si>
  <si>
    <t xml:space="preserve">     'REV/ 3.194E+03 2.470 2.742E+04 /'</t>
  </si>
  <si>
    <t xml:space="preserve">BC5H10+CH3O==&gt;AC5H9-C+CH3OH</t>
  </si>
  <si>
    <t xml:space="preserve">AC5H9-C+CH3OH==&gt;BC5H10+CH3O</t>
  </si>
  <si>
    <t xml:space="preserve"># 'BC5H10+CH3O&lt;=&gt;CC5H9-B+CH3OH 9.000E+01 2.950 1.199E+04 !'</t>
  </si>
  <si>
    <t xml:space="preserve">     'REV/ 1.761E+03 2.640 2.817E+04 /'</t>
  </si>
  <si>
    <t xml:space="preserve">BC5H10+CH3O==&gt;CC5H9-B+CH3OH</t>
  </si>
  <si>
    <t xml:space="preserve">CC5H9-B+CH3OH==&gt;BC5H10+CH3O</t>
  </si>
  <si>
    <t xml:space="preserve"># 'CC5H10+H&lt;=&gt;CC5H9-A+H2 1.330E+06 2.540 6.756E+03 !'</t>
  </si>
  <si>
    <t xml:space="preserve">     'REV/ 6.153E+04 2.540 1.103E+04 /'</t>
  </si>
  <si>
    <t xml:space="preserve">CC5H10+H==&gt;CC5H9-A+H2</t>
  </si>
  <si>
    <t xml:space="preserve">CC5H9-A+H2==&gt;CC5H10+H</t>
  </si>
  <si>
    <t xml:space="preserve"># 'CC5H10+H&lt;=&gt;CC5H9-B+H2 2.650E+06 2.200 0.000E+00 !'</t>
  </si>
  <si>
    <t xml:space="preserve">     'REV/ 1.821E+07 2.140 2.228E+04 /'</t>
  </si>
  <si>
    <t xml:space="preserve">CC5H10+H==&gt;CC5H9-B+H2</t>
  </si>
  <si>
    <t xml:space="preserve">CC5H9-B+H2==&gt;CC5H10+H</t>
  </si>
  <si>
    <t xml:space="preserve"># 'CC5H10+OH&lt;=&gt;CC5H9-A+H2O 1.054E+10 0.970 1.586E+03 !'</t>
  </si>
  <si>
    <t xml:space="preserve">     'REV/ 2.111E+09 0.970 2.102E+04 /'</t>
  </si>
  <si>
    <t xml:space="preserve">CC5H10+OH==&gt;CC5H9-A+H2O</t>
  </si>
  <si>
    <t xml:space="preserve">CC5H9-A+H2O==&gt;CC5H10+OH</t>
  </si>
  <si>
    <t xml:space="preserve"># 'CC5H10+OH&lt;=&gt;CC5H9-B+H2O 6.140E+02 3.200 -3.500E+03 !'</t>
  </si>
  <si>
    <t xml:space="preserve">     'REV/ 1.827E+04 3.140 3.394E+04 /'</t>
  </si>
  <si>
    <t xml:space="preserve">CC5H10+OH==&gt;CC5H9-B+H2O</t>
  </si>
  <si>
    <t xml:space="preserve">CC5H9-B+H2O==&gt;CC5H10+OH</t>
  </si>
  <si>
    <t xml:space="preserve"># 'CC5H10+CH3&lt;=&gt;CC5H9-A+CH4 9.042E-01 3.650 7.154E+03 !'</t>
  </si>
  <si>
    <t xml:space="preserve">     'REV/ 1.093E+00 3.650 1.191E+04 /'</t>
  </si>
  <si>
    <t xml:space="preserve">CC5H10+CH3==&gt;CC5H9-A+CH4</t>
  </si>
  <si>
    <t xml:space="preserve">CC5H9-A+CH4==&gt;CC5H10+CH3</t>
  </si>
  <si>
    <t xml:space="preserve"># 'CC5H10+CH3&lt;=&gt;CC5H9-B+CH4 4.613E+00 3.100 2.330E+03 !'</t>
  </si>
  <si>
    <t xml:space="preserve">     'REV/ 8.280E+02 3.040 2.509E+04 /'</t>
  </si>
  <si>
    <t xml:space="preserve">CC5H10+CH3==&gt;CC5H9-B+CH4</t>
  </si>
  <si>
    <t xml:space="preserve">CC5H9-B+CH4==&gt;CC5H10+CH3</t>
  </si>
  <si>
    <t xml:space="preserve"># 'CC5H10+HO2&lt;=&gt;CC5H9-A+H2O2 4.760E+04 2.550 1.649E+04 !'</t>
  </si>
  <si>
    <t xml:space="preserve">     'REV/ 5.660E+04 2.220 4.461E+03 /'</t>
  </si>
  <si>
    <t xml:space="preserve">CC5H10+HO2==&gt;CC5H9-A+H2O2</t>
  </si>
  <si>
    <t xml:space="preserve">CC5H9-A+H2O2==&gt;CC5H10+HO2</t>
  </si>
  <si>
    <t xml:space="preserve"># 'CC5H10+HO2&lt;=&gt;CC5H9-B+H2O2 1.810E+03 2.500 7.154E+03 !'</t>
  </si>
  <si>
    <t xml:space="preserve">     'REV/ 3.196E+05 2.110 1.313E+04 /'</t>
  </si>
  <si>
    <t xml:space="preserve">CC5H10+HO2==&gt;CC5H9-B+H2O2</t>
  </si>
  <si>
    <t xml:space="preserve">CC5H9-B+H2O2==&gt;CC5H10+HO2</t>
  </si>
  <si>
    <t xml:space="preserve"># 'CC5H10+CH3O2&lt;=&gt;CC5H9-A+CH3O2H 4.760E+04 2.550 1.649E+04 !'</t>
  </si>
  <si>
    <t xml:space="preserve">     'REV/ 1.179E+05 2.040 1.441E+03 /'</t>
  </si>
  <si>
    <t xml:space="preserve">CC5H10+CH3O2==&gt;CC5H9-A+CH3O2H</t>
  </si>
  <si>
    <t xml:space="preserve">CC5H9-A+CH3O2H==&gt;CC5H10+CH3O2</t>
  </si>
  <si>
    <t xml:space="preserve"># 'CC5H10+CH3O2&lt;=&gt;CC5H9-B+CH3O2H 1.810E+03 2.500 7.154E+03 !'</t>
  </si>
  <si>
    <t xml:space="preserve">     'REV/ 6.656E+05 1.930 1.011E+04 /'</t>
  </si>
  <si>
    <t xml:space="preserve">CC5H10+CH3O2==&gt;CC5H9-B+CH3O2H</t>
  </si>
  <si>
    <t xml:space="preserve">CC5H9-B+CH3O2H==&gt;CC5H10+CH3O2</t>
  </si>
  <si>
    <t xml:space="preserve"># 'CC5H10+CH3O&lt;=&gt;CC5H9-A+CH3OH 4.340E+11 0.000 6.458E+03 !'</t>
  </si>
  <si>
    <t xml:space="preserve">     'REV/ 9.680E+09 0.020 9.003E+03 /'</t>
  </si>
  <si>
    <t xml:space="preserve">CC5H10+CH3O==&gt;CC5H9-A+CH3OH</t>
  </si>
  <si>
    <t xml:space="preserve">CC5H9-A+CH3OH==&gt;CC5H10+CH3O</t>
  </si>
  <si>
    <t xml:space="preserve"># 'CC5H10+CH3O&lt;=&gt;CC5H9-B+CH3OH 1.000E+01 2.850 5.231E+03 !'</t>
  </si>
  <si>
    <t xml:space="preserve">     'REV/ 3.313E+01 2.810 2.579E+04 /'</t>
  </si>
  <si>
    <t xml:space="preserve">CC5H10+CH3O==&gt;CC5H9-B+CH3OH</t>
  </si>
  <si>
    <t xml:space="preserve">CC5H9-B+CH3OH==&gt;CC5H10+CH3O</t>
  </si>
  <si>
    <t xml:space="preserve"># 'AC5H9-A2+HO2&lt;=&gt;AC5H9O-A2+OH 9.640E+12 0.000 0.000E+00 !'</t>
  </si>
  <si>
    <t xml:space="preserve">     'REV/ 2.747E+13 -0.160 1.325E+04 /'</t>
  </si>
  <si>
    <t xml:space="preserve">AC5H9-A2+HO2==&gt;AC5H9O-A2+OH</t>
  </si>
  <si>
    <t xml:space="preserve">AC5H9O-A2+OH==&gt;AC5H9-A2+HO2</t>
  </si>
  <si>
    <t xml:space="preserve"># 'AC5H9-A2+CH3O2&lt;=&gt;AC5H9O-A2+CH3O 9.640E+12 0.000 0.000E+00 !'</t>
  </si>
  <si>
    <t xml:space="preserve">     'REV/ 2.683E+15 -0.740 1.801E+04 /'</t>
  </si>
  <si>
    <t xml:space="preserve">AC5H9-A2+CH3O2==&gt;AC5H9O-A2+CH3O</t>
  </si>
  <si>
    <t xml:space="preserve">AC5H9O-A2+CH3O==&gt;AC5H9-A2+CH3O2</t>
  </si>
  <si>
    <t xml:space="preserve"># 'AC5H9-A2+C2H5O2&lt;=&gt;AC5H9O-A2+C2H5O 9.640E+12 0.000 0.000E+00 !'</t>
  </si>
  <si>
    <t xml:space="preserve">     'REV/ 1.756E+12 0.180 1.586E+04 /'</t>
  </si>
  <si>
    <t xml:space="preserve">AC5H9-A2+C2H5O2==&gt;AC5H9O-A2+C2H5O</t>
  </si>
  <si>
    <t xml:space="preserve">AC5H9O-A2+C2H5O==&gt;AC5H9-A2+C2H5O2</t>
  </si>
  <si>
    <t xml:space="preserve"># 'AC5H9-C+HO2&lt;=&gt;AC5H9O-C+OH 9.640E+12 0.000 0.000E+00 !'</t>
  </si>
  <si>
    <t xml:space="preserve">     'REV/ 2.731E+15 -0.960 1.562E+04 /'</t>
  </si>
  <si>
    <t xml:space="preserve">AC5H9-C+HO2==&gt;AC5H9O-C+OH</t>
  </si>
  <si>
    <t xml:space="preserve">AC5H9O-C+OH==&gt;AC5H9-C+HO2</t>
  </si>
  <si>
    <t xml:space="preserve"># 'AC5H9-C+CH3O2&lt;=&gt;AC5H9O-C+CH3O 9.640E+12 0.000 0.000E+00 !'</t>
  </si>
  <si>
    <t xml:space="preserve">     'REV/ 2.668E+17 -1.530 2.038E+04 /'</t>
  </si>
  <si>
    <t xml:space="preserve">AC5H9-C+CH3O2==&gt;AC5H9O-C+CH3O</t>
  </si>
  <si>
    <t xml:space="preserve">AC5H9O-C+CH3O==&gt;AC5H9-C+CH3O2</t>
  </si>
  <si>
    <t xml:space="preserve"># 'AC5H9-C+C2H5O2&lt;=&gt;AC5H9O-C+C2H5O 9.640E+12 0.000 0.000E+00 !'</t>
  </si>
  <si>
    <t xml:space="preserve">     'REV/ 1.746E+14 -0.610 1.822E+04 /'</t>
  </si>
  <si>
    <t xml:space="preserve">AC5H9-C+C2H5O2==&gt;AC5H9O-C+C2H5O</t>
  </si>
  <si>
    <t xml:space="preserve">AC5H9O-C+C2H5O==&gt;AC5H9-C+C2H5O2</t>
  </si>
  <si>
    <t xml:space="preserve"># 'AC5H9-D&lt;=&gt;AC5H9-A2 1.113E+12 0.000 3.170E+04 !'</t>
  </si>
  <si>
    <t xml:space="preserve">     'REV/ 9.785E+14 -0.610 4.503E+04 /'</t>
  </si>
  <si>
    <t xml:space="preserve">AC5H9-D==&gt;AC5H9-A2</t>
  </si>
  <si>
    <t xml:space="preserve">AC5H9-A2==&gt;AC5H9-D</t>
  </si>
  <si>
    <t xml:space="preserve"># 'CC5H9-B+HO2&lt;=&gt;CC5H9O-B+OH 9.640E+12 0.000 0.000E+00 !'</t>
  </si>
  <si>
    <t xml:space="preserve">     'REV/ 2.939E+15 -1.020 1.687E+04 /'</t>
  </si>
  <si>
    <t xml:space="preserve">CC5H9-B+HO2==&gt;CC5H9O-B+OH</t>
  </si>
  <si>
    <t xml:space="preserve">CC5H9O-B+OH==&gt;CC5H9-B+HO2</t>
  </si>
  <si>
    <t xml:space="preserve"># 'CC5H9-B+CH3O2&lt;=&gt;CC5H9O-B+CH3O 9.640E+12 0.000 0.000E+00 !'</t>
  </si>
  <si>
    <t xml:space="preserve">     'REV/ 2.871E+17 -1.590 2.164E+04 /'</t>
  </si>
  <si>
    <t xml:space="preserve">CC5H9-B+CH3O2==&gt;CC5H9O-B+CH3O</t>
  </si>
  <si>
    <t xml:space="preserve">CC5H9O-B+CH3O==&gt;CC5H9-B+CH3O2</t>
  </si>
  <si>
    <t xml:space="preserve"># 'CC5H9-B+C2H5O2&lt;=&gt;CC5H9O-B+C2H5O 9.640E+12 0.000 0.000E+00 !'</t>
  </si>
  <si>
    <t xml:space="preserve">     'REV/ 1.879E+14 -0.670 1.948E+04 /'</t>
  </si>
  <si>
    <t xml:space="preserve">CC5H9-B+C2H5O2==&gt;CC5H9O-B+C2H5O</t>
  </si>
  <si>
    <t xml:space="preserve">CC5H9O-B+C2H5O==&gt;CC5H9-B+C2H5O2</t>
  </si>
  <si>
    <t xml:space="preserve"># 'AC5H9O-A2&lt;=&gt;C4H71-2+CH2O 9.210E+17 -1.430 3.033E+04 !'</t>
  </si>
  <si>
    <t xml:space="preserve">AC5H9O-A2==&gt;C4H71-2+CH2O</t>
  </si>
  <si>
    <t xml:space="preserve">C4H71-2+CH2O==&gt;AC5H9O-A2</t>
  </si>
  <si>
    <t xml:space="preserve"># 'AC5H9O-C&lt;=&gt;CH3CHO+C3H5-T 3.231E+22 -2.630 3.031E+04 !'</t>
  </si>
  <si>
    <t xml:space="preserve">AC5H9O-C==&gt;CH3CHO+C3H5-T</t>
  </si>
  <si>
    <t xml:space="preserve">CH3CHO+C3H5-T==&gt;AC5H9O-C</t>
  </si>
  <si>
    <t xml:space="preserve"># 'CC5H9O-B&lt;=&gt;CH3COCH3+C2H3 7.813E+13 -0.250 2.233E+04 !'</t>
  </si>
  <si>
    <t xml:space="preserve">CC5H9O-B==&gt;CH3COCH3+C2H3</t>
  </si>
  <si>
    <t xml:space="preserve">CH3COCH3+C2H3==&gt;CC5H9O-B</t>
  </si>
  <si>
    <t xml:space="preserve"># 'AC5H11O2&lt;=&gt;AC5H11+O2 4.877E+19 -1.594 3.604E+04 !'</t>
  </si>
  <si>
    <t xml:space="preserve">AC5H11O2==&gt;AC5H11+O2</t>
  </si>
  <si>
    <t xml:space="preserve">AC5H11+O2==&gt;AC5H11O2</t>
  </si>
  <si>
    <t xml:space="preserve"># 'BC5H11O2&lt;=&gt;BC5H11+O2 3.224E+24 -2.470 3.782E+04 !'</t>
  </si>
  <si>
    <t xml:space="preserve">BC5H11O2==&gt;BC5H11+O2</t>
  </si>
  <si>
    <t xml:space="preserve">BC5H11+O2==&gt;BC5H11O2</t>
  </si>
  <si>
    <t xml:space="preserve"># 'CC5H11O2&lt;=&gt;CC5H11+O2 4.061E+22 -2.215 3.831E+04 !'</t>
  </si>
  <si>
    <t xml:space="preserve">CC5H11O2==&gt;CC5H11+O2</t>
  </si>
  <si>
    <t xml:space="preserve">CC5H11+O2==&gt;CC5H11O2</t>
  </si>
  <si>
    <t xml:space="preserve"># 'DC5H11O2&lt;=&gt;DC5H11+O2 1.944E+20 -1.594 3.604E+04 !'</t>
  </si>
  <si>
    <t xml:space="preserve">DC5H11O2==&gt;DC5H11+O2</t>
  </si>
  <si>
    <t xml:space="preserve">DC5H11+O2==&gt;DC5H11O2</t>
  </si>
  <si>
    <t xml:space="preserve"># 'AC5H11O2+IC5H12&lt;=&gt;AC5H11O2H+AC5H11 1.210E+13 0.000 2.043E+04 !'</t>
  </si>
  <si>
    <t xml:space="preserve">     'REV/ 1.440E+10 0.000 1.500E+04 /'</t>
  </si>
  <si>
    <t xml:space="preserve">AC5H11O2+IC5H12==&gt;AC5H11O2H+AC5H11</t>
  </si>
  <si>
    <t xml:space="preserve">AC5H11O2H+AC5H11==&gt;AC5H11O2+IC5H12</t>
  </si>
  <si>
    <t xml:space="preserve"># 'BC5H11O2+IC5H12&lt;=&gt;BC5H11O2H+AC5H11 1.210E+13 0.000 2.043E+04 !'</t>
  </si>
  <si>
    <t xml:space="preserve">BC5H11O2+IC5H12==&gt;BC5H11O2H+AC5H11</t>
  </si>
  <si>
    <t xml:space="preserve">BC5H11O2H+AC5H11==&gt;BC5H11O2+IC5H12</t>
  </si>
  <si>
    <t xml:space="preserve"># 'CC5H11O2+IC5H12&lt;=&gt;CC5H11O2H+AC5H11 1.210E+13 0.000 2.043E+04 !'</t>
  </si>
  <si>
    <t xml:space="preserve">CC5H11O2+IC5H12==&gt;CC5H11O2H+AC5H11</t>
  </si>
  <si>
    <t xml:space="preserve">CC5H11O2H+AC5H11==&gt;CC5H11O2+IC5H12</t>
  </si>
  <si>
    <t xml:space="preserve"># 'DC5H11O2+IC5H12&lt;=&gt;DC5H11O2H+AC5H11 1.210E+13 0.000 2.043E+04 !'</t>
  </si>
  <si>
    <t xml:space="preserve">DC5H11O2+IC5H12==&gt;DC5H11O2H+AC5H11</t>
  </si>
  <si>
    <t xml:space="preserve">DC5H11O2H+AC5H11==&gt;DC5H11O2+IC5H12</t>
  </si>
  <si>
    <t xml:space="preserve"># 'AC5H11O2+IC5H12&lt;=&gt;AC5H11O2H+BC5H11 2.016E+12 0.000 1.600E+04 !'</t>
  </si>
  <si>
    <t xml:space="preserve">AC5H11O2+IC5H12==&gt;AC5H11O2H+BC5H11</t>
  </si>
  <si>
    <t xml:space="preserve">AC5H11O2H+BC5H11==&gt;AC5H11O2+IC5H12</t>
  </si>
  <si>
    <t xml:space="preserve"># 'BC5H11O2+IC5H12&lt;=&gt;BC5H11O2H+BC5H11 2.016E+12 0.000 1.600E+04 !'</t>
  </si>
  <si>
    <t xml:space="preserve">BC5H11O2+IC5H12==&gt;BC5H11O2H+BC5H11</t>
  </si>
  <si>
    <t xml:space="preserve">BC5H11O2H+BC5H11==&gt;BC5H11O2+IC5H12</t>
  </si>
  <si>
    <t xml:space="preserve"># 'CC5H11O2+IC5H12&lt;=&gt;CC5H11O2H+BC5H11 2.016E+12 0.000 1.600E+04 !'</t>
  </si>
  <si>
    <t xml:space="preserve">CC5H11O2+IC5H12==&gt;CC5H11O2H+BC5H11</t>
  </si>
  <si>
    <t xml:space="preserve">CC5H11O2H+BC5H11==&gt;CC5H11O2+IC5H12</t>
  </si>
  <si>
    <t xml:space="preserve"># 'DC5H11O2+IC5H12&lt;=&gt;DC5H11O2H+BC5H11 2.016E+12 0.000 1.600E+04 !'</t>
  </si>
  <si>
    <t xml:space="preserve">DC5H11O2+IC5H12==&gt;DC5H11O2H+BC5H11</t>
  </si>
  <si>
    <t xml:space="preserve">DC5H11O2H+BC5H11==&gt;DC5H11O2+IC5H12</t>
  </si>
  <si>
    <t xml:space="preserve"># 'AC5H11O2+IC5H12&lt;=&gt;AC5H11O2H+CC5H11 4.032E+12 0.000 1.770E+04 !'</t>
  </si>
  <si>
    <t xml:space="preserve">AC5H11O2+IC5H12==&gt;AC5H11O2H+CC5H11</t>
  </si>
  <si>
    <t xml:space="preserve">AC5H11O2H+CC5H11==&gt;AC5H11O2+IC5H12</t>
  </si>
  <si>
    <t xml:space="preserve"># 'BC5H11O2+IC5H12&lt;=&gt;BC5H11O2H+CC5H11 4.032E+12 0.000 1.770E+04 !'</t>
  </si>
  <si>
    <t xml:space="preserve">BC5H11O2+IC5H12==&gt;BC5H11O2H+CC5H11</t>
  </si>
  <si>
    <t xml:space="preserve">BC5H11O2H+CC5H11==&gt;BC5H11O2+IC5H12</t>
  </si>
  <si>
    <t xml:space="preserve"># 'CC5H11O2+IC5H12&lt;=&gt;CC5H11O2H+CC5H11 4.032E+12 0.000 1.770E+04 !'</t>
  </si>
  <si>
    <t xml:space="preserve">CC5H11O2+IC5H12==&gt;CC5H11O2H+CC5H11</t>
  </si>
  <si>
    <t xml:space="preserve">CC5H11O2H+CC5H11==&gt;CC5H11O2+IC5H12</t>
  </si>
  <si>
    <t xml:space="preserve"># 'DC5H11O2+IC5H12&lt;=&gt;DC5H11O2H+CC5H11 4.032E+12 0.000 1.770E+04 !'</t>
  </si>
  <si>
    <t xml:space="preserve">DC5H11O2+IC5H12==&gt;DC5H11O2H+CC5H11</t>
  </si>
  <si>
    <t xml:space="preserve">DC5H11O2H+CC5H11==&gt;DC5H11O2+IC5H12</t>
  </si>
  <si>
    <t xml:space="preserve"># 'AC5H11O2+IC5H12&lt;=&gt;AC5H11O2H+DC5H11 6.048E+12 0.000 2.043E+04 !'</t>
  </si>
  <si>
    <t xml:space="preserve">AC5H11O2+IC5H12==&gt;AC5H11O2H+DC5H11</t>
  </si>
  <si>
    <t xml:space="preserve">AC5H11O2H+DC5H11==&gt;AC5H11O2+IC5H12</t>
  </si>
  <si>
    <t xml:space="preserve"># 'BC5H11O2+IC5H12&lt;=&gt;BC5H11O2H+DC5H11 6.048E+12 0.000 2.043E+04 !'</t>
  </si>
  <si>
    <t xml:space="preserve">BC5H11O2+IC5H12==&gt;BC5H11O2H+DC5H11</t>
  </si>
  <si>
    <t xml:space="preserve">BC5H11O2H+DC5H11==&gt;BC5H11O2+IC5H12</t>
  </si>
  <si>
    <t xml:space="preserve"># 'CC5H11O2+IC5H12&lt;=&gt;CC5H11O2H+DC5H11 6.048E+12 0.000 2.043E+04 !'</t>
  </si>
  <si>
    <t xml:space="preserve">CC5H11O2+IC5H12==&gt;CC5H11O2H+DC5H11</t>
  </si>
  <si>
    <t xml:space="preserve">CC5H11O2H+DC5H11==&gt;CC5H11O2+IC5H12</t>
  </si>
  <si>
    <t xml:space="preserve"># 'DC5H11O2+IC5H12&lt;=&gt;DC5H11O2H+DC5H11 6.048E+12 0.000 2.043E+04 !'</t>
  </si>
  <si>
    <t xml:space="preserve">DC5H11O2+IC5H12==&gt;DC5H11O2H+DC5H11</t>
  </si>
  <si>
    <t xml:space="preserve">DC5H11O2H+DC5H11==&gt;DC5H11O2+IC5H12</t>
  </si>
  <si>
    <t xml:space="preserve"># 'AC5H11+AC5H11O2&lt;=&gt;AC5H11O+AC5H11O 7.000E+12 0.000 -1.000E+03 !'</t>
  </si>
  <si>
    <t xml:space="preserve">     'REV/ 2.519E+13 -0.142 3.016E+04 /'</t>
  </si>
  <si>
    <t xml:space="preserve">AC5H11+AC5H11O2==&gt;AC5H11O+AC5H11O</t>
  </si>
  <si>
    <t xml:space="preserve">AC5H11O+AC5H11O==&gt;AC5H11+AC5H11O2</t>
  </si>
  <si>
    <t xml:space="preserve"># 'AC5H11+BC5H11O2&lt;=&gt;AC5H11O+BC5H11O 7.000E+12 0.000 -1.000E+03 !'</t>
  </si>
  <si>
    <t xml:space="preserve">     'REV/ 1.507E+13 -0.134 3.094E+04 /'</t>
  </si>
  <si>
    <t xml:space="preserve">AC5H11+BC5H11O2==&gt;AC5H11O+BC5H11O</t>
  </si>
  <si>
    <t xml:space="preserve">AC5H11O+BC5H11O==&gt;AC5H11+BC5H11O2</t>
  </si>
  <si>
    <t xml:space="preserve"># 'AC5H11+CC5H11O2&lt;=&gt;AC5H11O+CC5H11O 7.000E+12 0.000 -1.000E+03 !'</t>
  </si>
  <si>
    <t xml:space="preserve">     'REV/ 2.766E+13 -0.155 2.988E+04 /'</t>
  </si>
  <si>
    <t xml:space="preserve">AC5H11+CC5H11O2==&gt;AC5H11O+CC5H11O</t>
  </si>
  <si>
    <t xml:space="preserve">AC5H11O+CC5H11O==&gt;AC5H11+CC5H11O2</t>
  </si>
  <si>
    <t xml:space="preserve"># 'AC5H11+DC5H11O2&lt;=&gt;AC5H11O+DC5H11O 7.000E+12 0.000 -1.000E+03 !'</t>
  </si>
  <si>
    <t xml:space="preserve">     'REV/ 2.518E+13 -0.142 3.016E+04 /'</t>
  </si>
  <si>
    <t xml:space="preserve">AC5H11+DC5H11O2==&gt;AC5H11O+DC5H11O</t>
  </si>
  <si>
    <t xml:space="preserve">AC5H11O+DC5H11O==&gt;AC5H11+DC5H11O2</t>
  </si>
  <si>
    <t xml:space="preserve"># 'BC5H11+AC5H11O2&lt;=&gt;BC5H11O+AC5H11O 7.000E+12 0.000 -1.000E+03 !'</t>
  </si>
  <si>
    <t xml:space="preserve">     'REV/ 1.597E+17 -1.010 3.272E+04 /'</t>
  </si>
  <si>
    <t xml:space="preserve">BC5H11+AC5H11O2==&gt;BC5H11O+AC5H11O</t>
  </si>
  <si>
    <t xml:space="preserve">BC5H11O+AC5H11O==&gt;BC5H11+AC5H11O2</t>
  </si>
  <si>
    <t xml:space="preserve"># 'BC5H11+BC5H11O2&lt;=&gt;BC5H11O+BC5H11O 7.000E+12 0.000 -1.000E+03 !'</t>
  </si>
  <si>
    <t xml:space="preserve">     'REV/ 9.552E+16 -1.002 3.350E+04 /'</t>
  </si>
  <si>
    <t xml:space="preserve">BC5H11+BC5H11O2==&gt;BC5H11O+BC5H11O</t>
  </si>
  <si>
    <t xml:space="preserve">BC5H11O+BC5H11O==&gt;BC5H11+BC5H11O2</t>
  </si>
  <si>
    <t xml:space="preserve"># 'BC5H11+CC5H11O2&lt;=&gt;BC5H11O+CC5H11O 7.000E+12 0.000 -1.000E+03 !'</t>
  </si>
  <si>
    <t xml:space="preserve">     'REV/ 1.753E+17 -1.023 3.244E+04 /'</t>
  </si>
  <si>
    <t xml:space="preserve">BC5H11+CC5H11O2==&gt;BC5H11O+CC5H11O</t>
  </si>
  <si>
    <t xml:space="preserve">BC5H11O+CC5H11O==&gt;BC5H11+CC5H11O2</t>
  </si>
  <si>
    <t xml:space="preserve"># 'BC5H11+DC5H11O2&lt;=&gt;BC5H11O+DC5H11O 7.000E+12 0.000 -1.000E+03 !'</t>
  </si>
  <si>
    <t xml:space="preserve">     'REV/ 1.596E+17 -1.010 3.272E+04 /'</t>
  </si>
  <si>
    <t xml:space="preserve">BC5H11+DC5H11O2==&gt;BC5H11O+DC5H11O</t>
  </si>
  <si>
    <t xml:space="preserve">BC5H11O+DC5H11O==&gt;BC5H11+DC5H11O2</t>
  </si>
  <si>
    <t xml:space="preserve"># 'CC5H11+AC5H11O2&lt;=&gt;CC5H11O+AC5H11O 7.000E+12 0.000 -1.000E+03 !'</t>
  </si>
  <si>
    <t xml:space="preserve">     'REV/ 6.903E+15 -0.776 3.215E+04 /'</t>
  </si>
  <si>
    <t xml:space="preserve">CC5H11+AC5H11O2==&gt;CC5H11O+AC5H11O</t>
  </si>
  <si>
    <t xml:space="preserve">CC5H11O+AC5H11O==&gt;CC5H11+AC5H11O2</t>
  </si>
  <si>
    <t xml:space="preserve"># 'CC5H11+BC5H11O2&lt;=&gt;CC5H11O+BC5H11O 7.000E+12 0.000 -1.000E+03 !'</t>
  </si>
  <si>
    <t xml:space="preserve">     'REV/ 4.130E+15 -0.768 3.293E+04 /'</t>
  </si>
  <si>
    <t xml:space="preserve">CC5H11+BC5H11O2==&gt;CC5H11O+BC5H11O</t>
  </si>
  <si>
    <t xml:space="preserve">CC5H11O+BC5H11O==&gt;CC5H11+BC5H11O2</t>
  </si>
  <si>
    <t xml:space="preserve"># 'CC5H11+CC5H11O2&lt;=&gt;CC5H11O+CC5H11O 7.000E+12 0.000 -1.000E+03 !'</t>
  </si>
  <si>
    <t xml:space="preserve">     'REV/ 7.580E+15 -0.789 3.187E+04 /'</t>
  </si>
  <si>
    <t xml:space="preserve">CC5H11+CC5H11O2==&gt;CC5H11O+CC5H11O</t>
  </si>
  <si>
    <t xml:space="preserve">CC5H11O+CC5H11O==&gt;CC5H11+CC5H11O2</t>
  </si>
  <si>
    <t xml:space="preserve"># 'CC5H11+DC5H11O2&lt;=&gt;CC5H11O+DC5H11O 7.000E+12 0.000 -1.000E+03 !'</t>
  </si>
  <si>
    <t xml:space="preserve">     'REV/ 6.901E+15 -0.776 3.215E+04 /'</t>
  </si>
  <si>
    <t xml:space="preserve">CC5H11+DC5H11O2==&gt;CC5H11O+DC5H11O</t>
  </si>
  <si>
    <t xml:space="preserve">CC5H11O+DC5H11O==&gt;CC5H11+DC5H11O2</t>
  </si>
  <si>
    <t xml:space="preserve"># 'DC5H11+AC5H11O2&lt;=&gt;DC5H11O+AC5H11O 7.000E+12 0.000 -1.000E+03 !'</t>
  </si>
  <si>
    <t xml:space="preserve">     'REV/ 5.019E+13 -0.142 3.016E+04 /'</t>
  </si>
  <si>
    <t xml:space="preserve">DC5H11+AC5H11O2==&gt;DC5H11O+AC5H11O</t>
  </si>
  <si>
    <t xml:space="preserve">DC5H11O+AC5H11O==&gt;DC5H11+AC5H11O2</t>
  </si>
  <si>
    <t xml:space="preserve"># 'DC5H11+BC5H11O2&lt;=&gt;DC5H11O+BC5H11O 7.000E+12 0.000 -1.000E+03 !'</t>
  </si>
  <si>
    <t xml:space="preserve">     'REV/ 3.002E+13 -0.134 3.094E+04 /'</t>
  </si>
  <si>
    <t xml:space="preserve">DC5H11+BC5H11O2==&gt;DC5H11O+BC5H11O</t>
  </si>
  <si>
    <t xml:space="preserve">DC5H11O+BC5H11O==&gt;DC5H11+BC5H11O2</t>
  </si>
  <si>
    <t xml:space="preserve"># 'DC5H11+CC5H11O2&lt;=&gt;DC5H11O+CC5H11O 7.000E+12 0.000 -1.000E+03 !'</t>
  </si>
  <si>
    <t xml:space="preserve">     'REV/ 5.511E+13 -0.155 2.988E+04 /'</t>
  </si>
  <si>
    <t xml:space="preserve">DC5H11+CC5H11O2==&gt;DC5H11O+CC5H11O</t>
  </si>
  <si>
    <t xml:space="preserve">DC5H11O+CC5H11O==&gt;DC5H11+CC5H11O2</t>
  </si>
  <si>
    <t xml:space="preserve"># 'DC5H11+DC5H11O2&lt;=&gt;DC5H11O+DC5H11O 7.000E+12 0.000 -1.000E+03 !'</t>
  </si>
  <si>
    <t xml:space="preserve">     'REV/ 5.017E+13 -0.142 3.016E+04 /'</t>
  </si>
  <si>
    <t xml:space="preserve">DC5H11+DC5H11O2==&gt;DC5H11O+DC5H11O</t>
  </si>
  <si>
    <t xml:space="preserve">DC5H11O+DC5H11O==&gt;DC5H11+DC5H11O2</t>
  </si>
  <si>
    <t xml:space="preserve"># 'AC5H11O2+HO2&lt;=&gt;AC5H11O2H+O2 1.750E+10 0.000 -3.275E+03 !'</t>
  </si>
  <si>
    <t xml:space="preserve">     'REV/ 3.845E+13 -0.795 3.362E+04 /'</t>
  </si>
  <si>
    <t xml:space="preserve">AC5H11O2+HO2==&gt;AC5H11O2H+O2</t>
  </si>
  <si>
    <t xml:space="preserve">AC5H11O2H+O2==&gt;AC5H11O2+HO2</t>
  </si>
  <si>
    <t xml:space="preserve"># 'AC5H11O2+H2O2&lt;=&gt;AC5H11O2H+HO2 2.400E+12 0.000 1.000E+04 !'</t>
  </si>
  <si>
    <t xml:space="preserve">AC5H11O2+H2O2==&gt;AC5H11O2H+HO2</t>
  </si>
  <si>
    <t xml:space="preserve">AC5H11O2H+HO2==&gt;AC5H11O2+H2O2</t>
  </si>
  <si>
    <t xml:space="preserve"># 'AC5H11O2+AC5H11O2&lt;=&gt;O2+AC5H11O+AC5H11O 1.400E+16 -1.610 1.860E+03 !'</t>
  </si>
  <si>
    <t xml:space="preserve">AC5H11O2+AC5H11O2==&gt;O2+AC5H11O+AC5H11O</t>
  </si>
  <si>
    <t xml:space="preserve">O2+AC5H11O+AC5H11O==&gt;AC5H11O2+AC5H11O2</t>
  </si>
  <si>
    <t xml:space="preserve"># 'AC5H11O2+BC5H11O2&lt;=&gt;O2+AC5H11O+BC5H11O 1.400E+16 -1.610 1.860E+03 !'</t>
  </si>
  <si>
    <t xml:space="preserve">AC5H11O2+BC5H11O2==&gt;O2+AC5H11O+BC5H11O</t>
  </si>
  <si>
    <t xml:space="preserve">O2+AC5H11O+BC5H11O==&gt;AC5H11O2+BC5H11O2</t>
  </si>
  <si>
    <t xml:space="preserve"># 'AC5H11O2+CC5H11O2&lt;=&gt;O2+AC5H11O+CC5H11O 1.400E+16 -1.610 1.860E+03 !'</t>
  </si>
  <si>
    <t xml:space="preserve">AC5H11O2+CC5H11O2==&gt;O2+AC5H11O+CC5H11O</t>
  </si>
  <si>
    <t xml:space="preserve">O2+AC5H11O+CC5H11O==&gt;AC5H11O2+CC5H11O2</t>
  </si>
  <si>
    <t xml:space="preserve"># 'AC5H11O2+DC5H11O2&lt;=&gt;O2+AC5H11O+DC5H11O 1.400E+16 -1.610 1.860E+03 !'</t>
  </si>
  <si>
    <t xml:space="preserve">AC5H11O2+DC5H11O2==&gt;O2+AC5H11O+DC5H11O</t>
  </si>
  <si>
    <t xml:space="preserve">O2+AC5H11O+DC5H11O==&gt;AC5H11O2+DC5H11O2</t>
  </si>
  <si>
    <t xml:space="preserve"># 'AC5H11O2+CH3O2&lt;=&gt;AC5H11O+CH3O+O2 1.400E+16 -1.610 1.860E+03 !'</t>
  </si>
  <si>
    <t xml:space="preserve">AC5H11O2+CH3O2==&gt;AC5H11O+CH3O+O2</t>
  </si>
  <si>
    <t xml:space="preserve">AC5H11O+CH3O+O2==&gt;AC5H11O2+CH3O2</t>
  </si>
  <si>
    <t xml:space="preserve"># 'BC5H11O2+HO2&lt;=&gt;BC5H11O2H+O2 1.750E+10 0.000 -3.275E+03 !'</t>
  </si>
  <si>
    <t xml:space="preserve">     'REV/ 3.777E+13 -0.792 3.361E+04 /'</t>
  </si>
  <si>
    <t xml:space="preserve">BC5H11O2+HO2==&gt;BC5H11O2H+O2</t>
  </si>
  <si>
    <t xml:space="preserve">BC5H11O2H+O2==&gt;BC5H11O2+HO2</t>
  </si>
  <si>
    <t xml:space="preserve"># 'BC5H11O2+H2O2&lt;=&gt;BC5H11O2H+HO2 2.400E+12 0.000 1.000E+04 !'</t>
  </si>
  <si>
    <t xml:space="preserve">BC5H11O2+H2O2==&gt;BC5H11O2H+HO2</t>
  </si>
  <si>
    <t xml:space="preserve">BC5H11O2H+HO2==&gt;BC5H11O2+H2O2</t>
  </si>
  <si>
    <t xml:space="preserve"># 'BC5H11O2+BC5H11O2&lt;=&gt;O2+BC5H11O+BC5H11O 1.400E+16 -1.610 1.860E+03 !'</t>
  </si>
  <si>
    <t xml:space="preserve">BC5H11O2+BC5H11O2==&gt;O2+BC5H11O+BC5H11O</t>
  </si>
  <si>
    <t xml:space="preserve">O2+BC5H11O+BC5H11O==&gt;BC5H11O2+BC5H11O2</t>
  </si>
  <si>
    <t xml:space="preserve"># 'BC5H11O2+CC5H11O2&lt;=&gt;O2+BC5H11O+CC5H11O 1.400E+16 -1.610 1.860E+03 !'</t>
  </si>
  <si>
    <t xml:space="preserve">BC5H11O2+CC5H11O2==&gt;O2+BC5H11O+CC5H11O</t>
  </si>
  <si>
    <t xml:space="preserve">O2+BC5H11O+CC5H11O==&gt;BC5H11O2+CC5H11O2</t>
  </si>
  <si>
    <t xml:space="preserve"># 'BC5H11O2+DC5H11O2&lt;=&gt;O2+BC5H11O+DC5H11O 1.400E+16 -1.610 1.860E+03 !'</t>
  </si>
  <si>
    <t xml:space="preserve">BC5H11O2+DC5H11O2==&gt;O2+BC5H11O+DC5H11O</t>
  </si>
  <si>
    <t xml:space="preserve">O2+BC5H11O+DC5H11O==&gt;BC5H11O2+DC5H11O2</t>
  </si>
  <si>
    <t xml:space="preserve"># 'BC5H11O2+CH3O2&lt;=&gt;BC5H11O+CH3O+O2 1.400E+16 -1.610 1.860E+03 !'</t>
  </si>
  <si>
    <t xml:space="preserve">BC5H11O2+CH3O2==&gt;BC5H11O+CH3O+O2</t>
  </si>
  <si>
    <t xml:space="preserve">BC5H11O+CH3O+O2==&gt;BC5H11O2+CH3O2</t>
  </si>
  <si>
    <t xml:space="preserve"># 'CC5H11O2+HO2&lt;=&gt;CC5H11O2H+O2 1.750E+10 0.000 -3.275E+03 !'</t>
  </si>
  <si>
    <t xml:space="preserve">     'REV/ 4.367E+13 -0.812 3.363E+04 /'</t>
  </si>
  <si>
    <t xml:space="preserve">CC5H11O2+HO2==&gt;CC5H11O2H+O2</t>
  </si>
  <si>
    <t xml:space="preserve">CC5H11O2H+O2==&gt;CC5H11O2+HO2</t>
  </si>
  <si>
    <t xml:space="preserve"># 'CC5H11O2+H2O2&lt;=&gt;CC5H11O2H+HO2 2.400E+12 0.000 1.000E+04 !'</t>
  </si>
  <si>
    <t xml:space="preserve">CC5H11O2+H2O2==&gt;CC5H11O2H+HO2</t>
  </si>
  <si>
    <t xml:space="preserve">CC5H11O2H+HO2==&gt;CC5H11O2+H2O2</t>
  </si>
  <si>
    <t xml:space="preserve"># 'CC5H11O2+CC5H11O2&lt;=&gt;O2+CC5H11O+CC5H11O 1.400E+16 -1.610 1.860E+03 !'</t>
  </si>
  <si>
    <t xml:space="preserve">CC5H11O2+CC5H11O2==&gt;O2+CC5H11O+CC5H11O</t>
  </si>
  <si>
    <t xml:space="preserve">O2+CC5H11O+CC5H11O==&gt;CC5H11O2+CC5H11O2</t>
  </si>
  <si>
    <t xml:space="preserve"># 'CC5H11O2+DC5H11O2&lt;=&gt;O2+CC5H11O+DC5H11O 1.400E+16 -1.610 1.860E+03 !'</t>
  </si>
  <si>
    <t xml:space="preserve">CC5H11O2+DC5H11O2==&gt;O2+CC5H11O+DC5H11O</t>
  </si>
  <si>
    <t xml:space="preserve">O2+CC5H11O+DC5H11O==&gt;CC5H11O2+DC5H11O2</t>
  </si>
  <si>
    <t xml:space="preserve"># 'CC5H11O2+CH3O2&lt;=&gt;CC5H11O+CH3O+O2 1.400E+16 -1.610 1.860E+03 !'</t>
  </si>
  <si>
    <t xml:space="preserve">CC5H11O2+CH3O2==&gt;CC5H11O+CH3O+O2</t>
  </si>
  <si>
    <t xml:space="preserve">CC5H11O+CH3O+O2==&gt;CC5H11O2+CH3O2</t>
  </si>
  <si>
    <t xml:space="preserve"># 'DC5H11O2+HO2&lt;=&gt;DC5H11O2H+O2 1.750E+10 -1.610 -3.275E+03 !'</t>
  </si>
  <si>
    <t xml:space="preserve">     'REV/ 3.844E+13 -2.405 3.362E+04 /'</t>
  </si>
  <si>
    <t xml:space="preserve">DC5H11O2+HO2==&gt;DC5H11O2H+O2</t>
  </si>
  <si>
    <t xml:space="preserve">DC5H11O2H+O2==&gt;DC5H11O2+HO2</t>
  </si>
  <si>
    <t xml:space="preserve"># 'DC5H11O2+H2O2&lt;=&gt;DC5H11O2H+HO2 2.400E+12 0.000 1.000E+04 !'</t>
  </si>
  <si>
    <t xml:space="preserve">DC5H11O2+H2O2==&gt;DC5H11O2H+HO2</t>
  </si>
  <si>
    <t xml:space="preserve">DC5H11O2H+HO2==&gt;DC5H11O2+H2O2</t>
  </si>
  <si>
    <t xml:space="preserve"># 'DC5H11O2+DC5H11O2&lt;=&gt;O2+DC5H11O+DC5H11O 1.400E+16 -1.610 1.860E+03 !'</t>
  </si>
  <si>
    <t xml:space="preserve">DC5H11O2+DC5H11O2==&gt;O2+DC5H11O+DC5H11O</t>
  </si>
  <si>
    <t xml:space="preserve">O2+DC5H11O+DC5H11O==&gt;DC5H11O2+DC5H11O2</t>
  </si>
  <si>
    <t xml:space="preserve"># 'DC5H11O2+CH3O2&lt;=&gt;DC5H11O+CH3O+O2 1.400E+16 -1.610 1.860E+03 !'</t>
  </si>
  <si>
    <t xml:space="preserve">DC5H11O2+CH3O2==&gt;DC5H11O+CH3O+O2</t>
  </si>
  <si>
    <t xml:space="preserve">DC5H11O+CH3O+O2==&gt;DC5H11O2+CH3O2</t>
  </si>
  <si>
    <t xml:space="preserve"># 'AC5H11O2H&lt;=&gt;AC5H11O+OH 1.500E+16 0.000 4.250E+04 !'</t>
  </si>
  <si>
    <t xml:space="preserve">     'REV/ 3.260E+07 1.918 -3.002E+03 /'</t>
  </si>
  <si>
    <t xml:space="preserve">AC5H11O2H==&gt;AC5H11O+OH</t>
  </si>
  <si>
    <t xml:space="preserve">AC5H11O+OH==&gt;AC5H11O2H</t>
  </si>
  <si>
    <t xml:space="preserve"># 'BC5H11O2H&lt;=&gt;BC5H11O+OH 5.950E+15 0.000 4.254E+04 !'</t>
  </si>
  <si>
    <t xml:space="preserve">     'REV/ 7.875E+06 1.923 -2.172E+03 /'</t>
  </si>
  <si>
    <t xml:space="preserve">BC5H11O2H==&gt;BC5H11O+OH</t>
  </si>
  <si>
    <t xml:space="preserve">BC5H11O+OH==&gt;BC5H11O2H</t>
  </si>
  <si>
    <t xml:space="preserve"># 'CC5H11O2H&lt;=&gt;CC5H11O+OH 9.450E+15 0.000 4.160E+04 !'</t>
  </si>
  <si>
    <t xml:space="preserve">     'REV/ 1.985E+07 1.922 -4.192E+03 /'</t>
  </si>
  <si>
    <t xml:space="preserve">CC5H11O2H==&gt;CC5H11O+OH</t>
  </si>
  <si>
    <t xml:space="preserve">CC5H11O+OH==&gt;CC5H11O2H</t>
  </si>
  <si>
    <t xml:space="preserve"># 'DC5H11O2H&lt;=&gt;DC5H11O+OH 1.500E+16 0.000 4.250E+04 !'</t>
  </si>
  <si>
    <t xml:space="preserve">DC5H11O2H==&gt;DC5H11O+OH</t>
  </si>
  <si>
    <t xml:space="preserve">DC5H11O+OH==&gt;DC5H11O2H</t>
  </si>
  <si>
    <t xml:space="preserve"># 'AC5H11O&lt;=&gt;CH2O+SC4H9 2.417E+22 -2.639 2.475E+04 !'</t>
  </si>
  <si>
    <t xml:space="preserve">     'REV/ 6.250E+10 0.000 1.190E+04 /'</t>
  </si>
  <si>
    <t xml:space="preserve">AC5H11O==&gt;CH2O+SC4H9</t>
  </si>
  <si>
    <t xml:space="preserve">CH2O+SC4H9==&gt;AC5H11O</t>
  </si>
  <si>
    <t xml:space="preserve"># 'BC5H11O&lt;=&gt;C2H5+CH3COCH3 1.429E+24 -3.012 1.805E+04 !'</t>
  </si>
  <si>
    <t xml:space="preserve">     'REV/ 8.500E+10 0.000 1.190E+04 /'</t>
  </si>
  <si>
    <t xml:space="preserve">BC5H11O==&gt;C2H5+CH3COCH3</t>
  </si>
  <si>
    <t xml:space="preserve">C2H5+CH3COCH3==&gt;BC5H11O</t>
  </si>
  <si>
    <t xml:space="preserve"># 'CC5H11O&lt;=&gt;CH3CHO+IC3H7 8.732E+23 -3.014 1.937E+04 !'</t>
  </si>
  <si>
    <t xml:space="preserve">     'REV/ 7.500E+10 0.000 1.190E+04 /'</t>
  </si>
  <si>
    <t xml:space="preserve">CC5H11O==&gt;CH3CHO+IC3H7</t>
  </si>
  <si>
    <t xml:space="preserve">CH3CHO+IC3H7==&gt;CC5H11O</t>
  </si>
  <si>
    <t xml:space="preserve"># 'DC5H11O&lt;=&gt;CH2O+IC4H9 2.613E+20 -2.178 2.512E+04 !'</t>
  </si>
  <si>
    <t xml:space="preserve">DC5H11O==&gt;CH2O+IC4H9</t>
  </si>
  <si>
    <t xml:space="preserve">CH2O+IC4H9==&gt;DC5H11O</t>
  </si>
  <si>
    <t xml:space="preserve"># 'AC5H11O2&lt;=&gt;AC5H10OOH-A 3.750E+10 0.000 2.440E+04 !'</t>
  </si>
  <si>
    <t xml:space="preserve">     'REV/ 9.090E+10 -0.509 8.950E+03 /'</t>
  </si>
  <si>
    <t xml:space="preserve">AC5H11O2==&gt;AC5H10OOH-A</t>
  </si>
  <si>
    <t xml:space="preserve">AC5H10OOH-A==&gt;AC5H11O2</t>
  </si>
  <si>
    <t xml:space="preserve"># 'AC5H11O2&lt;=&gt;AC5H10OOH-B 1.000E+11 0.000 2.410E+04 !'</t>
  </si>
  <si>
    <t xml:space="preserve">     'REV/ 2.509E+06 0.781 1.078E+04 /'</t>
  </si>
  <si>
    <t xml:space="preserve">AC5H11O2==&gt;AC5H10OOH-B</t>
  </si>
  <si>
    <t xml:space="preserve">AC5H10OOH-B==&gt;AC5H11O2</t>
  </si>
  <si>
    <t xml:space="preserve"># 'AC5H11O2&lt;=&gt;AC5H10OOH-C 2.500E+10 0.000 2.085E+04 !'</t>
  </si>
  <si>
    <t xml:space="preserve">     'REV/ 2.888E+09 -0.121 7.860E+03 /'</t>
  </si>
  <si>
    <t xml:space="preserve">AC5H11O2==&gt;AC5H10OOH-C</t>
  </si>
  <si>
    <t xml:space="preserve">AC5H10OOH-C==&gt;AC5H11O2</t>
  </si>
  <si>
    <t xml:space="preserve"># 'AC5H11O2&lt;=&gt;AC5H10OOH-D 4.688E+09 0.000 2.235E+04 !'</t>
  </si>
  <si>
    <t xml:space="preserve">     'REV/ 1.136E+10 -0.509 6.900E+03 /'</t>
  </si>
  <si>
    <t xml:space="preserve">AC5H11O2==&gt;AC5H10OOH-D</t>
  </si>
  <si>
    <t xml:space="preserve">AC5H10OOH-D==&gt;AC5H11O2</t>
  </si>
  <si>
    <t xml:space="preserve"># 'BC5H11O2&lt;=&gt;BC5H10OOH-A 6.000E+11 0.000 2.940E+04 !'</t>
  </si>
  <si>
    <t xml:space="preserve">     'REV/ 1.335E+12 -0.496 1.393E+04 /'</t>
  </si>
  <si>
    <t xml:space="preserve">BC5H11O2==&gt;BC5H10OOH-A</t>
  </si>
  <si>
    <t xml:space="preserve">BC5H10OOH-A==&gt;BC5H11O2</t>
  </si>
  <si>
    <t xml:space="preserve"># 'BC5H11O2&lt;=&gt;BC5H10OOH-C 2.000E+11 0.000 2.685E+04 !'</t>
  </si>
  <si>
    <t xml:space="preserve">     'REV/ 2.991E+10 -0.155 1.389E+04 /'</t>
  </si>
  <si>
    <t xml:space="preserve">BC5H11O2==&gt;BC5H10OOH-C</t>
  </si>
  <si>
    <t xml:space="preserve">BC5H10OOH-C==&gt;BC5H11O2</t>
  </si>
  <si>
    <t xml:space="preserve"># 'BC5H11O2&lt;=&gt;BC5H10OOH-D 3.750E+10 0.000 2.440E+04 !'</t>
  </si>
  <si>
    <t xml:space="preserve">     'REV/ 8.345E+10 -0.496 8.930E+03 /'</t>
  </si>
  <si>
    <t xml:space="preserve">BC5H11O2==&gt;BC5H10OOH-D</t>
  </si>
  <si>
    <t xml:space="preserve">BC5H10OOH-D==&gt;BC5H11O2</t>
  </si>
  <si>
    <t xml:space="preserve"># 'CC5H11O2&lt;=&gt;CC5H10OOH-A 7.500E+10 0.000 2.440E+04 !'</t>
  </si>
  <si>
    <t xml:space="preserve">     'REV/ 1.958E+11 -0.518 8.950E+03 /'</t>
  </si>
  <si>
    <t xml:space="preserve">CC5H11O2==&gt;CC5H10OOH-A</t>
  </si>
  <si>
    <t xml:space="preserve">CC5H10OOH-A==&gt;CC5H11O2</t>
  </si>
  <si>
    <t xml:space="preserve"># 'CC5H11O2&lt;=&gt;CC5H10OOH-B 1.000E+11 0.000 2.410E+04 !'</t>
  </si>
  <si>
    <t xml:space="preserve">     'REV/ 5.577E+09 0.022 1.294E+04 /'</t>
  </si>
  <si>
    <t xml:space="preserve">CC5H11O2==&gt;CC5H10OOH-B</t>
  </si>
  <si>
    <t xml:space="preserve">CC5H10OOH-B==&gt;CC5H11O2</t>
  </si>
  <si>
    <t xml:space="preserve"># 'CC5H11O2&lt;=&gt;CC5H10OOH-D 3.000E+11 0.000 2.940E+04 !'</t>
  </si>
  <si>
    <t xml:space="preserve">     'REV/ 7.834E+11 -0.518 1.395E+04 /'</t>
  </si>
  <si>
    <t xml:space="preserve">CC5H11O2==&gt;CC5H10OOH-D</t>
  </si>
  <si>
    <t xml:space="preserve">CC5H10OOH-D==&gt;CC5H11O2</t>
  </si>
  <si>
    <t xml:space="preserve"># 'DC5H11O2&lt;=&gt;DC5H10OOH-A 9.376E+09 0.000 2.235E+04 !'</t>
  </si>
  <si>
    <t xml:space="preserve">     'REV/ 3.417E+10 -0.509 6.900E+03 /'</t>
  </si>
  <si>
    <t xml:space="preserve">DC5H11O2==&gt;DC5H10OOH-A</t>
  </si>
  <si>
    <t xml:space="preserve">DC5H10OOH-A==&gt;DC5H11O2</t>
  </si>
  <si>
    <t xml:space="preserve"># 'DC5H11O2&lt;=&gt;DC5H10OOH-B 1.250E+10 0.000 1.910E+04 !'</t>
  </si>
  <si>
    <t xml:space="preserve">     'REV/ 7.046E+08 0.024 7.970E+03 /'</t>
  </si>
  <si>
    <t xml:space="preserve">DC5H11O2==&gt;DC5H10OOH-B</t>
  </si>
  <si>
    <t xml:space="preserve">DC5H10OOH-B==&gt;DC5H11O2</t>
  </si>
  <si>
    <t xml:space="preserve"># 'DC5H11O2&lt;=&gt;DC5H10OOH-C 2.000E+11 0.000 2.685E+04 !'</t>
  </si>
  <si>
    <t xml:space="preserve">     'REV/ 2.309E+10 -0.121 1.386E+04 /'</t>
  </si>
  <si>
    <t xml:space="preserve">DC5H11O2==&gt;DC5H10OOH-C</t>
  </si>
  <si>
    <t xml:space="preserve">DC5H10OOH-C==&gt;DC5H11O2</t>
  </si>
  <si>
    <t xml:space="preserve"># 'AC5H11O2&lt;=&gt;AC5H10+HO2 4.530E+35 -7.220 3.949E+04 !'</t>
  </si>
  <si>
    <t xml:space="preserve">     'REV/ 1.453E+27 -5.382 2.072E+04 /'</t>
  </si>
  <si>
    <t xml:space="preserve">AC5H11O2==&gt;AC5H10+HO2</t>
  </si>
  <si>
    <t xml:space="preserve">AC5H10+HO2==&gt;AC5H11O2</t>
  </si>
  <si>
    <t xml:space="preserve"># 'BC5H11O2&lt;=&gt;AC5H10+HO2 1.015E+43 -9.410 4.149E+04 !'</t>
  </si>
  <si>
    <t xml:space="preserve">     'REV/ 2.690E+32 -7.234 1.662E+04 /'</t>
  </si>
  <si>
    <t xml:space="preserve">BC5H11O2==&gt;AC5H10+HO2</t>
  </si>
  <si>
    <t xml:space="preserve">AC5H10+HO2==&gt;BC5H11O2</t>
  </si>
  <si>
    <t xml:space="preserve"># 'BC5H11O2&lt;=&gt;BC5H10+HO2 5.044E+38 -8.110 4.049E+04 !'</t>
  </si>
  <si>
    <t xml:space="preserve">     'REV/ 4.683E+27 -5.689 1.858E+04 /'</t>
  </si>
  <si>
    <t xml:space="preserve">BC5H11O2==&gt;BC5H10+HO2</t>
  </si>
  <si>
    <t xml:space="preserve">BC5H10+HO2==&gt;BC5H11O2</t>
  </si>
  <si>
    <t xml:space="preserve"># 'CC5H11O2&lt;=&gt;BC5H10+HO2 4.530E+35 -7.220 3.949E+04 !'</t>
  </si>
  <si>
    <t xml:space="preserve">     'REV/ 2.978E+25 -4.855 1.889E+04 /'</t>
  </si>
  <si>
    <t xml:space="preserve">CC5H11O2==&gt;BC5H10+HO2</t>
  </si>
  <si>
    <t xml:space="preserve">BC5H10+HO2==&gt;CC5H11O2</t>
  </si>
  <si>
    <t xml:space="preserve"># 'CC5H11O2&lt;=&gt;CC5H10+HO2 5.075E+42 -9.410 4.149E+04 !'</t>
  </si>
  <si>
    <t xml:space="preserve">     'REV/ 1.971E+33 -7.314 1.652E+04 /'</t>
  </si>
  <si>
    <t xml:space="preserve">CC5H11O2==&gt;CC5H10+HO2</t>
  </si>
  <si>
    <t xml:space="preserve">CC5H10+HO2==&gt;CC5H11O2</t>
  </si>
  <si>
    <t xml:space="preserve"># 'DC5H11O2&lt;=&gt;CC5H10+HO2 5.044E+38 -8.110 4.049E+04 !'</t>
  </si>
  <si>
    <t xml:space="preserve">     'REV/ 1.680E+30 -6.296 2.031E+04 /'</t>
  </si>
  <si>
    <t xml:space="preserve">DC5H11O2==&gt;CC5H10+HO2</t>
  </si>
  <si>
    <t xml:space="preserve">CC5H10+HO2==&gt;DC5H11O2</t>
  </si>
  <si>
    <t xml:space="preserve"># 'AC5H10OOH-B&lt;=&gt;A-BC5H10O+OH 4.000E+11 0.000 2.200E+04 !'</t>
  </si>
  <si>
    <t xml:space="preserve">AC5H10OOH-B==&gt;A-BC5H10O+OH</t>
  </si>
  <si>
    <t xml:space="preserve">A-BC5H10O+OH==&gt;AC5H10OOH-B</t>
  </si>
  <si>
    <t xml:space="preserve"># 'AC5H10OOH-A&lt;=&gt;A-AC5H10O+OH 5.000E+10 0.000 1.525E+04 !'</t>
  </si>
  <si>
    <t xml:space="preserve">AC5H10OOH-A==&gt;A-AC5H10O+OH</t>
  </si>
  <si>
    <t xml:space="preserve">A-AC5H10O+OH==&gt;AC5H10OOH-A</t>
  </si>
  <si>
    <t xml:space="preserve"># 'AC5H10OOH-C&lt;=&gt;A-CC5H10O+OH 5.000E+10 0.000 1.525E+04 !'</t>
  </si>
  <si>
    <t xml:space="preserve">AC5H10OOH-C==&gt;A-CC5H10O+OH</t>
  </si>
  <si>
    <t xml:space="preserve">A-CC5H10O+OH==&gt;AC5H10OOH-C</t>
  </si>
  <si>
    <t xml:space="preserve"># 'AC5H10OOH-D&lt;=&gt;A-DC5H10O+OH 6.250E+09 0.000 6.000E+03 !'</t>
  </si>
  <si>
    <t xml:space="preserve">AC5H10OOH-D==&gt;A-DC5H10O+OH</t>
  </si>
  <si>
    <t xml:space="preserve">A-DC5H10O+OH==&gt;AC5H10OOH-D</t>
  </si>
  <si>
    <t xml:space="preserve"># 'BC5H10OOH-A&lt;=&gt;A-BC5H10O+OH 4.000E+11 0.000 2.200E+04 !'</t>
  </si>
  <si>
    <t xml:space="preserve">BC5H10OOH-A==&gt;A-BC5H10O+OH</t>
  </si>
  <si>
    <t xml:space="preserve">A-BC5H10O+OH==&gt;BC5H10OOH-A</t>
  </si>
  <si>
    <t xml:space="preserve"># 'BC5H10OOH-C&lt;=&gt;B-CC5H10O+OH 4.000E+11 0.000 2.200E+04 !'</t>
  </si>
  <si>
    <t xml:space="preserve">BC5H10OOH-C==&gt;B-CC5H10O+OH</t>
  </si>
  <si>
    <t xml:space="preserve">B-CC5H10O+OH==&gt;BC5H10OOH-C</t>
  </si>
  <si>
    <t xml:space="preserve"># 'BC5H10OOH-D&lt;=&gt;B-DC5H10O+OH 5.000E+10 0.000 1.525E+04 !'</t>
  </si>
  <si>
    <t xml:space="preserve">BC5H10OOH-D==&gt;B-DC5H10O+OH</t>
  </si>
  <si>
    <t xml:space="preserve">B-DC5H10O+OH==&gt;BC5H10OOH-D</t>
  </si>
  <si>
    <t xml:space="preserve"># 'CC5H10OOH-B&lt;=&gt;B-CC5H10O+OH 4.000E+11 0.000 2.200E+04 !'</t>
  </si>
  <si>
    <t xml:space="preserve">CC5H10OOH-B==&gt;B-CC5H10O+OH</t>
  </si>
  <si>
    <t xml:space="preserve">B-CC5H10O+OH==&gt;CC5H10OOH-B</t>
  </si>
  <si>
    <t xml:space="preserve"># 'CC5H10OOH-D&lt;=&gt;C-DC5H10O+OH 4.000E+11 0.000 2.200E+04 !'</t>
  </si>
  <si>
    <t xml:space="preserve">CC5H10OOH-D==&gt;C-DC5H10O+OH</t>
  </si>
  <si>
    <t xml:space="preserve">C-DC5H10O+OH==&gt;CC5H10OOH-D</t>
  </si>
  <si>
    <t xml:space="preserve"># 'CC5H10OOH-A&lt;=&gt;A-CC5H10O+OH 5.000E+10 0.000 1.525E+04 !'</t>
  </si>
  <si>
    <t xml:space="preserve">CC5H10OOH-A==&gt;A-CC5H10O+OH</t>
  </si>
  <si>
    <t xml:space="preserve">A-CC5H10O+OH==&gt;CC5H10OOH-A</t>
  </si>
  <si>
    <t xml:space="preserve"># 'DC5H10OOH-C&lt;=&gt;C-DC5H10O+OH 4.000E+11 0.000 2.200E+04 !'</t>
  </si>
  <si>
    <t xml:space="preserve">DC5H10OOH-C==&gt;C-DC5H10O+OH</t>
  </si>
  <si>
    <t xml:space="preserve">C-DC5H10O+OH==&gt;DC5H10OOH-C</t>
  </si>
  <si>
    <t xml:space="preserve"># 'DC5H10OOH-B&lt;=&gt;B-DC5H10O+OH 5.000E+10 0.000 1.525E+04 !'</t>
  </si>
  <si>
    <t xml:space="preserve">DC5H10OOH-B==&gt;B-DC5H10O+OH</t>
  </si>
  <si>
    <t xml:space="preserve">B-DC5H10O+OH==&gt;DC5H10OOH-B</t>
  </si>
  <si>
    <t xml:space="preserve"># 'DC5H10OOH-A&lt;=&gt;A-DC5H10O+OH 6.250E+09 0.000 6.000E+03 !'</t>
  </si>
  <si>
    <t xml:space="preserve">DC5H10OOH-A==&gt;A-DC5H10O+OH</t>
  </si>
  <si>
    <t xml:space="preserve">A-DC5H10O+OH==&gt;DC5H10OOH-A</t>
  </si>
  <si>
    <t xml:space="preserve"># 'AC5H10OOH-B&lt;=&gt;AC5H10+HO2 7.820E+14 -1.057 1.645E+04 !'</t>
  </si>
  <si>
    <t xml:space="preserve">AC5H10OOH-B==&gt;AC5H10+HO2</t>
  </si>
  <si>
    <t xml:space="preserve">AC5H10+HO2==&gt;AC5H10OOH-B</t>
  </si>
  <si>
    <t xml:space="preserve"># 'BC5H10OOH-A&lt;=&gt;AC5H10+HO2 8.395E+21 -2.672 2.115E+04 !'</t>
  </si>
  <si>
    <t xml:space="preserve">BC5H10OOH-A==&gt;AC5H10+HO2</t>
  </si>
  <si>
    <t xml:space="preserve">AC5H10+HO2==&gt;BC5H10OOH-A</t>
  </si>
  <si>
    <t xml:space="preserve"># 'BC5H10OOH-C&lt;=&gt;BC5H10+HO2 1.611E+21 -2.576 2.070E+04 !'</t>
  </si>
  <si>
    <t xml:space="preserve">BC5H10OOH-C==&gt;BC5H10+HO2</t>
  </si>
  <si>
    <t xml:space="preserve">BC5H10+HO2==&gt;BC5H10OOH-C</t>
  </si>
  <si>
    <t xml:space="preserve"># 'CC5H10OOH-B&lt;=&gt;BC5H10+HO2 8.483E+19 -2.343 2.119E+04 !'</t>
  </si>
  <si>
    <t xml:space="preserve">CC5H10OOH-B==&gt;BC5H10+HO2</t>
  </si>
  <si>
    <t xml:space="preserve">BC5H10+HO2==&gt;CC5H10OOH-B</t>
  </si>
  <si>
    <t xml:space="preserve"># 'CC5H10OOH-D&lt;=&gt;CC5H10+HO2 6.724E+20 -2.615 2.127E+04 !'</t>
  </si>
  <si>
    <t xml:space="preserve">CC5H10OOH-D==&gt;CC5H10+HO2</t>
  </si>
  <si>
    <t xml:space="preserve">CC5H10+HO2==&gt;CC5H10OOH-D</t>
  </si>
  <si>
    <t xml:space="preserve"># 'DC5H10OOH-C&lt;=&gt;CC5H10+HO2 3.467E+18 -1.935 1.819E+04 !'</t>
  </si>
  <si>
    <t xml:space="preserve">DC5H10OOH-C==&gt;CC5H10+HO2</t>
  </si>
  <si>
    <t xml:space="preserve">CC5H10+HO2==&gt;DC5H10OOH-C</t>
  </si>
  <si>
    <t xml:space="preserve"># 'AC5H10OOH-C&lt;=&gt;OH+CH2O+C4H8-2 2.719E+14 -0.480 2.903E+04 !'</t>
  </si>
  <si>
    <t xml:space="preserve">AC5H10OOH-C==&gt;OH+CH2O+C4H8-2</t>
  </si>
  <si>
    <t xml:space="preserve">OH+CH2O+C4H8-2==&gt;AC5H10OOH-C</t>
  </si>
  <si>
    <t xml:space="preserve"># 'AC5H10OOH-A&lt;=&gt;OH+CH2O+C4H8-1 4.065E+15 -0.650 2.939E+04 !'</t>
  </si>
  <si>
    <t xml:space="preserve">AC5H10OOH-A==&gt;OH+CH2O+C4H8-1</t>
  </si>
  <si>
    <t xml:space="preserve">OH+CH2O+C4H8-1==&gt;AC5H10OOH-A</t>
  </si>
  <si>
    <t xml:space="preserve"># 'BC5H10OOH-D&lt;=&gt;OH+CH3COCH3+C2H4 1.182E+20 -2.060 2.421E+04 !'</t>
  </si>
  <si>
    <t xml:space="preserve">BC5H10OOH-D==&gt;OH+CH3COCH3+C2H4</t>
  </si>
  <si>
    <t xml:space="preserve">OH+CH3COCH3+C2H4==&gt;BC5H10OOH-D</t>
  </si>
  <si>
    <t xml:space="preserve"># 'CC5H10OOH-A&lt;=&gt;OH+CH3CHO+C3H6 8.216E+19 -1.880 2.647E+04 !'</t>
  </si>
  <si>
    <t xml:space="preserve">CC5H10OOH-A==&gt;OH+CH3CHO+C3H6</t>
  </si>
  <si>
    <t xml:space="preserve">OH+CH3CHO+C3H6==&gt;CC5H10OOH-A</t>
  </si>
  <si>
    <t xml:space="preserve"># 'DC5H10OOH-B&lt;=&gt;OH+CH2O+IC4H8 7.478E+11 -0.670 3.078E+04 !'</t>
  </si>
  <si>
    <t xml:space="preserve">DC5H10OOH-B==&gt;OH+CH2O+IC4H8</t>
  </si>
  <si>
    <t xml:space="preserve">OH+CH2O+IC4H8==&gt;DC5H10OOH-B</t>
  </si>
  <si>
    <t xml:space="preserve"># 'AC5H10OOH-AO2&lt;=&gt;AC5H10OOH-A+O2 3.125E+20 -1.639 3.570E+04 !'</t>
  </si>
  <si>
    <t xml:space="preserve">AC5H10OOH-AO2==&gt;AC5H10OOH-A+O2</t>
  </si>
  <si>
    <t xml:space="preserve">AC5H10OOH-A+O2==&gt;AC5H10OOH-AO2</t>
  </si>
  <si>
    <t xml:space="preserve"># 'AC5H10OOH-BO2&lt;=&gt;AC5H10OOH-B+O2 4.734E+27 -3.238 3.964E+04 !'</t>
  </si>
  <si>
    <t xml:space="preserve">AC5H10OOH-BO2==&gt;AC5H10OOH-B+O2</t>
  </si>
  <si>
    <t xml:space="preserve">AC5H10OOH-B+O2==&gt;AC5H10OOH-BO2</t>
  </si>
  <si>
    <t xml:space="preserve"># 'AC5H10OOH-CO2&lt;=&gt;AC5H10OOH-C+O2 1.374E+23 -2.264 3.799E+04 !'</t>
  </si>
  <si>
    <t xml:space="preserve">AC5H10OOH-CO2==&gt;AC5H10OOH-C+O2</t>
  </si>
  <si>
    <t xml:space="preserve">AC5H10OOH-C+O2==&gt;AC5H10OOH-CO2</t>
  </si>
  <si>
    <t xml:space="preserve"># 'AC5H10OOH-DO2&lt;=&gt;AC5H10OOH-D+O2 3.136E+20 -1.639 3.570E+04 !'</t>
  </si>
  <si>
    <t xml:space="preserve">AC5H10OOH-DO2==&gt;AC5H10OOH-D+O2</t>
  </si>
  <si>
    <t xml:space="preserve">AC5H10OOH-D+O2==&gt;AC5H10OOH-DO2</t>
  </si>
  <si>
    <t xml:space="preserve"># 'BC5H10OOH-AO2&lt;=&gt;BC5H10OOH-A+O2 7.068E+19 -1.624 3.569E+04 !'</t>
  </si>
  <si>
    <t xml:space="preserve">BC5H10OOH-AO2==&gt;BC5H10OOH-A+O2</t>
  </si>
  <si>
    <t xml:space="preserve">BC5H10OOH-A+O2==&gt;BC5H10OOH-AO2</t>
  </si>
  <si>
    <t xml:space="preserve"># 'BC5H10OOH-CO2&lt;=&gt;BC5H10OOH-C+O2 4.417E+22 -2.201 3.793E+04 !'</t>
  </si>
  <si>
    <t xml:space="preserve">BC5H10OOH-CO2==&gt;BC5H10OOH-C+O2</t>
  </si>
  <si>
    <t xml:space="preserve">BC5H10OOH-C+O2==&gt;BC5H10OOH-CO2</t>
  </si>
  <si>
    <t xml:space="preserve"># 'BC5H10OOH-DO2&lt;=&gt;BC5H10OOH-D+O2 2.816E+20 -1.624 3.569E+04 !'</t>
  </si>
  <si>
    <t xml:space="preserve">BC5H10OOH-DO2==&gt;BC5H10OOH-D+O2</t>
  </si>
  <si>
    <t xml:space="preserve">BC5H10OOH-D+O2==&gt;BC5H10OOH-DO2</t>
  </si>
  <si>
    <t xml:space="preserve"># 'CC5H10OOH-AO2&lt;=&gt;CC5H10OOH-A+O2 1.066E+20 -1.584 3.566E+04 !'</t>
  </si>
  <si>
    <t xml:space="preserve">CC5H10OOH-AO2==&gt;CC5H10OOH-A+O2</t>
  </si>
  <si>
    <t xml:space="preserve">CC5H10OOH-A+O2==&gt;CC5H10OOH-AO2</t>
  </si>
  <si>
    <t xml:space="preserve"># 'CC5H10OOH-BO2&lt;=&gt;CC5H10OOH-B+O2 1.568E+24 -2.434 3.744E+04 !'</t>
  </si>
  <si>
    <t xml:space="preserve">CC5H10OOH-BO2==&gt;CC5H10OOH-B+O2</t>
  </si>
  <si>
    <t xml:space="preserve">CC5H10OOH-B+O2==&gt;CC5H10OOH-BO2</t>
  </si>
  <si>
    <t xml:space="preserve"># 'CC5H10OOH-DO2&lt;=&gt;CC5H10OOH-D+O2 2.132E+20 -1.584 3.566E+04 !'</t>
  </si>
  <si>
    <t xml:space="preserve">CC5H10OOH-DO2==&gt;CC5H10OOH-D+O2</t>
  </si>
  <si>
    <t xml:space="preserve">CC5H10OOH-D+O2==&gt;CC5H10OOH-DO2</t>
  </si>
  <si>
    <t xml:space="preserve"># 'DC5H10OOH-AO2&lt;=&gt;DC5H10OOH-A+O2 5.233E+19 -1.639 3.570E+04 !'</t>
  </si>
  <si>
    <t xml:space="preserve">DC5H10OOH-AO2==&gt;DC5H10OOH-A+O2</t>
  </si>
  <si>
    <t xml:space="preserve">DC5H10OOH-A+O2==&gt;DC5H10OOH-AO2</t>
  </si>
  <si>
    <t xml:space="preserve"># 'DC5H10OOH-BO2&lt;=&gt;DC5H10OOH-B+O2 2.107E+24 -2.481 3.745E+04 !'</t>
  </si>
  <si>
    <t xml:space="preserve">DC5H10OOH-BO2==&gt;DC5H10OOH-B+O2</t>
  </si>
  <si>
    <t xml:space="preserve">DC5H10OOH-B+O2==&gt;DC5H10OOH-BO2</t>
  </si>
  <si>
    <t xml:space="preserve"># 'DC5H10OOH-CO2&lt;=&gt;DC5H10OOH-C+O2 6.900E+22 -2.264 3.799E+04 !'</t>
  </si>
  <si>
    <t xml:space="preserve">DC5H10OOH-CO2==&gt;DC5H10OOH-C+O2</t>
  </si>
  <si>
    <t xml:space="preserve">DC5H10OOH-C+O2==&gt;DC5H10OOH-CO2</t>
  </si>
  <si>
    <t xml:space="preserve"># 'AC5H10OOH-AO2&lt;=&gt;IC5KETAA+OH 2.500E+10 0.000 2.140E+04 !'</t>
  </si>
  <si>
    <t xml:space="preserve">     'REV/ 1.085E+03 1.443 4.443E+04 /'</t>
  </si>
  <si>
    <t xml:space="preserve">AC5H10OOH-AO2==&gt;IC5KETAA+OH</t>
  </si>
  <si>
    <t xml:space="preserve">IC5KETAA+OH==&gt;AC5H10OOH-AO2</t>
  </si>
  <si>
    <t xml:space="preserve"># 'AC5H10OOH-BO2&lt;=&gt;IC5KETAB+OH 2.000E+11 0.000 2.640E+04 !'</t>
  </si>
  <si>
    <t xml:space="preserve">     'REV/ 9.214E+04 1.245 4.873E+04 /'</t>
  </si>
  <si>
    <t xml:space="preserve">AC5H10OOH-BO2==&gt;IC5KETAB+OH</t>
  </si>
  <si>
    <t xml:space="preserve">IC5KETAB+OH==&gt;AC5H10OOH-BO2</t>
  </si>
  <si>
    <t xml:space="preserve"># 'AC5H10OOH-CO2&lt;=&gt;IC5KETAC+OH 2.500E+10 0.000 2.140E+04 !'</t>
  </si>
  <si>
    <t xml:space="preserve">     'REV/ 1.467E+03 1.400 4.446E+04 /'</t>
  </si>
  <si>
    <t xml:space="preserve">AC5H10OOH-CO2==&gt;IC5KETAC+OH</t>
  </si>
  <si>
    <t xml:space="preserve">IC5KETAC+OH==&gt;AC5H10OOH-CO2</t>
  </si>
  <si>
    <t xml:space="preserve"># 'AC5H10OOH-DO2&lt;=&gt;IC5KETAD+OH 3.125E+09 0.000 1.935E+04 !'</t>
  </si>
  <si>
    <t xml:space="preserve">     'REV/ 2.703E+02 1.443 4.238E+04 /'</t>
  </si>
  <si>
    <t xml:space="preserve">AC5H10OOH-DO2==&gt;IC5KETAD+OH</t>
  </si>
  <si>
    <t xml:space="preserve">IC5KETAD+OH==&gt;AC5H10OOH-DO2</t>
  </si>
  <si>
    <t xml:space="preserve"># 'CC5H10OOH-AO2&lt;=&gt;IC5KETCA+OH 1.250E+10 0.000 1.785E+04 !'</t>
  </si>
  <si>
    <t xml:space="preserve">     'REV/ 6.798E+01 1.818 4.359E+04 /'</t>
  </si>
  <si>
    <t xml:space="preserve">CC5H10OOH-AO2==&gt;IC5KETCA+OH</t>
  </si>
  <si>
    <t xml:space="preserve">IC5KETCA+OH==&gt;CC5H10OOH-AO2</t>
  </si>
  <si>
    <t xml:space="preserve"># 'CC5H10OOH-BO2&lt;=&gt;IC5KETCB+OH 1.000E+11 0.000 2.385E+04 !'</t>
  </si>
  <si>
    <t xml:space="preserve">     'REV/ 7.501E+03 1.581 4.893E+04 /'</t>
  </si>
  <si>
    <t xml:space="preserve">CC5H10OOH-BO2==&gt;IC5KETCB+OH</t>
  </si>
  <si>
    <t xml:space="preserve">IC5KETCB+OH==&gt;CC5H10OOH-BO2</t>
  </si>
  <si>
    <t xml:space="preserve"># 'CC5H10OOH-DO2&lt;=&gt;IC5KETCD+OH 1.000E+11 0.000 2.385E+04 !'</t>
  </si>
  <si>
    <t xml:space="preserve">     'REV/ 5.039E+02 1.802 4.973E+04 /'</t>
  </si>
  <si>
    <t xml:space="preserve">CC5H10OOH-DO2==&gt;IC5KETCD+OH</t>
  </si>
  <si>
    <t xml:space="preserve">IC5KETCD+OH==&gt;CC5H10OOH-DO2</t>
  </si>
  <si>
    <t xml:space="preserve"># 'DC5H10OOH-AO2&lt;=&gt;IC5KETDA+OH 3.125E+09 0.000 1.935E+04 !'</t>
  </si>
  <si>
    <t xml:space="preserve">     'REV/ 1.599E+02 1.504 4.268E+04 /'</t>
  </si>
  <si>
    <t xml:space="preserve">DC5H10OOH-AO2==&gt;IC5KETDA+OH</t>
  </si>
  <si>
    <t xml:space="preserve">IC5KETDA+OH==&gt;DC5H10OOH-AO2</t>
  </si>
  <si>
    <t xml:space="preserve"># 'DC5H10OOH-BO2&lt;=&gt;IC5KETDB+OH 2.500E+10 0.000 2.140E+04 !'</t>
  </si>
  <si>
    <t xml:space="preserve">     'REV/ 1.358E+03 1.496 4.473E+04 /'</t>
  </si>
  <si>
    <t xml:space="preserve">DC5H10OOH-BO2==&gt;IC5KETDB+OH</t>
  </si>
  <si>
    <t xml:space="preserve">IC5KETDB+OH==&gt;DC5H10OOH-BO2</t>
  </si>
  <si>
    <t xml:space="preserve"># 'DC5H10OOH-CO2&lt;=&gt;IC5KETDC+OH 2.000E+11 0.000 2.640E+04 !'</t>
  </si>
  <si>
    <t xml:space="preserve">     'REV/ 2.713E+04 1.347 4.891E+04 /'</t>
  </si>
  <si>
    <t xml:space="preserve">DC5H10OOH-CO2==&gt;IC5KETDC+OH</t>
  </si>
  <si>
    <t xml:space="preserve">IC5KETDC+OH==&gt;DC5H10OOH-CO2</t>
  </si>
  <si>
    <t xml:space="preserve"># 'IC5KETAA&lt;=&gt;CH2O+C3H6CHO-3+OH 1.500E+16 0.000 4.200E+04 !'</t>
  </si>
  <si>
    <t xml:space="preserve">IC5KETAA==&gt;CH2O+C3H6CHO-3+OH</t>
  </si>
  <si>
    <t xml:space="preserve">CH2O+C3H6CHO-3+OH==&gt;IC5KETAA</t>
  </si>
  <si>
    <t xml:space="preserve"># 'IC5KETAB&lt;=&gt;C2H5COCH3+HCO+OH 9.500E+15 0.000 4.254E+04 !'</t>
  </si>
  <si>
    <t xml:space="preserve">IC5KETAB==&gt;C2H5COCH3+HCO+OH</t>
  </si>
  <si>
    <t xml:space="preserve">C2H5COCH3+HCO+OH==&gt;IC5KETAB</t>
  </si>
  <si>
    <t xml:space="preserve"># 'IC5KETAC&lt;=&gt;CH3CHO+CH3CHCHO+OH 1.050E+16 0.000 4.160E+04 !'</t>
  </si>
  <si>
    <t xml:space="preserve">IC5KETAC==&gt;CH3CHO+CH3CHCHO+OH</t>
  </si>
  <si>
    <t xml:space="preserve">CH3CHO+CH3CHCHO+OH==&gt;IC5KETAC</t>
  </si>
  <si>
    <t xml:space="preserve"># 'IC5KETAD&lt;=&gt;CH2O+IC3H6CHO+OH 1.500E+16 0.000 4.200E+04 !'</t>
  </si>
  <si>
    <t xml:space="preserve">IC5KETAD==&gt;CH2O+IC3H6CHO+OH</t>
  </si>
  <si>
    <t xml:space="preserve">CH2O+IC3H6CHO+OH==&gt;IC5KETAD</t>
  </si>
  <si>
    <t xml:space="preserve"># 'IC5KETCA&lt;=&gt;CH2O+CH3CHCOCH3+OH 1.500E+16 0.000 4.200E+04 !'</t>
  </si>
  <si>
    <t xml:space="preserve">IC5KETCA==&gt;CH2O+CH3CHCOCH3+OH</t>
  </si>
  <si>
    <t xml:space="preserve">CH2O+CH3CHCOCH3+OH==&gt;IC5KETCA</t>
  </si>
  <si>
    <t xml:space="preserve"># 'IC5KETCB&lt;=&gt;CH3COCH3+CH3CO+OH 9.500E+15 0.000 4.254E+04 !'</t>
  </si>
  <si>
    <t xml:space="preserve">IC5KETCB==&gt;CH3COCH3+CH3CO+OH</t>
  </si>
  <si>
    <t xml:space="preserve">CH3COCH3+CH3CO+OH==&gt;IC5KETCB</t>
  </si>
  <si>
    <t xml:space="preserve"># 'IC5KETCD&lt;=&gt;CH2O+IC3H7CO+OH 1.500E+16 0.000 4.200E+04 !'</t>
  </si>
  <si>
    <t xml:space="preserve">IC5KETCD==&gt;CH2O+IC3H7CO+OH</t>
  </si>
  <si>
    <t xml:space="preserve">CH2O+IC3H7CO+OH==&gt;IC5KETCD</t>
  </si>
  <si>
    <t xml:space="preserve"># 'IC5KETDA&lt;=&gt;CH2O+C3H6CHO-2+OH 1.500E+16 0.000 4.200E+04 !'</t>
  </si>
  <si>
    <t xml:space="preserve">IC5KETDA==&gt;CH2O+C3H6CHO-2+OH</t>
  </si>
  <si>
    <t xml:space="preserve">CH2O+C3H6CHO-2+OH==&gt;IC5KETDA</t>
  </si>
  <si>
    <t xml:space="preserve"># 'IC5KETDB&lt;=&gt;CH3COCH3+CH2CHO+OH 9.500E+15 0.000 4.254E+04 !'</t>
  </si>
  <si>
    <t xml:space="preserve">IC5KETDB==&gt;CH3COCH3+CH2CHO+OH</t>
  </si>
  <si>
    <t xml:space="preserve">CH3COCH3+CH2CHO+OH==&gt;IC5KETDB</t>
  </si>
  <si>
    <t xml:space="preserve"># 'IC5KETDC&lt;=&gt;IC3H7CHO+HCO+OH 1.050E+16 0.000 4.160E+04 !'</t>
  </si>
  <si>
    <t xml:space="preserve">IC5KETDC==&gt;IC3H7CHO+HCO+OH</t>
  </si>
  <si>
    <t xml:space="preserve">IC3H7CHO+HCO+OH==&gt;IC5KETDC</t>
  </si>
  <si>
    <t xml:space="preserve"># 'A-AC5H10O+OH&lt;=&gt;CH2O+C4H71-2+H2O 2.500E+12 0.000 0.000E+00 !'</t>
  </si>
  <si>
    <t xml:space="preserve">A-AC5H10O+OH==&gt;CH2O+C4H71-2+H2O</t>
  </si>
  <si>
    <t xml:space="preserve">CH2O+C4H71-2+H2O==&gt;A-AC5H10O+OH</t>
  </si>
  <si>
    <t xml:space="preserve"># 'A-BC5H10O+OH&lt;=&gt;IC3H5CHO+CH3+H2O 2.500E+12 0.000 0.000E+00 !'</t>
  </si>
  <si>
    <t xml:space="preserve">A-BC5H10O+OH==&gt;IC3H5CHO+CH3+H2O</t>
  </si>
  <si>
    <t xml:space="preserve">IC3H5CHO+CH3+H2O==&gt;A-BC5H10O+OH</t>
  </si>
  <si>
    <t xml:space="preserve"># 'A-CC5H10O+OH&lt;=&gt;C3H6+CH3CO+H2O 2.500E+12 0.000 0.000E+00 !'</t>
  </si>
  <si>
    <t xml:space="preserve">A-CC5H10O+OH==&gt;C3H6+CH3CO+H2O</t>
  </si>
  <si>
    <t xml:space="preserve">C3H6+CH3CO+H2O==&gt;A-CC5H10O+OH</t>
  </si>
  <si>
    <t xml:space="preserve"># 'A-DC5H10O+OH&lt;=&gt;C3H6+CH2CHO+H2O 2.500E+12 0.000 0.000E+00 !'</t>
  </si>
  <si>
    <t xml:space="preserve">A-DC5H10O+OH==&gt;C3H6+CH2CHO+H2O</t>
  </si>
  <si>
    <t xml:space="preserve">C3H6+CH2CHO+H2O==&gt;A-DC5H10O+OH</t>
  </si>
  <si>
    <t xml:space="preserve"># 'B-CC5H10O+OH&lt;=&gt;IC3H5COCH3+H+H2O 2.500E+12 0.000 0.000E+00 !'</t>
  </si>
  <si>
    <t xml:space="preserve">B-CC5H10O+OH==&gt;IC3H5COCH3+H+H2O</t>
  </si>
  <si>
    <t xml:space="preserve">IC3H5COCH3+H+H2O==&gt;B-CC5H10O+OH</t>
  </si>
  <si>
    <t xml:space="preserve"># 'B-DC5H10O+OH&lt;=&gt;IC4H8+HCO+H2O 2.500E+12 0.000 0.000E+00 !'</t>
  </si>
  <si>
    <t xml:space="preserve">B-DC5H10O+OH==&gt;IC4H8+HCO+H2O</t>
  </si>
  <si>
    <t xml:space="preserve">IC4H8+HCO+H2O==&gt;B-DC5H10O+OH</t>
  </si>
  <si>
    <t xml:space="preserve"># 'C-DC5H10O+OH&lt;=&gt;CH2CO+IC3H7+H2O 2.500E+12 0.000 0.000E+00 !'</t>
  </si>
  <si>
    <t xml:space="preserve">C-DC5H10O+OH==&gt;CH2CO+IC3H7+H2O</t>
  </si>
  <si>
    <t xml:space="preserve">CH2CO+IC3H7+H2O==&gt;C-DC5H10O+OH</t>
  </si>
  <si>
    <t xml:space="preserve"># 'A-AC5H10O+OH&lt;=&gt;C2H3CHO+C2H5+H2O 2.500E+12 0.000 0.000E+00 !'</t>
  </si>
  <si>
    <t xml:space="preserve">A-AC5H10O+OH==&gt;C2H3CHO+C2H5+H2O</t>
  </si>
  <si>
    <t xml:space="preserve">C2H3CHO+C2H5+H2O==&gt;A-AC5H10O+OH</t>
  </si>
  <si>
    <t xml:space="preserve"># 'A-BC5H10O+OH&lt;=&gt;CH2O+C4H72-2+H2O 2.500E+12 0.000 0.000E+00 !'</t>
  </si>
  <si>
    <t xml:space="preserve">A-BC5H10O+OH==&gt;CH2O+C4H72-2+H2O</t>
  </si>
  <si>
    <t xml:space="preserve">CH2O+C4H72-2+H2O==&gt;A-BC5H10O+OH</t>
  </si>
  <si>
    <t xml:space="preserve"># 'A-CC5H10O+OH&lt;=&gt;C3H5-T+CH3CHO+H2O 2.500E+12 0.000 0.000E+00 !'</t>
  </si>
  <si>
    <t xml:space="preserve">A-CC5H10O+OH==&gt;C3H5-T+CH3CHO+H2O</t>
  </si>
  <si>
    <t xml:space="preserve">C3H5-T+CH3CHO+H2O==&gt;A-CC5H10O+OH</t>
  </si>
  <si>
    <t xml:space="preserve"># 'A-DC5H10O+OH&lt;=&gt;CH3CHCHO+C2H4+H2O 2.500E+12 0.000 0.000E+00 !'</t>
  </si>
  <si>
    <t xml:space="preserve">A-DC5H10O+OH==&gt;CH3CHCHO+C2H4+H2O</t>
  </si>
  <si>
    <t xml:space="preserve">CH3CHCHO+C2H4+H2O==&gt;A-DC5H10O+OH</t>
  </si>
  <si>
    <t xml:space="preserve"># 'B-CC5H10O+OH&lt;=&gt;IC3H5CHO+CH3+H2O 2.500E+12 0.000 0.000E+00 !'</t>
  </si>
  <si>
    <t xml:space="preserve">B-CC5H10O+OH==&gt;IC3H5CHO+CH3+H2O</t>
  </si>
  <si>
    <t xml:space="preserve">IC3H5CHO+CH3+H2O==&gt;B-CC5H10O+OH</t>
  </si>
  <si>
    <t xml:space="preserve"># 'B-DC5H10O+OH&lt;=&gt;CH3COCH3+C2H3+H2O 2.500E+12 0.000 0.000E+00 !'</t>
  </si>
  <si>
    <t xml:space="preserve">B-DC5H10O+OH==&gt;CH3COCH3+C2H3+H2O</t>
  </si>
  <si>
    <t xml:space="preserve">CH3COCH3+C2H3+H2O==&gt;B-DC5H10O+OH</t>
  </si>
  <si>
    <t xml:space="preserve"># 'C-DC5H10O+OH&lt;=&gt;SC3H5CHO+CH3+H2O 2.500E+12 0.000 0.000E+00 !'</t>
  </si>
  <si>
    <t xml:space="preserve">C-DC5H10O+OH==&gt;SC3H5CHO+CH3+H2O</t>
  </si>
  <si>
    <t xml:space="preserve">SC3H5CHO+CH3+H2O==&gt;C-DC5H10O+OH</t>
  </si>
  <si>
    <t xml:space="preserve"># 'A-AC5H10O+HO2&lt;=&gt;CH2O+C4H71-2+H2O2 5.000E+12 0.000 1.770E+04 !'</t>
  </si>
  <si>
    <t xml:space="preserve">A-AC5H10O+HO2==&gt;CH2O+C4H71-2+H2O2</t>
  </si>
  <si>
    <t xml:space="preserve">CH2O+C4H71-2+H2O2==&gt;A-AC5H10O+HO2</t>
  </si>
  <si>
    <t xml:space="preserve"># 'A-BC5H10O+HO2&lt;=&gt;IC3H5CHO+CH3+H2O2 5.000E+12 0.000 1.770E+04 !'</t>
  </si>
  <si>
    <t xml:space="preserve">A-BC5H10O+HO2==&gt;IC3H5CHO+CH3+H2O2</t>
  </si>
  <si>
    <t xml:space="preserve">IC3H5CHO+CH3+H2O2==&gt;A-BC5H10O+HO2</t>
  </si>
  <si>
    <t xml:space="preserve"># 'A-CC5H10O+HO2&lt;=&gt;C3H6+CH3CO+H2O2 5.000E+12 0.000 1.770E+04 !'</t>
  </si>
  <si>
    <t xml:space="preserve">A-CC5H10O+HO2==&gt;C3H6+CH3CO+H2O2</t>
  </si>
  <si>
    <t xml:space="preserve">C3H6+CH3CO+H2O2==&gt;A-CC5H10O+HO2</t>
  </si>
  <si>
    <t xml:space="preserve"># 'A-DC5H10O+HO2&lt;=&gt;C3H6+CH2CHO+H2O2 5.000E+12 0.000 1.770E+04 !'</t>
  </si>
  <si>
    <t xml:space="preserve">A-DC5H10O+HO2==&gt;C3H6+CH2CHO+H2O2</t>
  </si>
  <si>
    <t xml:space="preserve">C3H6+CH2CHO+H2O2==&gt;A-DC5H10O+HO2</t>
  </si>
  <si>
    <t xml:space="preserve"># 'B-CC5H10O+HO2&lt;=&gt;IC3H5COCH3+H+H2O2 5.000E+12 0.000 1.770E+04 !'</t>
  </si>
  <si>
    <t xml:space="preserve">B-CC5H10O+HO2==&gt;IC3H5COCH3+H+H2O2</t>
  </si>
  <si>
    <t xml:space="preserve">IC3H5COCH3+H+H2O2==&gt;B-CC5H10O+HO2</t>
  </si>
  <si>
    <t xml:space="preserve"># 'B-DC5H10O+HO2&lt;=&gt;IC4H8+HCO+H2O2 5.000E+12 0.000 1.770E+04 !'</t>
  </si>
  <si>
    <t xml:space="preserve">B-DC5H10O+HO2==&gt;IC4H8+HCO+H2O2</t>
  </si>
  <si>
    <t xml:space="preserve">IC4H8+HCO+H2O2==&gt;B-DC5H10O+HO2</t>
  </si>
  <si>
    <t xml:space="preserve"># 'C-DC5H10O+HO2&lt;=&gt;CH2CO+IC3H7+H2O2 5.000E+12 0.000 1.770E+04 !'</t>
  </si>
  <si>
    <t xml:space="preserve">C-DC5H10O+HO2==&gt;CH2CO+IC3H7+H2O2</t>
  </si>
  <si>
    <t xml:space="preserve">CH2CO+IC3H7+H2O2==&gt;C-DC5H10O+HO2</t>
  </si>
  <si>
    <t xml:space="preserve"># 'A-AC5H10O+HO2&lt;=&gt;C2H3CHO+C2H5+H2O2 5.000E+12 0.000 1.770E+04 !'</t>
  </si>
  <si>
    <t xml:space="preserve">A-AC5H10O+HO2==&gt;C2H3CHO+C2H5+H2O2</t>
  </si>
  <si>
    <t xml:space="preserve">C2H3CHO+C2H5+H2O2==&gt;A-AC5H10O+HO2</t>
  </si>
  <si>
    <t xml:space="preserve"># 'A-BC5H10O+HO2&lt;=&gt;CH2O+C4H72-2+H2O2 5.000E+12 0.000 1.770E+04 !'</t>
  </si>
  <si>
    <t xml:space="preserve">A-BC5H10O+HO2==&gt;CH2O+C4H72-2+H2O2</t>
  </si>
  <si>
    <t xml:space="preserve">CH2O+C4H72-2+H2O2==&gt;A-BC5H10O+HO2</t>
  </si>
  <si>
    <t xml:space="preserve"># 'A-CC5H10O+HO2&lt;=&gt;C3H5-T+CH3CHO+H2O2 5.000E+12 0.000 1.770E+04 !'</t>
  </si>
  <si>
    <t xml:space="preserve">A-CC5H10O+HO2==&gt;C3H5-T+CH3CHO+H2O2</t>
  </si>
  <si>
    <t xml:space="preserve">C3H5-T+CH3CHO+H2O2==&gt;A-CC5H10O+HO2</t>
  </si>
  <si>
    <t xml:space="preserve"># 'A-DC5H10O+HO2&lt;=&gt;CH3CHCHO+C2H4+H2O2 5.000E+12 0.000 1.770E+04 !'</t>
  </si>
  <si>
    <t xml:space="preserve">A-DC5H10O+HO2==&gt;CH3CHCHO+C2H4+H2O2</t>
  </si>
  <si>
    <t xml:space="preserve">CH3CHCHO+C2H4+H2O2==&gt;A-DC5H10O+HO2</t>
  </si>
  <si>
    <t xml:space="preserve"># 'B-CC5H10O+HO2&lt;=&gt;IC3H5CHO+CH3+H2O2 5.000E+12 0.000 1.770E+04 !'</t>
  </si>
  <si>
    <t xml:space="preserve">B-CC5H10O+HO2==&gt;IC3H5CHO+CH3+H2O2</t>
  </si>
  <si>
    <t xml:space="preserve">IC3H5CHO+CH3+H2O2==&gt;B-CC5H10O+HO2</t>
  </si>
  <si>
    <t xml:space="preserve"># 'B-DC5H10O+HO2&lt;=&gt;CH3COCH3+C2H3+H2O2 5.000E+12 0.000 1.770E+04 !'</t>
  </si>
  <si>
    <t xml:space="preserve">B-DC5H10O+HO2==&gt;CH3COCH3+C2H3+H2O2</t>
  </si>
  <si>
    <t xml:space="preserve">CH3COCH3+C2H3+H2O2==&gt;B-DC5H10O+HO2</t>
  </si>
  <si>
    <t xml:space="preserve"># 'C-DC5H10O+HO2&lt;=&gt;SC3H5CHO+CH3+H2O2 5.000E+12 0.000 1.770E+04 !'</t>
  </si>
  <si>
    <t xml:space="preserve">C-DC5H10O+HO2==&gt;SC3H5CHO+CH3+H2O2</t>
  </si>
  <si>
    <t xml:space="preserve">SC3H5CHO+CH3+H2O2==&gt;C-DC5H10O+HO2</t>
  </si>
  <si>
    <t xml:space="preserve"># 'AC5H10OH&lt;=&gt;AC5H10+OH 7.849E+13 -0.320 2.818E+04 !'</t>
  </si>
  <si>
    <t xml:space="preserve">     'REV/ 1.000E+12 0.000 -1.042E+03 /'</t>
  </si>
  <si>
    <t xml:space="preserve">AC5H10OH==&gt;AC5H10+OH</t>
  </si>
  <si>
    <t xml:space="preserve">AC5H10+OH==&gt;AC5H10OH</t>
  </si>
  <si>
    <t xml:space="preserve"># 'AO2C5H10OH&lt;=&gt;AC5H10OH+O2 2.316E+22 -2.160 3.713E+04 !'</t>
  </si>
  <si>
    <t xml:space="preserve">AO2C5H10OH==&gt;AC5H10OH+O2</t>
  </si>
  <si>
    <t xml:space="preserve">AC5H10OH+O2==&gt;AO2C5H10OH</t>
  </si>
  <si>
    <t xml:space="preserve"># 'AO2C5H10OH&lt;=&gt;C2H5COCH3+CH2O+OH 2.500E+10 0.000 1.886E+04 !'</t>
  </si>
  <si>
    <t xml:space="preserve">AO2C5H10OH==&gt;C2H5COCH3+CH2O+OH</t>
  </si>
  <si>
    <t xml:space="preserve">C2H5COCH3+CH2O+OH==&gt;AO2C5H10OH</t>
  </si>
  <si>
    <t xml:space="preserve"># 'BC5H10OH&lt;=&gt;BC5H10+OH 1.088E+16 -0.900 2.968E+04 !'</t>
  </si>
  <si>
    <t xml:space="preserve">BC5H10OH==&gt;BC5H10+OH</t>
  </si>
  <si>
    <t xml:space="preserve">BC5H10+OH==&gt;BC5H10OH</t>
  </si>
  <si>
    <t xml:space="preserve"># 'BO2C5H10OH&lt;=&gt;BC5H10OH+O2 1.027E+22 -2.140 3.711E+04 !'</t>
  </si>
  <si>
    <t xml:space="preserve">BO2C5H10OH==&gt;BC5H10OH+O2</t>
  </si>
  <si>
    <t xml:space="preserve">BC5H10OH+O2==&gt;BO2C5H10OH</t>
  </si>
  <si>
    <t xml:space="preserve"># 'BO2C5H10OH&lt;=&gt;CH3COCH3+CH3CHO+OH 2.500E+10 0.000 1.886E+04 !'</t>
  </si>
  <si>
    <t xml:space="preserve">BO2C5H10OH==&gt;CH3COCH3+CH3CHO+OH</t>
  </si>
  <si>
    <t xml:space="preserve">CH3COCH3+CH3CHO+OH==&gt;BO2C5H10OH</t>
  </si>
  <si>
    <t xml:space="preserve"># 'CC5H10OH&lt;=&gt;CC5H10+OH 1.156E+15 -0.630 2.790E+04 !'</t>
  </si>
  <si>
    <t xml:space="preserve">CC5H10OH==&gt;CC5H10+OH</t>
  </si>
  <si>
    <t xml:space="preserve">CC5H10+OH==&gt;CC5H10OH</t>
  </si>
  <si>
    <t xml:space="preserve"># 'CO2C5H10OH&lt;=&gt;CC5H10OH+O2 8.044E+20 -1.800 3.764E+04 !'</t>
  </si>
  <si>
    <t xml:space="preserve">CO2C5H10OH==&gt;CC5H10OH+O2</t>
  </si>
  <si>
    <t xml:space="preserve">CC5H10OH+O2==&gt;CO2C5H10OH</t>
  </si>
  <si>
    <t xml:space="preserve"># 'CO2C5H10OH&lt;=&gt;IC3H7CHO+CH2O+OH 2.500E+10 0.000 1.886E+04 !'</t>
  </si>
  <si>
    <t xml:space="preserve">CO2C5H10OH==&gt;IC3H7CHO+CH2O+OH</t>
  </si>
  <si>
    <t xml:space="preserve">IC3H7CHO+CH2O+OH==&gt;CO2C5H10OH</t>
  </si>
  <si>
    <t xml:space="preserve"># 'CH3CHCHO&lt;=&gt;C2H3CHO+H 3.515E+15 -0.510 4.106E+04 !'</t>
  </si>
  <si>
    <t xml:space="preserve">     'REV/ 6.500E+12 0.000 2.900E+03 /'</t>
  </si>
  <si>
    <t xml:space="preserve">CH3CHCHO==&gt;C2H3CHO+H</t>
  </si>
  <si>
    <t xml:space="preserve">C2H3CHO+H==&gt;CH3CHCHO</t>
  </si>
  <si>
    <t xml:space="preserve"># 'CH3CHCHO&lt;=&gt;CH3CHCO+H 1.135E+16 -0.660 4.031E+04 !'</t>
  </si>
  <si>
    <t xml:space="preserve">CH3CHCHO==&gt;CH3CHCO+H</t>
  </si>
  <si>
    <t xml:space="preserve">CH3CHCO+H==&gt;CH3CHCHO</t>
  </si>
  <si>
    <t xml:space="preserve"># 'CH3CHCHO+H2&lt;=&gt;C2H5CHO+H 2.160E+05 2.380 1.899E+04 !'</t>
  </si>
  <si>
    <t xml:space="preserve">     'REV/ 4.309E+04 2.630 5.265E+03 /'</t>
  </si>
  <si>
    <t xml:space="preserve">CH3CHCHO+H2==&gt;C2H5CHO+H</t>
  </si>
  <si>
    <t xml:space="preserve">C2H5CHO+H==&gt;CH3CHCHO+H2</t>
  </si>
  <si>
    <t xml:space="preserve"># 'IC3H5COCH3&lt;=&gt;IC3H5CO+CH3 2.200E+17 -0.510 7.522E+04 !'</t>
  </si>
  <si>
    <t xml:space="preserve">     'REV/ 9.640E+12 0.000 0.000E+00 /'</t>
  </si>
  <si>
    <t xml:space="preserve">IC3H5COCH3==&gt;IC3H5CO+CH3</t>
  </si>
  <si>
    <t xml:space="preserve">IC3H5CO+CH3==&gt;IC3H5COCH3</t>
  </si>
  <si>
    <t xml:space="preserve"># 'IC3H5COCH3&lt;=&gt;C3H5-T+CH3CO 6.070E+24 -2.210 9.696E+04 !'</t>
  </si>
  <si>
    <t xml:space="preserve">IC3H5COCH3==&gt;C3H5-T+CH3CO</t>
  </si>
  <si>
    <t xml:space="preserve">C3H5-T+CH3CO==&gt;IC3H5COCH3</t>
  </si>
  <si>
    <t xml:space="preserve"># 'IC3H5COCH3+OH&lt;=&gt;IC3H5COCH2+H2O 5.100E+11 0.000 1.192E+03 !'</t>
  </si>
  <si>
    <t xml:space="preserve">     'REV/ 6.436E+13 -0.700 2.766E+04 /'</t>
  </si>
  <si>
    <t xml:space="preserve">IC3H5COCH3+OH==&gt;IC3H5COCH2+H2O</t>
  </si>
  <si>
    <t xml:space="preserve">IC3H5COCH2+H2O==&gt;IC3H5COCH3+OH</t>
  </si>
  <si>
    <t xml:space="preserve"># 'IC3H5COCH3+O&lt;=&gt;IC3H5COCH2+OH 5.000E+12 0.000 5.962E+03 !'</t>
  </si>
  <si>
    <t xml:space="preserve">     'REV/ 6.401E+13 -0.700 1.518E+04 /'</t>
  </si>
  <si>
    <t xml:space="preserve">IC3H5COCH3+O==&gt;IC3H5COCH2+OH</t>
  </si>
  <si>
    <t xml:space="preserve">IC3H5COCH2+OH==&gt;IC3H5COCH3+O</t>
  </si>
  <si>
    <t xml:space="preserve"># 'IC3H5COCH3+H&lt;=&gt;IC3H5COCH2+H2 9.300E+12 0.000 6.357E+03 !'</t>
  </si>
  <si>
    <t xml:space="preserve">     'REV/ 2.711E+14 -0.700 1.767E+04 /'</t>
  </si>
  <si>
    <t xml:space="preserve">IC3H5COCH3+H==&gt;IC3H5COCH2+H2</t>
  </si>
  <si>
    <t xml:space="preserve">IC3H5COCH2+H2==&gt;IC3H5COCH3+H</t>
  </si>
  <si>
    <t xml:space="preserve"># 'IC3H5COCH3+CH3&lt;=&gt;IC3H5COCH2+CH4 1.620E+11 0.000 9.630E+03 !'</t>
  </si>
  <si>
    <t xml:space="preserve">     'REV/ 1.234E+14 -0.700 2.142E+04 /'</t>
  </si>
  <si>
    <t xml:space="preserve">IC3H5COCH3+CH3==&gt;IC3H5COCH2+CH4</t>
  </si>
  <si>
    <t xml:space="preserve">IC3H5COCH2+CH4==&gt;IC3H5COCH3+CH3</t>
  </si>
  <si>
    <t xml:space="preserve"># 'IC3H5COCH3+HO2&lt;=&gt;IC3H5COCH2+H2O2 8.500E+12 0.000 2.046E+04 !'</t>
  </si>
  <si>
    <t xml:space="preserve">     'REV/ 1.000E+11 0.000 8.000E+03 /'</t>
  </si>
  <si>
    <t xml:space="preserve">IC3H5COCH3+HO2==&gt;IC3H5COCH2+H2O2</t>
  </si>
  <si>
    <t xml:space="preserve">IC3H5COCH2+H2O2==&gt;IC3H5COCH3+HO2</t>
  </si>
  <si>
    <t xml:space="preserve"># 'IC3H5COCH3+O2&lt;=&gt;IC3H5COCH2+HO2 6.000E+13 0.000 4.600E+04 !'</t>
  </si>
  <si>
    <t xml:space="preserve">     'REV/ 2.000E+12 0.000 2.000E+03 /'</t>
  </si>
  <si>
    <t xml:space="preserve">IC3H5COCH3+O2==&gt;IC3H5COCH2+HO2</t>
  </si>
  <si>
    <t xml:space="preserve">IC3H5COCH2+HO2==&gt;IC3H5COCH3+O2</t>
  </si>
  <si>
    <t xml:space="preserve"># 'IC3H5COCH2&lt;=&gt;C3H5-T+CH2CO 1.000E+14 0.000 3.100E+04 !'</t>
  </si>
  <si>
    <t xml:space="preserve">IC3H5COCH2==&gt;C3H5-T+CH2CO</t>
  </si>
  <si>
    <t xml:space="preserve">C3H5-T+CH2CO==&gt;IC3H5COCH2</t>
  </si>
  <si>
    <t xml:space="preserve"># 'IC3H5COCH3+OH&lt;=&gt;AC3H4COCH3+H2O 3.120E+06 2.000 -2.980E+02 !'</t>
  </si>
  <si>
    <t xml:space="preserve">     'REV/ 2.679E+08 1.390 3.246E+04 /'</t>
  </si>
  <si>
    <t xml:space="preserve">IC3H5COCH3+OH==&gt;AC3H4COCH3+H2O</t>
  </si>
  <si>
    <t xml:space="preserve">AC3H4COCH3+H2O==&gt;IC3H5COCH3+OH</t>
  </si>
  <si>
    <t xml:space="preserve"># 'IC3H5COCH3+O&lt;=&gt;AC3H4COCH3+OH 6.030E+10 0.700 7.633E+03 !'</t>
  </si>
  <si>
    <t xml:space="preserve">     'REV/ 5.252E+11 0.090 2.314E+04 /'</t>
  </si>
  <si>
    <t xml:space="preserve">IC3H5COCH3+O==&gt;AC3H4COCH3+OH</t>
  </si>
  <si>
    <t xml:space="preserve">AC3H4COCH3+OH==&gt;IC3H5COCH3+O</t>
  </si>
  <si>
    <t xml:space="preserve"># 'IC3H5COCH3+H&lt;=&gt;AC3H4COCH3+H2 1.730E+05 2.500 2.492E+03 !'</t>
  </si>
  <si>
    <t xml:space="preserve">     'REV/ 3.431E+06 1.890 2.009E+04 /'</t>
  </si>
  <si>
    <t xml:space="preserve">IC3H5COCH3+H==&gt;AC3H4COCH3+H2</t>
  </si>
  <si>
    <t xml:space="preserve">AC3H4COCH3+H2==&gt;IC3H5COCH3+H</t>
  </si>
  <si>
    <t xml:space="preserve"># 'IC3H5COCH3+CH3&lt;=&gt;AC3H4COCH3+CH4 2.210E+00 3.500 5.675E+03 !'</t>
  </si>
  <si>
    <t xml:space="preserve">     'REV/ 1.145E+03 2.890 2.376E+04 /'</t>
  </si>
  <si>
    <t xml:space="preserve">IC3H5COCH3+CH3==&gt;AC3H4COCH3+CH4</t>
  </si>
  <si>
    <t xml:space="preserve">AC3H4COCH3+CH4==&gt;IC3H5COCH3+CH3</t>
  </si>
  <si>
    <t xml:space="preserve"># 'IC3H5COCH3+HO2&lt;=&gt;AC3H4COCH3+H2O2 9.640E+03 2.600 1.391E+04 !'</t>
  </si>
  <si>
    <t xml:space="preserve">     'REV/ 4.913E+06 1.660 1.520E+04 /'</t>
  </si>
  <si>
    <t xml:space="preserve">IC3H5COCH3+HO2==&gt;AC3H4COCH3+H2O2</t>
  </si>
  <si>
    <t xml:space="preserve">AC3H4COCH3+H2O2==&gt;IC3H5COCH3+HO2</t>
  </si>
  <si>
    <t xml:space="preserve"># 'IC3H5COCH3+O2&lt;=&gt;AC3H4COCH3+HO2 6.030E+13 0.000 4.759E+04 !'</t>
  </si>
  <si>
    <t xml:space="preserve">     'REV/ 2.172E+13 -0.280 7.712E+03 /'</t>
  </si>
  <si>
    <t xml:space="preserve">IC3H5COCH3+O2==&gt;AC3H4COCH3+HO2</t>
  </si>
  <si>
    <t xml:space="preserve">AC3H4COCH3+HO2==&gt;IC3H5COCH3+O2</t>
  </si>
  <si>
    <t xml:space="preserve"># 'AC3H4COCH3&lt;=&gt;C3H4-A+CH3CO 1.400E+13 0.000 6.000E+04 !'</t>
  </si>
  <si>
    <t xml:space="preserve">     'REV/ 2.684E+00 2.930 1.230E+04 /'</t>
  </si>
  <si>
    <t xml:space="preserve">AC3H4COCH3==&gt;C3H4-A+CH3CO</t>
  </si>
  <si>
    <t xml:space="preserve">C3H4-A+CH3CO==&gt;AC3H4COCH3</t>
  </si>
  <si>
    <t xml:space="preserve"># 'IC6H14&lt;=&gt;IC4H9+C2H5 5.286E+23 -2.181 8.867E+04 !'</t>
  </si>
  <si>
    <t xml:space="preserve">IC6H14==&gt;IC4H9+C2H5</t>
  </si>
  <si>
    <t xml:space="preserve">IC4H9+C2H5==&gt;IC6H14</t>
  </si>
  <si>
    <t xml:space="preserve"># 'IC6H14&lt;=&gt;IC3H7+NC3H7 3.475E+25 -2.563 8.815E+04 !'</t>
  </si>
  <si>
    <t xml:space="preserve">IC6H14==&gt;IC3H7+NC3H7</t>
  </si>
  <si>
    <t xml:space="preserve">IC3H7+NC3H7==&gt;IC6H14</t>
  </si>
  <si>
    <t xml:space="preserve"># 'IC6H14&lt;=&gt;DC5H11+CH3 1.298E+22 -1.769 8.966E+04 !'</t>
  </si>
  <si>
    <t xml:space="preserve">IC6H14==&gt;DC5H11+CH3</t>
  </si>
  <si>
    <t xml:space="preserve">DC5H11+CH3==&gt;IC6H14</t>
  </si>
  <si>
    <t xml:space="preserve"># 'IC6H14&lt;=&gt;C5H11-2+CH3 1.402E+19 -0.729 8.710E+04 !'</t>
  </si>
  <si>
    <t xml:space="preserve">IC6H14==&gt;C5H11-2+CH3</t>
  </si>
  <si>
    <t xml:space="preserve">C5H11-2+CH3==&gt;IC6H14</t>
  </si>
  <si>
    <t xml:space="preserve"># 'IC6H14&lt;=&gt;AC6H13+H 6.786E+16 -0.358 1.012E+05 !'</t>
  </si>
  <si>
    <t xml:space="preserve">IC6H14==&gt;AC6H13+H</t>
  </si>
  <si>
    <t xml:space="preserve">AC6H13+H==&gt;IC6H14</t>
  </si>
  <si>
    <t xml:space="preserve"># 'IC6H14&lt;=&gt;BC6H13+H 3.679E+18 -0.926 9.672E+04 !'</t>
  </si>
  <si>
    <t xml:space="preserve">IC6H14==&gt;BC6H13+H</t>
  </si>
  <si>
    <t xml:space="preserve">BC6H13+H==&gt;IC6H14</t>
  </si>
  <si>
    <t xml:space="preserve"># 'IC6H14&lt;=&gt;CC6H13+H 1.005E+18 -0.698 9.870E+04 !'</t>
  </si>
  <si>
    <t xml:space="preserve">IC6H14==&gt;CC6H13+H</t>
  </si>
  <si>
    <t xml:space="preserve">CC6H13+H==&gt;IC6H14</t>
  </si>
  <si>
    <t xml:space="preserve"># 'IC6H14&lt;=&gt;DC6H13+H 1.005E+18 -0.698 9.870E+04 !'</t>
  </si>
  <si>
    <t xml:space="preserve">IC6H14==&gt;DC6H13+H</t>
  </si>
  <si>
    <t xml:space="preserve">DC6H13+H==&gt;IC6H14</t>
  </si>
  <si>
    <t xml:space="preserve"># 'IC6H14&lt;=&gt;EC6H13+H 6.786E+16 -0.358 1.012E+05 !'</t>
  </si>
  <si>
    <t xml:space="preserve">IC6H14==&gt;EC6H13+H</t>
  </si>
  <si>
    <t xml:space="preserve">EC6H13+H==&gt;IC6H14</t>
  </si>
  <si>
    <t xml:space="preserve"># 'IC6H14+H&lt;=&gt;AC6H13+H2 1.880E+05 2.750 6.280E+03 !'</t>
  </si>
  <si>
    <t xml:space="preserve">     'REV/ 3.993E+01 3.384 8.620E+03 /'</t>
  </si>
  <si>
    <t xml:space="preserve">IC6H14+H==&gt;AC6H13+H2</t>
  </si>
  <si>
    <t xml:space="preserve">AC6H13+H2==&gt;IC6H14+H</t>
  </si>
  <si>
    <t xml:space="preserve"># 'IC6H14+H&lt;=&gt;BC6H13+H2 6.020E+05 2.400 2.583E+03 !'</t>
  </si>
  <si>
    <t xml:space="preserve">     'REV/ 2.358E+00 3.602 9.425E+03 /'</t>
  </si>
  <si>
    <t xml:space="preserve">IC6H14+H==&gt;BC6H13+H2</t>
  </si>
  <si>
    <t xml:space="preserve">BC6H13+H2==&gt;IC6H14+H</t>
  </si>
  <si>
    <t xml:space="preserve"># 'IC6H14+H&lt;=&gt;CC6H13+H2 1.300E+06 2.400 4.471E+03 !'</t>
  </si>
  <si>
    <t xml:space="preserve">     'REV/ 1.864E+01 3.374 9.326E+03 /'</t>
  </si>
  <si>
    <t xml:space="preserve">IC6H14+H==&gt;CC6H13+H2</t>
  </si>
  <si>
    <t xml:space="preserve">CC6H13+H2==&gt;IC6H14+H</t>
  </si>
  <si>
    <t xml:space="preserve"># 'IC6H14+H&lt;=&gt;DC6H13+H2 1.300E+06 2.400 4.471E+03 !'</t>
  </si>
  <si>
    <t xml:space="preserve">IC6H14+H==&gt;DC6H13+H2</t>
  </si>
  <si>
    <t xml:space="preserve">DC6H13+H2==&gt;IC6H14+H</t>
  </si>
  <si>
    <t xml:space="preserve"># 'IC6H14+H&lt;=&gt;EC6H13+H2 9.400E+04 2.750 6.280E+03 !'</t>
  </si>
  <si>
    <t xml:space="preserve">     'REV/ 1.997E+01 3.384 8.620E+03 /'</t>
  </si>
  <si>
    <t xml:space="preserve">IC6H14+H==&gt;EC6H13+H2</t>
  </si>
  <si>
    <t xml:space="preserve">EC6H13+H2==&gt;IC6H14+H</t>
  </si>
  <si>
    <t xml:space="preserve"># 'IC6H14+O&lt;=&gt;AC6H13+OH 2.697E+07 2.034 5.136E+03 !'</t>
  </si>
  <si>
    <t xml:space="preserve">     'REV/ 3.007E+03 2.648 6.064E+03 /'</t>
  </si>
  <si>
    <t xml:space="preserve">IC6H14+O==&gt;AC6H13+OH</t>
  </si>
  <si>
    <t xml:space="preserve">AC6H13+OH==&gt;IC6H14+O</t>
  </si>
  <si>
    <t xml:space="preserve"># 'IC6H14+O&lt;=&gt;BC6H13+OH 3.968E+05 2.401 1.150E+03 !'</t>
  </si>
  <si>
    <t xml:space="preserve">     'REV/ 8.159E-01 3.583 6.580E+03 /'</t>
  </si>
  <si>
    <t xml:space="preserve">IC6H14+O==&gt;BC6H13+OH</t>
  </si>
  <si>
    <t xml:space="preserve">BC6H13+OH==&gt;IC6H14+O</t>
  </si>
  <si>
    <t xml:space="preserve"># 'IC6H14+O&lt;=&gt;CC6H13+OH 5.946E+05 2.439 2.846E+03 !'</t>
  </si>
  <si>
    <t xml:space="preserve">     'REV/ 4.476E+00 3.393 6.289E+03 /'</t>
  </si>
  <si>
    <t xml:space="preserve">IC6H14+O==&gt;CC6H13+OH</t>
  </si>
  <si>
    <t xml:space="preserve">CC6H13+OH==&gt;IC6H14+O</t>
  </si>
  <si>
    <t xml:space="preserve"># 'IC6H14+O&lt;=&gt;DC6H13+OH 5.946E+05 2.439 2.846E+03 !'</t>
  </si>
  <si>
    <t xml:space="preserve">IC6H14+O==&gt;DC6H13+OH</t>
  </si>
  <si>
    <t xml:space="preserve">DC6H13+OH==&gt;IC6H14+O</t>
  </si>
  <si>
    <t xml:space="preserve"># 'IC6H14+O&lt;=&gt;EC6H13+OH 1.046E+06 2.424 4.766E+03 !'</t>
  </si>
  <si>
    <t xml:space="preserve">     'REV/ 1.166E+02 3.038 5.694E+03 /'</t>
  </si>
  <si>
    <t xml:space="preserve">IC6H14+O==&gt;EC6H13+OH</t>
  </si>
  <si>
    <t xml:space="preserve">EC6H13+OH==&gt;IC6H14+O</t>
  </si>
  <si>
    <t xml:space="preserve"># 'IC6H14+OH&lt;=&gt;AC6H13+H2O 1.054E+10 0.970 1.590E+03 !'</t>
  </si>
  <si>
    <t xml:space="preserve">     'REV/ 2.382E+07 1.498 1.882E+04 /'</t>
  </si>
  <si>
    <t xml:space="preserve">IC6H14+OH==&gt;AC6H13+H2O</t>
  </si>
  <si>
    <t xml:space="preserve">AC6H13+H2O==&gt;IC6H14+OH</t>
  </si>
  <si>
    <t xml:space="preserve"># 'IC6H14+OH&lt;=&gt;BC6H13+H2O 5.733E+10 0.510 6.300E+01 !'</t>
  </si>
  <si>
    <t xml:space="preserve">     'REV/ 2.390E+06 1.606 2.180E+04 /'</t>
  </si>
  <si>
    <t xml:space="preserve">IC6H14+OH==&gt;BC6H13+H2O</t>
  </si>
  <si>
    <t xml:space="preserve">BC6H13+H2O==&gt;IC6H14+OH</t>
  </si>
  <si>
    <t xml:space="preserve"># 'IC6H14+OH&lt;=&gt;CC6H13+H2O 4.670E+07 1.610 -3.500E+01 !'</t>
  </si>
  <si>
    <t xml:space="preserve">     'REV/ 7.126E+03 2.478 1.971E+04 /'</t>
  </si>
  <si>
    <t xml:space="preserve">IC6H14+OH==&gt;CC6H13+H2O</t>
  </si>
  <si>
    <t xml:space="preserve">CC6H13+H2O==&gt;IC6H14+OH</t>
  </si>
  <si>
    <t xml:space="preserve"># 'IC6H14+OH&lt;=&gt;DC6H13+H2O 4.670E+07 1.610 -3.500E+01 !'</t>
  </si>
  <si>
    <t xml:space="preserve">IC6H14+OH==&gt;DC6H13+H2O</t>
  </si>
  <si>
    <t xml:space="preserve">DC6H13+H2O==&gt;IC6H14+OH</t>
  </si>
  <si>
    <t xml:space="preserve"># 'IC6H14+OH&lt;=&gt;EC6H13+H2O 5.270E+09 0.970 1.590E+03 !'</t>
  </si>
  <si>
    <t xml:space="preserve">     'REV/ 1.191E+07 1.498 1.882E+04 /'</t>
  </si>
  <si>
    <t xml:space="preserve">IC6H14+OH==&gt;EC6H13+H2O</t>
  </si>
  <si>
    <t xml:space="preserve">EC6H13+H2O==&gt;IC6H14+OH</t>
  </si>
  <si>
    <t xml:space="preserve"># 'IC6H14+CH3&lt;=&gt;AC6H13+CH4 9.067E-01 3.650 7.154E+03 !'</t>
  </si>
  <si>
    <t xml:space="preserve">     'REV/ 1.758E-01 3.838 1.103E+04 /'</t>
  </si>
  <si>
    <t xml:space="preserve">IC6H14+CH3==&gt;AC6H13+CH4</t>
  </si>
  <si>
    <t xml:space="preserve">AC6H13+CH4==&gt;IC6H14+CH3</t>
  </si>
  <si>
    <t xml:space="preserve"># 'IC6H14+CH3&lt;=&gt;BC6H13+CH4 6.010E-10 6.360 8.930E+02 !'</t>
  </si>
  <si>
    <t xml:space="preserve">     'REV/ 2.149E-12 7.116 9.275E+03 /'</t>
  </si>
  <si>
    <t xml:space="preserve">IC6H14+CH3==&gt;BC6H13+CH4</t>
  </si>
  <si>
    <t xml:space="preserve">BC6H13+CH4==&gt;IC6H14+CH3</t>
  </si>
  <si>
    <t xml:space="preserve"># 'IC6H14+CH3&lt;=&gt;CC6H13+CH4 8.400E+04 2.133 7.574E+03 !'</t>
  </si>
  <si>
    <t xml:space="preserve">     'REV/ 1.100E+03 2.661 1.397E+04 /'</t>
  </si>
  <si>
    <t xml:space="preserve">IC6H14+CH3==&gt;CC6H13+CH4</t>
  </si>
  <si>
    <t xml:space="preserve">CC6H13+CH4==&gt;IC6H14+CH3</t>
  </si>
  <si>
    <t xml:space="preserve"># 'IC6H14+CH3&lt;=&gt;DC6H13+CH4 8.400E+04 2.133 7.574E+03 !'</t>
  </si>
  <si>
    <t xml:space="preserve">IC6H14+CH3==&gt;DC6H13+CH4</t>
  </si>
  <si>
    <t xml:space="preserve">DC6H13+CH4==&gt;IC6H14+CH3</t>
  </si>
  <si>
    <t xml:space="preserve"># 'IC6H14+CH3&lt;=&gt;EC6H13+CH4 4.520E-01 3.650 7.154E+03 !'</t>
  </si>
  <si>
    <t xml:space="preserve">     'REV/ 8.763E-02 3.838 1.103E+04 /'</t>
  </si>
  <si>
    <t xml:space="preserve">IC6H14+CH3==&gt;EC6H13+CH4</t>
  </si>
  <si>
    <t xml:space="preserve">EC6H13+CH4==&gt;IC6H14+CH3</t>
  </si>
  <si>
    <t xml:space="preserve"># 'IC6H14+HO2&lt;=&gt;AC6H13+H2O2 8.100E+04 2.500 1.669E+04 !'</t>
  </si>
  <si>
    <t xml:space="preserve">     'REV/ 9.959E+03 2.439 3.030E+03 /'</t>
  </si>
  <si>
    <t xml:space="preserve">IC6H14+HO2==&gt;AC6H13+H2O2</t>
  </si>
  <si>
    <t xml:space="preserve">AC6H13+H2O2==&gt;IC6H14+HO2</t>
  </si>
  <si>
    <t xml:space="preserve"># 'IC6H14+HO2&lt;=&gt;BC6H13+H2O2 1.500E+04 2.500 1.226E+04 !'</t>
  </si>
  <si>
    <t xml:space="preserve">     'REV/ 3.401E+01 3.007 3.101E+03 /'</t>
  </si>
  <si>
    <t xml:space="preserve">IC6H14+HO2==&gt;BC6H13+H2O2</t>
  </si>
  <si>
    <t xml:space="preserve">BC6H13+H2O2==&gt;IC6H14+HO2</t>
  </si>
  <si>
    <t xml:space="preserve"># 'IC6H14+HO2&lt;=&gt;CC6H13+H2O2 5.880E+04 2.500 1.486E+04 !'</t>
  </si>
  <si>
    <t xml:space="preserve">     'REV/ 4.881E+02 2.779 3.717E+03 /'</t>
  </si>
  <si>
    <t xml:space="preserve">IC6H14+HO2==&gt;CC6H13+H2O2</t>
  </si>
  <si>
    <t xml:space="preserve">CC6H13+H2O2==&gt;IC6H14+HO2</t>
  </si>
  <si>
    <t xml:space="preserve"># 'IC6H14+HO2&lt;=&gt;DC6H13+H2O2 5.880E+04 2.500 1.486E+04 !'</t>
  </si>
  <si>
    <t xml:space="preserve">IC6H14+HO2==&gt;DC6H13+H2O2</t>
  </si>
  <si>
    <t xml:space="preserve">DC6H13+H2O2==&gt;IC6H14+HO2</t>
  </si>
  <si>
    <t xml:space="preserve"># 'IC6H14+HO2&lt;=&gt;EC6H13+H2O2 4.050E+04 2.500 1.669E+04 !'</t>
  </si>
  <si>
    <t xml:space="preserve">     'REV/ 4.980E+03 2.439 3.030E+03 /'</t>
  </si>
  <si>
    <t xml:space="preserve">IC6H14+HO2==&gt;EC6H13+H2O2</t>
  </si>
  <si>
    <t xml:space="preserve">EC6H13+H2O2==&gt;IC6H14+HO2</t>
  </si>
  <si>
    <t xml:space="preserve"># 'IC6H14+CH3O&lt;=&gt;AC6H13+CH3OH 3.200E+11 0.000 7.000E+03 !'</t>
  </si>
  <si>
    <t xml:space="preserve">IC6H14+CH3O==&gt;AC6H13+CH3OH</t>
  </si>
  <si>
    <t xml:space="preserve">AC6H13+CH3OH==&gt;IC6H14+CH3O</t>
  </si>
  <si>
    <t xml:space="preserve"># 'IC6H14+CH3O&lt;=&gt;BC6H13+CH3OH 1.900E+10 0.000 2.800E+03 !'</t>
  </si>
  <si>
    <t xml:space="preserve">IC6H14+CH3O==&gt;BC6H13+CH3OH</t>
  </si>
  <si>
    <t xml:space="preserve">BC6H13+CH3OH==&gt;IC6H14+CH3O</t>
  </si>
  <si>
    <t xml:space="preserve"># 'IC6H14+CH3O&lt;=&gt;CC6H13+CH3OH 1.100E+11 0.000 5.000E+03 !'</t>
  </si>
  <si>
    <t xml:space="preserve">IC6H14+CH3O==&gt;CC6H13+CH3OH</t>
  </si>
  <si>
    <t xml:space="preserve">CC6H13+CH3OH==&gt;IC6H14+CH3O</t>
  </si>
  <si>
    <t xml:space="preserve"># 'IC6H14+CH3O&lt;=&gt;DC6H13+CH3OH 1.100E+11 0.000 5.000E+03 !'</t>
  </si>
  <si>
    <t xml:space="preserve">IC6H14+CH3O==&gt;DC6H13+CH3OH</t>
  </si>
  <si>
    <t xml:space="preserve">DC6H13+CH3OH==&gt;IC6H14+CH3O</t>
  </si>
  <si>
    <t xml:space="preserve"># 'IC6H14+CH3O&lt;=&gt;EC6H13+CH3OH 1.580E+11 0.000 7.000E+03 !'</t>
  </si>
  <si>
    <t xml:space="preserve">IC6H14+CH3O==&gt;EC6H13+CH3OH</t>
  </si>
  <si>
    <t xml:space="preserve">EC6H13+CH3OH==&gt;IC6H14+CH3O</t>
  </si>
  <si>
    <t xml:space="preserve"># 'IC6H14+O2&lt;=&gt;AC6H13+HO2 4.200E+13 0.000 5.280E+04 !'</t>
  </si>
  <si>
    <t xml:space="preserve">     'REV/ 4.680E+10 0.286 4.560E+02 /'</t>
  </si>
  <si>
    <t xml:space="preserve">IC6H14+O2==&gt;AC6H13+HO2</t>
  </si>
  <si>
    <t xml:space="preserve">AC6H13+HO2==&gt;IC6H14+O2</t>
  </si>
  <si>
    <t xml:space="preserve"># 'IC6H14+O2&lt;=&gt;BC6H13+HO2 7.000E+12 0.000 4.800E+04 !'</t>
  </si>
  <si>
    <t xml:space="preserve">     'REV/ 1.439E+08 0.854 1.579E+02 /'</t>
  </si>
  <si>
    <t xml:space="preserve">IC6H14+O2==&gt;BC6H13+HO2</t>
  </si>
  <si>
    <t xml:space="preserve">BC6H13+HO2==&gt;IC6H14+O2</t>
  </si>
  <si>
    <t xml:space="preserve"># 'IC6H14+O2&lt;=&gt;CC6H13+HO2 1.400E+13 0.000 5.016E+04 !'</t>
  </si>
  <si>
    <t xml:space="preserve">     'REV/ 1.053E+09 0.626 3.210E+02 /'</t>
  </si>
  <si>
    <t xml:space="preserve">IC6H14+O2==&gt;CC6H13+HO2</t>
  </si>
  <si>
    <t xml:space="preserve">CC6H13+HO2==&gt;IC6H14+O2</t>
  </si>
  <si>
    <t xml:space="preserve"># 'IC6H14+O2&lt;=&gt;DC6H13+HO2 1.400E+13 0.000 5.016E+04 !'</t>
  </si>
  <si>
    <t xml:space="preserve">IC6H14+O2==&gt;DC6H13+HO2</t>
  </si>
  <si>
    <t xml:space="preserve">DC6H13+HO2==&gt;IC6H14+O2</t>
  </si>
  <si>
    <t xml:space="preserve"># 'IC6H14+O2&lt;=&gt;EC6H13+HO2 2.100E+13 0.000 5.280E+04 !'</t>
  </si>
  <si>
    <t xml:space="preserve">     'REV/ 2.340E+10 0.286 4.560E+02 /'</t>
  </si>
  <si>
    <t xml:space="preserve">IC6H14+O2==&gt;EC6H13+HO2</t>
  </si>
  <si>
    <t xml:space="preserve">EC6H13+HO2==&gt;IC6H14+O2</t>
  </si>
  <si>
    <t xml:space="preserve"># 'IC6H14+C2H5&lt;=&gt;AC6H13+C2H6 1.000E+11 0.000 1.340E+04 !'</t>
  </si>
  <si>
    <t xml:space="preserve">IC6H14+C2H5==&gt;AC6H13+C2H6</t>
  </si>
  <si>
    <t xml:space="preserve">AC6H13+C2H6==&gt;IC6H14+C2H5</t>
  </si>
  <si>
    <t xml:space="preserve"># 'IC6H14+C2H5&lt;=&gt;BC6H13+C2H6 1.000E+11 0.000 7.900E+03 !'</t>
  </si>
  <si>
    <t xml:space="preserve">IC6H14+C2H5==&gt;BC6H13+C2H6</t>
  </si>
  <si>
    <t xml:space="preserve">BC6H13+C2H6==&gt;IC6H14+C2H5</t>
  </si>
  <si>
    <t xml:space="preserve"># 'IC6H14+C2H5&lt;=&gt;CC6H13+C2H6 5.000E+10 0.000 1.040E+04 !'</t>
  </si>
  <si>
    <t xml:space="preserve">IC6H14+C2H5==&gt;CC6H13+C2H6</t>
  </si>
  <si>
    <t xml:space="preserve">CC6H13+C2H6==&gt;IC6H14+C2H5</t>
  </si>
  <si>
    <t xml:space="preserve"># 'IC6H14+C2H5&lt;=&gt;DC6H13+C2H6 5.000E+10 0.000 1.040E+04 !'</t>
  </si>
  <si>
    <t xml:space="preserve">IC6H14+C2H5==&gt;DC6H13+C2H6</t>
  </si>
  <si>
    <t xml:space="preserve">DC6H13+C2H6==&gt;IC6H14+C2H5</t>
  </si>
  <si>
    <t xml:space="preserve"># 'IC6H14+C2H5&lt;=&gt;EC6H13+C2H6 5.000E+10 0.000 1.340E+04 !'</t>
  </si>
  <si>
    <t xml:space="preserve">IC6H14+C2H5==&gt;EC6H13+C2H6</t>
  </si>
  <si>
    <t xml:space="preserve">EC6H13+C2H6==&gt;IC6H14+C2H5</t>
  </si>
  <si>
    <t xml:space="preserve"># 'IC6H14+C2H3&lt;=&gt;AC6H13+C2H4 1.000E+12 0.000 1.800E+04 !'</t>
  </si>
  <si>
    <t xml:space="preserve">IC6H14+C2H3==&gt;AC6H13+C2H4</t>
  </si>
  <si>
    <t xml:space="preserve">AC6H13+C2H4==&gt;IC6H14+C2H3</t>
  </si>
  <si>
    <t xml:space="preserve"># 'IC6H14+C2H3&lt;=&gt;BC6H13+C2H4 2.000E+11 0.000 1.430E+04 !'</t>
  </si>
  <si>
    <t xml:space="preserve">     'REV/ 2.400E+12 0.000 2.300E+04 /'</t>
  </si>
  <si>
    <t xml:space="preserve">IC6H14+C2H3==&gt;BC6H13+C2H4</t>
  </si>
  <si>
    <t xml:space="preserve">BC6H13+C2H4==&gt;IC6H14+C2H3</t>
  </si>
  <si>
    <t xml:space="preserve"># 'IC6H14+C2H3&lt;=&gt;CC6H13+C2H4 3.980E+11 0.000 1.680E+04 !'</t>
  </si>
  <si>
    <t xml:space="preserve">IC6H14+C2H3==&gt;CC6H13+C2H4</t>
  </si>
  <si>
    <t xml:space="preserve">CC6H13+C2H4==&gt;IC6H14+C2H3</t>
  </si>
  <si>
    <t xml:space="preserve"># 'IC6H14+C2H3&lt;=&gt;DC6H13+C2H4 3.980E+11 0.000 1.680E+04 !'</t>
  </si>
  <si>
    <t xml:space="preserve">IC6H14+C2H3==&gt;DC6H13+C2H4</t>
  </si>
  <si>
    <t xml:space="preserve">DC6H13+C2H4==&gt;IC6H14+C2H3</t>
  </si>
  <si>
    <t xml:space="preserve"># 'IC6H14+C2H3&lt;=&gt;EC6H13+C2H4 5.000E+11 0.000 1.800E+04 !'</t>
  </si>
  <si>
    <t xml:space="preserve">IC6H14+C2H3==&gt;EC6H13+C2H4</t>
  </si>
  <si>
    <t xml:space="preserve">EC6H13+C2H4==&gt;IC6H14+C2H3</t>
  </si>
  <si>
    <t xml:space="preserve"># 'IC6H14+CH3O2&lt;=&gt;AC6H13+CH3O2H 8.100E+04 2.500 1.669E+04 !'</t>
  </si>
  <si>
    <t xml:space="preserve">     'REV/ 1.938E+05 1.994 1.435E+03 /'</t>
  </si>
  <si>
    <t xml:space="preserve">IC6H14+CH3O2==&gt;AC6H13+CH3O2H</t>
  </si>
  <si>
    <t xml:space="preserve">AC6H13+CH3O2H==&gt;IC6H14+CH3O2</t>
  </si>
  <si>
    <t xml:space="preserve"># 'IC6H14+CH3O2&lt;=&gt;BC6H13+CH3O2H 1.500E+04 2.500 1.226E+04 !'</t>
  </si>
  <si>
    <t xml:space="preserve">     'REV/ 6.617E+02 2.562 1.506E+03 /'</t>
  </si>
  <si>
    <t xml:space="preserve">IC6H14+CH3O2==&gt;BC6H13+CH3O2H</t>
  </si>
  <si>
    <t xml:space="preserve">BC6H13+CH3O2H==&gt;IC6H14+CH3O2</t>
  </si>
  <si>
    <t xml:space="preserve"># 'IC6H14+CH3O2&lt;=&gt;CC6H13+CH3O2H 5.880E+04 2.500 1.486E+04 !'</t>
  </si>
  <si>
    <t xml:space="preserve">     'REV/ 9.496E+03 2.334 2.122E+03 /'</t>
  </si>
  <si>
    <t xml:space="preserve">IC6H14+CH3O2==&gt;CC6H13+CH3O2H</t>
  </si>
  <si>
    <t xml:space="preserve">CC6H13+CH3O2H==&gt;IC6H14+CH3O2</t>
  </si>
  <si>
    <t xml:space="preserve"># 'IC6H14+CH3O2&lt;=&gt;DC6H13+CH3O2H 5.880E+04 2.500 1.486E+04 !'</t>
  </si>
  <si>
    <t xml:space="preserve">IC6H14+CH3O2==&gt;DC6H13+CH3O2H</t>
  </si>
  <si>
    <t xml:space="preserve">DC6H13+CH3O2H==&gt;IC6H14+CH3O2</t>
  </si>
  <si>
    <t xml:space="preserve"># 'IC6H14+CH3O2&lt;=&gt;EC6H13+CH3O2H 4.050E+04 2.500 1.669E+04 !'</t>
  </si>
  <si>
    <t xml:space="preserve">     'REV/ 9.688E+04 1.994 1.435E+03 /'</t>
  </si>
  <si>
    <t xml:space="preserve">IC6H14+CH3O2==&gt;EC6H13+CH3O2H</t>
  </si>
  <si>
    <t xml:space="preserve">EC6H13+CH3O2H==&gt;IC6H14+CH3O2</t>
  </si>
  <si>
    <t xml:space="preserve"># 'IC6H14+AC6H13&lt;=&gt;BC6H13+IC6H14 2.500E+10 0.000 7.900E+03 !'</t>
  </si>
  <si>
    <t xml:space="preserve">IC6H14+AC6H13==&gt;BC6H13+IC6H14</t>
  </si>
  <si>
    <t xml:space="preserve">BC6H13+IC6H14==&gt;IC6H14+AC6H13</t>
  </si>
  <si>
    <t xml:space="preserve"># 'IC6H14+AC6H13&lt;=&gt;CC6H13+IC6H14 5.000E+10 0.000 1.040E+04 !'</t>
  </si>
  <si>
    <t xml:space="preserve">IC6H14+AC6H13==&gt;CC6H13+IC6H14</t>
  </si>
  <si>
    <t xml:space="preserve">CC6H13+IC6H14==&gt;IC6H14+AC6H13</t>
  </si>
  <si>
    <t xml:space="preserve"># 'IC6H14+AC6H13&lt;=&gt;DC6H13+IC6H14 5.000E+10 0.000 1.040E+04 !'</t>
  </si>
  <si>
    <t xml:space="preserve">IC6H14+AC6H13==&gt;DC6H13+IC6H14</t>
  </si>
  <si>
    <t xml:space="preserve">DC6H13+IC6H14==&gt;IC6H14+AC6H13</t>
  </si>
  <si>
    <t xml:space="preserve"># 'IC6H14+AC6H13&lt;=&gt;EC6H13+IC6H14 7.500E+10 0.000 1.230E+04 !'</t>
  </si>
  <si>
    <t xml:space="preserve">IC6H14+AC6H13==&gt;EC6H13+IC6H14</t>
  </si>
  <si>
    <t xml:space="preserve">EC6H13+IC6H14==&gt;IC6H14+AC6H13</t>
  </si>
  <si>
    <t xml:space="preserve"># 'IC6H14+BC6H13&lt;=&gt;CC6H13+IC6H14 5.000E+10 0.000 1.040E+04 !'</t>
  </si>
  <si>
    <t xml:space="preserve">IC6H14+BC6H13==&gt;CC6H13+IC6H14</t>
  </si>
  <si>
    <t xml:space="preserve">CC6H13+IC6H14==&gt;IC6H14+BC6H13</t>
  </si>
  <si>
    <t xml:space="preserve"># 'IC6H14+BC6H13&lt;=&gt;DC6H13+IC6H14 5.000E+10 0.000 1.040E+04 !'</t>
  </si>
  <si>
    <t xml:space="preserve">IC6H14+BC6H13==&gt;DC6H13+IC6H14</t>
  </si>
  <si>
    <t xml:space="preserve">DC6H13+IC6H14==&gt;IC6H14+BC6H13</t>
  </si>
  <si>
    <t xml:space="preserve"># 'IC6H14+BC6H13&lt;=&gt;EC6H13+IC6H14 7.500E+10 0.000 1.230E+04 !'</t>
  </si>
  <si>
    <t xml:space="preserve">IC6H14+BC6H13==&gt;EC6H13+IC6H14</t>
  </si>
  <si>
    <t xml:space="preserve">EC6H13+IC6H14==&gt;IC6H14+BC6H13</t>
  </si>
  <si>
    <t xml:space="preserve"># 'IC6H14+CC6H13&lt;=&gt;DC6H13+IC6H14 5.000E+10 0.000 1.040E+04 !'</t>
  </si>
  <si>
    <t xml:space="preserve">IC6H14+CC6H13==&gt;DC6H13+IC6H14</t>
  </si>
  <si>
    <t xml:space="preserve">DC6H13+IC6H14==&gt;IC6H14+CC6H13</t>
  </si>
  <si>
    <t xml:space="preserve"># 'IC6H14+CC6H13&lt;=&gt;EC6H13+IC6H14 7.500E+10 0.000 1.230E+04 !'</t>
  </si>
  <si>
    <t xml:space="preserve">IC6H14+CC6H13==&gt;EC6H13+IC6H14</t>
  </si>
  <si>
    <t xml:space="preserve">EC6H13+IC6H14==&gt;IC6H14+CC6H13</t>
  </si>
  <si>
    <t xml:space="preserve"># 'IC6H14+DC6H13&lt;=&gt;EC6H13+IC6H14 7.500E+10 0.000 1.230E+04 !'</t>
  </si>
  <si>
    <t xml:space="preserve">IC6H14+DC6H13==&gt;EC6H13+IC6H14</t>
  </si>
  <si>
    <t xml:space="preserve">EC6H13+IC6H14==&gt;IC6H14+DC6H13</t>
  </si>
  <si>
    <t xml:space="preserve"># 'AC6H13O2+IC6H14&lt;=&gt;AC6H13O2H+AC6H13 1.210E+13 0.000 2.043E+04 !'</t>
  </si>
  <si>
    <t xml:space="preserve">AC6H13O2+IC6H14==&gt;AC6H13O2H+AC6H13</t>
  </si>
  <si>
    <t xml:space="preserve">AC6H13O2H+AC6H13==&gt;AC6H13O2+IC6H14</t>
  </si>
  <si>
    <t xml:space="preserve"># 'BC6H13O2+IC6H14&lt;=&gt;BC6H13O2H+AC6H13 1.210E+13 0.000 2.043E+04 !'</t>
  </si>
  <si>
    <t xml:space="preserve">BC6H13O2+IC6H14==&gt;BC6H13O2H+AC6H13</t>
  </si>
  <si>
    <t xml:space="preserve">BC6H13O2H+AC6H13==&gt;BC6H13O2+IC6H14</t>
  </si>
  <si>
    <t xml:space="preserve"># 'CC6H13O2+IC6H14&lt;=&gt;CC6H13O2H+AC6H13 1.210E+13 0.000 2.043E+04 !'</t>
  </si>
  <si>
    <t xml:space="preserve">CC6H13O2+IC6H14==&gt;CC6H13O2H+AC6H13</t>
  </si>
  <si>
    <t xml:space="preserve">CC6H13O2H+AC6H13==&gt;CC6H13O2+IC6H14</t>
  </si>
  <si>
    <t xml:space="preserve"># 'DC6H13O2+IC6H14&lt;=&gt;DC6H13O2H+AC6H13 1.210E+13 0.000 2.043E+04 !'</t>
  </si>
  <si>
    <t xml:space="preserve">DC6H13O2+IC6H14==&gt;DC6H13O2H+AC6H13</t>
  </si>
  <si>
    <t xml:space="preserve">DC6H13O2H+AC6H13==&gt;DC6H13O2+IC6H14</t>
  </si>
  <si>
    <t xml:space="preserve"># 'EC6H13O2+IC6H14&lt;=&gt;EC6H13O2H+AC6H13 1.210E+13 0.000 2.043E+04 !'</t>
  </si>
  <si>
    <t xml:space="preserve">EC6H13O2+IC6H14==&gt;EC6H13O2H+AC6H13</t>
  </si>
  <si>
    <t xml:space="preserve">EC6H13O2H+AC6H13==&gt;EC6H13O2+IC6H14</t>
  </si>
  <si>
    <t xml:space="preserve"># 'AC6H13O2+IC6H14&lt;=&gt;AC6H13O2H+BC6H13 2.016E+12 0.000 1.600E+04 !'</t>
  </si>
  <si>
    <t xml:space="preserve">AC6H13O2+IC6H14==&gt;AC6H13O2H+BC6H13</t>
  </si>
  <si>
    <t xml:space="preserve">AC6H13O2H+BC6H13==&gt;AC6H13O2+IC6H14</t>
  </si>
  <si>
    <t xml:space="preserve"># 'BC6H13O2+IC6H14&lt;=&gt;BC6H13O2H+BC6H13 2.016E+12 0.000 1.600E+04 !'</t>
  </si>
  <si>
    <t xml:space="preserve">BC6H13O2+IC6H14==&gt;BC6H13O2H+BC6H13</t>
  </si>
  <si>
    <t xml:space="preserve">BC6H13O2H+BC6H13==&gt;BC6H13O2+IC6H14</t>
  </si>
  <si>
    <t xml:space="preserve"># 'CC6H13O2+IC6H14&lt;=&gt;CC6H13O2H+BC6H13 2.016E+12 0.000 1.600E+04 !'</t>
  </si>
  <si>
    <t xml:space="preserve">CC6H13O2+IC6H14==&gt;CC6H13O2H+BC6H13</t>
  </si>
  <si>
    <t xml:space="preserve">CC6H13O2H+BC6H13==&gt;CC6H13O2+IC6H14</t>
  </si>
  <si>
    <t xml:space="preserve"># 'DC6H13O2+IC6H14&lt;=&gt;DC6H13O2H+BC6H13 2.016E+12 0.000 1.600E+04 !'</t>
  </si>
  <si>
    <t xml:space="preserve">DC6H13O2+IC6H14==&gt;DC6H13O2H+BC6H13</t>
  </si>
  <si>
    <t xml:space="preserve">DC6H13O2H+BC6H13==&gt;DC6H13O2+IC6H14</t>
  </si>
  <si>
    <t xml:space="preserve"># 'EC6H13O2+IC6H14&lt;=&gt;EC6H13O2H+BC6H13 2.016E+12 0.000 1.600E+04 !'</t>
  </si>
  <si>
    <t xml:space="preserve">EC6H13O2+IC6H14==&gt;EC6H13O2H+BC6H13</t>
  </si>
  <si>
    <t xml:space="preserve">EC6H13O2H+BC6H13==&gt;EC6H13O2+IC6H14</t>
  </si>
  <si>
    <t xml:space="preserve"># 'AC6H13O2+IC6H14&lt;=&gt;AC6H13O2H+CC6H13 4.032E+12 0.000 1.770E+04 !'</t>
  </si>
  <si>
    <t xml:space="preserve">AC6H13O2+IC6H14==&gt;AC6H13O2H+CC6H13</t>
  </si>
  <si>
    <t xml:space="preserve">AC6H13O2H+CC6H13==&gt;AC6H13O2+IC6H14</t>
  </si>
  <si>
    <t xml:space="preserve"># 'BC6H13O2+IC6H14&lt;=&gt;BC6H13O2H+CC6H13 4.032E+12 0.000 1.770E+04 !'</t>
  </si>
  <si>
    <t xml:space="preserve">BC6H13O2+IC6H14==&gt;BC6H13O2H+CC6H13</t>
  </si>
  <si>
    <t xml:space="preserve">BC6H13O2H+CC6H13==&gt;BC6H13O2+IC6H14</t>
  </si>
  <si>
    <t xml:space="preserve"># 'CC6H13O2+IC6H14&lt;=&gt;CC6H13O2H+CC6H13 4.032E+12 0.000 1.770E+04 !'</t>
  </si>
  <si>
    <t xml:space="preserve">CC6H13O2+IC6H14==&gt;CC6H13O2H+CC6H13</t>
  </si>
  <si>
    <t xml:space="preserve">CC6H13O2H+CC6H13==&gt;CC6H13O2+IC6H14</t>
  </si>
  <si>
    <t xml:space="preserve"># 'DC6H13O2+IC6H14&lt;=&gt;DC6H13O2H+CC6H13 4.032E+12 0.000 1.770E+04 !'</t>
  </si>
  <si>
    <t xml:space="preserve">DC6H13O2+IC6H14==&gt;DC6H13O2H+CC6H13</t>
  </si>
  <si>
    <t xml:space="preserve">DC6H13O2H+CC6H13==&gt;DC6H13O2+IC6H14</t>
  </si>
  <si>
    <t xml:space="preserve"># 'EC6H13O2+IC6H14&lt;=&gt;EC6H13O2H+CC6H13 4.032E+12 0.000 1.770E+04 !'</t>
  </si>
  <si>
    <t xml:space="preserve">EC6H13O2+IC6H14==&gt;EC6H13O2H+CC6H13</t>
  </si>
  <si>
    <t xml:space="preserve">EC6H13O2H+CC6H13==&gt;EC6H13O2+IC6H14</t>
  </si>
  <si>
    <t xml:space="preserve"># 'AC6H13O2+IC6H14&lt;=&gt;AC6H13O2H+DC6H13 4.032E+12 0.000 1.770E+04 !'</t>
  </si>
  <si>
    <t xml:space="preserve">AC6H13O2+IC6H14==&gt;AC6H13O2H+DC6H13</t>
  </si>
  <si>
    <t xml:space="preserve">AC6H13O2H+DC6H13==&gt;AC6H13O2+IC6H14</t>
  </si>
  <si>
    <t xml:space="preserve"># 'BC6H13O2+IC6H14&lt;=&gt;BC6H13O2H+DC6H13 4.032E+12 0.000 1.770E+04 !'</t>
  </si>
  <si>
    <t xml:space="preserve">BC6H13O2+IC6H14==&gt;BC6H13O2H+DC6H13</t>
  </si>
  <si>
    <t xml:space="preserve">BC6H13O2H+DC6H13==&gt;BC6H13O2+IC6H14</t>
  </si>
  <si>
    <t xml:space="preserve"># 'CC6H13O2+IC6H14&lt;=&gt;CC6H13O2H+DC6H13 4.032E+12 0.000 1.770E+04 !'</t>
  </si>
  <si>
    <t xml:space="preserve">CC6H13O2+IC6H14==&gt;CC6H13O2H+DC6H13</t>
  </si>
  <si>
    <t xml:space="preserve">CC6H13O2H+DC6H13==&gt;CC6H13O2+IC6H14</t>
  </si>
  <si>
    <t xml:space="preserve"># 'DC6H13O2+IC6H14&lt;=&gt;DC6H13O2H+DC6H13 4.032E+12 0.000 1.770E+04 !'</t>
  </si>
  <si>
    <t xml:space="preserve">DC6H13O2+IC6H14==&gt;DC6H13O2H+DC6H13</t>
  </si>
  <si>
    <t xml:space="preserve">DC6H13O2H+DC6H13==&gt;DC6H13O2+IC6H14</t>
  </si>
  <si>
    <t xml:space="preserve"># 'EC6H13O2+IC6H14&lt;=&gt;EC6H13O2H+DC6H13 4.032E+12 0.000 1.770E+04 !'</t>
  </si>
  <si>
    <t xml:space="preserve">EC6H13O2+IC6H14==&gt;EC6H13O2H+DC6H13</t>
  </si>
  <si>
    <t xml:space="preserve">EC6H13O2H+DC6H13==&gt;EC6H13O2+IC6H14</t>
  </si>
  <si>
    <t xml:space="preserve"># 'AC6H13O2+IC6H14&lt;=&gt;AC6H13O2H+EC6H13 6.048E+12 0.000 2.043E+04 !'</t>
  </si>
  <si>
    <t xml:space="preserve">AC6H13O2+IC6H14==&gt;AC6H13O2H+EC6H13</t>
  </si>
  <si>
    <t xml:space="preserve">AC6H13O2H+EC6H13==&gt;AC6H13O2+IC6H14</t>
  </si>
  <si>
    <t xml:space="preserve"># 'BC6H13O2+IC6H14&lt;=&gt;BC6H13O2H+EC6H13 6.048E+12 0.000 2.043E+04 !'</t>
  </si>
  <si>
    <t xml:space="preserve">BC6H13O2+IC6H14==&gt;BC6H13O2H+EC6H13</t>
  </si>
  <si>
    <t xml:space="preserve">BC6H13O2H+EC6H13==&gt;BC6H13O2+IC6H14</t>
  </si>
  <si>
    <t xml:space="preserve"># 'CC6H13O2+IC6H14&lt;=&gt;CC6H13O2H+EC6H13 6.048E+12 0.000 2.043E+04 !'</t>
  </si>
  <si>
    <t xml:space="preserve">CC6H13O2+IC6H14==&gt;CC6H13O2H+EC6H13</t>
  </si>
  <si>
    <t xml:space="preserve">CC6H13O2H+EC6H13==&gt;CC6H13O2+IC6H14</t>
  </si>
  <si>
    <t xml:space="preserve"># 'DC6H13O2+IC6H14&lt;=&gt;DC6H13O2H+EC6H13 6.048E+12 0.000 2.043E+04 !'</t>
  </si>
  <si>
    <t xml:space="preserve">DC6H13O2+IC6H14==&gt;DC6H13O2H+EC6H13</t>
  </si>
  <si>
    <t xml:space="preserve">DC6H13O2H+EC6H13==&gt;DC6H13O2+IC6H14</t>
  </si>
  <si>
    <t xml:space="preserve"># 'EC6H13O2+IC6H14&lt;=&gt;EC6H13O2H+EC6H13 6.048E+12 0.000 2.043E+04 !'</t>
  </si>
  <si>
    <t xml:space="preserve">EC6H13O2+IC6H14==&gt;EC6H13O2H+EC6H13</t>
  </si>
  <si>
    <t xml:space="preserve">EC6H13O2H+EC6H13==&gt;EC6H13O2+IC6H14</t>
  </si>
  <si>
    <t xml:space="preserve"># 'IC6H14+O2CHO&lt;=&gt;AC6H13+HO2CHO 1.680E+13 0.000 2.044E+04 !'</t>
  </si>
  <si>
    <t xml:space="preserve">     'REV/ 1.138E+03 2.300 3.065E+03 /'</t>
  </si>
  <si>
    <t xml:space="preserve">IC6H14+O2CHO==&gt;AC6H13+HO2CHO</t>
  </si>
  <si>
    <t xml:space="preserve">AC6H13+HO2CHO==&gt;IC6H14+O2CHO</t>
  </si>
  <si>
    <t xml:space="preserve"># 'IC6H14+O2CHO&lt;=&gt;BC6H13+HO2CHO 2.800E+12 0.000 1.601E+04 !'</t>
  </si>
  <si>
    <t xml:space="preserve">     'REV/ 3.497E+00 2.870 3.145E+03 /'</t>
  </si>
  <si>
    <t xml:space="preserve">IC6H14+O2CHO==&gt;BC6H13+HO2CHO</t>
  </si>
  <si>
    <t xml:space="preserve">BC6H13+HO2CHO==&gt;IC6H14+O2CHO</t>
  </si>
  <si>
    <t xml:space="preserve"># 'IC6H14+O2CHO&lt;=&gt;CC6H13+HO2CHO 5.600E+12 0.000 1.769E+04 !'</t>
  </si>
  <si>
    <t xml:space="preserve">     'REV/ 2.560E+01 2.640 2.831E+03 /'</t>
  </si>
  <si>
    <t xml:space="preserve">IC6H14+O2CHO==&gt;CC6H13+HO2CHO</t>
  </si>
  <si>
    <t xml:space="preserve">CC6H13+HO2CHO==&gt;IC6H14+O2CHO</t>
  </si>
  <si>
    <t xml:space="preserve"># 'IC6H14+O2CHO&lt;=&gt;DC6H13+HO2CHO 5.600E+12 0.000 1.769E+04 !'</t>
  </si>
  <si>
    <t xml:space="preserve">IC6H14+O2CHO==&gt;DC6H13+HO2CHO</t>
  </si>
  <si>
    <t xml:space="preserve">DC6H13+HO2CHO==&gt;IC6H14+O2CHO</t>
  </si>
  <si>
    <t xml:space="preserve"># 'IC6H14+O2CHO&lt;=&gt;EC6H13+HO2CHO 8.400E+12 0.000 2.044E+04 !'</t>
  </si>
  <si>
    <t xml:space="preserve">     'REV/ 5.688E+02 2.300 3.065E+03 /'</t>
  </si>
  <si>
    <t xml:space="preserve">IC6H14+O2CHO==&gt;EC6H13+HO2CHO</t>
  </si>
  <si>
    <t xml:space="preserve">EC6H13+HO2CHO==&gt;IC6H14+O2CHO</t>
  </si>
  <si>
    <t xml:space="preserve"># 'AC6H13&lt;=&gt;NC3H7+C3H6 1.816E+21 -2.230 3.226E+04 !'</t>
  </si>
  <si>
    <t xml:space="preserve">     'REV/ 1.500E+11 0.000 9.200E+03 /'</t>
  </si>
  <si>
    <t xml:space="preserve">AC6H13==&gt;NC3H7+C3H6</t>
  </si>
  <si>
    <t xml:space="preserve">NC3H7+C3H6==&gt;AC6H13</t>
  </si>
  <si>
    <t xml:space="preserve"># 'AC6H13&lt;=&gt;C5H10-1+CH3 2.116E+18 -1.374 3.332E+04 !'</t>
  </si>
  <si>
    <t xml:space="preserve">AC6H13==&gt;C5H10-1+CH3</t>
  </si>
  <si>
    <t xml:space="preserve">C5H10-1+CH3==&gt;AC6H13</t>
  </si>
  <si>
    <t xml:space="preserve"># 'AC6H13&lt;=&gt;AC6H12+H 2.124E+14 -0.287 3.516E+04 !'</t>
  </si>
  <si>
    <t xml:space="preserve">     'REV/ 1.000E+13 0.000 3.200E+03 /'</t>
  </si>
  <si>
    <t xml:space="preserve">AC6H13==&gt;AC6H12+H</t>
  </si>
  <si>
    <t xml:space="preserve">AC6H12+H==&gt;AC6H13</t>
  </si>
  <si>
    <t xml:space="preserve"># 'BC6H13&lt;=&gt;IC4H8+C2H5 1.048E+19 -1.641 3.079E+04 !'</t>
  </si>
  <si>
    <t xml:space="preserve">     'REV/ 1.500E+11 0.000 7.200E+03 /'</t>
  </si>
  <si>
    <t xml:space="preserve">BC6H13==&gt;IC4H8+C2H5</t>
  </si>
  <si>
    <t xml:space="preserve">IC4H8+C2H5==&gt;BC6H13</t>
  </si>
  <si>
    <t xml:space="preserve"># 'BC6H13&lt;=&gt;AC6H12+H 3.917E+12 0.281 3.766E+04 !'</t>
  </si>
  <si>
    <t xml:space="preserve">BC6H13==&gt;AC6H12+H</t>
  </si>
  <si>
    <t xml:space="preserve">AC6H12+H==&gt;BC6H13</t>
  </si>
  <si>
    <t xml:space="preserve"># 'BC6H13&lt;=&gt;BC6H12+H 8.020E+12 0.105 3.649E+04 !'</t>
  </si>
  <si>
    <t xml:space="preserve">     'REV/ 1.000E+13 0.000 2.900E+03 /'</t>
  </si>
  <si>
    <t xml:space="preserve">BC6H13==&gt;BC6H12+H</t>
  </si>
  <si>
    <t xml:space="preserve">BC6H12+H==&gt;BC6H13</t>
  </si>
  <si>
    <t xml:space="preserve"># 'CC6H13&lt;=&gt;C5H10-2+CH3 4.107E+18 -1.635 3.298E+04 !'</t>
  </si>
  <si>
    <t xml:space="preserve">CC6H13==&gt;C5H10-2+CH3</t>
  </si>
  <si>
    <t xml:space="preserve">C5H10-2+CH3==&gt;CC6H13</t>
  </si>
  <si>
    <t xml:space="preserve"># 'CC6H13&lt;=&gt;BC6H12+H 2.936E+13 -0.123 3.480E+04 !'</t>
  </si>
  <si>
    <t xml:space="preserve">CC6H13==&gt;BC6H12+H</t>
  </si>
  <si>
    <t xml:space="preserve">BC6H12+H==&gt;CC6H13</t>
  </si>
  <si>
    <t xml:space="preserve"># 'CC6H13&lt;=&gt;CC6H12+H 1.372E+13 -0.093 3.592E+04 !'</t>
  </si>
  <si>
    <t xml:space="preserve">CC6H13==&gt;CC6H12+H</t>
  </si>
  <si>
    <t xml:space="preserve">CC6H12+H==&gt;CC6H13</t>
  </si>
  <si>
    <t xml:space="preserve"># 'DC6H13&lt;=&gt;IC3H7+C3H6 7.771E+20 -2.204 3.083E+04 !'</t>
  </si>
  <si>
    <t xml:space="preserve">     'REV/ 1.500E+11 0.000 7.800E+03 /'</t>
  </si>
  <si>
    <t xml:space="preserve">DC6H13==&gt;IC3H7+C3H6</t>
  </si>
  <si>
    <t xml:space="preserve">IC3H7+C3H6==&gt;DC6H13</t>
  </si>
  <si>
    <t xml:space="preserve"># 'DC6H13&lt;=&gt;CC6H12+H 1.372E+13 -0.093 3.592E+04 !'</t>
  </si>
  <si>
    <t xml:space="preserve">DC6H13==&gt;CC6H12+H</t>
  </si>
  <si>
    <t xml:space="preserve">CC6H12+H==&gt;DC6H13</t>
  </si>
  <si>
    <t xml:space="preserve"># 'DC6H13&lt;=&gt;DC6H12+H 6.434E+12 0.085 3.682E+04 !'</t>
  </si>
  <si>
    <t xml:space="preserve">DC6H13==&gt;DC6H12+H</t>
  </si>
  <si>
    <t xml:space="preserve">DC6H12+H==&gt;DC6H13</t>
  </si>
  <si>
    <t xml:space="preserve"># 'EC6H13&lt;=&gt;IC4H9+C2H4 2.150E+19 -1.943 3.074E+04 !'</t>
  </si>
  <si>
    <t xml:space="preserve">     'REV/ 1.700E+11 0.000 7.200E+03 /'</t>
  </si>
  <si>
    <t xml:space="preserve">EC6H13==&gt;IC4H9+C2H4</t>
  </si>
  <si>
    <t xml:space="preserve">IC4H9+C2H4==&gt;EC6H13</t>
  </si>
  <si>
    <t xml:space="preserve"># 'EC6H13&lt;=&gt;DC6H12+H 9.529E+13 -0.255 3.601E+04 !'</t>
  </si>
  <si>
    <t xml:space="preserve">EC6H13==&gt;DC6H12+H</t>
  </si>
  <si>
    <t xml:space="preserve">DC6H12+H==&gt;EC6H13</t>
  </si>
  <si>
    <t xml:space="preserve"># 'AC6H13+O2&lt;=&gt;AC6H12+HO2 1.500E-19 0.000 2.000E+03 !'</t>
  </si>
  <si>
    <t xml:space="preserve">AC6H13+O2==&gt;AC6H12+HO2</t>
  </si>
  <si>
    <t xml:space="preserve">AC6H12+HO2==&gt;AC6H13+O2</t>
  </si>
  <si>
    <t xml:space="preserve"># 'BC6H13+O2&lt;=&gt;AC6H12+HO2 9.000E-19 0.000 5.020E+03 !'</t>
  </si>
  <si>
    <t xml:space="preserve">BC6H13+O2==&gt;AC6H12+HO2</t>
  </si>
  <si>
    <t xml:space="preserve">AC6H12+HO2==&gt;BC6H13+O2</t>
  </si>
  <si>
    <t xml:space="preserve"># 'BC6H13+O2&lt;=&gt;BC6H12+HO2 3.000E-19 0.000 3.000E+03 !'</t>
  </si>
  <si>
    <t xml:space="preserve">BC6H13+O2==&gt;BC6H12+HO2</t>
  </si>
  <si>
    <t xml:space="preserve">BC6H12+HO2==&gt;BC6H13+O2</t>
  </si>
  <si>
    <t xml:space="preserve"># 'CC6H13+O2&lt;=&gt;BC6H12+HO2 1.500E-19 0.000 2.000E+03 !'</t>
  </si>
  <si>
    <t xml:space="preserve">CC6H13+O2==&gt;BC6H12+HO2</t>
  </si>
  <si>
    <t xml:space="preserve">BC6H12+HO2==&gt;CC6H13+O2</t>
  </si>
  <si>
    <t xml:space="preserve"># 'CC6H13+O2&lt;=&gt;CC6H12+HO2 3.000E-19 0.000 3.000E+03 !'</t>
  </si>
  <si>
    <t xml:space="preserve">CC6H13+O2==&gt;CC6H12+HO2</t>
  </si>
  <si>
    <t xml:space="preserve">CC6H12+HO2==&gt;CC6H13+O2</t>
  </si>
  <si>
    <t xml:space="preserve"># 'DC6H13+O2&lt;=&gt;CC6H12+HO2 3.000E-19 0.000 3.000E+03 !'</t>
  </si>
  <si>
    <t xml:space="preserve">DC6H13+O2==&gt;CC6H12+HO2</t>
  </si>
  <si>
    <t xml:space="preserve">CC6H12+HO2==&gt;DC6H13+O2</t>
  </si>
  <si>
    <t xml:space="preserve"># 'DC6H13+O2&lt;=&gt;DC6H12+HO2 4.500E-19 0.000 5.020E+03 !'</t>
  </si>
  <si>
    <t xml:space="preserve">DC6H13+O2==&gt;DC6H12+HO2</t>
  </si>
  <si>
    <t xml:space="preserve">DC6H12+HO2==&gt;DC6H13+O2</t>
  </si>
  <si>
    <t xml:space="preserve"># 'EC6H13+O2&lt;=&gt;DC6H12+HO2 3.000E-19 0.000 3.000E+03 !'</t>
  </si>
  <si>
    <t xml:space="preserve">EC6H13+O2==&gt;DC6H12+HO2</t>
  </si>
  <si>
    <t xml:space="preserve">DC6H12+HO2==&gt;EC6H13+O2</t>
  </si>
  <si>
    <t xml:space="preserve"># 'AC6H13&lt;=&gt;DC6H13 2.000E+11 0.000 1.810E+04 !'</t>
  </si>
  <si>
    <t xml:space="preserve">     'REV/ 6.000E+11 0.000 2.110E+04 /'</t>
  </si>
  <si>
    <t xml:space="preserve">AC6H13==&gt;DC6H13</t>
  </si>
  <si>
    <t xml:space="preserve">DC6H13==&gt;AC6H13</t>
  </si>
  <si>
    <t xml:space="preserve"># 'AC6H13&lt;=&gt;EC6H13 3.000E+11 0.000 1.410E+04 !'</t>
  </si>
  <si>
    <t xml:space="preserve">     'REV/ 6.000E+11 0.000 1.410E+04 /'</t>
  </si>
  <si>
    <t xml:space="preserve">AC6H13==&gt;EC6H13</t>
  </si>
  <si>
    <t xml:space="preserve">EC6H13==&gt;AC6H13</t>
  </si>
  <si>
    <t xml:space="preserve"># 'BC6H13&lt;=&gt;EC6H13 3.000E+11 0.000 2.110E+04 !'</t>
  </si>
  <si>
    <t xml:space="preserve">     'REV/ 1.000E+11 0.000 1.610E+04 /'</t>
  </si>
  <si>
    <t xml:space="preserve">BC6H13==&gt;EC6H13</t>
  </si>
  <si>
    <t xml:space="preserve">EC6H13==&gt;BC6H13</t>
  </si>
  <si>
    <t xml:space="preserve"># 'AC6H12+OH&lt;=&gt;C5H11-2+CH2O 1.000E+11 0.000 -4.000E+03 !'</t>
  </si>
  <si>
    <t xml:space="preserve">AC6H12+OH==&gt;C5H11-2+CH2O</t>
  </si>
  <si>
    <t xml:space="preserve">C5H11-2+CH2O==&gt;AC6H12+OH</t>
  </si>
  <si>
    <t xml:space="preserve"># 'BC6H12+OH&lt;=&gt;CH3COCH3+NC3H7 1.000E+11 0.000 -4.000E+03 !'</t>
  </si>
  <si>
    <t xml:space="preserve">BC6H12+OH==&gt;CH3COCH3+NC3H7</t>
  </si>
  <si>
    <t xml:space="preserve">CH3COCH3+NC3H7==&gt;BC6H12+OH</t>
  </si>
  <si>
    <t xml:space="preserve"># 'BC6H12+OH&lt;=&gt;C2H5CHO+IC3H7 1.000E+11 0.000 -4.000E+03 !'</t>
  </si>
  <si>
    <t xml:space="preserve">BC6H12+OH==&gt;C2H5CHO+IC3H7</t>
  </si>
  <si>
    <t xml:space="preserve">C2H5CHO+IC3H7==&gt;BC6H12+OH</t>
  </si>
  <si>
    <t xml:space="preserve"># 'CC6H12+OH&lt;=&gt;IC4H9+CH3CHO 1.000E+11 0.000 -4.000E+03 !'</t>
  </si>
  <si>
    <t xml:space="preserve">CC6H12+OH==&gt;IC4H9+CH3CHO</t>
  </si>
  <si>
    <t xml:space="preserve">IC4H9+CH3CHO==&gt;CC6H12+OH</t>
  </si>
  <si>
    <t xml:space="preserve"># 'DC6H12+OH&lt;=&gt;DC5H11+CH2O 1.000E+11 0.000 -4.000E+03 !'</t>
  </si>
  <si>
    <t xml:space="preserve">DC6H12+OH==&gt;DC5H11+CH2O</t>
  </si>
  <si>
    <t xml:space="preserve">DC5H11+CH2O==&gt;DC6H12+OH</t>
  </si>
  <si>
    <t xml:space="preserve"># 'AC6H12+O&lt;=&gt;C5H11-2+HCO 1.000E+11 0.000 -1.050E+03 !'</t>
  </si>
  <si>
    <t xml:space="preserve">AC6H12+O==&gt;C5H11-2+HCO</t>
  </si>
  <si>
    <t xml:space="preserve">C5H11-2+HCO==&gt;AC6H12+O</t>
  </si>
  <si>
    <t xml:space="preserve"># 'CC6H12+O&lt;=&gt;IC4H9+CH3CO 1.000E+11 0.000 -1.050E+03 !'</t>
  </si>
  <si>
    <t xml:space="preserve">CC6H12+O==&gt;IC4H9+CH3CO</t>
  </si>
  <si>
    <t xml:space="preserve">IC4H9+CH3CO==&gt;CC6H12+O</t>
  </si>
  <si>
    <t xml:space="preserve"># 'DC6H12+O&lt;=&gt;DC5H11+HCO 1.000E+11 0.000 -1.050E+03 !'</t>
  </si>
  <si>
    <t xml:space="preserve">DC6H12+O==&gt;DC5H11+HCO</t>
  </si>
  <si>
    <t xml:space="preserve">DC5H11+HCO==&gt;DC6H12+O</t>
  </si>
  <si>
    <t xml:space="preserve"># 'AC6H12&lt;=&gt;IC4H7+C2H5 1.000E+16 0.000 7.100E+04 !'</t>
  </si>
  <si>
    <t xml:space="preserve">AC6H12==&gt;IC4H7+C2H5</t>
  </si>
  <si>
    <t xml:space="preserve">IC4H7+C2H5==&gt;AC6H12</t>
  </si>
  <si>
    <t xml:space="preserve"># 'BC6H12&lt;=&gt;CH3+CC5H9-B 1.000E+16 0.000 7.100E+04 !'</t>
  </si>
  <si>
    <t xml:space="preserve">BC6H12==&gt;CH3+CC5H9-B</t>
  </si>
  <si>
    <t xml:space="preserve">CH3+CC5H9-B==&gt;BC6H12</t>
  </si>
  <si>
    <t xml:space="preserve"># 'CC6H12&lt;=&gt;CH3+C5H92-4 1.000E+16 0.000 7.100E+04 !'</t>
  </si>
  <si>
    <t xml:space="preserve">CC6H12==&gt;CH3+C5H92-4</t>
  </si>
  <si>
    <t xml:space="preserve">CH3+C5H92-4==&gt;CC6H12</t>
  </si>
  <si>
    <t xml:space="preserve"># 'DC6H12&lt;=&gt;IC3H7+C3H5-A 1.000E+16 0.000 7.100E+04 !'</t>
  </si>
  <si>
    <t xml:space="preserve">DC6H12==&gt;IC3H7+C3H5-A</t>
  </si>
  <si>
    <t xml:space="preserve">IC3H7+C3H5-A==&gt;DC6H12</t>
  </si>
  <si>
    <t xml:space="preserve"># 'AC6H12+H&lt;=&gt;AC6H11-A2+H2 1.730E+05 2.500 2.492E+03 !'</t>
  </si>
  <si>
    <t xml:space="preserve">     'REV/ 7.048E+06 1.890 2.010E+04 /'</t>
  </si>
  <si>
    <t xml:space="preserve">AC6H12+H==&gt;AC6H11-A2+H2</t>
  </si>
  <si>
    <t xml:space="preserve">AC6H11-A2+H2==&gt;AC6H12+H</t>
  </si>
  <si>
    <t xml:space="preserve"># 'AC6H12+H&lt;=&gt;AC6H11-C+H2 3.376E+05 2.360 2.070E+02 !'</t>
  </si>
  <si>
    <t xml:space="preserve">     'REV/ 4.374E+06 2.100 2.033E+04 /'</t>
  </si>
  <si>
    <t xml:space="preserve">AC6H12+H==&gt;AC6H11-C+H2</t>
  </si>
  <si>
    <t xml:space="preserve">AC6H11-C+H2==&gt;AC6H12+H</t>
  </si>
  <si>
    <t xml:space="preserve"># 'AC6H12+H&lt;=&gt;AC6H11-D+H2 1.300E+06 2.400 4.471E+03 !'</t>
  </si>
  <si>
    <t xml:space="preserve">     'REV/ 3.911E+03 2.740 1.126E+04 /'</t>
  </si>
  <si>
    <t xml:space="preserve">AC6H12+H==&gt;AC6H11-D+H2</t>
  </si>
  <si>
    <t xml:space="preserve">AC6H11-D+H2==&gt;AC6H12+H</t>
  </si>
  <si>
    <t xml:space="preserve"># 'AC6H12+H&lt;=&gt;AC6H11-E+H2 6.651E+05 2.540 6.756E+03 !'</t>
  </si>
  <si>
    <t xml:space="preserve">     'REV/ 3.076E+04 2.540 1.104E+04 /'</t>
  </si>
  <si>
    <t xml:space="preserve">AC6H12+H==&gt;AC6H11-E+H2</t>
  </si>
  <si>
    <t xml:space="preserve">AC6H11-E+H2==&gt;AC6H12+H</t>
  </si>
  <si>
    <t xml:space="preserve"># 'AC6H12+OH&lt;=&gt;AC6H11-A2+H2O 3.120E+06 2.000 -2.980E+02 !'</t>
  </si>
  <si>
    <t xml:space="preserve">     'REV/ 5.503E+08 1.390 3.247E+04 /'</t>
  </si>
  <si>
    <t xml:space="preserve">AC6H12+OH==&gt;AC6H11-A2+H2O</t>
  </si>
  <si>
    <t xml:space="preserve">AC6H11-A2+H2O==&gt;AC6H12+OH</t>
  </si>
  <si>
    <t xml:space="preserve"># 'AC6H12+OH&lt;=&gt;AC6H11-C+H2O 2.764E+04 2.640 -1.919E+03 !'</t>
  </si>
  <si>
    <t xml:space="preserve">     'REV/ 1.551E+06 2.380 3.336E+04 /'</t>
  </si>
  <si>
    <t xml:space="preserve">AC6H12+OH==&gt;AC6H11-C+H2O</t>
  </si>
  <si>
    <t xml:space="preserve">AC6H11-C+H2O==&gt;AC6H12+OH</t>
  </si>
  <si>
    <t xml:space="preserve"># 'AC6H12+OH&lt;=&gt;AC6H11-D+H2O 4.670E+07 1.610 -3.500E+01 !'</t>
  </si>
  <si>
    <t xml:space="preserve">     'REV/ 6.084E+05 1.950 2.191E+04 /'</t>
  </si>
  <si>
    <t xml:space="preserve">AC6H12+OH==&gt;AC6H11-D+H2O</t>
  </si>
  <si>
    <t xml:space="preserve">AC6H11-D+H2O==&gt;AC6H12+OH</t>
  </si>
  <si>
    <t xml:space="preserve"># 'AC6H12+OH&lt;=&gt;AC6H11-E+H2O 5.270E+09 0.970 1.586E+03 !'</t>
  </si>
  <si>
    <t xml:space="preserve">     'REV/ 1.055E+09 0.970 2.102E+04 /'</t>
  </si>
  <si>
    <t xml:space="preserve">AC6H12+OH==&gt;AC6H11-E+H2O</t>
  </si>
  <si>
    <t xml:space="preserve">AC6H11-E+H2O==&gt;AC6H12+OH</t>
  </si>
  <si>
    <t xml:space="preserve"># 'AC6H12+CH3&lt;=&gt;AC6H11-A2+CH4 2.210E+00 3.500 5.675E+03 !'</t>
  </si>
  <si>
    <t xml:space="preserve">     'REV/ 2.352E+03 2.890 2.376E+04 /'</t>
  </si>
  <si>
    <t xml:space="preserve">AC6H12+CH3==&gt;AC6H11-A2+CH4</t>
  </si>
  <si>
    <t xml:space="preserve">AC6H11-A2+CH4==&gt;AC6H12+CH3</t>
  </si>
  <si>
    <t xml:space="preserve"># 'AC6H12+CH3&lt;=&gt;AC6H11-C+CH4 3.690E+00 3.310 4.002E+03 !'</t>
  </si>
  <si>
    <t xml:space="preserve">     'REV/ 1.249E+03 3.050 2.460E+04 /'</t>
  </si>
  <si>
    <t xml:space="preserve">AC6H12+CH3==&gt;AC6H11-C+CH4</t>
  </si>
  <si>
    <t xml:space="preserve">AC6H11-C+CH4==&gt;AC6H12+CH3</t>
  </si>
  <si>
    <t xml:space="preserve"># 'AC6H12+CH3&lt;=&gt;AC6H11-D+CH4 1.510E+00 3.460 5.481E+03 !'</t>
  </si>
  <si>
    <t xml:space="preserve">     'REV/ 1.187E-01 3.800 1.275E+04 /'</t>
  </si>
  <si>
    <t xml:space="preserve">AC6H12+CH3==&gt;AC6H11-D+CH4</t>
  </si>
  <si>
    <t xml:space="preserve">AC6H11-D+CH4==&gt;AC6H12+CH3</t>
  </si>
  <si>
    <t xml:space="preserve"># 'AC6H12+CH3&lt;=&gt;AC6H11-E+CH4 4.521E-01 3.650 7.154E+03 !'</t>
  </si>
  <si>
    <t xml:space="preserve">     'REV/ 5.463E-01 3.650 1.191E+04 /'</t>
  </si>
  <si>
    <t xml:space="preserve">AC6H12+CH3==&gt;AC6H11-E+CH4</t>
  </si>
  <si>
    <t xml:space="preserve">AC6H11-E+CH4==&gt;AC6H12+CH3</t>
  </si>
  <si>
    <t xml:space="preserve"># 'AC6H12+HO2&lt;=&gt;AC6H11-A2+H2O2 9.639E+03 2.600 1.391E+04 !'</t>
  </si>
  <si>
    <t xml:space="preserve">     'REV/ 1.009E+07 1.660 1.521E+04 /'</t>
  </si>
  <si>
    <t xml:space="preserve">AC6H12+HO2==&gt;AC6H11-A2+H2O2</t>
  </si>
  <si>
    <t xml:space="preserve">AC6H11-A2+H2O2==&gt;AC6H12+HO2</t>
  </si>
  <si>
    <t xml:space="preserve"># 'AC6H12+HO2&lt;=&gt;AC6H11-C+H2O2 4.820E+03 2.550 1.053E+04 !'</t>
  </si>
  <si>
    <t xml:space="preserve">     'REV/ 1.605E+06 1.960 1.434E+04 /'</t>
  </si>
  <si>
    <t xml:space="preserve">AC6H12+HO2==&gt;AC6H11-C+H2O2</t>
  </si>
  <si>
    <t xml:space="preserve">AC6H11-C+H2O2==&gt;AC6H12+HO2</t>
  </si>
  <si>
    <t xml:space="preserve"># 'AC6H12+HO2&lt;=&gt;AC6H11-D+H2O2 9.640E+03 2.600 1.391E+04 !'</t>
  </si>
  <si>
    <t xml:space="preserve">     'REV/ 7.455E+02 2.610 4.392E+03 /'</t>
  </si>
  <si>
    <t xml:space="preserve">AC6H12+HO2==&gt;AC6H11-D+H2O2</t>
  </si>
  <si>
    <t xml:space="preserve">AC6H11-D+H2O2==&gt;AC6H12+HO2</t>
  </si>
  <si>
    <t xml:space="preserve"># 'AC6H12+HO2&lt;=&gt;AC6H11-E+H2O2 2.380E+04 2.550 1.649E+04 !'</t>
  </si>
  <si>
    <t xml:space="preserve">     'REV/ 2.829E+04 2.220 4.466E+03 /'</t>
  </si>
  <si>
    <t xml:space="preserve">AC6H12+HO2==&gt;AC6H11-E+H2O2</t>
  </si>
  <si>
    <t xml:space="preserve">AC6H11-E+H2O2==&gt;AC6H12+HO2</t>
  </si>
  <si>
    <t xml:space="preserve"># 'AC6H12+CH3O2&lt;=&gt;AC6H11-A2+CH3O2H 9.639E+03 2.600 1.391E+04 !'</t>
  </si>
  <si>
    <t xml:space="preserve">     'REV/ 2.101E+07 1.490 1.219E+04 /'</t>
  </si>
  <si>
    <t xml:space="preserve">AC6H12+CH3O2==&gt;AC6H11-A2+CH3O2H</t>
  </si>
  <si>
    <t xml:space="preserve">AC6H11-A2+CH3O2H==&gt;AC6H12+CH3O2</t>
  </si>
  <si>
    <t xml:space="preserve"># 'AC6H12+CH3O2&lt;=&gt;AC6H11-C+CH3O2H 4.820E+03 2.550 1.053E+04 !'</t>
  </si>
  <si>
    <t xml:space="preserve">     'REV/ 3.343E+06 1.790 1.132E+04 /'</t>
  </si>
  <si>
    <t xml:space="preserve">AC6H12+CH3O2==&gt;AC6H11-C+CH3O2H</t>
  </si>
  <si>
    <t xml:space="preserve">AC6H11-C+CH3O2H==&gt;AC6H12+CH3O2</t>
  </si>
  <si>
    <t xml:space="preserve"># 'AC6H12+CH3O2&lt;=&gt;AC6H11-D+CH3O2H 9.640E+03 2.600 1.391E+04 !'</t>
  </si>
  <si>
    <t xml:space="preserve">     'REV/ 1.552E+03 2.440 1.372E+03 /'</t>
  </si>
  <si>
    <t xml:space="preserve">AC6H12+CH3O2==&gt;AC6H11-D+CH3O2H</t>
  </si>
  <si>
    <t xml:space="preserve">AC6H11-D+CH3O2H==&gt;AC6H12+CH3O2</t>
  </si>
  <si>
    <t xml:space="preserve"># 'AC6H12+CH3O2&lt;=&gt;AC6H11-E+CH3O2H 2.380E+04 2.550 1.649E+04 !'</t>
  </si>
  <si>
    <t xml:space="preserve">     'REV/ 5.892E+04 2.040 1.446E+03 /'</t>
  </si>
  <si>
    <t xml:space="preserve">AC6H12+CH3O2==&gt;AC6H11-E+CH3O2H</t>
  </si>
  <si>
    <t xml:space="preserve">AC6H11-E+CH3O2H==&gt;AC6H12+CH3O2</t>
  </si>
  <si>
    <t xml:space="preserve"># 'AC6H12+CH3O&lt;=&gt;AC6H11-A2+CH3OH 9.000E+01 2.950 1.199E+04 !'</t>
  </si>
  <si>
    <t xml:space="preserve">     'REV/ 1.768E+03 2.360 2.787E+04 /'</t>
  </si>
  <si>
    <t xml:space="preserve">AC6H12+CH3O==&gt;AC6H11-A2+CH3OH</t>
  </si>
  <si>
    <t xml:space="preserve">AC6H11-A2+CH3OH==&gt;AC6H12+CH3O</t>
  </si>
  <si>
    <t xml:space="preserve"># 'AC6H12+CH3O&lt;=&gt;AC6H11-C+CH3OH 4.000E+01 2.900 8.609E+03 !'</t>
  </si>
  <si>
    <t xml:space="preserve">     'REV/ 2.499E+02 2.670 2.700E+04 /'</t>
  </si>
  <si>
    <t xml:space="preserve">AC6H12+CH3O==&gt;AC6H11-C+CH3OH</t>
  </si>
  <si>
    <t xml:space="preserve">AC6H11-C+CH3OH==&gt;AC6H12+CH3O</t>
  </si>
  <si>
    <t xml:space="preserve"># 'AC6H12+CH3O&lt;=&gt;AC6H11-D+CH3OH 1.450E+11 0.000 4.571E+03 !'</t>
  </si>
  <si>
    <t xml:space="preserve">     'REV/ 2.103E+08 0.370 9.631E+03 /'</t>
  </si>
  <si>
    <t xml:space="preserve">AC6H12+CH3O==&gt;AC6H11-D+CH3OH</t>
  </si>
  <si>
    <t xml:space="preserve">AC6H11-D+CH3OH==&gt;AC6H12+CH3O</t>
  </si>
  <si>
    <t xml:space="preserve"># 'AC6H12+CH3O&lt;=&gt;AC6H11-E+CH3OH 2.170E+11 0.000 6.458E+03 !'</t>
  </si>
  <si>
    <t xml:space="preserve">     'REV/ 4.839E+09 0.020 9.008E+03 /'</t>
  </si>
  <si>
    <t xml:space="preserve">AC6H12+CH3O==&gt;AC6H11-E+CH3OH</t>
  </si>
  <si>
    <t xml:space="preserve">AC6H11-E+CH3OH==&gt;AC6H12+CH3O</t>
  </si>
  <si>
    <t xml:space="preserve"># 'BC6H12+H&lt;=&gt;AC6H11-C+H2 3.460E+05 2.500 2.492E+03 !'</t>
  </si>
  <si>
    <t xml:space="preserve">     'REV/ 9.180E+06 2.060 1.974E+04 /'</t>
  </si>
  <si>
    <t xml:space="preserve">BC6H12+H==&gt;AC6H11-C+H2</t>
  </si>
  <si>
    <t xml:space="preserve">AC6H11-C+H2==&gt;BC6H12+H</t>
  </si>
  <si>
    <t xml:space="preserve"># 'BC6H12+H&lt;=&gt;CC6H11-B+H2 3.376E+05 2.360 2.070E+02 !'</t>
  </si>
  <si>
    <t xml:space="preserve">     'REV/ 2.496E+06 2.270 2.104E+04 /'</t>
  </si>
  <si>
    <t xml:space="preserve">BC6H12+H==&gt;CC6H11-B+H2</t>
  </si>
  <si>
    <t xml:space="preserve">CC6H11-B+H2==&gt;BC6H12+H</t>
  </si>
  <si>
    <t xml:space="preserve"># 'BC6H12+H&lt;=&gt;BC6H11-E+H2 6.651E+05 2.540 6.756E+03 !'</t>
  </si>
  <si>
    <t xml:space="preserve">     'REV/ 3.090E+04 2.540 1.104E+04 /'</t>
  </si>
  <si>
    <t xml:space="preserve">BC6H12+H==&gt;BC6H11-E+H2</t>
  </si>
  <si>
    <t xml:space="preserve">BC6H11-E+H2==&gt;BC6H12+H</t>
  </si>
  <si>
    <t xml:space="preserve"># 'BC6H12+OH&lt;=&gt;AC6H11-C+H2O 6.240E+06 2.000 -2.980E+02 !'</t>
  </si>
  <si>
    <t xml:space="preserve">     'REV/ 7.168E+08 1.560 3.211E+04 /'</t>
  </si>
  <si>
    <t xml:space="preserve">BC6H12+OH==&gt;AC6H11-C+H2O</t>
  </si>
  <si>
    <t xml:space="preserve">AC6H11-C+H2O==&gt;BC6H12+OH</t>
  </si>
  <si>
    <t xml:space="preserve"># 'BC6H12+OH&lt;=&gt;CC6H11-B+H2O 2.764E+04 2.640 -1.919E+03 !'</t>
  </si>
  <si>
    <t xml:space="preserve">     'REV/ 8.847E+05 2.550 3.407E+04 /'</t>
  </si>
  <si>
    <t xml:space="preserve">BC6H12+OH==&gt;CC6H11-B+H2O</t>
  </si>
  <si>
    <t xml:space="preserve">CC6H11-B+H2O==&gt;BC6H12+OH</t>
  </si>
  <si>
    <t xml:space="preserve"># 'BC6H12+OH&lt;=&gt;BC6H11-E+H2O 5.270E+09 0.970 1.586E+03 !'</t>
  </si>
  <si>
    <t xml:space="preserve">     'REV/ 1.060E+09 0.970 2.102E+04 /'</t>
  </si>
  <si>
    <t xml:space="preserve">BC6H12+OH==&gt;BC6H11-E+H2O</t>
  </si>
  <si>
    <t xml:space="preserve">BC6H11-E+H2O==&gt;BC6H12+OH</t>
  </si>
  <si>
    <t xml:space="preserve"># 'BC6H12+CH3&lt;=&gt;AC6H11-C+CH4 4.420E+00 3.500 5.675E+03 !'</t>
  </si>
  <si>
    <t xml:space="preserve">     'REV/ 3.064E+03 3.060 2.341E+04 /'</t>
  </si>
  <si>
    <t xml:space="preserve">BC6H12+CH3==&gt;AC6H11-C+CH4</t>
  </si>
  <si>
    <t xml:space="preserve">AC6H11-C+CH4==&gt;BC6H12+CH3</t>
  </si>
  <si>
    <t xml:space="preserve"># 'BC6H12+CH3&lt;=&gt;CC6H11-B+CH4 3.690E+00 3.310 4.002E+03 !'</t>
  </si>
  <si>
    <t xml:space="preserve">     'REV/ 7.126E+02 3.220 2.531E+04 /'</t>
  </si>
  <si>
    <t xml:space="preserve">BC6H12+CH3==&gt;CC6H11-B+CH4</t>
  </si>
  <si>
    <t xml:space="preserve">CC6H11-B+CH4==&gt;BC6H12+CH3</t>
  </si>
  <si>
    <t xml:space="preserve"># 'BC6H12+CH3&lt;=&gt;BC6H11-E+CH4 4.521E-01 3.650 7.154E+03 !'</t>
  </si>
  <si>
    <t xml:space="preserve">     'REV/ 5.487E-01 3.650 1.191E+04 /'</t>
  </si>
  <si>
    <t xml:space="preserve">BC6H12+CH3==&gt;BC6H11-E+CH4</t>
  </si>
  <si>
    <t xml:space="preserve">BC6H11-E+CH4==&gt;BC6H12+CH3</t>
  </si>
  <si>
    <t xml:space="preserve"># 'BC6H12+HO2&lt;=&gt;AC6H11-C+H2O2 1.928E+04 2.600 1.391E+04 !'</t>
  </si>
  <si>
    <t xml:space="preserve">     'REV/ 1.315E+07 1.840 1.485E+04 /'</t>
  </si>
  <si>
    <t xml:space="preserve">BC6H12+HO2==&gt;AC6H11-C+H2O2</t>
  </si>
  <si>
    <t xml:space="preserve">AC6H11-C+H2O2==&gt;BC6H12+HO2</t>
  </si>
  <si>
    <t xml:space="preserve"># 'BC6H12+HO2&lt;=&gt;CC6H11-B+H2O2 4.820E+03 2.550 1.053E+04 !'</t>
  </si>
  <si>
    <t xml:space="preserve">     'REV/ 9.158E+05 2.130 1.505E+04 /'</t>
  </si>
  <si>
    <t xml:space="preserve">BC6H12+HO2==&gt;CC6H11-B+H2O2</t>
  </si>
  <si>
    <t xml:space="preserve">CC6H11-B+H2O2==&gt;BC6H12+HO2</t>
  </si>
  <si>
    <t xml:space="preserve"># 'BC6H12+HO2&lt;=&gt;BC6H11-E+H2O2 2.380E+04 2.550 1.649E+04 !'</t>
  </si>
  <si>
    <t xml:space="preserve">     'REV/ 2.842E+04 2.220 4.466E+03 /'</t>
  </si>
  <si>
    <t xml:space="preserve">BC6H12+HO2==&gt;BC6H11-E+H2O2</t>
  </si>
  <si>
    <t xml:space="preserve">BC6H11-E+H2O2==&gt;BC6H12+HO2</t>
  </si>
  <si>
    <t xml:space="preserve"># 'BC6H12+CH3O2&lt;=&gt;AC6H11-C+CH3O2H 1.928E+04 2.600 1.391E+04 !'</t>
  </si>
  <si>
    <t xml:space="preserve">     'REV/ 2.738E+07 1.660 1.183E+04 /'</t>
  </si>
  <si>
    <t xml:space="preserve">BC6H12+CH3O2==&gt;AC6H11-C+CH3O2H</t>
  </si>
  <si>
    <t xml:space="preserve">AC6H11-C+CH3O2H==&gt;BC6H12+CH3O2</t>
  </si>
  <si>
    <t xml:space="preserve"># 'BC6H12+CH3O2&lt;=&gt;CC6H11-B+CH3O2H 4.820E+03 2.550 1.053E+04 !'</t>
  </si>
  <si>
    <t xml:space="preserve">     'REV/ 1.907E+06 1.950 1.203E+04 /'</t>
  </si>
  <si>
    <t xml:space="preserve">BC6H12+CH3O2==&gt;CC6H11-B+CH3O2H</t>
  </si>
  <si>
    <t xml:space="preserve">CC6H11-B+CH3O2H==&gt;BC6H12+CH3O2</t>
  </si>
  <si>
    <t xml:space="preserve"># 'BC6H12+CH3O2&lt;=&gt;BC6H11-E+CH3O2H 2.380E+04 2.550 1.649E+04 !'</t>
  </si>
  <si>
    <t xml:space="preserve">     'REV/ 5.918E+04 2.040 1.446E+03 /'</t>
  </si>
  <si>
    <t xml:space="preserve">BC6H12+CH3O2==&gt;BC6H11-E+CH3O2H</t>
  </si>
  <si>
    <t xml:space="preserve">BC6H11-E+CH3O2H==&gt;BC6H12+CH3O2</t>
  </si>
  <si>
    <t xml:space="preserve"># 'BC6H12+CH3O&lt;=&gt;AC6H11-C+CH3OH 1.800E+02 2.950 1.199E+04 !'</t>
  </si>
  <si>
    <t xml:space="preserve">     'REV/ 2.302E+03 2.540 2.751E+04 /'</t>
  </si>
  <si>
    <t xml:space="preserve">BC6H12+CH3O==&gt;AC6H11-C+CH3OH</t>
  </si>
  <si>
    <t xml:space="preserve">AC6H11-C+CH3OH==&gt;BC6H12+CH3O</t>
  </si>
  <si>
    <t xml:space="preserve"># 'BC6H12+CH3O&lt;=&gt;CC6H11-B+CH3OH 4.000E+01 2.900 8.609E+03 !'</t>
  </si>
  <si>
    <t xml:space="preserve">     'REV/ 1.426E+02 2.830 2.771E+04 /'</t>
  </si>
  <si>
    <t xml:space="preserve">BC6H12+CH3O==&gt;CC6H11-B+CH3OH</t>
  </si>
  <si>
    <t xml:space="preserve">CC6H11-B+CH3OH==&gt;BC6H12+CH3O</t>
  </si>
  <si>
    <t xml:space="preserve"># 'BC6H12+CH3O&lt;=&gt;BC6H11-E+CH3OH 2.170E+11 0.000 6.458E+03 !'</t>
  </si>
  <si>
    <t xml:space="preserve">     'REV/ 4.860E+09 0.020 9.008E+03 /'</t>
  </si>
  <si>
    <t xml:space="preserve">BC6H12+CH3O==&gt;BC6H11-E+CH3OH</t>
  </si>
  <si>
    <t xml:space="preserve">BC6H11-E+CH3OH==&gt;BC6H12+CH3O</t>
  </si>
  <si>
    <t xml:space="preserve"># 'CC6H12+H&lt;=&gt;CC6H11-A+H2 1.330E+06 2.540 6.756E+03 !'</t>
  </si>
  <si>
    <t xml:space="preserve">     'REV/ 6.091E+04 2.540 1.105E+04 /'</t>
  </si>
  <si>
    <t xml:space="preserve">CC6H12+H==&gt;CC6H11-A+H2</t>
  </si>
  <si>
    <t xml:space="preserve">CC6H11-A+H2==&gt;CC6H12+H</t>
  </si>
  <si>
    <t xml:space="preserve"># 'CC6H12+H&lt;=&gt;CC6H11-B+H2 2.650E+06 2.200 0.000E+00 !'</t>
  </si>
  <si>
    <t xml:space="preserve">     'REV/ 9.154E+06 2.140 2.225E+04 /'</t>
  </si>
  <si>
    <t xml:space="preserve">CC6H12+H==&gt;CC6H11-B+H2</t>
  </si>
  <si>
    <t xml:space="preserve">CC6H11-B+H2==&gt;CC6H12+H</t>
  </si>
  <si>
    <t xml:space="preserve"># 'CC6H12+H&lt;=&gt;DC6H11-C+H2 1.730E+05 2.500 2.492E+03 !'</t>
  </si>
  <si>
    <t xml:space="preserve">     'REV/ 4.830E+06 2.060 2.002E+04 /'</t>
  </si>
  <si>
    <t xml:space="preserve">CC6H12+H==&gt;DC6H11-C+H2</t>
  </si>
  <si>
    <t xml:space="preserve">DC6H11-C+H2==&gt;CC6H12+H</t>
  </si>
  <si>
    <t xml:space="preserve"># 'CC6H12+OH&lt;=&gt;CC6H11-A+H2O 1.054E+10 0.970 1.586E+03 !'</t>
  </si>
  <si>
    <t xml:space="preserve">     'REV/ 2.090E+09 0.970 2.103E+04 /'</t>
  </si>
  <si>
    <t xml:space="preserve">CC6H12+OH==&gt;CC6H11-A+H2O</t>
  </si>
  <si>
    <t xml:space="preserve">CC6H11-A+H2O==&gt;CC6H12+OH</t>
  </si>
  <si>
    <t xml:space="preserve"># 'CC6H12+OH&lt;=&gt;CC6H11-B+H2O 6.140E+02 3.200 -3.500E+03 !'</t>
  </si>
  <si>
    <t xml:space="preserve">     'REV/ 9.183E+03 3.140 3.391E+04 /'</t>
  </si>
  <si>
    <t xml:space="preserve">CC6H12+OH==&gt;CC6H11-B+H2O</t>
  </si>
  <si>
    <t xml:space="preserve">CC6H11-B+H2O==&gt;CC6H12+OH</t>
  </si>
  <si>
    <t xml:space="preserve"># 'CC6H12+OH&lt;=&gt;DC6H11-C+H2O 3.120E+06 2.000 -2.980E+02 !'</t>
  </si>
  <si>
    <t xml:space="preserve">     'REV/ 3.771E+08 1.560 3.239E+04 /'</t>
  </si>
  <si>
    <t xml:space="preserve">CC6H12+OH==&gt;DC6H11-C+H2O</t>
  </si>
  <si>
    <t xml:space="preserve">DC6H11-C+H2O==&gt;CC6H12+OH</t>
  </si>
  <si>
    <t xml:space="preserve"># 'CC6H12+CH3&lt;=&gt;CC6H11-A+CH4 9.042E-01 3.650 7.154E+03 !'</t>
  </si>
  <si>
    <t xml:space="preserve">     'REV/ 1.082E+00 3.650 1.192E+04 /'</t>
  </si>
  <si>
    <t xml:space="preserve">CC6H12+CH3==&gt;CC6H11-A+CH4</t>
  </si>
  <si>
    <t xml:space="preserve">CC6H11-A+CH4==&gt;CC6H12+CH3</t>
  </si>
  <si>
    <t xml:space="preserve"># 'CC6H12+CH3&lt;=&gt;CC6H11-B+CH4 4.613E+00 3.100 2.330E+03 !'</t>
  </si>
  <si>
    <t xml:space="preserve">     'REV/ 4.163E+02 3.040 2.506E+04 /'</t>
  </si>
  <si>
    <t xml:space="preserve">CC6H12+CH3==&gt;CC6H11-B+CH4</t>
  </si>
  <si>
    <t xml:space="preserve">CC6H11-B+CH4==&gt;CC6H12+CH3</t>
  </si>
  <si>
    <t xml:space="preserve"># 'CC6H12+CH3&lt;=&gt;DC6H11-C+CH4 2.210E+00 3.500 5.675E+03 !'</t>
  </si>
  <si>
    <t xml:space="preserve">     'REV/ 1.612E+03 3.060 2.369E+04 /'</t>
  </si>
  <si>
    <t xml:space="preserve">CC6H12+CH3==&gt;DC6H11-C+CH4</t>
  </si>
  <si>
    <t xml:space="preserve">DC6H11-C+CH4==&gt;CC6H12+CH3</t>
  </si>
  <si>
    <t xml:space="preserve"># 'CC6H12+HO2&lt;=&gt;CC6H11-A+H2O2 4.760E+04 2.550 1.649E+04 !'</t>
  </si>
  <si>
    <t xml:space="preserve">     'REV/ 5.603E+04 2.220 4.476E+03 /'</t>
  </si>
  <si>
    <t xml:space="preserve">CC6H12+HO2==&gt;CC6H11-A+H2O2</t>
  </si>
  <si>
    <t xml:space="preserve">CC6H11-A+H2O2==&gt;CC6H12+HO2</t>
  </si>
  <si>
    <t xml:space="preserve"># 'CC6H12+HO2&lt;=&gt;CC6H11-B+H2O2 1.810E+03 2.500 7.154E+03 !'</t>
  </si>
  <si>
    <t xml:space="preserve">     'REV/ 1.607E+05 2.110 1.310E+04 /'</t>
  </si>
  <si>
    <t xml:space="preserve">CC6H12+HO2==&gt;CC6H11-B+H2O2</t>
  </si>
  <si>
    <t xml:space="preserve">CC6H11-B+H2O2==&gt;CC6H12+HO2</t>
  </si>
  <si>
    <t xml:space="preserve"># 'CC6H12+HO2&lt;=&gt;DC6H11-C+H2O2 9.639E+03 2.600 1.391E+04 !'</t>
  </si>
  <si>
    <t xml:space="preserve">     'REV/ 6.917E+06 1.830 1.513E+04 /'</t>
  </si>
  <si>
    <t xml:space="preserve">CC6H12+HO2==&gt;DC6H11-C+H2O2</t>
  </si>
  <si>
    <t xml:space="preserve">DC6H11-C+H2O2==&gt;CC6H12+HO2</t>
  </si>
  <si>
    <t xml:space="preserve"># 'CC6H12+CH3O2&lt;=&gt;CC6H11-A+CH3O2H 4.760E+04 2.550 1.649E+04 !'</t>
  </si>
  <si>
    <t xml:space="preserve">     'REV/ 1.167E+05 2.050 1.456E+03 /'</t>
  </si>
  <si>
    <t xml:space="preserve">CC6H12+CH3O2==&gt;CC6H11-A+CH3O2H</t>
  </si>
  <si>
    <t xml:space="preserve">CC6H11-A+CH3O2H==&gt;CC6H12+CH3O2</t>
  </si>
  <si>
    <t xml:space="preserve"># 'CC6H12+CH3O2&lt;=&gt;CC6H11-B+CH3O2H 1.810E+03 2.500 7.154E+03 !'</t>
  </si>
  <si>
    <t xml:space="preserve">     'REV/ 3.346E+05 1.930 1.008E+04 /'</t>
  </si>
  <si>
    <t xml:space="preserve">CC6H12+CH3O2==&gt;CC6H11-B+CH3O2H</t>
  </si>
  <si>
    <t xml:space="preserve">CC6H11-B+CH3O2H==&gt;CC6H12+CH3O2</t>
  </si>
  <si>
    <t xml:space="preserve"># 'CC6H12+CH3O2&lt;=&gt;DC6H11-C+CH3O2H 9.639E+03 2.600 1.391E+04 !'</t>
  </si>
  <si>
    <t xml:space="preserve">     'REV/ 1.440E+07 1.660 1.211E+04 /'</t>
  </si>
  <si>
    <t xml:space="preserve">CC6H12+CH3O2==&gt;DC6H11-C+CH3O2H</t>
  </si>
  <si>
    <t xml:space="preserve">DC6H11-C+CH3O2H==&gt;CC6H12+CH3O2</t>
  </si>
  <si>
    <t xml:space="preserve"># 'CC6H12+CH3O&lt;=&gt;CC6H11-A+CH3OH 4.340E+11 0.000 6.458E+03 !'</t>
  </si>
  <si>
    <t xml:space="preserve">     'REV/ 9.583E+09 0.020 9.018E+03 /'</t>
  </si>
  <si>
    <t xml:space="preserve">CC6H12+CH3O==&gt;CC6H11-A+CH3OH</t>
  </si>
  <si>
    <t xml:space="preserve">CC6H11-A+CH3OH==&gt;CC6H12+CH3O</t>
  </si>
  <si>
    <t xml:space="preserve"># 'CC6H12+CH3O&lt;=&gt;CC6H11-B+CH3OH 1.000E+01 2.850 5.231E+03 !'</t>
  </si>
  <si>
    <t xml:space="preserve">     'REV/ 1.665E+01 2.810 2.575E+04 /'</t>
  </si>
  <si>
    <t xml:space="preserve">CC6H12+CH3O==&gt;CC6H11-B+CH3OH</t>
  </si>
  <si>
    <t xml:space="preserve">CC6H11-B+CH3OH==&gt;CC6H12+CH3O</t>
  </si>
  <si>
    <t xml:space="preserve"># 'CC6H12+CH3O&lt;=&gt;DC6H11-C+CH3OH 9.000E+01 2.950 1.199E+04 !'</t>
  </si>
  <si>
    <t xml:space="preserve">     'REV/ 1.211E+03 2.540 2.779E+04 /'</t>
  </si>
  <si>
    <t xml:space="preserve">CC6H12+CH3O==&gt;DC6H11-C+CH3OH</t>
  </si>
  <si>
    <t xml:space="preserve">DC6H11-C+CH3OH==&gt;CC6H12+CH3O</t>
  </si>
  <si>
    <t xml:space="preserve"># 'DC6H12+H&lt;=&gt;DC6H11-A+H2 1.330E+06 2.540 6.756E+03 !'</t>
  </si>
  <si>
    <t xml:space="preserve">     'REV/ 6.181E+04 2.540 1.104E+04 /'</t>
  </si>
  <si>
    <t xml:space="preserve">DC6H12+H==&gt;DC6H11-A+H2</t>
  </si>
  <si>
    <t xml:space="preserve">DC6H11-A+H2==&gt;DC6H12+H</t>
  </si>
  <si>
    <t xml:space="preserve"># 'DC6H12+H&lt;=&gt;DC6H11-B+H2 6.020E+05 2.400 2.583E+03 !'</t>
  </si>
  <si>
    <t xml:space="preserve">     'REV/ 2.365E+02 2.970 1.135E+04 /'</t>
  </si>
  <si>
    <t xml:space="preserve">DC6H12+H==&gt;DC6H11-B+H2</t>
  </si>
  <si>
    <t xml:space="preserve">DC6H11-B+H2==&gt;DC6H12+H</t>
  </si>
  <si>
    <t xml:space="preserve"># 'DC6H12+H&lt;=&gt;DC6H11-C+H2 3.376E+05 2.360 2.070E+02 !'</t>
  </si>
  <si>
    <t xml:space="preserve">     'REV/ 4.420E+06 2.100 2.034E+04 /'</t>
  </si>
  <si>
    <t xml:space="preserve">DC6H12+H==&gt;DC6H11-C+H2</t>
  </si>
  <si>
    <t xml:space="preserve">DC6H11-C+H2==&gt;DC6H12+H</t>
  </si>
  <si>
    <t xml:space="preserve"># 'DC6H12+OH&lt;=&gt;DC6H11-A+H2O 1.054E+10 0.970 1.586E+03 !'</t>
  </si>
  <si>
    <t xml:space="preserve">     'REV/ 2.121E+09 0.960 2.102E+04 /'</t>
  </si>
  <si>
    <t xml:space="preserve">DC6H12+OH==&gt;DC6H11-A+H2O</t>
  </si>
  <si>
    <t xml:space="preserve">DC6H11-A+H2O==&gt;DC6H12+OH</t>
  </si>
  <si>
    <t xml:space="preserve"># 'DC6H12+OH&lt;=&gt;DC6H11-B+H2O 5.733E+10 0.510 6.300E+01 !'</t>
  </si>
  <si>
    <t xml:space="preserve">     'REV/ 9.751E+07 1.080 2.399E+04 /'</t>
  </si>
  <si>
    <t xml:space="preserve">DC6H12+OH==&gt;DC6H11-B+H2O</t>
  </si>
  <si>
    <t xml:space="preserve">DC6H11-B+H2O==&gt;DC6H12+OH</t>
  </si>
  <si>
    <t xml:space="preserve"># 'DC6H12+OH&lt;=&gt;DC6H11-C+H2O 2.764E+04 2.640 -1.919E+03 !'</t>
  </si>
  <si>
    <t xml:space="preserve">     'REV/ 1.567E+06 2.380 3.337E+04 /'</t>
  </si>
  <si>
    <t xml:space="preserve">DC6H12+OH==&gt;DC6H11-C+H2O</t>
  </si>
  <si>
    <t xml:space="preserve">DC6H11-C+H2O==&gt;DC6H12+OH</t>
  </si>
  <si>
    <t xml:space="preserve"># 'DC6H12+CH3&lt;=&gt;DC6H11-A+CH4 9.042E-01 3.650 7.154E+03 !'</t>
  </si>
  <si>
    <t xml:space="preserve">     'REV/ 1.098E+00 3.640 1.191E+04 /'</t>
  </si>
  <si>
    <t xml:space="preserve">DC6H12+CH3==&gt;DC6H11-A+CH4</t>
  </si>
  <si>
    <t xml:space="preserve">DC6H11-A+CH4==&gt;DC6H12+CH3</t>
  </si>
  <si>
    <t xml:space="preserve"># 'DC6H12+CH3&lt;=&gt;DC6H11-B+CH4 6.010E-10 6.360 8.930E+02 !'</t>
  </si>
  <si>
    <t xml:space="preserve">     'REV/ 6.168E-12 6.940 1.014E+04 /'</t>
  </si>
  <si>
    <t xml:space="preserve">DC6H12+CH3==&gt;DC6H11-B+CH4</t>
  </si>
  <si>
    <t xml:space="preserve">DC6H11-B+CH4==&gt;DC6H12+CH3</t>
  </si>
  <si>
    <t xml:space="preserve"># 'DC6H12+CH3&lt;=&gt;DC6H11-C+CH4 3.690E+00 3.310 4.002E+03 !'</t>
  </si>
  <si>
    <t xml:space="preserve">     'REV/ 1.262E+03 3.050 2.461E+04 /'</t>
  </si>
  <si>
    <t xml:space="preserve">DC6H12+CH3==&gt;DC6H11-C+CH4</t>
  </si>
  <si>
    <t xml:space="preserve">DC6H11-C+CH4==&gt;DC6H12+CH3</t>
  </si>
  <si>
    <t xml:space="preserve"># 'DC6H12+HO2&lt;=&gt;DC6H11-A+H2O2 4.760E+04 2.550 1.649E+04 !'</t>
  </si>
  <si>
    <t xml:space="preserve">     'REV/ 5.685E+04 2.220 4.466E+03 /'</t>
  </si>
  <si>
    <t xml:space="preserve">DC6H12+HO2==&gt;DC6H11-A+H2O2</t>
  </si>
  <si>
    <t xml:space="preserve">DC6H11-A+H2O2==&gt;DC6H12+HO2</t>
  </si>
  <si>
    <t xml:space="preserve"># 'DC6H12+HO2&lt;=&gt;DC6H11-B+H2O2 3.610E+03 2.550 1.053E+04 !'</t>
  </si>
  <si>
    <t xml:space="preserve">     'REV/ 3.645E+01 2.800 2.994E+03 /'</t>
  </si>
  <si>
    <t xml:space="preserve">DC6H12+HO2==&gt;DC6H11-B+H2O2</t>
  </si>
  <si>
    <t xml:space="preserve">DC6H11-B+H2O2==&gt;DC6H12+HO2</t>
  </si>
  <si>
    <t xml:space="preserve"># 'DC6H12+HO2&lt;=&gt;DC6H11-C+H2O2 4.820E+03 2.550 1.053E+04 !'</t>
  </si>
  <si>
    <t xml:space="preserve">     'REV/ 1.622E+06 1.960 1.435E+04 /'</t>
  </si>
  <si>
    <t xml:space="preserve">DC6H12+HO2==&gt;DC6H11-C+H2O2</t>
  </si>
  <si>
    <t xml:space="preserve">DC6H11-C+H2O2==&gt;DC6H12+HO2</t>
  </si>
  <si>
    <t xml:space="preserve"># 'DC6H12+CH3O2&lt;=&gt;DC6H11-A+CH3O2H 4.760E+04 2.550 1.649E+04 !'</t>
  </si>
  <si>
    <t xml:space="preserve">     'REV/ 1.184E+05 2.040 1.446E+03 /'</t>
  </si>
  <si>
    <t xml:space="preserve">DC6H12+CH3O2==&gt;DC6H11-A+CH3O2H</t>
  </si>
  <si>
    <t xml:space="preserve">DC6H11-A+CH3O2H==&gt;DC6H12+CH3O2</t>
  </si>
  <si>
    <t xml:space="preserve"># 'DC6H12+CH3O2&lt;=&gt;DC6H11-B+CH3O2H 3.610E+03 2.550 1.053E+04 !'</t>
  </si>
  <si>
    <t xml:space="preserve">     'REV/ 7.590E+01 2.620 -2.600E+01 /'</t>
  </si>
  <si>
    <t xml:space="preserve">DC6H12+CH3O2==&gt;DC6H11-B+CH3O2H</t>
  </si>
  <si>
    <t xml:space="preserve">DC6H11-B+CH3O2H==&gt;DC6H12+CH3O2</t>
  </si>
  <si>
    <t xml:space="preserve"># 'DC6H12+CH3O2&lt;=&gt;DC6H11-C+CH3O2H 4.820E+03 2.550 1.053E+04 !'</t>
  </si>
  <si>
    <t xml:space="preserve">     'REV/ 3.378E+06 1.790 1.133E+04 /'</t>
  </si>
  <si>
    <t xml:space="preserve">DC6H12+CH3O2==&gt;DC6H11-C+CH3O2H</t>
  </si>
  <si>
    <t xml:space="preserve">DC6H11-C+CH3O2H==&gt;DC6H12+CH3O2</t>
  </si>
  <si>
    <t xml:space="preserve"># 'DC6H12+CH3O&lt;=&gt;DC6H11-A+CH3OH 4.340E+11 0.000 6.458E+03 !'</t>
  </si>
  <si>
    <t xml:space="preserve">     'REV/ 9.723E+09 0.020 9.008E+03 /'</t>
  </si>
  <si>
    <t xml:space="preserve">DC6H12+CH3O==&gt;DC6H11-A+CH3OH</t>
  </si>
  <si>
    <t xml:space="preserve">DC6H11-A+CH3OH==&gt;DC6H12+CH3O</t>
  </si>
  <si>
    <t xml:space="preserve"># 'DC6H12+CH3O&lt;=&gt;DC6H11-B+CH3OH 2.290E+10 0.000 2.873E+03 !'</t>
  </si>
  <si>
    <t xml:space="preserve">     'REV/ 4.337E+06 0.600 9.913E+03 /'</t>
  </si>
  <si>
    <t xml:space="preserve">DC6H12+CH3O==&gt;DC6H11-B+CH3OH</t>
  </si>
  <si>
    <t xml:space="preserve">DC6H11-B+CH3OH==&gt;DC6H12+CH3O</t>
  </si>
  <si>
    <t xml:space="preserve"># 'DC6H12+CH3O&lt;=&gt;DC6H11-C+CH3OH 4.000E+01 2.900 8.609E+03 !'</t>
  </si>
  <si>
    <t xml:space="preserve">     'REV/ 2.525E+02 2.660 2.701E+04 /'</t>
  </si>
  <si>
    <t xml:space="preserve">DC6H12+CH3O==&gt;DC6H11-C+CH3OH</t>
  </si>
  <si>
    <t xml:space="preserve">DC6H11-C+CH3OH==&gt;DC6H12+CH3O</t>
  </si>
  <si>
    <t xml:space="preserve"># 'AC6H11-C+HO2&lt;=&gt;AC6H11O-C+OH 9.640E+12 0.000 0.000E+00 !'</t>
  </si>
  <si>
    <t xml:space="preserve">     'REV/ 1.774E+15 -0.900 1.556E+04 /'</t>
  </si>
  <si>
    <t xml:space="preserve">AC6H11-C+HO2==&gt;AC6H11O-C+OH</t>
  </si>
  <si>
    <t xml:space="preserve">AC6H11O-C+OH==&gt;AC6H11-C+HO2</t>
  </si>
  <si>
    <t xml:space="preserve"># 'AC6H11-C+CH3O2&lt;=&gt;AC6H11O-C+CH3O 9.640E+12 0.000 0.000E+00 !'</t>
  </si>
  <si>
    <t xml:space="preserve">     'REV/ 1.732E+17 -1.470 2.033E+04 /'</t>
  </si>
  <si>
    <t xml:space="preserve">AC6H11-C+CH3O2==&gt;AC6H11O-C+CH3O</t>
  </si>
  <si>
    <t xml:space="preserve">AC6H11O-C+CH3O==&gt;AC6H11-C+CH3O2</t>
  </si>
  <si>
    <t xml:space="preserve"># 'AC6H11-C+C2H5O2&lt;=&gt;AC6H11O-C+C2H5O 9.640E+12 0.000 0.000E+00 !'</t>
  </si>
  <si>
    <t xml:space="preserve">     'REV/ 1.134E+14 -0.550 1.817E+04 /'</t>
  </si>
  <si>
    <t xml:space="preserve">AC6H11-C+C2H5O2==&gt;AC6H11O-C+C2H5O</t>
  </si>
  <si>
    <t xml:space="preserve">AC6H11O-C+C2H5O==&gt;AC6H11-C+C2H5O2</t>
  </si>
  <si>
    <t xml:space="preserve"># 'AC6H11-E&lt;=&gt;AC6H11-A2 4.172E+11 0.000 2.640E+04 !'</t>
  </si>
  <si>
    <t xml:space="preserve">     'REV/ 3.674E+14 -0.610 3.973E+04 /'</t>
  </si>
  <si>
    <t xml:space="preserve">AC6H11-E==&gt;AC6H11-A2</t>
  </si>
  <si>
    <t xml:space="preserve">AC6H11-A2==&gt;AC6H11-E</t>
  </si>
  <si>
    <t xml:space="preserve"># 'CC6H11-B+HO2&lt;=&gt;CC6H11O-B+OH 9.640E+12 0.000 0.000E+00 !'</t>
  </si>
  <si>
    <t xml:space="preserve">     'REV/ 5.162E+15 -1.000 1.707E+04 /'</t>
  </si>
  <si>
    <t xml:space="preserve">CC6H11-B+HO2==&gt;CC6H11O-B+OH</t>
  </si>
  <si>
    <t xml:space="preserve">CC6H11O-B+OH==&gt;CC6H11-B+HO2</t>
  </si>
  <si>
    <t xml:space="preserve"># 'CC6H11-B+CH3O2&lt;=&gt;CC6H11O-B+CH3O 9.640E+12 0.000 0.000E+00 !'</t>
  </si>
  <si>
    <t xml:space="preserve">     'REV/ 5.042E+17 -1.570 2.183E+04 /'</t>
  </si>
  <si>
    <t xml:space="preserve">CC6H11-B+CH3O2==&gt;CC6H11O-B+CH3O</t>
  </si>
  <si>
    <t xml:space="preserve">CC6H11O-B+CH3O==&gt;CC6H11-B+CH3O2</t>
  </si>
  <si>
    <t xml:space="preserve"># 'CC6H11-B+C2H5O2&lt;=&gt;CC6H11O-B+C2H5O 9.640E+12 0.000 0.000E+00 !'</t>
  </si>
  <si>
    <t xml:space="preserve">     'REV/ 3.301E+14 -0.650 1.967E+04 /'</t>
  </si>
  <si>
    <t xml:space="preserve">CC6H11-B+C2H5O2==&gt;CC6H11O-B+C2H5O</t>
  </si>
  <si>
    <t xml:space="preserve">CC6H11O-B+C2H5O==&gt;CC6H11-B+C2H5O2</t>
  </si>
  <si>
    <t xml:space="preserve"># 'DC6H11-C+HO2&lt;=&gt;DC6H11O-C+OH 9.640E+12 0.000 0.000E+00 !'</t>
  </si>
  <si>
    <t xml:space="preserve">     'REV/ 5.350E+14 -0.730 1.541E+04 /'</t>
  </si>
  <si>
    <t xml:space="preserve">DC6H11-C+HO2==&gt;DC6H11O-C+OH</t>
  </si>
  <si>
    <t xml:space="preserve">DC6H11O-C+OH==&gt;DC6H11-C+HO2</t>
  </si>
  <si>
    <t xml:space="preserve"># 'DC6H11-C+CH3O2&lt;=&gt;DC6H11O-C+CH3O 9.640E+12 0.000 0.000E+00 !'</t>
  </si>
  <si>
    <t xml:space="preserve">     'REV/ 5.226E+16 -1.310 2.017E+04 /'</t>
  </si>
  <si>
    <t xml:space="preserve">DC6H11-C+CH3O2==&gt;DC6H11O-C+CH3O</t>
  </si>
  <si>
    <t xml:space="preserve">DC6H11O-C+CH3O==&gt;DC6H11-C+CH3O2</t>
  </si>
  <si>
    <t xml:space="preserve"># 'DC6H11-C+C2H5O2&lt;=&gt;DC6H11O-C+C2H5O 9.640E+12 0.000 0.000E+00 !'</t>
  </si>
  <si>
    <t xml:space="preserve">     'REV/ 3.421E+13 -0.380 1.801E+04 /'</t>
  </si>
  <si>
    <t xml:space="preserve">DC6H11-C+C2H5O2==&gt;DC6H11O-C+C2H5O</t>
  </si>
  <si>
    <t xml:space="preserve">DC6H11O-C+C2H5O==&gt;DC6H11-C+C2H5O2</t>
  </si>
  <si>
    <t xml:space="preserve"># 'AC6H11O-C&lt;=&gt;C2H5CHO+C3H5-T 3.243E+22 -2.590 3.001E+04 !'</t>
  </si>
  <si>
    <t xml:space="preserve">AC6H11O-C==&gt;C2H5CHO+C3H5-T</t>
  </si>
  <si>
    <t xml:space="preserve">C2H5CHO+C3H5-T==&gt;AC6H11O-C</t>
  </si>
  <si>
    <t xml:space="preserve"># 'CC6H11O-B&lt;=&gt;CH3COCH3+C3H5-S 7.180E+17 -1.200 2.837E+04 !'</t>
  </si>
  <si>
    <t xml:space="preserve">CC6H11O-B==&gt;CH3COCH3+C3H5-S</t>
  </si>
  <si>
    <t xml:space="preserve">CH3COCH3+C3H5-S==&gt;CC6H11O-B</t>
  </si>
  <si>
    <t xml:space="preserve"># 'DC6H11O-C&lt;=&gt;IC3H7CHO+C2H3 9.555E+16 -1.190 2.336E+04 !'</t>
  </si>
  <si>
    <t xml:space="preserve">     'REV/ 1.000E+11 0.000 9.600E+03 /'</t>
  </si>
  <si>
    <t xml:space="preserve">DC6H11O-C==&gt;IC3H7CHO+C2H3</t>
  </si>
  <si>
    <t xml:space="preserve">IC3H7CHO+C2H3==&gt;DC6H11O-C</t>
  </si>
  <si>
    <t xml:space="preserve"># 'DC6H11O-C&lt;=&gt;C2H3CHO+IC3H7 2.420E+16 -0.790 8.741E+03 !'</t>
  </si>
  <si>
    <t xml:space="preserve">DC6H11O-C==&gt;C2H3CHO+IC3H7</t>
  </si>
  <si>
    <t xml:space="preserve">C2H3CHO+IC3H7==&gt;DC6H11O-C</t>
  </si>
  <si>
    <t xml:space="preserve"># 'AC6H11-A2&lt;=&gt;C3H4-A+NC3H7 1.280E+28 -4.430 7.237E+04 !'</t>
  </si>
  <si>
    <t xml:space="preserve">AC6H11-A2==&gt;C3H4-A+NC3H7</t>
  </si>
  <si>
    <t xml:space="preserve">C3H4-A+NC3H7==&gt;AC6H11-A2</t>
  </si>
  <si>
    <t xml:space="preserve"># 'AC6H11-C&lt;=&gt;IC5H8+CH3 7.172E+20 -2.490 5.220E+04 !'</t>
  </si>
  <si>
    <t xml:space="preserve">AC6H11-C==&gt;IC5H8+CH3</t>
  </si>
  <si>
    <t xml:space="preserve">IC5H8+CH3==&gt;AC6H11-C</t>
  </si>
  <si>
    <t xml:space="preserve"># 'AC6H11-D&lt;=&gt;C3H6+C3H5-T 1.329E+22 -2.890 5.372E+04 !'</t>
  </si>
  <si>
    <t xml:space="preserve">AC6H11-D==&gt;C3H6+C3H5-T</t>
  </si>
  <si>
    <t xml:space="preserve">C3H6+C3H5-T==&gt;AC6H11-D</t>
  </si>
  <si>
    <t xml:space="preserve"># 'AC6H11-E&lt;=&gt;C2H4+IC4H7 4.964E+23 -3.550 4.359E+04 !'</t>
  </si>
  <si>
    <t xml:space="preserve">AC6H11-E==&gt;C2H4+IC4H7</t>
  </si>
  <si>
    <t xml:space="preserve">C2H4+IC4H7==&gt;AC6H11-E</t>
  </si>
  <si>
    <t xml:space="preserve"># 'BC6H11-E&lt;=&gt;C2H4+IC4H7-I1 2.006E+17 -1.320 4.326E+04 !'</t>
  </si>
  <si>
    <t xml:space="preserve">BC6H11-E==&gt;C2H4+IC4H7-I1</t>
  </si>
  <si>
    <t xml:space="preserve">C2H4+IC4H7-I1==&gt;BC6H11-E</t>
  </si>
  <si>
    <t xml:space="preserve"># 'CC6H11-A&lt;=&gt;C5H81-3+CH3 2.461E+12 -0.040 2.421E+04 !'</t>
  </si>
  <si>
    <t xml:space="preserve">CC6H11-A==&gt;C5H81-3+CH3</t>
  </si>
  <si>
    <t xml:space="preserve">C5H81-3+CH3==&gt;CC6H11-A</t>
  </si>
  <si>
    <t xml:space="preserve"># 'DC6H11-A&lt;=&gt;C3H6+C3H5-A 1.234E+18 -1.480 1.716E+04 !'</t>
  </si>
  <si>
    <t xml:space="preserve">DC6H11-A==&gt;C3H6+C3H5-A</t>
  </si>
  <si>
    <t xml:space="preserve">C3H6+C3H5-A==&gt;DC6H11-A</t>
  </si>
  <si>
    <t xml:space="preserve"># 'DC6H11-B&lt;=&gt;IC4H8+C2H3 8.224E+12 -0.260 3.727E+04 !'</t>
  </si>
  <si>
    <t xml:space="preserve">DC6H11-B==&gt;IC4H8+C2H3</t>
  </si>
  <si>
    <t xml:space="preserve">IC4H8+C2H3==&gt;DC6H11-B</t>
  </si>
  <si>
    <t xml:space="preserve"># 'AC6H13O2&lt;=&gt;AC6H13+O2 1.607E+20 -1.643 3.571E+04 !'</t>
  </si>
  <si>
    <t xml:space="preserve">AC6H13O2==&gt;AC6H13+O2</t>
  </si>
  <si>
    <t xml:space="preserve">AC6H13+O2==&gt;AC6H13O2</t>
  </si>
  <si>
    <t xml:space="preserve"># 'BC6H13O2&lt;=&gt;BC6H13+O2 3.300E+24 -2.549 3.730E+04 !'</t>
  </si>
  <si>
    <t xml:space="preserve">BC6H13O2==&gt;BC6H13+O2</t>
  </si>
  <si>
    <t xml:space="preserve">BC6H13+O2==&gt;BC6H13O2</t>
  </si>
  <si>
    <t xml:space="preserve"># 'CC6H13O2&lt;=&gt;CC6H13+O2 7.401E+22 -2.277 3.799E+04 !'</t>
  </si>
  <si>
    <t xml:space="preserve">CC6H13O2==&gt;CC6H13+O2</t>
  </si>
  <si>
    <t xml:space="preserve">CC6H13+O2==&gt;CC6H13O2</t>
  </si>
  <si>
    <t xml:space="preserve"># 'DC6H13O2&lt;=&gt;DC6H13+O2 7.401E+22 -2.277 3.799E+04 !'</t>
  </si>
  <si>
    <t xml:space="preserve">DC6H13O2==&gt;DC6H13+O2</t>
  </si>
  <si>
    <t xml:space="preserve">DC6H13+O2==&gt;DC6H13O2</t>
  </si>
  <si>
    <t xml:space="preserve"># 'EC6H13O2&lt;=&gt;EC6H13+O2 3.202E+20 -1.643 3.571E+04 !'</t>
  </si>
  <si>
    <t xml:space="preserve">EC6H13O2==&gt;EC6H13+O2</t>
  </si>
  <si>
    <t xml:space="preserve">EC6H13+O2==&gt;EC6H13O2</t>
  </si>
  <si>
    <t xml:space="preserve"># 'AC6H13+AC6H13O2&lt;=&gt;AC6H13O+AC6H13O 7.000E+12 0.000 -1.000E+03 !'</t>
  </si>
  <si>
    <t xml:space="preserve">     'REV/ 3.808E+13 -0.179 2.979E+04 /'</t>
  </si>
  <si>
    <t xml:space="preserve">AC6H13+AC6H13O2==&gt;AC6H13O+AC6H13O</t>
  </si>
  <si>
    <t xml:space="preserve">AC6H13O+AC6H13O==&gt;AC6H13+AC6H13O2</t>
  </si>
  <si>
    <t xml:space="preserve"># 'AC6H13+BC6H13O2&lt;=&gt;AC6H13O+BC6H13O 7.000E+12 0.000 -1.000E+03 !'</t>
  </si>
  <si>
    <t xml:space="preserve">     'REV/ 2.297E+13 -0.172 3.059E+04 /'</t>
  </si>
  <si>
    <t xml:space="preserve">AC6H13+BC6H13O2==&gt;AC6H13O+BC6H13O</t>
  </si>
  <si>
    <t xml:space="preserve">AC6H13O+BC6H13O==&gt;AC6H13+BC6H13O2</t>
  </si>
  <si>
    <t xml:space="preserve"># 'AC6H13+CC6H13O2&lt;=&gt;AC6H13O+CC6H13O 7.000E+12 0.000 -1.000E+03 !'</t>
  </si>
  <si>
    <t xml:space="preserve">     'REV/ 3.582E+13 -0.172 2.950E+04 /'</t>
  </si>
  <si>
    <t xml:space="preserve">AC6H13+CC6H13O2==&gt;AC6H13O+CC6H13O</t>
  </si>
  <si>
    <t xml:space="preserve">AC6H13O+CC6H13O==&gt;AC6H13+CC6H13O2</t>
  </si>
  <si>
    <t xml:space="preserve"># 'AC6H13+DC6H13O2&lt;=&gt;AC6H13O+DC6H13O 7.000E+12 0.000 -1.000E+03 !'</t>
  </si>
  <si>
    <t xml:space="preserve">AC6H13+DC6H13O2==&gt;AC6H13O+DC6H13O</t>
  </si>
  <si>
    <t xml:space="preserve">AC6H13O+DC6H13O==&gt;AC6H13+DC6H13O2</t>
  </si>
  <si>
    <t xml:space="preserve"># 'AC6H13+EC6H13O2&lt;=&gt;AC6H13O+EC6H13O 7.000E+12 0.000 -1.000E+03 !'</t>
  </si>
  <si>
    <t xml:space="preserve">     'REV/ 3.809E+13 -0.179 2.979E+04 /'</t>
  </si>
  <si>
    <t xml:space="preserve">AC6H13+EC6H13O2==&gt;AC6H13O+EC6H13O</t>
  </si>
  <si>
    <t xml:space="preserve">AC6H13O+EC6H13O==&gt;AC6H13+EC6H13O2</t>
  </si>
  <si>
    <t xml:space="preserve"># 'BC6H13+AC6H13O2&lt;=&gt;BC6H13O+AC6H13O 7.000E+12 0.000 -1.000E+03 !'</t>
  </si>
  <si>
    <t xml:space="preserve">     'REV/ 1.512E+17 -1.078 3.218E+04 /'</t>
  </si>
  <si>
    <t xml:space="preserve">BC6H13+AC6H13O2==&gt;BC6H13O+AC6H13O</t>
  </si>
  <si>
    <t xml:space="preserve">BC6H13O+AC6H13O==&gt;BC6H13+AC6H13O2</t>
  </si>
  <si>
    <t xml:space="preserve"># 'BC6H13+BC6H13O2&lt;=&gt;BC6H13O+BC6H13O 7.000E+12 0.000 -1.000E+03 !'</t>
  </si>
  <si>
    <t xml:space="preserve">     'REV/ 9.122E+16 -1.071 3.298E+04 /'</t>
  </si>
  <si>
    <t xml:space="preserve">BC6H13+BC6H13O2==&gt;BC6H13O+BC6H13O</t>
  </si>
  <si>
    <t xml:space="preserve">BC6H13O+BC6H13O==&gt;BC6H13+BC6H13O2</t>
  </si>
  <si>
    <t xml:space="preserve"># 'BC6H13+CC6H13O2&lt;=&gt;BC6H13O+CC6H13O 7.000E+12 0.000 -1.000E+03 !'</t>
  </si>
  <si>
    <t xml:space="preserve">     'REV/ 1.422E+17 -1.071 3.189E+04 /'</t>
  </si>
  <si>
    <t xml:space="preserve">BC6H13+CC6H13O2==&gt;BC6H13O+CC6H13O</t>
  </si>
  <si>
    <t xml:space="preserve">BC6H13O+CC6H13O==&gt;BC6H13+CC6H13O2</t>
  </si>
  <si>
    <t xml:space="preserve"># 'BC6H13+DC6H13O2&lt;=&gt;BC6H13O+DC6H13O 7.000E+12 0.000 -1.000E+03 !'</t>
  </si>
  <si>
    <t xml:space="preserve">BC6H13+DC6H13O2==&gt;BC6H13O+DC6H13O</t>
  </si>
  <si>
    <t xml:space="preserve">BC6H13O+DC6H13O==&gt;BC6H13+DC6H13O2</t>
  </si>
  <si>
    <t xml:space="preserve"># 'BC6H13+EC6H13O2&lt;=&gt;BC6H13O+EC6H13O 7.000E+12 0.000 -1.000E+03 !'</t>
  </si>
  <si>
    <t xml:space="preserve">BC6H13+EC6H13O2==&gt;BC6H13O+EC6H13O</t>
  </si>
  <si>
    <t xml:space="preserve">BC6H13O+EC6H13O==&gt;BC6H13+EC6H13O2</t>
  </si>
  <si>
    <t xml:space="preserve"># 'CC6H13+AC6H13O2&lt;=&gt;CC6H13O+AC6H13O 7.000E+12 0.000 -1.000E+03 !'</t>
  </si>
  <si>
    <t xml:space="preserve">     'REV/ 9.888E+15 -0.806 3.178E+04 /'</t>
  </si>
  <si>
    <t xml:space="preserve">CC6H13+AC6H13O2==&gt;CC6H13O+AC6H13O</t>
  </si>
  <si>
    <t xml:space="preserve">CC6H13O+AC6H13O==&gt;CC6H13+AC6H13O2</t>
  </si>
  <si>
    <t xml:space="preserve"># 'CC6H13+BC6H13O2&lt;=&gt;CC6H13O+BC6H13O 7.000E+12 0.000 -1.000E+03 !'</t>
  </si>
  <si>
    <t xml:space="preserve">     'REV/ 5.965E+15 -0.799 3.258E+04 /'</t>
  </si>
  <si>
    <t xml:space="preserve">CC6H13+BC6H13O2==&gt;CC6H13O+BC6H13O</t>
  </si>
  <si>
    <t xml:space="preserve">CC6H13O+BC6H13O==&gt;CC6H13+BC6H13O2</t>
  </si>
  <si>
    <t xml:space="preserve"># 'CC6H13+CC6H13O2&lt;=&gt;CC6H13O+CC6H13O 7.000E+12 0.000 -1.000E+03 !'</t>
  </si>
  <si>
    <t xml:space="preserve">     'REV/ 9.301E+15 -0.799 3.148E+04 /'</t>
  </si>
  <si>
    <t xml:space="preserve">CC6H13+CC6H13O2==&gt;CC6H13O+CC6H13O</t>
  </si>
  <si>
    <t xml:space="preserve">CC6H13O+CC6H13O==&gt;CC6H13+CC6H13O2</t>
  </si>
  <si>
    <t xml:space="preserve"># 'CC6H13+DC6H13O2&lt;=&gt;CC6H13O+DC6H13O 7.000E+12 0.000 -1.000E+03 !'</t>
  </si>
  <si>
    <t xml:space="preserve">CC6H13+DC6H13O2==&gt;CC6H13O+DC6H13O</t>
  </si>
  <si>
    <t xml:space="preserve">CC6H13O+DC6H13O==&gt;CC6H13+DC6H13O2</t>
  </si>
  <si>
    <t xml:space="preserve"># 'CC6H13+EC6H13O2&lt;=&gt;CC6H13O+EC6H13O 7.000E+12 0.000 -1.000E+03 !'</t>
  </si>
  <si>
    <t xml:space="preserve">     'REV/ 9.889E+15 -0.806 3.178E+04 /'</t>
  </si>
  <si>
    <t xml:space="preserve">CC6H13+EC6H13O2==&gt;CC6H13O+EC6H13O</t>
  </si>
  <si>
    <t xml:space="preserve">CC6H13O+EC6H13O==&gt;CC6H13+EC6H13O2</t>
  </si>
  <si>
    <t xml:space="preserve"># 'DC6H13+AC6H13O2&lt;=&gt;DC6H13O+AC6H13O 7.000E+12 0.000 -1.000E+03 !'</t>
  </si>
  <si>
    <t xml:space="preserve">DC6H13+AC6H13O2==&gt;DC6H13O+AC6H13O</t>
  </si>
  <si>
    <t xml:space="preserve">DC6H13O+AC6H13O==&gt;DC6H13+AC6H13O2</t>
  </si>
  <si>
    <t xml:space="preserve"># 'DC6H13+BC6H13O2&lt;=&gt;DC6H13O+BC6H13O 7.000E+12 0.000 -1.000E+03 !'</t>
  </si>
  <si>
    <t xml:space="preserve">DC6H13+BC6H13O2==&gt;DC6H13O+BC6H13O</t>
  </si>
  <si>
    <t xml:space="preserve">DC6H13O+BC6H13O==&gt;DC6H13+BC6H13O2</t>
  </si>
  <si>
    <t xml:space="preserve"># 'DC6H13+CC6H13O2&lt;=&gt;DC6H13O+CC6H13O 7.000E+12 0.000 -1.000E+03 !'</t>
  </si>
  <si>
    <t xml:space="preserve">DC6H13+CC6H13O2==&gt;DC6H13O+CC6H13O</t>
  </si>
  <si>
    <t xml:space="preserve">DC6H13O+CC6H13O==&gt;DC6H13+CC6H13O2</t>
  </si>
  <si>
    <t xml:space="preserve"># 'DC6H13+DC6H13O2&lt;=&gt;DC6H13O+DC6H13O 7.000E+12 0.000 -1.000E+03 !'</t>
  </si>
  <si>
    <t xml:space="preserve">DC6H13+DC6H13O2==&gt;DC6H13O+DC6H13O</t>
  </si>
  <si>
    <t xml:space="preserve">DC6H13O+DC6H13O==&gt;DC6H13+DC6H13O2</t>
  </si>
  <si>
    <t xml:space="preserve"># 'DC6H13+EC6H13O2&lt;=&gt;DC6H13O+EC6H13O 7.000E+12 0.000 -1.000E+03 !'</t>
  </si>
  <si>
    <t xml:space="preserve">DC6H13+EC6H13O2==&gt;DC6H13O+EC6H13O</t>
  </si>
  <si>
    <t xml:space="preserve">DC6H13O+EC6H13O==&gt;DC6H13+EC6H13O2</t>
  </si>
  <si>
    <t xml:space="preserve"># 'EC6H13+AC6H13O2&lt;=&gt;EC6H13O+AC6H13O 7.000E+12 0.000 -1.000E+03 !'</t>
  </si>
  <si>
    <t xml:space="preserve">     'REV/ 7.589E+13 -0.179 2.979E+04 /'</t>
  </si>
  <si>
    <t xml:space="preserve">EC6H13+AC6H13O2==&gt;EC6H13O+AC6H13O</t>
  </si>
  <si>
    <t xml:space="preserve">EC6H13O+AC6H13O==&gt;EC6H13+AC6H13O2</t>
  </si>
  <si>
    <t xml:space="preserve"># 'EC6H13+BC6H13O2&lt;=&gt;EC6H13O+BC6H13O 7.000E+12 0.000 -1.000E+03 !'</t>
  </si>
  <si>
    <t xml:space="preserve">     'REV/ 4.578E+13 -0.172 3.059E+04 /'</t>
  </si>
  <si>
    <t xml:space="preserve">EC6H13+BC6H13O2==&gt;EC6H13O+BC6H13O</t>
  </si>
  <si>
    <t xml:space="preserve">EC6H13O+BC6H13O==&gt;EC6H13+BC6H13O2</t>
  </si>
  <si>
    <t xml:space="preserve"># 'EC6H13+CC6H13O2&lt;=&gt;EC6H13O+CC6H13O 7.000E+12 0.000 -1.000E+03 !'</t>
  </si>
  <si>
    <t xml:space="preserve">     'REV/ 7.138E+13 -0.172 2.950E+04 /'</t>
  </si>
  <si>
    <t xml:space="preserve">EC6H13+CC6H13O2==&gt;EC6H13O+CC6H13O</t>
  </si>
  <si>
    <t xml:space="preserve">EC6H13O+CC6H13O==&gt;EC6H13+CC6H13O2</t>
  </si>
  <si>
    <t xml:space="preserve"># 'EC6H13+DC6H13O2&lt;=&gt;EC6H13O+DC6H13O 7.000E+12 0.000 -1.000E+03 !'</t>
  </si>
  <si>
    <t xml:space="preserve">EC6H13+DC6H13O2==&gt;EC6H13O+DC6H13O</t>
  </si>
  <si>
    <t xml:space="preserve">EC6H13O+DC6H13O==&gt;EC6H13+DC6H13O2</t>
  </si>
  <si>
    <t xml:space="preserve"># 'EC6H13+EC6H13O2&lt;=&gt;EC6H13O+EC6H13O 7.000E+12 0.000 -1.000E+03 !'</t>
  </si>
  <si>
    <t xml:space="preserve">     'REV/ 7.590E+13 -0.179 2.979E+04 /'</t>
  </si>
  <si>
    <t xml:space="preserve">EC6H13+EC6H13O2==&gt;EC6H13O+EC6H13O</t>
  </si>
  <si>
    <t xml:space="preserve">EC6H13O+EC6H13O==&gt;EC6H13+EC6H13O2</t>
  </si>
  <si>
    <t xml:space="preserve"># 'AC6H13+HO2&lt;=&gt;AC6H13O+OH 7.000E+12 0.000 -1.000E+03 !'</t>
  </si>
  <si>
    <t xml:space="preserve">     'REV/ 1.138E+15 -0.515 2.609E+04 /'</t>
  </si>
  <si>
    <t xml:space="preserve">AC6H13+HO2==&gt;AC6H13O+OH</t>
  </si>
  <si>
    <t xml:space="preserve">AC6H13O+OH==&gt;AC6H13+HO2</t>
  </si>
  <si>
    <t xml:space="preserve"># 'BC6H13+HO2&lt;=&gt;BC6H13O+OH 7.000E+12 0.000 -1.000E+03 !'</t>
  </si>
  <si>
    <t xml:space="preserve">     'REV/ 4.520E+18 -1.414 2.848E+04 /'</t>
  </si>
  <si>
    <t xml:space="preserve">BC6H13+HO2==&gt;BC6H13O+OH</t>
  </si>
  <si>
    <t xml:space="preserve">BC6H13O+OH==&gt;BC6H13+HO2</t>
  </si>
  <si>
    <t xml:space="preserve"># 'CC6H13+HO2&lt;=&gt;CC6H13O+OH 7.000E+12 0.000 -1.000E+03 !'</t>
  </si>
  <si>
    <t xml:space="preserve">     'REV/ 2.956E+17 -1.142 2.807E+04 /'</t>
  </si>
  <si>
    <t xml:space="preserve">CC6H13+HO2==&gt;CC6H13O+OH</t>
  </si>
  <si>
    <t xml:space="preserve">CC6H13O+OH==&gt;CC6H13+HO2</t>
  </si>
  <si>
    <t xml:space="preserve"># 'DC6H13+HO2&lt;=&gt;DC6H13O+OH 7.000E+12 0.000 -1.000E+03 !'</t>
  </si>
  <si>
    <t xml:space="preserve">DC6H13+HO2==&gt;DC6H13O+OH</t>
  </si>
  <si>
    <t xml:space="preserve">DC6H13O+OH==&gt;DC6H13+HO2</t>
  </si>
  <si>
    <t xml:space="preserve"># 'EC6H13+HO2&lt;=&gt;EC6H13O+OH 7.000E+12 0.000 -1.000E+03 !'</t>
  </si>
  <si>
    <t xml:space="preserve">     'REV/ 2.268E+15 -0.515 2.609E+04 /'</t>
  </si>
  <si>
    <t xml:space="preserve">EC6H13+HO2==&gt;EC6H13O+OH</t>
  </si>
  <si>
    <t xml:space="preserve">EC6H13O+OH==&gt;EC6H13+HO2</t>
  </si>
  <si>
    <t xml:space="preserve"># 'AC6H13+CH3O2&lt;=&gt;AC6H13O+CH3O 7.000E+12 0.000 -1.000E+03 !'</t>
  </si>
  <si>
    <t xml:space="preserve">     'REV/ 7.120E+13 -0.216 3.033E+04 /'</t>
  </si>
  <si>
    <t xml:space="preserve">AC6H13+CH3O2==&gt;AC6H13O+CH3O</t>
  </si>
  <si>
    <t xml:space="preserve">AC6H13O+CH3O==&gt;AC6H13+CH3O2</t>
  </si>
  <si>
    <t xml:space="preserve"># 'BC6H13+CH3O2&lt;=&gt;BC6H13O+CH3O 7.000E+12 0.000 -1.000E+03 !'</t>
  </si>
  <si>
    <t xml:space="preserve">     'REV/ 2.827E+17 -1.115 3.272E+04 /'</t>
  </si>
  <si>
    <t xml:space="preserve">BC6H13+CH3O2==&gt;BC6H13O+CH3O</t>
  </si>
  <si>
    <t xml:space="preserve">BC6H13O+CH3O==&gt;BC6H13+CH3O2</t>
  </si>
  <si>
    <t xml:space="preserve"># 'CC6H13+CH3O2&lt;=&gt;CC6H13O+CH3O 7.000E+12 0.000 -1.000E+03 !'</t>
  </si>
  <si>
    <t xml:space="preserve">     'REV/ 1.849E+16 -0.843 3.231E+04 /'</t>
  </si>
  <si>
    <t xml:space="preserve">CC6H13+CH3O2==&gt;CC6H13O+CH3O</t>
  </si>
  <si>
    <t xml:space="preserve">CC6H13O+CH3O==&gt;CC6H13+CH3O2</t>
  </si>
  <si>
    <t xml:space="preserve"># 'DC6H13+CH3O2&lt;=&gt;DC6H13O+CH3O 7.000E+12 0.000 -1.000E+03 !'</t>
  </si>
  <si>
    <t xml:space="preserve">DC6H13+CH3O2==&gt;DC6H13O+CH3O</t>
  </si>
  <si>
    <t xml:space="preserve">DC6H13O+CH3O==&gt;DC6H13+CH3O2</t>
  </si>
  <si>
    <t xml:space="preserve"># 'EC6H13+CH3O2&lt;=&gt;EC6H13O+CH3O 7.000E+12 0.000 -1.000E+03 !'</t>
  </si>
  <si>
    <t xml:space="preserve">     'REV/ 1.419E+14 -0.216 3.033E+04 /'</t>
  </si>
  <si>
    <t xml:space="preserve">EC6H13+CH3O2==&gt;EC6H13O+CH3O</t>
  </si>
  <si>
    <t xml:space="preserve">EC6H13O+CH3O==&gt;EC6H13+CH3O2</t>
  </si>
  <si>
    <t xml:space="preserve"># 'AC6H13O2&lt;=&gt;AC6H12OOH-A 3.750E+10 0.000 2.440E+04 !'</t>
  </si>
  <si>
    <t xml:space="preserve">     'REV/ 2.188E+11 -0.570 9.010E+03 /'</t>
  </si>
  <si>
    <t xml:space="preserve">AC6H13O2==&gt;AC6H12OOH-A</t>
  </si>
  <si>
    <t xml:space="preserve">AC6H12OOH-A==&gt;AC6H13O2</t>
  </si>
  <si>
    <t xml:space="preserve"># 'AC6H13O2&lt;=&gt;AC6H12OOH-B 1.000E+11 0.000 2.410E+04 !'</t>
  </si>
  <si>
    <t xml:space="preserve">     'REV/ 3.328E+09 0.008 1.301E+04 /'</t>
  </si>
  <si>
    <t xml:space="preserve">AC6H13O2==&gt;AC6H12OOH-B</t>
  </si>
  <si>
    <t xml:space="preserve">AC6H12OOH-B==&gt;AC6H13O2</t>
  </si>
  <si>
    <t xml:space="preserve"># 'AC6H13O2&lt;=&gt;AC6H12OOH-C 2.500E+10 0.000 2.085E+04 !'</t>
  </si>
  <si>
    <t xml:space="preserve">     'REV/ 4.227E+09 -0.171 7.910E+03 /'</t>
  </si>
  <si>
    <t xml:space="preserve">AC6H13O2==&gt;AC6H12OOH-C</t>
  </si>
  <si>
    <t xml:space="preserve">AC6H12OOH-C==&gt;AC6H13O2</t>
  </si>
  <si>
    <t xml:space="preserve"># 'AC6H13O2&lt;=&gt;AC6H12OOH-D 3.125E+09 0.000 1.905E+04 !'</t>
  </si>
  <si>
    <t xml:space="preserve">     'REV/ 5.283E+08 -0.171 6.110E+03 /'</t>
  </si>
  <si>
    <t xml:space="preserve">AC6H13O2==&gt;AC6H12OOH-D</t>
  </si>
  <si>
    <t xml:space="preserve">AC6H12OOH-D==&gt;AC6H13O2</t>
  </si>
  <si>
    <t xml:space="preserve"># 'AC6H13O2&lt;=&gt;AC6H12OOH-E 5.860E+08 0.000 2.555E+04 !'</t>
  </si>
  <si>
    <t xml:space="preserve">     'REV/ 3.419E+09 -0.570 1.016E+04 /'</t>
  </si>
  <si>
    <t xml:space="preserve">AC6H13O2==&gt;AC6H12OOH-E</t>
  </si>
  <si>
    <t xml:space="preserve">AC6H12OOH-E==&gt;AC6H13O2</t>
  </si>
  <si>
    <t xml:space="preserve"># 'BC6H13O2&lt;=&gt;BC6H12OOH-A 6.000E+11 0.000 2.940E+04 !'</t>
  </si>
  <si>
    <t xml:space="preserve">     'REV/ 1.337E+12 -0.496 1.393E+04 /'</t>
  </si>
  <si>
    <t xml:space="preserve">BC6H13O2==&gt;BC6H12OOH-A</t>
  </si>
  <si>
    <t xml:space="preserve">BC6H12OOH-A==&gt;BC6H13O2</t>
  </si>
  <si>
    <t xml:space="preserve"># 'BC6H13O2&lt;=&gt;BC6H12OOH-C 2.000E+11 0.000 2.685E+04 !'</t>
  </si>
  <si>
    <t xml:space="preserve">     'REV/ 1.912E+10 -0.150 1.389E+04 /'</t>
  </si>
  <si>
    <t xml:space="preserve">BC6H13O2==&gt;BC6H12OOH-C</t>
  </si>
  <si>
    <t xml:space="preserve">BC6H12OOH-C==&gt;BC6H13O2</t>
  </si>
  <si>
    <t xml:space="preserve"># 'BC6H13O2&lt;=&gt;BC6H12OOH-D 2.500E+10 0.000 2.085E+04 !'</t>
  </si>
  <si>
    <t xml:space="preserve">     'REV/ 2.390E+09 -0.150 7.890E+03 /'</t>
  </si>
  <si>
    <t xml:space="preserve">BC6H13O2==&gt;BC6H12OOH-D</t>
  </si>
  <si>
    <t xml:space="preserve">BC6H12OOH-D==&gt;BC6H13O2</t>
  </si>
  <si>
    <t xml:space="preserve"># 'BC6H13O2&lt;=&gt;BC6H12OOH-E 4.688E+09 0.000 2.235E+04 !'</t>
  </si>
  <si>
    <t xml:space="preserve">     'REV/ 1.045E+10 -0.496 6.880E+03 /'</t>
  </si>
  <si>
    <t xml:space="preserve">BC6H13O2==&gt;BC6H12OOH-E</t>
  </si>
  <si>
    <t xml:space="preserve">BC6H12OOH-E==&gt;BC6H13O2</t>
  </si>
  <si>
    <t xml:space="preserve"># 'CC6H13O2&lt;=&gt;CC6H12OOH-A 7.500E+10 0.000 2.440E+04 !'</t>
  </si>
  <si>
    <t xml:space="preserve">     'REV/ 3.455E+11 -0.594 9.040E+03 /'</t>
  </si>
  <si>
    <t xml:space="preserve">CC6H13O2==&gt;CC6H12OOH-A</t>
  </si>
  <si>
    <t xml:space="preserve">CC6H12OOH-A==&gt;CC6H13O2</t>
  </si>
  <si>
    <t xml:space="preserve"># 'CC6H13O2&lt;=&gt;CC6H12OOH-B 1.000E+11 0.000 2.410E+04 !'</t>
  </si>
  <si>
    <t xml:space="preserve">     'REV/ 1.064E+10 -0.063 1.305E+04 /'</t>
  </si>
  <si>
    <t xml:space="preserve">CC6H13O2==&gt;CC6H12OOH-B</t>
  </si>
  <si>
    <t xml:space="preserve">CC6H12OOH-B==&gt;CC6H13O2</t>
  </si>
  <si>
    <t xml:space="preserve"># 'CC6H13O2&lt;=&gt;CC6H12OOH-D 2.000E+11 0.000 2.685E+04 !'</t>
  </si>
  <si>
    <t xml:space="preserve">     'REV/ 2.829E+10 -0.145 1.390E+04 /'</t>
  </si>
  <si>
    <t xml:space="preserve">CC6H13O2==&gt;CC6H12OOH-D</t>
  </si>
  <si>
    <t xml:space="preserve">CC6H12OOH-D==&gt;CC6H13O2</t>
  </si>
  <si>
    <t xml:space="preserve"># 'CC6H13O2&lt;=&gt;CC6H12OOH-E 3.750E+10 0.000 2.440E+04 !'</t>
  </si>
  <si>
    <t xml:space="preserve">     'REV/ 2.597E+11 -0.594 9.040E+03 /'</t>
  </si>
  <si>
    <t xml:space="preserve">CC6H13O2==&gt;CC6H12OOH-E</t>
  </si>
  <si>
    <t xml:space="preserve">CC6H12OOH-E==&gt;CC6H13O2</t>
  </si>
  <si>
    <t xml:space="preserve"># 'DC6H13O2&lt;=&gt;DC6H12OOH-A 9.376E+09 0.000 2.235E+04 !'</t>
  </si>
  <si>
    <t xml:space="preserve">     'REV/ 4.319E+10 -0.594 6.990E+03 /'</t>
  </si>
  <si>
    <t xml:space="preserve">DC6H13O2==&gt;DC6H12OOH-A</t>
  </si>
  <si>
    <t xml:space="preserve">DC6H12OOH-A==&gt;DC6H13O2</t>
  </si>
  <si>
    <t xml:space="preserve"># 'DC6H13O2&lt;=&gt;DC6H12OOH-B 1.250E+10 0.000 1.910E+04 !'</t>
  </si>
  <si>
    <t xml:space="preserve">     'REV/ 1.330E+09 -0.063 8.050E+03 /'</t>
  </si>
  <si>
    <t xml:space="preserve">DC6H13O2==&gt;DC6H12OOH-B</t>
  </si>
  <si>
    <t xml:space="preserve">DC6H12OOH-B==&gt;DC6H13O2</t>
  </si>
  <si>
    <t xml:space="preserve"># 'DC6H13O2&lt;=&gt;DC6H12OOH-C 2.000E+11 0.000 2.685E+04 !'</t>
  </si>
  <si>
    <t xml:space="preserve">DC6H13O2==&gt;DC6H12OOH-C</t>
  </si>
  <si>
    <t xml:space="preserve">DC6H12OOH-C==&gt;DC6H13O2</t>
  </si>
  <si>
    <t xml:space="preserve"># 'DC6H13O2&lt;=&gt;DC6H12OOH-E 3.000E+11 0.000 2.940E+04 !'</t>
  </si>
  <si>
    <t xml:space="preserve">     'REV/ 2.077E+12 -0.594 1.404E+04 /'</t>
  </si>
  <si>
    <t xml:space="preserve">DC6H13O2==&gt;DC6H12OOH-E</t>
  </si>
  <si>
    <t xml:space="preserve">DC6H12OOH-E==&gt;DC6H13O2</t>
  </si>
  <si>
    <t xml:space="preserve"># 'EC6H13O2&lt;=&gt;EC6H12OOH-A 1.172E+09 0.000 2.555E+04 !'</t>
  </si>
  <si>
    <t xml:space="preserve">     'REV/ 4.549E+09 -0.570 1.016E+04 /'</t>
  </si>
  <si>
    <t xml:space="preserve">EC6H13O2==&gt;EC6H12OOH-A</t>
  </si>
  <si>
    <t xml:space="preserve">EC6H12OOH-A==&gt;EC6H13O2</t>
  </si>
  <si>
    <t xml:space="preserve"># 'EC6H13O2&lt;=&gt;EC6H12OOH-B 1.563E+09 0.000 1.705E+04 !'</t>
  </si>
  <si>
    <t xml:space="preserve">     'REV/ 3.121E+08 0.008 5.960E+03 /'</t>
  </si>
  <si>
    <t xml:space="preserve">EC6H13O2==&gt;EC6H12OOH-B</t>
  </si>
  <si>
    <t xml:space="preserve">EC6H12OOH-B==&gt;EC6H13O2</t>
  </si>
  <si>
    <t xml:space="preserve"># 'EC6H13O2&lt;=&gt;EC6H12OOH-C 2.500E+10 0.000 2.085E+04 !'</t>
  </si>
  <si>
    <t xml:space="preserve">     'REV/ 1.266E+10 -0.171 7.910E+03 /'</t>
  </si>
  <si>
    <t xml:space="preserve">EC6H13O2==&gt;EC6H12OOH-C</t>
  </si>
  <si>
    <t xml:space="preserve">EC6H12OOH-C==&gt;EC6H13O2</t>
  </si>
  <si>
    <t xml:space="preserve"># 'EC6H13O2&lt;=&gt;EC6H12OOH-D 2.000E+11 0.000 2.685E+04 !'</t>
  </si>
  <si>
    <t xml:space="preserve">     'REV/ 1.013E+11 -0.171 1.391E+04 /'</t>
  </si>
  <si>
    <t xml:space="preserve">EC6H13O2==&gt;EC6H12OOH-D</t>
  </si>
  <si>
    <t xml:space="preserve">EC6H12OOH-D==&gt;EC6H13O2</t>
  </si>
  <si>
    <t xml:space="preserve"># 'AC6H13O2&lt;=&gt;AC6H12+HO2 4.530E+35 -7.220 3.949E+04 !'</t>
  </si>
  <si>
    <t xml:space="preserve">     'REV/ 1.256E+27 -5.362 2.069E+04 /'</t>
  </si>
  <si>
    <t xml:space="preserve">AC6H13O2==&gt;AC6H12+HO2</t>
  </si>
  <si>
    <t xml:space="preserve">AC6H12+HO2==&gt;AC6H13O2</t>
  </si>
  <si>
    <t xml:space="preserve"># 'BC6H13O2&lt;=&gt;AC6H12+HO2 1.015E+43 -9.410 4.149E+04 !'</t>
  </si>
  <si>
    <t xml:space="preserve">     'REV/ 2.319E+32 -7.214 1.660E+04 /'</t>
  </si>
  <si>
    <t xml:space="preserve">BC6H13O2==&gt;AC6H12+HO2</t>
  </si>
  <si>
    <t xml:space="preserve">AC6H12+HO2==&gt;BC6H13O2</t>
  </si>
  <si>
    <t xml:space="preserve"># 'BC6H13O2&lt;=&gt;BC6H12+HO2 5.044E+38 -8.110 4.049E+04 !'</t>
  </si>
  <si>
    <t xml:space="preserve">     'REV/ 5.629E+27 -5.738 1.847E+04 /'</t>
  </si>
  <si>
    <t xml:space="preserve">BC6H13O2==&gt;BC6H12+HO2</t>
  </si>
  <si>
    <t xml:space="preserve">BC6H12+HO2==&gt;BC6H13O2</t>
  </si>
  <si>
    <t xml:space="preserve"># 'CC6H13O2&lt;=&gt;BC6H12+HO2 4.530E+35 -7.220 3.949E+04 !'</t>
  </si>
  <si>
    <t xml:space="preserve">     'REV/ 3.292E+25 -4.892 1.877E+04 /'</t>
  </si>
  <si>
    <t xml:space="preserve">CC6H13O2==&gt;BC6H12+HO2</t>
  </si>
  <si>
    <t xml:space="preserve">BC6H12+HO2==&gt;CC6H13O2</t>
  </si>
  <si>
    <t xml:space="preserve"># 'CC6H13O2&lt;=&gt;CC6H12+HO2 5.044E+38 -8.110 4.049E+04 !'</t>
  </si>
  <si>
    <t xml:space="preserve">     'REV/ 7.846E+28 -5.812 1.835E+04 /'</t>
  </si>
  <si>
    <t xml:space="preserve">CC6H13O2==&gt;CC6H12+HO2</t>
  </si>
  <si>
    <t xml:space="preserve">CC6H12+HO2==&gt;CC6H13O2</t>
  </si>
  <si>
    <t xml:space="preserve"># 'DC6H13O2&lt;=&gt;CC6H12+HO2 5.044E+38 -8.110 4.049E+04 !'</t>
  </si>
  <si>
    <t xml:space="preserve">DC6H13O2==&gt;CC6H12+HO2</t>
  </si>
  <si>
    <t xml:space="preserve">CC6H12+HO2==&gt;DC6H13O2</t>
  </si>
  <si>
    <t xml:space="preserve"># 'DC6H13O2&lt;=&gt;DC6H12+HO2 5.075E+42 -9.410 4.149E+04 !'</t>
  </si>
  <si>
    <t xml:space="preserve">     'REV/ 1.683E+33 -7.290 1.675E+04 /'</t>
  </si>
  <si>
    <t xml:space="preserve">DC6H13O2==&gt;DC6H12+HO2</t>
  </si>
  <si>
    <t xml:space="preserve">DC6H12+HO2==&gt;DC6H13O2</t>
  </si>
  <si>
    <t xml:space="preserve"># 'EC6H13O2&lt;=&gt;DC6H12+HO2 5.044E+38 -8.110 4.049E+04 !'</t>
  </si>
  <si>
    <t xml:space="preserve">     'REV/ 1.565E+30 -6.284 2.054E+04 /'</t>
  </si>
  <si>
    <t xml:space="preserve">EC6H13O2==&gt;DC6H12+HO2</t>
  </si>
  <si>
    <t xml:space="preserve">DC6H12+HO2==&gt;EC6H13O2</t>
  </si>
  <si>
    <t xml:space="preserve"># 'AC6H13O2+HO2&lt;=&gt;AC6H13O2H+O2 1.750E+10 0.000 -3.275E+03 !'</t>
  </si>
  <si>
    <t xml:space="preserve">     'REV/ 3.834E+13 -0.795 3.361E+04 /'</t>
  </si>
  <si>
    <t xml:space="preserve">AC6H13O2+HO2==&gt;AC6H13O2H+O2</t>
  </si>
  <si>
    <t xml:space="preserve">AC6H13O2H+O2==&gt;AC6H13O2+HO2</t>
  </si>
  <si>
    <t xml:space="preserve"># 'BC6H13O2+HO2&lt;=&gt;BC6H13O2H+O2 1.750E+10 0.000 -3.275E+03 !'</t>
  </si>
  <si>
    <t xml:space="preserve">     'REV/ 3.504E+13 -0.782 3.360E+04 /'</t>
  </si>
  <si>
    <t xml:space="preserve">BC6H13O2+HO2==&gt;BC6H13O2H+O2</t>
  </si>
  <si>
    <t xml:space="preserve">BC6H13O2H+O2==&gt;BC6H13O2+HO2</t>
  </si>
  <si>
    <t xml:space="preserve"># 'CC6H13O2+HO2&lt;=&gt;CC6H13O2H+O2 1.750E+10 0.000 -3.275E+03 !'</t>
  </si>
  <si>
    <t xml:space="preserve">     'REV/ 4.426E+13 -0.814 3.364E+04 /'</t>
  </si>
  <si>
    <t xml:space="preserve">CC6H13O2+HO2==&gt;CC6H13O2H+O2</t>
  </si>
  <si>
    <t xml:space="preserve">CC6H13O2H+O2==&gt;CC6H13O2+HO2</t>
  </si>
  <si>
    <t xml:space="preserve"># 'DC6H13O2+HO2&lt;=&gt;DC6H13O2H+O2 1.750E+10 0.000 -3.275E+03 !'</t>
  </si>
  <si>
    <t xml:space="preserve">DC6H13O2+HO2==&gt;DC6H13O2H+O2</t>
  </si>
  <si>
    <t xml:space="preserve">DC6H13O2H+O2==&gt;DC6H13O2+HO2</t>
  </si>
  <si>
    <t xml:space="preserve"># 'EC6H13O2+HO2&lt;=&gt;EC6H13O2H+O2 1.750E+10 0.000 -3.275E+03 !'</t>
  </si>
  <si>
    <t xml:space="preserve">     'REV/ 3.833E+13 -0.795 3.361E+04 /'</t>
  </si>
  <si>
    <t xml:space="preserve">EC6H13O2+HO2==&gt;EC6H13O2H+O2</t>
  </si>
  <si>
    <t xml:space="preserve">EC6H13O2H+O2==&gt;EC6H13O2+HO2</t>
  </si>
  <si>
    <t xml:space="preserve"># 'AC6H13O2+H2O2&lt;=&gt;AC6H13O2H+HO2 2.400E+12 0.000 1.000E+04 !'</t>
  </si>
  <si>
    <t xml:space="preserve">AC6H13O2+H2O2==&gt;AC6H13O2H+HO2</t>
  </si>
  <si>
    <t xml:space="preserve">AC6H13O2H+HO2==&gt;AC6H13O2+H2O2</t>
  </si>
  <si>
    <t xml:space="preserve"># 'BC6H13O2+H2O2&lt;=&gt;BC6H13O2H+HO2 2.400E+12 0.000 1.000E+04 !'</t>
  </si>
  <si>
    <t xml:space="preserve">BC6H13O2+H2O2==&gt;BC6H13O2H+HO2</t>
  </si>
  <si>
    <t xml:space="preserve">BC6H13O2H+HO2==&gt;BC6H13O2+H2O2</t>
  </si>
  <si>
    <t xml:space="preserve"># 'CC6H13O2+H2O2&lt;=&gt;CC6H13O2H+HO2 2.400E+12 0.000 1.000E+04 !'</t>
  </si>
  <si>
    <t xml:space="preserve">CC6H13O2+H2O2==&gt;CC6H13O2H+HO2</t>
  </si>
  <si>
    <t xml:space="preserve">CC6H13O2H+HO2==&gt;CC6H13O2+H2O2</t>
  </si>
  <si>
    <t xml:space="preserve"># 'DC6H13O2+H2O2&lt;=&gt;DC6H13O2H+HO2 2.400E+12 0.000 1.000E+04 !'</t>
  </si>
  <si>
    <t xml:space="preserve">DC6H13O2+H2O2==&gt;DC6H13O2H+HO2</t>
  </si>
  <si>
    <t xml:space="preserve">DC6H13O2H+HO2==&gt;DC6H13O2+H2O2</t>
  </si>
  <si>
    <t xml:space="preserve"># 'EC6H13O2+H2O2&lt;=&gt;EC6H13O2H+HO2 2.400E+12 0.000 1.000E+04 !'</t>
  </si>
  <si>
    <t xml:space="preserve">EC6H13O2+H2O2==&gt;EC6H13O2H+HO2</t>
  </si>
  <si>
    <t xml:space="preserve">EC6H13O2H+HO2==&gt;EC6H13O2+H2O2</t>
  </si>
  <si>
    <t xml:space="preserve"># 'AC6H13O2+CH3O2&lt;=&gt;AC6H13O+CH3O+O2 1.400E+16 -1.610 1.860E+03 !'</t>
  </si>
  <si>
    <t xml:space="preserve">AC6H13O2+CH3O2==&gt;AC6H13O+CH3O+O2</t>
  </si>
  <si>
    <t xml:space="preserve">AC6H13O+CH3O+O2==&gt;AC6H13O2+CH3O2</t>
  </si>
  <si>
    <t xml:space="preserve"># 'BC6H13O2+CH3O2&lt;=&gt;BC6H13O+CH3O+O2 1.400E+16 -1.610 1.860E+03 !'</t>
  </si>
  <si>
    <t xml:space="preserve">BC6H13O2+CH3O2==&gt;BC6H13O+CH3O+O2</t>
  </si>
  <si>
    <t xml:space="preserve">BC6H13O+CH3O+O2==&gt;BC6H13O2+CH3O2</t>
  </si>
  <si>
    <t xml:space="preserve"># 'CC6H13O2+CH3O2&lt;=&gt;CC6H13O+CH3O+O2 1.400E+16 -1.610 1.860E+03 !'</t>
  </si>
  <si>
    <t xml:space="preserve">CC6H13O2+CH3O2==&gt;CC6H13O+CH3O+O2</t>
  </si>
  <si>
    <t xml:space="preserve">CC6H13O+CH3O+O2==&gt;CC6H13O2+CH3O2</t>
  </si>
  <si>
    <t xml:space="preserve"># 'DC6H13O2+CH3O2&lt;=&gt;DC6H13O+CH3O+O2 1.400E+16 -1.610 1.860E+03 !'</t>
  </si>
  <si>
    <t xml:space="preserve">DC6H13O2+CH3O2==&gt;DC6H13O+CH3O+O2</t>
  </si>
  <si>
    <t xml:space="preserve">DC6H13O+CH3O+O2==&gt;DC6H13O2+CH3O2</t>
  </si>
  <si>
    <t xml:space="preserve"># 'EC6H13O2+CH3O2&lt;=&gt;EC6H13O+CH3O+O2 1.400E+16 -1.610 1.860E+03 !'</t>
  </si>
  <si>
    <t xml:space="preserve">EC6H13O2+CH3O2==&gt;EC6H13O+CH3O+O2</t>
  </si>
  <si>
    <t xml:space="preserve">EC6H13O+CH3O+O2==&gt;EC6H13O2+CH3O2</t>
  </si>
  <si>
    <t xml:space="preserve"># 'AC6H13O2+AC6H13O2&lt;=&gt;O2+AC6H13O+AC6H13O 1.400E+16 -1.610 1.860E+03 !'</t>
  </si>
  <si>
    <t xml:space="preserve">AC6H13O2+AC6H13O2==&gt;O2+AC6H13O+AC6H13O</t>
  </si>
  <si>
    <t xml:space="preserve">O2+AC6H13O+AC6H13O==&gt;AC6H13O2+AC6H13O2</t>
  </si>
  <si>
    <t xml:space="preserve"># 'AC6H13O2+BC6H13O2&lt;=&gt;O2+AC6H13O+BC6H13O 1.400E+16 -1.610 1.860E+03 !'</t>
  </si>
  <si>
    <t xml:space="preserve">AC6H13O2+BC6H13O2==&gt;O2+AC6H13O+BC6H13O</t>
  </si>
  <si>
    <t xml:space="preserve">O2+AC6H13O+BC6H13O==&gt;AC6H13O2+BC6H13O2</t>
  </si>
  <si>
    <t xml:space="preserve"># 'AC6H13O2+CC6H13O2&lt;=&gt;O2+AC6H13O+CC6H13O 1.400E+16 -1.610 1.860E+03 !'</t>
  </si>
  <si>
    <t xml:space="preserve">AC6H13O2+CC6H13O2==&gt;O2+AC6H13O+CC6H13O</t>
  </si>
  <si>
    <t xml:space="preserve">O2+AC6H13O+CC6H13O==&gt;AC6H13O2+CC6H13O2</t>
  </si>
  <si>
    <t xml:space="preserve"># 'AC6H13O2+DC6H13O2&lt;=&gt;O2+AC6H13O+DC6H13O 1.400E+16 -1.610 1.860E+03 !'</t>
  </si>
  <si>
    <t xml:space="preserve">AC6H13O2+DC6H13O2==&gt;O2+AC6H13O+DC6H13O</t>
  </si>
  <si>
    <t xml:space="preserve">O2+AC6H13O+DC6H13O==&gt;AC6H13O2+DC6H13O2</t>
  </si>
  <si>
    <t xml:space="preserve"># 'AC6H13O2+EC6H13O2&lt;=&gt;O2+AC6H13O+EC6H13O 1.400E+16 -1.610 1.860E+03 !'</t>
  </si>
  <si>
    <t xml:space="preserve">AC6H13O2+EC6H13O2==&gt;O2+AC6H13O+EC6H13O</t>
  </si>
  <si>
    <t xml:space="preserve">O2+AC6H13O+EC6H13O==&gt;AC6H13O2+EC6H13O2</t>
  </si>
  <si>
    <t xml:space="preserve"># 'BC6H13O2+BC6H13O2&lt;=&gt;O2+BC6H13O+BC6H13O 1.400E+16 -1.610 1.860E+03 !'</t>
  </si>
  <si>
    <t xml:space="preserve">BC6H13O2+BC6H13O2==&gt;O2+BC6H13O+BC6H13O</t>
  </si>
  <si>
    <t xml:space="preserve">O2+BC6H13O+BC6H13O==&gt;BC6H13O2+BC6H13O2</t>
  </si>
  <si>
    <t xml:space="preserve"># 'BC6H13O2+CC6H13O2&lt;=&gt;O2+BC6H13O+CC6H13O 1.400E+16 -1.610 1.860E+03 !'</t>
  </si>
  <si>
    <t xml:space="preserve">BC6H13O2+CC6H13O2==&gt;O2+BC6H13O+CC6H13O</t>
  </si>
  <si>
    <t xml:space="preserve">O2+BC6H13O+CC6H13O==&gt;BC6H13O2+CC6H13O2</t>
  </si>
  <si>
    <t xml:space="preserve"># 'BC6H13O2+DC6H13O2&lt;=&gt;O2+BC6H13O+DC6H13O 1.400E+16 -1.610 1.860E+03 !'</t>
  </si>
  <si>
    <t xml:space="preserve">BC6H13O2+DC6H13O2==&gt;O2+BC6H13O+DC6H13O</t>
  </si>
  <si>
    <t xml:space="preserve">O2+BC6H13O+DC6H13O==&gt;BC6H13O2+DC6H13O2</t>
  </si>
  <si>
    <t xml:space="preserve"># 'BC6H13O2+EC6H13O2&lt;=&gt;O2+BC6H13O+EC6H13O 1.400E+16 -1.610 1.860E+03 !'</t>
  </si>
  <si>
    <t xml:space="preserve">BC6H13O2+EC6H13O2==&gt;O2+BC6H13O+EC6H13O</t>
  </si>
  <si>
    <t xml:space="preserve">O2+BC6H13O+EC6H13O==&gt;BC6H13O2+EC6H13O2</t>
  </si>
  <si>
    <t xml:space="preserve"># 'CC6H13O2+CC6H13O2&lt;=&gt;O2+CC6H13O+CC6H13O 1.400E+16 -1.610 1.860E+03 !'</t>
  </si>
  <si>
    <t xml:space="preserve">CC6H13O2+CC6H13O2==&gt;O2+CC6H13O+CC6H13O</t>
  </si>
  <si>
    <t xml:space="preserve">O2+CC6H13O+CC6H13O==&gt;CC6H13O2+CC6H13O2</t>
  </si>
  <si>
    <t xml:space="preserve"># 'CC6H13O2+DC6H13O2&lt;=&gt;O2+CC6H13O+DC6H13O 1.400E+16 -1.610 1.860E+03 !'</t>
  </si>
  <si>
    <t xml:space="preserve">CC6H13O2+DC6H13O2==&gt;O2+CC6H13O+DC6H13O</t>
  </si>
  <si>
    <t xml:space="preserve">O2+CC6H13O+DC6H13O==&gt;CC6H13O2+DC6H13O2</t>
  </si>
  <si>
    <t xml:space="preserve"># 'CC6H13O2+EC6H13O2&lt;=&gt;O2+CC6H13O+EC6H13O 1.400E+16 -1.610 1.860E+03 !'</t>
  </si>
  <si>
    <t xml:space="preserve">CC6H13O2+EC6H13O2==&gt;O2+CC6H13O+EC6H13O</t>
  </si>
  <si>
    <t xml:space="preserve">O2+CC6H13O+EC6H13O==&gt;CC6H13O2+EC6H13O2</t>
  </si>
  <si>
    <t xml:space="preserve"># 'DC6H13O2+DC6H13O2&lt;=&gt;O2+DC6H13O+DC6H13O 1.400E+16 -1.610 1.860E+03 !'</t>
  </si>
  <si>
    <t xml:space="preserve">DC6H13O2+DC6H13O2==&gt;O2+DC6H13O+DC6H13O</t>
  </si>
  <si>
    <t xml:space="preserve">O2+DC6H13O+DC6H13O==&gt;DC6H13O2+DC6H13O2</t>
  </si>
  <si>
    <t xml:space="preserve"># 'DC6H13O2+EC6H13O2&lt;=&gt;O2+DC6H13O+EC6H13O 1.400E+16 -1.610 1.860E+03 !'</t>
  </si>
  <si>
    <t xml:space="preserve">DC6H13O2+EC6H13O2==&gt;O2+DC6H13O+EC6H13O</t>
  </si>
  <si>
    <t xml:space="preserve">O2+DC6H13O+EC6H13O==&gt;DC6H13O2+EC6H13O2</t>
  </si>
  <si>
    <t xml:space="preserve"># 'EC6H13O2+EC6H13O2&lt;=&gt;O2+EC6H13O+EC6H13O 1.400E+16 -1.610 1.860E+03 !'</t>
  </si>
  <si>
    <t xml:space="preserve">EC6H13O2+EC6H13O2==&gt;O2+EC6H13O+EC6H13O</t>
  </si>
  <si>
    <t xml:space="preserve">O2+EC6H13O+EC6H13O==&gt;EC6H13O2+EC6H13O2</t>
  </si>
  <si>
    <t xml:space="preserve"># 'AC6H13O2H&lt;=&gt;AC6H13O+OH 1.000E+16 0.000 3.900E+04 !'</t>
  </si>
  <si>
    <t xml:space="preserve">     'REV/ 2.088E+07 1.923 -6.512E+03 /'</t>
  </si>
  <si>
    <t xml:space="preserve">AC6H13O2H==&gt;AC6H13O+OH</t>
  </si>
  <si>
    <t xml:space="preserve">AC6H13O+OH==&gt;AC6H13O2H</t>
  </si>
  <si>
    <t xml:space="preserve"># 'BC6H13O2H&lt;=&gt;BC6H13O+OH 1.000E+16 0.000 3.900E+04 !'</t>
  </si>
  <si>
    <t xml:space="preserve">     'REV/ 1.378E+07 1.917 -5.702E+03 /'</t>
  </si>
  <si>
    <t xml:space="preserve">BC6H13O2H==&gt;BC6H13O+OH</t>
  </si>
  <si>
    <t xml:space="preserve">BC6H13O+OH==&gt;BC6H13O2H</t>
  </si>
  <si>
    <t xml:space="preserve"># 'CC6H13O2H&lt;=&gt;CC6H13O+OH 1.000E+16 0.000 3.900E+04 !'</t>
  </si>
  <si>
    <t xml:space="preserve">     'REV/ 1.701E+07 1.950 -6.832E+03 /'</t>
  </si>
  <si>
    <t xml:space="preserve">CC6H13O2H==&gt;CC6H13O+OH</t>
  </si>
  <si>
    <t xml:space="preserve">CC6H13O+OH==&gt;CC6H13O2H</t>
  </si>
  <si>
    <t xml:space="preserve"># 'DC6H13O2H&lt;=&gt;DC6H13O+OH 1.000E+16 0.000 3.900E+04 !'</t>
  </si>
  <si>
    <t xml:space="preserve">DC6H13O2H==&gt;DC6H13O+OH</t>
  </si>
  <si>
    <t xml:space="preserve">DC6H13O+OH==&gt;DC6H13O2H</t>
  </si>
  <si>
    <t xml:space="preserve"># 'EC6H13O2H&lt;=&gt;EC6H13O+OH 1.000E+16 0.000 3.900E+04 !'</t>
  </si>
  <si>
    <t xml:space="preserve">EC6H13O2H==&gt;EC6H13O+OH</t>
  </si>
  <si>
    <t xml:space="preserve">EC6H13O+OH==&gt;EC6H13O2H</t>
  </si>
  <si>
    <t xml:space="preserve"># 'AC6H13O&lt;=&gt;CH2O+C5H11-2 3.173E+17 -1.152 2.252E+04 !'</t>
  </si>
  <si>
    <t xml:space="preserve">AC6H13O==&gt;CH2O+C5H11-2</t>
  </si>
  <si>
    <t xml:space="preserve">CH2O+C5H11-2==&gt;AC6H13O</t>
  </si>
  <si>
    <t xml:space="preserve"># 'BC6H13O&lt;=&gt;NC3H7+CH3COCH3 1.587E+24 -2.977 1.790E+04 !'</t>
  </si>
  <si>
    <t xml:space="preserve">BC6H13O==&gt;NC3H7+CH3COCH3</t>
  </si>
  <si>
    <t xml:space="preserve">NC3H7+CH3COCH3==&gt;BC6H13O</t>
  </si>
  <si>
    <t xml:space="preserve"># 'CC6H13O&lt;=&gt;C2H5CHO+IC3H7 3.297E+19 -1.568 1.824E+04 !'</t>
  </si>
  <si>
    <t xml:space="preserve">CC6H13O==&gt;C2H5CHO+IC3H7</t>
  </si>
  <si>
    <t xml:space="preserve">C2H5CHO+IC3H7==&gt;CC6H13O</t>
  </si>
  <si>
    <t xml:space="preserve"># 'CC6H13O&lt;=&gt;C2H5+IC3H7CHO 2.175E+22 -2.603 2.133E+04 !'</t>
  </si>
  <si>
    <t xml:space="preserve">CC6H13O==&gt;C2H5+IC3H7CHO</t>
  </si>
  <si>
    <t xml:space="preserve">C2H5+IC3H7CHO==&gt;CC6H13O</t>
  </si>
  <si>
    <t xml:space="preserve"># 'DC6H13O&lt;=&gt;CH3CHO+IC4H9 1.544E+22 -2.588 1.972E+04 !'</t>
  </si>
  <si>
    <t xml:space="preserve">DC6H13O==&gt;CH3CHO+IC4H9</t>
  </si>
  <si>
    <t xml:space="preserve">CH3CHO+IC4H9==&gt;DC6H13O</t>
  </si>
  <si>
    <t xml:space="preserve"># 'EC6H13O&lt;=&gt;CH2O+DC5H11 5.858E+20 -2.192 2.508E+04 !'</t>
  </si>
  <si>
    <t xml:space="preserve">EC6H13O==&gt;CH2O+DC5H11</t>
  </si>
  <si>
    <t xml:space="preserve">CH2O+DC5H11==&gt;EC6H13O</t>
  </si>
  <si>
    <t xml:space="preserve"># 'AC6H12OOH-B&lt;=&gt;A-BC6H12O+OH 6.000E+11 0.000 2.200E+04 !'</t>
  </si>
  <si>
    <t xml:space="preserve">AC6H12OOH-B==&gt;A-BC6H12O+OH</t>
  </si>
  <si>
    <t xml:space="preserve">A-BC6H12O+OH==&gt;AC6H12OOH-B</t>
  </si>
  <si>
    <t xml:space="preserve"># 'AC6H12OOH-A&lt;=&gt;A-AC6H12O+OH 7.500E+10 0.000 1.525E+04 !'</t>
  </si>
  <si>
    <t xml:space="preserve">AC6H12OOH-A==&gt;A-AC6H12O+OH</t>
  </si>
  <si>
    <t xml:space="preserve">A-AC6H12O+OH==&gt;AC6H12OOH-A</t>
  </si>
  <si>
    <t xml:space="preserve"># 'AC6H12OOH-C&lt;=&gt;A-CC6H12O+OH 7.500E+10 0.000 1.525E+04 !'</t>
  </si>
  <si>
    <t xml:space="preserve">AC6H12OOH-C==&gt;A-CC6H12O+OH</t>
  </si>
  <si>
    <t xml:space="preserve">A-CC6H12O+OH==&gt;AC6H12OOH-C</t>
  </si>
  <si>
    <t xml:space="preserve"># 'AC6H12OOH-D&lt;=&gt;A-DC6H12O+OH 9.375E+09 0.000 7.000E+03 !'</t>
  </si>
  <si>
    <t xml:space="preserve">AC6H12OOH-D==&gt;A-DC6H12O+OH</t>
  </si>
  <si>
    <t xml:space="preserve">A-DC6H12O+OH==&gt;AC6H12OOH-D</t>
  </si>
  <si>
    <t xml:space="preserve"># 'AC6H12OOH-E&lt;=&gt;A-EC6H12O+OH 1.172E+09 0.000 1.800E+03 !'</t>
  </si>
  <si>
    <t xml:space="preserve">AC6H12OOH-E==&gt;A-EC6H12O+OH</t>
  </si>
  <si>
    <t xml:space="preserve">A-EC6H12O+OH==&gt;AC6H12OOH-E</t>
  </si>
  <si>
    <t xml:space="preserve"># 'BC6H12OOH-A&lt;=&gt;A-BC6H12O+OH 6.000E+11 0.000 2.200E+04 !'</t>
  </si>
  <si>
    <t xml:space="preserve">BC6H12OOH-A==&gt;A-BC6H12O+OH</t>
  </si>
  <si>
    <t xml:space="preserve">A-BC6H12O+OH==&gt;BC6H12OOH-A</t>
  </si>
  <si>
    <t xml:space="preserve"># 'BC6H12OOH-C&lt;=&gt;B-CC6H12O+OH 6.000E+11 0.000 2.200E+04 !'</t>
  </si>
  <si>
    <t xml:space="preserve">BC6H12OOH-C==&gt;B-CC6H12O+OH</t>
  </si>
  <si>
    <t xml:space="preserve">B-CC6H12O+OH==&gt;BC6H12OOH-C</t>
  </si>
  <si>
    <t xml:space="preserve"># 'BC6H12OOH-D&lt;=&gt;B-DC6H12O+OH 7.500E+10 0.000 1.525E+04 !'</t>
  </si>
  <si>
    <t xml:space="preserve">BC6H12OOH-D==&gt;B-DC6H12O+OH</t>
  </si>
  <si>
    <t xml:space="preserve">B-DC6H12O+OH==&gt;BC6H12OOH-D</t>
  </si>
  <si>
    <t xml:space="preserve"># 'BC6H12OOH-E&lt;=&gt;B-EC6H12O+OH 9.375E+09 0.000 7.000E+03 !'</t>
  </si>
  <si>
    <t xml:space="preserve">BC6H12OOH-E==&gt;B-EC6H12O+OH</t>
  </si>
  <si>
    <t xml:space="preserve">B-EC6H12O+OH==&gt;BC6H12OOH-E</t>
  </si>
  <si>
    <t xml:space="preserve"># 'CC6H12OOH-B&lt;=&gt;B-CC6H12O+OH 6.000E+11 0.000 2.200E+04 !'</t>
  </si>
  <si>
    <t xml:space="preserve">CC6H12OOH-B==&gt;B-CC6H12O+OH</t>
  </si>
  <si>
    <t xml:space="preserve">B-CC6H12O+OH==&gt;CC6H12OOH-B</t>
  </si>
  <si>
    <t xml:space="preserve"># 'CC6H12OOH-D&lt;=&gt;C-DC6H12O+OH 6.000E+11 0.000 2.200E+04 !'</t>
  </si>
  <si>
    <t xml:space="preserve">CC6H12OOH-D==&gt;C-DC6H12O+OH</t>
  </si>
  <si>
    <t xml:space="preserve">C-DC6H12O+OH==&gt;CC6H12OOH-D</t>
  </si>
  <si>
    <t xml:space="preserve"># 'CC6H12OOH-A&lt;=&gt;A-CC6H12O+OH 7.500E+10 0.000 1.525E+04 !'</t>
  </si>
  <si>
    <t xml:space="preserve">CC6H12OOH-A==&gt;A-CC6H12O+OH</t>
  </si>
  <si>
    <t xml:space="preserve">A-CC6H12O+OH==&gt;CC6H12OOH-A</t>
  </si>
  <si>
    <t xml:space="preserve"># 'CC6H12OOH-E&lt;=&gt;C-EC6H12O+OH 7.500E+10 0.000 1.525E+04 !'</t>
  </si>
  <si>
    <t xml:space="preserve">CC6H12OOH-E==&gt;C-EC6H12O+OH</t>
  </si>
  <si>
    <t xml:space="preserve">C-EC6H12O+OH==&gt;CC6H12OOH-E</t>
  </si>
  <si>
    <t xml:space="preserve"># 'DC6H12OOH-C&lt;=&gt;C-DC6H12O+OH 6.000E+11 0.000 2.200E+04 !'</t>
  </si>
  <si>
    <t xml:space="preserve">DC6H12OOH-C==&gt;C-DC6H12O+OH</t>
  </si>
  <si>
    <t xml:space="preserve">C-DC6H12O+OH==&gt;DC6H12OOH-C</t>
  </si>
  <si>
    <t xml:space="preserve"># 'DC6H12OOH-E&lt;=&gt;D-EC6H12O+OH 6.000E+11 0.000 2.200E+04 !'</t>
  </si>
  <si>
    <t xml:space="preserve">DC6H12OOH-E==&gt;D-EC6H12O+OH</t>
  </si>
  <si>
    <t xml:space="preserve">D-EC6H12O+OH==&gt;DC6H12OOH-E</t>
  </si>
  <si>
    <t xml:space="preserve"># 'DC6H12OOH-B&lt;=&gt;B-DC6H12O+OH 7.500E+10 0.000 1.525E+04 !'</t>
  </si>
  <si>
    <t xml:space="preserve">DC6H12OOH-B==&gt;B-DC6H12O+OH</t>
  </si>
  <si>
    <t xml:space="preserve">B-DC6H12O+OH==&gt;DC6H12OOH-B</t>
  </si>
  <si>
    <t xml:space="preserve"># 'DC6H12OOH-A&lt;=&gt;A-DC6H12O+OH 9.375E+09 0.000 7.000E+03 !'</t>
  </si>
  <si>
    <t xml:space="preserve">DC6H12OOH-A==&gt;A-DC6H12O+OH</t>
  </si>
  <si>
    <t xml:space="preserve">A-DC6H12O+OH==&gt;DC6H12OOH-A</t>
  </si>
  <si>
    <t xml:space="preserve"># 'EC6H12OOH-D&lt;=&gt;D-EC6H12O+OH 6.000E+11 0.000 2.200E+04 !'</t>
  </si>
  <si>
    <t xml:space="preserve">EC6H12OOH-D==&gt;D-EC6H12O+OH</t>
  </si>
  <si>
    <t xml:space="preserve">D-EC6H12O+OH==&gt;EC6H12OOH-D</t>
  </si>
  <si>
    <t xml:space="preserve"># 'EC6H12OOH-C&lt;=&gt;C-EC6H12O+OH 7.500E+10 0.000 1.525E+04 !'</t>
  </si>
  <si>
    <t xml:space="preserve">EC6H12OOH-C==&gt;C-EC6H12O+OH</t>
  </si>
  <si>
    <t xml:space="preserve">C-EC6H12O+OH==&gt;EC6H12OOH-C</t>
  </si>
  <si>
    <t xml:space="preserve"># 'EC6H12OOH-B&lt;=&gt;B-EC6H12O+OH 9.375E+09 0.000 7.000E+03 !'</t>
  </si>
  <si>
    <t xml:space="preserve">EC6H12OOH-B==&gt;B-EC6H12O+OH</t>
  </si>
  <si>
    <t xml:space="preserve">B-EC6H12O+OH==&gt;EC6H12OOH-B</t>
  </si>
  <si>
    <t xml:space="preserve"># 'EC6H12OOH-A&lt;=&gt;A-EC6H12O+OH 1.172E+09 0.000 1.800E+03 !'</t>
  </si>
  <si>
    <t xml:space="preserve">EC6H12OOH-A==&gt;A-EC6H12O+OH</t>
  </si>
  <si>
    <t xml:space="preserve">A-EC6H12O+OH==&gt;EC6H12OOH-A</t>
  </si>
  <si>
    <t xml:space="preserve"># 'AC6H12OOH-B&lt;=&gt;AC6H12+HO2 3.532E+18 -1.850 1.976E+04 !'</t>
  </si>
  <si>
    <t xml:space="preserve">     'REV/ 2.944E+11 0.000 1.205E+04 /'</t>
  </si>
  <si>
    <t xml:space="preserve">AC6H12OOH-B==&gt;AC6H12+HO2</t>
  </si>
  <si>
    <t xml:space="preserve">AC6H12+HO2==&gt;AC6H12OOH-B</t>
  </si>
  <si>
    <t xml:space="preserve"># 'BC6H12OOH-A&lt;=&gt;AC6H12+HO2 2.871E+22 -2.692 2.146E+04 !'</t>
  </si>
  <si>
    <t xml:space="preserve">BC6H12OOH-A==&gt;AC6H12+HO2</t>
  </si>
  <si>
    <t xml:space="preserve">AC6H12+HO2==&gt;BC6H12OOH-A</t>
  </si>
  <si>
    <t xml:space="preserve"># 'BC6H12OOH-C&lt;=&gt;BC6H12+HO2 1.485E+21 -2.522 1.914E+04 !'</t>
  </si>
  <si>
    <t xml:space="preserve">     'REV/ 1.734E+11 0.000 1.009E+04 /'</t>
  </si>
  <si>
    <t xml:space="preserve">BC6H12OOH-C==&gt;BC6H12+HO2</t>
  </si>
  <si>
    <t xml:space="preserve">BC6H12+HO2==&gt;BC6H12OOH-C</t>
  </si>
  <si>
    <t xml:space="preserve"># 'CC6H12OOH-B&lt;=&gt;BC6H12+HO2 2.538E+20 -2.391 1.976E+04 !'</t>
  </si>
  <si>
    <t xml:space="preserve">CC6H12OOH-B==&gt;BC6H12+HO2</t>
  </si>
  <si>
    <t xml:space="preserve">BC6H12+HO2==&gt;CC6H12OOH-B</t>
  </si>
  <si>
    <t xml:space="preserve"># 'CC6H12OOH-D&lt;=&gt;CC6H12+HO2 2.386E+20 -2.443 2.073E+04 !'</t>
  </si>
  <si>
    <t xml:space="preserve">     'REV/ 2.624E+11 0.000 1.154E+04 /'</t>
  </si>
  <si>
    <t xml:space="preserve">CC6H12OOH-D==&gt;CC6H12+HO2</t>
  </si>
  <si>
    <t xml:space="preserve">CC6H12+HO2==&gt;CC6H12OOH-D</t>
  </si>
  <si>
    <t xml:space="preserve"># 'DC6H12OOH-C&lt;=&gt;CC6H12+HO2 2.386E+20 -2.443 2.073E+04 !'</t>
  </si>
  <si>
    <t xml:space="preserve">DC6H12OOH-C==&gt;CC6H12+HO2</t>
  </si>
  <si>
    <t xml:space="preserve">CC6H12+HO2==&gt;DC6H12OOH-C</t>
  </si>
  <si>
    <t xml:space="preserve"># 'DC6H12OOH-E&lt;=&gt;DC6H12+HO2 9.521E+21 -2.714 2.284E+04 !'</t>
  </si>
  <si>
    <t xml:space="preserve">     'REV/ 4.560E+11 0.000 1.346E+04 /'</t>
  </si>
  <si>
    <t xml:space="preserve">DC6H12OOH-E==&gt;DC6H12+HO2</t>
  </si>
  <si>
    <t xml:space="preserve">DC6H12+HO2==&gt;DC6H12OOH-E</t>
  </si>
  <si>
    <t xml:space="preserve"># 'EC6H12OOH-D&lt;=&gt;DC6H12+HO2 7.443E+19 -1.997 2.046E+04 !'</t>
  </si>
  <si>
    <t xml:space="preserve">EC6H12OOH-D==&gt;DC6H12+HO2</t>
  </si>
  <si>
    <t xml:space="preserve">DC6H12+HO2==&gt;EC6H12OOH-D</t>
  </si>
  <si>
    <t xml:space="preserve"># 'AC6H12OOH-A&lt;=&gt;OH+CH2O+C5H10-1 4.295E+15 -0.580 2.939E+04 !'</t>
  </si>
  <si>
    <t xml:space="preserve">AC6H12OOH-A==&gt;OH+CH2O+C5H10-1</t>
  </si>
  <si>
    <t xml:space="preserve">OH+CH2O+C5H10-1==&gt;AC6H12OOH-A</t>
  </si>
  <si>
    <t xml:space="preserve"># 'AC6H12OOH-C&lt;=&gt;OH+CH2O+C5H10-2 5.329E+14 -0.450 2.922E+04 !'</t>
  </si>
  <si>
    <t xml:space="preserve">AC6H12OOH-C==&gt;OH+CH2O+C5H10-2</t>
  </si>
  <si>
    <t xml:space="preserve">OH+CH2O+C5H10-2==&gt;AC6H12OOH-C</t>
  </si>
  <si>
    <t xml:space="preserve"># 'AC6H12OOH-D&lt;=&gt;HO2+C3H6+C3H6 3.236E+17 -1.410 2.748E+04 !'</t>
  </si>
  <si>
    <t xml:space="preserve">AC6H12OOH-D==&gt;HO2+C3H6+C3H6</t>
  </si>
  <si>
    <t xml:space="preserve">HO2+C3H6+C3H6==&gt;AC6H12OOH-D</t>
  </si>
  <si>
    <t xml:space="preserve"># 'BC6H12OOH-D&lt;=&gt;OH+CH3COCH3+C3H6 4.444E+19 -1.880 2.685E+04 !'</t>
  </si>
  <si>
    <t xml:space="preserve">BC6H12OOH-D==&gt;OH+CH3COCH3+C3H6</t>
  </si>
  <si>
    <t xml:space="preserve">OH+CH3COCH3+C3H6==&gt;BC6H12OOH-D</t>
  </si>
  <si>
    <t xml:space="preserve"># 'CC6H12OOH-A&lt;=&gt;OH+C2H5CHO+C3H6 1.014E+20 -1.930 2.880E+04 !'</t>
  </si>
  <si>
    <t xml:space="preserve">CC6H12OOH-A==&gt;OH+C2H5CHO+C3H6</t>
  </si>
  <si>
    <t xml:space="preserve">OH+C2H5CHO+C3H6==&gt;CC6H12OOH-A</t>
  </si>
  <si>
    <t xml:space="preserve"># 'CC6H12OOH-E&lt;=&gt;OH+IC3H7CHO+C2H4 1.522E+18 -1.520 2.756E+04 !'</t>
  </si>
  <si>
    <t xml:space="preserve">CC6H12OOH-E==&gt;OH+IC3H7CHO+C2H4</t>
  </si>
  <si>
    <t xml:space="preserve">OH+IC3H7CHO+C2H4==&gt;CC6H12OOH-E</t>
  </si>
  <si>
    <t xml:space="preserve"># 'DC6H12OOH-B&lt;=&gt;OH+CH3CHO+IC4H8 2.623E+16 -0.780 2.716E+04 !'</t>
  </si>
  <si>
    <t xml:space="preserve">DC6H12OOH-B==&gt;OH+CH3CHO+IC4H8</t>
  </si>
  <si>
    <t xml:space="preserve">OH+CH3CHO+IC4H8==&gt;DC6H12OOH-B</t>
  </si>
  <si>
    <t xml:space="preserve"># 'AC6H12OOH-AO2&lt;=&gt;AC6H12OOH-A+O2 2.635E+20 -1.578 3.564E+04 !'</t>
  </si>
  <si>
    <t xml:space="preserve">AC6H12OOH-AO2==&gt;AC6H12OOH-A+O2</t>
  </si>
  <si>
    <t xml:space="preserve">AC6H12OOH-A+O2==&gt;AC6H12OOH-AO2</t>
  </si>
  <si>
    <t xml:space="preserve"># 'AC6H12OOH-BO2&lt;=&gt;AC6H12OOH-B+O2 7.484E+24 -2.472 3.741E+04 !'</t>
  </si>
  <si>
    <t xml:space="preserve">AC6H12OOH-BO2==&gt;AC6H12OOH-B+O2</t>
  </si>
  <si>
    <t xml:space="preserve">AC6H12OOH-B+O2==&gt;AC6H12OOH-BO2</t>
  </si>
  <si>
    <t xml:space="preserve"># 'AC6H12OOH-CO2&lt;=&gt;AC6H12OOH-C+O2 5.214E+22 -2.228 3.794E+04 !'</t>
  </si>
  <si>
    <t xml:space="preserve">AC6H12OOH-CO2==&gt;AC6H12OOH-C+O2</t>
  </si>
  <si>
    <t xml:space="preserve">AC6H12OOH-C+O2==&gt;AC6H12OOH-CO2</t>
  </si>
  <si>
    <t xml:space="preserve"># 'AC6H12OOH-DO2&lt;=&gt;AC6H12OOH-D+O2 5.214E+22 -2.228 3.794E+04 !'</t>
  </si>
  <si>
    <t xml:space="preserve">AC6H12OOH-DO2==&gt;AC6H12OOH-D+O2</t>
  </si>
  <si>
    <t xml:space="preserve">AC6H12OOH-D+O2==&gt;AC6H12OOH-DO2</t>
  </si>
  <si>
    <t xml:space="preserve"># 'AC6H12OOH-EO2&lt;=&gt;AC6H12OOH-E+O2 1.322E+20 -1.578 3.564E+04 !'</t>
  </si>
  <si>
    <t xml:space="preserve">AC6H12OOH-EO2==&gt;AC6H12OOH-E+O2</t>
  </si>
  <si>
    <t xml:space="preserve">AC6H12OOH-E+O2==&gt;AC6H12OOH-EO2</t>
  </si>
  <si>
    <t xml:space="preserve"># 'BC6H12OOH-AO2&lt;=&gt;BC6H12OOH-A+O2 2.951E+20 -1.631 3.570E+04 !'</t>
  </si>
  <si>
    <t xml:space="preserve">BC6H12OOH-AO2==&gt;BC6H12OOH-A+O2</t>
  </si>
  <si>
    <t xml:space="preserve">BC6H12OOH-A+O2==&gt;BC6H12OOH-AO2</t>
  </si>
  <si>
    <t xml:space="preserve"># 'BC6H12OOH-CO2&lt;=&gt;BC6H12OOH-C+O2 1.122E+23 -2.288 3.794E+04 !'</t>
  </si>
  <si>
    <t xml:space="preserve">BC6H12OOH-CO2==&gt;BC6H12OOH-C+O2</t>
  </si>
  <si>
    <t xml:space="preserve">BC6H12OOH-C+O2==&gt;BC6H12OOH-CO2</t>
  </si>
  <si>
    <t xml:space="preserve"># 'BC6H12OOH-DO2&lt;=&gt;BC6H12OOH-D+O2 1.122E+23 -2.288 3.794E+04 !'</t>
  </si>
  <si>
    <t xml:space="preserve">BC6H12OOH-DO2==&gt;BC6H12OOH-D+O2</t>
  </si>
  <si>
    <t xml:space="preserve">BC6H12OOH-D+O2==&gt;BC6H12OOH-DO2</t>
  </si>
  <si>
    <t xml:space="preserve"># 'BC6H12OOH-EO2&lt;=&gt;BC6H12OOH-E+O2 2.951E+20 -1.631 3.570E+04 !'</t>
  </si>
  <si>
    <t xml:space="preserve">BC6H12OOH-EO2==&gt;BC6H12OOH-E+O2</t>
  </si>
  <si>
    <t xml:space="preserve">BC6H12OOH-E+O2==&gt;BC6H12OOH-EO2</t>
  </si>
  <si>
    <t xml:space="preserve"># 'CC6H12OOH-AO2&lt;=&gt;CC6H12OOH-A+O2 6.156E+19 -1.511 3.557E+04 !'</t>
  </si>
  <si>
    <t xml:space="preserve">CC6H12OOH-AO2==&gt;CC6H12OOH-A+O2</t>
  </si>
  <si>
    <t xml:space="preserve">CC6H12OOH-A+O2==&gt;CC6H12OOH-AO2</t>
  </si>
  <si>
    <t xml:space="preserve"># 'CC6H12OOH-DO2&lt;=&gt;CC6H12OOH-D+O2 4.598E+22 -2.213 3.791E+04 !'</t>
  </si>
  <si>
    <t xml:space="preserve">CC6H12OOH-DO2==&gt;CC6H12OOH-D+O2</t>
  </si>
  <si>
    <t xml:space="preserve">CC6H12OOH-D+O2==&gt;CC6H12OOH-DO2</t>
  </si>
  <si>
    <t xml:space="preserve"># 'CC6H12OOH-EO2&lt;=&gt;CC6H12OOH-E+O2 8.160E+19 -1.511 3.557E+04 !'</t>
  </si>
  <si>
    <t xml:space="preserve">CC6H12OOH-EO2==&gt;CC6H12OOH-E+O2</t>
  </si>
  <si>
    <t xml:space="preserve">CC6H12OOH-E+O2==&gt;CC6H12OOH-EO2</t>
  </si>
  <si>
    <t xml:space="preserve"># 'CC6H12OOH-BO2&lt;=&gt;CC6H12OOH-B+O2 1.229E+24 -2.419 3.733E+04 !'</t>
  </si>
  <si>
    <t xml:space="preserve">CC6H12OOH-BO2==&gt;CC6H12OOH-B+O2</t>
  </si>
  <si>
    <t xml:space="preserve">CC6H12OOH-B+O2==&gt;CC6H12OOH-BO2</t>
  </si>
  <si>
    <t xml:space="preserve"># 'DC6H12OOH-AO2&lt;=&gt;DC6H12OOH-A+O2 6.156E+19 -1.511 3.557E+04 !'</t>
  </si>
  <si>
    <t xml:space="preserve">DC6H12OOH-AO2==&gt;DC6H12OOH-A+O2</t>
  </si>
  <si>
    <t xml:space="preserve">DC6H12OOH-A+O2==&gt;DC6H12OOH-AO2</t>
  </si>
  <si>
    <t xml:space="preserve"># 'DC6H12OOH-CO2&lt;=&gt;DC6H12OOH-C+O2 4.598E+22 -2.213 3.791E+04 !'</t>
  </si>
  <si>
    <t xml:space="preserve">DC6H12OOH-CO2==&gt;DC6H12OOH-C+O2</t>
  </si>
  <si>
    <t xml:space="preserve">DC6H12OOH-C+O2==&gt;DC6H12OOH-CO2</t>
  </si>
  <si>
    <t xml:space="preserve"># 'DC6H12OOH-EO2&lt;=&gt;DC6H12OOH-E+O2 8.160E+19 -1.511 3.557E+04 !'</t>
  </si>
  <si>
    <t xml:space="preserve">DC6H12OOH-EO2==&gt;DC6H12OOH-E+O2</t>
  </si>
  <si>
    <t xml:space="preserve">DC6H12OOH-E+O2==&gt;DC6H12OOH-EO2</t>
  </si>
  <si>
    <t xml:space="preserve"># 'DC6H12OOH-BO2&lt;=&gt;DC6H12OOH-B+O2 1.229E+24 -2.419 3.733E+04 !'</t>
  </si>
  <si>
    <t xml:space="preserve">DC6H12OOH-BO2==&gt;DC6H12OOH-B+O2</t>
  </si>
  <si>
    <t xml:space="preserve">DC6H12OOH-B+O2==&gt;DC6H12OOH-BO2</t>
  </si>
  <si>
    <t xml:space="preserve"># 'EC6H12OOH-AO2&lt;=&gt;EC6H12OOH-A+O2 9.977E+19 -1.578 3.564E+04 !'</t>
  </si>
  <si>
    <t xml:space="preserve">EC6H12OOH-AO2==&gt;EC6H12OOH-A+O2</t>
  </si>
  <si>
    <t xml:space="preserve">EC6H12OOH-A+O2==&gt;EC6H12OOH-AO2</t>
  </si>
  <si>
    <t xml:space="preserve"># 'EC6H12OOH-CO2&lt;=&gt;EC6H12OOH-C+O2 1.741E+22 -2.228 3.794E+04 !'</t>
  </si>
  <si>
    <t xml:space="preserve">EC6H12OOH-CO2==&gt;EC6H12OOH-C+O2</t>
  </si>
  <si>
    <t xml:space="preserve">EC6H12OOH-C+O2==&gt;EC6H12OOH-CO2</t>
  </si>
  <si>
    <t xml:space="preserve"># 'EC6H12OOH-DO2&lt;=&gt;EC6H12OOH-D+O2 1.741E+22 -2.228 3.794E+04 !'</t>
  </si>
  <si>
    <t xml:space="preserve">EC6H12OOH-DO2==&gt;EC6H12OOH-D+O2</t>
  </si>
  <si>
    <t xml:space="preserve">EC6H12OOH-D+O2==&gt;EC6H12OOH-DO2</t>
  </si>
  <si>
    <t xml:space="preserve"># 'EC6H12OOH-BO2&lt;=&gt;EC6H12OOH-B+O2 6.261E+23 -2.472 3.741E+04 !'</t>
  </si>
  <si>
    <t xml:space="preserve">EC6H12OOH-BO2==&gt;EC6H12OOH-B+O2</t>
  </si>
  <si>
    <t xml:space="preserve">EC6H12OOH-B+O2==&gt;EC6H12OOH-BO2</t>
  </si>
  <si>
    <t xml:space="preserve"># 'AC6H12OOH-AO2&lt;=&gt;IC6KETAA+OH 2.500E+10 0.000 2.140E+04 !'</t>
  </si>
  <si>
    <t xml:space="preserve">     'REV/ 1.062E+03 1.447 4.443E+04 /'</t>
  </si>
  <si>
    <t xml:space="preserve">AC6H12OOH-AO2==&gt;IC6KETAA+OH</t>
  </si>
  <si>
    <t xml:space="preserve">IC6KETAA+OH==&gt;AC6H12OOH-AO2</t>
  </si>
  <si>
    <t xml:space="preserve"># 'AC6H12OOH-BO2&lt;=&gt;IC6KETAB+OH 2.000E+11 0.000 2.640E+04 !'</t>
  </si>
  <si>
    <t xml:space="preserve">     'REV/ 4.341E+04 1.254 4.872E+04 /'</t>
  </si>
  <si>
    <t xml:space="preserve">AC6H12OOH-BO2==&gt;IC6KETAB+OH</t>
  </si>
  <si>
    <t xml:space="preserve">IC6KETAB+OH==&gt;AC6H12OOH-BO2</t>
  </si>
  <si>
    <t xml:space="preserve"># 'AC6H12OOH-CO2&lt;=&gt;IC6KETAC+OH 2.500E+10 0.000 2.140E+04 !'</t>
  </si>
  <si>
    <t xml:space="preserve">     'REV/ 3.171E+03 1.389 4.447E+04 /'</t>
  </si>
  <si>
    <t xml:space="preserve">AC6H12OOH-CO2==&gt;IC6KETAC+OH</t>
  </si>
  <si>
    <t xml:space="preserve">IC6KETAC+OH==&gt;AC6H12OOH-CO2</t>
  </si>
  <si>
    <t xml:space="preserve"># 'AC6H12OOH-DO2&lt;=&gt;IC6KETAD+OH 3.125E+09 0.000 1.935E+04 !'</t>
  </si>
  <si>
    <t xml:space="preserve">     'REV/ 3.964E+02 1.389 4.242E+04 /'</t>
  </si>
  <si>
    <t xml:space="preserve">AC6H12OOH-DO2==&gt;IC6KETAD+OH</t>
  </si>
  <si>
    <t xml:space="preserve">IC6KETAD+OH==&gt;AC6H12OOH-DO2</t>
  </si>
  <si>
    <t xml:space="preserve"># 'AC6H12OOH-EO2&lt;=&gt;IC6KETAE+OH 3.906E+08 0.000 2.255E+04 !'</t>
  </si>
  <si>
    <t xml:space="preserve">     'REV/ 3.306E+01 1.447 4.558E+04 /'</t>
  </si>
  <si>
    <t xml:space="preserve">AC6H12OOH-EO2==&gt;IC6KETAE+OH</t>
  </si>
  <si>
    <t xml:space="preserve">IC6KETAE+OH==&gt;AC6H12OOH-EO2</t>
  </si>
  <si>
    <t xml:space="preserve"># 'CC6H12OOH-AO2&lt;=&gt;IC6KETCA+OH 1.250E+10 0.000 1.785E+04 !'</t>
  </si>
  <si>
    <t xml:space="preserve">     'REV/ 1.074E+02 1.815 4.388E+04 /'</t>
  </si>
  <si>
    <t xml:space="preserve">CC6H12OOH-AO2==&gt;IC6KETCA+OH</t>
  </si>
  <si>
    <t xml:space="preserve">IC6KETCA+OH==&gt;CC6H12OOH-AO2</t>
  </si>
  <si>
    <t xml:space="preserve"># 'CC6H12OOH-BO2&lt;=&gt;IC6KETCB+OH 1.000E+11 0.000 2.385E+04 !'</t>
  </si>
  <si>
    <t xml:space="preserve">     'REV/ 3.403E+03 1.669 4.919E+04 /'</t>
  </si>
  <si>
    <t xml:space="preserve">CC6H12OOH-BO2==&gt;IC6KETCB+OH</t>
  </si>
  <si>
    <t xml:space="preserve">IC6KETCB+OH==&gt;CC6H12OOH-BO2</t>
  </si>
  <si>
    <t xml:space="preserve"># 'CC6H12OOH-DO2&lt;=&gt;IC6KETCD+OH 1.000E+11 0.000 2.385E+04 !'</t>
  </si>
  <si>
    <t xml:space="preserve">     'REV/ 2.554E+03 1.644 4.909E+04 /'</t>
  </si>
  <si>
    <t xml:space="preserve">CC6H12OOH-DO2==&gt;IC6KETCD+OH</t>
  </si>
  <si>
    <t xml:space="preserve">IC6KETCD+OH==&gt;CC6H12OOH-DO2</t>
  </si>
  <si>
    <t xml:space="preserve"># 'CC6H12OOH-EO2&lt;=&gt;IC6KETCE+OH 1.250E+10 0.000 1.785E+04 !'</t>
  </si>
  <si>
    <t xml:space="preserve">CC6H12OOH-EO2==&gt;IC6KETCE+OH</t>
  </si>
  <si>
    <t xml:space="preserve">IC6KETCE+OH==&gt;CC6H12OOH-EO2</t>
  </si>
  <si>
    <t xml:space="preserve"># 'DC6H12OOH-AO2&lt;=&gt;IC6KETDA+OH 1.563E+09 0.000 1.605E+04 !'</t>
  </si>
  <si>
    <t xml:space="preserve">     'REV/ 1.064E+01 1.871 4.210E+04 /'</t>
  </si>
  <si>
    <t xml:space="preserve">DC6H12OOH-AO2==&gt;IC6KETDA+OH</t>
  </si>
  <si>
    <t xml:space="preserve">IC6KETDA+OH==&gt;DC6H12OOH-AO2</t>
  </si>
  <si>
    <t xml:space="preserve"># 'DC6H12OOH-BO2&lt;=&gt;IC6KETDB+OH 1.250E+10 0.000 1.785E+04 !'</t>
  </si>
  <si>
    <t xml:space="preserve">     'REV/ 6.176E+01 1.927 4.391E+04 /'</t>
  </si>
  <si>
    <t xml:space="preserve">DC6H12OOH-BO2==&gt;IC6KETDB+OH</t>
  </si>
  <si>
    <t xml:space="preserve">IC6KETDB+OH==&gt;DC6H12OOH-BO2</t>
  </si>
  <si>
    <t xml:space="preserve"># 'DC6H12OOH-CO2&lt;=&gt;IC6KETDC+OH 1.000E+11 0.000 2.385E+04 !'</t>
  </si>
  <si>
    <t xml:space="preserve">     'REV/ 1.662E+03 1.727 4.908E+04 /'</t>
  </si>
  <si>
    <t xml:space="preserve">DC6H12OOH-CO2==&gt;IC6KETDC+OH</t>
  </si>
  <si>
    <t xml:space="preserve">IC6KETDC+OH==&gt;DC6H12OOH-CO2</t>
  </si>
  <si>
    <t xml:space="preserve"># 'DC6H12OOH-EO2&lt;=&gt;IC6KETDE+OH 1.000E+11 0.000 2.385E+04 !'</t>
  </si>
  <si>
    <t xml:space="preserve">     'REV/ 3.120E+02 1.858 5.003E+04 /'</t>
  </si>
  <si>
    <t xml:space="preserve">DC6H12OOH-EO2==&gt;IC6KETDE+OH</t>
  </si>
  <si>
    <t xml:space="preserve">IC6KETDE+OH==&gt;DC6H12OOH-EO2</t>
  </si>
  <si>
    <t xml:space="preserve"># 'EC6H12OOH-AO2&lt;=&gt;IC6KETEA+OH 3.906E+08 0.000 2.255E+04 !'</t>
  </si>
  <si>
    <t xml:space="preserve">     'REV/ 1.966E+01 1.506 4.587E+04 /'</t>
  </si>
  <si>
    <t xml:space="preserve">EC6H12OOH-AO2==&gt;IC6KETEA+OH</t>
  </si>
  <si>
    <t xml:space="preserve">IC6KETEA+OH==&gt;EC6H12OOH-AO2</t>
  </si>
  <si>
    <t xml:space="preserve"># 'EC6H12OOH-BO2&lt;=&gt;IC6KETEB+OH 3.125E+09 0.000 1.935E+04 !'</t>
  </si>
  <si>
    <t xml:space="preserve">     'REV/ 1.620E+02 1.502 4.268E+04 /'</t>
  </si>
  <si>
    <t xml:space="preserve">EC6H12OOH-BO2==&gt;IC6KETEB+OH</t>
  </si>
  <si>
    <t xml:space="preserve">IC6KETEB+OH==&gt;EC6H12OOH-BO2</t>
  </si>
  <si>
    <t xml:space="preserve"># 'EC6H12OOH-CO2&lt;=&gt;IC6KETEC+OH 2.500E+10 0.000 2.140E+04 !'</t>
  </si>
  <si>
    <t xml:space="preserve">     'REV/ 1.192E+03 1.514 4.472E+04 /'</t>
  </si>
  <si>
    <t xml:space="preserve">EC6H12OOH-CO2==&gt;IC6KETEC+OH</t>
  </si>
  <si>
    <t xml:space="preserve">IC6KETEC+OH==&gt;EC6H12OOH-CO2</t>
  </si>
  <si>
    <t xml:space="preserve"># 'EC6H12OOH-DO2&lt;=&gt;IC6KETED+OH 2.000E+11 0.000 2.640E+04 !'</t>
  </si>
  <si>
    <t xml:space="preserve">     'REV/ 3.087E+01 0.815 4.849E+04 /'</t>
  </si>
  <si>
    <t xml:space="preserve">EC6H12OOH-DO2==&gt;IC6KETED+OH</t>
  </si>
  <si>
    <t xml:space="preserve">IC6KETED+OH==&gt;EC6H12OOH-DO2</t>
  </si>
  <si>
    <t xml:space="preserve"># 'IC6KETAA&lt;=&gt;CH2O+C4H8CHO-4+OH 1.000E+16 0.000 3.900E+04 !'</t>
  </si>
  <si>
    <t xml:space="preserve">IC6KETAA==&gt;CH2O+C4H8CHO-4+OH</t>
  </si>
  <si>
    <t xml:space="preserve">CH2O+C4H8CHO-4+OH==&gt;IC6KETAA</t>
  </si>
  <si>
    <t xml:space="preserve"># 'IC6KETAB&lt;=&gt;NC3H7COCH3+HCO+OH 1.000E+16 0.000 3.900E+04 !'</t>
  </si>
  <si>
    <t xml:space="preserve">IC6KETAB==&gt;NC3H7COCH3+HCO+OH</t>
  </si>
  <si>
    <t xml:space="preserve">NC3H7COCH3+HCO+OH==&gt;IC6KETAB</t>
  </si>
  <si>
    <t xml:space="preserve"># 'IC6KETAC&lt;=&gt;C2H5CHO+CH3CHCHO+OH 1.000E+16 0.000 3.900E+04 !'</t>
  </si>
  <si>
    <t xml:space="preserve">IC6KETAC==&gt;C2H5CHO+CH3CHCHO+OH</t>
  </si>
  <si>
    <t xml:space="preserve">C2H5CHO+CH3CHCHO+OH==&gt;IC6KETAC</t>
  </si>
  <si>
    <t xml:space="preserve"># 'IC6KETAD&lt;=&gt;CH3CHO+IC3H6CHO+OH 1.000E+16 0.000 3.900E+04 !'</t>
  </si>
  <si>
    <t xml:space="preserve">IC6KETAD==&gt;CH3CHO+IC3H6CHO+OH</t>
  </si>
  <si>
    <t xml:space="preserve">CH3CHO+IC3H6CHO+OH==&gt;IC6KETAD</t>
  </si>
  <si>
    <t xml:space="preserve"># 'IC6KETAE&lt;=&gt;CH2O+C4H8CHO4-2+OH 1.000E+16 0.000 3.900E+04 !'</t>
  </si>
  <si>
    <t xml:space="preserve">IC6KETAE==&gt;CH2O+C4H8CHO4-2+OH</t>
  </si>
  <si>
    <t xml:space="preserve">CH2O+C4H8CHO4-2+OH==&gt;IC6KETAE</t>
  </si>
  <si>
    <t xml:space="preserve"># 'IC6KETCA&lt;=&gt;CH2O+C2H5COC2H4S+OH 1.000E+16 0.000 3.900E+04 !'</t>
  </si>
  <si>
    <t xml:space="preserve">IC6KETCA==&gt;CH2O+C2H5COC2H4S+OH</t>
  </si>
  <si>
    <t xml:space="preserve">CH2O+C2H5COC2H4S+OH==&gt;IC6KETCA</t>
  </si>
  <si>
    <t xml:space="preserve"># 'IC6KETCB&lt;=&gt;CH3COCH3+C2H5CO+OH 1.000E+16 0.000 3.900E+04 !'</t>
  </si>
  <si>
    <t xml:space="preserve">IC6KETCB==&gt;CH3COCH3+C2H5CO+OH</t>
  </si>
  <si>
    <t xml:space="preserve">CH3COCH3+C2H5CO+OH==&gt;IC6KETCB</t>
  </si>
  <si>
    <t xml:space="preserve"># 'IC6KETCD&lt;=&gt;CH3CHO+IC3H7CO+OH 1.000E+16 0.000 3.900E+04 !'</t>
  </si>
  <si>
    <t xml:space="preserve">IC6KETCD==&gt;CH3CHO+IC3H7CO+OH</t>
  </si>
  <si>
    <t xml:space="preserve">CH3CHO+IC3H7CO+OH==&gt;IC6KETCD</t>
  </si>
  <si>
    <t xml:space="preserve"># 'IC6KETCE&lt;=&gt;CH2O+IC3H7COCH2+OH 1.000E+16 0.000 3.900E+04 !'</t>
  </si>
  <si>
    <t xml:space="preserve">IC6KETCE==&gt;CH2O+IC3H7COCH2+OH</t>
  </si>
  <si>
    <t xml:space="preserve">CH2O+IC3H7COCH2+OH==&gt;IC6KETCE</t>
  </si>
  <si>
    <t xml:space="preserve"># 'IC6KETDA&lt;=&gt;CH2O+C3H6COCH3-2+OH 1.000E+16 0.000 3.900E+04 !'</t>
  </si>
  <si>
    <t xml:space="preserve">IC6KETDA==&gt;CH2O+C3H6COCH3-2+OH</t>
  </si>
  <si>
    <t xml:space="preserve">CH2O+C3H6COCH3-2+OH==&gt;IC6KETDA</t>
  </si>
  <si>
    <t xml:space="preserve"># 'IC6KETDB&lt;=&gt;CH3COCH3+CH3COCH2+OH 1.000E+16 0.000 3.900E+04 !'</t>
  </si>
  <si>
    <t xml:space="preserve">IC6KETDB==&gt;CH3COCH3+CH3COCH2+OH</t>
  </si>
  <si>
    <t xml:space="preserve">CH3COCH3+CH3COCH2+OH==&gt;IC6KETDB</t>
  </si>
  <si>
    <t xml:space="preserve"># 'IC6KETDC&lt;=&gt;IC3H7CHO+CH3CO+OH 1.000E+16 0.000 3.900E+04 !'</t>
  </si>
  <si>
    <t xml:space="preserve">IC6KETDC==&gt;IC3H7CHO+CH3CO+OH</t>
  </si>
  <si>
    <t xml:space="preserve">IC3H7CHO+CH3CO+OH==&gt;IC6KETDC</t>
  </si>
  <si>
    <t xml:space="preserve"># 'IC6KETDE&lt;=&gt;CH2O+IC4H9CO+OH 1.000E+16 0.000 3.900E+04 !'</t>
  </si>
  <si>
    <t xml:space="preserve">IC6KETDE==&gt;CH2O+IC4H9CO+OH</t>
  </si>
  <si>
    <t xml:space="preserve">CH2O+IC4H9CO+OH==&gt;IC6KETDE</t>
  </si>
  <si>
    <t xml:space="preserve"># 'IC6KETEA&lt;=&gt;CH2O+C4H8CHO-2+OH 1.000E+16 0.000 3.900E+04 !'</t>
  </si>
  <si>
    <t xml:space="preserve">IC6KETEA==&gt;CH2O+C4H8CHO-2+OH</t>
  </si>
  <si>
    <t xml:space="preserve">CH2O+C4H8CHO-2+OH==&gt;IC6KETEA</t>
  </si>
  <si>
    <t xml:space="preserve"># 'IC6KETEB&lt;=&gt;CH3COCH3+CH2CH2CHO+OH 1.000E+16 0.000 3.900E+04 !'</t>
  </si>
  <si>
    <t xml:space="preserve">IC6KETEB==&gt;CH3COCH3+CH2CH2CHO+OH</t>
  </si>
  <si>
    <t xml:space="preserve">CH3COCH3+CH2CH2CHO+OH==&gt;IC6KETEB</t>
  </si>
  <si>
    <t xml:space="preserve"># 'IC6KETEC&lt;=&gt;IC3H7CHO+CH2CHO+OH 1.000E+16 0.000 3.900E+04 !'</t>
  </si>
  <si>
    <t xml:space="preserve">IC6KETEC==&gt;IC3H7CHO+CH2CHO+OH</t>
  </si>
  <si>
    <t xml:space="preserve">IC3H7CHO+CH2CHO+OH==&gt;IC6KETEC</t>
  </si>
  <si>
    <t xml:space="preserve"># 'IC6KETED&lt;=&gt;IC4H9CHO+HCO+OH 1.000E+16 0.000 3.900E+04 !'</t>
  </si>
  <si>
    <t xml:space="preserve">IC6KETED==&gt;IC4H9CHO+HCO+OH</t>
  </si>
  <si>
    <t xml:space="preserve">IC4H9CHO+HCO+OH==&gt;IC6KETED</t>
  </si>
  <si>
    <t xml:space="preserve"># 'A-AC6H12O+OH&lt;=&gt;C5H10CHO1-2+H2O 2.500E+12 0.000 0.000E+00 !'</t>
  </si>
  <si>
    <t xml:space="preserve">A-AC6H12O+OH==&gt;C5H10CHO1-2+H2O</t>
  </si>
  <si>
    <t xml:space="preserve">C5H10CHO1-2+H2O==&gt;A-AC6H12O+OH</t>
  </si>
  <si>
    <t xml:space="preserve"># 'A-BC6H12O+OH&lt;=&gt;C5H10CHO2-2+H2O 2.500E+12 0.000 0.000E+00 !'</t>
  </si>
  <si>
    <t xml:space="preserve">A-BC6H12O+OH==&gt;C5H10CHO2-2+H2O</t>
  </si>
  <si>
    <t xml:space="preserve">C5H10CHO2-2+H2O==&gt;A-BC6H12O+OH</t>
  </si>
  <si>
    <t xml:space="preserve"># 'A-CC6H12O+OH&lt;=&gt;C5H10CHO3-2+H2O 2.500E+12 0.000 0.000E+00 !'</t>
  </si>
  <si>
    <t xml:space="preserve">A-CC6H12O+OH==&gt;C5H10CHO3-2+H2O</t>
  </si>
  <si>
    <t xml:space="preserve">C5H10CHO3-2+H2O==&gt;A-CC6H12O+OH</t>
  </si>
  <si>
    <t xml:space="preserve"># 'A-DC6H12O+OH&lt;=&gt;C5H10CHO4-2+H2O 2.500E+12 0.000 0.000E+00 !'</t>
  </si>
  <si>
    <t xml:space="preserve">A-DC6H12O+OH==&gt;C5H10CHO4-2+H2O</t>
  </si>
  <si>
    <t xml:space="preserve">C5H10CHO4-2+H2O==&gt;A-DC6H12O+OH</t>
  </si>
  <si>
    <t xml:space="preserve"># 'A-EC6H12O+OH&lt;=&gt;C5H10CHO5-2+H2O 2.500E+12 0.000 0.000E+00 !'</t>
  </si>
  <si>
    <t xml:space="preserve">A-EC6H12O+OH==&gt;C5H10CHO5-2+H2O</t>
  </si>
  <si>
    <t xml:space="preserve">C5H10CHO5-2+H2O==&gt;A-EC6H12O+OH</t>
  </si>
  <si>
    <t xml:space="preserve"># 'B-CC6H12O+OH&lt;=&gt;IC3H5CHO+C2H5+H2O 2.500E+12 0.000 0.000E+00 !'</t>
  </si>
  <si>
    <t xml:space="preserve">B-CC6H12O+OH==&gt;IC3H5CHO+C2H5+H2O</t>
  </si>
  <si>
    <t xml:space="preserve">IC3H5CHO+C2H5+H2O==&gt;B-CC6H12O+OH</t>
  </si>
  <si>
    <t xml:space="preserve"># 'B-DC6H12O+OH&lt;=&gt;IC4H7+CH3CHO+H2O 2.500E+12 0.000 0.000E+00 !'</t>
  </si>
  <si>
    <t xml:space="preserve">B-DC6H12O+OH==&gt;IC4H7+CH3CHO+H2O</t>
  </si>
  <si>
    <t xml:space="preserve">IC4H7+CH3CHO+H2O==&gt;B-DC6H12O+OH</t>
  </si>
  <si>
    <t xml:space="preserve"># 'B-EC6H12O+OH&lt;=&gt;AC5H9-C+CH2O+H2O 2.500E+12 0.000 0.000E+00 !'</t>
  </si>
  <si>
    <t xml:space="preserve">B-EC6H12O+OH==&gt;AC5H9-C+CH2O+H2O</t>
  </si>
  <si>
    <t xml:space="preserve">AC5H9-C+CH2O+H2O==&gt;B-EC6H12O+OH</t>
  </si>
  <si>
    <t xml:space="preserve"># 'C-DC6H12O+OH&lt;=&gt;IC3H7COC2H4S+H2O 2.500E+12 0.000 0.000E+00 !'</t>
  </si>
  <si>
    <t xml:space="preserve">C-DC6H12O+OH==&gt;IC3H7COC2H4S+H2O</t>
  </si>
  <si>
    <t xml:space="preserve">IC3H7COC2H4S+H2O==&gt;C-DC6H12O+OH</t>
  </si>
  <si>
    <t xml:space="preserve"># 'C-EC6H12O+OH&lt;=&gt;CC5H10CHO+H2O 2.500E+12 0.000 0.000E+00 !'</t>
  </si>
  <si>
    <t xml:space="preserve">C-EC6H12O+OH==&gt;CC5H10CHO+H2O</t>
  </si>
  <si>
    <t xml:space="preserve">CC5H10CHO+H2O==&gt;C-EC6H12O+OH</t>
  </si>
  <si>
    <t xml:space="preserve"># 'D-EC6H12O+OH&lt;=&gt;DC5H10CHO+H2O 2.500E+12 0.000 0.000E+00 !'</t>
  </si>
  <si>
    <t xml:space="preserve">D-EC6H12O+OH==&gt;DC5H10CHO+H2O</t>
  </si>
  <si>
    <t xml:space="preserve">DC5H10CHO+H2O==&gt;D-EC6H12O+OH</t>
  </si>
  <si>
    <t xml:space="preserve"># 'A-AC6H12O+OH&lt;=&gt;C5H91-2+CH2O+H2O 2.500E+12 0.000 0.000E+00 !'</t>
  </si>
  <si>
    <t xml:space="preserve">A-AC6H12O+OH==&gt;C5H91-2+CH2O+H2O</t>
  </si>
  <si>
    <t xml:space="preserve">C5H91-2+CH2O+H2O==&gt;A-AC6H12O+OH</t>
  </si>
  <si>
    <t xml:space="preserve"># 'A-BC6H12O+OH&lt;=&gt;C5H91-2+CH2O+H2O 2.500E+12 0.000 0.000E+00 !'</t>
  </si>
  <si>
    <t xml:space="preserve">A-BC6H12O+OH==&gt;C5H91-2+CH2O+H2O</t>
  </si>
  <si>
    <t xml:space="preserve">C5H91-2+CH2O+H2O==&gt;A-BC6H12O+OH</t>
  </si>
  <si>
    <t xml:space="preserve"># 'A-CC6H12O+OH&lt;=&gt;IC3H6COC2H5+H2O 2.500E+12 0.000 0.000E+00 !'</t>
  </si>
  <si>
    <t xml:space="preserve">A-CC6H12O+OH==&gt;IC3H6COC2H5+H2O</t>
  </si>
  <si>
    <t xml:space="preserve">IC3H6COC2H5+H2O==&gt;A-CC6H12O+OH</t>
  </si>
  <si>
    <t xml:space="preserve"># 'A-DC6H12O+OH&lt;=&gt;IC3H6CH2COCH3+H2O 2.500E+12 0.000 0.000E+00 !'</t>
  </si>
  <si>
    <t xml:space="preserve">A-DC6H12O+OH==&gt;IC3H6CH2COCH3+H2O</t>
  </si>
  <si>
    <t xml:space="preserve">IC3H6CH2COCH3+H2O==&gt;A-DC6H12O+OH</t>
  </si>
  <si>
    <t xml:space="preserve"># 'A-EC6H12O+OH&lt;=&gt;AC5H10CHO+H2O 2.500E+12 0.000 0.000E+00 !'</t>
  </si>
  <si>
    <t xml:space="preserve">A-EC6H12O+OH==&gt;AC5H10CHO+H2O</t>
  </si>
  <si>
    <t xml:space="preserve">AC5H10CHO+H2O==&gt;A-EC6H12O+OH</t>
  </si>
  <si>
    <t xml:space="preserve"># 'B-CC6H12O+OH&lt;=&gt;TC3H6COC2H5+H2O 2.500E+12 0.000 0.000E+00 !'</t>
  </si>
  <si>
    <t xml:space="preserve">B-CC6H12O+OH==&gt;TC3H6COC2H5+H2O</t>
  </si>
  <si>
    <t xml:space="preserve">TC3H6COC2H5+H2O==&gt;B-CC6H12O+OH</t>
  </si>
  <si>
    <t xml:space="preserve"># 'B-DC6H12O+OH&lt;=&gt;TC3H6CH2COCH3+H2O 2.500E+12 0.000 0.000E+00 !'</t>
  </si>
  <si>
    <t xml:space="preserve">B-DC6H12O+OH==&gt;TC3H6CH2COCH3+H2O</t>
  </si>
  <si>
    <t xml:space="preserve">TC3H6CH2COCH3+H2O==&gt;B-DC6H12O+OH</t>
  </si>
  <si>
    <t xml:space="preserve"># 'B-EC6H12O+OH&lt;=&gt;BC5H10CHO+H2O 2.500E+12 0.000 0.000E+00 !'</t>
  </si>
  <si>
    <t xml:space="preserve">B-EC6H12O+OH==&gt;BC5H10CHO+H2O</t>
  </si>
  <si>
    <t xml:space="preserve">BC5H10CHO+H2O==&gt;B-EC6H12O+OH</t>
  </si>
  <si>
    <t xml:space="preserve"># 'C-DC6H12O+OH&lt;=&gt;IC3H7CHCOCH3+H2O 2.500E+12 0.000 0.000E+00 !'</t>
  </si>
  <si>
    <t xml:space="preserve">C-DC6H12O+OH==&gt;IC3H7CHCOCH3+H2O</t>
  </si>
  <si>
    <t xml:space="preserve">IC3H7CHCOCH3+H2O==&gt;C-DC6H12O+OH</t>
  </si>
  <si>
    <t xml:space="preserve"># 'C-EC6H12O+OH&lt;=&gt;IC3H7COC2H4P+H2O 2.500E+12 0.000 0.000E+00 !'</t>
  </si>
  <si>
    <t xml:space="preserve">C-EC6H12O+OH==&gt;IC3H7COC2H4P+H2O</t>
  </si>
  <si>
    <t xml:space="preserve">IC3H7COC2H4P+H2O==&gt;C-EC6H12O+OH</t>
  </si>
  <si>
    <t xml:space="preserve"># 'D-EC6H12O+OH&lt;=&gt;IC4H9COCH2+H2O 2.500E+12 0.000 0.000E+00 !'</t>
  </si>
  <si>
    <t xml:space="preserve">D-EC6H12O+OH==&gt;IC4H9COCH2+H2O</t>
  </si>
  <si>
    <t xml:space="preserve">IC4H9COCH2+H2O==&gt;D-EC6H12O+OH</t>
  </si>
  <si>
    <t xml:space="preserve"># 'A-AC6H12O+HO2&lt;=&gt;C5H10CHO1-2+H2O2 5.000E+12 0.000 1.770E+04 !'</t>
  </si>
  <si>
    <t xml:space="preserve">A-AC6H12O+HO2==&gt;C5H10CHO1-2+H2O2</t>
  </si>
  <si>
    <t xml:space="preserve">C5H10CHO1-2+H2O2==&gt;A-AC6H12O+HO2</t>
  </si>
  <si>
    <t xml:space="preserve"># 'A-BC6H12O+HO2&lt;=&gt;C5H10CHO2-2+H2O2 5.000E+12 0.000 1.770E+04 !'</t>
  </si>
  <si>
    <t xml:space="preserve">A-BC6H12O+HO2==&gt;C5H10CHO2-2+H2O2</t>
  </si>
  <si>
    <t xml:space="preserve">C5H10CHO2-2+H2O2==&gt;A-BC6H12O+HO2</t>
  </si>
  <si>
    <t xml:space="preserve"># 'A-CC6H12O+HO2&lt;=&gt;C5H10CHO3-2+H2O2 5.000E+12 0.000 1.770E+04 !'</t>
  </si>
  <si>
    <t xml:space="preserve">A-CC6H12O+HO2==&gt;C5H10CHO3-2+H2O2</t>
  </si>
  <si>
    <t xml:space="preserve">C5H10CHO3-2+H2O2==&gt;A-CC6H12O+HO2</t>
  </si>
  <si>
    <t xml:space="preserve"># 'A-DC6H12O+HO2&lt;=&gt;C5H10CHO4-2+H2O2 5.000E+12 0.000 1.770E+04 !'</t>
  </si>
  <si>
    <t xml:space="preserve">A-DC6H12O+HO2==&gt;C5H10CHO4-2+H2O2</t>
  </si>
  <si>
    <t xml:space="preserve">C5H10CHO4-2+H2O2==&gt;A-DC6H12O+HO2</t>
  </si>
  <si>
    <t xml:space="preserve"># 'A-EC6H12O+HO2&lt;=&gt;C5H10CHO5-2+H2O2 5.000E+12 0.000 1.770E+04 !'</t>
  </si>
  <si>
    <t xml:space="preserve">A-EC6H12O+HO2==&gt;C5H10CHO5-2+H2O2</t>
  </si>
  <si>
    <t xml:space="preserve">C5H10CHO5-2+H2O2==&gt;A-EC6H12O+HO2</t>
  </si>
  <si>
    <t xml:space="preserve"># 'B-CC6H12O+HO2&lt;=&gt;IC3H5CHO+C2H5+H2O2 5.000E+12 0.000 1.770E+04 !'</t>
  </si>
  <si>
    <t xml:space="preserve">B-CC6H12O+HO2==&gt;IC3H5CHO+C2H5+H2O2</t>
  </si>
  <si>
    <t xml:space="preserve">IC3H5CHO+C2H5+H2O2==&gt;B-CC6H12O+HO2</t>
  </si>
  <si>
    <t xml:space="preserve"># 'B-DC6H12O+HO2&lt;=&gt;IC4H7+CH3CHO+H2O2 5.000E+12 0.000 1.770E+04 !'</t>
  </si>
  <si>
    <t xml:space="preserve">B-DC6H12O+HO2==&gt;IC4H7+CH3CHO+H2O2</t>
  </si>
  <si>
    <t xml:space="preserve">IC4H7+CH3CHO+H2O2==&gt;B-DC6H12O+HO2</t>
  </si>
  <si>
    <t xml:space="preserve"># 'B-EC6H12O+HO2&lt;=&gt;AC5H9-C+CH2O+H2O2 5.000E+12 0.000 1.770E+04 !'</t>
  </si>
  <si>
    <t xml:space="preserve">B-EC6H12O+HO2==&gt;AC5H9-C+CH2O+H2O2</t>
  </si>
  <si>
    <t xml:space="preserve">AC5H9-C+CH2O+H2O2==&gt;B-EC6H12O+HO2</t>
  </si>
  <si>
    <t xml:space="preserve"># 'C-DC6H12O+HO2&lt;=&gt;IC3H7COC2H4S+H2O2 5.000E+12 0.000 1.770E+04 !'</t>
  </si>
  <si>
    <t xml:space="preserve">C-DC6H12O+HO2==&gt;IC3H7COC2H4S+H2O2</t>
  </si>
  <si>
    <t xml:space="preserve">IC3H7COC2H4S+H2O2==&gt;C-DC6H12O+HO2</t>
  </si>
  <si>
    <t xml:space="preserve"># 'C-EC6H12O+HO2&lt;=&gt;CC5H10CHO+H2O2 5.000E+12 0.000 1.770E+04 !'</t>
  </si>
  <si>
    <t xml:space="preserve">C-EC6H12O+HO2==&gt;CC5H10CHO+H2O2</t>
  </si>
  <si>
    <t xml:space="preserve">CC5H10CHO+H2O2==&gt;C-EC6H12O+HO2</t>
  </si>
  <si>
    <t xml:space="preserve"># 'D-EC6H12O+HO2&lt;=&gt;DC5H10CHO+H2O2 5.000E+12 0.000 1.770E+04 !'</t>
  </si>
  <si>
    <t xml:space="preserve">D-EC6H12O+HO2==&gt;DC5H10CHO+H2O2</t>
  </si>
  <si>
    <t xml:space="preserve">DC5H10CHO+H2O2==&gt;D-EC6H12O+HO2</t>
  </si>
  <si>
    <t xml:space="preserve"># 'A-AC6H12O+HO2&lt;=&gt;C5H91-2+CH2O+H2O2 5.000E+12 0.000 1.770E+04 !'</t>
  </si>
  <si>
    <t xml:space="preserve">A-AC6H12O+HO2==&gt;C5H91-2+CH2O+H2O2</t>
  </si>
  <si>
    <t xml:space="preserve">C5H91-2+CH2O+H2O2==&gt;A-AC6H12O+HO2</t>
  </si>
  <si>
    <t xml:space="preserve"># 'A-BC6H12O+HO2&lt;=&gt;C5H91-2+CH2O+H2O2 5.000E+12 0.000 1.770E+04 !'</t>
  </si>
  <si>
    <t xml:space="preserve">A-BC6H12O+HO2==&gt;C5H91-2+CH2O+H2O2</t>
  </si>
  <si>
    <t xml:space="preserve">C5H91-2+CH2O+H2O2==&gt;A-BC6H12O+HO2</t>
  </si>
  <si>
    <t xml:space="preserve"># 'A-CC6H12O+HO2&lt;=&gt;IC3H6COC2H5+H2O2 5.000E+12 0.000 1.770E+04 !'</t>
  </si>
  <si>
    <t xml:space="preserve">A-CC6H12O+HO2==&gt;IC3H6COC2H5+H2O2</t>
  </si>
  <si>
    <t xml:space="preserve">IC3H6COC2H5+H2O2==&gt;A-CC6H12O+HO2</t>
  </si>
  <si>
    <t xml:space="preserve"># 'A-DC6H12O+HO2&lt;=&gt;IC3H6CH2COCH3+H2O2 5.000E+12 0.000 1.770E+04 !'</t>
  </si>
  <si>
    <t xml:space="preserve">A-DC6H12O+HO2==&gt;IC3H6CH2COCH3+H2O2</t>
  </si>
  <si>
    <t xml:space="preserve">IC3H6CH2COCH3+H2O2==&gt;A-DC6H12O+HO2</t>
  </si>
  <si>
    <t xml:space="preserve"># 'A-EC6H12O+HO2&lt;=&gt;AC5H10CHO+H2O2 5.000E+12 0.000 1.770E+04 !'</t>
  </si>
  <si>
    <t xml:space="preserve">A-EC6H12O+HO2==&gt;AC5H10CHO+H2O2</t>
  </si>
  <si>
    <t xml:space="preserve">AC5H10CHO+H2O2==&gt;A-EC6H12O+HO2</t>
  </si>
  <si>
    <t xml:space="preserve"># 'B-CC6H12O+HO2&lt;=&gt;TC3H6COC2H5+H2O2 5.000E+12 0.000 1.770E+04 !'</t>
  </si>
  <si>
    <t xml:space="preserve">B-CC6H12O+HO2==&gt;TC3H6COC2H5+H2O2</t>
  </si>
  <si>
    <t xml:space="preserve">TC3H6COC2H5+H2O2==&gt;B-CC6H12O+HO2</t>
  </si>
  <si>
    <t xml:space="preserve"># 'B-DC6H12O+HO2&lt;=&gt;TC3H6CH2COCH3+H2O2 5.000E+12 0.000 1.770E+04 !'</t>
  </si>
  <si>
    <t xml:space="preserve">B-DC6H12O+HO2==&gt;TC3H6CH2COCH3+H2O2</t>
  </si>
  <si>
    <t xml:space="preserve">TC3H6CH2COCH3+H2O2==&gt;B-DC6H12O+HO2</t>
  </si>
  <si>
    <t xml:space="preserve"># 'B-EC6H12O+HO2&lt;=&gt;BC5H10CHO+H2O2 5.000E+12 0.000 1.770E+04 !'</t>
  </si>
  <si>
    <t xml:space="preserve">B-EC6H12O+HO2==&gt;BC5H10CHO+H2O2</t>
  </si>
  <si>
    <t xml:space="preserve">BC5H10CHO+H2O2==&gt;B-EC6H12O+HO2</t>
  </si>
  <si>
    <t xml:space="preserve"># 'C-DC6H12O+HO2&lt;=&gt;IC3H7CHCOCH3+H2O2 5.000E+12 0.000 1.770E+04 !'</t>
  </si>
  <si>
    <t xml:space="preserve">C-DC6H12O+HO2==&gt;IC3H7CHCOCH3+H2O2</t>
  </si>
  <si>
    <t xml:space="preserve">IC3H7CHCOCH3+H2O2==&gt;C-DC6H12O+HO2</t>
  </si>
  <si>
    <t xml:space="preserve"># 'C-EC6H12O+HO2&lt;=&gt;IC3H7COC2H4P+H2O2 5.000E+12 0.000 1.770E+04 !'</t>
  </si>
  <si>
    <t xml:space="preserve">C-EC6H12O+HO2==&gt;IC3H7COC2H4P+H2O2</t>
  </si>
  <si>
    <t xml:space="preserve">IC3H7COC2H4P+H2O2==&gt;C-EC6H12O+HO2</t>
  </si>
  <si>
    <t xml:space="preserve"># 'D-EC6H12O+HO2&lt;=&gt;IC4H9COCH2+H2O2 5.000E+12 0.000 1.770E+04 !'</t>
  </si>
  <si>
    <t xml:space="preserve">D-EC6H12O+HO2==&gt;IC4H9COCH2+H2O2</t>
  </si>
  <si>
    <t xml:space="preserve">IC4H9COCH2+H2O2==&gt;D-EC6H12O+HO2</t>
  </si>
  <si>
    <t xml:space="preserve"># 'AC6H12OH&lt;=&gt;AC6H12+OH 1.780E+14 -0.340 2.827E+04 !'</t>
  </si>
  <si>
    <t xml:space="preserve">AC6H12OH==&gt;AC6H12+OH</t>
  </si>
  <si>
    <t xml:space="preserve">AC6H12+OH==&gt;AC6H12OH</t>
  </si>
  <si>
    <t xml:space="preserve"># 'AO2C6H12OH&lt;=&gt;AC6H12OH+O2 1.164E+22 -2.160 3.713E+04 !'</t>
  </si>
  <si>
    <t xml:space="preserve">AO2C6H12OH==&gt;AC6H12OH+O2</t>
  </si>
  <si>
    <t xml:space="preserve">AC6H12OH+O2==&gt;AO2C6H12OH</t>
  </si>
  <si>
    <t xml:space="preserve"># 'AO2C6H12OH&lt;=&gt;NC3H7COCH3+CH2O+OH 2.500E+10 0.000 1.886E+04 !'</t>
  </si>
  <si>
    <t xml:space="preserve">AO2C6H12OH==&gt;NC3H7COCH3+CH2O+OH</t>
  </si>
  <si>
    <t xml:space="preserve">NC3H7COCH3+CH2O+OH==&gt;AO2C6H12OH</t>
  </si>
  <si>
    <t xml:space="preserve"># 'BC6H12OH&lt;=&gt;BC6H12+OH 8.399E+15 -0.840 2.985E+04 !'</t>
  </si>
  <si>
    <t xml:space="preserve">BC6H12OH==&gt;BC6H12+OH</t>
  </si>
  <si>
    <t xml:space="preserve">BC6H12+OH==&gt;BC6H12OH</t>
  </si>
  <si>
    <t xml:space="preserve"># 'BO2C6H12OH&lt;=&gt;BC6H12OH+O2 1.229E+22 -2.170 3.714E+04 !'</t>
  </si>
  <si>
    <t xml:space="preserve">BO2C6H12OH==&gt;BC6H12OH+O2</t>
  </si>
  <si>
    <t xml:space="preserve">BC6H12OH+O2==&gt;BO2C6H12OH</t>
  </si>
  <si>
    <t xml:space="preserve"># 'BO2C6H12OH&lt;=&gt;CH3COCH3+C2H5CHO+OH 2.500E+10 0.000 1.886E+04 !'</t>
  </si>
  <si>
    <t xml:space="preserve">BO2C6H12OH==&gt;CH3COCH3+C2H5CHO+OH</t>
  </si>
  <si>
    <t xml:space="preserve">CH3COCH3+C2H5CHO+OH==&gt;BO2C6H12OH</t>
  </si>
  <si>
    <t xml:space="preserve"># 'CC6H12OH&lt;=&gt;CC6H12+OH 1.146E+16 -1.010 2.947E+04 !'</t>
  </si>
  <si>
    <t xml:space="preserve">CC6H12OH==&gt;CC6H12+OH</t>
  </si>
  <si>
    <t xml:space="preserve">CC6H12+OH==&gt;CC6H12OH</t>
  </si>
  <si>
    <t xml:space="preserve"># 'CO2C6H12OH&lt;=&gt;CC6H12OH+O2 2.557E+21 -1.970 3.776E+04 !'</t>
  </si>
  <si>
    <t xml:space="preserve">CO2C6H12OH==&gt;CC6H12OH+O2</t>
  </si>
  <si>
    <t xml:space="preserve">CC6H12OH+O2==&gt;CO2C6H12OH</t>
  </si>
  <si>
    <t xml:space="preserve"># 'CO2C6H12OH&lt;=&gt;IC3H7CHO+CH3CHO+OH 2.500E+10 0.000 1.886E+04 !'</t>
  </si>
  <si>
    <t xml:space="preserve">CO2C6H12OH==&gt;IC3H7CHO+CH3CHO+OH</t>
  </si>
  <si>
    <t xml:space="preserve">IC3H7CHO+CH3CHO+OH==&gt;CO2C6H12OH</t>
  </si>
  <si>
    <t xml:space="preserve"># 'DC6H12OH&lt;=&gt;DC6H12+OH 5.702E+14 -0.540 2.761E+04 !'</t>
  </si>
  <si>
    <t xml:space="preserve">DC6H12OH==&gt;DC6H12+OH</t>
  </si>
  <si>
    <t xml:space="preserve">DC6H12+OH==&gt;DC6H12OH</t>
  </si>
  <si>
    <t xml:space="preserve"># 'DO2C6H12OH&lt;=&gt;DC6H12OH+O2 1.724E+21 -1.910 3.775E+04 !'</t>
  </si>
  <si>
    <t xml:space="preserve">DO2C6H12OH==&gt;DC6H12OH+O2</t>
  </si>
  <si>
    <t xml:space="preserve">DC6H12OH+O2==&gt;DO2C6H12OH</t>
  </si>
  <si>
    <t xml:space="preserve"># 'DO2C6H12OH&lt;=&gt;IC4H9CHO+CH2O+OH 2.500E+10 0.000 1.886E+04 !'</t>
  </si>
  <si>
    <t xml:space="preserve">DO2C6H12OH==&gt;IC4H9CHO+CH2O+OH</t>
  </si>
  <si>
    <t xml:space="preserve">IC4H9CHO+CH2O+OH==&gt;DO2C6H12OH</t>
  </si>
  <si>
    <t xml:space="preserve"># 'NC4H9CHO-2+OH&lt;=&gt;NC4H9CO-2+H2O 3.370E+12 0.000 -6.160E+02 !'</t>
  </si>
  <si>
    <t xml:space="preserve">     'REV/ 2.193E+12 0.000 3.093E+04 /'</t>
  </si>
  <si>
    <t xml:space="preserve">NC4H9CHO-2+OH==&gt;NC4H9CO-2+H2O</t>
  </si>
  <si>
    <t xml:space="preserve">NC4H9CO-2+H2O==&gt;NC4H9CHO-2+OH</t>
  </si>
  <si>
    <t xml:space="preserve"># 'NC4H9CHO-2+OH&lt;=&gt;C4H8CHO1-2+H2O 3.120E+06 2.000 -2.980E+02 !'</t>
  </si>
  <si>
    <t xml:space="preserve">     'REV/ 6.470E+05 1.990 1.914E+04 /'</t>
  </si>
  <si>
    <t xml:space="preserve">NC4H9CHO-2+OH==&gt;C4H8CHO1-2+H2O</t>
  </si>
  <si>
    <t xml:space="preserve">C4H8CHO1-2+H2O==&gt;NC4H9CHO-2+OH</t>
  </si>
  <si>
    <t xml:space="preserve"># 'NC4H9CHO-2+OH&lt;=&gt;C4H8CHO2-2+H2O 1.684E+12 0.000 -7.810E+02 !'</t>
  </si>
  <si>
    <t xml:space="preserve">     'REV/ 1.214E+13 -0.180 2.993E+04 /'</t>
  </si>
  <si>
    <t xml:space="preserve">NC4H9CHO-2+OH==&gt;C4H8CHO2-2+H2O</t>
  </si>
  <si>
    <t xml:space="preserve">C4H8CHO2-2+H2O==&gt;NC4H9CHO-2+OH</t>
  </si>
  <si>
    <t xml:space="preserve"># 'NC4H9CHO-2+OH&lt;=&gt;C4H8CHO3-2+H2O 2.900E+09 1.000 2.580E+02 !'</t>
  </si>
  <si>
    <t xml:space="preserve">     'REV/ 2.871E+07 1.380 2.215E+04 /'</t>
  </si>
  <si>
    <t xml:space="preserve">NC4H9CHO-2+OH==&gt;C4H8CHO3-2+H2O</t>
  </si>
  <si>
    <t xml:space="preserve">C4H8CHO3-2+H2O==&gt;NC4H9CHO-2+OH</t>
  </si>
  <si>
    <t xml:space="preserve"># 'NC4H9CHO-2+OH&lt;=&gt;C4H8CHO4-2+H2O 3.160E+07 1.800 9.340E+02 !'</t>
  </si>
  <si>
    <t xml:space="preserve">     'REV/ 6.553E+06 1.790 2.037E+04 /'</t>
  </si>
  <si>
    <t xml:space="preserve">NC4H9CHO-2+OH==&gt;C4H8CHO4-2+H2O</t>
  </si>
  <si>
    <t xml:space="preserve">C4H8CHO4-2+H2O==&gt;NC4H9CHO-2+OH</t>
  </si>
  <si>
    <t xml:space="preserve"># 'NC4H9CHO-2+HO2&lt;=&gt;NC4H9CO-2+H2O2 1.000E+12 0.000 1.192E+04 !'</t>
  </si>
  <si>
    <t xml:space="preserve">     'REV/ 3.863E+12 -0.330 1.200E+04 /'</t>
  </si>
  <si>
    <t xml:space="preserve">NC4H9CHO-2+HO2==&gt;NC4H9CO-2+H2O2</t>
  </si>
  <si>
    <t xml:space="preserve">NC4H9CO-2+H2O2==&gt;NC4H9CHO-2+HO2</t>
  </si>
  <si>
    <t xml:space="preserve"># 'NC4H9CHO-2+HO2&lt;=&gt;C4H8CHO1-2+H2O2 2.380E+04 2.550 1.649E+04 !'</t>
  </si>
  <si>
    <t xml:space="preserve">     'REV/ 2.930E+04 2.210 4.471E+03 /'</t>
  </si>
  <si>
    <t xml:space="preserve">NC4H9CHO-2+HO2==&gt;C4H8CHO1-2+H2O2</t>
  </si>
  <si>
    <t xml:space="preserve">C4H8CHO1-2+H2O2==&gt;NC4H9CHO-2+HO2</t>
  </si>
  <si>
    <t xml:space="preserve"># 'NC4H9CHO-2+HO2&lt;=&gt;C4H8CHO2-2+H2O2 8.000E+10 0.000 1.192E+04 !'</t>
  </si>
  <si>
    <t xml:space="preserve">     'REV/ 3.424E+12 -0.510 1.117E+04 /'</t>
  </si>
  <si>
    <t xml:space="preserve">NC4H9CHO-2+HO2==&gt;C4H8CHO2-2+H2O2</t>
  </si>
  <si>
    <t xml:space="preserve">C4H8CHO2-2+H2O2==&gt;NC4H9CHO-2+HO2</t>
  </si>
  <si>
    <t xml:space="preserve"># 'NC4H9CHO-2+HO2&lt;=&gt;C4H8CHO3-2+H2O2 9.640E+03 2.600 1.391E+04 !'</t>
  </si>
  <si>
    <t xml:space="preserve">     'REV/ 5.665E+02 2.650 4.342E+03 /'</t>
  </si>
  <si>
    <t xml:space="preserve">NC4H9CHO-2+HO2==&gt;C4H8CHO3-2+H2O2</t>
  </si>
  <si>
    <t xml:space="preserve">C4H8CHO3-2+H2O2==&gt;NC4H9CHO-2+HO2</t>
  </si>
  <si>
    <t xml:space="preserve"># 'NC4H9CHO-2+HO2&lt;=&gt;C4H8CHO4-2+H2O2 2.380E+04 2.550 1.649E+04 !'</t>
  </si>
  <si>
    <t xml:space="preserve">NC4H9CHO-2+HO2==&gt;C4H8CHO4-2+H2O2</t>
  </si>
  <si>
    <t xml:space="preserve">C4H8CHO4-2+H2O2==&gt;NC4H9CHO-2+HO2</t>
  </si>
  <si>
    <t xml:space="preserve"># 'NC4H9CHO-2+CH3O2&lt;=&gt;NC4H9CO-2+CH3O2H 1.000E+12 0.000 1.192E+04 !'</t>
  </si>
  <si>
    <t xml:space="preserve">     'REV/ 1.588E+13 -0.510 1.128E+04 /'</t>
  </si>
  <si>
    <t xml:space="preserve">NC4H9CHO-2+CH3O2==&gt;NC4H9CO-2+CH3O2H</t>
  </si>
  <si>
    <t xml:space="preserve">NC4H9CO-2+CH3O2H==&gt;NC4H9CHO-2+CH3O2</t>
  </si>
  <si>
    <t xml:space="preserve"># 'NC4H9CHO-2+CH3O2&lt;=&gt;C4H8CHO1-2+CH3O2H 2.380E+04 2.550 1.649E+04 !'</t>
  </si>
  <si>
    <t xml:space="preserve">     'REV/ 1.204E+05 2.040 3.751E+03 /'</t>
  </si>
  <si>
    <t xml:space="preserve">NC4H9CHO-2+CH3O2==&gt;C4H8CHO1-2+CH3O2H</t>
  </si>
  <si>
    <t xml:space="preserve">C4H8CHO1-2+CH3O2H==&gt;NC4H9CHO-2+CH3O2</t>
  </si>
  <si>
    <t xml:space="preserve"># 'NC4H9CHO-2+CH3O2&lt;=&gt;C4H8CHO2-2+CH3O2H 8.000E+10 0.000 1.192E+04 !'</t>
  </si>
  <si>
    <t xml:space="preserve">     'REV/ 1.407E+13 -0.690 1.045E+04 /'</t>
  </si>
  <si>
    <t xml:space="preserve">NC4H9CHO-2+CH3O2==&gt;C4H8CHO2-2+CH3O2H</t>
  </si>
  <si>
    <t xml:space="preserve">C4H8CHO2-2+CH3O2H==&gt;NC4H9CHO-2+CH3O2</t>
  </si>
  <si>
    <t xml:space="preserve"># 'NC4H9CHO-2+CH3O2&lt;=&gt;C4H8CHO3-2+CH3O2H 9.640E+03 2.600 1.391E+04 !'</t>
  </si>
  <si>
    <t xml:space="preserve">     'REV/ 2.328E+03 2.470 3.622E+03 /'</t>
  </si>
  <si>
    <t xml:space="preserve">NC4H9CHO-2+CH3O2==&gt;C4H8CHO3-2+CH3O2H</t>
  </si>
  <si>
    <t xml:space="preserve">C4H8CHO3-2+CH3O2H==&gt;NC4H9CHO-2+CH3O2</t>
  </si>
  <si>
    <t xml:space="preserve"># 'NC4H9CHO-2+CH3O2&lt;=&gt;C4H8CHO4-2+CH3O2H 2.380E+04 2.550 1.649E+04 !'</t>
  </si>
  <si>
    <t xml:space="preserve">NC4H9CHO-2+CH3O2==&gt;C4H8CHO4-2+CH3O2H</t>
  </si>
  <si>
    <t xml:space="preserve">C4H8CHO4-2+CH3O2H==&gt;NC4H9CHO-2+CH3O2</t>
  </si>
  <si>
    <t xml:space="preserve"># 'NC4H9CO-2&lt;=&gt;SC4H9+CO 1.527E+13 -0.090 1.065E+04 !'</t>
  </si>
  <si>
    <t xml:space="preserve">NC4H9CO-2==&gt;SC4H9+CO</t>
  </si>
  <si>
    <t xml:space="preserve">SC4H9+CO==&gt;NC4H9CO-2</t>
  </si>
  <si>
    <t xml:space="preserve"># 'C4H8CHO1-2&lt;=&gt;C2H3CHO+C2H5 8.937E+16 -1.180 2.620E+04 !'</t>
  </si>
  <si>
    <t xml:space="preserve">C4H8CHO1-2==&gt;C2H3CHO+C2H5</t>
  </si>
  <si>
    <t xml:space="preserve">C2H3CHO+C2H5==&gt;C4H8CHO1-2</t>
  </si>
  <si>
    <t xml:space="preserve"># 'C4H8CHO1-2&lt;=&gt;C4H8-1+HCO 4.045E+16 -1.200 2.667E+04 !'</t>
  </si>
  <si>
    <t xml:space="preserve">C4H8CHO1-2==&gt;C4H8-1+HCO</t>
  </si>
  <si>
    <t xml:space="preserve">C4H8-1+HCO==&gt;C4H8CHO1-2</t>
  </si>
  <si>
    <t xml:space="preserve"># 'C4H8CHO2-2&lt;=&gt;IC3H5CHO+CH3 2.027E+14 -0.450 3.455E+04 !'</t>
  </si>
  <si>
    <t xml:space="preserve">     'REV/ 1.230E+11 0.000 1.060E+04 /'</t>
  </si>
  <si>
    <t xml:space="preserve">C4H8CHO2-2==&gt;IC3H5CHO+CH3</t>
  </si>
  <si>
    <t xml:space="preserve">IC3H5CHO+CH3==&gt;C4H8CHO2-2</t>
  </si>
  <si>
    <t xml:space="preserve"># 'C4H8CHO3-2&lt;=&gt;C4H8-2+HCO 2.801E+15 -1.060 2.157E+04 !'</t>
  </si>
  <si>
    <t xml:space="preserve">C4H8CHO3-2==&gt;C4H8-2+HCO</t>
  </si>
  <si>
    <t xml:space="preserve">C4H8-2+HCO==&gt;C4H8CHO3-2</t>
  </si>
  <si>
    <t xml:space="preserve"># 'C4H8CHO4-2&lt;=&gt;CH3CHCHO+C2H4 4.387E+16 -1.470 2.649E+04 !'</t>
  </si>
  <si>
    <t xml:space="preserve">     'REV/ 8.000E+10 0.000 1.130E+04 /'</t>
  </si>
  <si>
    <t xml:space="preserve">C4H8CHO4-2==&gt;CH3CHCHO+C2H4</t>
  </si>
  <si>
    <t xml:space="preserve">CH3CHCHO+C2H4==&gt;C4H8CHO4-2</t>
  </si>
  <si>
    <t xml:space="preserve"># 'IC4H9CHO+OH&lt;=&gt;IC4H9CO+H2O 2.690E+10 0.760 -3.400E+02 !'</t>
  </si>
  <si>
    <t xml:space="preserve">     'REV/ 1.623E+10 0.760 3.118E+04 /'</t>
  </si>
  <si>
    <t xml:space="preserve">IC4H9CHO+OH==&gt;IC4H9CO+H2O</t>
  </si>
  <si>
    <t xml:space="preserve">IC4H9CO+H2O==&gt;IC4H9CHO+OH</t>
  </si>
  <si>
    <t xml:space="preserve"># 'IC4H9CHO+OH&lt;=&gt;TC3H6CH2CHO+H2O 2.700E+09 1.000 -1.490E+02 !'</t>
  </si>
  <si>
    <t xml:space="preserve">     'REV/ 1.043E+07 1.560 2.379E+04 /'</t>
  </si>
  <si>
    <t xml:space="preserve">IC4H9CHO+OH==&gt;TC3H6CH2CHO+H2O</t>
  </si>
  <si>
    <t xml:space="preserve">TC3H6CH2CHO+H2O==&gt;IC4H9CHO+OH</t>
  </si>
  <si>
    <t xml:space="preserve"># 'IC4H9CHO+OH&lt;=&gt;IC3H6CH2CHO+H2O 3.160E+07 1.800 9.340E+02 !'</t>
  </si>
  <si>
    <t xml:space="preserve">     'REV/ 5.174E+06 1.820 2.033E+04 /'</t>
  </si>
  <si>
    <t xml:space="preserve">IC4H9CHO+OH==&gt;IC3H6CH2CHO+H2O</t>
  </si>
  <si>
    <t xml:space="preserve">IC3H6CH2CHO+H2O==&gt;IC4H9CHO+OH</t>
  </si>
  <si>
    <t xml:space="preserve"># 'IC4H9CHO+OH&lt;=&gt;IC3H7CHCHO+H2O 2.900E+09 1.000 2.580E+02 !'</t>
  </si>
  <si>
    <t xml:space="preserve">     'REV/ 7.228E+10 0.740 2.915E+04 /'</t>
  </si>
  <si>
    <t xml:space="preserve">IC4H9CHO+OH==&gt;IC3H7CHCHO+H2O</t>
  </si>
  <si>
    <t xml:space="preserve">IC3H7CHCHO+H2O==&gt;IC4H9CHO+OH</t>
  </si>
  <si>
    <t xml:space="preserve"># 'IC4H9CHO+HO2&lt;=&gt;IC4H9CO+H2O2 3.000E+12 0.000 1.192E+04 !'</t>
  </si>
  <si>
    <t xml:space="preserve">     'REV/ 1.075E+13 -0.320 1.199E+04 /'</t>
  </si>
  <si>
    <t xml:space="preserve">IC4H9CHO+HO2==&gt;IC4H9CO+H2O2</t>
  </si>
  <si>
    <t xml:space="preserve">IC4H9CO+H2O2==&gt;IC4H9CHO+HO2</t>
  </si>
  <si>
    <t xml:space="preserve"># 'IC4H9CHO+HO2&lt;=&gt;TC3H6CH2CHO+H2O2 3.610E+03 2.550 1.053E+04 !'</t>
  </si>
  <si>
    <t xml:space="preserve">     'REV/ 8.276E+01 2.780 3.004E+03 /'</t>
  </si>
  <si>
    <t xml:space="preserve">IC4H9CHO+HO2==&gt;TC3H6CH2CHO+H2O2</t>
  </si>
  <si>
    <t xml:space="preserve">TC3H6CH2CHO+H2O2==&gt;IC4H9CHO+HO2</t>
  </si>
  <si>
    <t xml:space="preserve"># 'IC4H9CHO+HO2&lt;=&gt;IC3H6CH2CHO+H2O2 4.760E+04 2.550 1.649E+04 !'</t>
  </si>
  <si>
    <t xml:space="preserve">     'REV/ 4.627E+04 2.240 4.430E+03 /'</t>
  </si>
  <si>
    <t xml:space="preserve">IC4H9CHO+HO2==&gt;IC3H6CH2CHO+H2O2</t>
  </si>
  <si>
    <t xml:space="preserve">IC3H6CH2CHO+H2O2==&gt;IC4H9CHO+HO2</t>
  </si>
  <si>
    <t xml:space="preserve"># 'IC4H9CHO+HO2&lt;=&gt;IC3H7CHCHO+H2O2 9.640E+03 2.600 1.151E+04 !'</t>
  </si>
  <si>
    <t xml:space="preserve">     'REV/ 1.426E+06 2.010 8.942E+03 /'</t>
  </si>
  <si>
    <t xml:space="preserve">IC4H9CHO+HO2==&gt;IC3H7CHCHO+H2O2</t>
  </si>
  <si>
    <t xml:space="preserve">IC3H7CHCHO+H2O2==&gt;IC4H9CHO+HO2</t>
  </si>
  <si>
    <t xml:space="preserve"># 'IC4H9CHO+CH3O2&lt;=&gt;IC4H9CO+CH3O2H 2.800E+12 0.000 1.360E+04 !'</t>
  </si>
  <si>
    <t xml:space="preserve">     'REV/ 4.121E+13 -0.500 1.294E+04 /'</t>
  </si>
  <si>
    <t xml:space="preserve">IC4H9CHO+CH3O2==&gt;IC4H9CO+CH3O2H</t>
  </si>
  <si>
    <t xml:space="preserve">IC4H9CO+CH3O2H==&gt;IC4H9CHO+CH3O2</t>
  </si>
  <si>
    <t xml:space="preserve"># 'IC4H9CHO+CH3O2&lt;=&gt;TC3H6CH2CHO+CH3O2H 3.610E+03 2.550 1.053E+04 !'</t>
  </si>
  <si>
    <t xml:space="preserve">     'REV/ 3.401E+02 2.600 2.284E+03 /'</t>
  </si>
  <si>
    <t xml:space="preserve">IC4H9CHO+CH3O2==&gt;TC3H6CH2CHO+CH3O2H</t>
  </si>
  <si>
    <t xml:space="preserve">TC3H6CH2CHO+CH3O2H==&gt;IC4H9CHO+CH3O2</t>
  </si>
  <si>
    <t xml:space="preserve"># 'IC4H9CHO+CH3O2&lt;=&gt;IC3H6CH2CHO+CH3O2H 4.760E+04 2.550 1.649E+04 !'</t>
  </si>
  <si>
    <t xml:space="preserve">     'REV/ 1.901E+05 2.070 3.710E+03 /'</t>
  </si>
  <si>
    <t xml:space="preserve">IC4H9CHO+CH3O2==&gt;IC3H6CH2CHO+CH3O2H</t>
  </si>
  <si>
    <t xml:space="preserve">IC3H6CH2CHO+CH3O2H==&gt;IC4H9CHO+CH3O2</t>
  </si>
  <si>
    <t xml:space="preserve"># 'IC4H9CHO+CH3O2&lt;=&gt;IC3H7CHCHO+CH3O2H 9.640E+03 2.600 1.151E+04 !'</t>
  </si>
  <si>
    <t xml:space="preserve">     'REV/ 5.861E+06 1.830 8.222E+03 /'</t>
  </si>
  <si>
    <t xml:space="preserve">IC4H9CHO+CH3O2==&gt;IC3H7CHCHO+CH3O2H</t>
  </si>
  <si>
    <t xml:space="preserve">IC3H7CHCHO+CH3O2H==&gt;IC4H9CHO+CH3O2</t>
  </si>
  <si>
    <t xml:space="preserve"># 'IC4H9CO&lt;=&gt;IC4H9+CO 4.416E+16 -1.000 1.335E+04 !'</t>
  </si>
  <si>
    <t xml:space="preserve">IC4H9CO==&gt;IC4H9+CO</t>
  </si>
  <si>
    <t xml:space="preserve">IC4H9+CO==&gt;IC4H9CO</t>
  </si>
  <si>
    <t xml:space="preserve"># 'IC4H9CO&lt;=&gt;IC3H7+CH2CO 6.784E+12 0.170 3.634E+04 !'</t>
  </si>
  <si>
    <t xml:space="preserve">IC4H9CO==&gt;IC3H7+CH2CO</t>
  </si>
  <si>
    <t xml:space="preserve">IC3H7+CH2CO==&gt;IC4H9CO</t>
  </si>
  <si>
    <t xml:space="preserve"># 'TC3H6CH2CHO&lt;=&gt;IC4H8+HCO 1.393E+14 -0.550 2.324E+04 !'</t>
  </si>
  <si>
    <t xml:space="preserve">TC3H6CH2CHO==&gt;IC4H8+HCO</t>
  </si>
  <si>
    <t xml:space="preserve">IC4H8+HCO==&gt;TC3H6CH2CHO</t>
  </si>
  <si>
    <t xml:space="preserve"># 'IC3H6CH2CHO&lt;=&gt;C3H6+CH2CHO 1.569E+16 -1.120 2.587E+04 !'</t>
  </si>
  <si>
    <t xml:space="preserve">     'REV/ 8.000E+10 0.000 1.060E+04 /'</t>
  </si>
  <si>
    <t xml:space="preserve">IC3H6CH2CHO==&gt;C3H6+CH2CHO</t>
  </si>
  <si>
    <t xml:space="preserve">C3H6+CH2CHO==&gt;IC3H6CH2CHO</t>
  </si>
  <si>
    <t xml:space="preserve"># 'IC3H6CH2CHO&lt;=&gt;AC3H5CHO+CH3 1.915E+15 -0.720 3.287E+04 !'</t>
  </si>
  <si>
    <t xml:space="preserve">IC3H6CH2CHO==&gt;AC3H5CHO+CH3</t>
  </si>
  <si>
    <t xml:space="preserve">AC3H5CHO+CH3==&gt;IC3H6CH2CHO</t>
  </si>
  <si>
    <t xml:space="preserve"># 'IC3H7CHCHO&lt;=&gt;SC3H5CHO+CH3 4.405E+15 -0.640 3.215E+04 !'</t>
  </si>
  <si>
    <t xml:space="preserve">IC3H7CHCHO==&gt;SC3H5CHO+CH3</t>
  </si>
  <si>
    <t xml:space="preserve">SC3H5CHO+CH3==&gt;IC3H7CHCHO</t>
  </si>
  <si>
    <t xml:space="preserve"># 'IC5H11CHO+OH&lt;=&gt;IC5H11CO+H2O 3.370E+12 0.000 -6.160E+02 !'</t>
  </si>
  <si>
    <t xml:space="preserve">     'REV/ 2.167E+12 0.000 3.092E+04 /'</t>
  </si>
  <si>
    <t xml:space="preserve">IC5H11CHO+OH==&gt;IC5H11CO+H2O</t>
  </si>
  <si>
    <t xml:space="preserve">IC5H11CO+H2O==&gt;IC5H11CHO+OH</t>
  </si>
  <si>
    <t xml:space="preserve"># 'IC5H11CHO+OH&lt;=&gt;AC5H10CHO+H2O 1.530E+08 1.530 8.775E+03 !'</t>
  </si>
  <si>
    <t xml:space="preserve">     'REV/ 3.031E+07 1.530 2.820E+04 /'</t>
  </si>
  <si>
    <t xml:space="preserve">IC5H11CHO+OH==&gt;AC5H10CHO+H2O</t>
  </si>
  <si>
    <t xml:space="preserve">AC5H10CHO+H2O==&gt;IC5H11CHO+OH</t>
  </si>
  <si>
    <t xml:space="preserve"># 'IC5H11CHO+OH&lt;=&gt;BC5H10CHO+H2O 1.684E+12 0.000 -7.810E+02 !'</t>
  </si>
  <si>
    <t xml:space="preserve">     'REV/ 5.634E+09 0.580 2.313E+04 /'</t>
  </si>
  <si>
    <t xml:space="preserve">IC5H11CHO+OH==&gt;BC5H10CHO+H2O</t>
  </si>
  <si>
    <t xml:space="preserve">BC5H10CHO+H2O==&gt;IC5H11CHO+OH</t>
  </si>
  <si>
    <t xml:space="preserve"># 'IC5H11CHO+OH&lt;=&gt;CC5H10CHO+H2O 3.615E+07 1.640 -2.470E+02 !'</t>
  </si>
  <si>
    <t xml:space="preserve">     'REV/ 4.277E+05 1.990 2.167E+04 /'</t>
  </si>
  <si>
    <t xml:space="preserve">IC5H11CHO+OH==&gt;CC5H10CHO+H2O</t>
  </si>
  <si>
    <t xml:space="preserve">CC5H10CHO+H2O==&gt;IC5H11CHO+OH</t>
  </si>
  <si>
    <t xml:space="preserve"># 'IC5H11CHO+OH&lt;=&gt;DC5H10CHO+H2O 2.900E+09 1.000 2.580E+02 !'</t>
  </si>
  <si>
    <t xml:space="preserve">     'REV/ 7.660E+10 0.730 2.916E+04 /'</t>
  </si>
  <si>
    <t xml:space="preserve">IC5H11CHO+OH==&gt;DC5H10CHO+H2O</t>
  </si>
  <si>
    <t xml:space="preserve">DC5H10CHO+H2O==&gt;IC5H11CHO+OH</t>
  </si>
  <si>
    <t xml:space="preserve"># 'IC5H11CHO+HO2&lt;=&gt;IC5H11CO+H2O2 3.000E+12 0.000 1.192E+04 !'</t>
  </si>
  <si>
    <t xml:space="preserve">     'REV/ 1.145E+13 -0.330 1.200E+04 /'</t>
  </si>
  <si>
    <t xml:space="preserve">IC5H11CHO+HO2==&gt;IC5H11CO+H2O2</t>
  </si>
  <si>
    <t xml:space="preserve">IC5H11CO+H2O2==&gt;IC5H11CHO+HO2</t>
  </si>
  <si>
    <t xml:space="preserve"># 'IC5H11CHO+HO2&lt;=&gt;AC5H10CHO+H2O2 4.760E+04 2.550 1.649E+04 !'</t>
  </si>
  <si>
    <t xml:space="preserve">     'REV/ 5.598E+04 2.220 4.456E+03 /'</t>
  </si>
  <si>
    <t xml:space="preserve">IC5H11CHO+HO2==&gt;AC5H10CHO+H2O2</t>
  </si>
  <si>
    <t xml:space="preserve">AC5H10CHO+H2O2==&gt;IC5H11CHO+HO2</t>
  </si>
  <si>
    <t xml:space="preserve"># 'IC5H11CHO+HO2&lt;=&gt;BC5H10CHO+H2O2 8.000E+10 0.000 1.192E+04 !'</t>
  </si>
  <si>
    <t xml:space="preserve">     'REV/ 1.589E+09 0.250 4.372E+03 /'</t>
  </si>
  <si>
    <t xml:space="preserve">IC5H11CHO+HO2==&gt;BC5H10CHO+H2O2</t>
  </si>
  <si>
    <t xml:space="preserve">BC5H10CHO+H2O2==&gt;IC5H11CHO+HO2</t>
  </si>
  <si>
    <t xml:space="preserve"># 'IC5H11CHO+HO2&lt;=&gt;CC5H10CHO+H2O2 5.600E+12 0.000 1.770E+04 !'</t>
  </si>
  <si>
    <t xml:space="preserve">     'REV/ 3.933E+11 0.020 8.152E+03 /'</t>
  </si>
  <si>
    <t xml:space="preserve">IC5H11CHO+HO2==&gt;CC5H10CHO+H2O2</t>
  </si>
  <si>
    <t xml:space="preserve">CC5H10CHO+H2O2==&gt;IC5H11CHO+HO2</t>
  </si>
  <si>
    <t xml:space="preserve"># 'IC5H11CHO+HO2&lt;=&gt;DC5H10CHO+H2O2 9.640E+03 2.600 1.151E+04 !'</t>
  </si>
  <si>
    <t xml:space="preserve">     'REV/ 1.511E+06 2.000 8.952E+03 /'</t>
  </si>
  <si>
    <t xml:space="preserve">IC5H11CHO+HO2==&gt;DC5H10CHO+H2O2</t>
  </si>
  <si>
    <t xml:space="preserve">DC5H10CHO+H2O2==&gt;IC5H11CHO+HO2</t>
  </si>
  <si>
    <t xml:space="preserve"># 'IC5H11CHO+CH3O2&lt;=&gt;IC5H11CO+CH3O2H 2.800E+12 0.000 1.360E+04 !'</t>
  </si>
  <si>
    <t xml:space="preserve">     'REV/ 4.392E+13 -0.510 1.295E+04 /'</t>
  </si>
  <si>
    <t xml:space="preserve">IC5H11CHO+CH3O2==&gt;IC5H11CO+CH3O2H</t>
  </si>
  <si>
    <t xml:space="preserve">IC5H11CO+CH3O2H==&gt;IC5H11CHO+CH3O2</t>
  </si>
  <si>
    <t xml:space="preserve"># 'IC5H11CHO+CH3O2&lt;=&gt;AC5H10CHO+CH3O2H 4.760E+04 2.550 1.649E+04 !'</t>
  </si>
  <si>
    <t xml:space="preserve">     'REV/ 2.301E+05 2.040 3.736E+03 /'</t>
  </si>
  <si>
    <t xml:space="preserve">IC5H11CHO+CH3O2==&gt;AC5H10CHO+CH3O2H</t>
  </si>
  <si>
    <t xml:space="preserve">AC5H10CHO+CH3O2H==&gt;IC5H11CHO+CH3O2</t>
  </si>
  <si>
    <t xml:space="preserve"># 'IC5H11CHO+CH3O2&lt;=&gt;BC5H10CHO+CH3O2H 3.610E+03 2.550 1.053E+04 !'</t>
  </si>
  <si>
    <t xml:space="preserve">     'REV/ 2.946E+02 2.620 2.264E+03 /'</t>
  </si>
  <si>
    <t xml:space="preserve">IC5H11CHO+CH3O2==&gt;BC5H10CHO+CH3O2H</t>
  </si>
  <si>
    <t xml:space="preserve">BC5H10CHO+CH3O2H==&gt;IC5H11CHO+CH3O2</t>
  </si>
  <si>
    <t xml:space="preserve"># 'IC5H11CHO+CH3O2&lt;=&gt;CC5H10CHO+CH3O2H 9.640E+03 2.600 1.391E+04 !'</t>
  </si>
  <si>
    <t xml:space="preserve">     'REV/ 2.782E+03 2.450 3.642E+03 /'</t>
  </si>
  <si>
    <t xml:space="preserve">IC5H11CHO+CH3O2==&gt;CC5H10CHO+CH3O2H</t>
  </si>
  <si>
    <t xml:space="preserve">CC5H10CHO+CH3O2H==&gt;IC5H11CHO+CH3O2</t>
  </si>
  <si>
    <t xml:space="preserve"># 'IC5H11CHO+CH3O2&lt;=&gt;DC5H10CHO+CH3O2H 9.640E+03 2.600 1.151E+04 !'</t>
  </si>
  <si>
    <t xml:space="preserve">     'REV/ 6.211E+06 1.820 8.232E+03 /'</t>
  </si>
  <si>
    <t xml:space="preserve">IC5H11CHO+CH3O2==&gt;DC5H10CHO+CH3O2H</t>
  </si>
  <si>
    <t xml:space="preserve">DC5H10CHO+CH3O2H==&gt;IC5H11CHO+CH3O2</t>
  </si>
  <si>
    <t xml:space="preserve"># 'IC5H11CO&lt;=&gt;DC5H11+CO 3.415E+16 -1.030 1.353E+04 !'</t>
  </si>
  <si>
    <t xml:space="preserve">IC5H11CO==&gt;DC5H11+CO</t>
  </si>
  <si>
    <t xml:space="preserve">DC5H11+CO==&gt;IC5H11CO</t>
  </si>
  <si>
    <t xml:space="preserve"># 'IC5H11CO&lt;=&gt;IC4H9+CH2CO 3.027E+16 -0.880 3.849E+04 !'</t>
  </si>
  <si>
    <t xml:space="preserve">IC5H11CO==&gt;IC4H9+CH2CO</t>
  </si>
  <si>
    <t xml:space="preserve">IC4H9+CH2CO==&gt;IC5H11CO</t>
  </si>
  <si>
    <t xml:space="preserve"># 'AC5H10CHO&lt;=&gt;C3H6+CH2CH2CHO 2.046E+19 -1.590 3.156E+04 !'</t>
  </si>
  <si>
    <t xml:space="preserve">     'REV/ 8.000E+10 0.000 9.600E+03 /'</t>
  </si>
  <si>
    <t xml:space="preserve">AC5H10CHO==&gt;C3H6+CH2CH2CHO</t>
  </si>
  <si>
    <t xml:space="preserve">C3H6+CH2CH2CHO==&gt;AC5H10CHO</t>
  </si>
  <si>
    <t xml:space="preserve"># 'BC5H10CHO&lt;=&gt;IC4H8+CH2CHO 5.410E+15 -1.130 2.748E+04 !'</t>
  </si>
  <si>
    <t xml:space="preserve">BC5H10CHO==&gt;IC4H8+CH2CHO</t>
  </si>
  <si>
    <t xml:space="preserve">IC4H8+CH2CHO==&gt;BC5H10CHO</t>
  </si>
  <si>
    <t xml:space="preserve"># 'CC5H10CHO&lt;=&gt;CC5H10+HCO 3.081E+14 -0.660 2.633E+04 !'</t>
  </si>
  <si>
    <t xml:space="preserve">CC5H10CHO==&gt;CC5H10+HCO</t>
  </si>
  <si>
    <t xml:space="preserve">CC5H10+HCO==&gt;CC5H10CHO</t>
  </si>
  <si>
    <t xml:space="preserve"># 'CC5H10CHO&lt;=&gt;C4H7CHO2-1+CH3 3.343E+14 -0.560 3.252E+04 !'</t>
  </si>
  <si>
    <t xml:space="preserve">CC5H10CHO==&gt;C4H7CHO2-1+CH3</t>
  </si>
  <si>
    <t xml:space="preserve">C4H7CHO2-1+CH3==&gt;CC5H10CHO</t>
  </si>
  <si>
    <t xml:space="preserve"># 'DC5H10CHO&lt;=&gt;IC3H7+C2H3CHO 1.215E+16 -0.540 3.326E+04 !'</t>
  </si>
  <si>
    <t xml:space="preserve">DC5H10CHO==&gt;IC3H7+C2H3CHO</t>
  </si>
  <si>
    <t xml:space="preserve">IC3H7+C2H3CHO==&gt;DC5H10CHO</t>
  </si>
  <si>
    <t xml:space="preserve"># 'C4H7CHO2-1+OH&lt;=&gt;C4H7CO2-1+H2O 3.370E+12 0.000 -6.160E+02 !'</t>
  </si>
  <si>
    <t xml:space="preserve">     'REV/ 2.191E+12 -0.010 3.093E+04 /'</t>
  </si>
  <si>
    <t xml:space="preserve">C4H7CHO2-1+OH==&gt;C4H7CO2-1+H2O</t>
  </si>
  <si>
    <t xml:space="preserve">C4H7CO2-1+H2O==&gt;C4H7CHO2-1+OH</t>
  </si>
  <si>
    <t xml:space="preserve"># 'C4H7CHO2-1+OH&lt;=&gt;C4H6CHO2-11+H2O 2.080E+06 2.000 -2.980E+02 !'</t>
  </si>
  <si>
    <t xml:space="preserve">     'REV/ 7.592E+07 1.800 3.491E+04 /'</t>
  </si>
  <si>
    <t xml:space="preserve">C4H7CHO2-1+OH==&gt;C4H6CHO2-11+H2O</t>
  </si>
  <si>
    <t xml:space="preserve">C4H6CHO2-11+H2O==&gt;C4H7CHO2-1+OH</t>
  </si>
  <si>
    <t xml:space="preserve"># 'C4H7CHO2-1+OH&lt;=&gt;C4H6CHO1-43+H2O 3.120E+06 2.000 -2.980E+02 !'</t>
  </si>
  <si>
    <t xml:space="preserve">     'REV/ 1.540E+08 1.670 3.310E+04 /'</t>
  </si>
  <si>
    <t xml:space="preserve">C4H7CHO2-1+OH==&gt;C4H6CHO1-43+H2O</t>
  </si>
  <si>
    <t xml:space="preserve">C4H6CHO1-43+H2O==&gt;C4H7CHO2-1+OH</t>
  </si>
  <si>
    <t xml:space="preserve"># 'C4H7CHO2-1+OH&lt;=&gt;C2H5CHO+CH2CHO 1.000E+11 0.000 0.000E+00 !'</t>
  </si>
  <si>
    <t xml:space="preserve">     'REV/ 3.065E+09 0.490 2.428E+04 /'</t>
  </si>
  <si>
    <t xml:space="preserve">C4H7CHO2-1+OH==&gt;C2H5CHO+CH2CHO</t>
  </si>
  <si>
    <t xml:space="preserve">C2H5CHO+CH2CHO==&gt;C4H7CHO2-1+OH</t>
  </si>
  <si>
    <t xml:space="preserve"># 'C4H7CHO2-1+HO2&lt;=&gt;C4H7CO2-1+H2O2 1.000E+12 0.000 1.192E+04 !'</t>
  </si>
  <si>
    <t xml:space="preserve">     'REV/ 3.859E+12 -0.330 1.200E+04 /'</t>
  </si>
  <si>
    <t xml:space="preserve">C4H7CHO2-1+HO2==&gt;C4H7CO2-1+H2O2</t>
  </si>
  <si>
    <t xml:space="preserve">C4H7CO2-1+H2O2==&gt;C4H7CHO2-1+HO2</t>
  </si>
  <si>
    <t xml:space="preserve"># 'C4H7CHO2-1+HO2&lt;=&gt;C4H6CHO1-43+H2O2 9.640E+03 2.600 1.391E+04 !'</t>
  </si>
  <si>
    <t xml:space="preserve">     'REV/ 2.824E+06 1.940 1.585E+04 /'</t>
  </si>
  <si>
    <t xml:space="preserve">C4H7CHO2-1+HO2==&gt;C4H6CHO1-43+H2O2</t>
  </si>
  <si>
    <t xml:space="preserve">C4H6CHO1-43+H2O2==&gt;C4H7CHO2-1+HO2</t>
  </si>
  <si>
    <t xml:space="preserve"># 'C4H7CHO2-1+HO2&lt;=&gt;C4H6CHO2-11+H2O2 1.475E+04 2.600 1.391E+04 !'</t>
  </si>
  <si>
    <t xml:space="preserve">     'REV/ 3.196E+06 2.070 1.766E+04 /'</t>
  </si>
  <si>
    <t xml:space="preserve">C4H7CHO2-1+HO2==&gt;C4H6CHO2-11+H2O2</t>
  </si>
  <si>
    <t xml:space="preserve">C4H6CHO2-11+H2O2==&gt;C4H7CHO2-1+HO2</t>
  </si>
  <si>
    <t xml:space="preserve"># 'C4H7CHO2-1+CH3O2&lt;=&gt;C4H7CO2-1+CH3O2H 2.800E+12 0.000 1.360E+04 !'</t>
  </si>
  <si>
    <t xml:space="preserve">     'REV/ 4.440E+13 -0.510 1.296E+04 /'</t>
  </si>
  <si>
    <t xml:space="preserve">C4H7CHO2-1+CH3O2==&gt;C4H7CO2-1+CH3O2H</t>
  </si>
  <si>
    <t xml:space="preserve">C4H7CO2-1+CH3O2H==&gt;C4H7CHO2-1+CH3O2</t>
  </si>
  <si>
    <t xml:space="preserve"># 'C4H7CHO2-1+CH3O2&lt;=&gt;C4H6CHO1-43+CH3O2H 1.990E+12 0.000 1.705E+04 !'</t>
  </si>
  <si>
    <t xml:space="preserve">     'REV/ 2.396E+15 -0.840 1.827E+04 /'</t>
  </si>
  <si>
    <t xml:space="preserve">C4H7CHO2-1+CH3O2==&gt;C4H6CHO1-43+CH3O2H</t>
  </si>
  <si>
    <t xml:space="preserve">C4H6CHO1-43+CH3O2H==&gt;C4H7CHO2-1+CH3O2</t>
  </si>
  <si>
    <t xml:space="preserve"># 'C4H7CHO2-1+CH3O2&lt;=&gt;C4H6CHO2-11+CH3O2H 1.990E+12 0.000 1.705E+04 !'</t>
  </si>
  <si>
    <t xml:space="preserve">     'REV/ 1.772E+15 -0.710 2.008E+04 /'</t>
  </si>
  <si>
    <t xml:space="preserve">C4H7CHO2-1+CH3O2==&gt;C4H6CHO2-11+CH3O2H</t>
  </si>
  <si>
    <t xml:space="preserve">C4H6CHO2-11+CH3O2H==&gt;C4H7CHO2-1+CH3O2</t>
  </si>
  <si>
    <t xml:space="preserve"># 'C4H7CO2-1&lt;=&gt;C4H71-3+CO 2.943E+09 0.540 1.710E+03 !'</t>
  </si>
  <si>
    <t xml:space="preserve">C4H7CO2-1==&gt;C4H71-3+CO</t>
  </si>
  <si>
    <t xml:space="preserve">C4H71-3+CO==&gt;C4H7CO2-1</t>
  </si>
  <si>
    <t xml:space="preserve"># 'C4H6CHO2-11+HO2&lt;=&gt;SC3H5CHO+HCO+OH 8.910E+12 0.000 0.000E+00 !'</t>
  </si>
  <si>
    <t xml:space="preserve">C4H6CHO2-11+HO2==&gt;SC3H5CHO+HCO+OH</t>
  </si>
  <si>
    <t xml:space="preserve">SC3H5CHO+HCO+OH==&gt;C4H6CHO2-11+HO2</t>
  </si>
  <si>
    <t xml:space="preserve"># 'NC5H11CHO-2+OH&lt;=&gt;NC5H11CO-2+H2O 3.370E+12 0.000 -6.160E+02 !'</t>
  </si>
  <si>
    <t xml:space="preserve">     'REV/ 2.192E+12 -0.010 3.093E+04 /'</t>
  </si>
  <si>
    <t xml:space="preserve">NC5H11CHO-2+OH==&gt;NC5H11CO-2+H2O</t>
  </si>
  <si>
    <t xml:space="preserve">NC5H11CO-2+H2O==&gt;NC5H11CHO-2+OH</t>
  </si>
  <si>
    <t xml:space="preserve"># 'NC5H11CHO-2+OH&lt;=&gt;C5H10CHO1-2+H2O 6.240E+06 2.000 -2.980E+02 !'</t>
  </si>
  <si>
    <t xml:space="preserve">     'REV/ 1.363E+06 1.980 1.915E+04 /'</t>
  </si>
  <si>
    <t xml:space="preserve">NC5H11CHO-2+OH==&gt;C5H10CHO1-2+H2O</t>
  </si>
  <si>
    <t xml:space="preserve">C5H10CHO1-2+H2O==&gt;NC5H11CHO-2+OH</t>
  </si>
  <si>
    <t xml:space="preserve"># 'NC5H11CHO-2+OH&lt;=&gt;C5H10CHO2-2+H2O 1.684E+12 0.000 -7.810E+02 !'</t>
  </si>
  <si>
    <t xml:space="preserve">     'REV/ 1.205E+13 -0.180 2.992E+04 /'</t>
  </si>
  <si>
    <t xml:space="preserve">NC5H11CHO-2+OH==&gt;C5H10CHO2-2+H2O</t>
  </si>
  <si>
    <t xml:space="preserve">C5H10CHO2-2+H2O==&gt;NC5H11CHO-2+OH</t>
  </si>
  <si>
    <t xml:space="preserve"># 'NC5H11CHO-2+OH&lt;=&gt;C5H10CHO3-2+H2O 9.340E+07 1.610 -3.500E+01 !'</t>
  </si>
  <si>
    <t xml:space="preserve">     'REV/ 9.440E+05 1.980 2.186E+04 /'</t>
  </si>
  <si>
    <t xml:space="preserve">NC5H11CHO-2+OH==&gt;C5H10CHO3-2+H2O</t>
  </si>
  <si>
    <t xml:space="preserve">C5H10CHO3-2+H2O==&gt;NC5H11CHO-2+OH</t>
  </si>
  <si>
    <t xml:space="preserve"># 'NC5H11CHO-2+OH&lt;=&gt;C5H10CHO4-2+H2O 9.340E+07 1.610 -3.500E+01 !'</t>
  </si>
  <si>
    <t xml:space="preserve">NC5H11CHO-2+OH==&gt;C5H10CHO4-2+H2O</t>
  </si>
  <si>
    <t xml:space="preserve">C5H10CHO4-2+H2O==&gt;NC5H11CHO-2+OH</t>
  </si>
  <si>
    <t xml:space="preserve"># 'NC5H11CHO-2+OH&lt;=&gt;C5H10CHO5-2+H2O 6.240E+06 2.000 -2.980E+02 !'</t>
  </si>
  <si>
    <t xml:space="preserve">NC5H11CHO-2+OH==&gt;C5H10CHO5-2+H2O</t>
  </si>
  <si>
    <t xml:space="preserve">C5H10CHO5-2+H2O==&gt;NC5H11CHO-2+OH</t>
  </si>
  <si>
    <t xml:space="preserve"># 'NC5H11CHO-2+HO2&lt;=&gt;NC5H11CO-2+H2O2 1.000E+12 0.000 1.192E+04 !'</t>
  </si>
  <si>
    <t xml:space="preserve">     'REV/ 3.861E+12 -0.330 1.200E+04 /'</t>
  </si>
  <si>
    <t xml:space="preserve">NC5H11CHO-2+HO2==&gt;NC5H11CO-2+H2O2</t>
  </si>
  <si>
    <t xml:space="preserve">NC5H11CO-2+H2O2==&gt;NC5H11CHO-2+HO2</t>
  </si>
  <si>
    <t xml:space="preserve"># 'NC5H11CHO-2+HO2&lt;=&gt;C5H10CHO1-2+H2O2 5.520E+04 2.550 1.648E+04 !'</t>
  </si>
  <si>
    <t xml:space="preserve">     'REV/ 7.159E+04 2.210 4.462E+03 /'</t>
  </si>
  <si>
    <t xml:space="preserve">NC5H11CHO-2+HO2==&gt;C5H10CHO1-2+H2O2</t>
  </si>
  <si>
    <t xml:space="preserve">C5H10CHO1-2+H2O2==&gt;NC5H11CHO-2+HO2</t>
  </si>
  <si>
    <t xml:space="preserve"># 'NC5H11CHO-2+HO2&lt;=&gt;C5H10CHO2-2+H2O2 1.000E+10 0.000 1.192E+04 !'</t>
  </si>
  <si>
    <t xml:space="preserve">     'REV/ 4.248E+11 -0.510 1.116E+04 /'</t>
  </si>
  <si>
    <t xml:space="preserve">NC5H11CHO-2+HO2==&gt;C5H10CHO2-2+H2O2</t>
  </si>
  <si>
    <t xml:space="preserve">C5H10CHO2-2+H2O2==&gt;NC5H11CHO-2+HO2</t>
  </si>
  <si>
    <t xml:space="preserve"># 'NC5H11CHO-2+HO2&lt;=&gt;C5H10CHO3-2+H2O2 2.950E+04 2.600 1.391E+04 !'</t>
  </si>
  <si>
    <t xml:space="preserve">     'REV/ 1.770E+03 2.650 4.342E+03 /'</t>
  </si>
  <si>
    <t xml:space="preserve">NC5H11CHO-2+HO2==&gt;C5H10CHO3-2+H2O2</t>
  </si>
  <si>
    <t xml:space="preserve">C5H10CHO3-2+H2O2==&gt;NC5H11CHO-2+HO2</t>
  </si>
  <si>
    <t xml:space="preserve"># 'NC5H11CHO-2+HO2&lt;=&gt;C5H10CHO4-2+H2O2 2.950E+04 2.600 1.391E+04 !'</t>
  </si>
  <si>
    <t xml:space="preserve">NC5H11CHO-2+HO2==&gt;C5H10CHO4-2+H2O2</t>
  </si>
  <si>
    <t xml:space="preserve">C5H10CHO4-2+H2O2==&gt;NC5H11CHO-2+HO2</t>
  </si>
  <si>
    <t xml:space="preserve"># 'NC5H11CHO-2+HO2&lt;=&gt;C5H10CHO5-2+H2O2 5.520E+04 2.550 1.648E+04 !'</t>
  </si>
  <si>
    <t xml:space="preserve">NC5H11CHO-2+HO2==&gt;C5H10CHO5-2+H2O2</t>
  </si>
  <si>
    <t xml:space="preserve">C5H10CHO5-2+H2O2==&gt;NC5H11CHO-2+HO2</t>
  </si>
  <si>
    <t xml:space="preserve"># 'NC5H11CHO-2+CH3O2&lt;=&gt;NC5H11CO-2+CH3O2H 1.000E+12 0.000 1.192E+04 !'</t>
  </si>
  <si>
    <t xml:space="preserve">     'REV/ 1.587E+13 -0.510 1.128E+04 /'</t>
  </si>
  <si>
    <t xml:space="preserve">NC5H11CHO-2+CH3O2==&gt;NC5H11CO-2+CH3O2H</t>
  </si>
  <si>
    <t xml:space="preserve">NC5H11CO-2+CH3O2H==&gt;NC5H11CHO-2+CH3O2</t>
  </si>
  <si>
    <t xml:space="preserve"># 'NC5H11CHO-2+CH3O2&lt;=&gt;C5H10CHO1-2+CH3O2H 6.030E+12 0.000 1.938E+04 !'</t>
  </si>
  <si>
    <t xml:space="preserve">     'REV/ 3.214E+13 -0.520 6.637E+03 /'</t>
  </si>
  <si>
    <t xml:space="preserve">NC5H11CHO-2+CH3O2==&gt;C5H10CHO1-2+CH3O2H</t>
  </si>
  <si>
    <t xml:space="preserve">C5H10CHO1-2+CH3O2H==&gt;NC5H11CHO-2+CH3O2</t>
  </si>
  <si>
    <t xml:space="preserve"># 'NC5H11CHO-2+CH3O2&lt;=&gt;C5H10CHO2-2+CH3O2H 1.000E+10 0.000 1.191E+04 !'</t>
  </si>
  <si>
    <t xml:space="preserve">     'REV/ 1.746E+12 -0.680 1.043E+04 /'</t>
  </si>
  <si>
    <t xml:space="preserve">NC5H11CHO-2+CH3O2==&gt;C5H10CHO2-2+CH3O2H</t>
  </si>
  <si>
    <t xml:space="preserve">C5H10CHO2-2+CH3O2H==&gt;NC5H11CHO-2+CH3O2</t>
  </si>
  <si>
    <t xml:space="preserve"># 'NC5H11CHO-2+CH3O2&lt;=&gt;C5H10CHO3-2+CH3O2H 3.980E+12 0.000 1.705E+04 !'</t>
  </si>
  <si>
    <t xml:space="preserve">     'REV/ 9.812E+11 -0.130 6.764E+03 /'</t>
  </si>
  <si>
    <t xml:space="preserve">NC5H11CHO-2+CH3O2==&gt;C5H10CHO3-2+CH3O2H</t>
  </si>
  <si>
    <t xml:space="preserve">C5H10CHO3-2+CH3O2H==&gt;NC5H11CHO-2+CH3O2</t>
  </si>
  <si>
    <t xml:space="preserve"># 'NC5H11CHO-2+CH3O2&lt;=&gt;C5H10CHO4-2+CH3O2H 3.980E+12 0.000 1.705E+04 !'</t>
  </si>
  <si>
    <t xml:space="preserve">NC5H11CHO-2+CH3O2==&gt;C5H10CHO4-2+CH3O2H</t>
  </si>
  <si>
    <t xml:space="preserve">C5H10CHO4-2+CH3O2H==&gt;NC5H11CHO-2+CH3O2</t>
  </si>
  <si>
    <t xml:space="preserve"># 'NC5H11CHO-2+CH3O2&lt;=&gt;C5H10CHO5-2+CH3O2H 6.030E+12 0.000 1.938E+04 !'</t>
  </si>
  <si>
    <t xml:space="preserve">NC5H11CHO-2+CH3O2==&gt;C5H10CHO5-2+CH3O2H</t>
  </si>
  <si>
    <t xml:space="preserve">C5H10CHO5-2+CH3O2H==&gt;NC5H11CHO-2+CH3O2</t>
  </si>
  <si>
    <t xml:space="preserve"># 'NC5H11CO-2&lt;=&gt;NC3H7+CH3CHCO 3.372E+18 -1.460 3.975E+04 !'</t>
  </si>
  <si>
    <t xml:space="preserve">NC5H11CO-2==&gt;NC3H7+CH3CHCO</t>
  </si>
  <si>
    <t xml:space="preserve">NC3H7+CH3CHCO==&gt;NC5H11CO-2</t>
  </si>
  <si>
    <t xml:space="preserve"># 'C5H10CHO1-2&lt;=&gt;C5H10-1+HCO 3.451E+15 -0.800 2.668E+04 !'</t>
  </si>
  <si>
    <t xml:space="preserve">C5H10CHO1-2==&gt;C5H10-1+HCO</t>
  </si>
  <si>
    <t xml:space="preserve">C5H10-1+HCO==&gt;C5H10CHO1-2</t>
  </si>
  <si>
    <t xml:space="preserve"># 'C5H10CHO2-2&lt;=&gt;IC3H5CHO+C2H5 1.186E+18 -1.360 3.317E+04 !'</t>
  </si>
  <si>
    <t xml:space="preserve">     'REV/ 1.000E+11 0.000 8.300E+03 /'</t>
  </si>
  <si>
    <t xml:space="preserve">C5H10CHO2-2==&gt;IC3H5CHO+C2H5</t>
  </si>
  <si>
    <t xml:space="preserve">IC3H5CHO+C2H5==&gt;C5H10CHO2-2</t>
  </si>
  <si>
    <t xml:space="preserve"># 'C5H10CHO3-2&lt;=&gt;C5H10-2+HCO 4.590E+15 -1.010 2.627E+04 !'</t>
  </si>
  <si>
    <t xml:space="preserve">C5H10CHO3-2==&gt;C5H10-2+HCO</t>
  </si>
  <si>
    <t xml:space="preserve">C5H10-2+HCO==&gt;C5H10CHO3-2</t>
  </si>
  <si>
    <t xml:space="preserve"># 'C5H10CHO4-2&lt;=&gt;C3H6+CH3CHCHO 6.154E+15 -1.060 2.301E+04 !'</t>
  </si>
  <si>
    <t xml:space="preserve">C5H10CHO4-2==&gt;C3H6+CH3CHCHO</t>
  </si>
  <si>
    <t xml:space="preserve">C3H6+CH3CHCHO==&gt;C5H10CHO4-2</t>
  </si>
  <si>
    <t xml:space="preserve"># 'C5H10CHO5-2&lt;=&gt;C2H4+IC3H6CHO 1.549E+18 -1.600 3.043E+04 !'</t>
  </si>
  <si>
    <t xml:space="preserve">     'REV/ 2.500E+11 0.000 7.800E+03 /'</t>
  </si>
  <si>
    <t xml:space="preserve">C5H10CHO5-2==&gt;C2H4+IC3H6CHO</t>
  </si>
  <si>
    <t xml:space="preserve">C2H4+IC3H6CHO==&gt;C5H10CHO5-2</t>
  </si>
  <si>
    <t xml:space="preserve"># 'IC4H9COCH3+OH&lt;=&gt;IC4H9COCH2+H2O 5.100E+11 0.000 1.192E+03 !'</t>
  </si>
  <si>
    <t xml:space="preserve">     'REV/ 6.765E+13 -0.700 2.767E+04 /'</t>
  </si>
  <si>
    <t xml:space="preserve">IC4H9COCH3+OH==&gt;IC4H9COCH2+H2O</t>
  </si>
  <si>
    <t xml:space="preserve">IC4H9COCH2+H2O==&gt;IC4H9COCH3+OH</t>
  </si>
  <si>
    <t xml:space="preserve"># 'IC4H9COCH3+OH&lt;=&gt;IC3H6CH2COCH3+H2O 1.510E+10 0.970 1.586E+03 !'</t>
  </si>
  <si>
    <t xml:space="preserve">     'REV/ 2.780E+09 0.980 2.100E+04 /'</t>
  </si>
  <si>
    <t xml:space="preserve">IC4H9COCH3+OH==&gt;IC3H6CH2COCH3+H2O</t>
  </si>
  <si>
    <t xml:space="preserve">IC3H6CH2COCH3+H2O==&gt;IC4H9COCH3+OH</t>
  </si>
  <si>
    <t xml:space="preserve"># 'IC4H9COCH3+OH&lt;=&gt;IC3H7CHCOCH3+H2O 8.450E+11 0.000 -2.280E+02 !'</t>
  </si>
  <si>
    <t xml:space="preserve">     'REV/ 1.703E+13 -0.240 2.864E+04 /'</t>
  </si>
  <si>
    <t xml:space="preserve">IC4H9COCH3+OH==&gt;IC3H7CHCOCH3+H2O</t>
  </si>
  <si>
    <t xml:space="preserve">IC3H7CHCOCH3+H2O==&gt;IC4H9COCH3+OH</t>
  </si>
  <si>
    <t xml:space="preserve"># 'IC4H9COCH3+OH&lt;=&gt;TC3H6CH2COCH3+H2O 5.730E+10 0.510 6.300E+01 !'</t>
  </si>
  <si>
    <t xml:space="preserve">     'REV/ 1.778E+08 1.100 2.397E+04 /'</t>
  </si>
  <si>
    <t xml:space="preserve">IC4H9COCH3+OH==&gt;TC3H6CH2COCH3+H2O</t>
  </si>
  <si>
    <t xml:space="preserve">TC3H6CH2COCH3+H2O==&gt;IC4H9COCH3+OH</t>
  </si>
  <si>
    <t xml:space="preserve"># 'IC4H9COCH3+HO2&lt;=&gt;IC4H9COCH2+H2O2 2.380E+04 2.550 1.469E+04 !'</t>
  </si>
  <si>
    <t xml:space="preserve">     'REV/ 1.874E+07 1.520 9.702E+03 /'</t>
  </si>
  <si>
    <t xml:space="preserve">IC4H9COCH3+HO2==&gt;IC4H9COCH2+H2O2</t>
  </si>
  <si>
    <t xml:space="preserve">IC4H9COCH2+H2O2==&gt;IC4H9COCH3+HO2</t>
  </si>
  <si>
    <t xml:space="preserve"># 'IC4H9COCH3+HO2&lt;=&gt;IC3H6CH2COCH3+H2O2 4.760E+04 2.550 1.649E+04 !'</t>
  </si>
  <si>
    <t xml:space="preserve">     'REV/ 5.202E+04 2.230 4.442E+03 /'</t>
  </si>
  <si>
    <t xml:space="preserve">IC4H9COCH3+HO2==&gt;IC3H6CH2COCH3+H2O2</t>
  </si>
  <si>
    <t xml:space="preserve">IC3H6CH2COCH3+H2O2==&gt;IC4H9COCH3+HO2</t>
  </si>
  <si>
    <t xml:space="preserve"># 'IC4H9COCH3+HO2&lt;=&gt;IC3H7CHCOCH3+H2O2 2.000E+11 0.000 8.698E+03 !'</t>
  </si>
  <si>
    <t xml:space="preserve">     'REV/ 2.393E+13 -0.560 6.100E+03 /'</t>
  </si>
  <si>
    <t xml:space="preserve">IC4H9COCH3+HO2==&gt;IC3H7CHCOCH3+H2O2</t>
  </si>
  <si>
    <t xml:space="preserve">IC3H7CHCOCH3+H2O2==&gt;IC4H9COCH3+HO2</t>
  </si>
  <si>
    <t xml:space="preserve"># 'IC4H9COCH3+HO2&lt;=&gt;TC3H6CH2COCH3+H2O2 2.800E+12 0.000 1.600E+04 !'</t>
  </si>
  <si>
    <t xml:space="preserve">     'REV/ 5.157E+10 0.260 8.442E+03 /'</t>
  </si>
  <si>
    <t xml:space="preserve">IC4H9COCH3+HO2==&gt;TC3H6CH2COCH3+H2O2</t>
  </si>
  <si>
    <t xml:space="preserve">TC3H6CH2COCH3+H2O2==&gt;IC4H9COCH3+HO2</t>
  </si>
  <si>
    <t xml:space="preserve"># 'IC4H9COCH3+CH3O2&lt;=&gt;IC4H9COCH2+CH3O2H 3.010E+12 0.000 1.758E+04 !'</t>
  </si>
  <si>
    <t xml:space="preserve">     'REV/ 9.740E+15 -1.210 1.187E+04 /'</t>
  </si>
  <si>
    <t xml:space="preserve">IC4H9COCH3+CH3O2==&gt;IC4H9COCH2+CH3O2H</t>
  </si>
  <si>
    <t xml:space="preserve">IC4H9COCH2+CH3O2H==&gt;IC4H9COCH3+CH3O2</t>
  </si>
  <si>
    <t xml:space="preserve"># 'IC4H9COCH3+CH3O2&lt;=&gt;IC3H6CH2COCH3+CH3O2H 6.020E+12 0.000 1.938E+04 !'</t>
  </si>
  <si>
    <t xml:space="preserve">     'REV/ 2.703E+13 -0.500 6.612E+03 /'</t>
  </si>
  <si>
    <t xml:space="preserve">IC4H9COCH3+CH3O2==&gt;IC3H6CH2COCH3+CH3O2H</t>
  </si>
  <si>
    <t xml:space="preserve">IC3H6CH2COCH3+CH3O2H==&gt;IC4H9COCH3+CH3O2</t>
  </si>
  <si>
    <t xml:space="preserve"># 'IC4H9COCH3+CH3O2&lt;=&gt;IC3H7CHCOCH3+CH3O2H 2.000E+12 0.000 1.525E+04 !'</t>
  </si>
  <si>
    <t xml:space="preserve">     'REV/ 9.832E+14 -0.740 1.193E+04 /'</t>
  </si>
  <si>
    <t xml:space="preserve">IC4H9COCH3+CH3O2==&gt;IC3H7CHCOCH3+CH3O2H</t>
  </si>
  <si>
    <t xml:space="preserve">IC3H7CHCOCH3+CH3O2H==&gt;IC4H9COCH3+CH3O2</t>
  </si>
  <si>
    <t xml:space="preserve"># 'IC4H9COCH3+CH3O2&lt;=&gt;TC3H6CH2COCH3+CH3O2H 3.610E+03 2.550 1.053E+04 !'</t>
  </si>
  <si>
    <t xml:space="preserve">     'REV/ 2.732E+02 2.630 2.254E+03 /'</t>
  </si>
  <si>
    <t xml:space="preserve">IC4H9COCH3+CH3O2==&gt;TC3H6CH2COCH3+CH3O2H</t>
  </si>
  <si>
    <t xml:space="preserve">TC3H6CH2COCH3+CH3O2H==&gt;IC4H9COCH3+CH3O2</t>
  </si>
  <si>
    <t xml:space="preserve"># 'IC4H9COCH2&lt;=&gt;IC4H9+CH2CO 8.291E+18 -1.520 4.436E+04 !'</t>
  </si>
  <si>
    <t xml:space="preserve">IC4H9COCH2==&gt;IC4H9+CH2CO</t>
  </si>
  <si>
    <t xml:space="preserve">IC4H9+CH2CO==&gt;IC4H9COCH2</t>
  </si>
  <si>
    <t xml:space="preserve"># 'IC3H6CH2COCH3&lt;=&gt;C3H6+CH3COCH2 3.606E+17 -1.220 3.035E+04 !'</t>
  </si>
  <si>
    <t xml:space="preserve">IC3H6CH2COCH3==&gt;C3H6+CH3COCH2</t>
  </si>
  <si>
    <t xml:space="preserve">C3H6+CH3COCH2==&gt;IC3H6CH2COCH3</t>
  </si>
  <si>
    <t xml:space="preserve"># 'IC3H7CHCOCH3&lt;=&gt;IC3H5COCH3+CH3 2.901E+16 -0.890 3.451E+04 !'</t>
  </si>
  <si>
    <t xml:space="preserve">IC3H7CHCOCH3==&gt;IC3H5COCH3+CH3</t>
  </si>
  <si>
    <t xml:space="preserve">IC3H5COCH3+CH3==&gt;IC3H7CHCOCH3</t>
  </si>
  <si>
    <t xml:space="preserve"># 'TC3H6CH2COCH3&lt;=&gt;IC4H8+CH3CO 6.148E+17 -1.450 3.178E+04 !'</t>
  </si>
  <si>
    <t xml:space="preserve">TC3H6CH2COCH3==&gt;IC4H8+CH3CO</t>
  </si>
  <si>
    <t xml:space="preserve">IC4H8+CH3CO==&gt;TC3H6CH2COCH3</t>
  </si>
  <si>
    <t xml:space="preserve"># 'C5H10-1+OH&lt;=&gt;PC4H9+CH2O 2.000E+10 0.000 -4.000E+03 !'</t>
  </si>
  <si>
    <t xml:space="preserve">     'REV/ 3.000E+11 0.000 2.040E+04 /'</t>
  </si>
  <si>
    <t xml:space="preserve">C5H10-1+OH==&gt;PC4H9+CH2O</t>
  </si>
  <si>
    <t xml:space="preserve">PC4H9+CH2O==&gt;C5H10-1+OH</t>
  </si>
  <si>
    <t xml:space="preserve"># 'C5H10-2+OH&lt;=&gt;C2H5+C2H5CHO 1.000E+10 0.000 -4.000E+03 !'</t>
  </si>
  <si>
    <t xml:space="preserve">C5H10-2+OH==&gt;C2H5+C2H5CHO</t>
  </si>
  <si>
    <t xml:space="preserve">C2H5+C2H5CHO==&gt;C5H10-2+OH</t>
  </si>
  <si>
    <t xml:space="preserve"># 'C5H10-2+OH&lt;=&gt;NC3H7+CH3CHO 2.000E+10 0.000 -4.000E+03 !'</t>
  </si>
  <si>
    <t xml:space="preserve">C5H10-2+OH==&gt;NC3H7+CH3CHO</t>
  </si>
  <si>
    <t xml:space="preserve">NC3H7+CH3CHO==&gt;C5H10-2+OH</t>
  </si>
  <si>
    <t xml:space="preserve"># 'C5H10-2+O&lt;=&gt;C3H6+CH3CHO 1.000E+10 0.000 0.000E+00 !'</t>
  </si>
  <si>
    <t xml:space="preserve">     'REV/ 1.000E+12 0.000 8.100E+04 /'</t>
  </si>
  <si>
    <t xml:space="preserve">C5H10-2+O==&gt;C3H6+CH3CHO</t>
  </si>
  <si>
    <t xml:space="preserve">C3H6+CH3CHO==&gt;C5H10-2+O</t>
  </si>
  <si>
    <t xml:space="preserve"># 'C5H10-1+O&lt;=&gt;PC4H9+HCO 1.000E+11 0.000 0.000E+00 !'</t>
  </si>
  <si>
    <t xml:space="preserve">C5H10-1+O==&gt;PC4H9+HCO</t>
  </si>
  <si>
    <t xml:space="preserve">PC4H9+HCO==&gt;C5H10-1+O</t>
  </si>
  <si>
    <t xml:space="preserve"># 'C5H10-1+O&lt;=&gt;NC3H7+CH3CO 1.000E+11 0.000 0.000E+00 !'</t>
  </si>
  <si>
    <t xml:space="preserve">C5H10-1+O==&gt;NC3H7+CH3CO</t>
  </si>
  <si>
    <t xml:space="preserve">NC3H7+CH3CO==&gt;C5H10-1+O</t>
  </si>
  <si>
    <t xml:space="preserve"># 'NC4H9CHO+HO2&lt;=&gt;C4H8CHO-1+H2O2 2.760E+04 2.550 1.648E+04 !'</t>
  </si>
  <si>
    <t xml:space="preserve">     'REV/ 3.833E+04 2.200 4.471E+03 /'</t>
  </si>
  <si>
    <t xml:space="preserve">NC4H9CHO+HO2==&gt;C4H8CHO-1+H2O2</t>
  </si>
  <si>
    <t xml:space="preserve">C4H8CHO-1+H2O2==&gt;NC4H9CHO+HO2</t>
  </si>
  <si>
    <t xml:space="preserve"># 'NC4H9CHO+HO2&lt;=&gt;C4H8CHO-2+H2O2 1.475E+04 2.600 1.391E+04 !'</t>
  </si>
  <si>
    <t xml:space="preserve">     'REV/ 1.282E+03 2.600 4.399E+03 /'</t>
  </si>
  <si>
    <t xml:space="preserve">NC4H9CHO+HO2==&gt;C4H8CHO-2+H2O2</t>
  </si>
  <si>
    <t xml:space="preserve">C4H8CHO-2+H2O2==&gt;NC4H9CHO+HO2</t>
  </si>
  <si>
    <t xml:space="preserve"># 'NC4H9CHO+HO2&lt;=&gt;C4H8CHO-3+H2O2 1.475E+04 2.600 1.391E+04 !'</t>
  </si>
  <si>
    <t xml:space="preserve">NC4H9CHO+HO2==&gt;C4H8CHO-3+H2O2</t>
  </si>
  <si>
    <t xml:space="preserve">C4H8CHO-3+H2O2==&gt;NC4H9CHO+HO2</t>
  </si>
  <si>
    <t xml:space="preserve"># 'NC4H9CHO+HO2&lt;=&gt;C4H8CHO-4+H2O2 2.950E+04 2.600 1.391E+04 !'</t>
  </si>
  <si>
    <t xml:space="preserve">     'REV/ 4.506E+06 2.000 1.135E+04 /'</t>
  </si>
  <si>
    <t xml:space="preserve">NC4H9CHO+HO2==&gt;C4H8CHO-4+H2O2</t>
  </si>
  <si>
    <t xml:space="preserve">C4H8CHO-4+H2O2==&gt;NC4H9CHO+HO2</t>
  </si>
  <si>
    <t xml:space="preserve"># 'NC4H9CHO+CH3O2&lt;=&gt;C4H8CHO-1+CH3O2H 6.030E+12 0.000 1.938E+04 !'</t>
  </si>
  <si>
    <t xml:space="preserve">     'REV/ 3.442E+13 -0.530 6.646E+03 /'</t>
  </si>
  <si>
    <t xml:space="preserve">NC4H9CHO+CH3O2==&gt;C4H8CHO-1+CH3O2H</t>
  </si>
  <si>
    <t xml:space="preserve">C4H8CHO-1+CH3O2H==&gt;NC4H9CHO+CH3O2</t>
  </si>
  <si>
    <t xml:space="preserve"># 'NC4H9CHO+CH3O2&lt;=&gt;C4H8CHO-2+CH3O2H 1.990E+12 0.000 1.705E+04 !'</t>
  </si>
  <si>
    <t xml:space="preserve">     'REV/ 7.106E+11 -0.180 6.821E+03 /'</t>
  </si>
  <si>
    <t xml:space="preserve">NC4H9CHO+CH3O2==&gt;C4H8CHO-2+CH3O2H</t>
  </si>
  <si>
    <t xml:space="preserve">C4H8CHO-2+CH3O2H==&gt;NC4H9CHO+CH3O2</t>
  </si>
  <si>
    <t xml:space="preserve"># 'NC4H9CHO+CH3O2&lt;=&gt;C4H8CHO-3+CH3O2H 1.990E+12 0.000 1.705E+04 !'</t>
  </si>
  <si>
    <t xml:space="preserve">NC4H9CHO+CH3O2==&gt;C4H8CHO-3+CH3O2H</t>
  </si>
  <si>
    <t xml:space="preserve">C4H8CHO-3+CH3O2H==&gt;NC4H9CHO+CH3O2</t>
  </si>
  <si>
    <t xml:space="preserve"># 'NC4H9CHO+CH3O2&lt;=&gt;C4H8CHO-4+CH3O2H 3.980E+12 0.000 1.705E+04 !'</t>
  </si>
  <si>
    <t xml:space="preserve">     'REV/ 2.498E+15 -0.770 1.377E+04 /'</t>
  </si>
  <si>
    <t xml:space="preserve">NC4H9CHO+CH3O2==&gt;C4H8CHO-4+CH3O2H</t>
  </si>
  <si>
    <t xml:space="preserve">C4H8CHO-4+CH3O2H==&gt;NC4H9CHO+CH3O2</t>
  </si>
  <si>
    <t xml:space="preserve"># 'IC3H7COC2H5+OH&lt;=&gt;IC3H6COC2H5+H2O 1.530E+08 1.530 8.775E+03 !'</t>
  </si>
  <si>
    <t xml:space="preserve">     'REV/ 3.119E+07 1.520 2.821E+04 /'</t>
  </si>
  <si>
    <t xml:space="preserve">IC3H7COC2H5+OH==&gt;IC3H6COC2H5+H2O</t>
  </si>
  <si>
    <t xml:space="preserve">IC3H6COC2H5+H2O==&gt;IC3H7COC2H5+OH</t>
  </si>
  <si>
    <t xml:space="preserve"># 'IC3H7COC2H5+OH&lt;=&gt;TC3H6COC2H5+H2O 1.684E+12 0.000 -7.810E+02 !'</t>
  </si>
  <si>
    <t xml:space="preserve">     'REV/ 2.480E+13 -0.190 2.992E+04 /'</t>
  </si>
  <si>
    <t xml:space="preserve">IC3H7COC2H5+OH==&gt;TC3H6COC2H5+H2O</t>
  </si>
  <si>
    <t xml:space="preserve">TC3H6COC2H5+H2O==&gt;IC3H7COC2H5+OH</t>
  </si>
  <si>
    <t xml:space="preserve"># 'IC3H7COC2H5+OH&lt;=&gt;IC3H7COC2H4P+H2O 5.100E+11 0.000 1.192E+03 !'</t>
  </si>
  <si>
    <t xml:space="preserve">     'REV/ 1.040E+11 -0.010 2.063E+04 /'</t>
  </si>
  <si>
    <t xml:space="preserve">IC3H7COC2H5+OH==&gt;IC3H7COC2H4P+H2O</t>
  </si>
  <si>
    <t xml:space="preserve">IC3H7COC2H4P+H2O==&gt;IC3H7COC2H5+OH</t>
  </si>
  <si>
    <t xml:space="preserve"># 'IC3H7COC2H5+OH&lt;=&gt;IC3H7COC2H4S+H2O 4.670E+07 1.610 -3.500E+01 !'</t>
  </si>
  <si>
    <t xml:space="preserve">     'REV/ 1.064E+09 1.360 2.884E+04 /'</t>
  </si>
  <si>
    <t xml:space="preserve">IC3H7COC2H5+OH==&gt;IC3H7COC2H4S+H2O</t>
  </si>
  <si>
    <t xml:space="preserve">IC3H7COC2H4S+H2O==&gt;IC3H7COC2H5+OH</t>
  </si>
  <si>
    <t xml:space="preserve"># 'IC3H7COC2H5+HO2&lt;=&gt;IC3H6COC2H5+H2O2 2.740E+04 2.550 1.550E+04 !'</t>
  </si>
  <si>
    <t xml:space="preserve">     'REV/ 3.315E+04 2.220 3.472E+03 /'</t>
  </si>
  <si>
    <t xml:space="preserve">IC3H7COC2H5+HO2==&gt;IC3H6COC2H5+H2O2</t>
  </si>
  <si>
    <t xml:space="preserve">IC3H6COC2H5+H2O2==&gt;IC3H7COC2H5+HO2</t>
  </si>
  <si>
    <t xml:space="preserve"># 'IC3H7COC2H5+HO2&lt;=&gt;TC3H6COC2H5+H2O2 8.000E+10 0.000 1.192E+04 !'</t>
  </si>
  <si>
    <t xml:space="preserve">     'REV/ 6.993E+12 -0.510 1.116E+04 /'</t>
  </si>
  <si>
    <t xml:space="preserve">IC3H7COC2H5+HO2==&gt;TC3H6COC2H5+H2O2</t>
  </si>
  <si>
    <t xml:space="preserve">TC3H6COC2H5+H2O2==&gt;IC3H7COC2H5+HO2</t>
  </si>
  <si>
    <t xml:space="preserve"># 'IC3H7COC2H5+HO2&lt;=&gt;IC3H7COC2H4P+H2O2 1.380E+04 2.550 1.550E+04 !'</t>
  </si>
  <si>
    <t xml:space="preserve">     'REV/ 1.670E+04 2.220 3.472E+03 /'</t>
  </si>
  <si>
    <t xml:space="preserve">IC3H7COC2H5+HO2==&gt;IC3H7COC2H4P+H2O2</t>
  </si>
  <si>
    <t xml:space="preserve">IC3H7COC2H4P+H2O2==&gt;IC3H7COC2H5+HO2</t>
  </si>
  <si>
    <t xml:space="preserve"># 'IC3H7COC2H5+HO2&lt;=&gt;IC3H7COC2H4S+H2O2 1.475E+04 2.600 1.391E+04 !'</t>
  </si>
  <si>
    <t xml:space="preserve">     'REV/ 1.994E+06 2.020 1.132E+04 /'</t>
  </si>
  <si>
    <t xml:space="preserve">IC3H7COC2H5+HO2==&gt;IC3H7COC2H4S+H2O2</t>
  </si>
  <si>
    <t xml:space="preserve">IC3H7COC2H4S+H2O2==&gt;IC3H7COC2H5+HO2</t>
  </si>
  <si>
    <t xml:space="preserve"># 'IC3H7COC2H5+CH3O2&lt;=&gt;IC3H6COC2H5+CH3O2H 2.000E+04 2.550 1.550E+04 !'</t>
  </si>
  <si>
    <t xml:space="preserve">     'REV/ 9.945E+04 2.040 2.752E+03 /'</t>
  </si>
  <si>
    <t xml:space="preserve">IC3H7COC2H5+CH3O2==&gt;IC3H6COC2H5+CH3O2H</t>
  </si>
  <si>
    <t xml:space="preserve">IC3H6COC2H5+CH3O2H==&gt;IC3H7COC2H5+CH3O2</t>
  </si>
  <si>
    <t xml:space="preserve"># 'IC3H7COC2H5+CH3O2&lt;=&gt;TC3H6COC2H5+CH3O2H 3.610E+03 2.550 8.032E+03 !'</t>
  </si>
  <si>
    <t xml:space="preserve">     'REV/ 1.297E+06 1.860 6.554E+03 /'</t>
  </si>
  <si>
    <t xml:space="preserve">IC3H7COC2H5+CH3O2==&gt;TC3H6COC2H5+CH3O2H</t>
  </si>
  <si>
    <t xml:space="preserve">TC3H6COC2H5+CH3O2H==&gt;IC3H7COC2H5+CH3O2</t>
  </si>
  <si>
    <t xml:space="preserve"># 'IC3H7COC2H5+CH3O2&lt;=&gt;IC3H7COC2H4P+CH3O2H 6.030E+12 0.000 1.938E+04 !'</t>
  </si>
  <si>
    <t xml:space="preserve">     'REV/ 2.998E+13 -0.510 6.627E+03 /'</t>
  </si>
  <si>
    <t xml:space="preserve">IC3H7COC2H5+CH3O2==&gt;IC3H7COC2H4P+CH3O2H</t>
  </si>
  <si>
    <t xml:space="preserve">IC3H7COC2H4P+CH3O2H==&gt;IC3H7COC2H5+CH3O2</t>
  </si>
  <si>
    <t xml:space="preserve"># 'IC3H7COC2H5+CH3O2&lt;=&gt;IC3H7COC2H4S+CH3O2H 1.770E+12 0.000 1.705E+04 !'</t>
  </si>
  <si>
    <t xml:space="preserve">     'REV/ 9.834E+14 -0.760 1.374E+04 /'</t>
  </si>
  <si>
    <t xml:space="preserve">IC3H7COC2H5+CH3O2==&gt;IC3H7COC2H4S+CH3O2H</t>
  </si>
  <si>
    <t xml:space="preserve">IC3H7COC2H4S+CH3O2H==&gt;IC3H7COC2H5+CH3O2</t>
  </si>
  <si>
    <t xml:space="preserve"># 'IC3H6COC2H5&lt;=&gt;C3H6+C2H5CO 7.391E+18 -1.590 2.568E+04 !'</t>
  </si>
  <si>
    <t xml:space="preserve">IC3H6COC2H5==&gt;C3H6+C2H5CO</t>
  </si>
  <si>
    <t xml:space="preserve">C3H6+C2H5CO==&gt;IC3H6COC2H5</t>
  </si>
  <si>
    <t xml:space="preserve"># 'TC3H6COC2H5&lt;=&gt;IC3H5COC2H5+H 4.683E+17 -0.850 4.389E+04 !'</t>
  </si>
  <si>
    <t xml:space="preserve">     'REV/ 3.100E+13 0.000 1.500E+03 /'</t>
  </si>
  <si>
    <t xml:space="preserve">TC3H6COC2H5==&gt;IC3H5COC2H5+H</t>
  </si>
  <si>
    <t xml:space="preserve">IC3H5COC2H5+H==&gt;TC3H6COC2H5</t>
  </si>
  <si>
    <t xml:space="preserve"># 'IC3H7COC2H4P&lt;=&gt;IC3H7CO+C2H4 1.188E+18 -1.510 2.611E+04 !'</t>
  </si>
  <si>
    <t xml:space="preserve">IC3H7COC2H4P==&gt;IC3H7CO+C2H4</t>
  </si>
  <si>
    <t xml:space="preserve">IC3H7CO+C2H4==&gt;IC3H7COC2H4P</t>
  </si>
  <si>
    <t xml:space="preserve"># 'IC3H7COC2H4S&lt;=&gt;CH3CHCO+IC3H7 8.306E+16 -0.680 4.041E+04 !'</t>
  </si>
  <si>
    <t xml:space="preserve">IC3H7COC2H4S==&gt;CH3CHCO+IC3H7</t>
  </si>
  <si>
    <t xml:space="preserve">CH3CHCO+IC3H7==&gt;IC3H7COC2H4S</t>
  </si>
  <si>
    <t xml:space="preserve"># 'IC3H5COC2H5+OH&lt;=&gt;AC3H4COC2H5+H2O 3.120E+06 2.000 -2.980E+02 !'</t>
  </si>
  <si>
    <t xml:space="preserve">     'REV/ 3.534E+08 1.450 3.240E+04 /'</t>
  </si>
  <si>
    <t xml:space="preserve">IC3H5COC2H5+OH==&gt;AC3H4COC2H5+H2O</t>
  </si>
  <si>
    <t xml:space="preserve">AC3H4COC2H5+H2O==&gt;IC3H5COC2H5+OH</t>
  </si>
  <si>
    <t xml:space="preserve"># 'IC3H5COC2H5+OH&lt;=&gt;IC3H5COC2H4P+H2O 5.100E+11 0.000 1.192E+03 !'</t>
  </si>
  <si>
    <t xml:space="preserve">     'REV/ 1.028E+11 0.000 2.062E+04 /'</t>
  </si>
  <si>
    <t xml:space="preserve">IC3H5COC2H5+OH==&gt;IC3H5COC2H4P+H2O</t>
  </si>
  <si>
    <t xml:space="preserve">IC3H5COC2H4P+H2O==&gt;IC3H5COC2H5+OH</t>
  </si>
  <si>
    <t xml:space="preserve"># 'IC3H5COC2H5+OH&lt;=&gt;IC3H5COC2H4S+H2O 4.670E+07 1.610 -3.500E+01 !'</t>
  </si>
  <si>
    <t xml:space="preserve">     'REV/ 8.211E+08 1.390 2.881E+04 /'</t>
  </si>
  <si>
    <t xml:space="preserve">IC3H5COC2H5+OH==&gt;IC3H5COC2H4S+H2O</t>
  </si>
  <si>
    <t xml:space="preserve">IC3H5COC2H4S+H2O==&gt;IC3H5COC2H5+OH</t>
  </si>
  <si>
    <t xml:space="preserve"># 'IC3H5COC2H5+OH&lt;=&gt;CH3COCH3+C2H5CO 1.000E+12 0.000 0.000E+00 !'</t>
  </si>
  <si>
    <t xml:space="preserve">     'REV/ 6.042E+10 0.150 2.655E+04 /'</t>
  </si>
  <si>
    <t xml:space="preserve">IC3H5COC2H5+OH==&gt;CH3COCH3+C2H5CO</t>
  </si>
  <si>
    <t xml:space="preserve">CH3COCH3+C2H5CO==&gt;IC3H5COC2H5+OH</t>
  </si>
  <si>
    <t xml:space="preserve"># 'IC3H5COC2H5+HO2&lt;=&gt;AC3H4COC2H5+H2O2 9.640E+03 2.600 1.391E+04 !'</t>
  </si>
  <si>
    <t xml:space="preserve">     'REV/ 6.482E+06 1.720 1.514E+04 /'</t>
  </si>
  <si>
    <t xml:space="preserve">IC3H5COC2H5+HO2==&gt;AC3H4COC2H5+H2O2</t>
  </si>
  <si>
    <t xml:space="preserve">AC3H4COC2H5+H2O2==&gt;IC3H5COC2H5+HO2</t>
  </si>
  <si>
    <t xml:space="preserve"># 'IC3H5COC2H5+HO2&lt;=&gt;IC3H5COC2H4P+H2O2 1.380E+04 2.550 1.550E+04 !'</t>
  </si>
  <si>
    <t xml:space="preserve">     'REV/ 1.652E+04 2.220 3.467E+03 /'</t>
  </si>
  <si>
    <t xml:space="preserve">IC3H5COC2H5+HO2==&gt;IC3H5COC2H4P+H2O2</t>
  </si>
  <si>
    <t xml:space="preserve">IC3H5COC2H4P+H2O2==&gt;IC3H5COC2H5+HO2</t>
  </si>
  <si>
    <t xml:space="preserve"># 'IC3H5COC2H5+HO2&lt;=&gt;IC3H5COC2H4S+H2O2 1.475E+04 2.600 1.391E+04 !'</t>
  </si>
  <si>
    <t xml:space="preserve">     'REV/ 1.539E+06 2.060 1.129E+04 /'</t>
  </si>
  <si>
    <t xml:space="preserve">IC3H5COC2H5+HO2==&gt;IC3H5COC2H4S+H2O2</t>
  </si>
  <si>
    <t xml:space="preserve">IC3H5COC2H4S+H2O2==&gt;IC3H5COC2H5+HO2</t>
  </si>
  <si>
    <t xml:space="preserve"># 'IC3H5COC2H5+CH3O2&lt;=&gt;AC3H4COC2H5+CH3O2H 1.990E+12 0.000 1.705E+04 !'</t>
  </si>
  <si>
    <t xml:space="preserve">     'REV/ 5.499E+15 -1.050 1.756E+04 /'</t>
  </si>
  <si>
    <t xml:space="preserve">IC3H5COC2H5+CH3O2==&gt;AC3H4COC2H5+CH3O2H</t>
  </si>
  <si>
    <t xml:space="preserve">AC3H4COC2H5+CH3O2H==&gt;IC3H5COC2H5+CH3O2</t>
  </si>
  <si>
    <t xml:space="preserve"># 'IC3H5COC2H5+CH3O2&lt;=&gt;IC3H5COC2H4P+CH3O2H 6.030E+12 0.000 1.938E+04 !'</t>
  </si>
  <si>
    <t xml:space="preserve">     'REV/ 2.966E+13 -0.510 6.622E+03 /'</t>
  </si>
  <si>
    <t xml:space="preserve">IC3H5COC2H5+CH3O2==&gt;IC3H5COC2H4P+CH3O2H</t>
  </si>
  <si>
    <t xml:space="preserve">IC3H5COC2H4P+CH3O2H==&gt;IC3H5COC2H5+CH3O2</t>
  </si>
  <si>
    <t xml:space="preserve"># 'IC3H5COC2H5+CH3O2&lt;=&gt;IC3H5COC2H4S+CH3O2H 1.770E+12 0.000 1.705E+04 !'</t>
  </si>
  <si>
    <t xml:space="preserve">     'REV/ 7.591E+14 -0.720 1.371E+04 /'</t>
  </si>
  <si>
    <t xml:space="preserve">IC3H5COC2H5+CH3O2==&gt;IC3H5COC2H4S+CH3O2H</t>
  </si>
  <si>
    <t xml:space="preserve">IC3H5COC2H4S+CH3O2H==&gt;IC3H5COC2H5+CH3O2</t>
  </si>
  <si>
    <t xml:space="preserve"># 'AC3H4COC2H5&lt;=&gt;C3H4-A+C2H5CO 8.689E+23 -2.930 5.730E+04 !'</t>
  </si>
  <si>
    <t xml:space="preserve">AC3H4COC2H5==&gt;C3H4-A+C2H5CO</t>
  </si>
  <si>
    <t xml:space="preserve">C3H4-A+C2H5CO==&gt;AC3H4COC2H5</t>
  </si>
  <si>
    <t xml:space="preserve"># 'IC3H5COC2H4P&lt;=&gt;C2H4+IC3H5CO 2.874E+16 -1.240 1.883E+04 !'</t>
  </si>
  <si>
    <t xml:space="preserve">IC3H5COC2H4P==&gt;C2H4+IC3H5CO</t>
  </si>
  <si>
    <t xml:space="preserve">C2H4+IC3H5CO==&gt;IC3H5COC2H4P</t>
  </si>
  <si>
    <t xml:space="preserve"># 'IC3H5COC2H4S&lt;=&gt;CH3CHCO+C3H5-T 1.418E+21 -1.910 5.564E+04 !'</t>
  </si>
  <si>
    <t xml:space="preserve">IC3H5COC2H4S==&gt;CH3CHCO+C3H5-T</t>
  </si>
  <si>
    <t xml:space="preserve">CH3CHCO+C3H5-T==&gt;IC3H5COC2H4S</t>
  </si>
  <si>
    <t xml:space="preserve"># 'IC3H7COCH3+OH&lt;=&gt;IC3H6COCH3+H2O 1.530E+08 1.530 8.775E+03 !'</t>
  </si>
  <si>
    <t xml:space="preserve">     'REV/ 4.784E+07 1.460 2.827E+04 /'</t>
  </si>
  <si>
    <t xml:space="preserve">IC3H7COCH3+OH==&gt;IC3H6COCH3+H2O</t>
  </si>
  <si>
    <t xml:space="preserve">IC3H6COCH3+H2O==&gt;IC3H7COCH3+OH</t>
  </si>
  <si>
    <t xml:space="preserve"># 'IC3H7COCH3+OH&lt;=&gt;TC3H6COCH3+H2O 1.684E+12 0.000 -7.810E+02 !'</t>
  </si>
  <si>
    <t xml:space="preserve">     'REV/ 2.420E+13 -0.180 2.992E+04 /'</t>
  </si>
  <si>
    <t xml:space="preserve">IC3H7COCH3+OH==&gt;TC3H6COCH3+H2O</t>
  </si>
  <si>
    <t xml:space="preserve">TC3H6COCH3+H2O==&gt;IC3H7COCH3+OH</t>
  </si>
  <si>
    <t xml:space="preserve"># 'IC3H7COCH3+OH&lt;=&gt;IC3H7COCH2+H2O 5.100E+11 0.000 1.192E+03 !'</t>
  </si>
  <si>
    <t xml:space="preserve">     'REV/ 8.225E+13 -0.730 2.770E+04 /'</t>
  </si>
  <si>
    <t xml:space="preserve">IC3H7COCH3+OH==&gt;IC3H7COCH2+H2O</t>
  </si>
  <si>
    <t xml:space="preserve">IC3H7COCH2+H2O==&gt;IC3H7COCH3+OH</t>
  </si>
  <si>
    <t xml:space="preserve"># 'IC3H7COCH3+HO2&lt;=&gt;IC3H6COCH3+H2O2 2.740E+04 2.550 1.550E+04 !'</t>
  </si>
  <si>
    <t xml:space="preserve">     'REV/ 5.086E+04 2.160 3.532E+03 /'</t>
  </si>
  <si>
    <t xml:space="preserve">IC3H7COCH3+HO2==&gt;IC3H6COCH3+H2O2</t>
  </si>
  <si>
    <t xml:space="preserve">IC3H6COCH3+H2O2==&gt;IC3H7COCH3+HO2</t>
  </si>
  <si>
    <t xml:space="preserve"># 'IC3H7COCH3+HO2&lt;=&gt;TC3H6COCH3+H2O2 8.000E+10 0.000 1.192E+04 !'</t>
  </si>
  <si>
    <t xml:space="preserve">     'REV/ 6.824E+12 -0.510 1.116E+04 /'</t>
  </si>
  <si>
    <t xml:space="preserve">IC3H7COCH3+HO2==&gt;TC3H6COCH3+H2O2</t>
  </si>
  <si>
    <t xml:space="preserve">TC3H6COCH3+H2O2==&gt;IC3H7COCH3+HO2</t>
  </si>
  <si>
    <t xml:space="preserve"># 'IC3H7COCH3+HO2&lt;=&gt;IC3H7COCH2+H2O2 1.380E+04 2.550 1.550E+04 !'</t>
  </si>
  <si>
    <t xml:space="preserve">     'REV/ 1.321E+07 1.490 1.054E+04 /'</t>
  </si>
  <si>
    <t xml:space="preserve">IC3H7COCH3+HO2==&gt;IC3H7COCH2+H2O2</t>
  </si>
  <si>
    <t xml:space="preserve">IC3H7COCH2+H2O2==&gt;IC3H7COCH3+HO2</t>
  </si>
  <si>
    <t xml:space="preserve"># 'IC3H7COCH3+CH3O2&lt;=&gt;IC3H6COCH3+CH3O2H 2.000E+04 2.550 1.550E+04 !'</t>
  </si>
  <si>
    <t xml:space="preserve">     'REV/ 1.526E+05 1.980 2.812E+03 /'</t>
  </si>
  <si>
    <t xml:space="preserve">IC3H7COCH3+CH3O2==&gt;IC3H6COCH3+CH3O2H</t>
  </si>
  <si>
    <t xml:space="preserve">IC3H6COCH3+CH3O2H==&gt;IC3H7COCH3+CH3O2</t>
  </si>
  <si>
    <t xml:space="preserve"># 'IC3H7COCH3+CH3O2&lt;=&gt;TC3H6COCH3+CH3O2H 3.610E+03 2.550 8.032E+03 !'</t>
  </si>
  <si>
    <t xml:space="preserve">     'REV/ 1.265E+06 1.860 6.554E+03 /'</t>
  </si>
  <si>
    <t xml:space="preserve">IC3H7COCH3+CH3O2==&gt;TC3H6COCH3+CH3O2H</t>
  </si>
  <si>
    <t xml:space="preserve">TC3H6COCH3+CH3O2H==&gt;IC3H7COCH3+CH3O2</t>
  </si>
  <si>
    <t xml:space="preserve"># 'IC3H7COCH3+CH3O2&lt;=&gt;IC3H7COCH2+CH3O2H 3.010E+12 0.000 1.758E+04 !'</t>
  </si>
  <si>
    <t xml:space="preserve">     'REV/ 1.184E+16 -1.230 1.190E+04 /'</t>
  </si>
  <si>
    <t xml:space="preserve">IC3H7COCH3+CH3O2==&gt;IC3H7COCH2+CH3O2H</t>
  </si>
  <si>
    <t xml:space="preserve">IC3H7COCH2+CH3O2H==&gt;IC3H7COCH3+CH3O2</t>
  </si>
  <si>
    <t xml:space="preserve"># 'TC3H6COCH3+O2&lt;=&gt;CH3COCH3+CH2CO+OH 3.620E+10 0.000 0.000E+00 !'</t>
  </si>
  <si>
    <t xml:space="preserve">TC3H6COCH3+O2==&gt;CH3COCH3+CH2CO+OH</t>
  </si>
  <si>
    <t xml:space="preserve">CH3COCH3+CH2CO+OH==&gt;TC3H6COCH3+O2</t>
  </si>
  <si>
    <t xml:space="preserve"># 'TC3H6COCH3+O2&lt;=&gt;IC3H5COCH3+HO2 2.725E+11 0.000 7.240E+03 !'</t>
  </si>
  <si>
    <t xml:space="preserve">     'REV/ 6.631E+09 0.170 1.482E+04 /'</t>
  </si>
  <si>
    <t xml:space="preserve">TC3H6COCH3+O2==&gt;IC3H5COCH3+HO2</t>
  </si>
  <si>
    <t xml:space="preserve">IC3H5COCH3+HO2==&gt;TC3H6COCH3+O2</t>
  </si>
  <si>
    <t xml:space="preserve"># 'TC3H6COCH3&lt;=&gt;IC3H5COCH3+H 1.830E+17 -0.840 4.394E+04 !'</t>
  </si>
  <si>
    <t xml:space="preserve">TC3H6COCH3==&gt;IC3H5COCH3+H</t>
  </si>
  <si>
    <t xml:space="preserve">IC3H5COCH3+H==&gt;TC3H6COCH3</t>
  </si>
  <si>
    <t xml:space="preserve"># 'TC3H6COCH3&lt;=&gt;IC3H6CO+CH3 2.440E+15 -0.420 4.150E+04 !'</t>
  </si>
  <si>
    <t xml:space="preserve">TC3H6COCH3==&gt;IC3H6CO+CH3</t>
  </si>
  <si>
    <t xml:space="preserve">IC3H6CO+CH3==&gt;TC3H6COCH3</t>
  </si>
  <si>
    <t xml:space="preserve"># 'IC3H7COCH2&lt;=&gt;IC3H7+CH2CO 2.880E+15 -0.540 3.994E+04 !'</t>
  </si>
  <si>
    <t xml:space="preserve">IC3H7COCH2==&gt;IC3H7+CH2CO</t>
  </si>
  <si>
    <t xml:space="preserve">IC3H7+CH2CO==&gt;IC3H7COCH2</t>
  </si>
  <si>
    <t xml:space="preserve"># 'IC3H6COCH3&lt;=&gt;C3H6+CH3CO 5.490E+18 -1.580 2.796E+04 !'</t>
  </si>
  <si>
    <t xml:space="preserve">IC3H6COCH3==&gt;C3H6+CH3CO</t>
  </si>
  <si>
    <t xml:space="preserve">C3H6+CH3CO==&gt;IC3H6COCH3</t>
  </si>
  <si>
    <t xml:space="preserve"># 'C5H91-2&lt;=&gt;C3H4-A+C2H5 6.182E+18 -1.610 3.216E+04 !'</t>
  </si>
  <si>
    <t xml:space="preserve">C5H91-2==&gt;C3H4-A+C2H5</t>
  </si>
  <si>
    <t xml:space="preserve">C3H4-A+C2H5==&gt;C5H91-2</t>
  </si>
  <si>
    <t xml:space="preserve"># 'IC5H8&lt;=&gt;C3H5-T+C2H3 3.464E+26 -2.610 1.163E+05 !'</t>
  </si>
  <si>
    <t xml:space="preserve">IC5H8==&gt;C3H5-T+C2H3</t>
  </si>
  <si>
    <t xml:space="preserve">C3H5-T+C2H3==&gt;IC5H8</t>
  </si>
  <si>
    <t xml:space="preserve"># 'IC5H8+O2&lt;=&gt;IC5H7+HO2 3.000E+12 0.000 3.990E+04 !'</t>
  </si>
  <si>
    <t xml:space="preserve">     'REV/ 2.168E+12 -0.280 1.800E+01 /'</t>
  </si>
  <si>
    <t xml:space="preserve">IC5H8+O2==&gt;IC5H7+HO2</t>
  </si>
  <si>
    <t xml:space="preserve">IC5H7+HO2==&gt;IC5H8+O2</t>
  </si>
  <si>
    <t xml:space="preserve"># 'IC5H8+H&lt;=&gt;IC5H7+H2 1.700E+05 2.500 2.492E+03 !'</t>
  </si>
  <si>
    <t xml:space="preserve">     'REV/ 6.763E+06 1.890 2.009E+04 /'</t>
  </si>
  <si>
    <t xml:space="preserve">IC5H8+H==&gt;IC5H7+H2</t>
  </si>
  <si>
    <t xml:space="preserve">IC5H7+H2==&gt;IC5H8+H</t>
  </si>
  <si>
    <t xml:space="preserve"># 'IC5H8+O&lt;=&gt;IC5H7+OH 6.030E+10 0.700 7.633E+03 !'</t>
  </si>
  <si>
    <t xml:space="preserve">     'REV/ 1.054E+12 0.090 2.314E+04 /'</t>
  </si>
  <si>
    <t xml:space="preserve">IC5H8+O==&gt;IC5H7+OH</t>
  </si>
  <si>
    <t xml:space="preserve">IC5H7+OH==&gt;IC5H8+O</t>
  </si>
  <si>
    <t xml:space="preserve"># 'IC5H8+OH&lt;=&gt;IC5H7+H2O 2.600E+06 2.000 -2.980E+02 !'</t>
  </si>
  <si>
    <t xml:space="preserve">     'REV/ 4.478E+08 1.390 3.246E+04 /'</t>
  </si>
  <si>
    <t xml:space="preserve">IC5H8+OH==&gt;IC5H7+H2O</t>
  </si>
  <si>
    <t xml:space="preserve">IC5H7+H2O==&gt;IC5H8+OH</t>
  </si>
  <si>
    <t xml:space="preserve"># 'IC5H8+CH3&lt;=&gt;IC5H7+CH4 2.210E+00 3.500 5.675E+03 !'</t>
  </si>
  <si>
    <t xml:space="preserve">     'REV/ 3.692E+02 3.080 2.287E+04 /'</t>
  </si>
  <si>
    <t xml:space="preserve">IC5H8+CH3==&gt;IC5H7+CH4</t>
  </si>
  <si>
    <t xml:space="preserve">IC5H7+CH4==&gt;IC5H8+CH3</t>
  </si>
  <si>
    <t xml:space="preserve"># 'IC5H8+HO2&lt;=&gt;IC5H7+H2O2 9.640E+03 2.600 1.391E+04 !'</t>
  </si>
  <si>
    <t xml:space="preserve">     'REV/ 9.856E+06 1.660 1.520E+04 /'</t>
  </si>
  <si>
    <t xml:space="preserve">IC5H8+HO2==&gt;IC5H7+H2O2</t>
  </si>
  <si>
    <t xml:space="preserve">IC5H7+H2O2==&gt;IC5H8+HO2</t>
  </si>
  <si>
    <t xml:space="preserve"># 'IC5H8+CH3O2&lt;=&gt;IC5H7+CH3O2H 9.640E+03 2.600 1.391E+04 !'</t>
  </si>
  <si>
    <t xml:space="preserve">     'REV/ 1.987E+07 1.490 1.197E+04 /'</t>
  </si>
  <si>
    <t xml:space="preserve">IC5H8+CH3O2==&gt;IC5H7+CH3O2H</t>
  </si>
  <si>
    <t xml:space="preserve">IC5H7+CH3O2H==&gt;IC5H8+CH3O2</t>
  </si>
  <si>
    <t xml:space="preserve"># 'IC5H7&lt;=&gt;C3H4-A+C2H3 2.850E+15 -0.180 7.384E+04 !'</t>
  </si>
  <si>
    <t xml:space="preserve">     'REV/ 1.890E+03 2.480 8.520E+03 /'</t>
  </si>
  <si>
    <t xml:space="preserve">IC5H7==&gt;C3H4-A+C2H3</t>
  </si>
  <si>
    <t xml:space="preserve">C3H4-A+C2H3==&gt;IC5H7</t>
  </si>
  <si>
    <t xml:space="preserve"># 'IC5H7+HO2&lt;=&gt;IC5H7O+OH 7.000E+12 0.000 -1.000E+03 !'</t>
  </si>
  <si>
    <t xml:space="preserve">     'REV/ 2.643E+13 -0.200 1.248E+04 /'</t>
  </si>
  <si>
    <t xml:space="preserve">IC5H7+HO2==&gt;IC5H7O+OH</t>
  </si>
  <si>
    <t xml:space="preserve">IC5H7O+OH==&gt;IC5H7+HO2</t>
  </si>
  <si>
    <t xml:space="preserve"># 'IC5H7+CH3O2&lt;=&gt;IC5H7O+CH3O 7.000E+12 0.000 -1.000E+03 !'</t>
  </si>
  <si>
    <t xml:space="preserve">     'REV/ 4.044E+11 0.350 1.592E+04 /'</t>
  </si>
  <si>
    <t xml:space="preserve">IC5H7+CH3O2==&gt;IC5H7O+CH3O</t>
  </si>
  <si>
    <t xml:space="preserve">IC5H7O+CH3O==&gt;IC5H7+CH3O2</t>
  </si>
  <si>
    <t xml:space="preserve"># 'IC5H7O&lt;=&gt;C4H5+CH2O 1.575E+21 -2.250 3.248E+04 !'</t>
  </si>
  <si>
    <t xml:space="preserve">IC5H7O==&gt;C4H5+CH2O</t>
  </si>
  <si>
    <t xml:space="preserve">C4H5+CH2O==&gt;IC5H7O</t>
  </si>
  <si>
    <t xml:space="preserve"># 'C4H5&lt;=&gt;C2H3+C2H2 3.980E+11 0.700 4.226E+04 !'</t>
  </si>
  <si>
    <t xml:space="preserve">     'REV/ 8.764E+09 0.780 4.450E+03 /'</t>
  </si>
  <si>
    <t xml:space="preserve">C4H5==&gt;C2H3+C2H2</t>
  </si>
  <si>
    <t xml:space="preserve">C2H3+C2H2==&gt;C4H5</t>
  </si>
  <si>
    <t xml:space="preserve"># 'IC4H7-I1&lt;=&gt;C3H4-P+CH3 2.103E+12 0.080 2.995E+04 !'</t>
  </si>
  <si>
    <t xml:space="preserve">IC4H7-I1==&gt;C3H4-P+CH3</t>
  </si>
  <si>
    <t xml:space="preserve">C3H4-P+CH3==&gt;IC4H7-I1</t>
  </si>
  <si>
    <t xml:space="preserve"># 'C7H16-24&lt;=&gt;XC7H15+H 6.734E+16 -0.357 1.012E+05 !'</t>
  </si>
  <si>
    <t xml:space="preserve">C7H16-24==&gt;XC7H15+H</t>
  </si>
  <si>
    <t xml:space="preserve">XC7H15+H==&gt;C7H16-24</t>
  </si>
  <si>
    <t xml:space="preserve"># 'C7H16-24&lt;=&gt;YC7H15+H 2.631E+18 -0.878 9.669E+04 !'</t>
  </si>
  <si>
    <t xml:space="preserve">C7H16-24==&gt;YC7H15+H</t>
  </si>
  <si>
    <t xml:space="preserve">YC7H15+H==&gt;C7H16-24</t>
  </si>
  <si>
    <t xml:space="preserve"># 'C7H16-24&lt;=&gt;ZC7H15+H 9.926E+17 -0.697 9.871E+04 !'</t>
  </si>
  <si>
    <t xml:space="preserve">C7H16-24==&gt;ZC7H15+H</t>
  </si>
  <si>
    <t xml:space="preserve">ZC7H15+H==&gt;C7H16-24</t>
  </si>
  <si>
    <t xml:space="preserve"># 'C7H16-24&lt;=&gt;DC6H13+CH3 2.330E+24 -2.245 8.914E+04 !'</t>
  </si>
  <si>
    <t xml:space="preserve">C7H16-24==&gt;DC6H13+CH3</t>
  </si>
  <si>
    <t xml:space="preserve">DC6H13+CH3==&gt;C7H16-24</t>
  </si>
  <si>
    <t xml:space="preserve"># 'C7H16-24&lt;=&gt;IC3H7+IC4H9 2.401E+25 -2.552 8.832E+04 !'</t>
  </si>
  <si>
    <t xml:space="preserve">C7H16-24==&gt;IC3H7+IC4H9</t>
  </si>
  <si>
    <t xml:space="preserve">IC3H7+IC4H9==&gt;C7H16-24</t>
  </si>
  <si>
    <t xml:space="preserve"># 'C7H16-24+H&lt;=&gt;XC7H15+H2 3.760E+05 2.750 6.280E+03 !'</t>
  </si>
  <si>
    <t xml:space="preserve">     'REV/ 8.049E+01 3.383 8.612E+03 /'</t>
  </si>
  <si>
    <t xml:space="preserve">C7H16-24+H==&gt;XC7H15+H2</t>
  </si>
  <si>
    <t xml:space="preserve">XC7H15+H2==&gt;C7H16-24+H</t>
  </si>
  <si>
    <t xml:space="preserve"># 'C7H16-24+H&lt;=&gt;YC7H15+H2 1.204E+06 2.400 2.583E+03 !'</t>
  </si>
  <si>
    <t xml:space="preserve">     'REV/ 6.597E+00 3.554 9.453E+03 /'</t>
  </si>
  <si>
    <t xml:space="preserve">C7H16-24+H==&gt;YC7H15+H2</t>
  </si>
  <si>
    <t xml:space="preserve">YC7H15+H2==&gt;C7H16-24+H</t>
  </si>
  <si>
    <t xml:space="preserve"># 'C7H16-24+H&lt;=&gt;ZC7H15+H2 1.300E+06 2.400 4.471E+03 !'</t>
  </si>
  <si>
    <t xml:space="preserve">     'REV/ 1.888E+01 3.373 9.324E+03 /'</t>
  </si>
  <si>
    <t xml:space="preserve">C7H16-24+H==&gt;ZC7H15+H2</t>
  </si>
  <si>
    <t xml:space="preserve">ZC7H15+H2==&gt;C7H16-24+H</t>
  </si>
  <si>
    <t xml:space="preserve"># 'C7H16-24+CH3&lt;=&gt;XC7H15+CH4 1.814E+00 3.650 7.154E+03 !'</t>
  </si>
  <si>
    <t xml:space="preserve">     'REV/ 3.544E-01 3.837 1.103E+04 /'</t>
  </si>
  <si>
    <t xml:space="preserve">C7H16-24+CH3==&gt;XC7H15+CH4</t>
  </si>
  <si>
    <t xml:space="preserve">XC7H15+CH4==&gt;C7H16-24+CH3</t>
  </si>
  <si>
    <t xml:space="preserve"># 'C7H16-24+CH3&lt;=&gt;YC7H15+CH4 1.202E-09 6.360 8.930E+02 !'</t>
  </si>
  <si>
    <t xml:space="preserve">     'REV/ 6.011E-12 7.068 9.303E+03 /'</t>
  </si>
  <si>
    <t xml:space="preserve">C7H16-24+CH3==&gt;YC7H15+CH4</t>
  </si>
  <si>
    <t xml:space="preserve">YC7H15+CH4==&gt;C7H16-24+CH3</t>
  </si>
  <si>
    <t xml:space="preserve"># 'C7H16-24+CH3&lt;=&gt;ZC7H15+CH4 8.400E+04 2.133 7.574E+03 !'</t>
  </si>
  <si>
    <t xml:space="preserve">     'REV/ 1.113E+03 2.660 1.397E+04 /'</t>
  </si>
  <si>
    <t xml:space="preserve">C7H16-24+CH3==&gt;ZC7H15+CH4</t>
  </si>
  <si>
    <t xml:space="preserve">ZC7H15+CH4==&gt;C7H16-24+CH3</t>
  </si>
  <si>
    <t xml:space="preserve"># 'C7H16-24+C2H5&lt;=&gt;XC7H15+C2H6 2.000E+11 0.000 1.340E+04 !'</t>
  </si>
  <si>
    <t xml:space="preserve">C7H16-24+C2H5==&gt;XC7H15+C2H6</t>
  </si>
  <si>
    <t xml:space="preserve">XC7H15+C2H6==&gt;C7H16-24+C2H5</t>
  </si>
  <si>
    <t xml:space="preserve"># 'C7H16-24+C2H5&lt;=&gt;YC7H15+C2H6 2.000E+11 0.000 7.900E+03 !'</t>
  </si>
  <si>
    <t xml:space="preserve">C7H16-24+C2H5==&gt;YC7H15+C2H6</t>
  </si>
  <si>
    <t xml:space="preserve">YC7H15+C2H6==&gt;C7H16-24+C2H5</t>
  </si>
  <si>
    <t xml:space="preserve"># 'C7H16-24+C2H5&lt;=&gt;ZC7H15+C2H6 5.000E+10 0.000 1.040E+04 !'</t>
  </si>
  <si>
    <t xml:space="preserve">C7H16-24+C2H5==&gt;ZC7H15+C2H6</t>
  </si>
  <si>
    <t xml:space="preserve">ZC7H15+C2H6==&gt;C7H16-24+C2H5</t>
  </si>
  <si>
    <t xml:space="preserve"># 'C7H16-24+O&lt;=&gt;XC7H15+OH 5.394E+07 2.034 5.136E+03 !'</t>
  </si>
  <si>
    <t xml:space="preserve">     'REV/ 6.061E+03 2.647 6.056E+03 /'</t>
  </si>
  <si>
    <t xml:space="preserve">C7H16-24+O==&gt;XC7H15+OH</t>
  </si>
  <si>
    <t xml:space="preserve">XC7H15+OH==&gt;C7H16-24+O</t>
  </si>
  <si>
    <t xml:space="preserve"># 'C7H16-24+O&lt;=&gt;YC7H15+OH 7.936E+05 2.401 1.150E+03 !'</t>
  </si>
  <si>
    <t xml:space="preserve">     'REV/ 2.283E+00 3.535 6.608E+03 /'</t>
  </si>
  <si>
    <t xml:space="preserve">C7H16-24+O==&gt;YC7H15+OH</t>
  </si>
  <si>
    <t xml:space="preserve">YC7H15+OH==&gt;C7H16-24+O</t>
  </si>
  <si>
    <t xml:space="preserve"># 'C7H16-24+O&lt;=&gt;ZC7H15+OH 5.946E+05 2.439 2.846E+03 !'</t>
  </si>
  <si>
    <t xml:space="preserve">     'REV/ 4.532E+00 3.392 6.287E+03 /'</t>
  </si>
  <si>
    <t xml:space="preserve">C7H16-24+O==&gt;ZC7H15+OH</t>
  </si>
  <si>
    <t xml:space="preserve">ZC7H15+OH==&gt;C7H16-24+O</t>
  </si>
  <si>
    <t xml:space="preserve"># 'C7H16-24+OH&lt;=&gt;XC7H15+H2O 2.108E+10 0.970 1.586E+03 !'</t>
  </si>
  <si>
    <t xml:space="preserve">     'REV/ 4.801E+07 1.497 1.881E+04 /'</t>
  </si>
  <si>
    <t xml:space="preserve">C7H16-24+OH==&gt;XC7H15+H2O</t>
  </si>
  <si>
    <t xml:space="preserve">XC7H15+H2O==&gt;C7H16-24+OH</t>
  </si>
  <si>
    <t xml:space="preserve"># 'C7H16-24+OH&lt;=&gt;YC7H15+H2O 1.146E+10 0.510 6.300E+01 !'</t>
  </si>
  <si>
    <t xml:space="preserve">     'REV/ 1.170E+11 0.510 2.160E+04 /'</t>
  </si>
  <si>
    <t xml:space="preserve">C7H16-24+OH==&gt;YC7H15+H2O</t>
  </si>
  <si>
    <t xml:space="preserve">YC7H15+H2O==&gt;C7H16-24+OH</t>
  </si>
  <si>
    <t xml:space="preserve"># 'C7H16-24+OH&lt;=&gt;ZC7H15+H2O 4.680E+07 1.610 -3.500E+01 !'</t>
  </si>
  <si>
    <t xml:space="preserve">     'REV/ 6.395E+05 1.940 2.191E+04 /'</t>
  </si>
  <si>
    <t xml:space="preserve">C7H16-24+OH==&gt;ZC7H15+H2O</t>
  </si>
  <si>
    <t xml:space="preserve">ZC7H15+H2O==&gt;C7H16-24+OH</t>
  </si>
  <si>
    <t xml:space="preserve"># 'C7H16-24+HO2&lt;=&gt;XC7H15+H2O2 1.620E+05 2.500 1.669E+04 !'</t>
  </si>
  <si>
    <t xml:space="preserve">     'REV/ 2.007E+04 2.438 3.022E+03 /'</t>
  </si>
  <si>
    <t xml:space="preserve">C7H16-24+HO2==&gt;XC7H15+H2O2</t>
  </si>
  <si>
    <t xml:space="preserve">XC7H15+H2O2==&gt;C7H16-24+HO2</t>
  </si>
  <si>
    <t xml:space="preserve"># 'C7H16-24+HO2&lt;=&gt;YC7H15+H2O2 1.500E+04 2.500 1.226E+04 !'</t>
  </si>
  <si>
    <t xml:space="preserve">     'REV/ 4.758E+01 2.959 3.129E+03 /'</t>
  </si>
  <si>
    <t xml:space="preserve">C7H16-24+HO2==&gt;YC7H15+H2O2</t>
  </si>
  <si>
    <t xml:space="preserve">YC7H15+H2O2==&gt;C7H16-24+HO2</t>
  </si>
  <si>
    <t xml:space="preserve"># 'C7H16-24+HO2&lt;=&gt;ZC7H15+H2O2 5.880E+04 2.500 1.486E+04 !'</t>
  </si>
  <si>
    <t xml:space="preserve">     'REV/ 4.943E+02 2.778 3.715E+03 /'</t>
  </si>
  <si>
    <t xml:space="preserve">C7H16-24+HO2==&gt;ZC7H15+H2O2</t>
  </si>
  <si>
    <t xml:space="preserve">ZC7H15+H2O2==&gt;C7H16-24+HO2</t>
  </si>
  <si>
    <t xml:space="preserve"># 'C7H16-24+CH3O&lt;=&gt;XC7H15+CH3OH 6.400E+11 0.000 7.000E+03 !'</t>
  </si>
  <si>
    <t xml:space="preserve">C7H16-24+CH3O==&gt;XC7H15+CH3OH</t>
  </si>
  <si>
    <t xml:space="preserve">XC7H15+CH3OH==&gt;C7H16-24+CH3O</t>
  </si>
  <si>
    <t xml:space="preserve"># 'C7H16-24+CH3O&lt;=&gt;YC7H15+CH3OH 3.800E+10 0.000 2.800E+03 !'</t>
  </si>
  <si>
    <t xml:space="preserve">C7H16-24+CH3O==&gt;YC7H15+CH3OH</t>
  </si>
  <si>
    <t xml:space="preserve">YC7H15+CH3OH==&gt;C7H16-24+CH3O</t>
  </si>
  <si>
    <t xml:space="preserve"># 'C7H16-24+CH3O&lt;=&gt;ZC7H15+CH3OH 1.100E+11 0.000 5.000E+03 !'</t>
  </si>
  <si>
    <t xml:space="preserve">     'REV/ 8.900E+09 0.000 7.200E+03 /'</t>
  </si>
  <si>
    <t xml:space="preserve">C7H16-24+CH3O==&gt;ZC7H15+CH3OH</t>
  </si>
  <si>
    <t xml:space="preserve">ZC7H15+CH3OH==&gt;C7H16-24+CH3O</t>
  </si>
  <si>
    <t xml:space="preserve"># 'C7H16-24+O2&lt;=&gt;XC7H15+HO2 8.400E+13 0.000 5.280E+04 !'</t>
  </si>
  <si>
    <t xml:space="preserve">     'REV/ 9.433E+10 0.285 4.480E+02 /'</t>
  </si>
  <si>
    <t xml:space="preserve">C7H16-24+O2==&gt;XC7H15+HO2</t>
  </si>
  <si>
    <t xml:space="preserve">XC7H15+HO2==&gt;C7H16-24+O2</t>
  </si>
  <si>
    <t xml:space="preserve"># 'C7H16-24+O2&lt;=&gt;YC7H15+HO2 1.400E+13 0.000 4.800E+04 !'</t>
  </si>
  <si>
    <t xml:space="preserve">     'REV/ 4.024E+08 0.806 1.860E+02 /'</t>
  </si>
  <si>
    <t xml:space="preserve">C7H16-24+O2==&gt;YC7H15+HO2</t>
  </si>
  <si>
    <t xml:space="preserve">YC7H15+HO2==&gt;C7H16-24+O2</t>
  </si>
  <si>
    <t xml:space="preserve"># 'C7H16-24+O2&lt;=&gt;ZC7H15+HO2 1.400E+13 0.000 5.016E+04 !'</t>
  </si>
  <si>
    <t xml:space="preserve">     'REV/ 1.067E+09 0.625 3.190E+02 /'</t>
  </si>
  <si>
    <t xml:space="preserve">C7H16-24+O2==&gt;ZC7H15+HO2</t>
  </si>
  <si>
    <t xml:space="preserve">ZC7H15+HO2==&gt;C7H16-24+O2</t>
  </si>
  <si>
    <t xml:space="preserve"># 'C7H16-24+C2H3&lt;=&gt;XC7H15+C2H4 2.000E+12 0.000 1.800E+04 !'</t>
  </si>
  <si>
    <t xml:space="preserve">C7H16-24+C2H3==&gt;XC7H15+C2H4</t>
  </si>
  <si>
    <t xml:space="preserve">XC7H15+C2H4==&gt;C7H16-24+C2H3</t>
  </si>
  <si>
    <t xml:space="preserve"># 'C7H16-24+C2H3&lt;=&gt;YC7H15+C2H4 4.000E+11 0.000 1.430E+04 !'</t>
  </si>
  <si>
    <t xml:space="preserve">C7H16-24+C2H3==&gt;YC7H15+C2H4</t>
  </si>
  <si>
    <t xml:space="preserve">YC7H15+C2H4==&gt;C7H16-24+C2H3</t>
  </si>
  <si>
    <t xml:space="preserve"># 'C7H16-24+C2H3&lt;=&gt;ZC7H15+C2H4 4.000E+11 0.000 1.680E+04 !'</t>
  </si>
  <si>
    <t xml:space="preserve">C7H16-24+C2H3==&gt;ZC7H15+C2H4</t>
  </si>
  <si>
    <t xml:space="preserve">ZC7H15+C2H4==&gt;C7H16-24+C2H3</t>
  </si>
  <si>
    <t xml:space="preserve"># 'C7H16-24+CH3O2&lt;=&gt;XC7H15+CH3O2H 1.620E+05 2.500 1.669E+04 !'</t>
  </si>
  <si>
    <t xml:space="preserve">     'REV/ 3.905E+05 1.993 1.427E+03 /'</t>
  </si>
  <si>
    <t xml:space="preserve">C7H16-24+CH3O2==&gt;XC7H15+CH3O2H</t>
  </si>
  <si>
    <t xml:space="preserve">XC7H15+CH3O2H==&gt;C7H16-24+CH3O2</t>
  </si>
  <si>
    <t xml:space="preserve"># 'C7H16-24+CH3O2&lt;=&gt;YC7H15+CH3O2H 1.500E+04 2.500 1.226E+04 !'</t>
  </si>
  <si>
    <t xml:space="preserve">     'REV/ 9.256E+02 2.514 1.534E+03 /'</t>
  </si>
  <si>
    <t xml:space="preserve">C7H16-24+CH3O2==&gt;YC7H15+CH3O2H</t>
  </si>
  <si>
    <t xml:space="preserve">YC7H15+CH3O2H==&gt;C7H16-24+CH3O2</t>
  </si>
  <si>
    <t xml:space="preserve"># 'C7H16-24+CH3O2&lt;=&gt;ZC7H15+CH3O2H 5.880E+04 2.500 1.486E+04 !'</t>
  </si>
  <si>
    <t xml:space="preserve">     'REV/ 9.616E+03 2.333 2.120E+03 /'</t>
  </si>
  <si>
    <t xml:space="preserve">C7H16-24+CH3O2==&gt;ZC7H15+CH3O2H</t>
  </si>
  <si>
    <t xml:space="preserve">ZC7H15+CH3O2H==&gt;C7H16-24+CH3O2</t>
  </si>
  <si>
    <t xml:space="preserve"># 'C7H16-24+XC7H15O2&lt;=&gt;XC7H15+XC7H15O2H 3.360E+13 0.000 2.043E+04 !'</t>
  </si>
  <si>
    <t xml:space="preserve">C7H16-24+XC7H15O2==&gt;XC7H15+XC7H15O2H</t>
  </si>
  <si>
    <t xml:space="preserve">XC7H15+XC7H15O2H==&gt;C7H16-24+XC7H15O2</t>
  </si>
  <si>
    <t xml:space="preserve"># 'C7H16-24+YC7H15O2&lt;=&gt;XC7H15+YC7H15O2H 3.360E+13 0.000 2.043E+04 !'</t>
  </si>
  <si>
    <t xml:space="preserve">C7H16-24+YC7H15O2==&gt;XC7H15+YC7H15O2H</t>
  </si>
  <si>
    <t xml:space="preserve">XC7H15+YC7H15O2H==&gt;C7H16-24+YC7H15O2</t>
  </si>
  <si>
    <t xml:space="preserve"># 'C7H16-24+ZC7H15O2&lt;=&gt;XC7H15+ZC7H15O2H 3.360E+13 0.000 2.043E+04 !'</t>
  </si>
  <si>
    <t xml:space="preserve">C7H16-24+ZC7H15O2==&gt;XC7H15+ZC7H15O2H</t>
  </si>
  <si>
    <t xml:space="preserve">XC7H15+ZC7H15O2H==&gt;C7H16-24+ZC7H15O2</t>
  </si>
  <si>
    <t xml:space="preserve"># 'C7H16-24+XC7H15O2&lt;=&gt;YC7H15+XC7H15O2H 5.600E+12 0.000 1.600E+04 !'</t>
  </si>
  <si>
    <t xml:space="preserve">C7H16-24+XC7H15O2==&gt;YC7H15+XC7H15O2H</t>
  </si>
  <si>
    <t xml:space="preserve">YC7H15+XC7H15O2H==&gt;C7H16-24+XC7H15O2</t>
  </si>
  <si>
    <t xml:space="preserve"># 'C7H16-24+YC7H15O2&lt;=&gt;YC7H15+YC7H15O2H 5.600E+12 0.000 1.600E+04 !'</t>
  </si>
  <si>
    <t xml:space="preserve">C7H16-24+YC7H15O2==&gt;YC7H15+YC7H15O2H</t>
  </si>
  <si>
    <t xml:space="preserve">YC7H15+YC7H15O2H==&gt;C7H16-24+YC7H15O2</t>
  </si>
  <si>
    <t xml:space="preserve"># 'C7H16-24+ZC7H15O2&lt;=&gt;YC7H15+ZC7H15O2H 5.600E+12 0.000 1.600E+04 !'</t>
  </si>
  <si>
    <t xml:space="preserve">C7H16-24+ZC7H15O2==&gt;YC7H15+ZC7H15O2H</t>
  </si>
  <si>
    <t xml:space="preserve">YC7H15+ZC7H15O2H==&gt;C7H16-24+ZC7H15O2</t>
  </si>
  <si>
    <t xml:space="preserve"># 'C7H16-24+XC7H15O2&lt;=&gt;ZC7H15+XC7H15O2H 5.600E+12 0.000 1.770E+04 !'</t>
  </si>
  <si>
    <t xml:space="preserve">C7H16-24+XC7H15O2==&gt;ZC7H15+XC7H15O2H</t>
  </si>
  <si>
    <t xml:space="preserve">ZC7H15+XC7H15O2H==&gt;C7H16-24+XC7H15O2</t>
  </si>
  <si>
    <t xml:space="preserve"># 'C7H16-24+YC7H15O2&lt;=&gt;ZC7H15+YC7H15O2H 5.600E+12 0.000 1.770E+04 !'</t>
  </si>
  <si>
    <t xml:space="preserve">C7H16-24+YC7H15O2==&gt;ZC7H15+YC7H15O2H</t>
  </si>
  <si>
    <t xml:space="preserve">ZC7H15+YC7H15O2H==&gt;C7H16-24+YC7H15O2</t>
  </si>
  <si>
    <t xml:space="preserve"># 'C7H16-24+ZC7H15O2&lt;=&gt;ZC7H15+ZC7H15O2H 5.600E+12 0.000 1.770E+04 !'</t>
  </si>
  <si>
    <t xml:space="preserve">C7H16-24+ZC7H15O2==&gt;ZC7H15+ZC7H15O2H</t>
  </si>
  <si>
    <t xml:space="preserve">ZC7H15+ZC7H15O2H==&gt;C7H16-24+ZC7H15O2</t>
  </si>
  <si>
    <t xml:space="preserve"># 'C7H16-24+XC7H15&lt;=&gt;YC7H15+C7H16-24 3.360E+13 0.000 7.900E+03 !'</t>
  </si>
  <si>
    <t xml:space="preserve">     'REV/ 5.000E+12 0.000 1.230E+04 /'</t>
  </si>
  <si>
    <t xml:space="preserve">C7H16-24+XC7H15==&gt;YC7H15+C7H16-24</t>
  </si>
  <si>
    <t xml:space="preserve">YC7H15+C7H16-24==&gt;C7H16-24+XC7H15</t>
  </si>
  <si>
    <t xml:space="preserve"># 'C7H16-24+XC7H15&lt;=&gt;ZC7H15+C7H16-24 5.600E+12 0.000 1.040E+04 !'</t>
  </si>
  <si>
    <t xml:space="preserve">     'REV/ 1.600E+11 0.000 1.230E+04 /'</t>
  </si>
  <si>
    <t xml:space="preserve">C7H16-24+XC7H15==&gt;ZC7H15+C7H16-24</t>
  </si>
  <si>
    <t xml:space="preserve">ZC7H15+C7H16-24==&gt;C7H16-24+XC7H15</t>
  </si>
  <si>
    <t xml:space="preserve"># 'C7H16-24+YC7H15&lt;=&gt;ZC7H15+C7H16-24 5.600E+12 0.000 1.040E+04 !'</t>
  </si>
  <si>
    <t xml:space="preserve">     'REV/ 3.300E+11 0.000 7.900E+03 /'</t>
  </si>
  <si>
    <t xml:space="preserve">C7H16-24+YC7H15==&gt;ZC7H15+C7H16-24</t>
  </si>
  <si>
    <t xml:space="preserve">ZC7H15+C7H16-24==&gt;C7H16-24+YC7H15</t>
  </si>
  <si>
    <t xml:space="preserve"># 'C7H16-24+O2CHO&lt;=&gt;XC7H15+HO2CHO 3.360E+13 0.000 2.044E+04 !'</t>
  </si>
  <si>
    <t xml:space="preserve">     'REV/ 2.293E+03 2.300 3.057E+03 /'</t>
  </si>
  <si>
    <t xml:space="preserve">C7H16-24+O2CHO==&gt;XC7H15+HO2CHO</t>
  </si>
  <si>
    <t xml:space="preserve">XC7H15+HO2CHO==&gt;C7H16-24+O2CHO</t>
  </si>
  <si>
    <t xml:space="preserve"># 'C7H16-24+O2CHO&lt;=&gt;YC7H15+HO2CHO 5.600E+12 0.000 1.601E+04 !'</t>
  </si>
  <si>
    <t xml:space="preserve">     'REV/ 9.781E+00 2.820 3.173E+03 /'</t>
  </si>
  <si>
    <t xml:space="preserve">C7H16-24+O2CHO==&gt;YC7H15+HO2CHO</t>
  </si>
  <si>
    <t xml:space="preserve">YC7H15+HO2CHO==&gt;C7H16-24+O2CHO</t>
  </si>
  <si>
    <t xml:space="preserve"># 'C7H16-24+O2CHO&lt;=&gt;ZC7H15+HO2CHO 5.600E+12 0.000 1.769E+04 !'</t>
  </si>
  <si>
    <t xml:space="preserve">     'REV/ 2.592E+01 2.640 2.829E+03 /'</t>
  </si>
  <si>
    <t xml:space="preserve">C7H16-24+O2CHO==&gt;ZC7H15+HO2CHO</t>
  </si>
  <si>
    <t xml:space="preserve">ZC7H15+HO2CHO==&gt;C7H16-24+O2CHO</t>
  </si>
  <si>
    <t xml:space="preserve"># 'XC7H15&lt;=&gt;C3H6+IC4H9 8.429E+20 -2.220 3.242E+04 !'</t>
  </si>
  <si>
    <t xml:space="preserve">XC7H15==&gt;C3H6+IC4H9</t>
  </si>
  <si>
    <t xml:space="preserve">C3H6+IC4H9==&gt;XC7H15</t>
  </si>
  <si>
    <t xml:space="preserve"># 'XC7H15&lt;=&gt;DC6H12+CH3 2.009E+19 -1.803 3.333E+04 !'</t>
  </si>
  <si>
    <t xml:space="preserve">XC7H15==&gt;DC6H12+CH3</t>
  </si>
  <si>
    <t xml:space="preserve">DC6H12+CH3==&gt;XC7H15</t>
  </si>
  <si>
    <t xml:space="preserve"># 'XC7H15&lt;=&gt;XC7H14+H 5.612E+14 -0.291 3.445E+04 !'</t>
  </si>
  <si>
    <t xml:space="preserve">     'REV/ 2.600E+13 0.000 2.500E+03 /'</t>
  </si>
  <si>
    <t xml:space="preserve">XC7H15==&gt;XC7H14+H</t>
  </si>
  <si>
    <t xml:space="preserve">XC7H14+H==&gt;XC7H15</t>
  </si>
  <si>
    <t xml:space="preserve"># 'YC7H15&lt;=&gt;IC3H7+IC4H8 2.220E+20 -2.060 3.247E+04 !'</t>
  </si>
  <si>
    <t xml:space="preserve">     'REV/ 5.000E+10 0.000 9.200E+03 /'</t>
  </si>
  <si>
    <t xml:space="preserve">YC7H15==&gt;IC3H7+IC4H8</t>
  </si>
  <si>
    <t xml:space="preserve">IC3H7+IC4H8==&gt;YC7H15</t>
  </si>
  <si>
    <t xml:space="preserve"># 'YC7H15&lt;=&gt;XC7H14+H 1.437E+13 0.230 3.769E+04 !'</t>
  </si>
  <si>
    <t xml:space="preserve">     'REV/ 2.600E+13 0.000 1.200E+03 /'</t>
  </si>
  <si>
    <t xml:space="preserve">YC7H15==&gt;XC7H14+H</t>
  </si>
  <si>
    <t xml:space="preserve">XC7H14+H==&gt;YC7H15</t>
  </si>
  <si>
    <t xml:space="preserve"># 'YC7H15&lt;=&gt;YC7H14+H 3.093E+13 0.049 3.639E+04 !'</t>
  </si>
  <si>
    <t xml:space="preserve">YC7H15==&gt;YC7H14+H</t>
  </si>
  <si>
    <t xml:space="preserve">YC7H14+H==&gt;YC7H15</t>
  </si>
  <si>
    <t xml:space="preserve"># 'ZC7H15&lt;=&gt;CC6H12+CH3 2.906E+18 -1.641 3.325E+04 !'</t>
  </si>
  <si>
    <t xml:space="preserve">ZC7H15==&gt;CC6H12+CH3</t>
  </si>
  <si>
    <t xml:space="preserve">CC6H12+CH3==&gt;ZC7H15</t>
  </si>
  <si>
    <t xml:space="preserve"># 'ZC7H15&lt;=&gt;YC7H14+H 8.198E+13 -0.132 3.437E+04 !'</t>
  </si>
  <si>
    <t xml:space="preserve">ZC7H15==&gt;YC7H14+H</t>
  </si>
  <si>
    <t xml:space="preserve">YC7H14+H==&gt;ZC7H15</t>
  </si>
  <si>
    <t xml:space="preserve"># 'XC7H15+O2&lt;=&gt;XC7H14+HO2 1.500E-29 0.000 2.000E+03 !'</t>
  </si>
  <si>
    <t xml:space="preserve">     'REV/ 2.000E-29 0.000 1.750E+04 /'</t>
  </si>
  <si>
    <t xml:space="preserve">XC7H15+O2==&gt;XC7H14+HO2</t>
  </si>
  <si>
    <t xml:space="preserve">XC7H14+HO2==&gt;XC7H15+O2</t>
  </si>
  <si>
    <t xml:space="preserve"># 'YC7H15+O2&lt;=&gt;XC7H14+HO2 6.000E-29 0.000 5.020E+03 !'</t>
  </si>
  <si>
    <t xml:space="preserve">YC7H15+O2==&gt;XC7H14+HO2</t>
  </si>
  <si>
    <t xml:space="preserve">XC7H14+HO2==&gt;YC7H15+O2</t>
  </si>
  <si>
    <t xml:space="preserve"># 'YC7H15+O2&lt;=&gt;YC7H14+HO2 3.000E-29 0.000 3.000E+03 !'</t>
  </si>
  <si>
    <t xml:space="preserve">YC7H15+O2==&gt;YC7H14+HO2</t>
  </si>
  <si>
    <t xml:space="preserve">YC7H14+HO2==&gt;YC7H15+O2</t>
  </si>
  <si>
    <t xml:space="preserve"># 'ZC7H15+O2&lt;=&gt;YC7H14+HO2 3.000E-29 0.000 2.000E+03 !'</t>
  </si>
  <si>
    <t xml:space="preserve">ZC7H15+O2==&gt;YC7H14+HO2</t>
  </si>
  <si>
    <t xml:space="preserve">YC7H14+HO2==&gt;ZC7H15+O2</t>
  </si>
  <si>
    <t xml:space="preserve"># 'XC7H15&lt;=&gt;YC7H15 3.708E+11 0.000 2.372E+04 !'</t>
  </si>
  <si>
    <t xml:space="preserve">     'REV/ 9.491E+09 0.521 2.826E+04 /'</t>
  </si>
  <si>
    <t xml:space="preserve">XC7H15==&gt;YC7H15</t>
  </si>
  <si>
    <t xml:space="preserve">YC7H15==&gt;XC7H15</t>
  </si>
  <si>
    <t xml:space="preserve"># 'XC7H14&lt;=&gt;IC3H7+IC4H7 2.211E+24 -2.392 7.467E+04 !'</t>
  </si>
  <si>
    <t xml:space="preserve">     'REV/ 1.280E+14 -0.350 0.000E+00 /'</t>
  </si>
  <si>
    <t xml:space="preserve">XC7H14==&gt;IC3H7+IC4H7</t>
  </si>
  <si>
    <t xml:space="preserve">IC3H7+IC4H7==&gt;XC7H14</t>
  </si>
  <si>
    <t xml:space="preserve"># 'YC7H14&lt;=&gt;CH3+CC6H11-B 4.469E+22 -2.128 7.543E+04 !'</t>
  </si>
  <si>
    <t xml:space="preserve">     'REV/ 1.930E+14 -0.320 0.000E+00 /'</t>
  </si>
  <si>
    <t xml:space="preserve">YC7H14==&gt;CH3+CC6H11-B</t>
  </si>
  <si>
    <t xml:space="preserve">CH3+CC6H11-B==&gt;YC7H14</t>
  </si>
  <si>
    <t xml:space="preserve"># 'XC7H15+HO2&lt;=&gt;XC7H15O+OH 7.000E+12 0.000 -1.000E+03 !'</t>
  </si>
  <si>
    <t xml:space="preserve">     'REV/ 8.510E+14 -0.475 2.604E+04 /'</t>
  </si>
  <si>
    <t xml:space="preserve">XC7H15+HO2==&gt;XC7H15O+OH</t>
  </si>
  <si>
    <t xml:space="preserve">XC7H15O+OH==&gt;XC7H15+HO2</t>
  </si>
  <si>
    <t xml:space="preserve"># 'YC7H15+HO2&lt;=&gt;YC7H15O+OH 7.000E+12 0.000 -1.000E+03 !'</t>
  </si>
  <si>
    <t xml:space="preserve">     'REV/ 2.414E+18 -1.326 2.840E+04 /'</t>
  </si>
  <si>
    <t xml:space="preserve">YC7H15+HO2==&gt;YC7H15O+OH</t>
  </si>
  <si>
    <t xml:space="preserve">YC7H15O+OH==&gt;YC7H15+HO2</t>
  </si>
  <si>
    <t xml:space="preserve"># 'ZC7H15+HO2&lt;=&gt;ZC7H15O+OH 7.000E+12 0.000 -1.000E+03 !'</t>
  </si>
  <si>
    <t xml:space="preserve">     'REV/ 7.777E+17 -1.178 2.810E+04 /'</t>
  </si>
  <si>
    <t xml:space="preserve">ZC7H15+HO2==&gt;ZC7H15O+OH</t>
  </si>
  <si>
    <t xml:space="preserve">ZC7H15O+OH==&gt;ZC7H15+HO2</t>
  </si>
  <si>
    <t xml:space="preserve"># 'XC7H15+CH3O2&lt;=&gt;XC7H15O+CH3O 7.000E+12 0.000 -1.000E+03 !'</t>
  </si>
  <si>
    <t xml:space="preserve">     'REV/ 5.323E+13 -0.176 3.028E+04 /'</t>
  </si>
  <si>
    <t xml:space="preserve">XC7H15+CH3O2==&gt;XC7H15O+CH3O</t>
  </si>
  <si>
    <t xml:space="preserve">XC7H15O+CH3O==&gt;XC7H15+CH3O2</t>
  </si>
  <si>
    <t xml:space="preserve"># 'YC7H15+CH3O2&lt;=&gt;YC7H15O+CH3O 7.000E+12 0.000 -1.000E+03 !'</t>
  </si>
  <si>
    <t xml:space="preserve">     'REV/ 1.510E+17 -1.027 3.264E+04 /'</t>
  </si>
  <si>
    <t xml:space="preserve">YC7H15+CH3O2==&gt;YC7H15O+CH3O</t>
  </si>
  <si>
    <t xml:space="preserve">YC7H15O+CH3O==&gt;YC7H15+CH3O2</t>
  </si>
  <si>
    <t xml:space="preserve"># 'ZC7H15+CH3O2&lt;=&gt;ZC7H15O+CH3O 7.000E+12 0.000 -1.000E+03 !'</t>
  </si>
  <si>
    <t xml:space="preserve">     'REV/ 4.865E+16 -0.879 3.234E+04 /'</t>
  </si>
  <si>
    <t xml:space="preserve">ZC7H15+CH3O2==&gt;ZC7H15O+CH3O</t>
  </si>
  <si>
    <t xml:space="preserve">ZC7H15O+CH3O==&gt;ZC7H15+CH3O2</t>
  </si>
  <si>
    <t xml:space="preserve"># 'XC7H14+OH&lt;=&gt;CH2O+DC6H13 2.000E+10 0.000 -4.000E+03 !'</t>
  </si>
  <si>
    <t xml:space="preserve">XC7H14+OH==&gt;CH2O+DC6H13</t>
  </si>
  <si>
    <t xml:space="preserve">CH2O+DC6H13==&gt;XC7H14+OH</t>
  </si>
  <si>
    <t xml:space="preserve"># 'XC7H14+OH&lt;=&gt;CH3COCH3+IC4H9 2.000E+10 0.000 -4.000E+03 !'</t>
  </si>
  <si>
    <t xml:space="preserve">XC7H14+OH==&gt;CH3COCH3+IC4H9</t>
  </si>
  <si>
    <t xml:space="preserve">CH3COCH3+IC4H9==&gt;XC7H14+OH</t>
  </si>
  <si>
    <t xml:space="preserve"># 'YC7H14+OH&lt;=&gt;CH3COCH3+IC4H9 2.000E+10 0.000 -4.000E+03 !'</t>
  </si>
  <si>
    <t xml:space="preserve">YC7H14+OH==&gt;CH3COCH3+IC4H9</t>
  </si>
  <si>
    <t xml:space="preserve">CH3COCH3+IC4H9==&gt;YC7H14+OH</t>
  </si>
  <si>
    <t xml:space="preserve"># 'XC7H14+O&lt;=&gt;CH2O+CC6H12 2.000E+10 0.000 -1.050E+03 !'</t>
  </si>
  <si>
    <t xml:space="preserve">XC7H14+O==&gt;CH2O+CC6H12</t>
  </si>
  <si>
    <t xml:space="preserve">CH2O+CC6H12==&gt;XC7H14+O</t>
  </si>
  <si>
    <t xml:space="preserve"># 'YC7H14+O&lt;=&gt;CH3COCH3+IC4H8 2.000E+10 0.000 -1.050E+03 !'</t>
  </si>
  <si>
    <t xml:space="preserve">YC7H14+O==&gt;CH3COCH3+IC4H8</t>
  </si>
  <si>
    <t xml:space="preserve">CH3COCH3+IC4H8==&gt;YC7H14+O</t>
  </si>
  <si>
    <t xml:space="preserve"># 'XC7H14+H&lt;=&gt;XC7H13-X1+H2 1.730E+05 2.500 2.492E+03 !'</t>
  </si>
  <si>
    <t xml:space="preserve">     'REV/ 7.047E+06 1.890 2.013E+04 /'</t>
  </si>
  <si>
    <t xml:space="preserve">XC7H14+H==&gt;XC7H13-X1+H2</t>
  </si>
  <si>
    <t xml:space="preserve">XC7H13-X1+H2==&gt;XC7H14+H</t>
  </si>
  <si>
    <t xml:space="preserve"># 'XC7H14+H&lt;=&gt;XC7H13-Z+H2 3.376E+05 2.360 2.070E+02 !'</t>
  </si>
  <si>
    <t xml:space="preserve">     'REV/ 4.418E+06 2.100 2.037E+04 /'</t>
  </si>
  <si>
    <t xml:space="preserve">XC7H14+H==&gt;XC7H13-Z+H2</t>
  </si>
  <si>
    <t xml:space="preserve">XC7H13-Z+H2==&gt;XC7H14+H</t>
  </si>
  <si>
    <t xml:space="preserve"># 'XC7H14+H&lt;=&gt;XC7H13-Y2+H2 6.020E+05 2.400 2.583E+03 !'</t>
  </si>
  <si>
    <t xml:space="preserve">     'REV/ 4.739E+02 2.970 1.118E+04 /'</t>
  </si>
  <si>
    <t xml:space="preserve">XC7H14+H==&gt;XC7H13-Y2+H2</t>
  </si>
  <si>
    <t xml:space="preserve">XC7H13-Y2+H2==&gt;XC7H14+H</t>
  </si>
  <si>
    <t xml:space="preserve"># 'XC7H14+H&lt;=&gt;XC7H13-X2+H2 1.330E+06 2.540 6.756E+03 !'</t>
  </si>
  <si>
    <t xml:space="preserve">     'REV/ 6.881E+04 2.520 1.108E+04 /'</t>
  </si>
  <si>
    <t xml:space="preserve">XC7H14+H==&gt;XC7H13-X2+H2</t>
  </si>
  <si>
    <t xml:space="preserve">XC7H13-X2+H2==&gt;XC7H14+H</t>
  </si>
  <si>
    <t xml:space="preserve"># 'XC7H14+OH&lt;=&gt;XC7H13-X1+H2O 3.120E+06 2.000 -2.980E+02 !'</t>
  </si>
  <si>
    <t xml:space="preserve">     'REV/ 5.503E+08 1.390 3.250E+04 /'</t>
  </si>
  <si>
    <t xml:space="preserve">XC7H14+OH==&gt;XC7H13-X1+H2O</t>
  </si>
  <si>
    <t xml:space="preserve">XC7H13-X1+H2O==&gt;XC7H14+OH</t>
  </si>
  <si>
    <t xml:space="preserve"># 'XC7H14+OH&lt;=&gt;XC7H13-Z+H2O 2.764E+04 2.640 -1.919E+03 !'</t>
  </si>
  <si>
    <t xml:space="preserve">     'REV/ 1.566E+06 2.380 3.340E+04 /'</t>
  </si>
  <si>
    <t xml:space="preserve">XC7H14+OH==&gt;XC7H13-Z+H2O</t>
  </si>
  <si>
    <t xml:space="preserve">XC7H13-Z+H2O==&gt;XC7H14+OH</t>
  </si>
  <si>
    <t xml:space="preserve"># 'XC7H14+OH&lt;=&gt;XC7H13-Y2+H2O 5.733E+10 0.510 6.300E+01 !'</t>
  </si>
  <si>
    <t xml:space="preserve">     'REV/ 1.954E+08 1.080 2.382E+04 /'</t>
  </si>
  <si>
    <t xml:space="preserve">XC7H14+OH==&gt;XC7H13-Y2+H2O</t>
  </si>
  <si>
    <t xml:space="preserve">XC7H13-Y2+H2O==&gt;XC7H14+OH</t>
  </si>
  <si>
    <t xml:space="preserve"># 'XC7H14+OH&lt;=&gt;XC7H13-X2+H2O 1.054E+10 0.970 1.586E+03 !'</t>
  </si>
  <si>
    <t xml:space="preserve">     'REV/ 2.361E+09 0.950 2.106E+04 /'</t>
  </si>
  <si>
    <t xml:space="preserve">XC7H14+OH==&gt;XC7H13-X2+H2O</t>
  </si>
  <si>
    <t xml:space="preserve">XC7H13-X2+H2O==&gt;XC7H14+OH</t>
  </si>
  <si>
    <t xml:space="preserve"># 'XC7H14+CH3&lt;=&gt;XC7H13-X1+CH4 2.210E+00 3.500 5.675E+03 !'</t>
  </si>
  <si>
    <t xml:space="preserve">     'REV/ 2.352E+03 2.890 2.380E+04 /'</t>
  </si>
  <si>
    <t xml:space="preserve">XC7H14+CH3==&gt;XC7H13-X1+CH4</t>
  </si>
  <si>
    <t xml:space="preserve">XC7H13-X1+CH4==&gt;XC7H14+CH3</t>
  </si>
  <si>
    <t xml:space="preserve"># 'XC7H14+CH3&lt;=&gt;XC7H13-Z+CH4 3.690E+00 3.310 4.002E+03 !'</t>
  </si>
  <si>
    <t xml:space="preserve">     'REV/ 1.262E+03 3.050 2.464E+04 /'</t>
  </si>
  <si>
    <t xml:space="preserve">XC7H14+CH3==&gt;XC7H13-Z+CH4</t>
  </si>
  <si>
    <t xml:space="preserve">XC7H13-Z+CH4==&gt;XC7H14+CH3</t>
  </si>
  <si>
    <t xml:space="preserve"># 'XC7H14+CH3&lt;=&gt;XC7H13-Y2+CH4 6.010E-10 6.360 8.930E+02 !'</t>
  </si>
  <si>
    <t xml:space="preserve">     'REV/ 1.236E-11 6.940 9.973E+03 /'</t>
  </si>
  <si>
    <t xml:space="preserve">XC7H14+CH3==&gt;XC7H13-Y2+CH4</t>
  </si>
  <si>
    <t xml:space="preserve">XC7H13-Y2+CH4==&gt;XC7H14+CH3</t>
  </si>
  <si>
    <t xml:space="preserve"># 'XC7H14+CH3&lt;=&gt;XC7H13-X2+CH4 9.042E-01 3.650 7.154E+03 !'</t>
  </si>
  <si>
    <t xml:space="preserve">     'REV/ 1.222E+00 3.630 1.195E+04 /'</t>
  </si>
  <si>
    <t xml:space="preserve">XC7H14+CH3==&gt;XC7H13-X2+CH4</t>
  </si>
  <si>
    <t xml:space="preserve">XC7H13-X2+CH4==&gt;XC7H14+CH3</t>
  </si>
  <si>
    <t xml:space="preserve"># 'XC7H14+HO2&lt;=&gt;XC7H13-X1+H2O2 9.639E+03 2.600 1.391E+04 !'</t>
  </si>
  <si>
    <t xml:space="preserve">     'REV/ 1.009E+07 1.660 1.524E+04 /'</t>
  </si>
  <si>
    <t xml:space="preserve">XC7H14+HO2==&gt;XC7H13-X1+H2O2</t>
  </si>
  <si>
    <t xml:space="preserve">XC7H13-X1+H2O2==&gt;XC7H14+HO2</t>
  </si>
  <si>
    <t xml:space="preserve"># 'XC7H14+HO2&lt;=&gt;XC7H13-Z+H2O2 4.820E+03 2.550 1.053E+04 !'</t>
  </si>
  <si>
    <t xml:space="preserve">     'REV/ 1.621E+06 1.960 1.438E+04 /'</t>
  </si>
  <si>
    <t xml:space="preserve">XC7H14+HO2==&gt;XC7H13-Z+H2O2</t>
  </si>
  <si>
    <t xml:space="preserve">XC7H13-Z+H2O2==&gt;XC7H14+HO2</t>
  </si>
  <si>
    <t xml:space="preserve"># 'XC7H14+HO2&lt;=&gt;XC7H13-Y2+H2O2 3.610E+03 2.550 1.053E+04 !'</t>
  </si>
  <si>
    <t xml:space="preserve">     'REV/ 7.304E+01 2.800 2.824E+03 /'</t>
  </si>
  <si>
    <t xml:space="preserve">XC7H14+HO2==&gt;XC7H13-Y2+H2O2</t>
  </si>
  <si>
    <t xml:space="preserve">XC7H13-Y2+H2O2==&gt;XC7H14+HO2</t>
  </si>
  <si>
    <t xml:space="preserve"># 'XC7H14+HO2&lt;=&gt;XC7H13-X2+H2O2 4.760E+04 2.550 1.649E+04 !'</t>
  </si>
  <si>
    <t xml:space="preserve">     'REV/ 6.330E+04 2.200 4.506E+03 /'</t>
  </si>
  <si>
    <t xml:space="preserve">XC7H14+HO2==&gt;XC7H13-X2+H2O2</t>
  </si>
  <si>
    <t xml:space="preserve">XC7H13-X2+H2O2==&gt;XC7H14+HO2</t>
  </si>
  <si>
    <t xml:space="preserve"># 'XC7H14+CH3O2&lt;=&gt;XC7H13-X1+CH3O2H 9.639E+03 2.600 1.391E+04 !'</t>
  </si>
  <si>
    <t xml:space="preserve">     'REV/ 2.101E+07 1.490 1.222E+04 /'</t>
  </si>
  <si>
    <t xml:space="preserve">XC7H14+CH3O2==&gt;XC7H13-X1+CH3O2H</t>
  </si>
  <si>
    <t xml:space="preserve">XC7H13-X1+CH3O2H==&gt;XC7H14+CH3O2</t>
  </si>
  <si>
    <t xml:space="preserve"># 'XC7H14+CH3O2&lt;=&gt;XC7H13-Z+CH3O2H 4.820E+03 2.550 1.053E+04 !'</t>
  </si>
  <si>
    <t xml:space="preserve">     'REV/ 3.376E+06 1.790 1.136E+04 /'</t>
  </si>
  <si>
    <t xml:space="preserve">XC7H14+CH3O2==&gt;XC7H13-Z+CH3O2H</t>
  </si>
  <si>
    <t xml:space="preserve">XC7H13-Z+CH3O2H==&gt;XC7H14+CH3O2</t>
  </si>
  <si>
    <t xml:space="preserve"># 'XC7H14+CH3O2&lt;=&gt;XC7H13-Y2+CH3O2H 3.610E+03 2.550 1.053E+04 !'</t>
  </si>
  <si>
    <t xml:space="preserve">     'REV/ 1.521E+02 2.620 -1.960E+02 /'</t>
  </si>
  <si>
    <t xml:space="preserve">XC7H14+CH3O2==&gt;XC7H13-Y2+CH3O2H</t>
  </si>
  <si>
    <t xml:space="preserve">XC7H13-Y2+CH3O2H==&gt;XC7H14+CH3O2</t>
  </si>
  <si>
    <t xml:space="preserve"># 'XC7H14+CH3O2&lt;=&gt;XC7H13-X2+CH3O2H 4.760E+04 2.550 1.649E+04 !'</t>
  </si>
  <si>
    <t xml:space="preserve">     'REV/ 1.318E+05 2.030 1.486E+03 /'</t>
  </si>
  <si>
    <t xml:space="preserve">XC7H14+CH3O2==&gt;XC7H13-X2+CH3O2H</t>
  </si>
  <si>
    <t xml:space="preserve">XC7H13-X2+CH3O2H==&gt;XC7H14+CH3O2</t>
  </si>
  <si>
    <t xml:space="preserve"># 'XC7H14+CH3O&lt;=&gt;XC7H13-X1+CH3OH 9.000E+01 2.950 1.199E+04 !'</t>
  </si>
  <si>
    <t xml:space="preserve">     'REV/ 1.767E+03 2.360 2.790E+04 /'</t>
  </si>
  <si>
    <t xml:space="preserve">XC7H14+CH3O==&gt;XC7H13-X1+CH3OH</t>
  </si>
  <si>
    <t xml:space="preserve">XC7H13-X1+CH3OH==&gt;XC7H14+CH3O</t>
  </si>
  <si>
    <t xml:space="preserve"># 'XC7H14+CH3O&lt;=&gt;XC7H13-Z+CH3OH 4.000E+01 2.900 8.609E+03 !'</t>
  </si>
  <si>
    <t xml:space="preserve">     'REV/ 2.524E+02 2.660 2.704E+04 /'</t>
  </si>
  <si>
    <t xml:space="preserve">XC7H14+CH3O==&gt;XC7H13-Z+CH3OH</t>
  </si>
  <si>
    <t xml:space="preserve">XC7H13-Z+CH3OH==&gt;XC7H14+CH3O</t>
  </si>
  <si>
    <t xml:space="preserve"># 'XC7H14+CH3O&lt;=&gt;XC7H13-Y2+CH3OH 2.290E+10 0.000 2.873E+03 !'</t>
  </si>
  <si>
    <t xml:space="preserve">     'REV/ 8.692E+06 0.600 9.743E+03 /'</t>
  </si>
  <si>
    <t xml:space="preserve">XC7H14+CH3O==&gt;XC7H13-Y2+CH3OH</t>
  </si>
  <si>
    <t xml:space="preserve">XC7H13-Y2+CH3OH==&gt;XC7H14+CH3O</t>
  </si>
  <si>
    <t xml:space="preserve"># 'XC7H14+CH3O&lt;=&gt;XC7H13-X2+CH3OH 4.340E+11 0.000 6.458E+03 !'</t>
  </si>
  <si>
    <t xml:space="preserve">     'REV/ 1.083E+10 0.000 9.048E+03 /'</t>
  </si>
  <si>
    <t xml:space="preserve">XC7H14+CH3O==&gt;XC7H13-X2+CH3OH</t>
  </si>
  <si>
    <t xml:space="preserve">XC7H13-X2+CH3OH==&gt;XC7H14+CH3O</t>
  </si>
  <si>
    <t xml:space="preserve"># 'YC7H14+H&lt;=&gt;XC7H13-Z+H2 3.460E+05 2.500 2.492E+03 !'</t>
  </si>
  <si>
    <t xml:space="preserve">     'REV/ 9.749E+06 2.060 2.005E+04 /'</t>
  </si>
  <si>
    <t xml:space="preserve">YC7H14+H==&gt;XC7H13-Z+H2</t>
  </si>
  <si>
    <t xml:space="preserve">XC7H13-Z+H2==&gt;YC7H14+H</t>
  </si>
  <si>
    <t xml:space="preserve"># 'YC7H14+H&lt;=&gt;YC7H13-Y2+H2 2.650E+06 2.200 0.000E+00 !'</t>
  </si>
  <si>
    <t xml:space="preserve">     'REV/ 1.836E+07 2.140 2.229E+04 /'</t>
  </si>
  <si>
    <t xml:space="preserve">YC7H14+H==&gt;YC7H13-Y2+H2</t>
  </si>
  <si>
    <t xml:space="preserve">YC7H13-Y2+H2==&gt;YC7H14+H</t>
  </si>
  <si>
    <t xml:space="preserve"># 'YC7H14+H&lt;=&gt;YC7H13-X2+H2 1.330E+06 2.540 6.756E+03 !'</t>
  </si>
  <si>
    <t xml:space="preserve">     'REV/ 6.176E+04 2.540 1.108E+04 /'</t>
  </si>
  <si>
    <t xml:space="preserve">YC7H14+H==&gt;YC7H13-X2+H2</t>
  </si>
  <si>
    <t xml:space="preserve">YC7H13-X2+H2==&gt;YC7H14+H</t>
  </si>
  <si>
    <t xml:space="preserve"># 'YC7H14+OH&lt;=&gt;XC7H13-Z+H2O 6.240E+06 2.000 -2.980E+02 !'</t>
  </si>
  <si>
    <t xml:space="preserve">     'REV/ 7.613E+08 1.560 3.242E+04 /'</t>
  </si>
  <si>
    <t xml:space="preserve">YC7H14+OH==&gt;XC7H13-Z+H2O</t>
  </si>
  <si>
    <t xml:space="preserve">XC7H13-Z+H2O==&gt;YC7H14+OH</t>
  </si>
  <si>
    <t xml:space="preserve"># 'YC7H14+OH&lt;=&gt;YC7H13-Y2+H2O 6.140E+02 3.200 -3.500E+03 !'</t>
  </si>
  <si>
    <t xml:space="preserve">     'REV/ 1.842E+04 3.140 3.394E+04 /'</t>
  </si>
  <si>
    <t xml:space="preserve">YC7H14+OH==&gt;YC7H13-Y2+H2O</t>
  </si>
  <si>
    <t xml:space="preserve">YC7H13-Y2+H2O==&gt;YC7H14+OH</t>
  </si>
  <si>
    <t xml:space="preserve"># 'YC7H14+OH&lt;=&gt;YC7H13-X2+H2O 1.054E+10 0.970 1.586E+03 !'</t>
  </si>
  <si>
    <t xml:space="preserve">     'REV/ 2.119E+09 0.970 2.106E+04 /'</t>
  </si>
  <si>
    <t xml:space="preserve">YC7H14+OH==&gt;YC7H13-X2+H2O</t>
  </si>
  <si>
    <t xml:space="preserve">YC7H13-X2+H2O==&gt;YC7H14+OH</t>
  </si>
  <si>
    <t xml:space="preserve"># 'XC7H13-X1&lt;=&gt;C3H4-A+IC4H9 8.708E+21 -2.430 5.953E+04 !'</t>
  </si>
  <si>
    <t xml:space="preserve">XC7H13-X1==&gt;C3H4-A+IC4H9</t>
  </si>
  <si>
    <t xml:space="preserve">C3H4-A+IC4H9==&gt;XC7H13-X1</t>
  </si>
  <si>
    <t xml:space="preserve"># 'XC7H13-Z&lt;=&gt;ACC6H10+CH3 2.837E+16 -0.830 4.123E+04 !'</t>
  </si>
  <si>
    <t xml:space="preserve">XC7H13-Z==&gt;ACC6H10+CH3</t>
  </si>
  <si>
    <t xml:space="preserve">ACC6H10+CH3==&gt;XC7H13-Z</t>
  </si>
  <si>
    <t xml:space="preserve"># 'XC7H13-Z+HO2&lt;=&gt;XC7H13O-Z+OH 9.640E+12 0.000 0.000E+00 !'</t>
  </si>
  <si>
    <t xml:space="preserve">     'REV/ 5.406E+14 -0.730 1.538E+04 /'</t>
  </si>
  <si>
    <t xml:space="preserve">XC7H13-Z+HO2==&gt;XC7H13O-Z+OH</t>
  </si>
  <si>
    <t xml:space="preserve">XC7H13O-Z+OH==&gt;XC7H13-Z+HO2</t>
  </si>
  <si>
    <t xml:space="preserve"># 'XC7H13-Z+CH3O2&lt;=&gt;XC7H13O-Z+CH3O 9.640E+12 0.000 0.000E+00 !'</t>
  </si>
  <si>
    <t xml:space="preserve">     'REV/ 5.280E+16 -1.310 2.014E+04 /'</t>
  </si>
  <si>
    <t xml:space="preserve">XC7H13-Z+CH3O2==&gt;XC7H13O-Z+CH3O</t>
  </si>
  <si>
    <t xml:space="preserve">XC7H13O-Z+CH3O==&gt;XC7H13-Z+CH3O2</t>
  </si>
  <si>
    <t xml:space="preserve"># 'XC7H13-Z+C2H5O2&lt;=&gt;XC7H13O-Z+C2H5O 9.640E+12 0.000 0.000E+00 !'</t>
  </si>
  <si>
    <t xml:space="preserve">     'REV/ 3.456E+13 -0.380 1.798E+04 /'</t>
  </si>
  <si>
    <t xml:space="preserve">XC7H13-Z+C2H5O2==&gt;XC7H13O-Z+C2H5O</t>
  </si>
  <si>
    <t xml:space="preserve">XC7H13O-Z+C2H5O==&gt;XC7H13-Z+C2H5O2</t>
  </si>
  <si>
    <t xml:space="preserve"># 'XC7H13-Y2&lt;=&gt;IC4H8+C3H5-T 6.321E+18 -1.800 4.360E+04 !'</t>
  </si>
  <si>
    <t xml:space="preserve">     'REV/ 5.000E+10 0.000 8.800E+03 /'</t>
  </si>
  <si>
    <t xml:space="preserve">XC7H13-Y2==&gt;IC4H8+C3H5-T</t>
  </si>
  <si>
    <t xml:space="preserve">IC4H8+C3H5-T==&gt;XC7H13-Y2</t>
  </si>
  <si>
    <t xml:space="preserve"># 'XC7H13-X2&lt;=&gt;C3H6+IC4H7 2.096E+16 -1.090 1.782E+04 !'</t>
  </si>
  <si>
    <t xml:space="preserve">     'REV/ 7.500E+10 0.000 9.200E+03 /'</t>
  </si>
  <si>
    <t xml:space="preserve">XC7H13-X2==&gt;C3H6+IC4H7</t>
  </si>
  <si>
    <t xml:space="preserve">C3H6+IC4H7==&gt;XC7H13-X2</t>
  </si>
  <si>
    <t xml:space="preserve"># 'YC7H13-Y2+HO2&lt;=&gt;YC7H13O-Y2+OH 9.640E+12 0.000 0.000E+00 !'</t>
  </si>
  <si>
    <t xml:space="preserve">     'REV/ 2.111E+15 -0.970 1.700E+04 /'</t>
  </si>
  <si>
    <t xml:space="preserve">YC7H13-Y2+HO2==&gt;YC7H13O-Y2+OH</t>
  </si>
  <si>
    <t xml:space="preserve">YC7H13O-Y2+OH==&gt;YC7H13-Y2+HO2</t>
  </si>
  <si>
    <t xml:space="preserve"># 'YC7H13-Y2+CH3O2&lt;=&gt;YC7H13O-Y2+CH3O 9.640E+12 0.000 0.000E+00 !'</t>
  </si>
  <si>
    <t xml:space="preserve">     'REV/ 2.062E+17 -1.550 2.176E+04 /'</t>
  </si>
  <si>
    <t xml:space="preserve">YC7H13-Y2+CH3O2==&gt;YC7H13O-Y2+CH3O</t>
  </si>
  <si>
    <t xml:space="preserve">YC7H13O-Y2+CH3O==&gt;YC7H13-Y2+CH3O2</t>
  </si>
  <si>
    <t xml:space="preserve"># 'YC7H13-Y2+C2H5O2&lt;=&gt;YC7H13O-Y2+C2H5O 9.640E+12 0.000 0.000E+00 !'</t>
  </si>
  <si>
    <t xml:space="preserve">     'REV/ 1.350E+14 -0.620 1.961E+04 /'</t>
  </si>
  <si>
    <t xml:space="preserve">YC7H13-Y2+C2H5O2==&gt;YC7H13O-Y2+C2H5O</t>
  </si>
  <si>
    <t xml:space="preserve">YC7H13O-Y2+C2H5O==&gt;YC7H13-Y2+C2H5O2</t>
  </si>
  <si>
    <t xml:space="preserve"># 'YC7H13-X2&lt;=&gt;C3H6+IC4H7-I1 1.226E+18 -1.370 4.384E+04 !'</t>
  </si>
  <si>
    <t xml:space="preserve">YC7H13-X2==&gt;C3H6+IC4H7-I1</t>
  </si>
  <si>
    <t xml:space="preserve">C3H6+IC4H7-I1==&gt;YC7H13-X2</t>
  </si>
  <si>
    <t xml:space="preserve"># 'XC7H13O-Z&lt;=&gt;IC3H7CHO+C3H5-T 7.521E+21 -2.400 3.019E+04 !'</t>
  </si>
  <si>
    <t xml:space="preserve">XC7H13O-Z==&gt;IC3H7CHO+C3H5-T</t>
  </si>
  <si>
    <t xml:space="preserve">IC3H7CHO+C3H5-T==&gt;XC7H13O-Z</t>
  </si>
  <si>
    <t xml:space="preserve"># 'YC7H13O-Y2&lt;=&gt;CH3COCH3+IC4H7-I1 1.310E+18 -1.300 2.942E+04 !'</t>
  </si>
  <si>
    <t xml:space="preserve">YC7H13O-Y2==&gt;CH3COCH3+IC4H7-I1</t>
  </si>
  <si>
    <t xml:space="preserve">CH3COCH3+IC4H7-I1==&gt;YC7H13O-Y2</t>
  </si>
  <si>
    <t xml:space="preserve"># 'XC7H15O2&lt;=&gt;XC7H15+O2 1.247E+20 -1.608 3.567E+04 !'</t>
  </si>
  <si>
    <t xml:space="preserve">XC7H15O2==&gt;XC7H15+O2</t>
  </si>
  <si>
    <t xml:space="preserve">XC7H15+O2==&gt;XC7H15O2</t>
  </si>
  <si>
    <t xml:space="preserve"># 'YC7H15O2&lt;=&gt;YC7H15+O2 3.408E+23 -2.448 3.721E+04 !'</t>
  </si>
  <si>
    <t xml:space="preserve">YC7H15O2==&gt;YC7H15+O2</t>
  </si>
  <si>
    <t xml:space="preserve">YC7H15+O2==&gt;YC7H15O2</t>
  </si>
  <si>
    <t xml:space="preserve"># 'ZC7H15O2&lt;=&gt;ZC7H15+O2 2.969E+22 -2.221 3.794E+04 !'</t>
  </si>
  <si>
    <t xml:space="preserve">     'REV/ 2.250E+12 0.000 0.000E+00 /'</t>
  </si>
  <si>
    <t xml:space="preserve">ZC7H15O2==&gt;ZC7H15+O2</t>
  </si>
  <si>
    <t xml:space="preserve">ZC7H15+O2==&gt;ZC7H15O2</t>
  </si>
  <si>
    <t xml:space="preserve"># 'XC7H15+XC7H15O2&lt;=&gt;XC7H15O+XC7H15O 7.000E+12 0.000 -1.000E+03 !'</t>
  </si>
  <si>
    <t xml:space="preserve">     'REV/ 2.743E+13 -0.134 2.975E+04 /'</t>
  </si>
  <si>
    <t xml:space="preserve">XC7H15+XC7H15O2==&gt;XC7H15O+XC7H15O</t>
  </si>
  <si>
    <t xml:space="preserve">XC7H15O+XC7H15O==&gt;XC7H15+XC7H15O2</t>
  </si>
  <si>
    <t xml:space="preserve"># 'XC7H15+YC7H15O2&lt;=&gt;XC7H15O+YC7H15O 7.000E+12 0.000 -1.000E+03 !'</t>
  </si>
  <si>
    <t xml:space="preserve">     'REV/ 1.889E+13 -0.145 3.056E+04 /'</t>
  </si>
  <si>
    <t xml:space="preserve">XC7H15+YC7H15O2==&gt;XC7H15O+YC7H15O</t>
  </si>
  <si>
    <t xml:space="preserve">XC7H15O+YC7H15O==&gt;XC7H15+YC7H15O2</t>
  </si>
  <si>
    <t xml:space="preserve"># 'XC7H15+ZC7H15O2&lt;=&gt;XC7H15O+ZC7H15O 7.000E+12 0.000 -1.000E+03 !'</t>
  </si>
  <si>
    <t xml:space="preserve">     'REV/ 5.242E+13 -0.224 2.954E+04 /'</t>
  </si>
  <si>
    <t xml:space="preserve">XC7H15+ZC7H15O2==&gt;XC7H15O+ZC7H15O</t>
  </si>
  <si>
    <t xml:space="preserve">XC7H15O+ZC7H15O==&gt;XC7H15+ZC7H15O2</t>
  </si>
  <si>
    <t xml:space="preserve"># 'YC7H15+XC7H15O2&lt;=&gt;YC7H15O+XC7H15O 7.000E+12 0.000 -1.000E+03 !'</t>
  </si>
  <si>
    <t xml:space="preserve">     'REV/ 7.780E+16 -0.985 3.210E+04 /'</t>
  </si>
  <si>
    <t xml:space="preserve">YC7H15+XC7H15O2==&gt;YC7H15O+XC7H15O</t>
  </si>
  <si>
    <t xml:space="preserve">YC7H15O+XC7H15O==&gt;YC7H15+XC7H15O2</t>
  </si>
  <si>
    <t xml:space="preserve"># 'YC7H15+YC7H15O2&lt;=&gt;YC7H15O+YC7H15O 7.000E+12 0.000 -1.000E+03 !'</t>
  </si>
  <si>
    <t xml:space="preserve">     'REV/ 5.358E+16 -0.996 3.291E+04 /'</t>
  </si>
  <si>
    <t xml:space="preserve">YC7H15+YC7H15O2==&gt;YC7H15O+YC7H15O</t>
  </si>
  <si>
    <t xml:space="preserve">YC7H15O+YC7H15O==&gt;YC7H15+YC7H15O2</t>
  </si>
  <si>
    <t xml:space="preserve"># 'YC7H15+ZC7H15O2&lt;=&gt;YC7H15O+ZC7H15O 7.000E+12 0.000 -1.000E+03 !'</t>
  </si>
  <si>
    <t xml:space="preserve">     'REV/ 1.487E+17 -1.075 3.189E+04 /'</t>
  </si>
  <si>
    <t xml:space="preserve">YC7H15+ZC7H15O2==&gt;YC7H15O+ZC7H15O</t>
  </si>
  <si>
    <t xml:space="preserve">YC7H15O+ZC7H15O==&gt;YC7H15+ZC7H15O2</t>
  </si>
  <si>
    <t xml:space="preserve"># 'ZC7H15+XC7H15O2&lt;=&gt;ZC7H15O+XC7H15O 7.000E+12 0.000 -1.000E+03 !'</t>
  </si>
  <si>
    <t xml:space="preserve">     'REV/ 2.507E+16 -0.837 3.181E+04 /'</t>
  </si>
  <si>
    <t xml:space="preserve">ZC7H15+XC7H15O2==&gt;ZC7H15O+XC7H15O</t>
  </si>
  <si>
    <t xml:space="preserve">ZC7H15O+XC7H15O==&gt;ZC7H15+XC7H15O2</t>
  </si>
  <si>
    <t xml:space="preserve"># 'ZC7H15+YC7H15O2&lt;=&gt;ZC7H15O+YC7H15O 7.000E+12 0.000 -1.000E+03 !'</t>
  </si>
  <si>
    <t xml:space="preserve">     'REV/ 1.727E+16 -0.848 3.262E+04 /'</t>
  </si>
  <si>
    <t xml:space="preserve">ZC7H15+YC7H15O2==&gt;ZC7H15O+YC7H15O</t>
  </si>
  <si>
    <t xml:space="preserve">ZC7H15O+YC7H15O==&gt;ZC7H15+YC7H15O2</t>
  </si>
  <si>
    <t xml:space="preserve"># 'ZC7H15+ZC7H15O2&lt;=&gt;ZC7H15O+ZC7H15O 7.000E+12 0.000 -1.000E+03 !'</t>
  </si>
  <si>
    <t xml:space="preserve">     'REV/ 4.790E+16 -0.927 3.160E+04 /'</t>
  </si>
  <si>
    <t xml:space="preserve">ZC7H15+ZC7H15O2==&gt;ZC7H15O+ZC7H15O</t>
  </si>
  <si>
    <t xml:space="preserve">ZC7H15O+ZC7H15O==&gt;ZC7H15+ZC7H15O2</t>
  </si>
  <si>
    <t xml:space="preserve"># 'XC7H15O2+HO2&lt;=&gt;XC7H15O2H+O2 1.750E+10 0.000 -3.275E+03 !'</t>
  </si>
  <si>
    <t xml:space="preserve">     'REV/ 3.735E+13 -0.792 3.361E+04 /'</t>
  </si>
  <si>
    <t xml:space="preserve">XC7H15O2+HO2==&gt;XC7H15O2H+O2</t>
  </si>
  <si>
    <t xml:space="preserve">XC7H15O2H+O2==&gt;XC7H15O2+HO2</t>
  </si>
  <si>
    <t xml:space="preserve"># 'YC7H15O2+HO2&lt;=&gt;YC7H15O2H+O2 1.750E+10 0.000 -3.275E+03 !'</t>
  </si>
  <si>
    <t xml:space="preserve">     'REV/ 3.785E+13 -0.793 3.361E+04 /'</t>
  </si>
  <si>
    <t xml:space="preserve">YC7H15O2+HO2==&gt;YC7H15O2H+O2</t>
  </si>
  <si>
    <t xml:space="preserve">YC7H15O2H+O2==&gt;YC7H15O2+HO2</t>
  </si>
  <si>
    <t xml:space="preserve"># 'ZC7H15O2+HO2&lt;=&gt;ZC7H15O2H+O2 1.750E+10 0.000 -3.275E+03 !'</t>
  </si>
  <si>
    <t xml:space="preserve">     'REV/ 4.888E+13 -0.832 3.363E+04 /'</t>
  </si>
  <si>
    <t xml:space="preserve">ZC7H15O2+HO2==&gt;ZC7H15O2H+O2</t>
  </si>
  <si>
    <t xml:space="preserve">ZC7H15O2H+O2==&gt;ZC7H15O2+HO2</t>
  </si>
  <si>
    <t xml:space="preserve"># 'XC7H15O2+H2O2&lt;=&gt;XC7H15O2H+HO2 2.400E+12 0.000 1.000E+04 !'</t>
  </si>
  <si>
    <t xml:space="preserve">XC7H15O2+H2O2==&gt;XC7H15O2H+HO2</t>
  </si>
  <si>
    <t xml:space="preserve">XC7H15O2H+HO2==&gt;XC7H15O2+H2O2</t>
  </si>
  <si>
    <t xml:space="preserve"># 'YC7H15O2+H2O2&lt;=&gt;YC7H15O2H+HO2 2.400E+12 0.000 1.000E+04 !'</t>
  </si>
  <si>
    <t xml:space="preserve">YC7H15O2+H2O2==&gt;YC7H15O2H+HO2</t>
  </si>
  <si>
    <t xml:space="preserve">YC7H15O2H+HO2==&gt;YC7H15O2+H2O2</t>
  </si>
  <si>
    <t xml:space="preserve"># 'ZC7H15O2+H2O2&lt;=&gt;ZC7H15O2H+HO2 2.400E+12 0.000 1.000E+04 !'</t>
  </si>
  <si>
    <t xml:space="preserve">ZC7H15O2+H2O2==&gt;ZC7H15O2H+HO2</t>
  </si>
  <si>
    <t xml:space="preserve">ZC7H15O2H+HO2==&gt;ZC7H15O2+H2O2</t>
  </si>
  <si>
    <t xml:space="preserve"># 'XC7H15O2+CH3O2&lt;=&gt;XC7H15O+CH3O+O2 1.400E+16 -1.610 1.860E+03 !'</t>
  </si>
  <si>
    <t xml:space="preserve">XC7H15O2+CH3O2==&gt;XC7H15O+CH3O+O2</t>
  </si>
  <si>
    <t xml:space="preserve">XC7H15O+CH3O+O2==&gt;XC7H15O2+CH3O2</t>
  </si>
  <si>
    <t xml:space="preserve"># 'YC7H15O2+CH3O2&lt;=&gt;YC7H15O+CH3O+O2 1.400E+16 -1.610 1.860E+03 !'</t>
  </si>
  <si>
    <t xml:space="preserve">YC7H15O2+CH3O2==&gt;YC7H15O+CH3O+O2</t>
  </si>
  <si>
    <t xml:space="preserve">YC7H15O+CH3O+O2==&gt;YC7H15O2+CH3O2</t>
  </si>
  <si>
    <t xml:space="preserve"># 'ZC7H15O2+CH3O2&lt;=&gt;ZC7H15O+CH3O+O2 1.400E+16 -1.610 1.860E+03 !'</t>
  </si>
  <si>
    <t xml:space="preserve">ZC7H15O2+CH3O2==&gt;ZC7H15O+CH3O+O2</t>
  </si>
  <si>
    <t xml:space="preserve">ZC7H15O+CH3O+O2==&gt;ZC7H15O2+CH3O2</t>
  </si>
  <si>
    <t xml:space="preserve"># 'XC7H15O2+XC7H15O2&lt;=&gt;O2+XC7H15O+XC7H15O 1.400E+16 -1.610 1.860E+03 !'</t>
  </si>
  <si>
    <t xml:space="preserve">XC7H15O2+XC7H15O2==&gt;O2+XC7H15O+XC7H15O</t>
  </si>
  <si>
    <t xml:space="preserve">O2+XC7H15O+XC7H15O==&gt;XC7H15O2+XC7H15O2</t>
  </si>
  <si>
    <t xml:space="preserve"># 'XC7H15O2+YC7H15O2&lt;=&gt;XC7H15O+YC7H15O+O2 1.400E+16 -1.610 1.860E+03 !'</t>
  </si>
  <si>
    <t xml:space="preserve">XC7H15O2+YC7H15O2==&gt;XC7H15O+YC7H15O+O2</t>
  </si>
  <si>
    <t xml:space="preserve">XC7H15O+YC7H15O+O2==&gt;XC7H15O2+YC7H15O2</t>
  </si>
  <si>
    <t xml:space="preserve"># 'XC7H15O2+ZC7H15O2&lt;=&gt;XC7H15O+ZC7H15O+O2 1.400E+16 -1.610 1.860E+03 !'</t>
  </si>
  <si>
    <t xml:space="preserve">XC7H15O2+ZC7H15O2==&gt;XC7H15O+ZC7H15O+O2</t>
  </si>
  <si>
    <t xml:space="preserve">XC7H15O+ZC7H15O+O2==&gt;XC7H15O2+ZC7H15O2</t>
  </si>
  <si>
    <t xml:space="preserve"># 'YC7H15O2+YC7H15O2&lt;=&gt;O2+YC7H15O+YC7H15O 1.400E+16 -1.610 1.860E+03 !'</t>
  </si>
  <si>
    <t xml:space="preserve">YC7H15O2+YC7H15O2==&gt;O2+YC7H15O+YC7H15O</t>
  </si>
  <si>
    <t xml:space="preserve">O2+YC7H15O+YC7H15O==&gt;YC7H15O2+YC7H15O2</t>
  </si>
  <si>
    <t xml:space="preserve"># 'YC7H15O2+ZC7H15O2&lt;=&gt;YC7H15O+ZC7H15O+O2 1.400E+16 -1.610 1.860E+03 !'</t>
  </si>
  <si>
    <t xml:space="preserve">YC7H15O2+ZC7H15O2==&gt;YC7H15O+ZC7H15O+O2</t>
  </si>
  <si>
    <t xml:space="preserve">YC7H15O+ZC7H15O+O2==&gt;YC7H15O2+ZC7H15O2</t>
  </si>
  <si>
    <t xml:space="preserve"># 'ZC7H15O2+ZC7H15O2&lt;=&gt;O2+ZC7H15O+ZC7H15O 1.400E+16 -1.610 1.860E+03 !'</t>
  </si>
  <si>
    <t xml:space="preserve">ZC7H15O2+ZC7H15O2==&gt;O2+ZC7H15O+ZC7H15O</t>
  </si>
  <si>
    <t xml:space="preserve">O2+ZC7H15O+ZC7H15O==&gt;ZC7H15O2+ZC7H15O2</t>
  </si>
  <si>
    <t xml:space="preserve"># 'XC7H15O2H&lt;=&gt;XC7H15O+OH 1.000E+16 0.000 3.900E+04 !'</t>
  </si>
  <si>
    <t xml:space="preserve">     'REV/ 2.065E+07 1.925 -6.512E+03 /'</t>
  </si>
  <si>
    <t xml:space="preserve">XC7H15O2H==&gt;XC7H15O+OH</t>
  </si>
  <si>
    <t xml:space="preserve">XC7H15O+OH==&gt;XC7H15O2H</t>
  </si>
  <si>
    <t xml:space="preserve"># 'YC7H15O2H&lt;=&gt;YC7H15O+OH 1.000E+16 0.000 3.900E+04 !'</t>
  </si>
  <si>
    <t xml:space="preserve">     'REV/ 1.403E+07 1.915 -5.702E+03 /'</t>
  </si>
  <si>
    <t xml:space="preserve">YC7H15O2H==&gt;YC7H15O+OH</t>
  </si>
  <si>
    <t xml:space="preserve">YC7H15O+OH==&gt;YC7H15O2H</t>
  </si>
  <si>
    <t xml:space="preserve"># 'ZC7H15O2H&lt;=&gt;ZC7H15O+OH 1.000E+16 0.000 3.900E+04 !'</t>
  </si>
  <si>
    <t xml:space="preserve">     'REV/ 3.015E+07 1.875 -6.742E+03 /'</t>
  </si>
  <si>
    <t xml:space="preserve">ZC7H15O2H==&gt;ZC7H15O+OH</t>
  </si>
  <si>
    <t xml:space="preserve">ZC7H15O+OH==&gt;ZC7H15O2H</t>
  </si>
  <si>
    <t xml:space="preserve"># 'XC7H15O&lt;=&gt;DC6H13+CH2O 3.974E+22 -2.629 2.450E+04 !'</t>
  </si>
  <si>
    <t xml:space="preserve">XC7H15O==&gt;DC6H13+CH2O</t>
  </si>
  <si>
    <t xml:space="preserve">DC6H13+CH2O==&gt;XC7H15O</t>
  </si>
  <si>
    <t xml:space="preserve"># 'YC7H15O&lt;=&gt;IC4H9+CH3COCH3 8.190E+23 -2.926 1.802E+04 !'</t>
  </si>
  <si>
    <t xml:space="preserve">YC7H15O==&gt;IC4H9+CH3COCH3</t>
  </si>
  <si>
    <t xml:space="preserve">IC4H9+CH3COCH3==&gt;YC7H15O</t>
  </si>
  <si>
    <t xml:space="preserve"># 'ZC7H15O&lt;=&gt;IC3H7+IC3H7CHO 2.632E+24 -3.011 2.101E+04 !'</t>
  </si>
  <si>
    <t xml:space="preserve">ZC7H15O==&gt;IC3H7+IC3H7CHO</t>
  </si>
  <si>
    <t xml:space="preserve">IC3H7+IC3H7CHO==&gt;ZC7H15O</t>
  </si>
  <si>
    <t xml:space="preserve"># 'XC7H15O2&lt;=&gt;XC7H14OOH-X1 3.750E+10 0.000 2.440E+04 !'</t>
  </si>
  <si>
    <t xml:space="preserve">     'REV/ 9.134E+10 -0.509 8.940E+03 /'</t>
  </si>
  <si>
    <t xml:space="preserve">XC7H15O2==&gt;XC7H14OOH-X1</t>
  </si>
  <si>
    <t xml:space="preserve">XC7H14OOH-X1==&gt;XC7H15O2</t>
  </si>
  <si>
    <t xml:space="preserve"># 'XC7H15O2&lt;=&gt;XC7H14OOH-Y1 1.000E+11 0.000 2.410E+04 !'</t>
  </si>
  <si>
    <t xml:space="preserve">     'REV/ 2.063E+09 0.071 1.293E+04 /'</t>
  </si>
  <si>
    <t xml:space="preserve">XC7H15O2==&gt;XC7H14OOH-Y1</t>
  </si>
  <si>
    <t xml:space="preserve">XC7H14OOH-Y1==&gt;XC7H15O2</t>
  </si>
  <si>
    <t xml:space="preserve"># 'XC7H15O2&lt;=&gt;XC7H14OOH-Z 2.500E+10 0.000 2.085E+04 !'</t>
  </si>
  <si>
    <t xml:space="preserve">     'REV/ 2.938E+09 -0.123 7.860E+03 /'</t>
  </si>
  <si>
    <t xml:space="preserve">XC7H15O2==&gt;XC7H14OOH-Z</t>
  </si>
  <si>
    <t xml:space="preserve">XC7H14OOH-Z==&gt;XC7H15O2</t>
  </si>
  <si>
    <t xml:space="preserve"># 'XC7H15O2&lt;=&gt;XC7H14OOH-Y2 1.563E+09 0.000 1.705E+04 !'</t>
  </si>
  <si>
    <t xml:space="preserve">     'REV/ 3.224E+07 0.071 5.880E+03 /'</t>
  </si>
  <si>
    <t xml:space="preserve">XC7H15O2==&gt;XC7H14OOH-Y2</t>
  </si>
  <si>
    <t xml:space="preserve">XC7H14OOH-Y2==&gt;XC7H15O2</t>
  </si>
  <si>
    <t xml:space="preserve"># 'XC7H15O2&lt;=&gt;XC7H14OOH-X2 1.172E+09 0.000 2.555E+04 !'</t>
  </si>
  <si>
    <t xml:space="preserve">     'REV/ 2.855E+09 -0.509 1.009E+04 /'</t>
  </si>
  <si>
    <t xml:space="preserve">XC7H15O2==&gt;XC7H14OOH-X2</t>
  </si>
  <si>
    <t xml:space="preserve">XC7H14OOH-X2==&gt;XC7H15O2</t>
  </si>
  <si>
    <t xml:space="preserve"># 'YC7H15O2&lt;=&gt;YC7H14OOH-X1 6.000E+11 0.000 2.940E+04 !'</t>
  </si>
  <si>
    <t xml:space="preserve">     'REV/ 1.457E+12 -0.508 1.394E+04 /'</t>
  </si>
  <si>
    <t xml:space="preserve">YC7H15O2==&gt;YC7H14OOH-X1</t>
  </si>
  <si>
    <t xml:space="preserve">YC7H14OOH-X1==&gt;YC7H15O2</t>
  </si>
  <si>
    <t xml:space="preserve"># 'YC7H15O2&lt;=&gt;YC7H14OOH-Z 2.000E+11 0.000 2.685E+04 !'</t>
  </si>
  <si>
    <t xml:space="preserve">     'REV/ 2.114E+10 -0.108 1.384E+04 /'</t>
  </si>
  <si>
    <t xml:space="preserve">YC7H15O2==&gt;YC7H14OOH-Z</t>
  </si>
  <si>
    <t xml:space="preserve">YC7H14OOH-Z==&gt;YC7H15O2</t>
  </si>
  <si>
    <t xml:space="preserve"># 'YC7H15O2&lt;=&gt;YC7H14OOH-Y2 1.250E+10 0.000 1.910E+04 !'</t>
  </si>
  <si>
    <t xml:space="preserve">     'REV/ 2.789E+08 0.061 7.940E+03 /'</t>
  </si>
  <si>
    <t xml:space="preserve">YC7H15O2==&gt;YC7H14OOH-Y2</t>
  </si>
  <si>
    <t xml:space="preserve">YC7H14OOH-Y2==&gt;YC7H15O2</t>
  </si>
  <si>
    <t xml:space="preserve"># 'YC7H15O2&lt;=&gt;YC7H14OOH-X2 9.376E+09 0.000 2.235E+04 !'</t>
  </si>
  <si>
    <t xml:space="preserve">     'REV/ 2.277E+10 -0.508 6.890E+03 /'</t>
  </si>
  <si>
    <t xml:space="preserve">YC7H15O2==&gt;YC7H14OOH-X2</t>
  </si>
  <si>
    <t xml:space="preserve">YC7H14OOH-X2==&gt;YC7H15O2</t>
  </si>
  <si>
    <t xml:space="preserve"># 'ZC7H15O2&lt;=&gt;ZC7H14OOH-X 1.500E+11 0.000 2.440E+04 !'</t>
  </si>
  <si>
    <t xml:space="preserve">     'REV/ 5.104E+11 -0.557 8.970E+03 /'</t>
  </si>
  <si>
    <t xml:space="preserve">ZC7H15O2==&gt;ZC7H14OOH-X</t>
  </si>
  <si>
    <t xml:space="preserve">ZC7H14OOH-X==&gt;ZC7H15O2</t>
  </si>
  <si>
    <t xml:space="preserve"># 'ZC7H15O2&lt;=&gt;ZC7H14OOH-Y 2.000E+11 0.000 2.410E+04 !'</t>
  </si>
  <si>
    <t xml:space="preserve">     'REV/ 8.110E+09 -0.031 1.299E+04 /'</t>
  </si>
  <si>
    <t xml:space="preserve">ZC7H15O2==&gt;ZC7H14OOH-Y</t>
  </si>
  <si>
    <t xml:space="preserve">ZC7H14OOH-Y==&gt;ZC7H15O2</t>
  </si>
  <si>
    <t xml:space="preserve"># 'XC7H15O2&lt;=&gt;XC7H14+HO2 4.530E+35 -7.220 3.949E+04 !'</t>
  </si>
  <si>
    <t xml:space="preserve">     'REV/ 1.593E+27 -5.393 2.074E+04 /'</t>
  </si>
  <si>
    <t xml:space="preserve">XC7H15O2==&gt;XC7H14+HO2</t>
  </si>
  <si>
    <t xml:space="preserve">XC7H14+HO2==&gt;XC7H15O2</t>
  </si>
  <si>
    <t xml:space="preserve"># 'YC7H15O2&lt;=&gt;XC7H14+HO2 1.015E+43 -9.410 4.149E+04 !'</t>
  </si>
  <si>
    <t xml:space="preserve">     'REV/ 3.387E+32 -7.264 1.666E+04 /'</t>
  </si>
  <si>
    <t xml:space="preserve">YC7H15O2==&gt;XC7H14+HO2</t>
  </si>
  <si>
    <t xml:space="preserve">XC7H14+HO2==&gt;YC7H15O2</t>
  </si>
  <si>
    <t xml:space="preserve"># 'YC7H15O2&lt;=&gt;YC7H14+HO2 5.044E+38 -8.110 4.049E+04 !'</t>
  </si>
  <si>
    <t xml:space="preserve">     'REV/ 7.817E+27 -5.783 1.826E+04 /'</t>
  </si>
  <si>
    <t xml:space="preserve">YC7H15O2==&gt;YC7H14+HO2</t>
  </si>
  <si>
    <t xml:space="preserve">YC7H14+HO2==&gt;YC7H15O2</t>
  </si>
  <si>
    <t xml:space="preserve"># 'ZC7H15O2&lt;=&gt;YC7H14+HO2 9.060E+35 -7.220 3.949E+04 !'</t>
  </si>
  <si>
    <t xml:space="preserve">     'REV/ 4.562E+25 -4.939 1.855E+04 /'</t>
  </si>
  <si>
    <t xml:space="preserve">ZC7H15O2==&gt;YC7H14+HO2</t>
  </si>
  <si>
    <t xml:space="preserve">YC7H14+HO2==&gt;ZC7H15O2</t>
  </si>
  <si>
    <t xml:space="preserve"># 'XC7H14OOH-X1&lt;=&gt;X-X1C7H14O+OH 7.500E+10 0.000 1.525E+04 !'</t>
  </si>
  <si>
    <t xml:space="preserve">XC7H14OOH-X1==&gt;X-X1C7H14O+OH</t>
  </si>
  <si>
    <t xml:space="preserve">X-X1C7H14O+OH==&gt;XC7H14OOH-X1</t>
  </si>
  <si>
    <t xml:space="preserve"># 'XC7H14OOH-Y1&lt;=&gt;X-Y1C7H14O+OH 6.000E+11 0.000 2.200E+04 !'</t>
  </si>
  <si>
    <t xml:space="preserve">XC7H14OOH-Y1==&gt;X-Y1C7H14O+OH</t>
  </si>
  <si>
    <t xml:space="preserve">X-Y1C7H14O+OH==&gt;XC7H14OOH-Y1</t>
  </si>
  <si>
    <t xml:space="preserve"># 'XC7H14OOH-Z&lt;=&gt;X-ZC7H14O+OH 7.500E+10 0.000 1.525E+04 !'</t>
  </si>
  <si>
    <t xml:space="preserve">XC7H14OOH-Z==&gt;X-ZC7H14O+OH</t>
  </si>
  <si>
    <t xml:space="preserve">X-ZC7H14O+OH==&gt;XC7H14OOH-Z</t>
  </si>
  <si>
    <t xml:space="preserve"># 'XC7H14OOH-Y2&lt;=&gt;X-Y2C7H14O+OH 9.375E+09 0.000 7.000E+03 !'</t>
  </si>
  <si>
    <t xml:space="preserve">XC7H14OOH-Y2==&gt;X-Y2C7H14O+OH</t>
  </si>
  <si>
    <t xml:space="preserve">X-Y2C7H14O+OH==&gt;XC7H14OOH-Y2</t>
  </si>
  <si>
    <t xml:space="preserve"># 'XC7H14OOH-X2&lt;=&gt;X-X2C7H14O+OH 1.172E+09 0.000 1.800E+03 !'</t>
  </si>
  <si>
    <t xml:space="preserve">XC7H14OOH-X2==&gt;X-X2C7H14O+OH</t>
  </si>
  <si>
    <t xml:space="preserve">X-X2C7H14O+OH==&gt;XC7H14OOH-X2</t>
  </si>
  <si>
    <t xml:space="preserve"># 'YC7H14OOH-X1&lt;=&gt;X-Y1C7H14O+OH 6.000E+11 0.000 2.200E+04 !'</t>
  </si>
  <si>
    <t xml:space="preserve">YC7H14OOH-X1==&gt;X-Y1C7H14O+OH</t>
  </si>
  <si>
    <t xml:space="preserve">X-Y1C7H14O+OH==&gt;YC7H14OOH-X1</t>
  </si>
  <si>
    <t xml:space="preserve"># 'YC7H14OOH-Z&lt;=&gt;Y-ZC7H14O+OH 6.000E+11 0.000 2.200E+04 !'</t>
  </si>
  <si>
    <t xml:space="preserve">YC7H14OOH-Z==&gt;Y-ZC7H14O+OH</t>
  </si>
  <si>
    <t xml:space="preserve">Y-ZC7H14O+OH==&gt;YC7H14OOH-Z</t>
  </si>
  <si>
    <t xml:space="preserve"># 'YC7H14OOH-Y2&lt;=&gt;Y-YC7H14O+OH 7.500E+10 0.000 1.525E+04 !'</t>
  </si>
  <si>
    <t xml:space="preserve">YC7H14OOH-Y2==&gt;Y-YC7H14O+OH</t>
  </si>
  <si>
    <t xml:space="preserve">Y-YC7H14O+OH==&gt;YC7H14OOH-Y2</t>
  </si>
  <si>
    <t xml:space="preserve"># 'YC7H14OOH-X2&lt;=&gt;X-Y2C7H14O+OH 9.375E+09 0.000 7.000E+03 !'</t>
  </si>
  <si>
    <t xml:space="preserve">YC7H14OOH-X2==&gt;X-Y2C7H14O+OH</t>
  </si>
  <si>
    <t xml:space="preserve">X-Y2C7H14O+OH==&gt;YC7H14OOH-X2</t>
  </si>
  <si>
    <t xml:space="preserve"># 'ZC7H14OOH-X&lt;=&gt;X-ZC7H14O+OH 7.500E+10 0.000 1.525E+04 !'</t>
  </si>
  <si>
    <t xml:space="preserve">ZC7H14OOH-X==&gt;X-ZC7H14O+OH</t>
  </si>
  <si>
    <t xml:space="preserve">X-ZC7H14O+OH==&gt;ZC7H14OOH-X</t>
  </si>
  <si>
    <t xml:space="preserve"># 'ZC7H14OOH-Y&lt;=&gt;Y-ZC7H14O+OH 6.000E+11 0.000 2.200E+04 !'</t>
  </si>
  <si>
    <t xml:space="preserve">ZC7H14OOH-Y==&gt;Y-ZC7H14O+OH</t>
  </si>
  <si>
    <t xml:space="preserve">Y-ZC7H14O+OH==&gt;ZC7H14OOH-Y</t>
  </si>
  <si>
    <t xml:space="preserve"># 'XC7H14OOH-Y1&lt;=&gt;XC7H14+HO2 3.375E+18 -1.756 1.948E+04 !'</t>
  </si>
  <si>
    <t xml:space="preserve">     'REV/ 5.754E+11 0.000 1.190E+04 /'</t>
  </si>
  <si>
    <t xml:space="preserve">XC7H14OOH-Y1==&gt;XC7H14+HO2</t>
  </si>
  <si>
    <t xml:space="preserve">XC7H14+HO2==&gt;XC7H14OOH-Y1</t>
  </si>
  <si>
    <t xml:space="preserve"># 'YC7H14OOH-X1&lt;=&gt;XC7H14+HO2 4.188E+22 -2.654 2.127E+04 !'</t>
  </si>
  <si>
    <t xml:space="preserve">YC7H14OOH-X1==&gt;XC7H14+HO2</t>
  </si>
  <si>
    <t xml:space="preserve">XC7H14+HO2==&gt;YC7H14OOH-X1</t>
  </si>
  <si>
    <t xml:space="preserve"># 'YC7H14OOH-Z&lt;=&gt;YC7H14+HO2 9.834E+20 -2.435 1.873E+04 !'</t>
  </si>
  <si>
    <t xml:space="preserve">     'REV/ 1.442E+11 0.000 9.512E+03 /'</t>
  </si>
  <si>
    <t xml:space="preserve">YC7H14OOH-Z==&gt;YC7H14+HO2</t>
  </si>
  <si>
    <t xml:space="preserve">YC7H14+HO2==&gt;YC7H14OOH-Z</t>
  </si>
  <si>
    <t xml:space="preserve"># 'ZC7H14OOH-Y&lt;=&gt;YC7H14+HO2 1.161E+20 -2.312 1.934E+04 !'</t>
  </si>
  <si>
    <t xml:space="preserve">ZC7H14OOH-Y==&gt;YC7H14+HO2</t>
  </si>
  <si>
    <t xml:space="preserve">YC7H14+HO2==&gt;ZC7H14OOH-Y</t>
  </si>
  <si>
    <t xml:space="preserve"># 'XC7H14OOH-X1&lt;=&gt;OH+CH2O+DC6H12 5.000E+13 0.000 2.550E+04 !'</t>
  </si>
  <si>
    <t xml:space="preserve">XC7H14OOH-X1==&gt;OH+CH2O+DC6H12</t>
  </si>
  <si>
    <t xml:space="preserve">OH+CH2O+DC6H12==&gt;XC7H14OOH-X1</t>
  </si>
  <si>
    <t xml:space="preserve"># 'XC7H14OOH-Z&lt;=&gt;OH+CH2O+CC6H12 5.000E+13 0.000 2.550E+04 !'</t>
  </si>
  <si>
    <t xml:space="preserve">XC7H14OOH-Z==&gt;OH+CH2O+CC6H12</t>
  </si>
  <si>
    <t xml:space="preserve">OH+CH2O+CC6H12==&gt;XC7H14OOH-Z</t>
  </si>
  <si>
    <t xml:space="preserve"># 'YC7H14OOH-Y2&lt;=&gt;OH+CH3COCH3+IC4H8 5.000E+13 0.000 2.550E+04 !'</t>
  </si>
  <si>
    <t xml:space="preserve">YC7H14OOH-Y2==&gt;OH+CH3COCH3+IC4H8</t>
  </si>
  <si>
    <t xml:space="preserve">OH+CH3COCH3+IC4H8==&gt;YC7H14OOH-Y2</t>
  </si>
  <si>
    <t xml:space="preserve"># 'ZC7H14OOH-X&lt;=&gt;OH+IC3H7CHO+C3H6 5.000E+13 0.000 2.550E+04 !'</t>
  </si>
  <si>
    <t xml:space="preserve">ZC7H14OOH-X==&gt;OH+IC3H7CHO+C3H6</t>
  </si>
  <si>
    <t xml:space="preserve">OH+IC3H7CHO+C3H6==&gt;ZC7H14OOH-X</t>
  </si>
  <si>
    <t xml:space="preserve"># 'XC7H14OOH-X1O2&lt;=&gt;XC7H14OOH-X1+O2 1.663E+20 -1.645 3.572E+04 !'</t>
  </si>
  <si>
    <t xml:space="preserve">XC7H14OOH-X1O2==&gt;XC7H14OOH-X1+O2</t>
  </si>
  <si>
    <t xml:space="preserve">XC7H14OOH-X1+O2==&gt;XC7H14OOH-X1O2</t>
  </si>
  <si>
    <t xml:space="preserve"># 'XC7H14OOH-Y1O2&lt;=&gt;XC7H14OOH-Y1+O2 1.325E+24 -2.539 3.750E+04 !'</t>
  </si>
  <si>
    <t xml:space="preserve">XC7H14OOH-Y1O2==&gt;XC7H14OOH-Y1+O2</t>
  </si>
  <si>
    <t xml:space="preserve">XC7H14OOH-Y1+O2==&gt;XC7H14OOH-Y1O2</t>
  </si>
  <si>
    <t xml:space="preserve"># 'XC7H14OOH-ZO2&lt;=&gt;XC7H14OOH-Z+O2 2.580E+22 -2.296 3.802E+04 !'</t>
  </si>
  <si>
    <t xml:space="preserve">XC7H14OOH-ZO2==&gt;XC7H14OOH-Z+O2</t>
  </si>
  <si>
    <t xml:space="preserve">XC7H14OOH-Z+O2==&gt;XC7H14OOH-ZO2</t>
  </si>
  <si>
    <t xml:space="preserve"># 'XC7H14OOH-Y2O2&lt;=&gt;XC7H14OOH-Y2+O2 1.325E+24 -2.539 3.750E+04 !'</t>
  </si>
  <si>
    <t xml:space="preserve">XC7H14OOH-Y2O2==&gt;XC7H14OOH-Y2+O2</t>
  </si>
  <si>
    <t xml:space="preserve">XC7H14OOH-Y2+O2==&gt;XC7H14OOH-Y2O2</t>
  </si>
  <si>
    <t xml:space="preserve"># 'XC7H14OOH-X2O2&lt;=&gt;XC7H14OOH-X2+O2 1.663E+20 -1.645 3.572E+04 !'</t>
  </si>
  <si>
    <t xml:space="preserve">XC7H14OOH-X2O2==&gt;XC7H14OOH-X2+O2</t>
  </si>
  <si>
    <t xml:space="preserve">XC7H14OOH-X2+O2==&gt;XC7H14OOH-X2O2</t>
  </si>
  <si>
    <t xml:space="preserve"># 'YC7H14OOH-X1O2&lt;=&gt;YC7H14OOH-X1+O2 1.608E+20 -1.641 3.571E+04 !'</t>
  </si>
  <si>
    <t xml:space="preserve">YC7H14OOH-X1O2==&gt;YC7H14OOH-X1+O2</t>
  </si>
  <si>
    <t xml:space="preserve">YC7H14OOH-X1+O2==&gt;YC7H14OOH-X1O2</t>
  </si>
  <si>
    <t xml:space="preserve"># 'YC7H14OOH-ZO2&lt;=&gt;YC7H14OOH-Z+O2 2.560E+22 -2.294 3.802E+04 !'</t>
  </si>
  <si>
    <t xml:space="preserve">YC7H14OOH-ZO2==&gt;YC7H14OOH-Z+O2</t>
  </si>
  <si>
    <t xml:space="preserve">YC7H14OOH-Z+O2==&gt;YC7H14OOH-ZO2</t>
  </si>
  <si>
    <t xml:space="preserve"># 'YC7H14OOH-Y2O2&lt;=&gt;YC7H14OOH-Y2+O2 1.203E+24 -2.526 3.748E+04 !'</t>
  </si>
  <si>
    <t xml:space="preserve">YC7H14OOH-Y2O2==&gt;YC7H14OOH-Y2+O2</t>
  </si>
  <si>
    <t xml:space="preserve">YC7H14OOH-Y2+O2==&gt;YC7H14OOH-Y2O2</t>
  </si>
  <si>
    <t xml:space="preserve"># 'YC7H14OOH-X2O2&lt;=&gt;YC7H14OOH-X2+O2 1.608E+20 -1.641 3.571E+04 !'</t>
  </si>
  <si>
    <t xml:space="preserve">YC7H14OOH-X2O2==&gt;YC7H14OOH-X2+O2</t>
  </si>
  <si>
    <t xml:space="preserve">YC7H14OOH-X2+O2==&gt;YC7H14OOH-X2O2</t>
  </si>
  <si>
    <t xml:space="preserve"># 'ZC7H14OOH-XO2&lt;=&gt;ZC7H14OOH-X+O2 5.517E+19 -1.589 3.567E+04 !'</t>
  </si>
  <si>
    <t xml:space="preserve">ZC7H14OOH-XO2==&gt;ZC7H14OOH-X+O2</t>
  </si>
  <si>
    <t xml:space="preserve">ZC7H14OOH-X+O2==&gt;ZC7H14OOH-XO2</t>
  </si>
  <si>
    <t xml:space="preserve"># 'ZC7H14OOH-YO2&lt;=&gt;ZC7H14OOH-Y+O2 2.890E+23 -2.417 3.741E+04 !'</t>
  </si>
  <si>
    <t xml:space="preserve">ZC7H14OOH-YO2==&gt;ZC7H14OOH-Y+O2</t>
  </si>
  <si>
    <t xml:space="preserve">ZC7H14OOH-Y+O2==&gt;ZC7H14OOH-YO2</t>
  </si>
  <si>
    <t xml:space="preserve"># 'XC7H14OOH-X1O2&lt;=&gt;C7KET24XX1+OH 2.500E+10 0.000 2.140E+04 !'</t>
  </si>
  <si>
    <t xml:space="preserve">     'REV/ 3.833E+03 1.460 4.442E+04 /'</t>
  </si>
  <si>
    <t xml:space="preserve">XC7H14OOH-X1O2==&gt;C7KET24XX1+OH</t>
  </si>
  <si>
    <t xml:space="preserve">C7KET24XX1+OH==&gt;XC7H14OOH-X1O2</t>
  </si>
  <si>
    <t xml:space="preserve"># 'XC7H14OOH-Y1O2&lt;=&gt;C7KET24XY1+OH 2.000E+11 0.000 2.640E+04 !'</t>
  </si>
  <si>
    <t xml:space="preserve">     'REV/ 8.315E+04 1.258 4.872E+04 /'</t>
  </si>
  <si>
    <t xml:space="preserve">XC7H14OOH-Y1O2==&gt;C7KET24XY1+OH</t>
  </si>
  <si>
    <t xml:space="preserve">C7KET24XY1+OH==&gt;XC7H14OOH-Y1O2</t>
  </si>
  <si>
    <t xml:space="preserve"># 'XC7H14OOH-ZO2&lt;=&gt;C7KET24XZ+OH 2.500E+10 0.000 2.140E+04 !'</t>
  </si>
  <si>
    <t xml:space="preserve">     'REV/ 2.977E+03 1.398 4.447E+04 /'</t>
  </si>
  <si>
    <t xml:space="preserve">XC7H14OOH-ZO2==&gt;C7KET24XZ+OH</t>
  </si>
  <si>
    <t xml:space="preserve">C7KET24XZ+OH==&gt;XC7H14OOH-ZO2</t>
  </si>
  <si>
    <t xml:space="preserve"># 'XC7H14OOH-Y2O2&lt;=&gt;C7KET24XY2+OH 3.125E+09 0.000 1.935E+04 !'</t>
  </si>
  <si>
    <t xml:space="preserve">     'REV/ 2.666E+02 1.445 4.238E+04 /'</t>
  </si>
  <si>
    <t xml:space="preserve">XC7H14OOH-Y2O2==&gt;C7KET24XY2+OH</t>
  </si>
  <si>
    <t xml:space="preserve">C7KET24XY2+OH==&gt;XC7H14OOH-Y2O2</t>
  </si>
  <si>
    <t xml:space="preserve"># 'XC7H14OOH-X2O2&lt;=&gt;C7KET24XX2+OH 3.906E+08 0.000 2.255E+04 !'</t>
  </si>
  <si>
    <t xml:space="preserve">     'REV/ 3.006E+01 1.460 4.557E+04 /'</t>
  </si>
  <si>
    <t xml:space="preserve">XC7H14OOH-X2O2==&gt;C7KET24XX2+OH</t>
  </si>
  <si>
    <t xml:space="preserve">C7KET24XX2+OH==&gt;XC7H14OOH-X2O2</t>
  </si>
  <si>
    <t xml:space="preserve"># 'ZC7H14OOH-XO2&lt;=&gt;C7KET24ZX+OH 1.250E+10 0.000 1.785E+04 !'</t>
  </si>
  <si>
    <t xml:space="preserve">     'REV/ 2.171E+02 1.730 4.361E+04 /'</t>
  </si>
  <si>
    <t xml:space="preserve">ZC7H14OOH-XO2==&gt;C7KET24ZX+OH</t>
  </si>
  <si>
    <t xml:space="preserve">C7KET24ZX+OH==&gt;ZC7H14OOH-XO2</t>
  </si>
  <si>
    <t xml:space="preserve"># 'ZC7H14OOH-YO2&lt;=&gt;C7KET24ZY+OH 1.000E+11 0.000 2.385E+04 !'</t>
  </si>
  <si>
    <t xml:space="preserve">     'REV/ 1.319E+04 1.481 4.900E+04 /'</t>
  </si>
  <si>
    <t xml:space="preserve">ZC7H14OOH-YO2==&gt;C7KET24ZY+OH</t>
  </si>
  <si>
    <t xml:space="preserve">C7KET24ZY+OH==&gt;ZC7H14OOH-YO2</t>
  </si>
  <si>
    <t xml:space="preserve"># 'C7KET24XX1&lt;=&gt;CH2O+DC5H10CHO+OH 1.000E+16 0.000 3.900E+04 !'</t>
  </si>
  <si>
    <t xml:space="preserve">C7KET24XX1==&gt;CH2O+DC5H10CHO+OH</t>
  </si>
  <si>
    <t xml:space="preserve">CH2O+DC5H10CHO+OH==&gt;C7KET24XX1</t>
  </si>
  <si>
    <t xml:space="preserve"># 'C7KET24XY1&lt;=&gt;IC4H9COCH3+HCO+OH 1.000E+16 0.000 3.900E+04 !'</t>
  </si>
  <si>
    <t xml:space="preserve">C7KET24XY1==&gt;IC4H9COCH3+HCO+OH</t>
  </si>
  <si>
    <t xml:space="preserve">IC4H9COCH3+HCO+OH==&gt;C7KET24XY1</t>
  </si>
  <si>
    <t xml:space="preserve"># 'C7KET24XZ&lt;=&gt;IC3H7CHO+CH3CHCHO+OH 1.000E+16 0.000 3.900E+04 !'</t>
  </si>
  <si>
    <t xml:space="preserve">C7KET24XZ==&gt;IC3H7CHO+CH3CHCHO+OH</t>
  </si>
  <si>
    <t xml:space="preserve">IC3H7CHO+CH3CHCHO+OH==&gt;C7KET24XZ</t>
  </si>
  <si>
    <t xml:space="preserve"># 'C7KET24XY2&lt;=&gt;CH3COCH3+IC3H6CHO+OH 1.000E+16 0.000 3.900E+04 !'</t>
  </si>
  <si>
    <t xml:space="preserve">C7KET24XY2==&gt;CH3COCH3+IC3H6CHO+OH</t>
  </si>
  <si>
    <t xml:space="preserve">CH3COCH3+IC3H6CHO+OH==&gt;C7KET24XY2</t>
  </si>
  <si>
    <t xml:space="preserve"># 'C7KET24XX2&lt;=&gt;CH2O+C5H10CHO5-2+OH 1.000E+16 0.000 3.900E+04 !'</t>
  </si>
  <si>
    <t xml:space="preserve">C7KET24XX2==&gt;CH2O+C5H10CHO5-2+OH</t>
  </si>
  <si>
    <t xml:space="preserve">CH2O+C5H10CHO5-2+OH==&gt;C7KET24XX2</t>
  </si>
  <si>
    <t xml:space="preserve"># 'C7KET24ZX&lt;=&gt;CH2O+IC3H7COC2H4S+OH 1.000E+16 0.000 3.900E+04 !'</t>
  </si>
  <si>
    <t xml:space="preserve">C7KET24ZX==&gt;CH2O+IC3H7COC2H4S+OH</t>
  </si>
  <si>
    <t xml:space="preserve">CH2O+IC3H7COC2H4S+OH==&gt;C7KET24ZX</t>
  </si>
  <si>
    <t xml:space="preserve"># 'C7KET24ZY&lt;=&gt;CH3COCH3+IC3H7CO+OH 1.000E+16 0.000 3.900E+04 !'</t>
  </si>
  <si>
    <t xml:space="preserve">C7KET24ZY==&gt;CH3COCH3+IC3H7CO+OH</t>
  </si>
  <si>
    <t xml:space="preserve">CH3COCH3+IC3H7CO+OH==&gt;C7KET24ZY</t>
  </si>
  <si>
    <t xml:space="preserve"># 'X-X1C7H14O+OH&lt;=&gt;DC6H12+HCO+H2O 2.500E+12 0.000 0.000E+00 !'</t>
  </si>
  <si>
    <t xml:space="preserve">X-X1C7H14O+OH==&gt;DC6H12+HCO+H2O</t>
  </si>
  <si>
    <t xml:space="preserve">DC6H12+HCO+H2O==&gt;X-X1C7H14O+OH</t>
  </si>
  <si>
    <t xml:space="preserve"># 'X-Y1C7H14O+OH&lt;=&gt;IC3H5CHO+IC3H7+H2O 2.500E+12 0.000 0.000E+00 !'</t>
  </si>
  <si>
    <t xml:space="preserve">X-Y1C7H14O+OH==&gt;IC3H5CHO+IC3H7+H2O</t>
  </si>
  <si>
    <t xml:space="preserve">IC3H5CHO+IC3H7+H2O==&gt;X-Y1C7H14O+OH</t>
  </si>
  <si>
    <t xml:space="preserve"># 'X-ZC7H14O+OH&lt;=&gt;CC6H12+HCO+H2O 2.500E+12 0.000 0.000E+00 !'</t>
  </si>
  <si>
    <t xml:space="preserve">X-ZC7H14O+OH==&gt;CC6H12+HCO+H2O</t>
  </si>
  <si>
    <t xml:space="preserve">CC6H12+HCO+H2O==&gt;X-ZC7H14O+OH</t>
  </si>
  <si>
    <t xml:space="preserve"># 'X-Y2C7H14O+OH&lt;=&gt;IC4H8+CH3CHCHO+H2O 2.500E+12 0.000 0.000E+00 !'</t>
  </si>
  <si>
    <t xml:space="preserve">X-Y2C7H14O+OH==&gt;IC4H8+CH3CHCHO+H2O</t>
  </si>
  <si>
    <t xml:space="preserve">IC4H8+CH3CHCHO+H2O==&gt;X-Y2C7H14O+OH</t>
  </si>
  <si>
    <t xml:space="preserve"># 'X-X2C7H14O+OH&lt;=&gt;C3H6+IC3H6CHO+H2O 2.500E+12 0.000 0.000E+00 !'</t>
  </si>
  <si>
    <t xml:space="preserve">X-X2C7H14O+OH==&gt;C3H6+IC3H6CHO+H2O</t>
  </si>
  <si>
    <t xml:space="preserve">C3H6+IC3H6CHO+H2O==&gt;X-X2C7H14O+OH</t>
  </si>
  <si>
    <t xml:space="preserve"># 'Y-YC7H14O+OH&lt;=&gt;CH3COCH3+IC4H7+H2O 2.500E+12 0.000 0.000E+00 !'</t>
  </si>
  <si>
    <t xml:space="preserve">Y-YC7H14O+OH==&gt;CH3COCH3+IC4H7+H2O</t>
  </si>
  <si>
    <t xml:space="preserve">CH3COCH3+IC4H7+H2O==&gt;Y-YC7H14O+OH</t>
  </si>
  <si>
    <t xml:space="preserve"># 'Y-ZC7H14O+OH&lt;=&gt;IC3H5CHO+IC3H7+H2O 2.500E+12 0.000 0.000E+00 !'</t>
  </si>
  <si>
    <t xml:space="preserve">Y-ZC7H14O+OH==&gt;IC3H5CHO+IC3H7+H2O</t>
  </si>
  <si>
    <t xml:space="preserve">IC3H5CHO+IC3H7+H2O==&gt;Y-ZC7H14O+OH</t>
  </si>
  <si>
    <t xml:space="preserve"># 'X-X1C7H14O+OH&lt;=&gt;CH2O+DC6H11-C+H2O 2.500E+12 0.000 0.000E+00 !'</t>
  </si>
  <si>
    <t xml:space="preserve">X-X1C7H14O+OH==&gt;CH2O+DC6H11-C+H2O</t>
  </si>
  <si>
    <t xml:space="preserve">CH2O+DC6H11-C+H2O==&gt;X-X1C7H14O+OH</t>
  </si>
  <si>
    <t xml:space="preserve"># 'X-Y1C7H14O+OH&lt;=&gt;IC4H8+CH3COCH2+H2O 2.500E+12 0.000 0.000E+00 !'</t>
  </si>
  <si>
    <t xml:space="preserve">X-Y1C7H14O+OH==&gt;IC4H8+CH3COCH2+H2O</t>
  </si>
  <si>
    <t xml:space="preserve">IC4H8+CH3COCH2+H2O==&gt;X-Y1C7H14O+OH</t>
  </si>
  <si>
    <t xml:space="preserve"># 'X-ZC7H14O+OH&lt;=&gt;C3H6+IC3H7CO+H2O 2.500E+12 0.000 0.000E+00 !'</t>
  </si>
  <si>
    <t xml:space="preserve">X-ZC7H14O+OH==&gt;C3H6+IC3H7CO+H2O</t>
  </si>
  <si>
    <t xml:space="preserve">C3H6+IC3H7CO+H2O==&gt;X-ZC7H14O+OH</t>
  </si>
  <si>
    <t xml:space="preserve"># 'X-Y2C7H14O+OH&lt;=&gt;CH3COCH3+IC4H7+H2O 2.500E+12 0.000 0.000E+00 !'</t>
  </si>
  <si>
    <t xml:space="preserve">X-Y2C7H14O+OH==&gt;CH3COCH3+IC4H7+H2O</t>
  </si>
  <si>
    <t xml:space="preserve">CH3COCH3+IC4H7+H2O==&gt;X-Y2C7H14O+OH</t>
  </si>
  <si>
    <t xml:space="preserve"># 'X-X2C7H14O+OH&lt;=&gt;CH2O+AC6H11-D+H2O 2.500E+12 0.000 0.000E+00 !'</t>
  </si>
  <si>
    <t xml:space="preserve">X-X2C7H14O+OH==&gt;CH2O+AC6H11-D+H2O</t>
  </si>
  <si>
    <t xml:space="preserve">CH2O+AC6H11-D+H2O==&gt;X-X2C7H14O+OH</t>
  </si>
  <si>
    <t xml:space="preserve"># 'Y-YC7H14O+OH&lt;=&gt;CH3COCH3+IC4H7-I1+H2O 2.500E+12 0.000 0.000E+00 !'</t>
  </si>
  <si>
    <t xml:space="preserve">Y-YC7H14O+OH==&gt;CH3COCH3+IC4H7-I1+H2O</t>
  </si>
  <si>
    <t xml:space="preserve">CH3COCH3+IC4H7-I1+H2O==&gt;Y-YC7H14O+OH</t>
  </si>
  <si>
    <t xml:space="preserve"># 'Y-ZC7H14O+OH&lt;=&gt;IC3H6CO+IC3H7+H2O 2.500E+12 0.000 0.000E+00 !'</t>
  </si>
  <si>
    <t xml:space="preserve">Y-ZC7H14O+OH==&gt;IC3H6CO+IC3H7+H2O</t>
  </si>
  <si>
    <t xml:space="preserve">IC3H6CO+IC3H7+H2O==&gt;Y-ZC7H14O+OH</t>
  </si>
  <si>
    <t xml:space="preserve"># 'X-X1C7H14O+HO2&lt;=&gt;DC6H12+HCO+H2O2 5.000E+12 0.000 1.770E+04 !'</t>
  </si>
  <si>
    <t xml:space="preserve">X-X1C7H14O+HO2==&gt;DC6H12+HCO+H2O2</t>
  </si>
  <si>
    <t xml:space="preserve">DC6H12+HCO+H2O2==&gt;X-X1C7H14O+HO2</t>
  </si>
  <si>
    <t xml:space="preserve"># 'X-Y1C7H14O+HO2&lt;=&gt;IC3H5CHO+IC3H7+H2O2 5.000E+12 0.000 1.770E+04 !'</t>
  </si>
  <si>
    <t xml:space="preserve">X-Y1C7H14O+HO2==&gt;IC3H5CHO+IC3H7+H2O2</t>
  </si>
  <si>
    <t xml:space="preserve">IC3H5CHO+IC3H7+H2O2==&gt;X-Y1C7H14O+HO2</t>
  </si>
  <si>
    <t xml:space="preserve"># 'X-ZC7H14O+HO2&lt;=&gt;CC6H12+HCO+H2O2 5.000E+12 0.000 1.770E+04 !'</t>
  </si>
  <si>
    <t xml:space="preserve">X-ZC7H14O+HO2==&gt;CC6H12+HCO+H2O2</t>
  </si>
  <si>
    <t xml:space="preserve">CC6H12+HCO+H2O2==&gt;X-ZC7H14O+HO2</t>
  </si>
  <si>
    <t xml:space="preserve"># 'X-Y2C7H14O+HO2&lt;=&gt;IC4H8+CH3CHCHO+H2O2 5.000E+12 0.000 1.770E+04 !'</t>
  </si>
  <si>
    <t xml:space="preserve">X-Y2C7H14O+HO2==&gt;IC4H8+CH3CHCHO+H2O2</t>
  </si>
  <si>
    <t xml:space="preserve">IC4H8+CH3CHCHO+H2O2==&gt;X-Y2C7H14O+HO2</t>
  </si>
  <si>
    <t xml:space="preserve"># 'X-X2C7H14O+HO2&lt;=&gt;C3H6+IC3H6CHO+H2O2 5.000E+12 0.000 1.770E+04 !'</t>
  </si>
  <si>
    <t xml:space="preserve">X-X2C7H14O+HO2==&gt;C3H6+IC3H6CHO+H2O2</t>
  </si>
  <si>
    <t xml:space="preserve">C3H6+IC3H6CHO+H2O2==&gt;X-X2C7H14O+HO2</t>
  </si>
  <si>
    <t xml:space="preserve"># 'Y-YC7H14O+HO2&lt;=&gt;CH3COCH3+IC4H7+H2O2 5.000E+12 0.000 1.770E+04 !'</t>
  </si>
  <si>
    <t xml:space="preserve">Y-YC7H14O+HO2==&gt;CH3COCH3+IC4H7+H2O2</t>
  </si>
  <si>
    <t xml:space="preserve">CH3COCH3+IC4H7+H2O2==&gt;Y-YC7H14O+HO2</t>
  </si>
  <si>
    <t xml:space="preserve"># 'Y-ZC7H14O+HO2&lt;=&gt;IC3H5CHO+IC3H7+H2O2 5.000E+12 0.000 1.770E+04 !'</t>
  </si>
  <si>
    <t xml:space="preserve">Y-ZC7H14O+HO2==&gt;IC3H5CHO+IC3H7+H2O2</t>
  </si>
  <si>
    <t xml:space="preserve">IC3H5CHO+IC3H7+H2O2==&gt;Y-ZC7H14O+HO2</t>
  </si>
  <si>
    <t xml:space="preserve"># 'X-X1C7H14O+HO2&lt;=&gt;CH2O+DC6H11-C+H2O2 5.000E+12 0.000 1.770E+04 !'</t>
  </si>
  <si>
    <t xml:space="preserve">X-X1C7H14O+HO2==&gt;CH2O+DC6H11-C+H2O2</t>
  </si>
  <si>
    <t xml:space="preserve">CH2O+DC6H11-C+H2O2==&gt;X-X1C7H14O+HO2</t>
  </si>
  <si>
    <t xml:space="preserve"># 'X-Y1C7H14O+HO2&lt;=&gt;IC4H8+CH3COCH2+H2O2 5.000E+12 0.000 1.770E+04 !'</t>
  </si>
  <si>
    <t xml:space="preserve">X-Y1C7H14O+HO2==&gt;IC4H8+CH3COCH2+H2O2</t>
  </si>
  <si>
    <t xml:space="preserve">IC4H8+CH3COCH2+H2O2==&gt;X-Y1C7H14O+HO2</t>
  </si>
  <si>
    <t xml:space="preserve"># 'X-ZC7H14O+HO2&lt;=&gt;C3H6+IC3H7CO+H2O2 5.000E+12 0.000 1.770E+04 !'</t>
  </si>
  <si>
    <t xml:space="preserve">X-ZC7H14O+HO2==&gt;C3H6+IC3H7CO+H2O2</t>
  </si>
  <si>
    <t xml:space="preserve">C3H6+IC3H7CO+H2O2==&gt;X-ZC7H14O+HO2</t>
  </si>
  <si>
    <t xml:space="preserve"># 'X-Y2C7H14O+HO2&lt;=&gt;CH3COCH3+IC4H7+H2O2 5.000E+12 0.000 1.770E+04 !'</t>
  </si>
  <si>
    <t xml:space="preserve">X-Y2C7H14O+HO2==&gt;CH3COCH3+IC4H7+H2O2</t>
  </si>
  <si>
    <t xml:space="preserve">CH3COCH3+IC4H7+H2O2==&gt;X-Y2C7H14O+HO2</t>
  </si>
  <si>
    <t xml:space="preserve"># 'X-X2C7H14O+HO2&lt;=&gt;CH2O+AC6H11-D+H2O2 5.000E+12 0.000 1.770E+04 !'</t>
  </si>
  <si>
    <t xml:space="preserve">X-X2C7H14O+HO2==&gt;CH2O+AC6H11-D+H2O2</t>
  </si>
  <si>
    <t xml:space="preserve">CH2O+AC6H11-D+H2O2==&gt;X-X2C7H14O+HO2</t>
  </si>
  <si>
    <t xml:space="preserve"># 'Y-YC7H14O+HO2&lt;=&gt;CH3COCH3+IC4H7-I1+H2O2 5.000E+12 0.000 1.770E+04 !'</t>
  </si>
  <si>
    <t xml:space="preserve">Y-YC7H14O+HO2==&gt;CH3COCH3+IC4H7-I1+H2O2</t>
  </si>
  <si>
    <t xml:space="preserve">CH3COCH3+IC4H7-I1+H2O2==&gt;Y-YC7H14O+HO2</t>
  </si>
  <si>
    <t xml:space="preserve"># 'Y-ZC7H14O+HO2&lt;=&gt;IC3H6CO+IC3H7+H2O2 5.000E+12 0.000 1.770E+04 !'</t>
  </si>
  <si>
    <t xml:space="preserve">Y-ZC7H14O+HO2==&gt;IC3H6CO+IC3H7+H2O2</t>
  </si>
  <si>
    <t xml:space="preserve">IC3H6CO+IC3H7+H2O2==&gt;Y-ZC7H14O+HO2</t>
  </si>
  <si>
    <t xml:space="preserve"># 'XC7H14OH&lt;=&gt;XC7H14+OH 6.818E+13 -0.300 2.815E+04 !'</t>
  </si>
  <si>
    <t xml:space="preserve">XC7H14OH==&gt;XC7H14+OH</t>
  </si>
  <si>
    <t xml:space="preserve">XC7H14+OH==&gt;XC7H14OH</t>
  </si>
  <si>
    <t xml:space="preserve"># 'XO2C7H14OH&lt;=&gt;XC7H14OH+O2 2.264E+22 -2.160 3.713E+04 !'</t>
  </si>
  <si>
    <t xml:space="preserve">XO2C7H14OH==&gt;XC7H14OH+O2</t>
  </si>
  <si>
    <t xml:space="preserve">XC7H14OH+O2==&gt;XO2C7H14OH</t>
  </si>
  <si>
    <t xml:space="preserve"># 'XO2C7H14OH&lt;=&gt;IC4H9COCH3+CH2O+OH 2.500E+10 0.000 1.886E+04 !'</t>
  </si>
  <si>
    <t xml:space="preserve">XO2C7H14OH==&gt;IC4H9COCH3+CH2O+OH</t>
  </si>
  <si>
    <t xml:space="preserve">IC4H9COCH3+CH2O+OH==&gt;XO2C7H14OH</t>
  </si>
  <si>
    <t xml:space="preserve"># 'YC7H14OH&lt;=&gt;YC7H14+OH 1.906E+16 -0.860 3.005E+04 !'</t>
  </si>
  <si>
    <t xml:space="preserve">YC7H14OH==&gt;YC7H14+OH</t>
  </si>
  <si>
    <t xml:space="preserve">YC7H14+OH==&gt;YC7H14OH</t>
  </si>
  <si>
    <t xml:space="preserve"># 'YO2C7H14OH&lt;=&gt;YC7H14OH+O2 4.837E+21 -2.130 3.710E+04 !'</t>
  </si>
  <si>
    <t xml:space="preserve">YO2C7H14OH==&gt;YC7H14OH+O2</t>
  </si>
  <si>
    <t xml:space="preserve">YC7H14OH+O2==&gt;YO2C7H14OH</t>
  </si>
  <si>
    <t xml:space="preserve"># 'YO2C7H14OH&lt;=&gt;IC3H7CHO+CH3COCH3+OH 2.500E+10 0.000 1.886E+04 !'</t>
  </si>
  <si>
    <t xml:space="preserve">YO2C7H14OH==&gt;IC3H7CHO+CH3COCH3+OH</t>
  </si>
  <si>
    <t xml:space="preserve">IC3H7CHO+CH3COCH3+OH==&gt;YO2C7H14OH</t>
  </si>
  <si>
    <t xml:space="preserve"># 'ACC6H10+OH&lt;=&gt;ACC6H9-A+H2O 3.120E+06 2.000 -2.980E+02 !'</t>
  </si>
  <si>
    <t xml:space="preserve">     'REV/ 5.491E+08 1.390 3.246E+04 /'</t>
  </si>
  <si>
    <t xml:space="preserve">ACC6H10+OH==&gt;ACC6H9-A+H2O</t>
  </si>
  <si>
    <t xml:space="preserve">ACC6H9-A+H2O==&gt;ACC6H10+OH</t>
  </si>
  <si>
    <t xml:space="preserve"># 'ACC6H10+OH&lt;=&gt;ACC6H9-D+H2O 3.120E+06 2.000 -2.980E+02 !'</t>
  </si>
  <si>
    <t xml:space="preserve">ACC6H10+OH==&gt;ACC6H9-D+H2O</t>
  </si>
  <si>
    <t xml:space="preserve">ACC6H9-D+H2O==&gt;ACC6H10+OH</t>
  </si>
  <si>
    <t xml:space="preserve"># 'ACC6H10+HO2&lt;=&gt;ACC6H9-A+H2O2 9.640E+03 2.600 1.391E+04 !'</t>
  </si>
  <si>
    <t xml:space="preserve">     'REV/ 1.007E+07 1.660 1.521E+04 /'</t>
  </si>
  <si>
    <t xml:space="preserve">ACC6H10+HO2==&gt;ACC6H9-A+H2O2</t>
  </si>
  <si>
    <t xml:space="preserve">ACC6H9-A+H2O2==&gt;ACC6H10+HO2</t>
  </si>
  <si>
    <t xml:space="preserve"># 'ACC6H10+HO2&lt;=&gt;ACC6H9-D+H2O2 9.640E+03 2.600 1.391E+04 !'</t>
  </si>
  <si>
    <t xml:space="preserve">ACC6H10+HO2==&gt;ACC6H9-D+H2O2</t>
  </si>
  <si>
    <t xml:space="preserve">ACC6H9-D+H2O2==&gt;ACC6H10+HO2</t>
  </si>
  <si>
    <t xml:space="preserve"># 'ACC6H10+CH3O2&lt;=&gt;ACC6H9-A+CH3O2H 9.640E+03 2.600 1.391E+04 !'</t>
  </si>
  <si>
    <t xml:space="preserve">     'REV/ 4.139E+07 1.490 1.449E+04 /'</t>
  </si>
  <si>
    <t xml:space="preserve">ACC6H10+CH3O2==&gt;ACC6H9-A+CH3O2H</t>
  </si>
  <si>
    <t xml:space="preserve">ACC6H9-A+CH3O2H==&gt;ACC6H10+CH3O2</t>
  </si>
  <si>
    <t xml:space="preserve"># 'ACC6H10+CH3O2&lt;=&gt;ACC6H9-D+CH3O2H 9.640E+03 2.600 1.391E+04 !'</t>
  </si>
  <si>
    <t xml:space="preserve">ACC6H10+CH3O2==&gt;ACC6H9-D+CH3O2H</t>
  </si>
  <si>
    <t xml:space="preserve">ACC6H9-D+CH3O2H==&gt;ACC6H10+CH3O2</t>
  </si>
  <si>
    <t xml:space="preserve"># 'ACC6H9-A&lt;=&gt;C3H4-A+C3H5-S 1.194E+24 -2.850 7.431E+04 !'</t>
  </si>
  <si>
    <t xml:space="preserve">ACC6H9-A==&gt;C3H4-A+C3H5-S</t>
  </si>
  <si>
    <t xml:space="preserve">C3H4-A+C3H5-S==&gt;ACC6H9-A</t>
  </si>
  <si>
    <t xml:space="preserve"># 'ACC6H9-D+HO2&lt;=&gt;IC3H5CHO+C2H3+OH 8.910E+12 0.000 0.000E+00 !'</t>
  </si>
  <si>
    <t xml:space="preserve">ACC6H9-D+HO2==&gt;IC3H5CHO+C2H3+OH</t>
  </si>
  <si>
    <t xml:space="preserve">IC3H5CHO+C2H3+OH==&gt;ACC6H9-D+HO2</t>
  </si>
  <si>
    <t xml:space="preserve"># 'NEOC5H12+H&lt;=&gt;NEOC5H11+H2 9.788E+05 2.768 8.147E+03 !'</t>
  </si>
  <si>
    <t xml:space="preserve">     'REV/ 4.420E-01 3.982 9.641E+03 /'</t>
  </si>
  <si>
    <t xml:space="preserve">NEOC5H12+H==&gt;NEOC5H11+H2</t>
  </si>
  <si>
    <t xml:space="preserve">NEOC5H11+H2==&gt;NEOC5H12+H</t>
  </si>
  <si>
    <t xml:space="preserve"># 'NEOC5H12+O&lt;=&gt;NEOC5H11+OH 1.140E+04 3.050 3.123E+03 !'</t>
  </si>
  <si>
    <t xml:space="preserve">     'REV/ 2.672E-03 4.245 3.205E+03 /'</t>
  </si>
  <si>
    <t xml:space="preserve">NEOC5H12+O==&gt;NEOC5H11+OH</t>
  </si>
  <si>
    <t xml:space="preserve">NEOC5H11+OH==&gt;NEOC5H12+O</t>
  </si>
  <si>
    <t xml:space="preserve"># 'NEOC5H12+OH&lt;=&gt;NEOC5H11+H2O 3.162E+07 1.800 2.981E+02 !'</t>
  </si>
  <si>
    <t xml:space="preserve">     'REV/ 1.514E+02 2.908 1.668E+04 /'</t>
  </si>
  <si>
    <t xml:space="preserve">NEOC5H12+OH==&gt;NEOC5H11+H2O</t>
  </si>
  <si>
    <t xml:space="preserve">NEOC5H11+H2O==&gt;NEOC5H12+OH</t>
  </si>
  <si>
    <t xml:space="preserve"># 'NEOC5H12+CH3&lt;=&gt;NEOC5H11+CH4 5.680E-14 8.060 4.150E+03 !'</t>
  </si>
  <si>
    <t xml:space="preserve">     'REV/ 2.340E-17 8.828 7.184E+03 /'</t>
  </si>
  <si>
    <t xml:space="preserve">NEOC5H12+CH3==&gt;NEOC5H11+CH4</t>
  </si>
  <si>
    <t xml:space="preserve">NEOC5H11+CH4==&gt;NEOC5H12+CH3</t>
  </si>
  <si>
    <t xml:space="preserve"># 'NEOC5H12+HO2&lt;=&gt;NEOC5H11+H2O2 8.160E+01 3.590 1.716E+04 !'</t>
  </si>
  <si>
    <t xml:space="preserve">     'REV/ 2.132E-02 4.109 2.654E+03 /'</t>
  </si>
  <si>
    <t xml:space="preserve">NEOC5H12+HO2==&gt;NEOC5H11+H2O2</t>
  </si>
  <si>
    <t xml:space="preserve">NEOC5H11+H2O2==&gt;NEOC5H12+HO2</t>
  </si>
  <si>
    <t xml:space="preserve"># 'NEOC5H12+CH3O&lt;=&gt;NEOC5H11+CH3OH 6.400E+11 0.000 7.000E+03 !'</t>
  </si>
  <si>
    <t xml:space="preserve">NEOC5H12+CH3O==&gt;NEOC5H11+CH3OH</t>
  </si>
  <si>
    <t xml:space="preserve">NEOC5H11+CH3OH==&gt;NEOC5H12+CH3O</t>
  </si>
  <si>
    <t xml:space="preserve"># 'NEOC5H12+O2&lt;=&gt;NEOC5H11+HO2 4.950E+13 0.000 4.900E+04 !'</t>
  </si>
  <si>
    <t xml:space="preserve">     'REV/ 1.172E+08 0.866 -4.195E+03 /'</t>
  </si>
  <si>
    <t xml:space="preserve">NEOC5H12+O2==&gt;NEOC5H11+HO2</t>
  </si>
  <si>
    <t xml:space="preserve">NEOC5H11+HO2==&gt;NEOC5H12+O2</t>
  </si>
  <si>
    <t xml:space="preserve"># 'NEOC5H12+C2H5&lt;=&gt;NEOC5H11+C2H6 2.000E+11 0.000 1.340E+04 !'</t>
  </si>
  <si>
    <t xml:space="preserve">NEOC5H12+C2H5==&gt;NEOC5H11+C2H6</t>
  </si>
  <si>
    <t xml:space="preserve">NEOC5H11+C2H6==&gt;NEOC5H12+C2H5</t>
  </si>
  <si>
    <t xml:space="preserve"># 'NEOC5H12+C2H3&lt;=&gt;NEOC5H11+C2H4 2.000E+12 0.000 1.800E+04 !'</t>
  </si>
  <si>
    <t xml:space="preserve">NEOC5H12+C2H3==&gt;NEOC5H11+C2H4</t>
  </si>
  <si>
    <t xml:space="preserve">NEOC5H11+C2H4==&gt;NEOC5H12+C2H3</t>
  </si>
  <si>
    <t xml:space="preserve"># 'NEOC5H12+O2CHO&lt;=&gt;NEOC5H11+HO2CHO 7.200E+04 2.500 1.668E+04 !'</t>
  </si>
  <si>
    <t xml:space="preserve">     'REV/ 1.081E+03 2.518 3.125E+03 /'</t>
  </si>
  <si>
    <t xml:space="preserve">NEOC5H12+O2CHO==&gt;NEOC5H11+HO2CHO</t>
  </si>
  <si>
    <t xml:space="preserve">NEOC5H11+HO2CHO==&gt;NEOC5H12+O2CHO</t>
  </si>
  <si>
    <t xml:space="preserve"># 'NEOC5H12+CH3O2&lt;=&gt;NEOC5H11+CH3O2H 8.160E+01 3.590 1.716E+04 !'</t>
  </si>
  <si>
    <t xml:space="preserve">     'REV/ 4.148E-01 3.664 1.059E+03 /'</t>
  </si>
  <si>
    <t xml:space="preserve">NEOC5H12+CH3O2==&gt;NEOC5H11+CH3O2H</t>
  </si>
  <si>
    <t xml:space="preserve">NEOC5H11+CH3O2H==&gt;NEOC5H12+CH3O2</t>
  </si>
  <si>
    <t xml:space="preserve"># 'IC4H6OH+NEOC5H12&lt;=&gt;IC4H7OH+NEOC5H11 9.400E+02 3.300 1.984E+04 !'</t>
  </si>
  <si>
    <t xml:space="preserve">     'REV/ 5.077E-01 3.740 7.668E+03 /'</t>
  </si>
  <si>
    <t xml:space="preserve">IC4H6OH+NEOC5H12==&gt;IC4H7OH+NEOC5H11</t>
  </si>
  <si>
    <t xml:space="preserve">IC4H7OH+NEOC5H11==&gt;IC4H6OH+NEOC5H12</t>
  </si>
  <si>
    <t xml:space="preserve"># 'IC4H7O+NEOC5H12&lt;=&gt;IC4H7OH+NEOC5H11 5.400E+11 0.000 4.000E+03 !'</t>
  </si>
  <si>
    <t xml:space="preserve">IC4H7O+NEOC5H12==&gt;IC4H7OH+NEOC5H11</t>
  </si>
  <si>
    <t xml:space="preserve">IC4H7OH+NEOC5H11==&gt;IC4H7O+NEOC5H12</t>
  </si>
  <si>
    <t xml:space="preserve"># 'TC3H6CHO+NEOC5H12&lt;=&gt;IC3H7CHO+NEOC5H11 9.400E+02 3.300 1.984E+04 !'</t>
  </si>
  <si>
    <t xml:space="preserve">     'REV/ 7.159E+01 3.220 9.819E+03 /'</t>
  </si>
  <si>
    <t xml:space="preserve">TC3H6CHO+NEOC5H12==&gt;IC3H7CHO+NEOC5H11</t>
  </si>
  <si>
    <t xml:space="preserve">IC3H7CHO+NEOC5H11==&gt;TC3H6CHO+NEOC5H12</t>
  </si>
  <si>
    <t xml:space="preserve"># 'NEOC5H12+CH2CCH2OH&lt;=&gt;NEOC5H11+C3H5OH 1.590E+12 0.000 2.050E+04 !'</t>
  </si>
  <si>
    <t xml:space="preserve">     'REV/ 4.968E+11 -0.220 2.962E+04 /'</t>
  </si>
  <si>
    <t xml:space="preserve">NEOC5H12+CH2CCH2OH==&gt;NEOC5H11+C3H5OH</t>
  </si>
  <si>
    <t xml:space="preserve">NEOC5H11+C3H5OH==&gt;NEOC5H12+CH2CCH2OH</t>
  </si>
  <si>
    <t xml:space="preserve"># 'NEOC5H11&lt;=&gt;IC4H8+CH3 8.466E+17 -1.111 3.293E+04 !'</t>
  </si>
  <si>
    <t xml:space="preserve">     'REV/ 1.300E+03 2.480 8.520E+03 /'</t>
  </si>
  <si>
    <t xml:space="preserve">NEOC5H11==&gt;IC4H8+CH3</t>
  </si>
  <si>
    <t xml:space="preserve">IC4H8+CH3==&gt;NEOC5H11</t>
  </si>
  <si>
    <t xml:space="preserve"># 'NEOC5H11+HO2&lt;=&gt;NEOC5H11O+OH 7.000E+12 0.000 -1.000E+03 !'</t>
  </si>
  <si>
    <t xml:space="preserve">     'REV/ 1.447E+11 0.802 2.490E+04 /'</t>
  </si>
  <si>
    <t xml:space="preserve">NEOC5H11+HO2==&gt;NEOC5H11O+OH</t>
  </si>
  <si>
    <t xml:space="preserve">NEOC5H11O+OH==&gt;NEOC5H11+HO2</t>
  </si>
  <si>
    <t xml:space="preserve"># 'NEOC5H11+CH3O2&lt;=&gt;NEOC5H11O+CH3O 7.000E+12 0.000 -1.000E+03 !'</t>
  </si>
  <si>
    <t xml:space="preserve">     'REV/ 9.052E+09 1.101 2.914E+04 /'</t>
  </si>
  <si>
    <t xml:space="preserve">NEOC5H11+CH3O2==&gt;NEOC5H11O+CH3O</t>
  </si>
  <si>
    <t xml:space="preserve">NEOC5H11O+CH3O==&gt;NEOC5H11+CH3O2</t>
  </si>
  <si>
    <t xml:space="preserve"># 'NEOC5H11O2&lt;=&gt;NEOC5H11+O2 9.747E+20 -2.437 3.453E+04 !'</t>
  </si>
  <si>
    <t xml:space="preserve">NEOC5H11O2==&gt;NEOC5H11+O2</t>
  </si>
  <si>
    <t xml:space="preserve">NEOC5H11+O2==&gt;NEOC5H11O2</t>
  </si>
  <si>
    <t xml:space="preserve"># 'NEOC5H11O2+NEOC5H12&lt;=&gt;NEOC5H11O2H+NEOC5H11 2.419E+13 0.000 2.043E+04 !'</t>
  </si>
  <si>
    <t xml:space="preserve">NEOC5H11O2+NEOC5H12==&gt;NEOC5H11O2H+NEOC5H11</t>
  </si>
  <si>
    <t xml:space="preserve">NEOC5H11O2H+NEOC5H11==&gt;NEOC5H11O2+NEOC5H12</t>
  </si>
  <si>
    <t xml:space="preserve"># 'NEOC5H11+NEOC5H11O2&lt;=&gt;NEOC5H11O+NEOC5H11O 7.000E+12 0.000 -1.000E+03 !'</t>
  </si>
  <si>
    <t xml:space="preserve">     'REV/ 4.468E+09 1.149 2.861E+04 /'</t>
  </si>
  <si>
    <t xml:space="preserve">NEOC5H11+NEOC5H11O2==&gt;NEOC5H11O+NEOC5H11O</t>
  </si>
  <si>
    <t xml:space="preserve">NEOC5H11O+NEOC5H11O==&gt;NEOC5H11+NEOC5H11O2</t>
  </si>
  <si>
    <t xml:space="preserve"># 'NEOC5H11O2+HO2&lt;=&gt;NEOC5H11O2H+O2 1.750E+10 0.000 -3.275E+03 !'</t>
  </si>
  <si>
    <t xml:space="preserve">     'REV/ 3.841E+13 -0.795 3.362E+04 /'</t>
  </si>
  <si>
    <t xml:space="preserve">NEOC5H11O2+HO2==&gt;NEOC5H11O2H+O2</t>
  </si>
  <si>
    <t xml:space="preserve">NEOC5H11O2H+O2==&gt;NEOC5H11O2+HO2</t>
  </si>
  <si>
    <t xml:space="preserve"># 'NEOC5H11O2+H2O2&lt;=&gt;NEOC5H11O2H+HO2 2.400E+12 0.000 1.000E+04 !'</t>
  </si>
  <si>
    <t xml:space="preserve">NEOC5H11O2+H2O2==&gt;NEOC5H11O2H+HO2</t>
  </si>
  <si>
    <t xml:space="preserve">NEOC5H11O2H+HO2==&gt;NEOC5H11O2+H2O2</t>
  </si>
  <si>
    <t xml:space="preserve"># 'NEOC5H11O2+CH3O2&lt;=&gt;NEOC5H11O+CH3O+O2 1.400E+16 -1.610 1.860E+03 !'</t>
  </si>
  <si>
    <t xml:space="preserve">NEOC5H11O2+CH3O2==&gt;NEOC5H11O+CH3O+O2</t>
  </si>
  <si>
    <t xml:space="preserve">NEOC5H11O+CH3O+O2==&gt;NEOC5H11O2+CH3O2</t>
  </si>
  <si>
    <t xml:space="preserve"># 'NEOC5H11O2+NEOC5H11O2&lt;=&gt;O2+NEOC5H11O+NEOC5H11O 1.400E+16 -1.610 1.860E+03 !'</t>
  </si>
  <si>
    <t xml:space="preserve">NEOC5H11O2+NEOC5H11O2==&gt;O2+NEOC5H11O+NEOC5H11O</t>
  </si>
  <si>
    <t xml:space="preserve">O2+NEOC5H11O+NEOC5H11O==&gt;NEOC5H11O2+NEOC5H11O2</t>
  </si>
  <si>
    <t xml:space="preserve"># 'NEOC5H11O2H&lt;=&gt;NEOC5H11O+OH 1.500E+16 0.000 4.250E+04 !'</t>
  </si>
  <si>
    <t xml:space="preserve">     'REV/ 2.885E+07 1.935 -3.022E+03 /'</t>
  </si>
  <si>
    <t xml:space="preserve">NEOC5H11O2H==&gt;NEOC5H11O+OH</t>
  </si>
  <si>
    <t xml:space="preserve">NEOC5H11O+OH==&gt;NEOC5H11O2H</t>
  </si>
  <si>
    <t xml:space="preserve"># 'NEOC5H11O&lt;=&gt;CH2O+TC4H9 2.649E+25 -3.248 2.393E+04 !'</t>
  </si>
  <si>
    <t xml:space="preserve">     'REV/ 2.000E+11 0.000 1.190E+04 /'</t>
  </si>
  <si>
    <t xml:space="preserve">NEOC5H11O==&gt;CH2O+TC4H9</t>
  </si>
  <si>
    <t xml:space="preserve">CH2O+TC4H9==&gt;NEOC5H11O</t>
  </si>
  <si>
    <t xml:space="preserve"># 'NEOC5H11O2&lt;=&gt;NEOC5H10OOH 1.125E+11 0.000 2.440E+04 !'</t>
  </si>
  <si>
    <t xml:space="preserve">     'REV/ 9.144E+10 -0.509 8.950E+03 /'</t>
  </si>
  <si>
    <t xml:space="preserve">NEOC5H11O2==&gt;NEOC5H10OOH</t>
  </si>
  <si>
    <t xml:space="preserve">NEOC5H10OOH==&gt;NEOC5H11O2</t>
  </si>
  <si>
    <t xml:space="preserve"># 'NEOC5H10OOH&lt;=&gt;NEO-C5H10O+OH 2.500E+10 0.000 1.525E+04 !'</t>
  </si>
  <si>
    <t xml:space="preserve">NEOC5H10OOH==&gt;NEO-C5H10O+OH</t>
  </si>
  <si>
    <t xml:space="preserve">NEO-C5H10O+OH==&gt;NEOC5H10OOH</t>
  </si>
  <si>
    <t xml:space="preserve"># 'NEOC5H10OOH&lt;=&gt;OH+CH2O+IC4H8 3.011E+17 -1.170 2.995E+04 !'</t>
  </si>
  <si>
    <t xml:space="preserve">NEOC5H10OOH==&gt;OH+CH2O+IC4H8</t>
  </si>
  <si>
    <t xml:space="preserve">OH+CH2O+IC4H8==&gt;NEOC5H10OOH</t>
  </si>
  <si>
    <t xml:space="preserve"># 'NEOC5H10OOH&lt;=&gt;IC4H7OOH+CH3 9.027E+21 -2.341 3.283E+04 !'</t>
  </si>
  <si>
    <t xml:space="preserve">     'REV/ 1.250E+11 0.000 1.010E+04 /'</t>
  </si>
  <si>
    <t xml:space="preserve">NEOC5H10OOH==&gt;IC4H7OOH+CH3</t>
  </si>
  <si>
    <t xml:space="preserve">IC4H7OOH+CH3==&gt;NEOC5H10OOH</t>
  </si>
  <si>
    <t xml:space="preserve"># 'NEOC5H10OOH-O2&lt;=&gt;NEOC5H10OOH+O2 1.366E+25 -3.736 3.570E+04 !'</t>
  </si>
  <si>
    <t xml:space="preserve">NEOC5H10OOH-O2==&gt;NEOC5H10OOH+O2</t>
  </si>
  <si>
    <t xml:space="preserve">NEOC5H10OOH+O2==&gt;NEOC5H10OOH-O2</t>
  </si>
  <si>
    <t xml:space="preserve"># 'NEOC5H10OOH-O2&lt;=&gt;NEOC5H9Q2 7.500E+10 0.000 2.440E+04 !'</t>
  </si>
  <si>
    <t xml:space="preserve">     'REV/ 1.757E+11 -0.504 8.940E+03 /'</t>
  </si>
  <si>
    <t xml:space="preserve">NEOC5H10OOH-O2==&gt;NEOC5H9Q2</t>
  </si>
  <si>
    <t xml:space="preserve">NEOC5H9Q2==&gt;NEOC5H10OOH-O2</t>
  </si>
  <si>
    <t xml:space="preserve"># 'NEOC5H10OOH-O2&lt;=&gt;NEOC5H9Q2-N 2.500E+10 0.000 2.140E+04 !'</t>
  </si>
  <si>
    <t xml:space="preserve">     'REV/ 4.436E+10 -0.513 1.096E+04 /'</t>
  </si>
  <si>
    <t xml:space="preserve">NEOC5H10OOH-O2==&gt;NEOC5H9Q2-N</t>
  </si>
  <si>
    <t xml:space="preserve">NEOC5H9Q2-N==&gt;NEOC5H10OOH-O2</t>
  </si>
  <si>
    <t xml:space="preserve"># 'NEOC5H9Q2&lt;=&gt;IC4H7OOH+CH2O2H 7.093E+19 -1.600 3.554E+04 !'</t>
  </si>
  <si>
    <t xml:space="preserve">NEOC5H9Q2==&gt;IC4H7OOH+CH2O2H</t>
  </si>
  <si>
    <t xml:space="preserve">IC4H7OOH+CH2O2H==&gt;NEOC5H9Q2</t>
  </si>
  <si>
    <t xml:space="preserve"># 'NEOC5H9Q2&lt;=&gt;IC4H6Q2-II+CH3 2.193E+16 -0.710 3.265E+04 !'</t>
  </si>
  <si>
    <t xml:space="preserve">NEOC5H9Q2==&gt;IC4H6Q2-II+CH3</t>
  </si>
  <si>
    <t xml:space="preserve">IC4H6Q2-II+CH3==&gt;NEOC5H9Q2</t>
  </si>
  <si>
    <t xml:space="preserve"># 'NEOC5H9Q2-N&lt;=&gt;NEOC5KET+OH 9.000E+14 0.000 1.500E+03 !'</t>
  </si>
  <si>
    <t xml:space="preserve">     'REV/ 1.668E+09 1.580 3.188E+04 /'</t>
  </si>
  <si>
    <t xml:space="preserve">NEOC5H9Q2-N==&gt;NEOC5KET+OH</t>
  </si>
  <si>
    <t xml:space="preserve">NEOC5KET+OH==&gt;NEOC5H9Q2-N</t>
  </si>
  <si>
    <t xml:space="preserve"># 'NEOC5KET&lt;=&gt;NEOC5KETOX+OH 1.500E+16 0.000 4.200E+04 !'</t>
  </si>
  <si>
    <t xml:space="preserve">     'REV/ 2.009E+09 1.510 -4.125E+03 /'</t>
  </si>
  <si>
    <t xml:space="preserve">NEOC5KET==&gt;NEOC5KETOX+OH</t>
  </si>
  <si>
    <t xml:space="preserve">NEOC5KETOX+OH==&gt;NEOC5KET</t>
  </si>
  <si>
    <t xml:space="preserve"># 'NEOC5KETOX&lt;=&gt;TC3H6CHO+CH2O 2.475E+21 -2.540 1.583E+04 !'</t>
  </si>
  <si>
    <t xml:space="preserve">NEOC5KETOX==&gt;TC3H6CHO+CH2O</t>
  </si>
  <si>
    <t xml:space="preserve">TC3H6CHO+CH2O==&gt;NEOC5KETOX</t>
  </si>
  <si>
    <t xml:space="preserve"># 'NEOC5KETOX&lt;=&gt;NEOC5KEJOL 2.000E+11 0.000 7.600E+03 !'</t>
  </si>
  <si>
    <t xml:space="preserve">     'REV/ 2.541E+09 0.430 2.227E+04 /'</t>
  </si>
  <si>
    <t xml:space="preserve">NEOC5KETOX==&gt;NEOC5KEJOL</t>
  </si>
  <si>
    <t xml:space="preserve">NEOC5KEJOL==&gt;NEOC5KETOX</t>
  </si>
  <si>
    <t xml:space="preserve"># 'NEOC5KEJOL&lt;=&gt;IC4H8OH+CO 2.273E+21 -2.340 1.102E+04 !'</t>
  </si>
  <si>
    <t xml:space="preserve">     'REV/ 1.250E+11 0.000 4.800E+03 /'</t>
  </si>
  <si>
    <t xml:space="preserve">NEOC5KEJOL==&gt;IC4H8OH+CO</t>
  </si>
  <si>
    <t xml:space="preserve">IC4H8OH+CO==&gt;NEOC5KEJOL</t>
  </si>
  <si>
    <t xml:space="preserve"># 'IC4H6Q2-II&lt;=&gt;C3H4-A+CH2O+HO2+OH 1.000E+16 0.000 4.300E+04 !'</t>
  </si>
  <si>
    <t xml:space="preserve">IC4H6Q2-II==&gt;C3H4-A+CH2O+HO2+OH</t>
  </si>
  <si>
    <t xml:space="preserve">C3H4-A+CH2O+HO2+OH==&gt;IC4H6Q2-II</t>
  </si>
  <si>
    <t xml:space="preserve"># 'NEO-C5H10O+OH&lt;=&gt;TC4H8CHO+H2O 2.500E+12 0.000 0.000E+00 !'</t>
  </si>
  <si>
    <t xml:space="preserve">NEO-C5H10O+OH==&gt;TC4H8CHO+H2O</t>
  </si>
  <si>
    <t xml:space="preserve">TC4H8CHO+H2O==&gt;NEO-C5H10O+OH</t>
  </si>
  <si>
    <t xml:space="preserve"># 'NEO-C5H10O+OH&lt;=&gt;IC4H7+CH2O+H2O 2.500E+12 0.000 0.000E+00 !'</t>
  </si>
  <si>
    <t xml:space="preserve">NEO-C5H10O+OH==&gt;IC4H7+CH2O+H2O</t>
  </si>
  <si>
    <t xml:space="preserve">IC4H7+CH2O+H2O==&gt;NEO-C5H10O+OH</t>
  </si>
  <si>
    <t xml:space="preserve"># 'NEO-C5H10O+HO2&lt;=&gt;TC4H8CHO+H2O2 5.000E+12 0.000 1.770E+04 !'</t>
  </si>
  <si>
    <t xml:space="preserve">NEO-C5H10O+HO2==&gt;TC4H8CHO+H2O2</t>
  </si>
  <si>
    <t xml:space="preserve">TC4H8CHO+H2O2==&gt;NEO-C5H10O+HO2</t>
  </si>
  <si>
    <t xml:space="preserve"># 'NEO-C5H10O+HO2&lt;=&gt;IC4H7+CH2O+H2O2 5.000E+12 0.000 1.770E+04 !'</t>
  </si>
  <si>
    <t xml:space="preserve">NEO-C5H10O+HO2==&gt;IC4H7+CH2O+H2O2</t>
  </si>
  <si>
    <t xml:space="preserve">IC4H7+CH2O+H2O2==&gt;NEO-C5H10O+HO2</t>
  </si>
  <si>
    <t xml:space="preserve"># 'NEO-C5H10O+H&lt;=&gt;TC4H8CHO+H2 3.544E+07 2.000 5.000E+03 !'</t>
  </si>
  <si>
    <t xml:space="preserve">NEO-C5H10O+H==&gt;TC4H8CHO+H2</t>
  </si>
  <si>
    <t xml:space="preserve">TC4H8CHO+H2==&gt;NEO-C5H10O+H</t>
  </si>
  <si>
    <t xml:space="preserve"># 'NEO-C5H10O+H&lt;=&gt;IC4H7+CH2O+H2 1.330E+06 2.540 6.756E+03 !'</t>
  </si>
  <si>
    <t xml:space="preserve">NEO-C5H10O+H==&gt;IC4H7+CH2O+H2</t>
  </si>
  <si>
    <t xml:space="preserve">IC4H7+CH2O+H2==&gt;NEO-C5H10O+H</t>
  </si>
  <si>
    <t xml:space="preserve"># 'NEO-C5H10O&lt;=&gt;IC4H8+CH2O 3.800E+15 0.000 6.070E+04 !'</t>
  </si>
  <si>
    <t xml:space="preserve">     'REV/ 3.152E+04 1.990 5.973E+04 /'</t>
  </si>
  <si>
    <t xml:space="preserve">NEO-C5H10O==&gt;IC4H8+CH2O</t>
  </si>
  <si>
    <t xml:space="preserve">IC4H8+CH2O==&gt;NEO-C5H10O</t>
  </si>
  <si>
    <t xml:space="preserve"># 'NEOC6H14&lt;=&gt;BC5H11+CH3 5.738E+26 -2.771 8.840E+04 !'</t>
  </si>
  <si>
    <t xml:space="preserve">NEOC6H14==&gt;BC5H11+CH3</t>
  </si>
  <si>
    <t xml:space="preserve">BC5H11+CH3==&gt;NEOC6H14</t>
  </si>
  <si>
    <t xml:space="preserve"># 'NEOC6H14&lt;=&gt;TC4H9+C2H5 1.352E+28 -3.224 8.745E+04 !'</t>
  </si>
  <si>
    <t xml:space="preserve">NEOC6H14==&gt;TC4H9+C2H5</t>
  </si>
  <si>
    <t xml:space="preserve">TC4H9+C2H5==&gt;NEOC6H14</t>
  </si>
  <si>
    <t xml:space="preserve"># 'NEOC6H14&lt;=&gt;NEOC5H11+CH3 1.056E+18 -0.468 8.809E+04 !'</t>
  </si>
  <si>
    <t xml:space="preserve">NEOC6H14==&gt;NEOC5H11+CH3</t>
  </si>
  <si>
    <t xml:space="preserve">NEOC5H11+CH3==&gt;NEOC6H14</t>
  </si>
  <si>
    <t xml:space="preserve"># 'NEOC6H14&lt;=&gt;FC6H13+H 2.047E+17 -0.360 1.012E+05 !'</t>
  </si>
  <si>
    <t xml:space="preserve">NEOC6H14==&gt;FC6H13+H</t>
  </si>
  <si>
    <t xml:space="preserve">FC6H13+H==&gt;NEOC6H14</t>
  </si>
  <si>
    <t xml:space="preserve"># 'NEOC6H14&lt;=&gt;GC6H13+H 1.128E+18 -0.714 9.873E+04 !'</t>
  </si>
  <si>
    <t xml:space="preserve">NEOC6H14==&gt;GC6H13+H</t>
  </si>
  <si>
    <t xml:space="preserve">GC6H13+H==&gt;NEOC6H14</t>
  </si>
  <si>
    <t xml:space="preserve"># 'NEOC6H14&lt;=&gt;HC6H13+H 6.835E+16 -0.360 1.012E+05 !'</t>
  </si>
  <si>
    <t xml:space="preserve">NEOC6H14==&gt;HC6H13+H</t>
  </si>
  <si>
    <t xml:space="preserve">HC6H13+H==&gt;NEOC6H14</t>
  </si>
  <si>
    <t xml:space="preserve"># 'NEOC6H14+H&lt;=&gt;FC6H13+H2 9.788E+05 2.768 8.147E+03 !'</t>
  </si>
  <si>
    <t xml:space="preserve">     'REV/ 6.892E+01 3.404 1.048E+04 /'</t>
  </si>
  <si>
    <t xml:space="preserve">NEOC6H14+H==&gt;FC6H13+H2</t>
  </si>
  <si>
    <t xml:space="preserve">FC6H13+H2==&gt;NEOC6H14+H</t>
  </si>
  <si>
    <t xml:space="preserve"># 'NEOC6H14+H&lt;=&gt;GC6H13+H2 1.300E+06 2.400 4.471E+03 !'</t>
  </si>
  <si>
    <t xml:space="preserve">     'REV/ 1.661E+01 3.390 9.304E+03 /'</t>
  </si>
  <si>
    <t xml:space="preserve">NEOC6H14+H==&gt;GC6H13+H2</t>
  </si>
  <si>
    <t xml:space="preserve">GC6H13+H2==&gt;NEOC6H14+H</t>
  </si>
  <si>
    <t xml:space="preserve"># 'NEOC6H14+H&lt;=&gt;HC6H13+H2 9.400E+04 2.750 6.280E+03 !'</t>
  </si>
  <si>
    <t xml:space="preserve">     'REV/ 1.982E+01 3.386 8.612E+03 /'</t>
  </si>
  <si>
    <t xml:space="preserve">NEOC6H14+H==&gt;HC6H13+H2</t>
  </si>
  <si>
    <t xml:space="preserve">HC6H13+H2==&gt;NEOC6H14+H</t>
  </si>
  <si>
    <t xml:space="preserve"># 'NEOC6H14+O&lt;=&gt;FC6H13+OH 4.046E+07 2.034 5.136E+03 !'</t>
  </si>
  <si>
    <t xml:space="preserve">     'REV/ 1.496E+03 2.650 6.056E+03 /'</t>
  </si>
  <si>
    <t xml:space="preserve">NEOC6H14+O==&gt;FC6H13+OH</t>
  </si>
  <si>
    <t xml:space="preserve">FC6H13+OH==&gt;NEOC6H14+O</t>
  </si>
  <si>
    <t xml:space="preserve"># 'NEOC6H14+O&lt;=&gt;GC6H13+OH 5.946E+05 2.439 2.846E+03 !'</t>
  </si>
  <si>
    <t xml:space="preserve">     'REV/ 3.987E+00 3.409 6.267E+03 /'</t>
  </si>
  <si>
    <t xml:space="preserve">NEOC6H14+O==&gt;GC6H13+OH</t>
  </si>
  <si>
    <t xml:space="preserve">GC6H13+OH==&gt;NEOC6H14+O</t>
  </si>
  <si>
    <t xml:space="preserve"># 'NEOC6H14+O&lt;=&gt;HC6H13+OH 1.046E+06 2.424 4.766E+03 !'</t>
  </si>
  <si>
    <t xml:space="preserve">     'REV/ 1.158E+02 3.040 5.686E+03 /'</t>
  </si>
  <si>
    <t xml:space="preserve">NEOC6H14+O==&gt;HC6H13+OH</t>
  </si>
  <si>
    <t xml:space="preserve">HC6H13+OH==&gt;NEOC6H14+O</t>
  </si>
  <si>
    <t xml:space="preserve"># 'NEOC6H14+OH&lt;=&gt;FC6H13+H2O 2.372E+07 1.800 2.981E+02 !'</t>
  </si>
  <si>
    <t xml:space="preserve">     'REV/ 1.777E+04 2.330 1.752E+04 /'</t>
  </si>
  <si>
    <t xml:space="preserve">NEOC6H14+OH==&gt;FC6H13+H2O</t>
  </si>
  <si>
    <t xml:space="preserve">FC6H13+H2O==&gt;NEOC6H14+OH</t>
  </si>
  <si>
    <t xml:space="preserve"># 'NEOC6H14+OH&lt;=&gt;GC6H13+H2O 4.700E+07 1.610 -3.500E+01 !'</t>
  </si>
  <si>
    <t xml:space="preserve">     'REV/ 6.388E+03 2.494 1.969E+04 /'</t>
  </si>
  <si>
    <t xml:space="preserve">NEOC6H14+OH==&gt;GC6H13+H2O</t>
  </si>
  <si>
    <t xml:space="preserve">GC6H13+H2O==&gt;NEOC6H14+OH</t>
  </si>
  <si>
    <t xml:space="preserve"># 'NEOC6H14+OH&lt;=&gt;HC6H13+H2O 5.270E+09 0.970 1.586E+03 !'</t>
  </si>
  <si>
    <t xml:space="preserve">     'REV/ 1.183E+07 1.500 1.881E+04 /'</t>
  </si>
  <si>
    <t xml:space="preserve">NEOC6H14+OH==&gt;HC6H13+H2O</t>
  </si>
  <si>
    <t xml:space="preserve">HC6H13+H2O==&gt;NEOC6H14+OH</t>
  </si>
  <si>
    <t xml:space="preserve"># 'NEOC6H14+CH3&lt;=&gt;FC6H13+CH4 1.356E+00 3.650 7.154E+03 !'</t>
  </si>
  <si>
    <t xml:space="preserve">     'REV/ 8.715E-02 3.840 1.103E+04 /'</t>
  </si>
  <si>
    <t xml:space="preserve">NEOC6H14+CH3==&gt;FC6H13+CH4</t>
  </si>
  <si>
    <t xml:space="preserve">FC6H13+CH4==&gt;NEOC6H14+CH3</t>
  </si>
  <si>
    <t xml:space="preserve"># 'NEOC6H14+CH3&lt;=&gt;GC6H13+CH4 8.400E+04 2.133 7.574E+03 !'</t>
  </si>
  <si>
    <t xml:space="preserve">     'REV/ 9.794E+02 2.677 1.395E+04 /'</t>
  </si>
  <si>
    <t xml:space="preserve">NEOC6H14+CH3==&gt;GC6H13+CH4</t>
  </si>
  <si>
    <t xml:space="preserve">GC6H13+CH4==&gt;NEOC6H14+CH3</t>
  </si>
  <si>
    <t xml:space="preserve"># 'NEOC6H14+CH3&lt;=&gt;HC6H13+CH4 4.520E-01 3.650 7.154E+03 !'</t>
  </si>
  <si>
    <t xml:space="preserve">     'REV/ 8.701E-02 3.840 1.103E+04 /'</t>
  </si>
  <si>
    <t xml:space="preserve">NEOC6H14+CH3==&gt;HC6H13+CH4</t>
  </si>
  <si>
    <t xml:space="preserve">HC6H13+CH4==&gt;NEOC6H14+CH3</t>
  </si>
  <si>
    <t xml:space="preserve"># 'NEOC6H14+HO2&lt;=&gt;FC6H13+H2O2 8.100E+04 2.500 1.668E+04 !'</t>
  </si>
  <si>
    <t xml:space="preserve">     'REV/ 3.302E+03 2.441 3.012E+03 /'</t>
  </si>
  <si>
    <t xml:space="preserve">NEOC6H14+HO2==&gt;FC6H13+H2O2</t>
  </si>
  <si>
    <t xml:space="preserve">FC6H13+H2O2==&gt;NEOC6H14+HO2</t>
  </si>
  <si>
    <t xml:space="preserve"># 'NEOC6H14+HO2&lt;=&gt;GC6H13+H2O2 5.880E+04 2.500 1.486E+04 !'</t>
  </si>
  <si>
    <t xml:space="preserve">     'REV/ 4.348E+02 2.795 3.695E+03 /'</t>
  </si>
  <si>
    <t xml:space="preserve">NEOC6H14+HO2==&gt;GC6H13+H2O2</t>
  </si>
  <si>
    <t xml:space="preserve">GC6H13+H2O2==&gt;NEOC6H14+HO2</t>
  </si>
  <si>
    <t xml:space="preserve"># 'NEOC6H14+HO2&lt;=&gt;HC6H13+H2O2 4.050E+04 2.500 1.669E+04 !'</t>
  </si>
  <si>
    <t xml:space="preserve">     'REV/ 4.944E+03 2.441 3.022E+03 /'</t>
  </si>
  <si>
    <t xml:space="preserve">NEOC6H14+HO2==&gt;HC6H13+H2O2</t>
  </si>
  <si>
    <t xml:space="preserve">HC6H13+H2O2==&gt;NEOC6H14+HO2</t>
  </si>
  <si>
    <t xml:space="preserve"># 'NEOC6H14+CH3O&lt;=&gt;FC6H13+CH3OH 4.800E+11 0.000 7.000E+03 !'</t>
  </si>
  <si>
    <t xml:space="preserve">NEOC6H14+CH3O==&gt;FC6H13+CH3OH</t>
  </si>
  <si>
    <t xml:space="preserve">FC6H13+CH3OH==&gt;NEOC6H14+CH3O</t>
  </si>
  <si>
    <t xml:space="preserve"># 'NEOC6H14+CH3O&lt;=&gt;GC6H13+CH3OH 1.090E+11 0.000 5.000E+03 !'</t>
  </si>
  <si>
    <t xml:space="preserve">NEOC6H14+CH3O==&gt;GC6H13+CH3OH</t>
  </si>
  <si>
    <t xml:space="preserve">GC6H13+CH3OH==&gt;NEOC6H14+CH3O</t>
  </si>
  <si>
    <t xml:space="preserve"># 'NEOC6H14+CH3O&lt;=&gt;HC6H13+CH3OH 1.600E+11 0.000 7.000E+03 !'</t>
  </si>
  <si>
    <t xml:space="preserve">NEOC6H14+CH3O==&gt;HC6H13+CH3OH</t>
  </si>
  <si>
    <t xml:space="preserve">HC6H13+CH3OH==&gt;NEOC6H14+CH3O</t>
  </si>
  <si>
    <t xml:space="preserve"># 'NEOC6H14+O2&lt;=&gt;FC6H13+HO2 6.300E+13 0.000 5.280E+04 !'</t>
  </si>
  <si>
    <t xml:space="preserve">     'REV/ 2.327E+10 0.288 4.480E+02 /'</t>
  </si>
  <si>
    <t xml:space="preserve">NEOC6H14+O2==&gt;FC6H13+HO2</t>
  </si>
  <si>
    <t xml:space="preserve">FC6H13+HO2==&gt;NEOC6H14+O2</t>
  </si>
  <si>
    <t xml:space="preserve"># 'NEOC6H14+O2&lt;=&gt;GC6H13+HO2 1.400E+13 0.000 5.016E+04 !'</t>
  </si>
  <si>
    <t xml:space="preserve">     'REV/ 9.382E+08 0.642 2.990E+02 /'</t>
  </si>
  <si>
    <t xml:space="preserve">NEOC6H14+O2==&gt;GC6H13+HO2</t>
  </si>
  <si>
    <t xml:space="preserve">GC6H13+HO2==&gt;NEOC6H14+O2</t>
  </si>
  <si>
    <t xml:space="preserve"># 'NEOC6H14+O2&lt;=&gt;HC6H13+HO2 2.100E+13 0.000 5.280E+04 !'</t>
  </si>
  <si>
    <t xml:space="preserve">     'REV/ 2.323E+10 0.288 4.480E+02 /'</t>
  </si>
  <si>
    <t xml:space="preserve">NEOC6H14+O2==&gt;HC6H13+HO2</t>
  </si>
  <si>
    <t xml:space="preserve">HC6H13+HO2==&gt;NEOC6H14+O2</t>
  </si>
  <si>
    <t xml:space="preserve"># 'NEOC6H14+C2H5&lt;=&gt;FC6H13+C2H6 1.500E+11 0.000 1.340E+04 !'</t>
  </si>
  <si>
    <t xml:space="preserve">NEOC6H14+C2H5==&gt;FC6H13+C2H6</t>
  </si>
  <si>
    <t xml:space="preserve">FC6H13+C2H6==&gt;NEOC6H14+C2H5</t>
  </si>
  <si>
    <t xml:space="preserve"># 'NEOC6H14+C2H5&lt;=&gt;GC6H13+C2H6 5.000E+10 0.000 1.040E+04 !'</t>
  </si>
  <si>
    <t xml:space="preserve">NEOC6H14+C2H5==&gt;GC6H13+C2H6</t>
  </si>
  <si>
    <t xml:space="preserve">GC6H13+C2H6==&gt;NEOC6H14+C2H5</t>
  </si>
  <si>
    <t xml:space="preserve"># 'NEOC6H14+C2H5&lt;=&gt;HC6H13+C2H6 5.000E+10 0.000 1.340E+04 !'</t>
  </si>
  <si>
    <t xml:space="preserve">NEOC6H14+C2H5==&gt;HC6H13+C2H6</t>
  </si>
  <si>
    <t xml:space="preserve">HC6H13+C2H6==&gt;NEOC6H14+C2H5</t>
  </si>
  <si>
    <t xml:space="preserve"># 'NEOC6H14+C2H3&lt;=&gt;FC6H13+C2H4 1.500E+12 0.000 1.800E+04 !'</t>
  </si>
  <si>
    <t xml:space="preserve">NEOC6H14+C2H3==&gt;FC6H13+C2H4</t>
  </si>
  <si>
    <t xml:space="preserve">FC6H13+C2H4==&gt;NEOC6H14+C2H3</t>
  </si>
  <si>
    <t xml:space="preserve"># 'NEOC6H14+C2H3&lt;=&gt;GC6H13+C2H4 4.000E+11 0.000 1.680E+04 !'</t>
  </si>
  <si>
    <t xml:space="preserve">NEOC6H14+C2H3==&gt;GC6H13+C2H4</t>
  </si>
  <si>
    <t xml:space="preserve">GC6H13+C2H4==&gt;NEOC6H14+C2H3</t>
  </si>
  <si>
    <t xml:space="preserve"># 'NEOC6H14+C2H3&lt;=&gt;HC6H13+C2H4 5.000E+11 0.000 1.800E+04 !'</t>
  </si>
  <si>
    <t xml:space="preserve">NEOC6H14+C2H3==&gt;HC6H13+C2H4</t>
  </si>
  <si>
    <t xml:space="preserve">HC6H13+C2H4==&gt;NEOC6H14+C2H3</t>
  </si>
  <si>
    <t xml:space="preserve"># 'NEOC6H14+CH3O2&lt;=&gt;FC6H13+CH3O2H 8.100E+04 2.500 1.668E+04 !'</t>
  </si>
  <si>
    <t xml:space="preserve">     'REV/ 6.423E+04 1.996 1.417E+03 /'</t>
  </si>
  <si>
    <t xml:space="preserve">NEOC6H14+CH3O2==&gt;FC6H13+CH3O2H</t>
  </si>
  <si>
    <t xml:space="preserve">FC6H13+CH3O2H==&gt;NEOC6H14+CH3O2</t>
  </si>
  <si>
    <t xml:space="preserve"># 'NEOC6H14+CH3O2&lt;=&gt;GC6H13+CH3O2H 5.880E+04 2.500 1.486E+04 !'</t>
  </si>
  <si>
    <t xml:space="preserve">     'REV/ 8.459E+03 2.350 2.100E+03 /'</t>
  </si>
  <si>
    <t xml:space="preserve">NEOC6H14+CH3O2==&gt;GC6H13+CH3O2H</t>
  </si>
  <si>
    <t xml:space="preserve">GC6H13+CH3O2H==&gt;NEOC6H14+CH3O2</t>
  </si>
  <si>
    <t xml:space="preserve"># 'NEOC6H14+CH3O2&lt;=&gt;HC6H13+CH3O2H 4.050E+04 2.500 1.669E+04 !'</t>
  </si>
  <si>
    <t xml:space="preserve">     'REV/ 9.619E+04 1.996 1.427E+03 /'</t>
  </si>
  <si>
    <t xml:space="preserve">NEOC6H14+CH3O2==&gt;HC6H13+CH3O2H</t>
  </si>
  <si>
    <t xml:space="preserve">HC6H13+CH3O2H==&gt;NEOC6H14+CH3O2</t>
  </si>
  <si>
    <t xml:space="preserve"># 'NEOC6H14+FC6H13&lt;=&gt;GC6H13+NEOC6H14 5.000E+10 0.000 1.040E+04 !'</t>
  </si>
  <si>
    <t xml:space="preserve">NEOC6H14+FC6H13==&gt;GC6H13+NEOC6H14</t>
  </si>
  <si>
    <t xml:space="preserve">GC6H13+NEOC6H14==&gt;NEOC6H14+FC6H13</t>
  </si>
  <si>
    <t xml:space="preserve"># 'NEOC6H14+FC6H13&lt;=&gt;HC6H13+NEOC6H14 7.500E+10 0.000 1.230E+04 !'</t>
  </si>
  <si>
    <t xml:space="preserve">NEOC6H14+FC6H13==&gt;HC6H13+NEOC6H14</t>
  </si>
  <si>
    <t xml:space="preserve">HC6H13+NEOC6H14==&gt;NEOC6H14+FC6H13</t>
  </si>
  <si>
    <t xml:space="preserve"># 'NEOC6H14+GC6H13&lt;=&gt;HC6H13+NEOC6H14 7.500E+10 0.000 1.230E+04 !'</t>
  </si>
  <si>
    <t xml:space="preserve">NEOC6H14+GC6H13==&gt;HC6H13+NEOC6H14</t>
  </si>
  <si>
    <t xml:space="preserve">HC6H13+NEOC6H14==&gt;NEOC6H14+GC6H13</t>
  </si>
  <si>
    <t xml:space="preserve"># 'FC6H13O2+NEOC6H14&lt;=&gt;FC6H13O2H+FC6H13 1.814E+13 0.000 2.043E+04 !'</t>
  </si>
  <si>
    <t xml:space="preserve">FC6H13O2+NEOC6H14==&gt;FC6H13O2H+FC6H13</t>
  </si>
  <si>
    <t xml:space="preserve">FC6H13O2H+FC6H13==&gt;FC6H13O2+NEOC6H14</t>
  </si>
  <si>
    <t xml:space="preserve"># 'GC6H13O2+NEOC6H14&lt;=&gt;GC6H13O2H+FC6H13 1.814E+13 0.000 2.043E+04 !'</t>
  </si>
  <si>
    <t xml:space="preserve">GC6H13O2+NEOC6H14==&gt;GC6H13O2H+FC6H13</t>
  </si>
  <si>
    <t xml:space="preserve">GC6H13O2H+FC6H13==&gt;GC6H13O2+NEOC6H14</t>
  </si>
  <si>
    <t xml:space="preserve"># 'HC6H13O2+NEOC6H14&lt;=&gt;HC6H13O2H+FC6H13 1.814E+13 0.000 2.043E+04 !'</t>
  </si>
  <si>
    <t xml:space="preserve">HC6H13O2+NEOC6H14==&gt;HC6H13O2H+FC6H13</t>
  </si>
  <si>
    <t xml:space="preserve">HC6H13O2H+FC6H13==&gt;HC6H13O2+NEOC6H14</t>
  </si>
  <si>
    <t xml:space="preserve"># 'FC6H13O2+NEOC6H14&lt;=&gt;FC6H13O2H+GC6H13 4.032E+12 0.000 1.770E+04 !'</t>
  </si>
  <si>
    <t xml:space="preserve">FC6H13O2+NEOC6H14==&gt;FC6H13O2H+GC6H13</t>
  </si>
  <si>
    <t xml:space="preserve">FC6H13O2H+GC6H13==&gt;FC6H13O2+NEOC6H14</t>
  </si>
  <si>
    <t xml:space="preserve"># 'GC6H13O2+NEOC6H14&lt;=&gt;GC6H13O2H+GC6H13 4.032E+12 0.000 1.770E+04 !'</t>
  </si>
  <si>
    <t xml:space="preserve">GC6H13O2+NEOC6H14==&gt;GC6H13O2H+GC6H13</t>
  </si>
  <si>
    <t xml:space="preserve">GC6H13O2H+GC6H13==&gt;GC6H13O2+NEOC6H14</t>
  </si>
  <si>
    <t xml:space="preserve"># 'HC6H13O2+NEOC6H14&lt;=&gt;HC6H13O2H+GC6H13 4.032E+12 0.000 1.770E+04 !'</t>
  </si>
  <si>
    <t xml:space="preserve">HC6H13O2+NEOC6H14==&gt;HC6H13O2H+GC6H13</t>
  </si>
  <si>
    <t xml:space="preserve">HC6H13O2H+GC6H13==&gt;HC6H13O2+NEOC6H14</t>
  </si>
  <si>
    <t xml:space="preserve"># 'FC6H13O2+NEOC6H14&lt;=&gt;FC6H13O2H+HC6H13 6.048E+12 0.000 2.043E+04 !'</t>
  </si>
  <si>
    <t xml:space="preserve">FC6H13O2+NEOC6H14==&gt;FC6H13O2H+HC6H13</t>
  </si>
  <si>
    <t xml:space="preserve">FC6H13O2H+HC6H13==&gt;FC6H13O2+NEOC6H14</t>
  </si>
  <si>
    <t xml:space="preserve"># 'GC6H13O2+NEOC6H14&lt;=&gt;GC6H13O2H+HC6H13 6.048E+12 0.000 2.043E+04 !'</t>
  </si>
  <si>
    <t xml:space="preserve">GC6H13O2+NEOC6H14==&gt;GC6H13O2H+HC6H13</t>
  </si>
  <si>
    <t xml:space="preserve">GC6H13O2H+HC6H13==&gt;GC6H13O2+NEOC6H14</t>
  </si>
  <si>
    <t xml:space="preserve"># 'HC6H13O2+NEOC6H14&lt;=&gt;HC6H13O2H+HC6H13 6.048E+12 0.000 2.043E+04 !'</t>
  </si>
  <si>
    <t xml:space="preserve">HC6H13O2+NEOC6H14==&gt;HC6H13O2H+HC6H13</t>
  </si>
  <si>
    <t xml:space="preserve">HC6H13O2H+HC6H13==&gt;HC6H13O2+NEOC6H14</t>
  </si>
  <si>
    <t xml:space="preserve"># 'NEOC6H14+O2CHO&lt;=&gt;FC6H13+HO2CHO 2.520E+13 0.000 2.044E+04 !'</t>
  </si>
  <si>
    <t xml:space="preserve">     'REV/ 5.657E+02 2.300 3.057E+03 /'</t>
  </si>
  <si>
    <t xml:space="preserve">NEOC6H14+O2CHO==&gt;FC6H13+HO2CHO</t>
  </si>
  <si>
    <t xml:space="preserve">FC6H13+HO2CHO==&gt;NEOC6H14+O2CHO</t>
  </si>
  <si>
    <t xml:space="preserve"># 'NEOC6H14+O2CHO&lt;=&gt;GC6H13+HO2CHO 5.600E+12 0.000 1.769E+04 !'</t>
  </si>
  <si>
    <t xml:space="preserve">     'REV/ 2.280E+01 2.650 2.809E+03 /'</t>
  </si>
  <si>
    <t xml:space="preserve">NEOC6H14+O2CHO==&gt;GC6H13+HO2CHO</t>
  </si>
  <si>
    <t xml:space="preserve">GC6H13+HO2CHO==&gt;NEOC6H14+O2CHO</t>
  </si>
  <si>
    <t xml:space="preserve"># 'NEOC6H14+O2CHO&lt;=&gt;HC6H13+HO2CHO 8.400E+12 0.000 2.044E+04 !'</t>
  </si>
  <si>
    <t xml:space="preserve">     'REV/ 5.647E+02 2.300 3.057E+03 /'</t>
  </si>
  <si>
    <t xml:space="preserve">NEOC6H14+O2CHO==&gt;HC6H13+HO2CHO</t>
  </si>
  <si>
    <t xml:space="preserve">HC6H13+HO2CHO==&gt;NEOC6H14+O2CHO</t>
  </si>
  <si>
    <t xml:space="preserve"># 'FC6H13&lt;=&gt;IC4H8+C2H5 6.342E+22 -2.671 3.275E+04 !'</t>
  </si>
  <si>
    <t xml:space="preserve">FC6H13==&gt;IC4H8+C2H5</t>
  </si>
  <si>
    <t xml:space="preserve">IC4H8+C2H5==&gt;FC6H13</t>
  </si>
  <si>
    <t xml:space="preserve"># 'GC6H13&lt;=&gt;BC5H10+CH3 4.529E+20 -2.080 3.383E+04 !'</t>
  </si>
  <si>
    <t xml:space="preserve">GC6H13==&gt;BC5H10+CH3</t>
  </si>
  <si>
    <t xml:space="preserve">BC5H10+CH3==&gt;GC6H13</t>
  </si>
  <si>
    <t xml:space="preserve"># 'GC6H13&lt;=&gt;NEOC6H12+H 6.322E+12 0.088 3.783E+04 !'</t>
  </si>
  <si>
    <t xml:space="preserve">GC6H13==&gt;NEOC6H12+H</t>
  </si>
  <si>
    <t xml:space="preserve">NEOC6H12+H==&gt;GC6H13</t>
  </si>
  <si>
    <t xml:space="preserve"># 'HC6H13&lt;=&gt;C2H4+TC4H9 5.461E+23 -2.984 3.061E+04 !'</t>
  </si>
  <si>
    <t xml:space="preserve">     'REV/ 1.700E+11 0.000 8.300E+03 /'</t>
  </si>
  <si>
    <t xml:space="preserve">HC6H13==&gt;C2H4+TC4H9</t>
  </si>
  <si>
    <t xml:space="preserve">C2H4+TC4H9==&gt;HC6H13</t>
  </si>
  <si>
    <t xml:space="preserve"># 'HC6H13&lt;=&gt;NEOC6H12+H 1.044E+14 -0.266 3.703E+04 !'</t>
  </si>
  <si>
    <t xml:space="preserve">HC6H13==&gt;NEOC6H12+H</t>
  </si>
  <si>
    <t xml:space="preserve">NEOC6H12+H==&gt;HC6H13</t>
  </si>
  <si>
    <t xml:space="preserve"># 'GC6H13+O2&lt;=&gt;NEOC6H12+HO2 4.500E-29 0.000 5.020E+03 !'</t>
  </si>
  <si>
    <t xml:space="preserve">GC6H13+O2==&gt;NEOC6H12+HO2</t>
  </si>
  <si>
    <t xml:space="preserve">NEOC6H12+HO2==&gt;GC6H13+O2</t>
  </si>
  <si>
    <t xml:space="preserve"># 'HC6H13+O2&lt;=&gt;NEOC6H12+HO2 3.000E-29 0.000 3.000E+03 !'</t>
  </si>
  <si>
    <t xml:space="preserve">HC6H13+O2==&gt;NEOC6H12+HO2</t>
  </si>
  <si>
    <t xml:space="preserve">NEOC6H12+HO2==&gt;HC6H13+O2</t>
  </si>
  <si>
    <t xml:space="preserve"># 'FC6H13&lt;=&gt;HC6H13 3.000E+11 0.000 2.110E+04 !'</t>
  </si>
  <si>
    <t xml:space="preserve">     'REV/ 9.000E+11 0.000 2.110E+04 /'</t>
  </si>
  <si>
    <t xml:space="preserve">FC6H13==&gt;HC6H13</t>
  </si>
  <si>
    <t xml:space="preserve">HC6H13==&gt;FC6H13</t>
  </si>
  <si>
    <t xml:space="preserve"># 'NEOC6H12&lt;=&gt;CH3+CC5H9-B 1.532E+23 -2.199 7.419E+04 !'</t>
  </si>
  <si>
    <t xml:space="preserve">NEOC6H12==&gt;CH3+CC5H9-B</t>
  </si>
  <si>
    <t xml:space="preserve">CH3+CC5H9-B==&gt;NEOC6H12</t>
  </si>
  <si>
    <t xml:space="preserve"># 'NEOC6H12+OH&lt;=&gt;NEOC6H11+H2O 3.000E+13 0.000 1.230E+03 !'</t>
  </si>
  <si>
    <t xml:space="preserve">     'REV/ 9.796E+10 0.584 1.048E+04 /'</t>
  </si>
  <si>
    <t xml:space="preserve">NEOC6H12+OH==&gt;NEOC6H11+H2O</t>
  </si>
  <si>
    <t xml:space="preserve">NEOC6H11+H2O==&gt;NEOC6H12+OH</t>
  </si>
  <si>
    <t xml:space="preserve"># 'NEOC6H12+H&lt;=&gt;NEOC6H11+H2 3.700E+13 0.000 3.900E+03 !'</t>
  </si>
  <si>
    <t xml:space="preserve">     'REV/ 1.135E+10 0.690 -1.740E+03 /'</t>
  </si>
  <si>
    <t xml:space="preserve">NEOC6H12+H==&gt;NEOC6H11+H2</t>
  </si>
  <si>
    <t xml:space="preserve">NEOC6H11+H2==&gt;NEOC6H12+H</t>
  </si>
  <si>
    <t xml:space="preserve"># 'NEOC6H12+CH3&lt;=&gt;NEOC6H11+CH4 1.000E+12 0.000 7.300E+03 !'</t>
  </si>
  <si>
    <t xml:space="preserve">     'REV/ 2.801E+11 0.244 3.200E+03 /'</t>
  </si>
  <si>
    <t xml:space="preserve">NEOC6H12+CH3==&gt;NEOC6H11+CH4</t>
  </si>
  <si>
    <t xml:space="preserve">NEOC6H11+CH4==&gt;NEOC6H12+CH3</t>
  </si>
  <si>
    <t xml:space="preserve"># 'NEOC6H12+O&lt;=&gt;NEOC6H11+OH 4.345E+15 -0.670 3.695E+04 !'</t>
  </si>
  <si>
    <t xml:space="preserve">     'REV/ 7.000E+11 0.000 2.990E+04 /'</t>
  </si>
  <si>
    <t xml:space="preserve">NEOC6H12+O==&gt;NEOC6H11+OH</t>
  </si>
  <si>
    <t xml:space="preserve">NEOC6H11+OH==&gt;NEOC6H12+O</t>
  </si>
  <si>
    <t xml:space="preserve"># 'NEOC6H12+OH&lt;=&gt;NEOC5H11+CH2O 1.000E+11 0.000 -4.000E+03 !'</t>
  </si>
  <si>
    <t xml:space="preserve">NEOC6H12+OH==&gt;NEOC5H11+CH2O</t>
  </si>
  <si>
    <t xml:space="preserve">NEOC5H11+CH2O==&gt;NEOC6H12+OH</t>
  </si>
  <si>
    <t xml:space="preserve"># 'NEOC6H12+O&lt;=&gt;NEOC5H11+HCO 1.000E+11 0.000 -1.050E+03 !'</t>
  </si>
  <si>
    <t xml:space="preserve">NEOC6H12+O==&gt;NEOC5H11+HCO</t>
  </si>
  <si>
    <t xml:space="preserve">NEOC5H11+HCO==&gt;NEOC6H12+O</t>
  </si>
  <si>
    <t xml:space="preserve"># 'NEOC6H11&lt;=&gt;IC4H8+C2H3 4.792E+17 -1.230 2.964E+04 !'</t>
  </si>
  <si>
    <t xml:space="preserve">     'REV/ 7.500E+10 0.000 1.060E+04 /'</t>
  </si>
  <si>
    <t xml:space="preserve">NEOC6H11==&gt;IC4H8+C2H3</t>
  </si>
  <si>
    <t xml:space="preserve">IC4H8+C2H3==&gt;NEOC6H11</t>
  </si>
  <si>
    <t xml:space="preserve"># 'FC6H13O2&lt;=&gt;FC6H13+O2 1.232E+20 -1.688 3.576E+04 !'</t>
  </si>
  <si>
    <t xml:space="preserve">     'REV/ 1.240E+12 0.000 0.000E+00 /'</t>
  </si>
  <si>
    <t xml:space="preserve">FC6H13O2==&gt;FC6H13+O2</t>
  </si>
  <si>
    <t xml:space="preserve">FC6H13+O2==&gt;FC6H13O2</t>
  </si>
  <si>
    <t xml:space="preserve"># 'GC6H13O2&lt;=&gt;GC6H13+O2 1.850E+23 -2.356 3.808E+04 !'</t>
  </si>
  <si>
    <t xml:space="preserve">     'REV/ 5.240E+12 0.000 0.000E+00 /'</t>
  </si>
  <si>
    <t xml:space="preserve">GC6H13O2==&gt;GC6H13+O2</t>
  </si>
  <si>
    <t xml:space="preserve">GC6H13+O2==&gt;GC6H13O2</t>
  </si>
  <si>
    <t xml:space="preserve"># 'HC6H13O2&lt;=&gt;HC6H13+O2 4.491E+20 -1.688 3.576E+04 !'</t>
  </si>
  <si>
    <t xml:space="preserve">HC6H13O2==&gt;HC6H13+O2</t>
  </si>
  <si>
    <t xml:space="preserve">HC6H13+O2==&gt;HC6H13O2</t>
  </si>
  <si>
    <t xml:space="preserve"># 'FC6H13+FC6H13O2&lt;=&gt;FC6H13O+FC6H13O 7.000E+12 0.000 -1.000E+03 !'</t>
  </si>
  <si>
    <t xml:space="preserve">     'REV/ 8.494E+13 -0.193 2.982E+04 /'</t>
  </si>
  <si>
    <t xml:space="preserve">FC6H13+FC6H13O2==&gt;FC6H13O+FC6H13O</t>
  </si>
  <si>
    <t xml:space="preserve">FC6H13O+FC6H13O==&gt;FC6H13+FC6H13O2</t>
  </si>
  <si>
    <t xml:space="preserve"># 'FC6H13+GC6H13O2&lt;=&gt;FC6H13O+GC6H13O 7.000E+12 0.000 -1.000E+03 !'</t>
  </si>
  <si>
    <t xml:space="preserve">     'REV/ 2.588E+13 -0.128 2.945E+04 /'</t>
  </si>
  <si>
    <t xml:space="preserve">FC6H13+GC6H13O2==&gt;FC6H13O+GC6H13O</t>
  </si>
  <si>
    <t xml:space="preserve">FC6H13O+GC6H13O==&gt;FC6H13+GC6H13O2</t>
  </si>
  <si>
    <t xml:space="preserve"># 'FC6H13+HC6H13O2&lt;=&gt;FC6H13O+HC6H13O 7.000E+12 0.000 -1.000E+03 !'</t>
  </si>
  <si>
    <t xml:space="preserve">     'REV/ 2.836E+13 -0.193 2.982E+04 /'</t>
  </si>
  <si>
    <t xml:space="preserve">FC6H13+HC6H13O2==&gt;FC6H13O+HC6H13O</t>
  </si>
  <si>
    <t xml:space="preserve">FC6H13O+HC6H13O==&gt;FC6H13+HC6H13O2</t>
  </si>
  <si>
    <t xml:space="preserve"># 'GC6H13+FC6H13O2&lt;=&gt;GC6H13O+FC6H13O 7.000E+12 0.000 -1.000E+03 !'</t>
  </si>
  <si>
    <t xml:space="preserve">     'REV/ 9.193E+15 -0.795 3.177E+04 /'</t>
  </si>
  <si>
    <t xml:space="preserve">GC6H13+FC6H13O2==&gt;GC6H13O+FC6H13O</t>
  </si>
  <si>
    <t xml:space="preserve">GC6H13O+FC6H13O==&gt;GC6H13+FC6H13O2</t>
  </si>
  <si>
    <t xml:space="preserve"># 'GC6H13+GC6H13O2&lt;=&gt;GC6H13O+GC6H13O 7.000E+12 0.000 -1.000E+03 !'</t>
  </si>
  <si>
    <t xml:space="preserve">     'REV/ 2.801E+15 -0.731 3.140E+04 /'</t>
  </si>
  <si>
    <t xml:space="preserve">GC6H13+GC6H13O2==&gt;GC6H13O+GC6H13O</t>
  </si>
  <si>
    <t xml:space="preserve">GC6H13O+GC6H13O==&gt;GC6H13+GC6H13O2</t>
  </si>
  <si>
    <t xml:space="preserve"># 'GC6H13+HC6H13O2&lt;=&gt;GC6H13O+HC6H13O 7.000E+12 0.000 -1.000E+03 !'</t>
  </si>
  <si>
    <t xml:space="preserve">     'REV/ 3.070E+15 -0.795 3.177E+04 /'</t>
  </si>
  <si>
    <t xml:space="preserve">GC6H13+HC6H13O2==&gt;GC6H13O+HC6H13O</t>
  </si>
  <si>
    <t xml:space="preserve">GC6H13O+HC6H13O==&gt;GC6H13+HC6H13O2</t>
  </si>
  <si>
    <t xml:space="preserve"># 'HC6H13+FC6H13O2&lt;=&gt;HC6H13O+FC6H13O 7.000E+12 0.000 -1.000E+03 !'</t>
  </si>
  <si>
    <t xml:space="preserve">HC6H13+FC6H13O2==&gt;HC6H13O+FC6H13O</t>
  </si>
  <si>
    <t xml:space="preserve">HC6H13O+FC6H13O==&gt;HC6H13+FC6H13O2</t>
  </si>
  <si>
    <t xml:space="preserve"># 'HC6H13+GC6H13O2&lt;=&gt;HC6H13O+GC6H13O 7.000E+12 0.000 -1.000E+03 !'</t>
  </si>
  <si>
    <t xml:space="preserve">     'REV/ 8.642E+12 -0.128 2.945E+04 /'</t>
  </si>
  <si>
    <t xml:space="preserve">HC6H13+GC6H13O2==&gt;HC6H13O+GC6H13O</t>
  </si>
  <si>
    <t xml:space="preserve">HC6H13O+GC6H13O==&gt;HC6H13+GC6H13O2</t>
  </si>
  <si>
    <t xml:space="preserve"># 'HC6H13+HC6H13O2&lt;=&gt;HC6H13O+HC6H13O 7.000E+12 0.000 -1.000E+03 !'</t>
  </si>
  <si>
    <t xml:space="preserve">     'REV/ 9.470E+12 -0.193 2.982E+04 /'</t>
  </si>
  <si>
    <t xml:space="preserve">HC6H13+HC6H13O2==&gt;HC6H13O+HC6H13O</t>
  </si>
  <si>
    <t xml:space="preserve">HC6H13O+HC6H13O==&gt;HC6H13+HC6H13O2</t>
  </si>
  <si>
    <t xml:space="preserve"># 'FC6H13+HO2&lt;=&gt;FC6H13O+OH 7.000E+12 0.000 -1.000E+03 !'</t>
  </si>
  <si>
    <t xml:space="preserve">     'REV/ 2.842E+15 -0.544 2.612E+04 /'</t>
  </si>
  <si>
    <t xml:space="preserve">FC6H13+HO2==&gt;FC6H13O+OH</t>
  </si>
  <si>
    <t xml:space="preserve">FC6H13O+OH==&gt;FC6H13+HO2</t>
  </si>
  <si>
    <t xml:space="preserve"># 'GC6H13+HO2&lt;=&gt;GC6H13O+OH 7.000E+12 0.000 -1.000E+03 !'</t>
  </si>
  <si>
    <t xml:space="preserve">     'REV/ 3.076E+17 -1.147 2.807E+04 /'</t>
  </si>
  <si>
    <t xml:space="preserve">GC6H13+HO2==&gt;GC6H13O+OH</t>
  </si>
  <si>
    <t xml:space="preserve">GC6H13O+OH==&gt;GC6H13+HO2</t>
  </si>
  <si>
    <t xml:space="preserve"># 'HC6H13+HO2&lt;=&gt;HC6H13O+OH 7.000E+12 0.000 -1.000E+03 !'</t>
  </si>
  <si>
    <t xml:space="preserve">     'REV/ 9.489E+14 -0.544 2.612E+04 /'</t>
  </si>
  <si>
    <t xml:space="preserve">HC6H13+HO2==&gt;HC6H13O+OH</t>
  </si>
  <si>
    <t xml:space="preserve">HC6H13O+OH==&gt;HC6H13+HO2</t>
  </si>
  <si>
    <t xml:space="preserve"># 'FC6H13+CH3O2&lt;=&gt;FC6H13O+CH3O 7.000E+12 0.000 -1.000E+03 !'</t>
  </si>
  <si>
    <t xml:space="preserve">     'REV/ 1.778E+14 -0.245 3.036E+04 /'</t>
  </si>
  <si>
    <t xml:space="preserve">FC6H13+CH3O2==&gt;FC6H13O+CH3O</t>
  </si>
  <si>
    <t xml:space="preserve">FC6H13O+CH3O==&gt;FC6H13+CH3O2</t>
  </si>
  <si>
    <t xml:space="preserve"># 'GC6H13+CH3O2&lt;=&gt;GC6H13O+CH3O 7.000E+12 0.000 -1.000E+03 !'</t>
  </si>
  <si>
    <t xml:space="preserve">     'REV/ 1.924E+16 -0.848 3.231E+04 /'</t>
  </si>
  <si>
    <t xml:space="preserve">GC6H13+CH3O2==&gt;GC6H13O+CH3O</t>
  </si>
  <si>
    <t xml:space="preserve">GC6H13O+CH3O==&gt;GC6H13+CH3O2</t>
  </si>
  <si>
    <t xml:space="preserve"># 'HC6H13+CH3O2&lt;=&gt;HC6H13O+CH3O 7.000E+12 0.000 -1.000E+03 !'</t>
  </si>
  <si>
    <t xml:space="preserve">     'REV/ 5.936E+13 -0.245 3.036E+04 /'</t>
  </si>
  <si>
    <t xml:space="preserve">HC6H13+CH3O2==&gt;HC6H13O+CH3O</t>
  </si>
  <si>
    <t xml:space="preserve">HC6H13O+CH3O==&gt;HC6H13+CH3O2</t>
  </si>
  <si>
    <t xml:space="preserve"># 'FC6H13O2&lt;=&gt;FC6H12OOH-F 7.500E+10 0.000 2.440E+04 !'</t>
  </si>
  <si>
    <t xml:space="preserve">     'REV/ 2.771E+11 -0.564 9.010E+03 /'</t>
  </si>
  <si>
    <t xml:space="preserve">FC6H13O2==&gt;FC6H12OOH-F</t>
  </si>
  <si>
    <t xml:space="preserve">FC6H12OOH-F==&gt;FC6H13O2</t>
  </si>
  <si>
    <t xml:space="preserve"># 'FC6H13O2&lt;=&gt;FC6H12OOH-G 2.500E+10 0.000 2.085E+04 !'</t>
  </si>
  <si>
    <t xml:space="preserve">     'REV/ 2.940E+09 -0.122 7.870E+03 /'</t>
  </si>
  <si>
    <t xml:space="preserve">FC6H13O2==&gt;FC6H12OOH-G</t>
  </si>
  <si>
    <t xml:space="preserve">FC6H12OOH-G==&gt;FC6H13O2</t>
  </si>
  <si>
    <t xml:space="preserve"># 'FC6H13O2&lt;=&gt;FC6H12OOH-H 4.688E+09 0.000 2.235E+04 !'</t>
  </si>
  <si>
    <t xml:space="preserve">     'REV/ 1.732E+10 -0.564 6.960E+03 /'</t>
  </si>
  <si>
    <t xml:space="preserve">FC6H13O2==&gt;FC6H12OOH-H</t>
  </si>
  <si>
    <t xml:space="preserve">FC6H12OOH-H==&gt;FC6H13O2</t>
  </si>
  <si>
    <t xml:space="preserve"># 'GC6H13O2&lt;=&gt;GC6H12OOH-F 1.125E+11 0.000 2.440E+04 !'</t>
  </si>
  <si>
    <t xml:space="preserve">     'REV/ 1.824E+11 -0.601 9.040E+03 /'</t>
  </si>
  <si>
    <t xml:space="preserve">GC6H13O2==&gt;GC6H12OOH-F</t>
  </si>
  <si>
    <t xml:space="preserve">GC6H12OOH-F==&gt;GC6H13O2</t>
  </si>
  <si>
    <t xml:space="preserve"># 'GC6H13O2&lt;=&gt;GC6H12OOH-H 3.000E+11 0.000 2.940E+04 !'</t>
  </si>
  <si>
    <t xml:space="preserve">     'REV/ 1.457E+12 -0.601 1.404E+04 /'</t>
  </si>
  <si>
    <t xml:space="preserve">GC6H13O2==&gt;GC6H12OOH-H</t>
  </si>
  <si>
    <t xml:space="preserve">GC6H12OOH-H==&gt;GC6H13O2</t>
  </si>
  <si>
    <t xml:space="preserve"># 'HC6H13O2&lt;=&gt;HC6H12OOH-F 1.406E+10 0.000 2.235E+04 !'</t>
  </si>
  <si>
    <t xml:space="preserve">     'REV/ 1.143E+10 -0.509 6.900E+03 /'</t>
  </si>
  <si>
    <t xml:space="preserve">HC6H13O2==&gt;HC6H12OOH-F</t>
  </si>
  <si>
    <t xml:space="preserve">HC6H12OOH-F==&gt;HC6H13O2</t>
  </si>
  <si>
    <t xml:space="preserve"># 'HC6H13O2&lt;=&gt;HC6H12OOH-G 2.000E+11 0.000 2.685E+04 !'</t>
  </si>
  <si>
    <t xml:space="preserve">     'REV/ 1.938E+10 -0.097 1.383E+04 /'</t>
  </si>
  <si>
    <t xml:space="preserve">HC6H13O2==&gt;HC6H12OOH-G</t>
  </si>
  <si>
    <t xml:space="preserve">HC6H12OOH-G==&gt;HC6H13O2</t>
  </si>
  <si>
    <t xml:space="preserve"># 'GC6H13O2&lt;=&gt;NEOC6H12+HO2 5.075E+42 -9.410 4.149E+04 !'</t>
  </si>
  <si>
    <t xml:space="preserve">     'REV/ 4.763E+32 -7.214 1.565E+04 /'</t>
  </si>
  <si>
    <t xml:space="preserve">GC6H13O2==&gt;NEOC6H12+HO2</t>
  </si>
  <si>
    <t xml:space="preserve">NEOC6H12+HO2==&gt;GC6H13O2</t>
  </si>
  <si>
    <t xml:space="preserve"># 'HC6H13O2&lt;=&gt;NEOC6H12+HO2 5.044E+38 -8.110 4.049E+04 !'</t>
  </si>
  <si>
    <t xml:space="preserve">     'REV/ 1.019E+30 -6.228 1.947E+04 /'</t>
  </si>
  <si>
    <t xml:space="preserve">HC6H13O2==&gt;NEOC6H12+HO2</t>
  </si>
  <si>
    <t xml:space="preserve">NEOC6H12+HO2==&gt;HC6H13O2</t>
  </si>
  <si>
    <t xml:space="preserve"># 'FC6H13O2+HO2&lt;=&gt;FC6H13O2H+O2 1.750E+10 0.000 -3.275E+03 !'</t>
  </si>
  <si>
    <t xml:space="preserve">     'REV/ 3.792E+13 -0.794 3.362E+04 /'</t>
  </si>
  <si>
    <t xml:space="preserve">FC6H13O2+HO2==&gt;FC6H13O2H+O2</t>
  </si>
  <si>
    <t xml:space="preserve">FC6H13O2H+O2==&gt;FC6H13O2+HO2</t>
  </si>
  <si>
    <t xml:space="preserve"># 'GC6H13O2+HO2&lt;=&gt;GC6H13O2H+O2 1.750E+10 0.000 -3.275E+03 !'</t>
  </si>
  <si>
    <t xml:space="preserve">     'REV/ 4.500E+13 -0.815 3.364E+04 /'</t>
  </si>
  <si>
    <t xml:space="preserve">GC6H13O2+HO2==&gt;GC6H13O2H+O2</t>
  </si>
  <si>
    <t xml:space="preserve">GC6H13O2H+O2==&gt;GC6H13O2+HO2</t>
  </si>
  <si>
    <t xml:space="preserve"># 'HC6H13O2+HO2&lt;=&gt;HC6H13O2H+O2 1.750E+10 0.000 -3.275E+03 !'</t>
  </si>
  <si>
    <t xml:space="preserve">HC6H13O2+HO2==&gt;HC6H13O2H+O2</t>
  </si>
  <si>
    <t xml:space="preserve">HC6H13O2H+O2==&gt;HC6H13O2+HO2</t>
  </si>
  <si>
    <t xml:space="preserve"># 'FC6H13O2+H2O2&lt;=&gt;FC6H13O2H+HO2 2.400E+12 0.000 1.000E+04 !'</t>
  </si>
  <si>
    <t xml:space="preserve">FC6H13O2+H2O2==&gt;FC6H13O2H+HO2</t>
  </si>
  <si>
    <t xml:space="preserve">FC6H13O2H+HO2==&gt;FC6H13O2+H2O2</t>
  </si>
  <si>
    <t xml:space="preserve"># 'GC6H13O2+H2O2&lt;=&gt;GC6H13O2H+HO2 2.400E+12 0.000 1.000E+04 !'</t>
  </si>
  <si>
    <t xml:space="preserve">GC6H13O2+H2O2==&gt;GC6H13O2H+HO2</t>
  </si>
  <si>
    <t xml:space="preserve">GC6H13O2H+HO2==&gt;GC6H13O2+H2O2</t>
  </si>
  <si>
    <t xml:space="preserve"># 'HC6H13O2+H2O2&lt;=&gt;HC6H13O2H+HO2 2.400E+12 0.000 1.000E+04 !'</t>
  </si>
  <si>
    <t xml:space="preserve">HC6H13O2+H2O2==&gt;HC6H13O2H+HO2</t>
  </si>
  <si>
    <t xml:space="preserve">HC6H13O2H+HO2==&gt;HC6H13O2+H2O2</t>
  </si>
  <si>
    <t xml:space="preserve"># 'FC6H13O2+CH3O2&lt;=&gt;FC6H13O+CH3O+O2 1.400E+16 -1.610 1.860E+03 !'</t>
  </si>
  <si>
    <t xml:space="preserve">FC6H13O2+CH3O2==&gt;FC6H13O+CH3O+O2</t>
  </si>
  <si>
    <t xml:space="preserve">FC6H13O+CH3O+O2==&gt;FC6H13O2+CH3O2</t>
  </si>
  <si>
    <t xml:space="preserve"># 'GC6H13O2+CH3O2&lt;=&gt;GC6H13O+CH3O+O2 1.400E+16 -1.610 1.860E+03 !'</t>
  </si>
  <si>
    <t xml:space="preserve">GC6H13O2+CH3O2==&gt;GC6H13O+CH3O+O2</t>
  </si>
  <si>
    <t xml:space="preserve">GC6H13O+CH3O+O2==&gt;GC6H13O2+CH3O2</t>
  </si>
  <si>
    <t xml:space="preserve"># 'HC6H13O2+CH3O2&lt;=&gt;HC6H13O+CH3O+O2 1.400E+16 -1.610 1.860E+03 !'</t>
  </si>
  <si>
    <t xml:space="preserve">HC6H13O2+CH3O2==&gt;HC6H13O+CH3O+O2</t>
  </si>
  <si>
    <t xml:space="preserve">HC6H13O+CH3O+O2==&gt;HC6H13O2+CH3O2</t>
  </si>
  <si>
    <t xml:space="preserve"># 'FC6H13O2+FC6H13O2&lt;=&gt;O2+FC6H13O+FC6H13O 1.400E+16 -1.610 1.860E+03 !'</t>
  </si>
  <si>
    <t xml:space="preserve">FC6H13O2+FC6H13O2==&gt;O2+FC6H13O+FC6H13O</t>
  </si>
  <si>
    <t xml:space="preserve">O2+FC6H13O+FC6H13O==&gt;FC6H13O2+FC6H13O2</t>
  </si>
  <si>
    <t xml:space="preserve"># 'FC6H13O2+GC6H13O2&lt;=&gt;O2+FC6H13O+GC6H13O 1.400E+16 -1.610 1.860E+03 !'</t>
  </si>
  <si>
    <t xml:space="preserve">FC6H13O2+GC6H13O2==&gt;O2+FC6H13O+GC6H13O</t>
  </si>
  <si>
    <t xml:space="preserve">O2+FC6H13O+GC6H13O==&gt;FC6H13O2+GC6H13O2</t>
  </si>
  <si>
    <t xml:space="preserve"># 'FC6H13O2+HC6H13O2&lt;=&gt;O2+FC6H13O+HC6H13O 1.400E+16 -1.610 1.860E+03 !'</t>
  </si>
  <si>
    <t xml:space="preserve">FC6H13O2+HC6H13O2==&gt;O2+FC6H13O+HC6H13O</t>
  </si>
  <si>
    <t xml:space="preserve">O2+FC6H13O+HC6H13O==&gt;FC6H13O2+HC6H13O2</t>
  </si>
  <si>
    <t xml:space="preserve"># 'GC6H13O2+GC6H13O2&lt;=&gt;O2+GC6H13O+GC6H13O 1.400E+16 -1.610 1.860E+03 !'</t>
  </si>
  <si>
    <t xml:space="preserve">GC6H13O2+GC6H13O2==&gt;O2+GC6H13O+GC6H13O</t>
  </si>
  <si>
    <t xml:space="preserve">O2+GC6H13O+GC6H13O==&gt;GC6H13O2+GC6H13O2</t>
  </si>
  <si>
    <t xml:space="preserve"># 'GC6H13O2+HC6H13O2&lt;=&gt;O2+GC6H13O+HC6H13O 1.400E+16 -1.610 1.860E+03 !'</t>
  </si>
  <si>
    <t xml:space="preserve">GC6H13O2+HC6H13O2==&gt;O2+GC6H13O+HC6H13O</t>
  </si>
  <si>
    <t xml:space="preserve">O2+GC6H13O+HC6H13O==&gt;GC6H13O2+HC6H13O2</t>
  </si>
  <si>
    <t xml:space="preserve"># 'HC6H13O2+HC6H13O2&lt;=&gt;O2+HC6H13O+HC6H13O 1.400E+16 -1.610 1.860E+03 !'</t>
  </si>
  <si>
    <t xml:space="preserve">HC6H13O2+HC6H13O2==&gt;O2+HC6H13O+HC6H13O</t>
  </si>
  <si>
    <t xml:space="preserve">O2+HC6H13O+HC6H13O==&gt;HC6H13O2+HC6H13O2</t>
  </si>
  <si>
    <t xml:space="preserve"># 'FC6H13O2H&lt;=&gt;FC6H13O+OH 1.000E+16 0.000 3.900E+04 !'</t>
  </si>
  <si>
    <t xml:space="preserve">     'REV/ 1.886E+07 1.938 -6.532E+03 /'</t>
  </si>
  <si>
    <t xml:space="preserve">FC6H13O2H==&gt;FC6H13O+OH</t>
  </si>
  <si>
    <t xml:space="preserve">FC6H13O+OH==&gt;FC6H13O2H</t>
  </si>
  <si>
    <t xml:space="preserve"># 'GC6H13O2H&lt;=&gt;GC6H13O+OH 1.000E+16 0.000 3.900E+04 !'</t>
  </si>
  <si>
    <t xml:space="preserve">     'REV/ 4.841E+06 2.024 -6.922E+03 /'</t>
  </si>
  <si>
    <t xml:space="preserve">GC6H13O2H==&gt;GC6H13O+OH</t>
  </si>
  <si>
    <t xml:space="preserve">GC6H13O+OH==&gt;GC6H13O2H</t>
  </si>
  <si>
    <t xml:space="preserve"># 'HC6H13O2H&lt;=&gt;HC6H13O+OH 1.000E+16 0.000 3.900E+04 !'</t>
  </si>
  <si>
    <t xml:space="preserve">     'REV/ 6.296E+06 1.938 -6.532E+03 /'</t>
  </si>
  <si>
    <t xml:space="preserve">HC6H13O2H==&gt;HC6H13O+OH</t>
  </si>
  <si>
    <t xml:space="preserve">HC6H13O+OH==&gt;HC6H13O2H</t>
  </si>
  <si>
    <t xml:space="preserve"># 'FC6H13O&lt;=&gt;CH2O+BC5H11 1.075E+25 -3.221 2.385E+04 !'</t>
  </si>
  <si>
    <t xml:space="preserve">FC6H13O==&gt;CH2O+BC5H11</t>
  </si>
  <si>
    <t xml:space="preserve">CH2O+BC5H11==&gt;FC6H13O</t>
  </si>
  <si>
    <t xml:space="preserve"># 'GC6H13O&lt;=&gt;CH3CHO+TC4H9 3.662E+26 -3.620 1.848E+04 !'</t>
  </si>
  <si>
    <t xml:space="preserve">GC6H13O==&gt;CH3CHO+TC4H9</t>
  </si>
  <si>
    <t xml:space="preserve">CH3CHO+TC4H9==&gt;GC6H13O</t>
  </si>
  <si>
    <t xml:space="preserve"># 'HC6H13O&lt;=&gt;CH2O+NEOC5H11 1.978E+16 -0.918 2.354E+04 !'</t>
  </si>
  <si>
    <t xml:space="preserve">HC6H13O==&gt;CH2O+NEOC5H11</t>
  </si>
  <si>
    <t xml:space="preserve">CH2O+NEOC5H11==&gt;HC6H13O</t>
  </si>
  <si>
    <t xml:space="preserve"># 'GC6H12OOH-H&lt;=&gt;NEOC6H12+HO2 2.360E+22 -2.796 2.394E+04 !'</t>
  </si>
  <si>
    <t xml:space="preserve">GC6H12OOH-H==&gt;NEOC6H12+HO2</t>
  </si>
  <si>
    <t xml:space="preserve">NEOC6H12+HO2==&gt;GC6H12OOH-H</t>
  </si>
  <si>
    <t xml:space="preserve"># 'HC6H12OOH-G&lt;=&gt;NEOC6H12+HO2 2.188E+19 -1.979 2.146E+04 !'</t>
  </si>
  <si>
    <t xml:space="preserve">HC6H12OOH-G==&gt;NEOC6H12+HO2</t>
  </si>
  <si>
    <t xml:space="preserve">NEOC6H12+HO2==&gt;HC6H12OOH-G</t>
  </si>
  <si>
    <t xml:space="preserve"># 'FC6H12OOH-F&lt;=&gt;F-FC6H12O+OH 7.500E+10 0.000 1.525E+04 !'</t>
  </si>
  <si>
    <t xml:space="preserve">FC6H12OOH-F==&gt;F-FC6H12O+OH</t>
  </si>
  <si>
    <t xml:space="preserve">F-FC6H12O+OH==&gt;FC6H12OOH-F</t>
  </si>
  <si>
    <t xml:space="preserve"># 'FC6H12OOH-G&lt;=&gt;F-GC6H12O+OH 7.500E+10 0.000 1.525E+04 !'</t>
  </si>
  <si>
    <t xml:space="preserve">FC6H12OOH-G==&gt;F-GC6H12O+OH</t>
  </si>
  <si>
    <t xml:space="preserve">F-GC6H12O+OH==&gt;FC6H12OOH-G</t>
  </si>
  <si>
    <t xml:space="preserve"># 'FC6H12OOH-H&lt;=&gt;F-HC6H12O+OH 9.375E+09 0.000 7.000E+03 !'</t>
  </si>
  <si>
    <t xml:space="preserve">FC6H12OOH-H==&gt;F-HC6H12O+OH</t>
  </si>
  <si>
    <t xml:space="preserve">F-HC6H12O+OH==&gt;FC6H12OOH-H</t>
  </si>
  <si>
    <t xml:space="preserve"># 'GC6H12OOH-H&lt;=&gt;G-HC6H12O+OH 6.000E+11 0.000 2.200E+04 !'</t>
  </si>
  <si>
    <t xml:space="preserve">GC6H12OOH-H==&gt;G-HC6H12O+OH</t>
  </si>
  <si>
    <t xml:space="preserve">G-HC6H12O+OH==&gt;GC6H12OOH-H</t>
  </si>
  <si>
    <t xml:space="preserve"># 'GC6H12OOH-F&lt;=&gt;F-GC6H12O+OH 7.500E+10 0.000 1.525E+04 !'</t>
  </si>
  <si>
    <t xml:space="preserve">GC6H12OOH-F==&gt;F-GC6H12O+OH</t>
  </si>
  <si>
    <t xml:space="preserve">F-GC6H12O+OH==&gt;GC6H12OOH-F</t>
  </si>
  <si>
    <t xml:space="preserve"># 'HC6H12OOH-G&lt;=&gt;G-HC6H12O+OH 6.000E+11 0.000 2.200E+04 !'</t>
  </si>
  <si>
    <t xml:space="preserve">HC6H12OOH-G==&gt;G-HC6H12O+OH</t>
  </si>
  <si>
    <t xml:space="preserve">G-HC6H12O+OH==&gt;HC6H12OOH-G</t>
  </si>
  <si>
    <t xml:space="preserve"># 'HC6H12OOH-F&lt;=&gt;F-HC6H12O+OH 9.375E+09 0.000 7.000E+03 !'</t>
  </si>
  <si>
    <t xml:space="preserve">HC6H12OOH-F==&gt;F-HC6H12O+OH</t>
  </si>
  <si>
    <t xml:space="preserve">F-HC6H12O+OH==&gt;HC6H12OOH-F</t>
  </si>
  <si>
    <t xml:space="preserve"># 'FC6H12OOH-F&lt;=&gt;OH+CH2O+AC5H10 4.948E+17 -1.150 2.843E+04 !'</t>
  </si>
  <si>
    <t xml:space="preserve">FC6H12OOH-F==&gt;OH+CH2O+AC5H10</t>
  </si>
  <si>
    <t xml:space="preserve">OH+CH2O+AC5H10==&gt;FC6H12OOH-F</t>
  </si>
  <si>
    <t xml:space="preserve"># 'FC6H12OOH-G&lt;=&gt;OH+CH2O+BC5H10 6.788E+16 -0.990 2.807E+04 !'</t>
  </si>
  <si>
    <t xml:space="preserve">FC6H12OOH-G==&gt;OH+CH2O+BC5H10</t>
  </si>
  <si>
    <t xml:space="preserve">OH+CH2O+BC5H10==&gt;FC6H12OOH-G</t>
  </si>
  <si>
    <t xml:space="preserve"># 'GC6H12OOH-F&lt;=&gt;OH+CH3CHO+IC4H8 4.754E+21 -2.370 2.781E+04 !'</t>
  </si>
  <si>
    <t xml:space="preserve">GC6H12OOH-F==&gt;OH+CH3CHO+IC4H8</t>
  </si>
  <si>
    <t xml:space="preserve">OH+CH3CHO+IC4H8==&gt;GC6H12OOH-F</t>
  </si>
  <si>
    <t xml:space="preserve"># 'FC6H12OOH-H&lt;=&gt;IC4H8+C2H4+HO2 1.405E+22 -3.120 2.585E+04 !'</t>
  </si>
  <si>
    <t xml:space="preserve">FC6H12OOH-H==&gt;IC4H8+C2H4+HO2</t>
  </si>
  <si>
    <t xml:space="preserve">IC4H8+C2H4+HO2==&gt;FC6H12OOH-H</t>
  </si>
  <si>
    <t xml:space="preserve"># 'FC6H12OOH-FO2&lt;=&gt;FC6H12OOH-F+O2 5.741E+19 -1.584 3.565E+04 !'</t>
  </si>
  <si>
    <t xml:space="preserve">FC6H12OOH-FO2==&gt;FC6H12OOH-F+O2</t>
  </si>
  <si>
    <t xml:space="preserve">FC6H12OOH-F+O2==&gt;FC6H12OOH-FO2</t>
  </si>
  <si>
    <t xml:space="preserve"># 'FC6H12OOH-GO2&lt;=&gt;FC6H12OOH-G+O2 5.752E+22 -2.289 3.801E+04 !'</t>
  </si>
  <si>
    <t xml:space="preserve">FC6H12OOH-GO2==&gt;FC6H12OOH-G+O2</t>
  </si>
  <si>
    <t xml:space="preserve">FC6H12OOH-G+O2==&gt;FC6H12OOH-GO2</t>
  </si>
  <si>
    <t xml:space="preserve"># 'FC6H12OOH-HO2&lt;=&gt;FC6H12OOH-H+O2 2.093E+20 -1.584 3.565E+04 !'</t>
  </si>
  <si>
    <t xml:space="preserve">FC6H12OOH-HO2==&gt;FC6H12OOH-H+O2</t>
  </si>
  <si>
    <t xml:space="preserve">FC6H12OOH-H+O2==&gt;FC6H12OOH-HO2</t>
  </si>
  <si>
    <t xml:space="preserve"># 'GC6H12OOH-FO2&lt;=&gt;GC6H12OOH-F+O2 1.533E+19 -1.497 3.557E+04 !'</t>
  </si>
  <si>
    <t xml:space="preserve">GC6H12OOH-FO2==&gt;GC6H12OOH-F+O2</t>
  </si>
  <si>
    <t xml:space="preserve">GC6H12OOH-F+O2==&gt;GC6H12OOH-FO2</t>
  </si>
  <si>
    <t xml:space="preserve"># 'GC6H12OOH-HO2&lt;=&gt;GC6H12OOH-H+O2 5.584E+19 -1.497 3.557E+04 !'</t>
  </si>
  <si>
    <t xml:space="preserve">GC6H12OOH-HO2==&gt;GC6H12OOH-H+O2</t>
  </si>
  <si>
    <t xml:space="preserve">GC6H12OOH-H+O2==&gt;GC6H12OOH-HO2</t>
  </si>
  <si>
    <t xml:space="preserve"># 'HC6H12OOH-FO2&lt;=&gt;HC6H12OOH-F+O2 8.708E+19 -1.639 3.571E+04 !'</t>
  </si>
  <si>
    <t xml:space="preserve">HC6H12OOH-FO2==&gt;HC6H12OOH-F+O2</t>
  </si>
  <si>
    <t xml:space="preserve">HC6H12OOH-F+O2==&gt;HC6H12OOH-FO2</t>
  </si>
  <si>
    <t xml:space="preserve"># 'HC6H12OOH-GO2&lt;=&gt;HC6H12OOH-G+O2 6.982E+22 -2.315 3.805E+04 !'</t>
  </si>
  <si>
    <t xml:space="preserve">HC6H12OOH-GO2==&gt;HC6H12OOH-G+O2</t>
  </si>
  <si>
    <t xml:space="preserve">HC6H12OOH-G+O2==&gt;HC6H12OOH-GO2</t>
  </si>
  <si>
    <t xml:space="preserve"># 'FC6H12OOH-FO2&lt;=&gt;NEOC6KETFF+OH 2.500E+10 0.000 2.140E+04 !'</t>
  </si>
  <si>
    <t xml:space="preserve">     'REV/ 1.042E+03 1.449 4.373E+04 /'</t>
  </si>
  <si>
    <t xml:space="preserve">FC6H12OOH-FO2==&gt;NEOC6KETFF+OH</t>
  </si>
  <si>
    <t xml:space="preserve">NEOC6KETFF+OH==&gt;FC6H12OOH-FO2</t>
  </si>
  <si>
    <t xml:space="preserve"># 'FC6H12OOH-GO2&lt;=&gt;NEOC6KETFG+OH 2.500E+10 0.000 2.140E+04 !'</t>
  </si>
  <si>
    <t xml:space="preserve">     'REV/ 3.269E+03 1.387 4.379E+04 /'</t>
  </si>
  <si>
    <t xml:space="preserve">FC6H12OOH-GO2==&gt;NEOC6KETFG+OH</t>
  </si>
  <si>
    <t xml:space="preserve">NEOC6KETFG+OH==&gt;FC6H12OOH-GO2</t>
  </si>
  <si>
    <t xml:space="preserve"># 'FC6H12OOH-HO2&lt;=&gt;NEOC6KETFH+OH 3.125E+09 0.000 1.935E+04 !'</t>
  </si>
  <si>
    <t xml:space="preserve">     'REV/ 2.595E+02 1.449 4.168E+04 /'</t>
  </si>
  <si>
    <t xml:space="preserve">FC6H12OOH-HO2==&gt;NEOC6KETFH+OH</t>
  </si>
  <si>
    <t xml:space="preserve">NEOC6KETFH+OH==&gt;FC6H12OOH-HO2</t>
  </si>
  <si>
    <t xml:space="preserve"># 'GC6H12OOH-FO2&lt;=&gt;NEOC6KETGF+OH 1.250E+10 0.000 1.785E+04 !'</t>
  </si>
  <si>
    <t xml:space="preserve">     'REV/ 1.345E+02 1.819 4.290E+04 /'</t>
  </si>
  <si>
    <t xml:space="preserve">GC6H12OOH-FO2==&gt;NEOC6KETGF+OH</t>
  </si>
  <si>
    <t xml:space="preserve">NEOC6KETGF+OH==&gt;GC6H12OOH-FO2</t>
  </si>
  <si>
    <t xml:space="preserve"># 'GC6H12OOH-HO2&lt;=&gt;NEOC6KETGH+OH 1.000E+11 0.000 2.385E+04 !'</t>
  </si>
  <si>
    <t xml:space="preserve">     'REV/ 4.693E+02 1.812 4.902E+04 /'</t>
  </si>
  <si>
    <t xml:space="preserve">GC6H12OOH-HO2==&gt;NEOC6KETGH+OH</t>
  </si>
  <si>
    <t xml:space="preserve">NEOC6KETGH+OH==&gt;GC6H12OOH-HO2</t>
  </si>
  <si>
    <t xml:space="preserve"># 'HC6H12OOH-FO2&lt;=&gt;NEOC6KETHF+OH 3.125E+09 0.000 1.935E+04 !'</t>
  </si>
  <si>
    <t xml:space="preserve">     'REV/ 1.623E+02 1.501 4.267E+04 /'</t>
  </si>
  <si>
    <t xml:space="preserve">HC6H12OOH-FO2==&gt;NEOC6KETHF+OH</t>
  </si>
  <si>
    <t xml:space="preserve">NEOC6KETHF+OH==&gt;HC6H12OOH-FO2</t>
  </si>
  <si>
    <t xml:space="preserve"># 'HC6H12OOH-GO2&lt;=&gt;NEOC6KETHG+OH 2.000E+11 0.000 2.640E+04 !'</t>
  </si>
  <si>
    <t xml:space="preserve">     'REV/ 2.757E+04 1.344 4.891E+04 /'</t>
  </si>
  <si>
    <t xml:space="preserve">HC6H12OOH-GO2==&gt;NEOC6KETHG+OH</t>
  </si>
  <si>
    <t xml:space="preserve">NEOC6KETHG+OH==&gt;HC6H12OOH-GO2</t>
  </si>
  <si>
    <t xml:space="preserve"># 'F-FC6H12O+OH&lt;=&gt;IC5H10CHO-BA+H2O 2.500E+12 0.000 0.000E+00 !'</t>
  </si>
  <si>
    <t xml:space="preserve">F-FC6H12O+OH==&gt;IC5H10CHO-BA+H2O</t>
  </si>
  <si>
    <t xml:space="preserve">IC5H10CHO-BA+H2O==&gt;F-FC6H12O+OH</t>
  </si>
  <si>
    <t xml:space="preserve"># 'F-GC6H12O+OH&lt;=&gt;IC5H10CHO-BC+H2O 2.500E+12 0.000 0.000E+00 !'</t>
  </si>
  <si>
    <t xml:space="preserve">F-GC6H12O+OH==&gt;IC5H10CHO-BC+H2O</t>
  </si>
  <si>
    <t xml:space="preserve">IC5H10CHO-BC+H2O==&gt;F-GC6H12O+OH</t>
  </si>
  <si>
    <t xml:space="preserve"># 'F-HC6H12O+OH&lt;=&gt;TC4H8CH2CHO+H2O 2.500E+12 0.000 0.000E+00 !'</t>
  </si>
  <si>
    <t xml:space="preserve">F-HC6H12O+OH==&gt;TC4H8CH2CHO+H2O</t>
  </si>
  <si>
    <t xml:space="preserve">TC4H8CH2CHO+H2O==&gt;F-HC6H12O+OH</t>
  </si>
  <si>
    <t xml:space="preserve"># 'G-HC6H12O+OH&lt;=&gt;TC4H9CHCHO+H2O 2.500E+12 0.000 0.000E+00 !'</t>
  </si>
  <si>
    <t xml:space="preserve">G-HC6H12O+OH==&gt;TC4H9CHCHO+H2O</t>
  </si>
  <si>
    <t xml:space="preserve">TC4H9CHCHO+H2O==&gt;G-HC6H12O+OH</t>
  </si>
  <si>
    <t xml:space="preserve"># 'F-FC6H12O+OH&lt;=&gt;AC5H9-A1+CH2O+H2O 2.500E+12 0.000 0.000E+00 !'</t>
  </si>
  <si>
    <t xml:space="preserve">F-FC6H12O+OH==&gt;AC5H9-A1+CH2O+H2O</t>
  </si>
  <si>
    <t xml:space="preserve">AC5H9-A1+CH2O+H2O==&gt;F-FC6H12O+OH</t>
  </si>
  <si>
    <t xml:space="preserve"># 'F-GC6H12O+OH&lt;=&gt;TC4H8COCH3+H2O 2.500E+12 0.000 0.000E+00 !'</t>
  </si>
  <si>
    <t xml:space="preserve">F-GC6H12O+OH==&gt;TC4H8COCH3+H2O</t>
  </si>
  <si>
    <t xml:space="preserve">TC4H8COCH3+H2O==&gt;F-GC6H12O+OH</t>
  </si>
  <si>
    <t xml:space="preserve"># 'F-HC6H12O+OH&lt;=&gt;IC5H10CHO-BD+H2O 2.500E+12 0.000 0.000E+00 !'</t>
  </si>
  <si>
    <t xml:space="preserve">F-HC6H12O+OH==&gt;IC5H10CHO-BD+H2O</t>
  </si>
  <si>
    <t xml:space="preserve">IC5H10CHO-BD+H2O==&gt;F-HC6H12O+OH</t>
  </si>
  <si>
    <t xml:space="preserve"># 'G-HC6H12O+OH&lt;=&gt;TC4H9COCH2+H2O 2.500E+12 0.000 0.000E+00 !'</t>
  </si>
  <si>
    <t xml:space="preserve">G-HC6H12O+OH==&gt;TC4H9COCH2+H2O</t>
  </si>
  <si>
    <t xml:space="preserve">TC4H9COCH2+H2O==&gt;G-HC6H12O+OH</t>
  </si>
  <si>
    <t xml:space="preserve"># 'F-FC6H12O+HO2&lt;=&gt;IC5H10CHO-BA+H2O2 5.000E+12 0.000 1.770E+04 !'</t>
  </si>
  <si>
    <t xml:space="preserve">F-FC6H12O+HO2==&gt;IC5H10CHO-BA+H2O2</t>
  </si>
  <si>
    <t xml:space="preserve">IC5H10CHO-BA+H2O2==&gt;F-FC6H12O+HO2</t>
  </si>
  <si>
    <t xml:space="preserve"># 'F-GC6H12O+HO2&lt;=&gt;IC5H10CHO-BC+H2O2 5.000E+12 0.000 1.770E+04 !'</t>
  </si>
  <si>
    <t xml:space="preserve">F-GC6H12O+HO2==&gt;IC5H10CHO-BC+H2O2</t>
  </si>
  <si>
    <t xml:space="preserve">IC5H10CHO-BC+H2O2==&gt;F-GC6H12O+HO2</t>
  </si>
  <si>
    <t xml:space="preserve"># 'F-HC6H12O+HO2&lt;=&gt;TC4H8CH2CHO+H2O2 5.000E+12 0.000 1.770E+04 !'</t>
  </si>
  <si>
    <t xml:space="preserve">F-HC6H12O+HO2==&gt;TC4H8CH2CHO+H2O2</t>
  </si>
  <si>
    <t xml:space="preserve">TC4H8CH2CHO+H2O2==&gt;F-HC6H12O+HO2</t>
  </si>
  <si>
    <t xml:space="preserve"># 'G-HC6H12O+HO2&lt;=&gt;TC4H9CHCHO+H2O2 5.000E+12 0.000 1.770E+04 !'</t>
  </si>
  <si>
    <t xml:space="preserve">G-HC6H12O+HO2==&gt;TC4H9CHCHO+H2O2</t>
  </si>
  <si>
    <t xml:space="preserve">TC4H9CHCHO+H2O2==&gt;G-HC6H12O+HO2</t>
  </si>
  <si>
    <t xml:space="preserve"># 'F-FC6H12O+HO2&lt;=&gt;AC5H9-A1+CH2O+H2O2 5.000E+12 0.000 1.770E+04 !'</t>
  </si>
  <si>
    <t xml:space="preserve">F-FC6H12O+HO2==&gt;AC5H9-A1+CH2O+H2O2</t>
  </si>
  <si>
    <t xml:space="preserve">AC5H9-A1+CH2O+H2O2==&gt;F-FC6H12O+HO2</t>
  </si>
  <si>
    <t xml:space="preserve"># 'F-GC6H12O+HO2&lt;=&gt;TC4H8COCH3+H2O2 5.000E+12 0.000 1.770E+04 !'</t>
  </si>
  <si>
    <t xml:space="preserve">F-GC6H12O+HO2==&gt;TC4H8COCH3+H2O2</t>
  </si>
  <si>
    <t xml:space="preserve">TC4H8COCH3+H2O2==&gt;F-GC6H12O+HO2</t>
  </si>
  <si>
    <t xml:space="preserve"># 'F-HC6H12O+HO2&lt;=&gt;IC5H10CHO-BD+H2O2 5.000E+12 0.000 1.770E+04 !'</t>
  </si>
  <si>
    <t xml:space="preserve">F-HC6H12O+HO2==&gt;IC5H10CHO-BD+H2O2</t>
  </si>
  <si>
    <t xml:space="preserve">IC5H10CHO-BD+H2O2==&gt;F-HC6H12O+HO2</t>
  </si>
  <si>
    <t xml:space="preserve"># 'G-HC6H12O+HO2&lt;=&gt;TC4H9COCH2+H2O2 5.000E+12 0.000 1.770E+04 !'</t>
  </si>
  <si>
    <t xml:space="preserve">G-HC6H12O+HO2==&gt;TC4H9COCH2+H2O2</t>
  </si>
  <si>
    <t xml:space="preserve">TC4H9COCH2+H2O2==&gt;G-HC6H12O+HO2</t>
  </si>
  <si>
    <t xml:space="preserve"># 'NEOC6KETFF&lt;=&gt;CH2O+C4H8CHO2-2+OH 1.000E+16 0.000 3.900E+04 !'</t>
  </si>
  <si>
    <t xml:space="preserve">NEOC6KETFF==&gt;CH2O+C4H8CHO2-2+OH</t>
  </si>
  <si>
    <t xml:space="preserve">CH2O+C4H8CHO2-2+OH==&gt;NEOC6KETFF</t>
  </si>
  <si>
    <t xml:space="preserve"># 'NEOC6KETFG&lt;=&gt;CH3CHO+TC3H6CHO+OH 1.000E+16 0.000 3.900E+04 !'</t>
  </si>
  <si>
    <t xml:space="preserve">NEOC6KETFG==&gt;CH3CHO+TC3H6CHO+OH</t>
  </si>
  <si>
    <t xml:space="preserve">CH3CHO+TC3H6CHO+OH==&gt;NEOC6KETFG</t>
  </si>
  <si>
    <t xml:space="preserve"># 'NEOC6KETFH&lt;=&gt;CH2O+TC4H8CHO+OH 1.000E+16 0.000 3.900E+04 !'</t>
  </si>
  <si>
    <t xml:space="preserve">NEOC6KETFH==&gt;CH2O+TC4H8CHO+OH</t>
  </si>
  <si>
    <t xml:space="preserve">CH2O+TC4H8CHO+OH==&gt;NEOC6KETFH</t>
  </si>
  <si>
    <t xml:space="preserve"># 'NEOC6KETGF&lt;=&gt;CH2O+TC3H6COCH3+OH 1.000E+16 0.000 3.900E+04 !'</t>
  </si>
  <si>
    <t xml:space="preserve">NEOC6KETGF==&gt;CH2O+TC3H6COCH3+OH</t>
  </si>
  <si>
    <t xml:space="preserve">CH2O+TC3H6COCH3+OH==&gt;NEOC6KETGF</t>
  </si>
  <si>
    <t xml:space="preserve"># 'NEOC6KETGH&lt;=&gt;CH2O+TC4H9CO+OH 1.000E+16 0.000 3.900E+04 !'</t>
  </si>
  <si>
    <t xml:space="preserve">NEOC6KETGH==&gt;CH2O+TC4H9CO+OH</t>
  </si>
  <si>
    <t xml:space="preserve">CH2O+TC4H9CO+OH==&gt;NEOC6KETGH</t>
  </si>
  <si>
    <t xml:space="preserve"># 'NEOC6KETHF&lt;=&gt;CH2O+TC3H6CH2CHO+OH 1.000E+16 0.000 3.900E+04 !'</t>
  </si>
  <si>
    <t xml:space="preserve">NEOC6KETHF==&gt;CH2O+TC3H6CH2CHO+OH</t>
  </si>
  <si>
    <t xml:space="preserve">CH2O+TC3H6CH2CHO+OH==&gt;NEOC6KETHF</t>
  </si>
  <si>
    <t xml:space="preserve"># 'NEOC6KETHG&lt;=&gt;TC4H9CHO+HCO+OH 1.000E+16 0.000 3.900E+04 !'</t>
  </si>
  <si>
    <t xml:space="preserve">NEOC6KETHG==&gt;TC4H9CHO+HCO+OH</t>
  </si>
  <si>
    <t xml:space="preserve">TC4H9CHO+HCO+OH==&gt;NEOC6KETHG</t>
  </si>
  <si>
    <t xml:space="preserve"># 'NEOC6H12OH&lt;=&gt;NEOC6H12+OH 8.745E+14 -0.590 2.862E+04 !'</t>
  </si>
  <si>
    <t xml:space="preserve">NEOC6H12OH==&gt;NEOC6H12+OH</t>
  </si>
  <si>
    <t xml:space="preserve">NEOC6H12+OH==&gt;NEOC6H12OH</t>
  </si>
  <si>
    <t xml:space="preserve"># 'NEOO2C6H12OH&lt;=&gt;NEOC6H12OH+O2 1.622E+21 -1.900 3.774E+04 !'</t>
  </si>
  <si>
    <t xml:space="preserve">NEOO2C6H12OH==&gt;NEOC6H12OH+O2</t>
  </si>
  <si>
    <t xml:space="preserve">NEOC6H12OH+O2==&gt;NEOO2C6H12OH</t>
  </si>
  <si>
    <t xml:space="preserve"># 'NEOO2C6H12OH&lt;=&gt;TC4H9CHO+CH2O+OH 2.500E+10 0.000 1.886E+04 !'</t>
  </si>
  <si>
    <t xml:space="preserve">NEOO2C6H12OH==&gt;TC4H9CHO+CH2O+OH</t>
  </si>
  <si>
    <t xml:space="preserve">TC4H9CHO+CH2O+OH==&gt;NEOO2C6H12OH</t>
  </si>
  <si>
    <t xml:space="preserve"># 'TC4H9CHO+HO2&lt;=&gt;TC4H9CO+H2O2 1.000E+12 0.000 1.192E+04 !'</t>
  </si>
  <si>
    <t xml:space="preserve">     'REV/ 3.852E+12 -0.330 1.200E+04 /'</t>
  </si>
  <si>
    <t xml:space="preserve">TC4H9CHO+HO2==&gt;TC4H9CO+H2O2</t>
  </si>
  <si>
    <t xml:space="preserve">TC4H9CO+H2O2==&gt;TC4H9CHO+HO2</t>
  </si>
  <si>
    <t xml:space="preserve"># 'TC4H9CHO+CH3&lt;=&gt;TC4H9CO+CH4 3.980E+12 0.000 8.700E+03 !'</t>
  </si>
  <si>
    <t xml:space="preserve">     'REV/ 1.558E+13 0.000 2.557E+04 /'</t>
  </si>
  <si>
    <t xml:space="preserve">TC4H9CHO+CH3==&gt;TC4H9CO+CH4</t>
  </si>
  <si>
    <t xml:space="preserve">TC4H9CO+CH4==&gt;TC4H9CHO+CH3</t>
  </si>
  <si>
    <t xml:space="preserve"># 'TC4H9CHO+O&lt;=&gt;TC4H9CO+OH 7.180E+12 0.000 1.389E+03 !'</t>
  </si>
  <si>
    <t xml:space="preserve">     'REV/ 4.726E+11 0.000 1.568E+04 /'</t>
  </si>
  <si>
    <t xml:space="preserve">TC4H9CHO+O==&gt;TC4H9CO+OH</t>
  </si>
  <si>
    <t xml:space="preserve">TC4H9CO+OH==&gt;TC4H9CHO+O</t>
  </si>
  <si>
    <t xml:space="preserve"># 'TC4H9CHO+O2&lt;=&gt;TC4H9CO+HO2 4.000E+13 0.000 3.760E+04 !'</t>
  </si>
  <si>
    <t xml:space="preserve">     'REV/ 1.089E+11 0.320 -3.492E+03 /'</t>
  </si>
  <si>
    <t xml:space="preserve">TC4H9CHO+O2==&gt;TC4H9CO+HO2</t>
  </si>
  <si>
    <t xml:space="preserve">TC4H9CO+HO2==&gt;TC4H9CHO+O2</t>
  </si>
  <si>
    <t xml:space="preserve"># 'TC4H9CHO+OH&lt;=&gt;TC4H9CO+H2O 2.690E+10 0.760 -3.400E+02 !'</t>
  </si>
  <si>
    <t xml:space="preserve">     'REV/ 1.746E+10 0.760 3.120E+04 /'</t>
  </si>
  <si>
    <t xml:space="preserve">TC4H9CHO+OH==&gt;TC4H9CO+H2O</t>
  </si>
  <si>
    <t xml:space="preserve">TC4H9CO+H2O==&gt;TC4H9CHO+OH</t>
  </si>
  <si>
    <t xml:space="preserve"># 'TC4H9CO&lt;=&gt;TC4H9+CO 2.517E+23 -2.881 1.349E+04 !'</t>
  </si>
  <si>
    <t xml:space="preserve">TC4H9CO==&gt;TC4H9+CO</t>
  </si>
  <si>
    <t xml:space="preserve">TC4H9+CO==&gt;TC4H9CO</t>
  </si>
  <si>
    <t xml:space="preserve"># 'TC4H9CHO+OH&lt;=&gt;TC4H8CHO+H2O 2.290E+08 1.530 7.750E+02 !'</t>
  </si>
  <si>
    <t xml:space="preserve">     'REV/ 7.775E+06 1.520 2.021E+04 /'</t>
  </si>
  <si>
    <t xml:space="preserve">TC4H9CHO+OH==&gt;TC4H8CHO+H2O</t>
  </si>
  <si>
    <t xml:space="preserve">TC4H8CHO+H2O==&gt;TC4H9CHO+OH</t>
  </si>
  <si>
    <t xml:space="preserve"># 'TC4H9CHO+H&lt;=&gt;TC4H8CHO+H2 1.810E+06 2.540 6.756E+03 !'</t>
  </si>
  <si>
    <t xml:space="preserve">     'REV/ 1.419E+04 2.530 1.104E+04 /'</t>
  </si>
  <si>
    <t xml:space="preserve">TC4H9CHO+H==&gt;TC4H8CHO+H2</t>
  </si>
  <si>
    <t xml:space="preserve">TC4H8CHO+H2==&gt;TC4H9CHO+H</t>
  </si>
  <si>
    <t xml:space="preserve"># 'TC4H9CHO+HO2&lt;=&gt;TC4H8CHO+H2O2 3.010E+04 2.550 1.550E+04 !'</t>
  </si>
  <si>
    <t xml:space="preserve">     'REV/ 6.067E+03 2.220 3.472E+03 /'</t>
  </si>
  <si>
    <t xml:space="preserve">TC4H9CHO+HO2==&gt;TC4H8CHO+H2O2</t>
  </si>
  <si>
    <t xml:space="preserve">TC4H8CHO+H2O2==&gt;TC4H9CHO+HO2</t>
  </si>
  <si>
    <t xml:space="preserve"># 'TC4H9CHO+CH3&lt;=&gt;TC4H8CHO+CH4 1.360E+00 3.650 7.154E+03 !'</t>
  </si>
  <si>
    <t xml:space="preserve">     'REV/ 2.786E-01 3.640 1.191E+04 /'</t>
  </si>
  <si>
    <t xml:space="preserve">TC4H9CHO+CH3==&gt;TC4H8CHO+CH4</t>
  </si>
  <si>
    <t xml:space="preserve">TC4H8CHO+CH4==&gt;TC4H9CHO+CH3</t>
  </si>
  <si>
    <t xml:space="preserve"># 'TC4H9CHO+CH3O&lt;=&gt;TC4H8CHO+CH3OH 4.820E+11 0.000 7.313E+03 !'</t>
  </si>
  <si>
    <t xml:space="preserve">     'REV/ 1.822E+09 0.020 9.863E+03 /'</t>
  </si>
  <si>
    <t xml:space="preserve">TC4H9CHO+CH3O==&gt;TC4H8CHO+CH3OH</t>
  </si>
  <si>
    <t xml:space="preserve">TC4H8CHO+CH3OH==&gt;TC4H9CHO+CH3O</t>
  </si>
  <si>
    <t xml:space="preserve"># 'TC4H9CHO+CH3O2&lt;=&gt;TC4H8CHO+CH3O2H 3.010E+04 2.550 1.550E+04 !'</t>
  </si>
  <si>
    <t xml:space="preserve">     'REV/ 2.493E+04 2.040 2.752E+03 /'</t>
  </si>
  <si>
    <t xml:space="preserve">TC4H9CHO+CH3O2==&gt;TC4H8CHO+CH3O2H</t>
  </si>
  <si>
    <t xml:space="preserve">TC4H8CHO+CH3O2H==&gt;TC4H9CHO+CH3O2</t>
  </si>
  <si>
    <t xml:space="preserve"># 'NEOC5H11CHO+OH&lt;=&gt;NEOC5H11CO+H2O 3.370E+12 0.000 -6.160E+02 !'</t>
  </si>
  <si>
    <t xml:space="preserve">     'REV/ 2.076E+12 0.000 3.092E+04 /'</t>
  </si>
  <si>
    <t xml:space="preserve">NEOC5H11CHO+OH==&gt;NEOC5H11CO+H2O</t>
  </si>
  <si>
    <t xml:space="preserve">NEOC5H11CO+H2O==&gt;NEOC5H11CHO+OH</t>
  </si>
  <si>
    <t xml:space="preserve"># 'NEOC5H11CHO+OH&lt;=&gt;TC4H9CHCHO+H2O 4.670E+07 1.610 -3.500E+01 !'</t>
  </si>
  <si>
    <t xml:space="preserve">     'REV/ 1.249E+09 1.340 2.887E+04 /'</t>
  </si>
  <si>
    <t xml:space="preserve">NEOC5H11CHO+OH==&gt;TC4H9CHCHO+H2O</t>
  </si>
  <si>
    <t xml:space="preserve">TC4H9CHCHO+H2O==&gt;NEOC5H11CHO+OH</t>
  </si>
  <si>
    <t xml:space="preserve"># 'NEOC5H11CHO+OH&lt;=&gt;TC4H8CH2CHO+H2O 1.290E+10 1.050 1.810E+03 !'</t>
  </si>
  <si>
    <t xml:space="preserve">     'REV/ 2.470E+09 1.050 2.124E+04 /'</t>
  </si>
  <si>
    <t xml:space="preserve">NEOC5H11CHO+OH==&gt;TC4H8CH2CHO+H2O</t>
  </si>
  <si>
    <t xml:space="preserve">TC4H8CH2CHO+H2O==&gt;NEOC5H11CHO+OH</t>
  </si>
  <si>
    <t xml:space="preserve"># 'NEOC5H11CHO+HO2&lt;=&gt;NEOC5H11CO+H2O2 2.800E+12 0.000 1.360E+04 !'</t>
  </si>
  <si>
    <t xml:space="preserve">     'REV/ 1.024E+13 -0.330 1.367E+04 /'</t>
  </si>
  <si>
    <t xml:space="preserve">NEOC5H11CHO+HO2==&gt;NEOC5H11CO+H2O2</t>
  </si>
  <si>
    <t xml:space="preserve">NEOC5H11CO+H2O2==&gt;NEOC5H11CHO+HO2</t>
  </si>
  <si>
    <t xml:space="preserve"># 'NEOC5H11CHO+HO2&lt;=&gt;TC4H9CHCHO+H2O2 8.000E+10 0.000 1.192E+04 !'</t>
  </si>
  <si>
    <t xml:space="preserve">     'REV/ 1.270E+13 -0.600 9.362E+03 /'</t>
  </si>
  <si>
    <t xml:space="preserve">NEOC5H11CHO+HO2==&gt;TC4H9CHCHO+H2O2</t>
  </si>
  <si>
    <t xml:space="preserve">TC4H9CHCHO+H2O2==&gt;NEOC5H11CHO+HO2</t>
  </si>
  <si>
    <t xml:space="preserve"># 'NEOC5H11CHO+HO2&lt;=&gt;TC4H8CH2CHO+H2O2 1.680E+13 0.000 1.940E+04 !'</t>
  </si>
  <si>
    <t xml:space="preserve">     'REV/ 1.909E+13 -0.330 7.362E+03 /'</t>
  </si>
  <si>
    <t xml:space="preserve">NEOC5H11CHO+HO2==&gt;TC4H8CH2CHO+H2O2</t>
  </si>
  <si>
    <t xml:space="preserve">TC4H8CH2CHO+H2O2==&gt;NEOC5H11CHO+HO2</t>
  </si>
  <si>
    <t xml:space="preserve"># 'NEOC5H11CHO+CH3O2&lt;=&gt;NEOC5H11CO+CH3O2H 1.000E+12 0.000 9.500E+03 !'</t>
  </si>
  <si>
    <t xml:space="preserve">     'REV/ 1.503E+13 -0.500 8.852E+03 /'</t>
  </si>
  <si>
    <t xml:space="preserve">NEOC5H11CHO+CH3O2==&gt;NEOC5H11CO+CH3O2H</t>
  </si>
  <si>
    <t xml:space="preserve">NEOC5H11CO+CH3O2H==&gt;NEOC5H11CHO+CH3O2</t>
  </si>
  <si>
    <t xml:space="preserve"># 'NEOC5H11CHO+CH3O2&lt;=&gt;TC4H9CHCHO+CH3O2H 8.000E+10 0.000 1.192E+04 !'</t>
  </si>
  <si>
    <t xml:space="preserve">     'REV/ 5.220E+13 -0.780 8.642E+03 /'</t>
  </si>
  <si>
    <t xml:space="preserve">NEOC5H11CHO+CH3O2==&gt;TC4H9CHCHO+CH3O2H</t>
  </si>
  <si>
    <t xml:space="preserve">TC4H9CHCHO+CH3O2H==&gt;NEOC5H11CHO+CH3O2</t>
  </si>
  <si>
    <t xml:space="preserve"># 'NEOC5H11CHO+CH3O2&lt;=&gt;TC4H8CH2CHO+CH3O2H 1.680E+13 0.000 1.940E+04 !'</t>
  </si>
  <si>
    <t xml:space="preserve">     'REV/ 7.846E+13 -0.500 6.642E+03 /'</t>
  </si>
  <si>
    <t xml:space="preserve">NEOC5H11CHO+CH3O2==&gt;TC4H8CH2CHO+CH3O2H</t>
  </si>
  <si>
    <t xml:space="preserve">TC4H8CH2CHO+CH3O2H==&gt;NEOC5H11CHO+CH3O2</t>
  </si>
  <si>
    <t xml:space="preserve"># 'NEOC5H11CO&lt;=&gt;NEOC5H11+CO 2.433E+17 -1.270 1.344E+04 !'</t>
  </si>
  <si>
    <t xml:space="preserve">NEOC5H11CO==&gt;NEOC5H11+CO</t>
  </si>
  <si>
    <t xml:space="preserve">NEOC5H11+CO==&gt;NEOC5H11CO</t>
  </si>
  <si>
    <t xml:space="preserve"># 'NEOC5H11CO&lt;=&gt;TC4H9+CH2CO 3.657E+16 -1.030 3.487E+04 !'</t>
  </si>
  <si>
    <t xml:space="preserve">NEOC5H11CO==&gt;TC4H9+CH2CO</t>
  </si>
  <si>
    <t xml:space="preserve">TC4H9+CH2CO==&gt;NEOC5H11CO</t>
  </si>
  <si>
    <t xml:space="preserve"># 'TC4H9CHCHO&lt;=&gt;IC3H6CHCHO+CH3 2.285E+17 -1.080 3.177E+04 !'</t>
  </si>
  <si>
    <t xml:space="preserve">TC4H9CHCHO==&gt;IC3H6CHCHO+CH3</t>
  </si>
  <si>
    <t xml:space="preserve">IC3H6CHCHO+CH3==&gt;TC4H9CHCHO</t>
  </si>
  <si>
    <t xml:space="preserve"># 'TC4H8CH2CHO&lt;=&gt;IC4H8+CH2CHO 6.610E+19 -2.200 2.809E+04 !'</t>
  </si>
  <si>
    <t xml:space="preserve">TC4H8CH2CHO==&gt;IC4H8+CH2CHO</t>
  </si>
  <si>
    <t xml:space="preserve">IC4H8+CH2CHO==&gt;TC4H8CH2CHO</t>
  </si>
  <si>
    <t xml:space="preserve"># 'TC4H8CH2CHO&lt;=&gt;IC4H7CHO+CH3 1.673E+17 -1.170 3.451E+04 !'</t>
  </si>
  <si>
    <t xml:space="preserve">TC4H8CH2CHO==&gt;IC4H7CHO+CH3</t>
  </si>
  <si>
    <t xml:space="preserve">IC4H7CHO+CH3==&gt;TC4H8CH2CHO</t>
  </si>
  <si>
    <t xml:space="preserve"># 'IC4H7CHO+OH&lt;=&gt;IC4H7CO+H2O 3.370E+12 0.000 -6.160E+02 !'</t>
  </si>
  <si>
    <t xml:space="preserve">     'REV/ 2.186E+12 -0.010 3.093E+04 /'</t>
  </si>
  <si>
    <t xml:space="preserve">IC4H7CHO+OH==&gt;IC4H7CO+H2O</t>
  </si>
  <si>
    <t xml:space="preserve">IC4H7CO+H2O==&gt;IC4H7CHO+OH</t>
  </si>
  <si>
    <t xml:space="preserve"># 'IC4H7CHO+OH&lt;=&gt;AC3H4CH2CHO+H2O 3.120E+06 2.000 -2.980E+02 !'</t>
  </si>
  <si>
    <t xml:space="preserve">     'REV/ 3.621E+08 1.440 3.240E+04 /'</t>
  </si>
  <si>
    <t xml:space="preserve">IC4H7CHO+OH==&gt;AC3H4CH2CHO+H2O</t>
  </si>
  <si>
    <t xml:space="preserve">AC3H4CH2CHO+H2O==&gt;IC4H7CHO+OH</t>
  </si>
  <si>
    <t xml:space="preserve"># 'IC4H7CHO+OH&lt;=&gt;IC3H5CHCHO+H2O 4.240E+06 2.000 -2.980E+02 !'</t>
  </si>
  <si>
    <t xml:space="preserve">     'REV/ 1.591E+08 1.790 3.491E+04 /'</t>
  </si>
  <si>
    <t xml:space="preserve">IC4H7CHO+OH==&gt;IC3H5CHCHO+H2O</t>
  </si>
  <si>
    <t xml:space="preserve">IC3H5CHCHO+H2O==&gt;IC4H7CHO+OH</t>
  </si>
  <si>
    <t xml:space="preserve"># 'IC4H7CHO+HO2&lt;=&gt;IC4H7CO+H2O2 3.000E+12 0.000 1.192E+04 !'</t>
  </si>
  <si>
    <t xml:space="preserve">     'REV/ 1.155E+13 -0.330 1.200E+04 /'</t>
  </si>
  <si>
    <t xml:space="preserve">IC4H7CHO+HO2==&gt;IC4H7CO+H2O2</t>
  </si>
  <si>
    <t xml:space="preserve">IC4H7CO+H2O2==&gt;IC4H7CHO+HO2</t>
  </si>
  <si>
    <t xml:space="preserve"># 'IC4H7CHO+HO2&lt;=&gt;AC3H4CH2CHO+H2O2 9.640E+03 2.600 1.391E+04 !'</t>
  </si>
  <si>
    <t xml:space="preserve">     'REV/ 6.642E+06 1.720 1.514E+04 /'</t>
  </si>
  <si>
    <t xml:space="preserve">IC4H7CHO+HO2==&gt;AC3H4CH2CHO+H2O2</t>
  </si>
  <si>
    <t xml:space="preserve">AC3H4CH2CHO+H2O2==&gt;IC4H7CHO+HO2</t>
  </si>
  <si>
    <t xml:space="preserve"># 'IC4H7CHO+HO2&lt;=&gt;IC3H5CHCHO+H2O2 9.640E+03 2.600 1.251E+04 !'</t>
  </si>
  <si>
    <t xml:space="preserve">     'REV/ 2.148E+06 2.070 1.626E+04 /'</t>
  </si>
  <si>
    <t xml:space="preserve">IC4H7CHO+HO2==&gt;IC3H5CHCHO+H2O2</t>
  </si>
  <si>
    <t xml:space="preserve">IC3H5CHCHO+H2O2==&gt;IC4H7CHO+HO2</t>
  </si>
  <si>
    <t xml:space="preserve"># 'IC4H7CHO+CH3O2&lt;=&gt;IC4H7CO+CH3O2H 2.800E+12 0.000 1.360E+04 !'</t>
  </si>
  <si>
    <t xml:space="preserve">     'REV/ 2.174E+13 -0.507 1.045E+04 /'</t>
  </si>
  <si>
    <t xml:space="preserve">IC4H7CHO+CH3O2==&gt;IC4H7CO+CH3O2H</t>
  </si>
  <si>
    <t xml:space="preserve">IC4H7CO+CH3O2H==&gt;IC4H7CHO+CH3O2</t>
  </si>
  <si>
    <t xml:space="preserve"># 'IC4H7CHO+CH3O2&lt;=&gt;AC3H4CH2CHO+CH3O2H 1.990E+12 0.000 1.705E+04 !'</t>
  </si>
  <si>
    <t xml:space="preserve">     'REV/ 5.634E+15 -1.060 1.756E+04 /'</t>
  </si>
  <si>
    <t xml:space="preserve">IC4H7CHO+CH3O2==&gt;AC3H4CH2CHO+CH3O2H</t>
  </si>
  <si>
    <t xml:space="preserve">AC3H4CH2CHO+CH3O2H==&gt;IC4H7CHO+CH3O2</t>
  </si>
  <si>
    <t xml:space="preserve"># 'IC4H7CHO+CH3O2&lt;=&gt;IC3H5CHCHO+CH3O2H 1.990E+12 0.000 1.595E+04 !'</t>
  </si>
  <si>
    <t xml:space="preserve">     'REV/ 1.822E+15 -0.710 1.898E+04 /'</t>
  </si>
  <si>
    <t xml:space="preserve">IC4H7CHO+CH3O2==&gt;IC3H5CHCHO+CH3O2H</t>
  </si>
  <si>
    <t xml:space="preserve">IC3H5CHCHO+CH3O2H==&gt;IC4H7CHO+CH3O2</t>
  </si>
  <si>
    <t xml:space="preserve"># 'IC4H7CO&lt;=&gt;IC4H7+CO 1.109E+17 -1.300 1.223E+04 !'</t>
  </si>
  <si>
    <t xml:space="preserve">IC4H7CO==&gt;IC4H7+CO</t>
  </si>
  <si>
    <t xml:space="preserve">IC4H7+CO==&gt;IC4H7CO</t>
  </si>
  <si>
    <t xml:space="preserve"># 'IC4H7CO&lt;=&gt;C3H5-T+CH2CO 1.814E+16 -0.960 4.726E+04 !'</t>
  </si>
  <si>
    <t xml:space="preserve">     'REV/ 1.000E+11 0.000 8.600E+03 /'</t>
  </si>
  <si>
    <t xml:space="preserve">IC4H7CO==&gt;C3H5-T+CH2CO</t>
  </si>
  <si>
    <t xml:space="preserve">C3H5-T+CH2CO==&gt;IC4H7CO</t>
  </si>
  <si>
    <t xml:space="preserve"># 'AC3H4CH2CHO&lt;=&gt;C3H4-A+CH2CHO 4.132E+20 -2.360 5.247E+04 !'</t>
  </si>
  <si>
    <t xml:space="preserve">AC3H4CH2CHO==&gt;C3H4-A+CH2CHO</t>
  </si>
  <si>
    <t xml:space="preserve">C3H4-A+CH2CHO==&gt;AC3H4CH2CHO</t>
  </si>
  <si>
    <t xml:space="preserve"># 'IC3H5CHCHO+HO2&lt;=&gt;IC3H5CHO+HCO+OH 8.910E+12 0.000 0.000E+00 !'</t>
  </si>
  <si>
    <t xml:space="preserve">IC3H5CHCHO+HO2==&gt;IC3H5CHO+HCO+OH</t>
  </si>
  <si>
    <t xml:space="preserve">IC3H5CHO+HCO+OH==&gt;IC3H5CHCHO+HO2</t>
  </si>
  <si>
    <t xml:space="preserve"># 'IC5H11CHO-B+OH&lt;=&gt;IC5H11CO-B+H2O 3.370E+12 0.000 -6.160E+02 !'</t>
  </si>
  <si>
    <t xml:space="preserve">     'REV/ 2.185E+12 0.000 3.093E+04 /'</t>
  </si>
  <si>
    <t xml:space="preserve">IC5H11CHO-B+OH==&gt;IC5H11CO-B+H2O</t>
  </si>
  <si>
    <t xml:space="preserve">IC5H11CO-B+H2O==&gt;IC5H11CHO-B+OH</t>
  </si>
  <si>
    <t xml:space="preserve"># 'IC5H11CHO-B+OH&lt;=&gt;IC5H10CHO-BA+H2O 1.530E+08 1.530 8.775E+03 !'</t>
  </si>
  <si>
    <t xml:space="preserve">     'REV/ 2.691E+07 1.540 2.819E+04 /'</t>
  </si>
  <si>
    <t xml:space="preserve">IC5H11CHO-B+OH==&gt;IC5H10CHO-BA+H2O</t>
  </si>
  <si>
    <t xml:space="preserve">IC5H10CHO-BA+H2O==&gt;IC5H11CHO-B+OH</t>
  </si>
  <si>
    <t xml:space="preserve"># 'IC5H11CHO-B+OH&lt;=&gt;IC5H10CHO-BC+H2O 4.670E+07 1.610 -3.500E+01 !'</t>
  </si>
  <si>
    <t xml:space="preserve">     'REV/ 3.872E+05 2.010 2.184E+04 /'</t>
  </si>
  <si>
    <t xml:space="preserve">IC5H11CHO-B+OH==&gt;IC5H10CHO-BC+H2O</t>
  </si>
  <si>
    <t xml:space="preserve">IC5H10CHO-BC+H2O==&gt;IC5H11CHO-B+OH</t>
  </si>
  <si>
    <t xml:space="preserve"># 'IC5H11CHO-B+OH&lt;=&gt;IC5H10CHO-BD+H2O 5.270E+09 0.970 1.586E+03 !'</t>
  </si>
  <si>
    <t xml:space="preserve">     'REV/ 9.268E+08 0.980 2.100E+04 /'</t>
  </si>
  <si>
    <t xml:space="preserve">IC5H11CHO-B+OH==&gt;IC5H10CHO-BD+H2O</t>
  </si>
  <si>
    <t xml:space="preserve">IC5H10CHO-BD+H2O==&gt;IC5H11CHO-B+OH</t>
  </si>
  <si>
    <t xml:space="preserve"># 'IC5H11CHO-B+HO2&lt;=&gt;IC5H11CO-B+H2O2 1.000E+12 0.000 1.192E+04 !'</t>
  </si>
  <si>
    <t xml:space="preserve">     'REV/ 3.849E+12 -0.330 1.200E+04 /'</t>
  </si>
  <si>
    <t xml:space="preserve">IC5H11CHO-B+HO2==&gt;IC5H11CO-B+H2O2</t>
  </si>
  <si>
    <t xml:space="preserve">IC5H11CO-B+H2O2==&gt;IC5H11CHO-B+HO2</t>
  </si>
  <si>
    <t xml:space="preserve"># 'IC5H11CHO-B+HO2&lt;=&gt;IC5H10CHO-BA+H2O2 5.520E+04 2.550 1.648E+04 !'</t>
  </si>
  <si>
    <t xml:space="preserve">     'REV/ 5.763E+04 2.240 4.432E+03 /'</t>
  </si>
  <si>
    <t xml:space="preserve">IC5H11CHO-B+HO2==&gt;IC5H10CHO-BA+H2O2</t>
  </si>
  <si>
    <t xml:space="preserve">IC5H10CHO-BA+H2O2==&gt;IC5H11CHO-B+HO2</t>
  </si>
  <si>
    <t xml:space="preserve"># 'IC5H11CHO-B+HO2&lt;=&gt;IC5H10CHO-BC+H2O2 2.475E+04 2.600 1.391E+04 !'</t>
  </si>
  <si>
    <t xml:space="preserve">     'REV/ 1.218E+03 2.670 4.322E+03 /'</t>
  </si>
  <si>
    <t xml:space="preserve">IC5H11CHO-B+HO2==&gt;IC5H10CHO-BC+H2O2</t>
  </si>
  <si>
    <t xml:space="preserve">IC5H10CHO-BC+H2O2==&gt;IC5H11CHO-B+HO2</t>
  </si>
  <si>
    <t xml:space="preserve"># 'IC5H11CHO-B+HO2&lt;=&gt;IC5H10CHO-BD+H2O2 2.760E+04 2.550 1.648E+04 !'</t>
  </si>
  <si>
    <t xml:space="preserve">     'REV/ 2.881E+04 2.240 4.432E+03 /'</t>
  </si>
  <si>
    <t xml:space="preserve">IC5H11CHO-B+HO2==&gt;IC5H10CHO-BD+H2O2</t>
  </si>
  <si>
    <t xml:space="preserve">IC5H10CHO-BD+H2O2==&gt;IC5H11CHO-B+HO2</t>
  </si>
  <si>
    <t xml:space="preserve"># 'IC5H11CHO-B+CH3O2&lt;=&gt;IC5H11CO-B+CH3O2H 1.000E+12 0.000 1.192E+04 !'</t>
  </si>
  <si>
    <t xml:space="preserve">     'REV/ 1.582E+13 -0.510 1.128E+04 /'</t>
  </si>
  <si>
    <t xml:space="preserve">IC5H11CHO-B+CH3O2==&gt;IC5H11CO-B+CH3O2H</t>
  </si>
  <si>
    <t xml:space="preserve">IC5H11CO-B+CH3O2H==&gt;IC5H11CHO-B+CH3O2</t>
  </si>
  <si>
    <t xml:space="preserve"># 'IC5H11CHO-B+CH3O2&lt;=&gt;IC5H10CHO-BA+CH3O2H 4.760E+04 2.550 1.649E+04 !'</t>
  </si>
  <si>
    <t xml:space="preserve">     'REV/ 2.042E+05 2.060 3.726E+03 /'</t>
  </si>
  <si>
    <t xml:space="preserve">IC5H11CHO-B+CH3O2==&gt;IC5H10CHO-BA+CH3O2H</t>
  </si>
  <si>
    <t xml:space="preserve">IC5H10CHO-BA+CH3O2H==&gt;IC5H11CHO-B+CH3O2</t>
  </si>
  <si>
    <t xml:space="preserve"># 'IC5H11CHO-B+CH3O2&lt;=&gt;IC5H10CHO-BC+CH3O2H 1.770E+12 0.000 1.705E+04 !'</t>
  </si>
  <si>
    <t xml:space="preserve">     'REV/ 3.580E+11 -0.100 6.744E+03 /'</t>
  </si>
  <si>
    <t xml:space="preserve">IC5H11CHO-B+CH3O2==&gt;IC5H10CHO-BC+CH3O2H</t>
  </si>
  <si>
    <t xml:space="preserve">IC5H10CHO-BC+CH3O2H==&gt;IC5H11CHO-B+CH3O2</t>
  </si>
  <si>
    <t xml:space="preserve"># 'IC5H11CHO-B+CH3O2&lt;=&gt;IC5H10CHO-BD+CH3O2H 6.030E+12 0.000 1.938E+04 !'</t>
  </si>
  <si>
    <t xml:space="preserve">     'REV/ 2.587E+13 -0.490 6.607E+03 /'</t>
  </si>
  <si>
    <t xml:space="preserve">IC5H11CHO-B+CH3O2==&gt;IC5H10CHO-BD+CH3O2H</t>
  </si>
  <si>
    <t xml:space="preserve">IC5H10CHO-BD+CH3O2H==&gt;IC5H11CHO-B+CH3O2</t>
  </si>
  <si>
    <t xml:space="preserve"># 'IC5H11CO-B&lt;=&gt;BC5H11+CO 1.038E+18 -1.360 9.078E+03 !'</t>
  </si>
  <si>
    <t xml:space="preserve">IC5H11CO-B==&gt;BC5H11+CO</t>
  </si>
  <si>
    <t xml:space="preserve">BC5H11+CO==&gt;IC5H11CO-B</t>
  </si>
  <si>
    <t xml:space="preserve"># 'IC5H11CO-B&lt;=&gt;IC3H6CO+C2H5 3.780E+21 -2.238 3.907E+04 !'</t>
  </si>
  <si>
    <t xml:space="preserve">IC5H11CO-B==&gt;IC3H6CO+C2H5</t>
  </si>
  <si>
    <t xml:space="preserve">IC3H6CO+C2H5==&gt;IC5H11CO-B</t>
  </si>
  <si>
    <t xml:space="preserve"># 'IC5H10CHO-BA&lt;=&gt;AC5H10+HCO 5.476E+18 -1.640 2.560E+04 !'</t>
  </si>
  <si>
    <t xml:space="preserve">IC5H10CHO-BA==&gt;AC5H10+HCO</t>
  </si>
  <si>
    <t xml:space="preserve">AC5H10+HCO==&gt;IC5H10CHO-BA</t>
  </si>
  <si>
    <t xml:space="preserve"># 'IC5H10CHO-BA&lt;=&gt;IC3H5CHO+C2H5 1.552E+19 -1.680 2.662E+04 !'</t>
  </si>
  <si>
    <t xml:space="preserve">IC5H10CHO-BA==&gt;IC3H5CHO+C2H5</t>
  </si>
  <si>
    <t xml:space="preserve">IC3H5CHO+C2H5==&gt;IC5H10CHO-BA</t>
  </si>
  <si>
    <t xml:space="preserve"># 'IC5H10CHO-BA&lt;=&gt;C4H7CHO1-2+CH3 1.953E+15 -0.740 2.581E+04 !'</t>
  </si>
  <si>
    <t xml:space="preserve">IC5H10CHO-BA==&gt;C4H7CHO1-2+CH3</t>
  </si>
  <si>
    <t xml:space="preserve">C4H7CHO1-2+CH3==&gt;IC5H10CHO-BA</t>
  </si>
  <si>
    <t xml:space="preserve"># 'IC5H10CHO-BC&lt;=&gt;BC5H10+HCO 7.371E+17 -1.500 2.570E+04 !'</t>
  </si>
  <si>
    <t xml:space="preserve">     'REV/ 1.000E+11 0.000 1.120E+04 /'</t>
  </si>
  <si>
    <t xml:space="preserve">IC5H10CHO-BC==&gt;BC5H10+HCO</t>
  </si>
  <si>
    <t xml:space="preserve">BC5H10+HCO==&gt;IC5H10CHO-BC</t>
  </si>
  <si>
    <t xml:space="preserve"># 'IC5H10CHO-BC&lt;=&gt;C4H7CHO2-2+CH3 1.133E+16 0.360 2.130E+04 !'</t>
  </si>
  <si>
    <t xml:space="preserve">IC5H10CHO-BC==&gt;C4H7CHO2-2+CH3</t>
  </si>
  <si>
    <t xml:space="preserve">C4H7CHO2-2+CH3==&gt;IC5H10CHO-BC</t>
  </si>
  <si>
    <t xml:space="preserve"># 'IC5H10CHO-BD&lt;=&gt;TC3H6CHO+C2H4 5.814E+18 -1.850 2.489E+04 !'</t>
  </si>
  <si>
    <t xml:space="preserve">     'REV/ 2.500E+11 0.000 1.120E+04 /'</t>
  </si>
  <si>
    <t xml:space="preserve">IC5H10CHO-BD==&gt;TC3H6CHO+C2H4</t>
  </si>
  <si>
    <t xml:space="preserve">TC3H6CHO+C2H4==&gt;IC5H10CHO-BD</t>
  </si>
  <si>
    <t xml:space="preserve"># 'C4H7CHO1-2+OH&lt;=&gt;C4H7CO1-2+H2O 3.370E+12 0.000 -6.160E+02 !'</t>
  </si>
  <si>
    <t xml:space="preserve">     'REV/ 5.828E+12 0.010 3.681E+04 /'</t>
  </si>
  <si>
    <t xml:space="preserve">C4H7CHO1-2+OH==&gt;C4H7CO1-2+H2O</t>
  </si>
  <si>
    <t xml:space="preserve">C4H7CO1-2+H2O==&gt;C4H7CHO1-2+OH</t>
  </si>
  <si>
    <t xml:space="preserve"># 'C4H7CHO1-2+OH&lt;=&gt;C4H6CHO1-23+H2O 3.615E+07 1.640 -2.470E+02 !'</t>
  </si>
  <si>
    <t xml:space="preserve">     'REV/ 1.511E+09 1.420 3.498E+04 /'</t>
  </si>
  <si>
    <t xml:space="preserve">C4H7CHO1-2+OH==&gt;C4H6CHO1-23+H2O</t>
  </si>
  <si>
    <t xml:space="preserve">C4H6CHO1-23+H2O==&gt;C4H7CHO1-2+OH</t>
  </si>
  <si>
    <t xml:space="preserve"># 'C4H7CHO1-2+OH&lt;=&gt;C4H6CHO1-24+H2O 2.065E+07 1.730 7.530E+02 !'</t>
  </si>
  <si>
    <t xml:space="preserve">     'REV/ 4.305E+06 1.720 2.019E+04 /'</t>
  </si>
  <si>
    <t xml:space="preserve">C4H7CHO1-2+OH==&gt;C4H6CHO1-24+H2O</t>
  </si>
  <si>
    <t xml:space="preserve">C4H6CHO1-24+H2O==&gt;C4H7CHO1-2+OH</t>
  </si>
  <si>
    <t xml:space="preserve"># 'C4H7CHO1-2+HO2&lt;=&gt;C4H7CO1-2+H2O2 1.000E+12 0.000 1.192E+04 !'</t>
  </si>
  <si>
    <t xml:space="preserve">     'REV/ 1.027E+13 -0.310 1.788E+04 /'</t>
  </si>
  <si>
    <t xml:space="preserve">C4H7CHO1-2+HO2==&gt;C4H7CO1-2+H2O2</t>
  </si>
  <si>
    <t xml:space="preserve">C4H7CO1-2+H2O2==&gt;C4H7CHO1-2+HO2</t>
  </si>
  <si>
    <t xml:space="preserve"># 'C4H7CHO1-2+HO2&lt;=&gt;C4H6CHO1-23+H2O2 5.600E+12 0.000 1.770E+04 !'</t>
  </si>
  <si>
    <t xml:space="preserve">     'REV/ 1.389E+15 -0.550 2.146E+04 /'</t>
  </si>
  <si>
    <t xml:space="preserve">C4H7CHO1-2+HO2==&gt;C4H6CHO1-23+H2O2</t>
  </si>
  <si>
    <t xml:space="preserve">C4H6CHO1-23+H2O2==&gt;C4H7CHO1-2+HO2</t>
  </si>
  <si>
    <t xml:space="preserve"># 'C4H7CHO1-2+HO2&lt;=&gt;C4H6CHO1-24+H2O2 2.380E+04 2.550 1.649E+04 !'</t>
  </si>
  <si>
    <t xml:space="preserve">     'REV/ 2.946E+04 2.210 4.462E+03 /'</t>
  </si>
  <si>
    <t xml:space="preserve">C4H7CHO1-2+HO2==&gt;C4H6CHO1-24+H2O2</t>
  </si>
  <si>
    <t xml:space="preserve">C4H6CHO1-24+H2O2==&gt;C4H7CHO1-2+HO2</t>
  </si>
  <si>
    <t xml:space="preserve"># 'C4H7CHO1-2+CH3O2&lt;=&gt;C4H7CO1-2+CH3O2H 2.800E+12 0.000 1.360E+04 !'</t>
  </si>
  <si>
    <t xml:space="preserve">     'REV/ 1.181E+14 -0.490 1.884E+04 /'</t>
  </si>
  <si>
    <t xml:space="preserve">C4H7CHO1-2+CH3O2==&gt;C4H7CO1-2+CH3O2H</t>
  </si>
  <si>
    <t xml:space="preserve">C4H7CO1-2+CH3O2H==&gt;C4H7CHO1-2+CH3O2</t>
  </si>
  <si>
    <t xml:space="preserve"># 'C4H7CHO1-2+CH3O2&lt;=&gt;C4H6CHO1-23+CH3O2H 1.990E+12 0.000 1.705E+04 !'</t>
  </si>
  <si>
    <t xml:space="preserve">     'REV/ 2.029E+15 -0.720 2.009E+04 /'</t>
  </si>
  <si>
    <t xml:space="preserve">C4H7CHO1-2+CH3O2==&gt;C4H6CHO1-23+CH3O2H</t>
  </si>
  <si>
    <t xml:space="preserve">C4H6CHO1-23+CH3O2H==&gt;C4H7CHO1-2+CH3O2</t>
  </si>
  <si>
    <t xml:space="preserve"># 'C4H7CHO1-2+CH3O2&lt;=&gt;C4H6CHO1-24+CH3O2H 3.010E+12 0.000 1.938E+04 !'</t>
  </si>
  <si>
    <t xml:space="preserve">     'REV/ 1.531E+13 -0.510 6.627E+03 /'</t>
  </si>
  <si>
    <t xml:space="preserve">C4H7CHO1-2+CH3O2==&gt;C4H6CHO1-24+CH3O2H</t>
  </si>
  <si>
    <t xml:space="preserve">C4H6CHO1-24+CH3O2H==&gt;C4H7CHO1-2+CH3O2</t>
  </si>
  <si>
    <t xml:space="preserve"># 'C4H7CO1-2&lt;=&gt;C4H71-2+CO 2.125E+22 -2.495 3.734E+04 !'</t>
  </si>
  <si>
    <t xml:space="preserve">C4H7CO1-2==&gt;C4H71-2+CO</t>
  </si>
  <si>
    <t xml:space="preserve">C4H71-2+CO==&gt;C4H7CO1-2</t>
  </si>
  <si>
    <t xml:space="preserve"># 'C4H6CHO1-23&lt;=&gt;CH2CCHCH3+HCO 8.677E+15 -0.450 5.504E+04 !'</t>
  </si>
  <si>
    <t xml:space="preserve">C4H6CHO1-23==&gt;CH2CCHCH3+HCO</t>
  </si>
  <si>
    <t xml:space="preserve">CH2CCHCH3+HCO==&gt;C4H6CHO1-23</t>
  </si>
  <si>
    <t xml:space="preserve"># 'C4H6CHO1-24&lt;=&gt;C2H4+CH2CCHO 6.403E+18 -1.700 4.109E+04 !'</t>
  </si>
  <si>
    <t xml:space="preserve">     'REV/ 2.500E+11 0.000 8.600E+03 /'</t>
  </si>
  <si>
    <t xml:space="preserve">C4H6CHO1-24==&gt;C2H4+CH2CCHO</t>
  </si>
  <si>
    <t xml:space="preserve">C2H4+CH2CCHO==&gt;C4H6CHO1-24</t>
  </si>
  <si>
    <t xml:space="preserve"># 'C4H7CHO2-2+OH&lt;=&gt;C4H7CO2-2+H2O 3.370E+12 0.000 -6.160E+02 !'</t>
  </si>
  <si>
    <t xml:space="preserve">     'REV/ 5.586E+12 0.020 3.680E+04 /'</t>
  </si>
  <si>
    <t xml:space="preserve">C4H7CHO2-2+OH==&gt;C4H7CO2-2+H2O</t>
  </si>
  <si>
    <t xml:space="preserve">C4H7CO2-2+H2O==&gt;C4H7CHO2-2+OH</t>
  </si>
  <si>
    <t xml:space="preserve"># 'C4H7CHO2-2+OH&lt;=&gt;C4H6CHO2-21+H2O 8.420E+11 0.000 -7.810E+02 !'</t>
  </si>
  <si>
    <t xml:space="preserve">     'REV/ 1.779E+14 -0.640 3.198E+04 /'</t>
  </si>
  <si>
    <t xml:space="preserve">C4H7CHO2-2+OH==&gt;C4H6CHO2-21+H2O</t>
  </si>
  <si>
    <t xml:space="preserve">C4H6CHO2-21+H2O==&gt;C4H7CHO2-2+OH</t>
  </si>
  <si>
    <t xml:space="preserve"># 'C4H7CHO2-2+OH&lt;=&gt;C4H6CHO2-24+H2O 8.420E+11 0.000 -7.810E+02 !'</t>
  </si>
  <si>
    <t xml:space="preserve">C4H7CHO2-2+OH==&gt;C4H6CHO2-24+H2O</t>
  </si>
  <si>
    <t xml:space="preserve">C4H6CHO2-24+H2O==&gt;C4H7CHO2-2+OH</t>
  </si>
  <si>
    <t xml:space="preserve"># 'C4H7CHO2-2+OH&lt;=&gt;CH3CHO+CH3CHCHO 1.000E+11 0.000 0.000E+00 !'</t>
  </si>
  <si>
    <t xml:space="preserve">     'REV/ 8.906E+07 2.140 1.348E+04 /'</t>
  </si>
  <si>
    <t xml:space="preserve">C4H7CHO2-2+OH==&gt;CH3CHO+CH3CHCHO</t>
  </si>
  <si>
    <t xml:space="preserve">CH3CHO+CH3CHCHO==&gt;C4H7CHO2-2+OH</t>
  </si>
  <si>
    <t xml:space="preserve"># 'C4H7CHO2-2+HO2&lt;=&gt;C4H7CO2-2+H2O2 1.000E+12 0.000 1.192E+04 !'</t>
  </si>
  <si>
    <t xml:space="preserve">     'REV/ 9.840E+12 -0.310 1.788E+04 /'</t>
  </si>
  <si>
    <t xml:space="preserve">C4H7CHO2-2+HO2==&gt;C4H7CO2-2+H2O2</t>
  </si>
  <si>
    <t xml:space="preserve">C4H7CO2-2+H2O2==&gt;C4H7CHO2-2+HO2</t>
  </si>
  <si>
    <t xml:space="preserve"># 'C4H7CHO2-2+HO2&lt;=&gt;C4H6CHO2-21+H2O2 1.000E+04 2.550 1.550E+04 !'</t>
  </si>
  <si>
    <t xml:space="preserve">     'REV/ 1.254E+07 1.580 1.680E+04 /'</t>
  </si>
  <si>
    <t xml:space="preserve">C4H7CHO2-2+HO2==&gt;C4H6CHO2-21+H2O2</t>
  </si>
  <si>
    <t xml:space="preserve">C4H6CHO2-21+H2O2==&gt;C4H7CHO2-2+HO2</t>
  </si>
  <si>
    <t xml:space="preserve"># 'C4H7CHO2-2+HO2&lt;=&gt;C4H6CHO2-24+H2O2 1.000E+04 2.550 1.550E+04 !'</t>
  </si>
  <si>
    <t xml:space="preserve">C4H7CHO2-2+HO2==&gt;C4H6CHO2-24+H2O2</t>
  </si>
  <si>
    <t xml:space="preserve">C4H6CHO2-24+H2O2==&gt;C4H7CHO2-2+HO2</t>
  </si>
  <si>
    <t xml:space="preserve"># 'C4H7CHO2-2+HO2&lt;=&gt;CH3CHO+C2H3CHO+OH 6.030E+09 0.000 7.949E+03 !'</t>
  </si>
  <si>
    <t xml:space="preserve">C4H7CHO2-2+HO2==&gt;CH3CHO+C2H3CHO+OH</t>
  </si>
  <si>
    <t xml:space="preserve">CH3CHO+C2H3CHO+OH==&gt;C4H7CHO2-2+HO2</t>
  </si>
  <si>
    <t xml:space="preserve"># 'C4H7CHO2-2+CH3O2&lt;=&gt;C4H7CO2-2+CH3O2H 2.800E+12 0.000 1.360E+04 !'</t>
  </si>
  <si>
    <t xml:space="preserve">     'REV/ 1.132E+14 -0.480 1.884E+04 /'</t>
  </si>
  <si>
    <t xml:space="preserve">C4H7CHO2-2+CH3O2==&gt;C4H7CO2-2+CH3O2H</t>
  </si>
  <si>
    <t xml:space="preserve">C4H7CO2-2+CH3O2H==&gt;C4H7CHO2-2+CH3O2</t>
  </si>
  <si>
    <t xml:space="preserve"># 'C4H7CHO2-2+CH3O2&lt;=&gt;C4H6CHO2-21+CH3O2H 2.380E+04 2.550 1.649E+04 !'</t>
  </si>
  <si>
    <t xml:space="preserve">     'REV/ 1.226E+08 1.400 1.707E+04 /'</t>
  </si>
  <si>
    <t xml:space="preserve">C4H7CHO2-2+CH3O2==&gt;C4H6CHO2-21+CH3O2H</t>
  </si>
  <si>
    <t xml:space="preserve">C4H6CHO2-21+CH3O2H==&gt;C4H7CHO2-2+CH3O2</t>
  </si>
  <si>
    <t xml:space="preserve"># 'C4H7CHO2-2+CH3O2&lt;=&gt;C4H6CHO2-24+CH3O2H 2.380E+04 2.550 1.649E+04 !'</t>
  </si>
  <si>
    <t xml:space="preserve">C4H7CHO2-2+CH3O2==&gt;C4H6CHO2-24+CH3O2H</t>
  </si>
  <si>
    <t xml:space="preserve">C4H6CHO2-24+CH3O2H==&gt;C4H7CHO2-2+CH3O2</t>
  </si>
  <si>
    <t xml:space="preserve"># 'C4H7CHO2-2+CH3O2&lt;=&gt;CH3CHO+CH3CHCO+CH3O 3.970E+11 0.000 1.705E+04 !'</t>
  </si>
  <si>
    <t xml:space="preserve">C4H7CHO2-2+CH3O2==&gt;CH3CHO+CH3CHCO+CH3O</t>
  </si>
  <si>
    <t xml:space="preserve">CH3CHO+CH3CHCO+CH3O==&gt;C4H7CHO2-2+CH3O2</t>
  </si>
  <si>
    <t xml:space="preserve"># 'C4H7CO2-2&lt;=&gt;C4H72-2+CO 4.683E+20 -3.441 4.136E+04 !'</t>
  </si>
  <si>
    <t xml:space="preserve">C4H7CO2-2==&gt;C4H72-2+CO</t>
  </si>
  <si>
    <t xml:space="preserve">C4H72-2+CO==&gt;C4H7CO2-2</t>
  </si>
  <si>
    <t xml:space="preserve"># 'C4H6CHO2-21&lt;=&gt;CH2CCHCH3+HCO 4.000E+14 0.000 1.330E+04 !'</t>
  </si>
  <si>
    <t xml:space="preserve">     'REV/ 3.480E+10 0.590 1.382E+04 /'</t>
  </si>
  <si>
    <t xml:space="preserve">C4H6CHO2-21==&gt;CH2CCHCH3+HCO</t>
  </si>
  <si>
    <t xml:space="preserve">CH2CCHCH3+HCO==&gt;C4H6CHO2-21</t>
  </si>
  <si>
    <t xml:space="preserve"># 'C4H6CHO2-24&lt;=&gt;CH2CCHCH3+HCO 2.852E+14 -1.580 6.054E+04 !'</t>
  </si>
  <si>
    <t xml:space="preserve">     'REV/ 8.000E+10 0.000 1.160E+04 /'</t>
  </si>
  <si>
    <t xml:space="preserve">C4H6CHO2-24==&gt;CH2CCHCH3+HCO</t>
  </si>
  <si>
    <t xml:space="preserve">CH2CCHCH3+HCO==&gt;C4H6CHO2-24</t>
  </si>
  <si>
    <t xml:space="preserve"># 'TC4H9COCH3+OH&lt;=&gt;TC4H9COCH2+H2O 5.100E+11 0.000 1.192E+03 !'</t>
  </si>
  <si>
    <t xml:space="preserve">     'REV/ 6.148E+13 -0.690 2.766E+04 /'</t>
  </si>
  <si>
    <t xml:space="preserve">TC4H9COCH3+OH==&gt;TC4H9COCH2+H2O</t>
  </si>
  <si>
    <t xml:space="preserve">TC4H9COCH2+H2O==&gt;TC4H9COCH3+OH</t>
  </si>
  <si>
    <t xml:space="preserve"># 'TC4H9COCH3+OH&lt;=&gt;TC4H8COCH3+H2O 2.290E+08 1.530 7.750E+02 !'</t>
  </si>
  <si>
    <t xml:space="preserve">     'REV/ 4.685E+07 1.520 2.021E+04 /'</t>
  </si>
  <si>
    <t xml:space="preserve">TC4H9COCH3+OH==&gt;TC4H8COCH3+H2O</t>
  </si>
  <si>
    <t xml:space="preserve">TC4H8COCH3+H2O==&gt;TC4H9COCH3+OH</t>
  </si>
  <si>
    <t xml:space="preserve"># 'TC4H9COCH3+HO2&lt;=&gt;TC4H9COCH2+H2O2 2.380E+04 2.550 1.550E+04 !'</t>
  </si>
  <si>
    <t xml:space="preserve">     'REV/ 1.703E+07 1.530 1.050E+04 /'</t>
  </si>
  <si>
    <t xml:space="preserve">TC4H9COCH3+HO2==&gt;TC4H9COCH2+H2O2</t>
  </si>
  <si>
    <t xml:space="preserve">TC4H9COCH2+H2O2==&gt;TC4H9COCH3+HO2</t>
  </si>
  <si>
    <t xml:space="preserve"># 'TC4H9COCH3+HO2&lt;=&gt;TC4H8COCH3+H2O2 3.010E+04 2.550 1.550E+04 !'</t>
  </si>
  <si>
    <t xml:space="preserve">     'REV/ 3.655E+04 2.220 3.472E+03 /'</t>
  </si>
  <si>
    <t xml:space="preserve">TC4H9COCH3+HO2==&gt;TC4H8COCH3+H2O2</t>
  </si>
  <si>
    <t xml:space="preserve">TC4H8COCH3+H2O2==&gt;TC4H9COCH3+HO2</t>
  </si>
  <si>
    <t xml:space="preserve"># 'TC4H9COCH3+CH3O2&lt;=&gt;TC4H9COCH2+CH3O2H 3.010E+13 0.000 1.758E+04 !'</t>
  </si>
  <si>
    <t xml:space="preserve">     'REV/ 8.851E+16 -1.190 1.186E+04 /'</t>
  </si>
  <si>
    <t xml:space="preserve">TC4H9COCH3+CH3O2==&gt;TC4H9COCH2+CH3O2H</t>
  </si>
  <si>
    <t xml:space="preserve">TC4H9COCH2+CH3O2H==&gt;TC4H9COCH3+CH3O2</t>
  </si>
  <si>
    <t xml:space="preserve"># 'TC4H9COCH3+CH3O2&lt;=&gt;TC4H8COCH3+CH3O2H 3.010E+04 2.550 1.550E+04 !'</t>
  </si>
  <si>
    <t xml:space="preserve">     'REV/ 1.502E+05 2.040 2.752E+03 /'</t>
  </si>
  <si>
    <t xml:space="preserve">TC4H9COCH3+CH3O2==&gt;TC4H8COCH3+CH3O2H</t>
  </si>
  <si>
    <t xml:space="preserve">TC4H8COCH3+CH3O2H==&gt;TC4H9COCH3+CH3O2</t>
  </si>
  <si>
    <t xml:space="preserve"># 'TC4H9COCH2&lt;=&gt;TC4H9+CH2CO 1.519E+19 -1.740 3.677E+04 !'</t>
  </si>
  <si>
    <t xml:space="preserve">TC4H9COCH2==&gt;TC4H9+CH2CO</t>
  </si>
  <si>
    <t xml:space="preserve">TC4H9+CH2CO==&gt;TC4H9COCH2</t>
  </si>
  <si>
    <t xml:space="preserve"># 'TC4H8COCH3&lt;=&gt;IC4H8+CH3CO 1.384E+22 -2.630 2.745E+04 !'</t>
  </si>
  <si>
    <t xml:space="preserve">TC4H8COCH3==&gt;IC4H8+CH3CO</t>
  </si>
  <si>
    <t xml:space="preserve">IC4H8+CH3CO==&gt;TC4H8COCH3</t>
  </si>
  <si>
    <t xml:space="preserve"># 'CH2CCHO+OH&lt;=&gt;CH3CO+HCO 1.000E+12 0.000 0.000E+00 !'</t>
  </si>
  <si>
    <t xml:space="preserve">     'REV/ 1.255E+10 0.500 3.931E+04 /'</t>
  </si>
  <si>
    <t xml:space="preserve">CH2CCHO+OH==&gt;CH3CO+HCO</t>
  </si>
  <si>
    <t xml:space="preserve">CH3CO+HCO==&gt;CH2CCHO+OH</t>
  </si>
  <si>
    <t xml:space="preserve"># 'CH2CCHO+HO2&lt;=&gt;CH2CO+HCO+OH 6.030E+09 0.000 7.949E+03 !'</t>
  </si>
  <si>
    <t xml:space="preserve">CH2CCHO+HO2==&gt;CH2CO+HCO+OH</t>
  </si>
  <si>
    <t xml:space="preserve">CH2CO+HCO+OH==&gt;CH2CCHO+HO2</t>
  </si>
  <si>
    <t xml:space="preserve"># 'CH2CCHO+CH3O2&lt;=&gt;CH2CO+HCO+CH3O 3.970E+11 0.000 1.705E+04 !'</t>
  </si>
  <si>
    <t xml:space="preserve">CH2CCHO+CH3O2==&gt;CH2CO+HCO+CH3O</t>
  </si>
  <si>
    <t xml:space="preserve">CH2CO+HCO+CH3O==&gt;CH2CCHO+CH3O2</t>
  </si>
  <si>
    <t xml:space="preserve"># 'IC3H6CHCHO+OH&lt;=&gt;IC3H6CHCO+H2O 3.370E+12 0.000 -6.160E+02 !'</t>
  </si>
  <si>
    <t xml:space="preserve">     'REV/ 5.784E+12 0.010 3.681E+04 /'</t>
  </si>
  <si>
    <t xml:space="preserve">IC3H6CHCHO+OH==&gt;IC3H6CHCO+H2O</t>
  </si>
  <si>
    <t xml:space="preserve">IC3H6CHCO+H2O==&gt;IC3H6CHCHO+OH</t>
  </si>
  <si>
    <t xml:space="preserve"># 'IC3H6CHCHO+OH&lt;=&gt;AC3H5CHCHO+H2O 1.530E+08 1.530 8.775E+03 !'</t>
  </si>
  <si>
    <t xml:space="preserve">     'REV/ 1.907E+10 0.970 4.149E+04 /'</t>
  </si>
  <si>
    <t xml:space="preserve">IC3H6CHCHO+OH==&gt;AC3H5CHCHO+H2O</t>
  </si>
  <si>
    <t xml:space="preserve">AC3H5CHCHO+H2O==&gt;IC3H6CHCHO+OH</t>
  </si>
  <si>
    <t xml:space="preserve"># 'IC3H6CHCHO+OH&lt;=&gt;TC3H6CHO+CH2O 1.000E+11 0.000 0.000E+00 !'</t>
  </si>
  <si>
    <t xml:space="preserve">     'REV/ 1.394E+11 0.110 1.608E+04 /'</t>
  </si>
  <si>
    <t xml:space="preserve">IC3H6CHCHO+OH==&gt;TC3H6CHO+CH2O</t>
  </si>
  <si>
    <t xml:space="preserve">TC3H6CHO+CH2O==&gt;IC3H6CHCHO+OH</t>
  </si>
  <si>
    <t xml:space="preserve"># 'NEOC7H16&lt;=&gt;NC7H15+H 2.016E+17 -0.358 1.012E+05 !'</t>
  </si>
  <si>
    <t xml:space="preserve">NEOC7H16==&gt;NC7H15+H</t>
  </si>
  <si>
    <t xml:space="preserve">NC7H15+H==&gt;NEOC7H16</t>
  </si>
  <si>
    <t xml:space="preserve"># 'NEOC7H16&lt;=&gt;OC7H15+H 1.041E+18 -0.704 9.871E+04 !'</t>
  </si>
  <si>
    <t xml:space="preserve">NEOC7H16==&gt;OC7H15+H</t>
  </si>
  <si>
    <t xml:space="preserve">OC7H15+H==&gt;NEOC7H16</t>
  </si>
  <si>
    <t xml:space="preserve"># 'NEOC7H16&lt;=&gt;PC7H15+H 1.041E+18 -0.704 9.871E+04 !'</t>
  </si>
  <si>
    <t xml:space="preserve">NEOC7H16==&gt;PC7H15+H</t>
  </si>
  <si>
    <t xml:space="preserve">PC7H15+H==&gt;NEOC7H16</t>
  </si>
  <si>
    <t xml:space="preserve"># 'NEOC7H16&lt;=&gt;QC7H15+H 6.730E+16 -0.358 1.012E+05 !'</t>
  </si>
  <si>
    <t xml:space="preserve">NEOC7H16==&gt;QC7H15+H</t>
  </si>
  <si>
    <t xml:space="preserve">QC7H15+H==&gt;NEOC7H16</t>
  </si>
  <si>
    <t xml:space="preserve"># 'NEOC7H16&lt;=&gt;BC6H13+CH3 4.752E+26 -2.822 8.784E+04 !'</t>
  </si>
  <si>
    <t xml:space="preserve">NEOC7H16==&gt;BC6H13+CH3</t>
  </si>
  <si>
    <t xml:space="preserve">BC6H13+CH3==&gt;NEOC7H16</t>
  </si>
  <si>
    <t xml:space="preserve"># 'NEOC7H16&lt;=&gt;HC6H13+CH3 1.749E+22 -1.792 8.928E+04 !'</t>
  </si>
  <si>
    <t xml:space="preserve">NEOC7H16==&gt;HC6H13+CH3</t>
  </si>
  <si>
    <t xml:space="preserve">HC6H13+CH3==&gt;NEOC7H16</t>
  </si>
  <si>
    <t xml:space="preserve"># 'NEOC7H16&lt;=&gt;NEOC5H11+C2H5 5.100E+19 -0.872 8.703E+04 !'</t>
  </si>
  <si>
    <t xml:space="preserve">NEOC7H16==&gt;NEOC5H11+C2H5</t>
  </si>
  <si>
    <t xml:space="preserve">NEOC5H11+C2H5==&gt;NEOC7H16</t>
  </si>
  <si>
    <t xml:space="preserve"># 'NEOC7H16&lt;=&gt;TC4H9+NC3H7 1.069E+28 -3.166 8.726E+04 !'</t>
  </si>
  <si>
    <t xml:space="preserve">NEOC7H16==&gt;TC4H9+NC3H7</t>
  </si>
  <si>
    <t xml:space="preserve">TC4H9+NC3H7==&gt;NEOC7H16</t>
  </si>
  <si>
    <t xml:space="preserve"># 'NEOC7H16+H&lt;=&gt;NC7H15+H2 9.788E+05 2.768 8.147E+03 !'</t>
  </si>
  <si>
    <t xml:space="preserve">     'REV/ 6.998E+01 3.402 1.049E+04 /'</t>
  </si>
  <si>
    <t xml:space="preserve">NEOC7H16+H==&gt;NC7H15+H2</t>
  </si>
  <si>
    <t xml:space="preserve">NC7H15+H2==&gt;NEOC7H16+H</t>
  </si>
  <si>
    <t xml:space="preserve"># 'NEOC7H16+H&lt;=&gt;OC7H15+H2 1.300E+06 2.400 4.471E+03 !'</t>
  </si>
  <si>
    <t xml:space="preserve">     'REV/ 1.799E+01 3.380 9.324E+03 /'</t>
  </si>
  <si>
    <t xml:space="preserve">NEOC7H16+H==&gt;OC7H15+H2</t>
  </si>
  <si>
    <t xml:space="preserve">OC7H15+H2==&gt;NEOC7H16+H</t>
  </si>
  <si>
    <t xml:space="preserve"># 'NEOC7H16+H&lt;=&gt;PC7H15+H2 1.300E+06 2.400 4.471E+03 !'</t>
  </si>
  <si>
    <t xml:space="preserve">NEOC7H16+H==&gt;PC7H15+H2</t>
  </si>
  <si>
    <t xml:space="preserve">PC7H15+H2==&gt;NEOC7H16+H</t>
  </si>
  <si>
    <t xml:space="preserve"># 'NEOC7H16+H&lt;=&gt;QC7H15+H2 9.400E+04 2.750 6.280E+03 !'</t>
  </si>
  <si>
    <t xml:space="preserve">     'REV/ 2.013E+01 3.384 8.621E+03 /'</t>
  </si>
  <si>
    <t xml:space="preserve">NEOC7H16+H==&gt;QC7H15+H2</t>
  </si>
  <si>
    <t xml:space="preserve">QC7H15+H2==&gt;NEOC7H16+H</t>
  </si>
  <si>
    <t xml:space="preserve"># 'NEOC7H16+CH3&lt;=&gt;NC7H15+CH4 1.356E+00 3.650 7.154E+03 !'</t>
  </si>
  <si>
    <t xml:space="preserve">     'REV/ 8.848E-02 3.838 1.104E+04 /'</t>
  </si>
  <si>
    <t xml:space="preserve">NEOC7H16+CH3==&gt;NC7H15+CH4</t>
  </si>
  <si>
    <t xml:space="preserve">NC7H15+CH4==&gt;NEOC7H16+CH3</t>
  </si>
  <si>
    <t xml:space="preserve"># 'NEOC7H16+CH3&lt;=&gt;OC7H15+CH4 8.400E+04 2.133 7.574E+03 !'</t>
  </si>
  <si>
    <t xml:space="preserve">     'REV/ 1.061E+03 2.667 1.397E+04 /'</t>
  </si>
  <si>
    <t xml:space="preserve">NEOC7H16+CH3==&gt;OC7H15+CH4</t>
  </si>
  <si>
    <t xml:space="preserve">OC7H15+CH4==&gt;NEOC7H16+CH3</t>
  </si>
  <si>
    <t xml:space="preserve"># 'NEOC7H16+CH3&lt;=&gt;PC7H15+CH4 8.400E+04 2.133 7.574E+03 !'</t>
  </si>
  <si>
    <t xml:space="preserve">NEOC7H16+CH3==&gt;PC7H15+CH4</t>
  </si>
  <si>
    <t xml:space="preserve">PC7H15+CH4==&gt;NEOC7H16+CH3</t>
  </si>
  <si>
    <t xml:space="preserve"># 'NEOC7H16+CH3&lt;=&gt;QC7H15+CH4 4.520E-01 3.650 7.154E+03 !'</t>
  </si>
  <si>
    <t xml:space="preserve">     'REV/ 8.836E-02 3.838 1.104E+04 /'</t>
  </si>
  <si>
    <t xml:space="preserve">NEOC7H16+CH3==&gt;QC7H15+CH4</t>
  </si>
  <si>
    <t xml:space="preserve">QC7H15+CH4==&gt;NEOC7H16+CH3</t>
  </si>
  <si>
    <t xml:space="preserve"># 'NEOC7H16+C2H5&lt;=&gt;NC7H15+C2H6 1.500E+11 0.000 1.340E+04 !'</t>
  </si>
  <si>
    <t xml:space="preserve">NEOC7H16+C2H5==&gt;NC7H15+C2H6</t>
  </si>
  <si>
    <t xml:space="preserve">NC7H15+C2H6==&gt;NEOC7H16+C2H5</t>
  </si>
  <si>
    <t xml:space="preserve"># 'NEOC7H16+C2H5&lt;=&gt;OC7H15+C2H6 5.000E+10 0.000 1.040E+04 !'</t>
  </si>
  <si>
    <t xml:space="preserve">NEOC7H16+C2H5==&gt;OC7H15+C2H6</t>
  </si>
  <si>
    <t xml:space="preserve">OC7H15+C2H6==&gt;NEOC7H16+C2H5</t>
  </si>
  <si>
    <t xml:space="preserve"># 'NEOC7H16+C2H5&lt;=&gt;PC7H15+C2H6 5.000E+10 0.000 1.040E+04 !'</t>
  </si>
  <si>
    <t xml:space="preserve">NEOC7H16+C2H5==&gt;PC7H15+C2H6</t>
  </si>
  <si>
    <t xml:space="preserve">PC7H15+C2H6==&gt;NEOC7H16+C2H5</t>
  </si>
  <si>
    <t xml:space="preserve"># 'NEOC7H16+C2H5&lt;=&gt;QC7H15+C2H6 5.000E+10 0.000 1.340E+04 !'</t>
  </si>
  <si>
    <t xml:space="preserve">NEOC7H16+C2H5==&gt;QC7H15+C2H6</t>
  </si>
  <si>
    <t xml:space="preserve">QC7H15+C2H6==&gt;NEOC7H16+C2H5</t>
  </si>
  <si>
    <t xml:space="preserve"># 'NEOC7H16+NC7H15&lt;=&gt;OC7H15+NEOC7H16 5.000E+10 0.000 1.040E+04 !'</t>
  </si>
  <si>
    <t xml:space="preserve">NEOC7H16+NC7H15==&gt;OC7H15+NEOC7H16</t>
  </si>
  <si>
    <t xml:space="preserve">OC7H15+NEOC7H16==&gt;NEOC7H16+NC7H15</t>
  </si>
  <si>
    <t xml:space="preserve"># 'NEOC7H16+NC7H15&lt;=&gt;PC7H15+NEOC7H16 5.000E+10 0.000 1.040E+04 !'</t>
  </si>
  <si>
    <t xml:space="preserve">NEOC7H16+NC7H15==&gt;PC7H15+NEOC7H16</t>
  </si>
  <si>
    <t xml:space="preserve">PC7H15+NEOC7H16==&gt;NEOC7H16+NC7H15</t>
  </si>
  <si>
    <t xml:space="preserve"># 'NEOC7H16+NC7H15&lt;=&gt;QC7H15+NEOC7H16 7.500E+10 0.000 1.230E+04 !'</t>
  </si>
  <si>
    <t xml:space="preserve">NEOC7H16+NC7H15==&gt;QC7H15+NEOC7H16</t>
  </si>
  <si>
    <t xml:space="preserve">QC7H15+NEOC7H16==&gt;NEOC7H16+NC7H15</t>
  </si>
  <si>
    <t xml:space="preserve"># 'NEOC7H16+OC7H15&lt;=&gt;PC7H15+NEOC7H16 5.000E+10 0.000 1.040E+04 !'</t>
  </si>
  <si>
    <t xml:space="preserve">NEOC7H16+OC7H15==&gt;PC7H15+NEOC7H16</t>
  </si>
  <si>
    <t xml:space="preserve">PC7H15+NEOC7H16==&gt;NEOC7H16+OC7H15</t>
  </si>
  <si>
    <t xml:space="preserve"># 'NEOC7H16+OC7H15&lt;=&gt;QC7H15+NEOC7H16 7.500E+10 0.000 1.230E+04 !'</t>
  </si>
  <si>
    <t xml:space="preserve">NEOC7H16+OC7H15==&gt;QC7H15+NEOC7H16</t>
  </si>
  <si>
    <t xml:space="preserve">QC7H15+NEOC7H16==&gt;NEOC7H16+OC7H15</t>
  </si>
  <si>
    <t xml:space="preserve"># 'NEOC7H16+PC7H15&lt;=&gt;QC7H15+NEOC7H16 7.500E+10 0.000 1.230E+04 !'</t>
  </si>
  <si>
    <t xml:space="preserve">NEOC7H16+PC7H15==&gt;QC7H15+NEOC7H16</t>
  </si>
  <si>
    <t xml:space="preserve">QC7H15+NEOC7H16==&gt;NEOC7H16+PC7H15</t>
  </si>
  <si>
    <t xml:space="preserve"># 'NEOC7H16+O&lt;=&gt;NC7H15+OH 4.046E+07 2.034 5.136E+03 !'</t>
  </si>
  <si>
    <t xml:space="preserve">     'REV/ 1.518E+03 2.648 6.065E+03 /'</t>
  </si>
  <si>
    <t xml:space="preserve">NEOC7H16+O==&gt;NC7H15+OH</t>
  </si>
  <si>
    <t xml:space="preserve">NC7H15+OH==&gt;NEOC7H16+O</t>
  </si>
  <si>
    <t xml:space="preserve"># 'NEOC7H16+O&lt;=&gt;OC7H15+OH 5.946E+05 2.439 2.846E+03 !'</t>
  </si>
  <si>
    <t xml:space="preserve">     'REV/ 4.320E+00 3.399 6.287E+03 /'</t>
  </si>
  <si>
    <t xml:space="preserve">NEOC7H16+O==&gt;OC7H15+OH</t>
  </si>
  <si>
    <t xml:space="preserve">OC7H15+OH==&gt;NEOC7H16+O</t>
  </si>
  <si>
    <t xml:space="preserve"># 'NEOC7H16+O&lt;=&gt;PC7H15+OH 5.946E+05 2.439 2.846E+03 !'</t>
  </si>
  <si>
    <t xml:space="preserve">NEOC7H16+O==&gt;PC7H15+OH</t>
  </si>
  <si>
    <t xml:space="preserve">PC7H15+OH==&gt;NEOC7H16+O</t>
  </si>
  <si>
    <t xml:space="preserve"># 'NEOC7H16+O&lt;=&gt;QC7H15+OH 1.046E+06 2.424 4.766E+03 !'</t>
  </si>
  <si>
    <t xml:space="preserve">     'REV/ 1.176E+02 3.038 5.695E+03 /'</t>
  </si>
  <si>
    <t xml:space="preserve">NEOC7H16+O==&gt;QC7H15+OH</t>
  </si>
  <si>
    <t xml:space="preserve">QC7H15+OH==&gt;NEOC7H16+O</t>
  </si>
  <si>
    <t xml:space="preserve"># 'NEOC7H16+OH&lt;=&gt;NC7H15+H2O 2.372E+07 1.800 2.981E+02 !'</t>
  </si>
  <si>
    <t xml:space="preserve">     'REV/ 1.804E+04 2.328 1.753E+04 /'</t>
  </si>
  <si>
    <t xml:space="preserve">NEOC7H16+OH==&gt;NC7H15+H2O</t>
  </si>
  <si>
    <t xml:space="preserve">NC7H15+H2O==&gt;NEOC7H16+OH</t>
  </si>
  <si>
    <t xml:space="preserve"># 'NEOC7H16+OH&lt;=&gt;OC7H15+H2O 4.680E+07 1.610 -3.500E+01 !'</t>
  </si>
  <si>
    <t xml:space="preserve">     'REV/ 6.893E+03 2.484 1.971E+04 /'</t>
  </si>
  <si>
    <t xml:space="preserve">NEOC7H16+OH==&gt;OC7H15+H2O</t>
  </si>
  <si>
    <t xml:space="preserve">OC7H15+H2O==&gt;NEOC7H16+OH</t>
  </si>
  <si>
    <t xml:space="preserve"># 'NEOC7H16+OH&lt;=&gt;PC7H15+H2O 4.680E+07 1.610 -3.500E+01 !'</t>
  </si>
  <si>
    <t xml:space="preserve">NEOC7H16+OH==&gt;PC7H15+H2O</t>
  </si>
  <si>
    <t xml:space="preserve">PC7H15+H2O==&gt;NEOC7H16+OH</t>
  </si>
  <si>
    <t xml:space="preserve"># 'NEOC7H16+OH&lt;=&gt;QC7H15+H2O 5.270E+09 0.970 1.586E+03 !'</t>
  </si>
  <si>
    <t xml:space="preserve">     'REV/ 1.201E+07 1.498 1.882E+04 /'</t>
  </si>
  <si>
    <t xml:space="preserve">NEOC7H16+OH==&gt;QC7H15+H2O</t>
  </si>
  <si>
    <t xml:space="preserve">QC7H15+H2O==&gt;NEOC7H16+OH</t>
  </si>
  <si>
    <t xml:space="preserve"># 'NEOC7H16+HO2&lt;=&gt;NC7H15+H2O2 8.100E+04 2.500 1.668E+04 !'</t>
  </si>
  <si>
    <t xml:space="preserve">     'REV/ 3.352E+03 2.439 3.021E+03 /'</t>
  </si>
  <si>
    <t xml:space="preserve">NEOC7H16+HO2==&gt;NC7H15+H2O2</t>
  </si>
  <si>
    <t xml:space="preserve">NC7H15+H2O2==&gt;NEOC7H16+HO2</t>
  </si>
  <si>
    <t xml:space="preserve"># 'NEOC7H16+HO2&lt;=&gt;OC7H15+H2O2 5.880E+04 2.500 1.486E+04 !'</t>
  </si>
  <si>
    <t xml:space="preserve">     'REV/ 4.711E+02 2.785 3.715E+03 /'</t>
  </si>
  <si>
    <t xml:space="preserve">NEOC7H16+HO2==&gt;OC7H15+H2O2</t>
  </si>
  <si>
    <t xml:space="preserve">OC7H15+H2O2==&gt;NEOC7H16+HO2</t>
  </si>
  <si>
    <t xml:space="preserve"># 'NEOC7H16+HO2&lt;=&gt;PC7H15+H2O2 5.880E+04 2.500 1.486E+04 !'</t>
  </si>
  <si>
    <t xml:space="preserve">NEOC7H16+HO2==&gt;PC7H15+H2O2</t>
  </si>
  <si>
    <t xml:space="preserve">PC7H15+H2O2==&gt;NEOC7H16+HO2</t>
  </si>
  <si>
    <t xml:space="preserve"># 'NEOC7H16+HO2&lt;=&gt;QC7H15+H2O2 4.050E+04 2.500 1.669E+04 !'</t>
  </si>
  <si>
    <t xml:space="preserve">     'REV/ 5.021E+03 2.439 3.031E+03 /'</t>
  </si>
  <si>
    <t xml:space="preserve">NEOC7H16+HO2==&gt;QC7H15+H2O2</t>
  </si>
  <si>
    <t xml:space="preserve">QC7H15+H2O2==&gt;NEOC7H16+HO2</t>
  </si>
  <si>
    <t xml:space="preserve"># 'NEOC7H16+CH3O&lt;=&gt;NC7H15+CH3OH 4.800E+11 0.000 7.000E+03 !'</t>
  </si>
  <si>
    <t xml:space="preserve">NEOC7H16+CH3O==&gt;NC7H15+CH3OH</t>
  </si>
  <si>
    <t xml:space="preserve">NC7H15+CH3OH==&gt;NEOC7H16+CH3O</t>
  </si>
  <si>
    <t xml:space="preserve"># 'NEOC7H16+CH3O&lt;=&gt;OC7H15+CH3OH 1.100E+11 0.000 5.000E+03 !'</t>
  </si>
  <si>
    <t xml:space="preserve">NEOC7H16+CH3O==&gt;OC7H15+CH3OH</t>
  </si>
  <si>
    <t xml:space="preserve">OC7H15+CH3OH==&gt;NEOC7H16+CH3O</t>
  </si>
  <si>
    <t xml:space="preserve"># 'NEOC7H16+CH3O&lt;=&gt;PC7H15+CH3OH 1.100E+11 0.000 5.000E+03 !'</t>
  </si>
  <si>
    <t xml:space="preserve">NEOC7H16+CH3O==&gt;PC7H15+CH3OH</t>
  </si>
  <si>
    <t xml:space="preserve">PC7H15+CH3OH==&gt;NEOC7H16+CH3O</t>
  </si>
  <si>
    <t xml:space="preserve"># 'NEOC7H16+CH3O&lt;=&gt;QC7H15+CH3OH 1.600E+11 0.000 7.000E+03 !'</t>
  </si>
  <si>
    <t xml:space="preserve">NEOC7H16+CH3O==&gt;QC7H15+CH3OH</t>
  </si>
  <si>
    <t xml:space="preserve">QC7H15+CH3OH==&gt;NEOC7H16+CH3O</t>
  </si>
  <si>
    <t xml:space="preserve"># 'NEOC7H16+O2&lt;=&gt;NC7H15+HO2 6.300E+13 0.000 5.280E+04 !'</t>
  </si>
  <si>
    <t xml:space="preserve">     'REV/ 2.363E+10 0.286 4.570E+02 /'</t>
  </si>
  <si>
    <t xml:space="preserve">NEOC7H16+O2==&gt;NC7H15+HO2</t>
  </si>
  <si>
    <t xml:space="preserve">NC7H15+HO2==&gt;NEOC7H16+O2</t>
  </si>
  <si>
    <t xml:space="preserve"># 'NEOC7H16+O2&lt;=&gt;OC7H15+HO2 1.400E+13 0.000 5.016E+04 !'</t>
  </si>
  <si>
    <t xml:space="preserve">     'REV/ 1.017E+09 0.632 3.190E+02 /'</t>
  </si>
  <si>
    <t xml:space="preserve">NEOC7H16+O2==&gt;OC7H15+HO2</t>
  </si>
  <si>
    <t xml:space="preserve">OC7H15+HO2==&gt;NEOC7H16+O2</t>
  </si>
  <si>
    <t xml:space="preserve"># 'NEOC7H16+O2&lt;=&gt;PC7H15+HO2 1.400E+13 0.000 5.016E+04 !'</t>
  </si>
  <si>
    <t xml:space="preserve">NEOC7H16+O2==&gt;PC7H15+HO2</t>
  </si>
  <si>
    <t xml:space="preserve">PC7H15+HO2==&gt;NEOC7H16+O2</t>
  </si>
  <si>
    <t xml:space="preserve"># 'NEOC7H16+O2&lt;=&gt;QC7H15+HO2 2.100E+13 0.000 5.280E+04 !'</t>
  </si>
  <si>
    <t xml:space="preserve">     'REV/ 2.360E+10 0.286 4.570E+02 /'</t>
  </si>
  <si>
    <t xml:space="preserve">NEOC7H16+O2==&gt;QC7H15+HO2</t>
  </si>
  <si>
    <t xml:space="preserve">QC7H15+HO2==&gt;NEOC7H16+O2</t>
  </si>
  <si>
    <t xml:space="preserve"># 'NEOC7H16+C2H3&lt;=&gt;NC7H15+C2H4 1.500E+12 0.000 1.800E+04 !'</t>
  </si>
  <si>
    <t xml:space="preserve">NEOC7H16+C2H3==&gt;NC7H15+C2H4</t>
  </si>
  <si>
    <t xml:space="preserve">NC7H15+C2H4==&gt;NEOC7H16+C2H3</t>
  </si>
  <si>
    <t xml:space="preserve"># 'NEOC7H16+C2H3&lt;=&gt;OC7H15+C2H4 4.000E+11 0.000 1.680E+04 !'</t>
  </si>
  <si>
    <t xml:space="preserve">NEOC7H16+C2H3==&gt;OC7H15+C2H4</t>
  </si>
  <si>
    <t xml:space="preserve">OC7H15+C2H4==&gt;NEOC7H16+C2H3</t>
  </si>
  <si>
    <t xml:space="preserve"># 'NEOC7H16+C2H3&lt;=&gt;PC7H15+C2H4 4.000E+11 0.000 1.680E+04 !'</t>
  </si>
  <si>
    <t xml:space="preserve">NEOC7H16+C2H3==&gt;PC7H15+C2H4</t>
  </si>
  <si>
    <t xml:space="preserve">PC7H15+C2H4==&gt;NEOC7H16+C2H3</t>
  </si>
  <si>
    <t xml:space="preserve"># 'NEOC7H16+C2H3&lt;=&gt;QC7H15+C2H4 5.000E+11 0.000 1.800E+04 !'</t>
  </si>
  <si>
    <t xml:space="preserve">NEOC7H16+C2H3==&gt;QC7H15+C2H4</t>
  </si>
  <si>
    <t xml:space="preserve">QC7H15+C2H4==&gt;NEOC7H16+C2H3</t>
  </si>
  <si>
    <t xml:space="preserve"># 'NEOC7H16+CH3O2&lt;=&gt;NC7H15+CH3O2H 8.100E+04 2.500 1.668E+04 !'</t>
  </si>
  <si>
    <t xml:space="preserve">     'REV/ 6.521E+04 1.994 1.426E+03 /'</t>
  </si>
  <si>
    <t xml:space="preserve">NEOC7H16+CH3O2==&gt;NC7H15+CH3O2H</t>
  </si>
  <si>
    <t xml:space="preserve">NC7H15+CH3O2H==&gt;NEOC7H16+CH3O2</t>
  </si>
  <si>
    <t xml:space="preserve"># 'NEOC7H16+CH3O2&lt;=&gt;OC7H15+CH3O2H 5.880E+04 2.500 1.486E+04 !'</t>
  </si>
  <si>
    <t xml:space="preserve">     'REV/ 9.166E+03 2.340 2.120E+03 /'</t>
  </si>
  <si>
    <t xml:space="preserve">NEOC7H16+CH3O2==&gt;OC7H15+CH3O2H</t>
  </si>
  <si>
    <t xml:space="preserve">OC7H15+CH3O2H==&gt;NEOC7H16+CH3O2</t>
  </si>
  <si>
    <t xml:space="preserve"># 'NEOC7H16+CH3O2&lt;=&gt;PC7H15+CH3O2H 5.880E+04 2.500 1.486E+04 !'</t>
  </si>
  <si>
    <t xml:space="preserve">NEOC7H16+CH3O2==&gt;PC7H15+CH3O2H</t>
  </si>
  <si>
    <t xml:space="preserve">PC7H15+CH3O2H==&gt;NEOC7H16+CH3O2</t>
  </si>
  <si>
    <t xml:space="preserve"># 'NEOC7H16+CH3O2&lt;=&gt;QC7H15+CH3O2H 4.050E+04 2.500 1.669E+04 !'</t>
  </si>
  <si>
    <t xml:space="preserve">     'REV/ 9.768E+04 1.994 1.436E+03 /'</t>
  </si>
  <si>
    <t xml:space="preserve">NEOC7H16+CH3O2==&gt;QC7H15+CH3O2H</t>
  </si>
  <si>
    <t xml:space="preserve">QC7H15+CH3O2H==&gt;NEOC7H16+CH3O2</t>
  </si>
  <si>
    <t xml:space="preserve"># 'NEOC7H16+NC7H15O2&lt;=&gt;NC7H15+NC7H15O2H 2.520E+13 0.000 2.043E+04 !'</t>
  </si>
  <si>
    <t xml:space="preserve">NEOC7H16+NC7H15O2==&gt;NC7H15+NC7H15O2H</t>
  </si>
  <si>
    <t xml:space="preserve">NC7H15+NC7H15O2H==&gt;NEOC7H16+NC7H15O2</t>
  </si>
  <si>
    <t xml:space="preserve"># 'NEOC7H16+OC7H15O2&lt;=&gt;NC7H15+OC7H15O2H 2.520E+13 0.000 2.043E+04 !'</t>
  </si>
  <si>
    <t xml:space="preserve">NEOC7H16+OC7H15O2==&gt;NC7H15+OC7H15O2H</t>
  </si>
  <si>
    <t xml:space="preserve">NC7H15+OC7H15O2H==&gt;NEOC7H16+OC7H15O2</t>
  </si>
  <si>
    <t xml:space="preserve"># 'NEOC7H16+PC7H15O2&lt;=&gt;NC7H15+PC7H15O2H 2.520E+13 0.000 2.043E+04 !'</t>
  </si>
  <si>
    <t xml:space="preserve">NEOC7H16+PC7H15O2==&gt;NC7H15+PC7H15O2H</t>
  </si>
  <si>
    <t xml:space="preserve">NC7H15+PC7H15O2H==&gt;NEOC7H16+PC7H15O2</t>
  </si>
  <si>
    <t xml:space="preserve"># 'NEOC7H16+QC7H15O2&lt;=&gt;NC7H15+QC7H15O2H 2.520E+13 0.000 2.043E+04 !'</t>
  </si>
  <si>
    <t xml:space="preserve">NEOC7H16+QC7H15O2==&gt;NC7H15+QC7H15O2H</t>
  </si>
  <si>
    <t xml:space="preserve">NC7H15+QC7H15O2H==&gt;NEOC7H16+QC7H15O2</t>
  </si>
  <si>
    <t xml:space="preserve"># 'NEOC7H16+NC7H15O2&lt;=&gt;OC7H15+NC7H15O2H 5.600E+12 0.000 1.770E+04 !'</t>
  </si>
  <si>
    <t xml:space="preserve">NEOC7H16+NC7H15O2==&gt;OC7H15+NC7H15O2H</t>
  </si>
  <si>
    <t xml:space="preserve">OC7H15+NC7H15O2H==&gt;NEOC7H16+NC7H15O2</t>
  </si>
  <si>
    <t xml:space="preserve"># 'NEOC7H16+OC7H15O2&lt;=&gt;OC7H15+OC7H15O2H 5.600E+12 0.000 1.770E+04 !'</t>
  </si>
  <si>
    <t xml:space="preserve">NEOC7H16+OC7H15O2==&gt;OC7H15+OC7H15O2H</t>
  </si>
  <si>
    <t xml:space="preserve">OC7H15+OC7H15O2H==&gt;NEOC7H16+OC7H15O2</t>
  </si>
  <si>
    <t xml:space="preserve"># 'NEOC7H16+PC7H15O2&lt;=&gt;OC7H15+PC7H15O2H 5.600E+12 0.000 1.770E+04 !'</t>
  </si>
  <si>
    <t xml:space="preserve">NEOC7H16+PC7H15O2==&gt;OC7H15+PC7H15O2H</t>
  </si>
  <si>
    <t xml:space="preserve">OC7H15+PC7H15O2H==&gt;NEOC7H16+PC7H15O2</t>
  </si>
  <si>
    <t xml:space="preserve"># 'NEOC7H16+QC7H15O2&lt;=&gt;OC7H15+QC7H15O2H 5.600E+12 0.000 1.770E+04 !'</t>
  </si>
  <si>
    <t xml:space="preserve">NEOC7H16+QC7H15O2==&gt;OC7H15+QC7H15O2H</t>
  </si>
  <si>
    <t xml:space="preserve">OC7H15+QC7H15O2H==&gt;NEOC7H16+QC7H15O2</t>
  </si>
  <si>
    <t xml:space="preserve"># 'NEOC7H16+NC7H15O2&lt;=&gt;PC7H15+NC7H15O2H 5.600E+12 0.000 1.770E+04 !'</t>
  </si>
  <si>
    <t xml:space="preserve">NEOC7H16+NC7H15O2==&gt;PC7H15+NC7H15O2H</t>
  </si>
  <si>
    <t xml:space="preserve">PC7H15+NC7H15O2H==&gt;NEOC7H16+NC7H15O2</t>
  </si>
  <si>
    <t xml:space="preserve"># 'NEOC7H16+OC7H15O2&lt;=&gt;PC7H15+OC7H15O2H 5.600E+12 0.000 1.770E+04 !'</t>
  </si>
  <si>
    <t xml:space="preserve">NEOC7H16+OC7H15O2==&gt;PC7H15+OC7H15O2H</t>
  </si>
  <si>
    <t xml:space="preserve">PC7H15+OC7H15O2H==&gt;NEOC7H16+OC7H15O2</t>
  </si>
  <si>
    <t xml:space="preserve"># 'NEOC7H16+PC7H15O2&lt;=&gt;PC7H15+PC7H15O2H 5.600E+12 0.000 1.770E+04 !'</t>
  </si>
  <si>
    <t xml:space="preserve">NEOC7H16+PC7H15O2==&gt;PC7H15+PC7H15O2H</t>
  </si>
  <si>
    <t xml:space="preserve">PC7H15+PC7H15O2H==&gt;NEOC7H16+PC7H15O2</t>
  </si>
  <si>
    <t xml:space="preserve"># 'NEOC7H16+QC7H15O2&lt;=&gt;PC7H15+QC7H15O2H 5.600E+12 0.000 1.770E+04 !'</t>
  </si>
  <si>
    <t xml:space="preserve">NEOC7H16+QC7H15O2==&gt;PC7H15+QC7H15O2H</t>
  </si>
  <si>
    <t xml:space="preserve">PC7H15+QC7H15O2H==&gt;NEOC7H16+QC7H15O2</t>
  </si>
  <si>
    <t xml:space="preserve"># 'NEOC7H16+NC7H15O2&lt;=&gt;QC7H15+NC7H15O2H 8.400E+12 0.000 2.043E+04 !'</t>
  </si>
  <si>
    <t xml:space="preserve">NEOC7H16+NC7H15O2==&gt;QC7H15+NC7H15O2H</t>
  </si>
  <si>
    <t xml:space="preserve">QC7H15+NC7H15O2H==&gt;NEOC7H16+NC7H15O2</t>
  </si>
  <si>
    <t xml:space="preserve"># 'NEOC7H16+OC7H15O2&lt;=&gt;QC7H15+OC7H15O2H 8.400E+12 0.000 2.043E+04 !'</t>
  </si>
  <si>
    <t xml:space="preserve">NEOC7H16+OC7H15O2==&gt;QC7H15+OC7H15O2H</t>
  </si>
  <si>
    <t xml:space="preserve">QC7H15+OC7H15O2H==&gt;NEOC7H16+OC7H15O2</t>
  </si>
  <si>
    <t xml:space="preserve"># 'NEOC7H16+PC7H15O2&lt;=&gt;QC7H15+PC7H15O2H 8.400E+12 0.000 2.043E+04 !'</t>
  </si>
  <si>
    <t xml:space="preserve">NEOC7H16+PC7H15O2==&gt;QC7H15+PC7H15O2H</t>
  </si>
  <si>
    <t xml:space="preserve">QC7H15+PC7H15O2H==&gt;NEOC7H16+PC7H15O2</t>
  </si>
  <si>
    <t xml:space="preserve"># 'NEOC7H16+QC7H15O2&lt;=&gt;QC7H15+QC7H15O2H 8.400E+12 0.000 2.043E+04 !'</t>
  </si>
  <si>
    <t xml:space="preserve">NEOC7H16+QC7H15O2==&gt;QC7H15+QC7H15O2H</t>
  </si>
  <si>
    <t xml:space="preserve">QC7H15+QC7H15O2H==&gt;NEOC7H16+QC7H15O2</t>
  </si>
  <si>
    <t xml:space="preserve"># 'NEOC7H16+O2CHO&lt;=&gt;NC7H15+HO2CHO 2.520E+13 0.000 2.044E+04 !'</t>
  </si>
  <si>
    <t xml:space="preserve">     'REV/ 5.743E+02 2.300 3.066E+03 /'</t>
  </si>
  <si>
    <t xml:space="preserve">NEOC7H16+O2CHO==&gt;NC7H15+HO2CHO</t>
  </si>
  <si>
    <t xml:space="preserve">NC7H15+HO2CHO==&gt;NEOC7H16+O2CHO</t>
  </si>
  <si>
    <t xml:space="preserve"># 'NEOC7H16+O2CHO&lt;=&gt;OC7H15+HO2CHO 5.600E+12 0.000 1.769E+04 !'</t>
  </si>
  <si>
    <t xml:space="preserve">     'REV/ 2.471E+01 2.640 2.829E+03 /'</t>
  </si>
  <si>
    <t xml:space="preserve">NEOC7H16+O2CHO==&gt;OC7H15+HO2CHO</t>
  </si>
  <si>
    <t xml:space="preserve">OC7H15+HO2CHO==&gt;NEOC7H16+O2CHO</t>
  </si>
  <si>
    <t xml:space="preserve"># 'NEOC7H16+O2CHO&lt;=&gt;PC7H15+HO2CHO 5.600E+12 0.000 1.769E+04 !'</t>
  </si>
  <si>
    <t xml:space="preserve">NEOC7H16+O2CHO==&gt;PC7H15+HO2CHO</t>
  </si>
  <si>
    <t xml:space="preserve">PC7H15+HO2CHO==&gt;NEOC7H16+O2CHO</t>
  </si>
  <si>
    <t xml:space="preserve"># 'NEOC7H16+O2CHO&lt;=&gt;QC7H15+HO2CHO 8.400E+12 0.000 2.044E+04 !'</t>
  </si>
  <si>
    <t xml:space="preserve">     'REV/ 5.735E+02 2.300 3.066E+03 /'</t>
  </si>
  <si>
    <t xml:space="preserve">NEOC7H16+O2CHO==&gt;QC7H15+HO2CHO</t>
  </si>
  <si>
    <t xml:space="preserve">QC7H15+HO2CHO==&gt;NEOC7H16+O2CHO</t>
  </si>
  <si>
    <t xml:space="preserve"># 'NC7H15&lt;=&gt;IC4H8+NC3H7 7.638E+22 -2.615 3.257E+04 !'</t>
  </si>
  <si>
    <t xml:space="preserve">NC7H15==&gt;IC4H8+NC3H7</t>
  </si>
  <si>
    <t xml:space="preserve">IC4H8+NC3H7==&gt;NC7H15</t>
  </si>
  <si>
    <t xml:space="preserve"># 'NC7H15&lt;=&gt;AC6H12+CH3 1.250E+21 -2.183 3.428E+04 !'</t>
  </si>
  <si>
    <t xml:space="preserve">NC7H15==&gt;AC6H12+CH3</t>
  </si>
  <si>
    <t xml:space="preserve">AC6H12+CH3==&gt;NC7H15</t>
  </si>
  <si>
    <t xml:space="preserve"># 'OC7H15&lt;=&gt;BC6H12+CH3 4.955E+20 -2.013 3.392E+04 !'</t>
  </si>
  <si>
    <t xml:space="preserve">OC7H15==&gt;BC6H12+CH3</t>
  </si>
  <si>
    <t xml:space="preserve">BC6H12+CH3==&gt;OC7H15</t>
  </si>
  <si>
    <t xml:space="preserve"># 'OC7H15&lt;=&gt;NEOC6H12+CH3 2.373E+17 -1.354 3.250E+04 !'</t>
  </si>
  <si>
    <t xml:space="preserve">OC7H15==&gt;NEOC6H12+CH3</t>
  </si>
  <si>
    <t xml:space="preserve">NEOC6H12+CH3==&gt;OC7H15</t>
  </si>
  <si>
    <t xml:space="preserve"># 'OC7H15&lt;=&gt;OC7H14+H 3.331E+13 -0.086 3.626E+04 !'</t>
  </si>
  <si>
    <t xml:space="preserve">OC7H15==&gt;OC7H14+H</t>
  </si>
  <si>
    <t xml:space="preserve">OC7H14+H==&gt;OC7H15</t>
  </si>
  <si>
    <t xml:space="preserve"># 'PC7H15&lt;=&gt;TC4H9+C3H6 2.308E+23 -2.801 2.934E+04 !'</t>
  </si>
  <si>
    <t xml:space="preserve">PC7H15==&gt;TC4H9+C3H6</t>
  </si>
  <si>
    <t xml:space="preserve">TC4H9+C3H6==&gt;PC7H15</t>
  </si>
  <si>
    <t xml:space="preserve"># 'PC7H15&lt;=&gt;PC7H14+H 1.528E+13 0.097 3.681E+04 !'</t>
  </si>
  <si>
    <t xml:space="preserve">PC7H15==&gt;PC7H14+H</t>
  </si>
  <si>
    <t xml:space="preserve">PC7H14+H==&gt;PC7H15</t>
  </si>
  <si>
    <t xml:space="preserve"># 'PC7H15&lt;=&gt;OC7H14+H 1.281E+13 -0.086 3.626E+04 !'</t>
  </si>
  <si>
    <t xml:space="preserve">     'REV/ 1.000E+13 0.000 2.500E+03 /'</t>
  </si>
  <si>
    <t xml:space="preserve">PC7H15==&gt;OC7H14+H</t>
  </si>
  <si>
    <t xml:space="preserve">OC7H14+H==&gt;PC7H15</t>
  </si>
  <si>
    <t xml:space="preserve"># 'QC7H15&lt;=&gt;C2H4+NEOC5H11 4.061E+15 -0.634 2.910E+04 !'</t>
  </si>
  <si>
    <t xml:space="preserve">     'REV/ 3.300E+11 0.000 7.200E+03 /'</t>
  </si>
  <si>
    <t xml:space="preserve">QC7H15==&gt;C2H4+NEOC5H11</t>
  </si>
  <si>
    <t xml:space="preserve">C2H4+NEOC5H11==&gt;QC7H15</t>
  </si>
  <si>
    <t xml:space="preserve"># 'QC7H15&lt;=&gt;PC7H14+H 2.364E+14 -0.249 3.560E+04 !'</t>
  </si>
  <si>
    <t xml:space="preserve">QC7H15==&gt;PC7H14+H</t>
  </si>
  <si>
    <t xml:space="preserve">PC7H14+H==&gt;QC7H15</t>
  </si>
  <si>
    <t xml:space="preserve"># 'OC7H15+O2&lt;=&gt;OC7H14+HO2 3.000E-29 0.000 3.000E+03 !'</t>
  </si>
  <si>
    <t xml:space="preserve">OC7H15+O2==&gt;OC7H14+HO2</t>
  </si>
  <si>
    <t xml:space="preserve">OC7H14+HO2==&gt;OC7H15+O2</t>
  </si>
  <si>
    <t xml:space="preserve"># 'PC7H15+O2&lt;=&gt;OC7H14+HO2 3.000E-29 0.000 3.000E+03 !'</t>
  </si>
  <si>
    <t xml:space="preserve">PC7H15+O2==&gt;OC7H14+HO2</t>
  </si>
  <si>
    <t xml:space="preserve">OC7H14+HO2==&gt;PC7H15+O2</t>
  </si>
  <si>
    <t xml:space="preserve"># 'PC7H15+O2&lt;=&gt;PC7H14+HO2 4.500E-29 0.000 5.020E+03 !'</t>
  </si>
  <si>
    <t xml:space="preserve">PC7H15+O2==&gt;PC7H14+HO2</t>
  </si>
  <si>
    <t xml:space="preserve">PC7H14+HO2==&gt;PC7H15+O2</t>
  </si>
  <si>
    <t xml:space="preserve"># 'QC7H15+O2&lt;=&gt;PC7H14+HO2 3.000E-29 0.000 3.000E+03 !'</t>
  </si>
  <si>
    <t xml:space="preserve">QC7H15+O2==&gt;PC7H14+HO2</t>
  </si>
  <si>
    <t xml:space="preserve">PC7H14+HO2==&gt;QC7H15+O2</t>
  </si>
  <si>
    <t xml:space="preserve"># 'NC7H15&lt;=&gt;PC7H15 2.000E+11 0.000 1.810E+04 !'</t>
  </si>
  <si>
    <t xml:space="preserve">NC7H15==&gt;PC7H15</t>
  </si>
  <si>
    <t xml:space="preserve">PC7H15==&gt;NC7H15</t>
  </si>
  <si>
    <t xml:space="preserve"># 'NC7H15&lt;=&gt;QC7H15 3.000E+11 0.000 1.410E+04 !'</t>
  </si>
  <si>
    <t xml:space="preserve">     'REV/ 9.000E+11 0.000 1.410E+04 /'</t>
  </si>
  <si>
    <t xml:space="preserve">NC7H15==&gt;QC7H15</t>
  </si>
  <si>
    <t xml:space="preserve">QC7H15==&gt;NC7H15</t>
  </si>
  <si>
    <t xml:space="preserve"># 'NC7H15+HO2&lt;=&gt;NC7H15O+OH 7.000E+12 0.000 -1.000E+03 !'</t>
  </si>
  <si>
    <t xml:space="preserve">     'REV/ 3.341E+15 -0.565 2.595E+04 /'</t>
  </si>
  <si>
    <t xml:space="preserve">NC7H15+HO2==&gt;NC7H15O+OH</t>
  </si>
  <si>
    <t xml:space="preserve">NC7H15O+OH==&gt;NC7H15+HO2</t>
  </si>
  <si>
    <t xml:space="preserve"># 'OC7H15+HO2&lt;=&gt;OC7H15O+OH 7.000E+12 0.000 -1.000E+03 !'</t>
  </si>
  <si>
    <t xml:space="preserve">     'REV/ 3.083E+17 -1.147 2.786E+04 /'</t>
  </si>
  <si>
    <t xml:space="preserve">OC7H15+HO2==&gt;OC7H15O+OH</t>
  </si>
  <si>
    <t xml:space="preserve">OC7H15O+OH==&gt;OC7H15+HO2</t>
  </si>
  <si>
    <t xml:space="preserve"># 'PC7H15+HO2&lt;=&gt;PC7H15O+OH 7.000E+12 0.000 -1.000E+03 !'</t>
  </si>
  <si>
    <t xml:space="preserve">PC7H15+HO2==&gt;PC7H15O+OH</t>
  </si>
  <si>
    <t xml:space="preserve">PC7H15O+OH==&gt;PC7H15+HO2</t>
  </si>
  <si>
    <t xml:space="preserve"># 'QC7H15+HO2&lt;=&gt;QC7H15O+OH 7.000E+12 0.000 -1.000E+03 !'</t>
  </si>
  <si>
    <t xml:space="preserve">     'REV/ 3.340E+15 -0.565 2.595E+04 /'</t>
  </si>
  <si>
    <t xml:space="preserve">QC7H15+HO2==&gt;QC7H15O+OH</t>
  </si>
  <si>
    <t xml:space="preserve">QC7H15O+OH==&gt;QC7H15+HO2</t>
  </si>
  <si>
    <t xml:space="preserve"># 'NC7H15+CH3O2&lt;=&gt;NC7H15O+CH3O 7.000E+12 0.000 -1.000E+03 !'</t>
  </si>
  <si>
    <t xml:space="preserve">     'REV/ 2.090E+14 -0.266 3.019E+04 /'</t>
  </si>
  <si>
    <t xml:space="preserve">NC7H15+CH3O2==&gt;NC7H15O+CH3O</t>
  </si>
  <si>
    <t xml:space="preserve">NC7H15O+CH3O==&gt;NC7H15+CH3O2</t>
  </si>
  <si>
    <t xml:space="preserve"># 'OC7H15+CH3O2&lt;=&gt;OC7H15O+CH3O 7.000E+12 0.000 -1.000E+03 !'</t>
  </si>
  <si>
    <t xml:space="preserve">     'REV/ 1.928E+16 -0.849 3.210E+04 /'</t>
  </si>
  <si>
    <t xml:space="preserve">OC7H15+CH3O2==&gt;OC7H15O+CH3O</t>
  </si>
  <si>
    <t xml:space="preserve">OC7H15O+CH3O==&gt;OC7H15+CH3O2</t>
  </si>
  <si>
    <t xml:space="preserve"># 'PC7H15+CH3O2&lt;=&gt;PC7H15O+CH3O 7.000E+12 0.000 -1.000E+03 !'</t>
  </si>
  <si>
    <t xml:space="preserve">PC7H15+CH3O2==&gt;PC7H15O+CH3O</t>
  </si>
  <si>
    <t xml:space="preserve">PC7H15O+CH3O==&gt;PC7H15+CH3O2</t>
  </si>
  <si>
    <t xml:space="preserve"># 'QC7H15+CH3O2&lt;=&gt;QC7H15O+CH3O 7.000E+12 0.000 -1.000E+03 !'</t>
  </si>
  <si>
    <t xml:space="preserve">     'REV/ 2.089E+14 -0.266 3.019E+04 /'</t>
  </si>
  <si>
    <t xml:space="preserve">QC7H15+CH3O2==&gt;QC7H15O+CH3O</t>
  </si>
  <si>
    <t xml:space="preserve">QC7H15O+CH3O==&gt;QC7H15+CH3O2</t>
  </si>
  <si>
    <t xml:space="preserve"># 'PC7H14&lt;=&gt;TC4H9+C3H5-A 1.861E+27 -3.388 7.428E+04 !'</t>
  </si>
  <si>
    <t xml:space="preserve">     'REV/ 7.220E+14 -0.750 -1.310E+02 /'</t>
  </si>
  <si>
    <t xml:space="preserve">PC7H14==&gt;TC4H9+C3H5-A</t>
  </si>
  <si>
    <t xml:space="preserve">TC4H9+C3H5-A==&gt;PC7H14</t>
  </si>
  <si>
    <t xml:space="preserve"># 'OC7H14&lt;=&gt;CC6H11-B+CH3 3.087E+24 -2.516 7.410E+04 !'</t>
  </si>
  <si>
    <t xml:space="preserve">     'REV/ 1.020E+14 -0.320 -1.310E+02 /'</t>
  </si>
  <si>
    <t xml:space="preserve">OC7H14==&gt;CC6H11-B+CH3</t>
  </si>
  <si>
    <t xml:space="preserve">CC6H11-B+CH3==&gt;OC7H14</t>
  </si>
  <si>
    <t xml:space="preserve"># 'OC7H14+OH&lt;=&gt;C2H5CHO+TC4H9 2.000E+10 0.000 -4.000E+03 !'</t>
  </si>
  <si>
    <t xml:space="preserve">OC7H14+OH==&gt;C2H5CHO+TC4H9</t>
  </si>
  <si>
    <t xml:space="preserve">C2H5CHO+TC4H9==&gt;OC7H14+OH</t>
  </si>
  <si>
    <t xml:space="preserve"># 'OC7H14+OH&lt;=&gt;NEOC5H11+CH3CHO 2.000E+10 0.000 -4.000E+03 !'</t>
  </si>
  <si>
    <t xml:space="preserve">OC7H14+OH==&gt;NEOC5H11+CH3CHO</t>
  </si>
  <si>
    <t xml:space="preserve">NEOC5H11+CH3CHO==&gt;OC7H14+OH</t>
  </si>
  <si>
    <t xml:space="preserve"># 'PC7H14+OH&lt;=&gt;NEOC5H11+CH3CHO 2.000E+10 0.000 -4.000E+03 !'</t>
  </si>
  <si>
    <t xml:space="preserve">PC7H14+OH==&gt;NEOC5H11+CH3CHO</t>
  </si>
  <si>
    <t xml:space="preserve">NEOC5H11+CH3CHO==&gt;PC7H14+OH</t>
  </si>
  <si>
    <t xml:space="preserve"># 'PC7H14+OH&lt;=&gt;CH2O+HC6H13 2.000E+10 0.000 -4.000E+03 !'</t>
  </si>
  <si>
    <t xml:space="preserve">PC7H14+OH==&gt;CH2O+HC6H13</t>
  </si>
  <si>
    <t xml:space="preserve">CH2O+HC6H13==&gt;PC7H14+OH</t>
  </si>
  <si>
    <t xml:space="preserve"># 'OC7H14+O&lt;=&gt;TC4H9+HCO+C2H4 2.000E+10 0.000 -1.050E+03 !'</t>
  </si>
  <si>
    <t xml:space="preserve">OC7H14+O==&gt;TC4H9+HCO+C2H4</t>
  </si>
  <si>
    <t xml:space="preserve">TC4H9+HCO+C2H4==&gt;OC7H14+O</t>
  </si>
  <si>
    <t xml:space="preserve"># 'PC7H14+O&lt;=&gt;CH2O+NEOC6H12 2.000E+10 0.000 -1.050E+03 !'</t>
  </si>
  <si>
    <t xml:space="preserve">PC7H14+O==&gt;CH2O+NEOC6H12</t>
  </si>
  <si>
    <t xml:space="preserve">CH2O+NEOC6H12==&gt;PC7H14+O</t>
  </si>
  <si>
    <t xml:space="preserve"># 'OC7H14+H&lt;=&gt;OC7H13-N+H2 1.995E+06 2.540 6.756E+03 !'</t>
  </si>
  <si>
    <t xml:space="preserve">     'REV/ 3.105E+04 2.540 1.112E+04 /'</t>
  </si>
  <si>
    <t xml:space="preserve">OC7H14+H==&gt;OC7H13-N+H2</t>
  </si>
  <si>
    <t xml:space="preserve">OC7H13-N+H2==&gt;OC7H14+H</t>
  </si>
  <si>
    <t xml:space="preserve"># 'OC7H14+H&lt;=&gt;PC7H13-O+H2 1.730E+04 2.500 2.492E+03 !'</t>
  </si>
  <si>
    <t xml:space="preserve">     'REV/ 4.865E+05 2.060 2.085E+04 /'</t>
  </si>
  <si>
    <t xml:space="preserve">OC7H14+H==&gt;PC7H13-O+H2</t>
  </si>
  <si>
    <t xml:space="preserve">PC7H13-O+H2==&gt;OC7H14+H</t>
  </si>
  <si>
    <t xml:space="preserve"># 'OC7H14+OH&lt;=&gt;OC7H13-N+H2O 1.581E+10 0.970 1.586E+03 !'</t>
  </si>
  <si>
    <t xml:space="preserve">     'REV/ 1.065E+09 0.970 2.110E+04 /'</t>
  </si>
  <si>
    <t xml:space="preserve">OC7H14+OH==&gt;OC7H13-N+H2O</t>
  </si>
  <si>
    <t xml:space="preserve">OC7H13-N+H2O==&gt;OC7H14+OH</t>
  </si>
  <si>
    <t xml:space="preserve"># 'OC7H14+OH&lt;=&gt;PC7H13-O+H2O 3.120E+06 2.000 -2.980E+02 !'</t>
  </si>
  <si>
    <t xml:space="preserve">     'REV/ 3.799E+08 1.560 3.322E+04 /'</t>
  </si>
  <si>
    <t xml:space="preserve">OC7H14+OH==&gt;PC7H13-O+H2O</t>
  </si>
  <si>
    <t xml:space="preserve">PC7H13-O+H2O==&gt;OC7H14+OH</t>
  </si>
  <si>
    <t xml:space="preserve"># 'PC7H14+H&lt;=&gt;PC7H13-N+H2 1.995E+06 2.540 6.756E+03 !'</t>
  </si>
  <si>
    <t xml:space="preserve">     'REV/ 3.087E+04 2.540 1.112E+04 /'</t>
  </si>
  <si>
    <t xml:space="preserve">PC7H14+H==&gt;PC7H13-N+H2</t>
  </si>
  <si>
    <t xml:space="preserve">PC7H13-N+H2==&gt;PC7H14+H</t>
  </si>
  <si>
    <t xml:space="preserve"># 'PC7H14+H&lt;=&gt;PC7H13-O+H2 3.376E+05 2.360 2.070E+02 !'</t>
  </si>
  <si>
    <t xml:space="preserve">     'REV/ 4.354E+06 2.100 2.042E+04 /'</t>
  </si>
  <si>
    <t xml:space="preserve">PC7H14+H==&gt;PC7H13-O+H2</t>
  </si>
  <si>
    <t xml:space="preserve">PC7H13-O+H2==&gt;PC7H14+H</t>
  </si>
  <si>
    <t xml:space="preserve"># 'PC7H14+OH&lt;=&gt;PC7H13-N+H2O 1.581E+10 0.970 1.586E+03 !'</t>
  </si>
  <si>
    <t xml:space="preserve">     'REV/ 1.059E+09 0.960 2.110E+04 /'</t>
  </si>
  <si>
    <t xml:space="preserve">PC7H14+OH==&gt;PC7H13-N+H2O</t>
  </si>
  <si>
    <t xml:space="preserve">PC7H13-N+H2O==&gt;PC7H14+OH</t>
  </si>
  <si>
    <t xml:space="preserve"># 'PC7H14+OH&lt;=&gt;PC7H13-O+H2O 2.764E+04 2.640 -1.919E+03 !'</t>
  </si>
  <si>
    <t xml:space="preserve">     'REV/ 1.543E+06 2.380 3.345E+04 /'</t>
  </si>
  <si>
    <t xml:space="preserve">PC7H14+OH==&gt;PC7H13-O+H2O</t>
  </si>
  <si>
    <t xml:space="preserve">PC7H13-O+H2O==&gt;PC7H14+OH</t>
  </si>
  <si>
    <t xml:space="preserve"># 'OC7H13-N&lt;=&gt;IC4H8+C3H5-S 3.475E+21 -2.390 4.467E+04 !'</t>
  </si>
  <si>
    <t xml:space="preserve">OC7H13-N==&gt;IC4H8+C3H5-S</t>
  </si>
  <si>
    <t xml:space="preserve">IC4H8+C3H5-S==&gt;OC7H13-N</t>
  </si>
  <si>
    <t xml:space="preserve"># 'PC7H13-N&lt;=&gt;IC4H8+C3H5-A 4.890E+19 -2.090 1.939E+04 !'</t>
  </si>
  <si>
    <t xml:space="preserve">PC7H13-N==&gt;IC4H8+C3H5-A</t>
  </si>
  <si>
    <t xml:space="preserve">IC4H8+C3H5-A==&gt;PC7H13-N</t>
  </si>
  <si>
    <t xml:space="preserve"># 'PC7H13-O&lt;=&gt;PC7H13-N 4.172E+11 0.000 2.640E+04 !'</t>
  </si>
  <si>
    <t xml:space="preserve">     'REV/ 5.006E+08 0.250 1.055E+04 /'</t>
  </si>
  <si>
    <t xml:space="preserve">PC7H13-O==&gt;PC7H13-N</t>
  </si>
  <si>
    <t xml:space="preserve">PC7H13-N==&gt;PC7H13-O</t>
  </si>
  <si>
    <t xml:space="preserve"># 'PC7H13-O+HO2&lt;=&gt;PC7H13O-O+OH 9.640E+12 0.000 0.000E+00 !'</t>
  </si>
  <si>
    <t xml:space="preserve">     'REV/ 8.725E+15 -1.120 1.569E+04 /'</t>
  </si>
  <si>
    <t xml:space="preserve">PC7H13-O+HO2==&gt;PC7H13O-O+OH</t>
  </si>
  <si>
    <t xml:space="preserve">PC7H13O-O+OH==&gt;PC7H13-O+HO2</t>
  </si>
  <si>
    <t xml:space="preserve"># 'PC7H13-O+CH3O2&lt;=&gt;PC7H13O-O+CH3O 9.640E+12 0.000 0.000E+00 !'</t>
  </si>
  <si>
    <t xml:space="preserve">     'REV/ 8.522E+17 -1.700 2.045E+04 /'</t>
  </si>
  <si>
    <t xml:space="preserve">PC7H13-O+CH3O2==&gt;PC7H13O-O+CH3O</t>
  </si>
  <si>
    <t xml:space="preserve">PC7H13O-O+CH3O==&gt;PC7H13-O+CH3O2</t>
  </si>
  <si>
    <t xml:space="preserve"># 'PC7H13-O+C2H5O2&lt;=&gt;PC7H13O-O+C2H5O 9.640E+12 0.000 0.000E+00 !'</t>
  </si>
  <si>
    <t xml:space="preserve">     'REV/ 5.579E+14 -0.770 1.829E+04 /'</t>
  </si>
  <si>
    <t xml:space="preserve">PC7H13-O+C2H5O2==&gt;PC7H13O-O+C2H5O</t>
  </si>
  <si>
    <t xml:space="preserve">PC7H13O-O+C2H5O==&gt;PC7H13-O+C2H5O2</t>
  </si>
  <si>
    <t xml:space="preserve"># 'PC7H13O-O&lt;=&gt;C2H3CHO+TC4H9 4.556E+21 -2.340 7.565E+03 !'</t>
  </si>
  <si>
    <t xml:space="preserve">PC7H13O-O==&gt;C2H3CHO+TC4H9</t>
  </si>
  <si>
    <t xml:space="preserve">C2H3CHO+TC4H9==&gt;PC7H13O-O</t>
  </si>
  <si>
    <t xml:space="preserve"># 'PC7H13O-O&lt;=&gt;TC4H9CHO+C2H3 8.531E+17 -1.500 2.433E+04 !'</t>
  </si>
  <si>
    <t xml:space="preserve">PC7H13O-O==&gt;TC4H9CHO+C2H3</t>
  </si>
  <si>
    <t xml:space="preserve">TC4H9CHO+C2H3==&gt;PC7H13O-O</t>
  </si>
  <si>
    <t xml:space="preserve"># 'NC7H15O2&lt;=&gt;NC7H15+O2 1.485E+20 -1.713 3.579E+04 !'</t>
  </si>
  <si>
    <t xml:space="preserve">NC7H15O2==&gt;NC7H15+O2</t>
  </si>
  <si>
    <t xml:space="preserve">NC7H15+O2==&gt;NC7H15O2</t>
  </si>
  <si>
    <t xml:space="preserve"># 'OC7H15O2&lt;=&gt;OC7H15+O2 2.759E+22 -2.386 3.811E+04 !'</t>
  </si>
  <si>
    <t xml:space="preserve">     'REV/ 1.250E+12 0.000 0.000E+00 /'</t>
  </si>
  <si>
    <t xml:space="preserve">OC7H15O2==&gt;OC7H15+O2</t>
  </si>
  <si>
    <t xml:space="preserve">OC7H15+O2==&gt;OC7H15O2</t>
  </si>
  <si>
    <t xml:space="preserve"># 'PC7H15O2&lt;=&gt;PC7H15+O2 2.759E+22 -2.386 3.811E+04 !'</t>
  </si>
  <si>
    <t xml:space="preserve">PC7H15O2==&gt;PC7H15+O2</t>
  </si>
  <si>
    <t xml:space="preserve">PC7H15+O2==&gt;PC7H15O2</t>
  </si>
  <si>
    <t xml:space="preserve"># 'QC7H15O2&lt;=&gt;QC7H15+O2 5.411E+20 -1.713 3.579E+04 !'</t>
  </si>
  <si>
    <t xml:space="preserve">QC7H15O2==&gt;QC7H15+O2</t>
  </si>
  <si>
    <t xml:space="preserve">QC7H15+O2==&gt;QC7H15O2</t>
  </si>
  <si>
    <t xml:space="preserve"># 'NC7H15+NC7H15O2&lt;=&gt;NC7H15O+NC7H15O 7.000E+12 0.000 -1.000E+03 !'</t>
  </si>
  <si>
    <t xml:space="preserve">     'REV/ 9.743E+13 -0.209 2.943E+04 /'</t>
  </si>
  <si>
    <t xml:space="preserve">NC7H15+NC7H15O2==&gt;NC7H15O+NC7H15O</t>
  </si>
  <si>
    <t xml:space="preserve">NC7H15O+NC7H15O==&gt;NC7H15+NC7H15O2</t>
  </si>
  <si>
    <t xml:space="preserve"># 'NC7H15+OC7H15O2&lt;=&gt;NC7H15O+OC7H15O 7.000E+12 0.000 -1.000E+03 !'</t>
  </si>
  <si>
    <t xml:space="preserve">     'REV/ 4.876E+13 -0.119 2.903E+04 /'</t>
  </si>
  <si>
    <t xml:space="preserve">NC7H15+OC7H15O2==&gt;NC7H15O+OC7H15O</t>
  </si>
  <si>
    <t xml:space="preserve">NC7H15O+OC7H15O==&gt;NC7H15+OC7H15O2</t>
  </si>
  <si>
    <t xml:space="preserve"># 'NC7H15+PC7H15O2&lt;=&gt;NC7H15O+PC7H15O 7.000E+12 0.000 -1.000E+03 !'</t>
  </si>
  <si>
    <t xml:space="preserve">NC7H15+PC7H15O2==&gt;NC7H15O+PC7H15O</t>
  </si>
  <si>
    <t xml:space="preserve">NC7H15O+PC7H15O==&gt;NC7H15+PC7H15O2</t>
  </si>
  <si>
    <t xml:space="preserve"># 'NC7H15+QC7H15O2&lt;=&gt;NC7H15O+QC7H15O 7.000E+12 0.000 -1.000E+03 !'</t>
  </si>
  <si>
    <t xml:space="preserve">     'REV/ 9.741E+13 -0.209 2.943E+04 /'</t>
  </si>
  <si>
    <t xml:space="preserve">NC7H15+QC7H15O2==&gt;NC7H15O+QC7H15O</t>
  </si>
  <si>
    <t xml:space="preserve">NC7H15O+QC7H15O==&gt;NC7H15+QC7H15O2</t>
  </si>
  <si>
    <t xml:space="preserve"># 'OC7H15+NC7H15O2&lt;=&gt;OC7H15O+NC7H15O 7.000E+12 0.000 -1.000E+03 !'</t>
  </si>
  <si>
    <t xml:space="preserve">     'REV/ 8.991E+15 -0.792 3.135E+04 /'</t>
  </si>
  <si>
    <t xml:space="preserve">OC7H15+NC7H15O2==&gt;OC7H15O+NC7H15O</t>
  </si>
  <si>
    <t xml:space="preserve">OC7H15O+NC7H15O==&gt;OC7H15+NC7H15O2</t>
  </si>
  <si>
    <t xml:space="preserve"># 'OC7H15+OC7H15O2&lt;=&gt;OC7H15O+OC7H15O 7.000E+12 0.000 -1.000E+03 !'</t>
  </si>
  <si>
    <t xml:space="preserve">     'REV/ 4.500E+15 -0.701 3.095E+04 /'</t>
  </si>
  <si>
    <t xml:space="preserve">OC7H15+OC7H15O2==&gt;OC7H15O+OC7H15O</t>
  </si>
  <si>
    <t xml:space="preserve">OC7H15O+OC7H15O==&gt;OC7H15+OC7H15O2</t>
  </si>
  <si>
    <t xml:space="preserve"># 'OC7H15+PC7H15O2&lt;=&gt;OC7H15O+PC7H15O 7.000E+12 0.000 -1.000E+03 !'</t>
  </si>
  <si>
    <t xml:space="preserve">OC7H15+PC7H15O2==&gt;OC7H15O+PC7H15O</t>
  </si>
  <si>
    <t xml:space="preserve">OC7H15O+PC7H15O==&gt;OC7H15+PC7H15O2</t>
  </si>
  <si>
    <t xml:space="preserve"># 'OC7H15+QC7H15O2&lt;=&gt;OC7H15O+QC7H15O 7.000E+12 0.000 -1.000E+03 !'</t>
  </si>
  <si>
    <t xml:space="preserve">     'REV/ 8.989E+15 -0.792 3.135E+04 /'</t>
  </si>
  <si>
    <t xml:space="preserve">OC7H15+QC7H15O2==&gt;OC7H15O+QC7H15O</t>
  </si>
  <si>
    <t xml:space="preserve">OC7H15O+QC7H15O==&gt;OC7H15+QC7H15O2</t>
  </si>
  <si>
    <t xml:space="preserve"># 'PC7H15+NC7H15O2&lt;=&gt;PC7H15O+NC7H15O 7.000E+12 0.000 -1.000E+03 !'</t>
  </si>
  <si>
    <t xml:space="preserve">PC7H15+NC7H15O2==&gt;PC7H15O+NC7H15O</t>
  </si>
  <si>
    <t xml:space="preserve">PC7H15O+NC7H15O==&gt;PC7H15+NC7H15O2</t>
  </si>
  <si>
    <t xml:space="preserve"># 'PC7H15+OC7H15O2&lt;=&gt;PC7H15O+OC7H15O 7.000E+12 0.000 -1.000E+03 !'</t>
  </si>
  <si>
    <t xml:space="preserve">PC7H15+OC7H15O2==&gt;PC7H15O+OC7H15O</t>
  </si>
  <si>
    <t xml:space="preserve">PC7H15O+OC7H15O==&gt;PC7H15+OC7H15O2</t>
  </si>
  <si>
    <t xml:space="preserve"># 'PC7H15+PC7H15O2&lt;=&gt;PC7H15O+PC7H15O 7.000E+12 0.000 -1.000E+03 !'</t>
  </si>
  <si>
    <t xml:space="preserve">PC7H15+PC7H15O2==&gt;PC7H15O+PC7H15O</t>
  </si>
  <si>
    <t xml:space="preserve">PC7H15O+PC7H15O==&gt;PC7H15+PC7H15O2</t>
  </si>
  <si>
    <t xml:space="preserve"># 'PC7H15+QC7H15O2&lt;=&gt;PC7H15O+QC7H15O 7.000E+12 0.000 -1.000E+03 !'</t>
  </si>
  <si>
    <t xml:space="preserve">PC7H15+QC7H15O2==&gt;PC7H15O+QC7H15O</t>
  </si>
  <si>
    <t xml:space="preserve">PC7H15O+QC7H15O==&gt;PC7H15+QC7H15O2</t>
  </si>
  <si>
    <t xml:space="preserve"># 'QC7H15+NC7H15O2&lt;=&gt;QC7H15O+NC7H15O 7.000E+12 0.000 -1.000E+03 !'</t>
  </si>
  <si>
    <t xml:space="preserve">     'REV/ 9.739E+13 -0.209 2.943E+04 /'</t>
  </si>
  <si>
    <t xml:space="preserve">QC7H15+NC7H15O2==&gt;QC7H15O+NC7H15O</t>
  </si>
  <si>
    <t xml:space="preserve">QC7H15O+NC7H15O==&gt;QC7H15+NC7H15O2</t>
  </si>
  <si>
    <t xml:space="preserve"># 'QC7H15+OC7H15O2&lt;=&gt;QC7H15O+OC7H15O 7.000E+12 0.000 -1.000E+03 !'</t>
  </si>
  <si>
    <t xml:space="preserve">     'REV/ 4.874E+13 -0.119 2.903E+04 /'</t>
  </si>
  <si>
    <t xml:space="preserve">QC7H15+OC7H15O2==&gt;QC7H15O+OC7H15O</t>
  </si>
  <si>
    <t xml:space="preserve">QC7H15O+OC7H15O==&gt;QC7H15+OC7H15O2</t>
  </si>
  <si>
    <t xml:space="preserve"># 'QC7H15+PC7H15O2&lt;=&gt;QC7H15O+PC7H15O 7.000E+12 0.000 -1.000E+03 !'</t>
  </si>
  <si>
    <t xml:space="preserve">QC7H15+PC7H15O2==&gt;QC7H15O+PC7H15O</t>
  </si>
  <si>
    <t xml:space="preserve">QC7H15O+PC7H15O==&gt;QC7H15+PC7H15O2</t>
  </si>
  <si>
    <t xml:space="preserve"># 'QC7H15+QC7H15O2&lt;=&gt;QC7H15O+QC7H15O 7.000E+12 0.000 -1.000E+03 !'</t>
  </si>
  <si>
    <t xml:space="preserve">     'REV/ 9.736E+13 -0.209 2.943E+04 /'</t>
  </si>
  <si>
    <t xml:space="preserve">QC7H15+QC7H15O2==&gt;QC7H15O+QC7H15O</t>
  </si>
  <si>
    <t xml:space="preserve">QC7H15O+QC7H15O==&gt;QC7H15+QC7H15O2</t>
  </si>
  <si>
    <t xml:space="preserve"># 'NC7H15O2+HO2&lt;=&gt;NC7H15O2H+O2 1.750E+10 0.000 -3.275E+03 !'</t>
  </si>
  <si>
    <t xml:space="preserve">     'REV/ 3.740E+13 -0.792 3.361E+04 /'</t>
  </si>
  <si>
    <t xml:space="preserve">NC7H15O2+HO2==&gt;NC7H15O2H+O2</t>
  </si>
  <si>
    <t xml:space="preserve">NC7H15O2H+O2==&gt;NC7H15O2+HO2</t>
  </si>
  <si>
    <t xml:space="preserve"># 'OC7H15O2+HO2&lt;=&gt;OC7H15O2H+O2 1.750E+10 0.000 -3.275E+03 !'</t>
  </si>
  <si>
    <t xml:space="preserve">     'REV/ 4.527E+13 -0.816 3.364E+04 /'</t>
  </si>
  <si>
    <t xml:space="preserve">OC7H15O2+HO2==&gt;OC7H15O2H+O2</t>
  </si>
  <si>
    <t xml:space="preserve">OC7H15O2H+O2==&gt;OC7H15O2+HO2</t>
  </si>
  <si>
    <t xml:space="preserve"># 'PC7H15O2+HO2&lt;=&gt;PC7H15O2H+O2 1.750E+10 0.000 -3.275E+03 !'</t>
  </si>
  <si>
    <t xml:space="preserve">PC7H15O2+HO2==&gt;PC7H15O2H+O2</t>
  </si>
  <si>
    <t xml:space="preserve">PC7H15O2H+O2==&gt;PC7H15O2+HO2</t>
  </si>
  <si>
    <t xml:space="preserve"># 'QC7H15O2+HO2&lt;=&gt;QC7H15O2H+O2 1.750E+10 0.000 -3.275E+03 !'</t>
  </si>
  <si>
    <t xml:space="preserve">     'REV/ 3.742E+13 -0.792 3.361E+04 /'</t>
  </si>
  <si>
    <t xml:space="preserve">QC7H15O2+HO2==&gt;QC7H15O2H+O2</t>
  </si>
  <si>
    <t xml:space="preserve">QC7H15O2H+O2==&gt;QC7H15O2+HO2</t>
  </si>
  <si>
    <t xml:space="preserve"># 'NC7H15O2+H2O2&lt;=&gt;NC7H15O2H+HO2 2.400E+12 0.000 1.000E+04 !'</t>
  </si>
  <si>
    <t xml:space="preserve">NC7H15O2+H2O2==&gt;NC7H15O2H+HO2</t>
  </si>
  <si>
    <t xml:space="preserve">NC7H15O2H+HO2==&gt;NC7H15O2+H2O2</t>
  </si>
  <si>
    <t xml:space="preserve"># 'OC7H15O2+H2O2&lt;=&gt;OC7H15O2H+HO2 2.400E+12 0.000 1.000E+04 !'</t>
  </si>
  <si>
    <t xml:space="preserve">OC7H15O2+H2O2==&gt;OC7H15O2H+HO2</t>
  </si>
  <si>
    <t xml:space="preserve">OC7H15O2H+HO2==&gt;OC7H15O2+H2O2</t>
  </si>
  <si>
    <t xml:space="preserve"># 'PC7H15O2+H2O2&lt;=&gt;PC7H15O2H+HO2 2.400E+12 0.000 1.000E+04 !'</t>
  </si>
  <si>
    <t xml:space="preserve">PC7H15O2+H2O2==&gt;PC7H15O2H+HO2</t>
  </si>
  <si>
    <t xml:space="preserve">PC7H15O2H+HO2==&gt;PC7H15O2+H2O2</t>
  </si>
  <si>
    <t xml:space="preserve"># 'QC7H15O2+H2O2&lt;=&gt;QC7H15O2H+HO2 2.400E+12 0.000 1.000E+04 !'</t>
  </si>
  <si>
    <t xml:space="preserve">QC7H15O2+H2O2==&gt;QC7H15O2H+HO2</t>
  </si>
  <si>
    <t xml:space="preserve">QC7H15O2H+HO2==&gt;QC7H15O2+H2O2</t>
  </si>
  <si>
    <t xml:space="preserve"># 'NC7H15O2+CH3O2&lt;=&gt;NC7H15O+CH3O+O2 1.400E+16 -1.610 1.860E+03 !'</t>
  </si>
  <si>
    <t xml:space="preserve">NC7H15O2+CH3O2==&gt;NC7H15O+CH3O+O2</t>
  </si>
  <si>
    <t xml:space="preserve">NC7H15O+CH3O+O2==&gt;NC7H15O2+CH3O2</t>
  </si>
  <si>
    <t xml:space="preserve"># 'OC7H15O2+CH3O2&lt;=&gt;OC7H15O+CH3O+O2 1.400E+16 -1.610 1.860E+03 !'</t>
  </si>
  <si>
    <t xml:space="preserve">OC7H15O2+CH3O2==&gt;OC7H15O+CH3O+O2</t>
  </si>
  <si>
    <t xml:space="preserve">OC7H15O+CH3O+O2==&gt;OC7H15O2+CH3O2</t>
  </si>
  <si>
    <t xml:space="preserve"># 'PC7H15O2+CH3O2&lt;=&gt;PC7H15O+CH3O+O2 1.400E+16 -1.610 1.860E+03 !'</t>
  </si>
  <si>
    <t xml:space="preserve">PC7H15O2+CH3O2==&gt;PC7H15O+CH3O+O2</t>
  </si>
  <si>
    <t xml:space="preserve">PC7H15O+CH3O+O2==&gt;PC7H15O2+CH3O2</t>
  </si>
  <si>
    <t xml:space="preserve"># 'QC7H15O2+CH3O2&lt;=&gt;QC7H15O+CH3O+O2 1.400E+16 -1.610 1.860E+03 !'</t>
  </si>
  <si>
    <t xml:space="preserve">QC7H15O2+CH3O2==&gt;QC7H15O+CH3O+O2</t>
  </si>
  <si>
    <t xml:space="preserve">QC7H15O+CH3O+O2==&gt;QC7H15O2+CH3O2</t>
  </si>
  <si>
    <t xml:space="preserve"># 'NC7H15O2+NC7H15O2&lt;=&gt;O2+NC7H15O+NC7H15O 1.400E+16 -1.610 1.860E+03 !'</t>
  </si>
  <si>
    <t xml:space="preserve">NC7H15O2+NC7H15O2==&gt;O2+NC7H15O+NC7H15O</t>
  </si>
  <si>
    <t xml:space="preserve">O2+NC7H15O+NC7H15O==&gt;NC7H15O2+NC7H15O2</t>
  </si>
  <si>
    <t xml:space="preserve"># 'NC7H15O2+OC7H15O2&lt;=&gt;O2+NC7H15O+OC7H15O 1.400E+16 -1.610 1.860E+03 !'</t>
  </si>
  <si>
    <t xml:space="preserve">NC7H15O2+OC7H15O2==&gt;O2+NC7H15O+OC7H15O</t>
  </si>
  <si>
    <t xml:space="preserve">O2+NC7H15O+OC7H15O==&gt;NC7H15O2+OC7H15O2</t>
  </si>
  <si>
    <t xml:space="preserve"># 'NC7H15O2+PC7H15O2&lt;=&gt;O2+NC7H15O+PC7H15O 1.400E+16 -1.610 1.860E+03 !'</t>
  </si>
  <si>
    <t xml:space="preserve">NC7H15O2+PC7H15O2==&gt;O2+NC7H15O+PC7H15O</t>
  </si>
  <si>
    <t xml:space="preserve">O2+NC7H15O+PC7H15O==&gt;NC7H15O2+PC7H15O2</t>
  </si>
  <si>
    <t xml:space="preserve"># 'NC7H15O2+QC7H15O2&lt;=&gt;O2+NC7H15O+QC7H15O 1.400E+16 -1.610 1.860E+03 !'</t>
  </si>
  <si>
    <t xml:space="preserve">NC7H15O2+QC7H15O2==&gt;O2+NC7H15O+QC7H15O</t>
  </si>
  <si>
    <t xml:space="preserve">O2+NC7H15O+QC7H15O==&gt;NC7H15O2+QC7H15O2</t>
  </si>
  <si>
    <t xml:space="preserve"># 'OC7H15O2+OC7H15O2&lt;=&gt;O2+OC7H15O+OC7H15O 1.400E+16 -1.610 1.860E+03 !'</t>
  </si>
  <si>
    <t xml:space="preserve">OC7H15O2+OC7H15O2==&gt;O2+OC7H15O+OC7H15O</t>
  </si>
  <si>
    <t xml:space="preserve">O2+OC7H15O+OC7H15O==&gt;OC7H15O2+OC7H15O2</t>
  </si>
  <si>
    <t xml:space="preserve"># 'OC7H15O2+PC7H15O2&lt;=&gt;O2+OC7H15O+PC7H15O 1.400E+16 -1.610 1.860E+03 !'</t>
  </si>
  <si>
    <t xml:space="preserve">OC7H15O2+PC7H15O2==&gt;O2+OC7H15O+PC7H15O</t>
  </si>
  <si>
    <t xml:space="preserve">O2+OC7H15O+PC7H15O==&gt;OC7H15O2+PC7H15O2</t>
  </si>
  <si>
    <t xml:space="preserve"># 'OC7H15O2+QC7H15O2&lt;=&gt;O2+OC7H15O+QC7H15O 1.400E+16 -1.610 1.860E+03 !'</t>
  </si>
  <si>
    <t xml:space="preserve">OC7H15O2+QC7H15O2==&gt;O2+OC7H15O+QC7H15O</t>
  </si>
  <si>
    <t xml:space="preserve">O2+OC7H15O+QC7H15O==&gt;OC7H15O2+QC7H15O2</t>
  </si>
  <si>
    <t xml:space="preserve"># 'PC7H15O2+PC7H15O2&lt;=&gt;O2+PC7H15O+PC7H15O 1.400E+16 -1.610 1.860E+03 !'</t>
  </si>
  <si>
    <t xml:space="preserve">PC7H15O2+PC7H15O2==&gt;O2+PC7H15O+PC7H15O</t>
  </si>
  <si>
    <t xml:space="preserve">O2+PC7H15O+PC7H15O==&gt;PC7H15O2+PC7H15O2</t>
  </si>
  <si>
    <t xml:space="preserve"># 'PC7H15O2+QC7H15O2&lt;=&gt;O2+PC7H15O+QC7H15O 1.400E+16 -1.610 1.860E+03 !'</t>
  </si>
  <si>
    <t xml:space="preserve">PC7H15O2+QC7H15O2==&gt;O2+PC7H15O+QC7H15O</t>
  </si>
  <si>
    <t xml:space="preserve">O2+PC7H15O+QC7H15O==&gt;PC7H15O2+QC7H15O2</t>
  </si>
  <si>
    <t xml:space="preserve"># 'QC7H15O2+QC7H15O2&lt;=&gt;O2+QC7H15O+QC7H15O 1.400E+16 -1.610 1.860E+03 !'</t>
  </si>
  <si>
    <t xml:space="preserve">QC7H15O2+QC7H15O2==&gt;O2+QC7H15O+QC7H15O</t>
  </si>
  <si>
    <t xml:space="preserve">O2+QC7H15O+QC7H15O==&gt;QC7H15O2+QC7H15O2</t>
  </si>
  <si>
    <t xml:space="preserve"># 'NC7H15O2H&lt;=&gt;NC7H15O+OH 1.000E+16 0.000 3.900E+04 !'</t>
  </si>
  <si>
    <t xml:space="preserve">     'REV/ 1.865E+07 1.940 -6.732E+03 /'</t>
  </si>
  <si>
    <t xml:space="preserve">NC7H15O2H==&gt;NC7H15O+OH</t>
  </si>
  <si>
    <t xml:space="preserve">NC7H15O+OH==&gt;NC7H15O2H</t>
  </si>
  <si>
    <t xml:space="preserve"># 'OC7H15O2H&lt;=&gt;OC7H15O+OH 1.000E+16 0.000 3.900E+04 !'</t>
  </si>
  <si>
    <t xml:space="preserve">     'REV/ 7.714E+06 2.055 -7.162E+03 /'</t>
  </si>
  <si>
    <t xml:space="preserve">OC7H15O2H==&gt;OC7H15O+OH</t>
  </si>
  <si>
    <t xml:space="preserve">OC7H15O+OH==&gt;OC7H15O2H</t>
  </si>
  <si>
    <t xml:space="preserve"># 'PC7H15O2H&lt;=&gt;PC7H15O+OH 1.000E+16 0.000 3.900E+04 !'</t>
  </si>
  <si>
    <t xml:space="preserve">PC7H15O2H==&gt;PC7H15O+OH</t>
  </si>
  <si>
    <t xml:space="preserve">PC7H15O+OH==&gt;PC7H15O2H</t>
  </si>
  <si>
    <t xml:space="preserve"># 'QC7H15O2H&lt;=&gt;QC7H15O+OH 1.000E+16 0.000 3.900E+04 !'</t>
  </si>
  <si>
    <t xml:space="preserve">     'REV/ 1.864E+07 1.940 -6.732E+03 /'</t>
  </si>
  <si>
    <t xml:space="preserve">QC7H15O2H==&gt;QC7H15O+OH</t>
  </si>
  <si>
    <t xml:space="preserve">QC7H15O+OH==&gt;QC7H15O2H</t>
  </si>
  <si>
    <t xml:space="preserve"># 'NC7H15O&lt;=&gt;CH2O+BC6H13 5.314E+24 -3.295 2.312E+04 !'</t>
  </si>
  <si>
    <t xml:space="preserve">     'REV/ 5.000E+10 0.000 1.190E+04 /'</t>
  </si>
  <si>
    <t xml:space="preserve">NC7H15O==&gt;CH2O+BC6H13</t>
  </si>
  <si>
    <t xml:space="preserve">CH2O+BC6H13==&gt;NC7H15O</t>
  </si>
  <si>
    <t xml:space="preserve"># 'OC7H15O&lt;=&gt;C2H5CHO+TC4H9 6.383E+21 -2.171 1.814E+04 !'</t>
  </si>
  <si>
    <t xml:space="preserve">     'REV/ 6.250E+10 0.000 1.290E+04 /'</t>
  </si>
  <si>
    <t xml:space="preserve">OC7H15O==&gt;C2H5CHO+TC4H9</t>
  </si>
  <si>
    <t xml:space="preserve">C2H5CHO+TC4H9==&gt;OC7H15O</t>
  </si>
  <si>
    <t xml:space="preserve"># 'OC7H15O&lt;=&gt;C2H5+TC4H9CHO 9.787E+21 -2.518 2.272E+04 !'</t>
  </si>
  <si>
    <t xml:space="preserve">     'REV/ 8.500E+10 0.000 1.290E+04 /'</t>
  </si>
  <si>
    <t xml:space="preserve">OC7H15O==&gt;C2H5+TC4H9CHO</t>
  </si>
  <si>
    <t xml:space="preserve">C2H5+TC4H9CHO==&gt;OC7H15O</t>
  </si>
  <si>
    <t xml:space="preserve"># 'PC7H15O&lt;=&gt;CH3CHO+NEOC5H11 7.500E+17 -1.279 1.887E+04 !'</t>
  </si>
  <si>
    <t xml:space="preserve">     'REV/ 5.000E+10 0.000 1.290E+04 /'</t>
  </si>
  <si>
    <t xml:space="preserve">PC7H15O==&gt;CH3CHO+NEOC5H11</t>
  </si>
  <si>
    <t xml:space="preserve">CH3CHO+NEOC5H11==&gt;PC7H15O</t>
  </si>
  <si>
    <t xml:space="preserve"># 'QC7H15O&lt;=&gt;CH2O+HC6H13 5.855E+20 -2.265 2.456E+04 !'</t>
  </si>
  <si>
    <t xml:space="preserve">QC7H15O==&gt;CH2O+HC6H13</t>
  </si>
  <si>
    <t xml:space="preserve">CH2O+HC6H13==&gt;QC7H15O</t>
  </si>
  <si>
    <t xml:space="preserve"># 'NC7H15O2&lt;=&gt;NC7H14OOH-N2 7.500E+10 0.000 2.440E+04 !'</t>
  </si>
  <si>
    <t xml:space="preserve">     'REV/ 1.828E+11 -0.509 8.940E+03 /'</t>
  </si>
  <si>
    <t xml:space="preserve">NC7H15O2==&gt;NC7H14OOH-N2</t>
  </si>
  <si>
    <t xml:space="preserve">NC7H14OOH-N2==&gt;NC7H15O2</t>
  </si>
  <si>
    <t xml:space="preserve"># 'NC7H15O2&lt;=&gt;NC7H14OOH-O 2.500E+10 0.000 2.085E+04 !'</t>
  </si>
  <si>
    <t xml:space="preserve">     'REV/ 2.335E+09 -0.092 7.830E+03 /'</t>
  </si>
  <si>
    <t xml:space="preserve">NC7H15O2==&gt;NC7H14OOH-O</t>
  </si>
  <si>
    <t xml:space="preserve">NC7H14OOH-O==&gt;NC7H15O2</t>
  </si>
  <si>
    <t xml:space="preserve"># 'NC7H15O2&lt;=&gt;NC7H14OOH-P 3.125E+09 0.000 1.905E+04 !'</t>
  </si>
  <si>
    <t xml:space="preserve">     'REV/ 2.918E+08 -0.092 6.030E+03 /'</t>
  </si>
  <si>
    <t xml:space="preserve">NC7H15O2==&gt;NC7H14OOH-P</t>
  </si>
  <si>
    <t xml:space="preserve">NC7H14OOH-P==&gt;NC7H15O2</t>
  </si>
  <si>
    <t xml:space="preserve"># 'NC7H15O2&lt;=&gt;NC7H14OOH-Q 5.860E+08 0.000 2.555E+04 !'</t>
  </si>
  <si>
    <t xml:space="preserve">     'REV/ 1.428E+09 -0.509 1.009E+04 /'</t>
  </si>
  <si>
    <t xml:space="preserve">NC7H15O2==&gt;NC7H14OOH-Q</t>
  </si>
  <si>
    <t xml:space="preserve">NC7H14OOH-Q==&gt;NC7H15O2</t>
  </si>
  <si>
    <t xml:space="preserve"># 'OC7H15O2&lt;=&gt;OC7H14OOH-N 1.125E+11 0.000 2.440E+04 !'</t>
  </si>
  <si>
    <t xml:space="preserve">     'REV/ 1.047E+11 -0.526 8.960E+03 /'</t>
  </si>
  <si>
    <t xml:space="preserve">OC7H15O2==&gt;OC7H14OOH-N</t>
  </si>
  <si>
    <t xml:space="preserve">OC7H14OOH-N==&gt;OC7H15O2</t>
  </si>
  <si>
    <t xml:space="preserve"># 'OC7H15O2&lt;=&gt;OC7H14OOH-P 2.000E+11 0.000 2.685E+04 !'</t>
  </si>
  <si>
    <t xml:space="preserve">     'REV/ 1.455E+10 -0.056 1.380E+04 /'</t>
  </si>
  <si>
    <t xml:space="preserve">OC7H15O2==&gt;OC7H14OOH-P</t>
  </si>
  <si>
    <t xml:space="preserve">OC7H14OOH-P==&gt;OC7H15O2</t>
  </si>
  <si>
    <t xml:space="preserve"># 'OC7H15O2&lt;=&gt;OC7H14OOH-Q 3.750E+10 0.000 2.440E+04 !'</t>
  </si>
  <si>
    <t xml:space="preserve">     'REV/ 1.046E+11 -0.526 8.960E+03 /'</t>
  </si>
  <si>
    <t xml:space="preserve">OC7H15O2==&gt;OC7H14OOH-Q</t>
  </si>
  <si>
    <t xml:space="preserve">OC7H14OOH-Q==&gt;OC7H15O2</t>
  </si>
  <si>
    <t xml:space="preserve"># 'PC7H15O2&lt;=&gt;PC7H14OOH-N 1.406E+10 0.000 2.235E+04 !'</t>
  </si>
  <si>
    <t xml:space="preserve">     'REV/ 1.309E+10 -0.526 6.910E+03 /'</t>
  </si>
  <si>
    <t xml:space="preserve">PC7H15O2==&gt;PC7H14OOH-N</t>
  </si>
  <si>
    <t xml:space="preserve">PC7H14OOH-N==&gt;PC7H15O2</t>
  </si>
  <si>
    <t xml:space="preserve"># 'PC7H15O2&lt;=&gt;PC7H14OOH-O 2.000E+11 0.000 2.685E+04 !'</t>
  </si>
  <si>
    <t xml:space="preserve">PC7H15O2==&gt;PC7H14OOH-O</t>
  </si>
  <si>
    <t xml:space="preserve">PC7H14OOH-O==&gt;PC7H15O2</t>
  </si>
  <si>
    <t xml:space="preserve"># 'PC7H15O2&lt;=&gt;PC7H14OOH-Q 3.000E+11 0.000 2.940E+04 !'</t>
  </si>
  <si>
    <t xml:space="preserve">     'REV/ 8.366E+11 -0.526 1.396E+04 /'</t>
  </si>
  <si>
    <t xml:space="preserve">PC7H15O2==&gt;PC7H14OOH-Q</t>
  </si>
  <si>
    <t xml:space="preserve">PC7H14OOH-Q==&gt;PC7H15O2</t>
  </si>
  <si>
    <t xml:space="preserve"># 'QC7H15O2&lt;=&gt;QC7H14OOH-N 1.758E+09 0.000 2.555E+04 !'</t>
  </si>
  <si>
    <t xml:space="preserve">     'REV/ 1.430E+09 -0.509 1.009E+04 /'</t>
  </si>
  <si>
    <t xml:space="preserve">QC7H15O2==&gt;QC7H14OOH-N</t>
  </si>
  <si>
    <t xml:space="preserve">QC7H14OOH-N==&gt;QC7H15O2</t>
  </si>
  <si>
    <t xml:space="preserve"># 'QC7H15O2&lt;=&gt;QC7H14OOH-O 2.500E+10 0.000 2.085E+04 !'</t>
  </si>
  <si>
    <t xml:space="preserve">     'REV/ 2.334E+09 -0.092 7.830E+03 /'</t>
  </si>
  <si>
    <t xml:space="preserve">QC7H15O2==&gt;QC7H14OOH-O</t>
  </si>
  <si>
    <t xml:space="preserve">QC7H14OOH-O==&gt;QC7H15O2</t>
  </si>
  <si>
    <t xml:space="preserve"># 'QC7H15O2&lt;=&gt;QC7H14OOH-P 2.000E+11 0.000 2.685E+04 !'</t>
  </si>
  <si>
    <t xml:space="preserve">     'REV/ 1.868E+10 -0.092 1.383E+04 /'</t>
  </si>
  <si>
    <t xml:space="preserve">QC7H15O2==&gt;QC7H14OOH-P</t>
  </si>
  <si>
    <t xml:space="preserve">QC7H14OOH-P==&gt;QC7H15O2</t>
  </si>
  <si>
    <t xml:space="preserve"># 'OC7H15O2&lt;=&gt;OC7H14+HO2 5.044E+38 -8.110 4.049E+04 !'</t>
  </si>
  <si>
    <t xml:space="preserve">     'REV/ 3.736E+28 -5.710 1.749E+04 /'</t>
  </si>
  <si>
    <t xml:space="preserve">OC7H15O2==&gt;OC7H14+HO2</t>
  </si>
  <si>
    <t xml:space="preserve">OC7H14+HO2==&gt;OC7H15O2</t>
  </si>
  <si>
    <t xml:space="preserve"># 'PC7H15O2&lt;=&gt;OC7H14+HO2 5.044E+38 -8.110 4.049E+04 !'</t>
  </si>
  <si>
    <t xml:space="preserve">PC7H15O2==&gt;OC7H14+HO2</t>
  </si>
  <si>
    <t xml:space="preserve">OC7H14+HO2==&gt;PC7H15O2</t>
  </si>
  <si>
    <t xml:space="preserve"># 'PC7H15O2&lt;=&gt;PC7H14+HO2 5.075E+42 -9.410 4.149E+04 !'</t>
  </si>
  <si>
    <t xml:space="preserve">     'REV/ 8.197E+32 -7.193 1.664E+04 /'</t>
  </si>
  <si>
    <t xml:space="preserve">PC7H15O2==&gt;PC7H14+HO2</t>
  </si>
  <si>
    <t xml:space="preserve">PC7H14+HO2==&gt;PC7H15O2</t>
  </si>
  <si>
    <t xml:space="preserve"># 'QC7H15O2&lt;=&gt;PC7H14+HO2 5.044E+38 -8.110 4.049E+04 !'</t>
  </si>
  <si>
    <t xml:space="preserve">     'REV/ 9.710E+29 -6.220 2.047E+04 /'</t>
  </si>
  <si>
    <t xml:space="preserve">QC7H15O2==&gt;PC7H14+HO2</t>
  </si>
  <si>
    <t xml:space="preserve">PC7H14+HO2==&gt;QC7H15O2</t>
  </si>
  <si>
    <t xml:space="preserve"># 'NC7H14OOH-N2&lt;=&gt;N-NC7H14O+OH 7.500E+10 0.000 1.525E+04 !'</t>
  </si>
  <si>
    <t xml:space="preserve">NC7H14OOH-N2==&gt;N-NC7H14O+OH</t>
  </si>
  <si>
    <t xml:space="preserve">N-NC7H14O+OH==&gt;NC7H14OOH-N2</t>
  </si>
  <si>
    <t xml:space="preserve"># 'NC7H14OOH-O&lt;=&gt;N-OC7H14O+OH 7.500E+10 0.000 1.525E+04 !'</t>
  </si>
  <si>
    <t xml:space="preserve">NC7H14OOH-O==&gt;N-OC7H14O+OH</t>
  </si>
  <si>
    <t xml:space="preserve">N-OC7H14O+OH==&gt;NC7H14OOH-O</t>
  </si>
  <si>
    <t xml:space="preserve"># 'NC7H14OOH-P&lt;=&gt;N-PC7H14O+OH 9.375E+09 0.000 7.000E+03 !'</t>
  </si>
  <si>
    <t xml:space="preserve">NC7H14OOH-P==&gt;N-PC7H14O+OH</t>
  </si>
  <si>
    <t xml:space="preserve">N-PC7H14O+OH==&gt;NC7H14OOH-P</t>
  </si>
  <si>
    <t xml:space="preserve"># 'NC7H14OOH-Q&lt;=&gt;N-QC7H14O+OH 1.172E+09 0.000 1.800E+03 !'</t>
  </si>
  <si>
    <t xml:space="preserve">NC7H14OOH-Q==&gt;N-QC7H14O+OH</t>
  </si>
  <si>
    <t xml:space="preserve">N-QC7H14O+OH==&gt;NC7H14OOH-Q</t>
  </si>
  <si>
    <t xml:space="preserve"># 'OC7H14OOH-N&lt;=&gt;N-OC7H14O+OH 7.500E+10 0.000 1.525E+04 !'</t>
  </si>
  <si>
    <t xml:space="preserve">OC7H14OOH-N==&gt;N-OC7H14O+OH</t>
  </si>
  <si>
    <t xml:space="preserve">N-OC7H14O+OH==&gt;OC7H14OOH-N</t>
  </si>
  <si>
    <t xml:space="preserve"># 'OC7H14OOH-P&lt;=&gt;O-PC7H14O+OH 6.000E+11 0.000 2.200E+04 !'</t>
  </si>
  <si>
    <t xml:space="preserve">OC7H14OOH-P==&gt;O-PC7H14O+OH</t>
  </si>
  <si>
    <t xml:space="preserve">O-PC7H14O+OH==&gt;OC7H14OOH-P</t>
  </si>
  <si>
    <t xml:space="preserve"># 'OC7H14OOH-Q&lt;=&gt;O-QC7H14O+OH 7.500E+10 0.000 1.525E+04 !'</t>
  </si>
  <si>
    <t xml:space="preserve">OC7H14OOH-Q==&gt;O-QC7H14O+OH</t>
  </si>
  <si>
    <t xml:space="preserve">O-QC7H14O+OH==&gt;OC7H14OOH-Q</t>
  </si>
  <si>
    <t xml:space="preserve"># 'PC7H14OOH-N&lt;=&gt;N-PC7H14O+OH 9.375E+09 0.000 6.000E+03 !'</t>
  </si>
  <si>
    <t xml:space="preserve">PC7H14OOH-N==&gt;N-PC7H14O+OH</t>
  </si>
  <si>
    <t xml:space="preserve">N-PC7H14O+OH==&gt;PC7H14OOH-N</t>
  </si>
  <si>
    <t xml:space="preserve"># 'PC7H14OOH-O&lt;=&gt;O-PC7H14O+OH 6.000E+11 0.000 2.200E+04 !'</t>
  </si>
  <si>
    <t xml:space="preserve">PC7H14OOH-O==&gt;O-PC7H14O+OH</t>
  </si>
  <si>
    <t xml:space="preserve">O-PC7H14O+OH==&gt;PC7H14OOH-O</t>
  </si>
  <si>
    <t xml:space="preserve"># 'PC7H14OOH-Q&lt;=&gt;P-QC7H14O+OH 6.000E+11 0.000 2.200E+04 !'</t>
  </si>
  <si>
    <t xml:space="preserve">PC7H14OOH-Q==&gt;P-QC7H14O+OH</t>
  </si>
  <si>
    <t xml:space="preserve">P-QC7H14O+OH==&gt;PC7H14OOH-Q</t>
  </si>
  <si>
    <t xml:space="preserve"># 'QC7H14OOH-N&lt;=&gt;N-QC7H14O+OH 1.172E+09 0.000 1.800E+03 !'</t>
  </si>
  <si>
    <t xml:space="preserve">QC7H14OOH-N==&gt;N-QC7H14O+OH</t>
  </si>
  <si>
    <t xml:space="preserve">N-QC7H14O+OH==&gt;QC7H14OOH-N</t>
  </si>
  <si>
    <t xml:space="preserve"># 'QC7H14OOH-O&lt;=&gt;O-QC7H14O+OH 7.500E+10 0.000 1.525E+04 !'</t>
  </si>
  <si>
    <t xml:space="preserve">QC7H14OOH-O==&gt;O-QC7H14O+OH</t>
  </si>
  <si>
    <t xml:space="preserve">O-QC7H14O+OH==&gt;QC7H14OOH-O</t>
  </si>
  <si>
    <t xml:space="preserve"># 'QC7H14OOH-P&lt;=&gt;P-QC7H14O+OH 6.000E+11 0.000 2.200E+04 !'</t>
  </si>
  <si>
    <t xml:space="preserve">QC7H14OOH-P==&gt;P-QC7H14O+OH</t>
  </si>
  <si>
    <t xml:space="preserve">P-QC7H14O+OH==&gt;QC7H14OOH-P</t>
  </si>
  <si>
    <t xml:space="preserve"># 'OC7H14OOH-P&lt;=&gt;OC7H14+HO2 1.231E+20 -2.456 2.335E+04 !'</t>
  </si>
  <si>
    <t xml:space="preserve">     'REV/ 1.253E+11 0.000 1.340E+04 /'</t>
  </si>
  <si>
    <t xml:space="preserve">OC7H14OOH-P==&gt;OC7H14+HO2</t>
  </si>
  <si>
    <t xml:space="preserve">OC7H14+HO2==&gt;OC7H14OOH-P</t>
  </si>
  <si>
    <t xml:space="preserve"># 'PC7H14OOH-O&lt;=&gt;OC7H14+HO2 1.231E+20 -2.456 2.335E+04 !'</t>
  </si>
  <si>
    <t xml:space="preserve">PC7H14OOH-O==&gt;OC7H14+HO2</t>
  </si>
  <si>
    <t xml:space="preserve">OC7H14+HO2==&gt;PC7H14OOH-O</t>
  </si>
  <si>
    <t xml:space="preserve"># 'PC7H14OOH-Q&lt;=&gt;PC7H14+HO2 7.520E+21 -2.744 2.277E+04 !'</t>
  </si>
  <si>
    <t xml:space="preserve">     'REV/ 4.355E+11 0.000 1.336E+04 /'</t>
  </si>
  <si>
    <t xml:space="preserve">PC7H14OOH-Q==&gt;PC7H14+HO2</t>
  </si>
  <si>
    <t xml:space="preserve">PC7H14+HO2==&gt;PC7H14OOH-Q</t>
  </si>
  <si>
    <t xml:space="preserve"># 'QC7H14OOH-P&lt;=&gt;PC7H14+HO2 2.113E+19 -1.982 2.036E+04 !'</t>
  </si>
  <si>
    <t xml:space="preserve">QC7H14OOH-P==&gt;PC7H14+HO2</t>
  </si>
  <si>
    <t xml:space="preserve">PC7H14+HO2==&gt;QC7H14OOH-P</t>
  </si>
  <si>
    <t xml:space="preserve"># 'NC7H14OOH-N2&lt;=&gt;OH+CH2O+AC6H12 5.000E+13 0.000 2.550E+04 !'</t>
  </si>
  <si>
    <t xml:space="preserve">NC7H14OOH-N2==&gt;OH+CH2O+AC6H12</t>
  </si>
  <si>
    <t xml:space="preserve">OH+CH2O+AC6H12==&gt;NC7H14OOH-N2</t>
  </si>
  <si>
    <t xml:space="preserve"># 'NC7H14OOH-O&lt;=&gt;OH+CH2O+BC6H12 5.000E+13 0.000 2.550E+04 !'</t>
  </si>
  <si>
    <t xml:space="preserve">NC7H14OOH-O==&gt;OH+CH2O+BC6H12</t>
  </si>
  <si>
    <t xml:space="preserve">OH+CH2O+BC6H12==&gt;NC7H14OOH-O</t>
  </si>
  <si>
    <t xml:space="preserve"># 'OC7H14OOH-N&lt;=&gt;OH+C2H5CHO+IC4H8 5.000E+13 0.000 2.550E+04 !'</t>
  </si>
  <si>
    <t xml:space="preserve">OC7H14OOH-N==&gt;OH+C2H5CHO+IC4H8</t>
  </si>
  <si>
    <t xml:space="preserve">OH+C2H5CHO+IC4H8==&gt;OC7H14OOH-N</t>
  </si>
  <si>
    <t xml:space="preserve"># 'OC7H14OOH-Q&lt;=&gt;OH+TC4H9CHO+C2H4 5.000E+13 0.000 2.550E+04 !'</t>
  </si>
  <si>
    <t xml:space="preserve">OC7H14OOH-Q==&gt;OH+TC4H9CHO+C2H4</t>
  </si>
  <si>
    <t xml:space="preserve">OH+TC4H9CHO+C2H4==&gt;OC7H14OOH-Q</t>
  </si>
  <si>
    <t xml:space="preserve"># 'QC7H14OOH-O&lt;=&gt;OH+CH2O+NEOC6H12 5.000E+13 0.000 2.550E+04 !'</t>
  </si>
  <si>
    <t xml:space="preserve">QC7H14OOH-O==&gt;OH+CH2O+NEOC6H12</t>
  </si>
  <si>
    <t xml:space="preserve">OH+CH2O+NEOC6H12==&gt;QC7H14OOH-O</t>
  </si>
  <si>
    <t xml:space="preserve"># 'NC7H14OOH-N2O2&lt;=&gt;NC7H14OOH-N2+O2 9.198E+19 -1.647 3.572E+04 !'</t>
  </si>
  <si>
    <t xml:space="preserve">NC7H14OOH-N2O2==&gt;NC7H14OOH-N2+O2</t>
  </si>
  <si>
    <t xml:space="preserve">NC7H14OOH-N2+O2==&gt;NC7H14OOH-N2O2</t>
  </si>
  <si>
    <t xml:space="preserve"># 'NC7H14OOH-OO2&lt;=&gt;NC7H14OOH-O+O2 2.803E+22 -2.340 3.806E+04 !'</t>
  </si>
  <si>
    <t xml:space="preserve">     'REV/ 1.750E+12 0.000 0.000E+00 /'</t>
  </si>
  <si>
    <t xml:space="preserve">NC7H14OOH-OO2==&gt;NC7H14OOH-O+O2</t>
  </si>
  <si>
    <t xml:space="preserve">NC7H14OOH-O+O2==&gt;NC7H14OOH-OO2</t>
  </si>
  <si>
    <t xml:space="preserve"># 'NC7H14OOH-PO2&lt;=&gt;NC7H14OOH-P+O2 2.803E+22 -2.340 3.806E+04 !'</t>
  </si>
  <si>
    <t xml:space="preserve">NC7H14OOH-PO2==&gt;NC7H14OOH-P+O2</t>
  </si>
  <si>
    <t xml:space="preserve">NC7H14OOH-P+O2==&gt;NC7H14OOH-PO2</t>
  </si>
  <si>
    <t xml:space="preserve"># 'NC7H14OOH-QO2&lt;=&gt;NC7H14OOH-Q+O2 3.353E+20 -1.647 3.572E+04 !'</t>
  </si>
  <si>
    <t xml:space="preserve">NC7H14OOH-QO2==&gt;NC7H14OOH-Q+O2</t>
  </si>
  <si>
    <t xml:space="preserve">NC7H14OOH-Q+O2==&gt;NC7H14OOH-QO2</t>
  </si>
  <si>
    <t xml:space="preserve"># 'OC7H14OOH-NO2&lt;=&gt;OC7H14OOH-N+O2 5.582E+19 -1.578 3.565E+04 !'</t>
  </si>
  <si>
    <t xml:space="preserve">OC7H14OOH-NO2==&gt;OC7H14OOH-N+O2</t>
  </si>
  <si>
    <t xml:space="preserve">OC7H14OOH-N+O2==&gt;OC7H14OOH-NO2</t>
  </si>
  <si>
    <t xml:space="preserve"># 'OC7H14OOH-PO2&lt;=&gt;OC7H14OOH-P+O2 2.100E+22 -2.302 3.802E+04 !'</t>
  </si>
  <si>
    <t xml:space="preserve">OC7H14OOH-PO2==&gt;OC7H14OOH-P+O2</t>
  </si>
  <si>
    <t xml:space="preserve">OC7H14OOH-P+O2==&gt;OC7H14OOH-PO2</t>
  </si>
  <si>
    <t xml:space="preserve"># 'OC7H14OOH-QO2&lt;=&gt;OC7H14OOH-Q+O2 2.034E+20 -1.578 3.565E+04 !'</t>
  </si>
  <si>
    <t xml:space="preserve">OC7H14OOH-QO2==&gt;OC7H14OOH-Q+O2</t>
  </si>
  <si>
    <t xml:space="preserve">OC7H14OOH-Q+O2==&gt;OC7H14OOH-QO2</t>
  </si>
  <si>
    <t xml:space="preserve"># 'PC7H14OOH-NO2&lt;=&gt;PC7H14OOH-N+O2 5.582E+19 -1.578 3.565E+04 !'</t>
  </si>
  <si>
    <t xml:space="preserve">PC7H14OOH-NO2==&gt;PC7H14OOH-N+O2</t>
  </si>
  <si>
    <t xml:space="preserve">PC7H14OOH-N+O2==&gt;PC7H14OOH-NO2</t>
  </si>
  <si>
    <t xml:space="preserve"># 'PC7H14OOH-OO2&lt;=&gt;PC7H14OOH-O+O2 2.100E+22 -2.302 3.802E+04 !'</t>
  </si>
  <si>
    <t xml:space="preserve">PC7H14OOH-OO2==&gt;PC7H14OOH-O+O2</t>
  </si>
  <si>
    <t xml:space="preserve">PC7H14OOH-O+O2==&gt;PC7H14OOH-OO2</t>
  </si>
  <si>
    <t xml:space="preserve"># 'PC7H14OOH-QO2&lt;=&gt;PC7H14OOH-Q+O2 2.034E+20 -1.578 3.565E+04 !'</t>
  </si>
  <si>
    <t xml:space="preserve">PC7H14OOH-QO2==&gt;PC7H14OOH-Q+O2</t>
  </si>
  <si>
    <t xml:space="preserve">PC7H14OOH-Q+O2==&gt;PC7H14OOH-QO2</t>
  </si>
  <si>
    <t xml:space="preserve"># 'QC7H14OOH-NO2&lt;=&gt;QC7H14OOH-N+O2 3.353E+20 -1.647 3.572E+04 !'</t>
  </si>
  <si>
    <t xml:space="preserve">QC7H14OOH-NO2==&gt;QC7H14OOH-N+O2</t>
  </si>
  <si>
    <t xml:space="preserve">QC7H14OOH-N+O2==&gt;QC7H14OOH-NO2</t>
  </si>
  <si>
    <t xml:space="preserve"># 'QC7H14OOH-OO2&lt;=&gt;QC7H14OOH-O+O2 2.803E+22 -2.340 3.806E+04 !'</t>
  </si>
  <si>
    <t xml:space="preserve">QC7H14OOH-OO2==&gt;QC7H14OOH-O+O2</t>
  </si>
  <si>
    <t xml:space="preserve">QC7H14OOH-O+O2==&gt;QC7H14OOH-OO2</t>
  </si>
  <si>
    <t xml:space="preserve"># 'QC7H14OOH-PO2&lt;=&gt;QC7H14OOH-P+O2 2.803E+22 -2.340 3.806E+04 !'</t>
  </si>
  <si>
    <t xml:space="preserve">QC7H14OOH-PO2==&gt;QC7H14OOH-P+O2</t>
  </si>
  <si>
    <t xml:space="preserve">QC7H14OOH-P+O2==&gt;QC7H14OOH-PO2</t>
  </si>
  <si>
    <t xml:space="preserve"># 'NC7H14OOH-N2O2&lt;=&gt;NEOC7KETNN+OH 2.500E+10 0.000 2.140E+04 !'</t>
  </si>
  <si>
    <t xml:space="preserve">     'REV/ 9.843E+02 1.457 4.373E+04 /'</t>
  </si>
  <si>
    <t xml:space="preserve">NC7H14OOH-N2O2==&gt;NEOC7KETNN+OH</t>
  </si>
  <si>
    <t xml:space="preserve">NEOC7KETNN+OH==&gt;NC7H14OOH-N2O2</t>
  </si>
  <si>
    <t xml:space="preserve"># 'NC7H14OOH-OO2&lt;=&gt;NEOC7KETNO+OH 2.500E+10 0.000 2.140E+04 !'</t>
  </si>
  <si>
    <t xml:space="preserve">     'REV/ 3.234E+03 1.388 4.379E+04 /'</t>
  </si>
  <si>
    <t xml:space="preserve">NC7H14OOH-OO2==&gt;NEOC7KETNO+OH</t>
  </si>
  <si>
    <t xml:space="preserve">NEOC7KETNO+OH==&gt;NC7H14OOH-OO2</t>
  </si>
  <si>
    <t xml:space="preserve"># 'NC7H14OOH-PO2&lt;=&gt;NEOC7KETNP+OH 3.125E+09 0.000 1.935E+04 !'</t>
  </si>
  <si>
    <t xml:space="preserve">     'REV/ 4.042E+02 1.388 4.174E+04 /'</t>
  </si>
  <si>
    <t xml:space="preserve">NC7H14OOH-PO2==&gt;NEOC7KETNP+OH</t>
  </si>
  <si>
    <t xml:space="preserve">NEOC7KETNP+OH==&gt;NC7H14OOH-PO2</t>
  </si>
  <si>
    <t xml:space="preserve"># 'NC7H14OOH-QO2&lt;=&gt;NEOC7KETNQ+OH 3.906E+08 0.000 2.255E+04 !'</t>
  </si>
  <si>
    <t xml:space="preserve">     'REV/ 3.065E+01 1.457 4.488E+04 /'</t>
  </si>
  <si>
    <t xml:space="preserve">NC7H14OOH-QO2==&gt;NEOC7KETNQ+OH</t>
  </si>
  <si>
    <t xml:space="preserve">NEOC7KETNQ+OH==&gt;NC7H14OOH-QO2</t>
  </si>
  <si>
    <t xml:space="preserve"># 'OC7H14OOH-NO2&lt;=&gt;NEOC7KETON+OH 1.250E+10 0.000 1.785E+04 !'</t>
  </si>
  <si>
    <t xml:space="preserve">     'REV/ 9.351E+01 1.834 4.317E+04 /'</t>
  </si>
  <si>
    <t xml:space="preserve">OC7H14OOH-NO2==&gt;NEOC7KETON+OH</t>
  </si>
  <si>
    <t xml:space="preserve">NEOC7KETON+OH==&gt;OC7H14OOH-NO2</t>
  </si>
  <si>
    <t xml:space="preserve"># 'OC7H14OOH-PO2&lt;=&gt;NEOC7KETOP+OH 1.000E+11 0.000 2.385E+04 !'</t>
  </si>
  <si>
    <t xml:space="preserve">     'REV/ 2.755E+03 1.631 4.837E+04 /'</t>
  </si>
  <si>
    <t xml:space="preserve">OC7H14OOH-PO2==&gt;NEOC7KETOP+OH</t>
  </si>
  <si>
    <t xml:space="preserve">NEOC7KETOP+OH==&gt;OC7H14OOH-PO2</t>
  </si>
  <si>
    <t xml:space="preserve"># 'OC7H14OOH-QO2&lt;=&gt;NEOC7KETOQ+OH 1.250E+10 0.000 1.785E+04 !'</t>
  </si>
  <si>
    <t xml:space="preserve">     'REV/ 9.357E+01 1.834 4.317E+04 /'</t>
  </si>
  <si>
    <t xml:space="preserve">OC7H14OOH-QO2==&gt;NEOC7KETOQ+OH</t>
  </si>
  <si>
    <t xml:space="preserve">NEOC7KETOQ+OH==&gt;OC7H14OOH-QO2</t>
  </si>
  <si>
    <t xml:space="preserve"># 'PC7H14OOH-NO2&lt;=&gt;NEOC7KETPN+OH 1.563E+09 0.000 1.605E+04 !'</t>
  </si>
  <si>
    <t xml:space="preserve">     'REV/ 8.385E+00 1.903 4.223E+04 /'</t>
  </si>
  <si>
    <t xml:space="preserve">PC7H14OOH-NO2==&gt;NEOC7KETPN+OH</t>
  </si>
  <si>
    <t xml:space="preserve">NEOC7KETPN+OH==&gt;PC7H14OOH-NO2</t>
  </si>
  <si>
    <t xml:space="preserve"># 'PC7H14OOH-OO2&lt;=&gt;NEOC7KETPO+OH 1.000E+11 0.000 2.385E+04 !'</t>
  </si>
  <si>
    <t xml:space="preserve">     'REV/ 1.803E+03 1.714 4.917E+04 /'</t>
  </si>
  <si>
    <t xml:space="preserve">PC7H14OOH-OO2==&gt;NEOC7KETPO+OH</t>
  </si>
  <si>
    <t xml:space="preserve">NEOC7KETPO+OH==&gt;PC7H14OOH-OO2</t>
  </si>
  <si>
    <t xml:space="preserve"># 'PC7H14OOH-QO2&lt;=&gt;NEOC7KETPQ+OH 1.000E+11 0.000 2.385E+04 !'</t>
  </si>
  <si>
    <t xml:space="preserve">     'REV/ 2.473E+02 1.888 5.003E+04 /'</t>
  </si>
  <si>
    <t xml:space="preserve">PC7H14OOH-QO2==&gt;NEOC7KETPQ+OH</t>
  </si>
  <si>
    <t xml:space="preserve">NEOC7KETPQ+OH==&gt;PC7H14OOH-QO2</t>
  </si>
  <si>
    <t xml:space="preserve"># 'QC7H14OOH-NO2&lt;=&gt;NEOC7KETQN+OH 3.906E+08 0.000 2.255E+04 !'</t>
  </si>
  <si>
    <t xml:space="preserve">     'REV/ 1.899E+01 1.511 4.587E+04 /'</t>
  </si>
  <si>
    <t xml:space="preserve">QC7H14OOH-NO2==&gt;NEOC7KETQN+OH</t>
  </si>
  <si>
    <t xml:space="preserve">NEOC7KETQN+OH==&gt;QC7H14OOH-NO2</t>
  </si>
  <si>
    <t xml:space="preserve"># 'QC7H14OOH-OO2&lt;=&gt;NEOC7KETQO+OH 2.500E+10 0.000 2.140E+04 !'</t>
  </si>
  <si>
    <t xml:space="preserve">     'REV/ 9.338E+02 1.546 4.468E+04 /'</t>
  </si>
  <si>
    <t xml:space="preserve">QC7H14OOH-OO2==&gt;NEOC7KETQO+OH</t>
  </si>
  <si>
    <t xml:space="preserve">NEOC7KETQO+OH==&gt;QC7H14OOH-OO2</t>
  </si>
  <si>
    <t xml:space="preserve"># 'QC7H14OOH-PO2&lt;=&gt;NEOC7KETQP+OH 2.000E+11 0.000 2.640E+04 !'</t>
  </si>
  <si>
    <t xml:space="preserve">     'REV/ 2.367E+04 1.366 4.890E+04 /'</t>
  </si>
  <si>
    <t xml:space="preserve">QC7H14OOH-PO2==&gt;NEOC7KETQP+OH</t>
  </si>
  <si>
    <t xml:space="preserve">NEOC7KETQP+OH==&gt;QC7H14OOH-PO2</t>
  </si>
  <si>
    <t xml:space="preserve"># 'NEOC7KETNN&lt;=&gt;CH2O+C5H10CHO2-2+OH 1.000E+16 0.000 3.900E+04 !'</t>
  </si>
  <si>
    <t xml:space="preserve">NEOC7KETNN==&gt;CH2O+C5H10CHO2-2+OH</t>
  </si>
  <si>
    <t xml:space="preserve">CH2O+C5H10CHO2-2+OH==&gt;NEOC7KETNN</t>
  </si>
  <si>
    <t xml:space="preserve"># 'NEOC7KETNO&lt;=&gt;C2H5CHO+TC3H6CHO+OH 1.000E+16 0.000 3.900E+04 !'</t>
  </si>
  <si>
    <t xml:space="preserve">NEOC7KETNO==&gt;C2H5CHO+TC3H6CHO+OH</t>
  </si>
  <si>
    <t xml:space="preserve">C2H5CHO+TC3H6CHO+OH==&gt;NEOC7KETNO</t>
  </si>
  <si>
    <t xml:space="preserve"># 'NEOC7KETNP&lt;=&gt;CH3CHO+TC4H8CHO+OH 1.000E+16 0.000 3.900E+04 !'</t>
  </si>
  <si>
    <t xml:space="preserve">NEOC7KETNP==&gt;CH3CHO+TC4H8CHO+OH</t>
  </si>
  <si>
    <t xml:space="preserve">CH3CHO+TC4H8CHO+OH==&gt;NEOC7KETNP</t>
  </si>
  <si>
    <t xml:space="preserve"># 'NEOC7KETNQ&lt;=&gt;CH2O+IC5H10CHO-BD+OH 1.000E+16 0.000 3.900E+04 !'</t>
  </si>
  <si>
    <t xml:space="preserve">NEOC7KETNQ==&gt;CH2O+IC5H10CHO-BD+OH</t>
  </si>
  <si>
    <t xml:space="preserve">CH2O+IC5H10CHO-BD+OH==&gt;NEOC7KETNQ</t>
  </si>
  <si>
    <t xml:space="preserve"># 'NEOC7KETON&lt;=&gt;CH2O+TC3H6COC2H5+OH 1.000E+16 0.000 3.900E+04 !'</t>
  </si>
  <si>
    <t xml:space="preserve">NEOC7KETON==&gt;CH2O+TC3H6COC2H5+OH</t>
  </si>
  <si>
    <t xml:space="preserve">CH2O+TC3H6COC2H5+OH==&gt;NEOC7KETON</t>
  </si>
  <si>
    <t xml:space="preserve"># 'NEOC7KETOP&lt;=&gt;CH3CHO+TC4H9CO+OH 1.000E+16 0.000 3.900E+04 !'</t>
  </si>
  <si>
    <t xml:space="preserve">NEOC7KETOP==&gt;CH3CHO+TC4H9CO+OH</t>
  </si>
  <si>
    <t xml:space="preserve">CH3CHO+TC4H9CO+OH==&gt;NEOC7KETOP</t>
  </si>
  <si>
    <t xml:space="preserve"># 'NEOC7KETOQ&lt;=&gt;CH2O+TC4H9COCH2+OH 1.000E+16 0.000 3.900E+04 !'</t>
  </si>
  <si>
    <t xml:space="preserve">NEOC7KETOQ==&gt;CH2O+TC4H9COCH2+OH</t>
  </si>
  <si>
    <t xml:space="preserve">CH2O+TC4H9COCH2+OH==&gt;NEOC7KETOQ</t>
  </si>
  <si>
    <t xml:space="preserve"># 'NEOC7KETPN&lt;=&gt;CH2O+TC3H6CH2COCH3+OH 1.000E+16 0.000 3.900E+04 !'</t>
  </si>
  <si>
    <t xml:space="preserve">NEOC7KETPN==&gt;CH2O+TC3H6CH2COCH3+OH</t>
  </si>
  <si>
    <t xml:space="preserve">CH2O+TC3H6CH2COCH3+OH==&gt;NEOC7KETPN</t>
  </si>
  <si>
    <t xml:space="preserve"># 'NEOC7KETPO&lt;=&gt;TC4H9CHO+CH3CO+OH 1.000E+16 0.000 3.900E+04 !'</t>
  </si>
  <si>
    <t xml:space="preserve">NEOC7KETPO==&gt;TC4H9CHO+CH3CO+OH</t>
  </si>
  <si>
    <t xml:space="preserve">TC4H9CHO+CH3CO+OH==&gt;NEOC7KETPO</t>
  </si>
  <si>
    <t xml:space="preserve"># 'NEOC7KETPQ&lt;=&gt;CH2O+NEOC5H11CO+OH 1.000E+16 0.000 3.900E+04 !'</t>
  </si>
  <si>
    <t xml:space="preserve">NEOC7KETPQ==&gt;CH2O+NEOC5H11CO+OH</t>
  </si>
  <si>
    <t xml:space="preserve">CH2O+NEOC5H11CO+OH==&gt;NEOC7KETPQ</t>
  </si>
  <si>
    <t xml:space="preserve"># 'NEOC7KETQN&lt;=&gt;CH2O+BC5H10CHO+OH 1.000E+16 0.000 3.900E+04 !'</t>
  </si>
  <si>
    <t xml:space="preserve">NEOC7KETQN==&gt;CH2O+BC5H10CHO+OH</t>
  </si>
  <si>
    <t xml:space="preserve">CH2O+BC5H10CHO+OH==&gt;NEOC7KETQN</t>
  </si>
  <si>
    <t xml:space="preserve"># 'NEOC7KETQO&lt;=&gt;TC4H9CHO+CH2CHO+OH 1.000E+16 0.000 3.900E+04 !'</t>
  </si>
  <si>
    <t xml:space="preserve">NEOC7KETQO==&gt;TC4H9CHO+CH2CHO+OH</t>
  </si>
  <si>
    <t xml:space="preserve">TC4H9CHO+CH2CHO+OH==&gt;NEOC7KETQO</t>
  </si>
  <si>
    <t xml:space="preserve"># 'NEOC7KETQP&lt;=&gt;NEOC5H11CHO+HCO+OH 1.000E+16 0.000 3.900E+04 !'</t>
  </si>
  <si>
    <t xml:space="preserve">NEOC7KETQP==&gt;NEOC5H11CHO+HCO+OH</t>
  </si>
  <si>
    <t xml:space="preserve">NEOC5H11CHO+HCO+OH==&gt;NEOC7KETQP</t>
  </si>
  <si>
    <t xml:space="preserve"># 'N-NC7H14O+OH&lt;=&gt;AC6H12+HCO+H2O 2.500E+12 0.000 0.000E+00 !'</t>
  </si>
  <si>
    <t xml:space="preserve">N-NC7H14O+OH==&gt;AC6H12+HCO+H2O</t>
  </si>
  <si>
    <t xml:space="preserve">AC6H12+HCO+H2O==&gt;N-NC7H14O+OH</t>
  </si>
  <si>
    <t xml:space="preserve"># 'N-OC7H14O+OH&lt;=&gt;BC6H12+HCO+H2O 2.500E+12 0.000 0.000E+00 !'</t>
  </si>
  <si>
    <t xml:space="preserve">N-OC7H14O+OH==&gt;BC6H12+HCO+H2O</t>
  </si>
  <si>
    <t xml:space="preserve">BC6H12+HCO+H2O==&gt;N-OC7H14O+OH</t>
  </si>
  <si>
    <t xml:space="preserve"># 'N-PC7H14O+OH&lt;=&gt;C3H6+TC3H6CHO+H2O 2.500E+12 0.000 0.000E+00 !'</t>
  </si>
  <si>
    <t xml:space="preserve">N-PC7H14O+OH==&gt;C3H6+TC3H6CHO+H2O</t>
  </si>
  <si>
    <t xml:space="preserve">C3H6+TC3H6CHO+H2O==&gt;N-PC7H14O+OH</t>
  </si>
  <si>
    <t xml:space="preserve"># 'N-QC7H14O+OH&lt;=&gt;C2H4+TC4H8CHO+H2O 2.500E+12 0.000 0.000E+00 !'</t>
  </si>
  <si>
    <t xml:space="preserve">N-QC7H14O+OH==&gt;C2H4+TC4H8CHO+H2O</t>
  </si>
  <si>
    <t xml:space="preserve">C2H4+TC4H8CHO+H2O==&gt;N-QC7H14O+OH</t>
  </si>
  <si>
    <t xml:space="preserve"># 'O-PC7H14O+OH&lt;=&gt;CH3CHCO+TC4H9+H2O 2.500E+12 0.000 0.000E+00 !'</t>
  </si>
  <si>
    <t xml:space="preserve">O-PC7H14O+OH==&gt;CH3CHCO+TC4H9+H2O</t>
  </si>
  <si>
    <t xml:space="preserve">CH3CHCO+TC4H9+H2O==&gt;O-PC7H14O+OH</t>
  </si>
  <si>
    <t xml:space="preserve"># 'O-QC7H14O+OH&lt;=&gt;NEOC6H12+HCO+H2O 2.500E+12 0.000 0.000E+00 !'</t>
  </si>
  <si>
    <t xml:space="preserve">O-QC7H14O+OH==&gt;NEOC6H12+HCO+H2O</t>
  </si>
  <si>
    <t xml:space="preserve">NEOC6H12+HCO+H2O==&gt;O-QC7H14O+OH</t>
  </si>
  <si>
    <t xml:space="preserve"># 'P-QC7H14O+OH&lt;=&gt;C2H3CHO+TC4H9+H2O 2.500E+12 0.000 0.000E+00 !'</t>
  </si>
  <si>
    <t xml:space="preserve">P-QC7H14O+OH==&gt;C2H3CHO+TC4H9+H2O</t>
  </si>
  <si>
    <t xml:space="preserve">C2H3CHO+TC4H9+H2O==&gt;P-QC7H14O+OH</t>
  </si>
  <si>
    <t xml:space="preserve"># 'N-NC7H14O+OH&lt;=&gt;AC6H11-C+CH2O+H2O 2.500E+12 0.000 0.000E+00 !'</t>
  </si>
  <si>
    <t xml:space="preserve">N-NC7H14O+OH==&gt;AC6H11-C+CH2O+H2O</t>
  </si>
  <si>
    <t xml:space="preserve">AC6H11-C+CH2O+H2O==&gt;N-NC7H14O+OH</t>
  </si>
  <si>
    <t xml:space="preserve"># 'N-OC7H14O+OH&lt;=&gt;IC4H8+C2H5CO+H2O 2.500E+12 0.000 0.000E+00 !'</t>
  </si>
  <si>
    <t xml:space="preserve">N-OC7H14O+OH==&gt;IC4H8+C2H5CO+H2O</t>
  </si>
  <si>
    <t xml:space="preserve">IC4H8+C2H5CO+H2O==&gt;N-OC7H14O+OH</t>
  </si>
  <si>
    <t xml:space="preserve"># 'N-PC7H14O+OH&lt;=&gt;IC4H8+CH3COCH2+H2O 2.500E+12 0.000 0.000E+00 !'</t>
  </si>
  <si>
    <t xml:space="preserve">N-PC7H14O+OH==&gt;IC4H8+CH3COCH2+H2O</t>
  </si>
  <si>
    <t xml:space="preserve">IC4H8+CH3COCH2+H2O==&gt;N-PC7H14O+OH</t>
  </si>
  <si>
    <t xml:space="preserve"># 'N-QC7H14O+OH&lt;=&gt;IC4H8+CH2CH2CHO+H2O 2.500E+12 0.000 0.000E+00 !'</t>
  </si>
  <si>
    <t xml:space="preserve">N-QC7H14O+OH==&gt;IC4H8+CH2CH2CHO+H2O</t>
  </si>
  <si>
    <t xml:space="preserve">IC4H8+CH2CH2CHO+H2O==&gt;N-QC7H14O+OH</t>
  </si>
  <si>
    <t xml:space="preserve"># 'O-PC7H14O+OH&lt;=&gt;TC4H9CO+C2H4+H2O 2.500E+12 0.000 0.000E+00 !'</t>
  </si>
  <si>
    <t xml:space="preserve">O-PC7H14O+OH==&gt;TC4H9CO+C2H4+H2O</t>
  </si>
  <si>
    <t xml:space="preserve">TC4H9CO+C2H4+H2O==&gt;O-PC7H14O+OH</t>
  </si>
  <si>
    <t xml:space="preserve"># 'O-QC7H14O+OH&lt;=&gt;C2H4+TC4H9CO+H2O 2.500E+12 0.000 0.000E+00 !'</t>
  </si>
  <si>
    <t xml:space="preserve">O-QC7H14O+OH==&gt;C2H4+TC4H9CO+H2O</t>
  </si>
  <si>
    <t xml:space="preserve">C2H4+TC4H9CO+H2O==&gt;O-QC7H14O+OH</t>
  </si>
  <si>
    <t xml:space="preserve"># 'P-QC7H14O+OH&lt;=&gt;CH2CO+NEOC5H11+H2O 2.500E+12 0.000 0.000E+00 !'</t>
  </si>
  <si>
    <t xml:space="preserve">P-QC7H14O+OH==&gt;CH2CO+NEOC5H11+H2O</t>
  </si>
  <si>
    <t xml:space="preserve">CH2CO+NEOC5H11+H2O==&gt;P-QC7H14O+OH</t>
  </si>
  <si>
    <t xml:space="preserve"># 'N-NC7H14O+HO2&lt;=&gt;AC6H12+HCO+H2O2 5.000E+12 0.000 1.770E+04 !'</t>
  </si>
  <si>
    <t xml:space="preserve">N-NC7H14O+HO2==&gt;AC6H12+HCO+H2O2</t>
  </si>
  <si>
    <t xml:space="preserve">AC6H12+HCO+H2O2==&gt;N-NC7H14O+HO2</t>
  </si>
  <si>
    <t xml:space="preserve"># 'N-OC7H14O+HO2&lt;=&gt;BC6H12+HCO+H2O2 5.000E+12 0.000 1.770E+04 !'</t>
  </si>
  <si>
    <t xml:space="preserve">N-OC7H14O+HO2==&gt;BC6H12+HCO+H2O2</t>
  </si>
  <si>
    <t xml:space="preserve">BC6H12+HCO+H2O2==&gt;N-OC7H14O+HO2</t>
  </si>
  <si>
    <t xml:space="preserve"># 'N-PC7H14O+HO2&lt;=&gt;C3H6+TC3H6CHO+H2O2 5.000E+12 0.000 1.770E+04 !'</t>
  </si>
  <si>
    <t xml:space="preserve">N-PC7H14O+HO2==&gt;C3H6+TC3H6CHO+H2O2</t>
  </si>
  <si>
    <t xml:space="preserve">C3H6+TC3H6CHO+H2O2==&gt;N-PC7H14O+HO2</t>
  </si>
  <si>
    <t xml:space="preserve"># 'N-QC7H14O+HO2&lt;=&gt;C2H4+TC4H8CHO+H2O2 5.000E+12 0.000 1.770E+04 !'</t>
  </si>
  <si>
    <t xml:space="preserve">N-QC7H14O+HO2==&gt;C2H4+TC4H8CHO+H2O2</t>
  </si>
  <si>
    <t xml:space="preserve">C2H4+TC4H8CHO+H2O2==&gt;N-QC7H14O+HO2</t>
  </si>
  <si>
    <t xml:space="preserve"># 'O-PC7H14O+HO2&lt;=&gt;CH3CHCO+TC4H9+H2O2 5.000E+12 0.000 1.770E+04 !'</t>
  </si>
  <si>
    <t xml:space="preserve">O-PC7H14O+HO2==&gt;CH3CHCO+TC4H9+H2O2</t>
  </si>
  <si>
    <t xml:space="preserve">CH3CHCO+TC4H9+H2O2==&gt;O-PC7H14O+HO2</t>
  </si>
  <si>
    <t xml:space="preserve"># 'O-QC7H14O+HO2&lt;=&gt;NEOC6H12+HCO+H2O2 5.000E+12 0.000 1.770E+04 !'</t>
  </si>
  <si>
    <t xml:space="preserve">O-QC7H14O+HO2==&gt;NEOC6H12+HCO+H2O2</t>
  </si>
  <si>
    <t xml:space="preserve">NEOC6H12+HCO+H2O2==&gt;O-QC7H14O+HO2</t>
  </si>
  <si>
    <t xml:space="preserve"># 'P-QC7H14O+HO2&lt;=&gt;C2H3CHO+TC4H9+H2O2 5.000E+12 0.000 1.770E+04 !'</t>
  </si>
  <si>
    <t xml:space="preserve">P-QC7H14O+HO2==&gt;C2H3CHO+TC4H9+H2O2</t>
  </si>
  <si>
    <t xml:space="preserve">C2H3CHO+TC4H9+H2O2==&gt;P-QC7H14O+HO2</t>
  </si>
  <si>
    <t xml:space="preserve"># 'N-NC7H14O+HO2&lt;=&gt;AC6H11-C+CH2O+H2O2 5.000E+12 0.000 1.770E+04 !'</t>
  </si>
  <si>
    <t xml:space="preserve">N-NC7H14O+HO2==&gt;AC6H11-C+CH2O+H2O2</t>
  </si>
  <si>
    <t xml:space="preserve">AC6H11-C+CH2O+H2O2==&gt;N-NC7H14O+HO2</t>
  </si>
  <si>
    <t xml:space="preserve"># 'N-OC7H14O+HO2&lt;=&gt;IC4H8+C2H5CO+H2O2 5.000E+12 0.000 1.770E+04 !'</t>
  </si>
  <si>
    <t xml:space="preserve">N-OC7H14O+HO2==&gt;IC4H8+C2H5CO+H2O2</t>
  </si>
  <si>
    <t xml:space="preserve">IC4H8+C2H5CO+H2O2==&gt;N-OC7H14O+HO2</t>
  </si>
  <si>
    <t xml:space="preserve"># 'N-PC7H14O+HO2&lt;=&gt;IC4H8+CH3COCH2+H2O2 5.000E+12 0.000 1.770E+04 !'</t>
  </si>
  <si>
    <t xml:space="preserve">N-PC7H14O+HO2==&gt;IC4H8+CH3COCH2+H2O2</t>
  </si>
  <si>
    <t xml:space="preserve">IC4H8+CH3COCH2+H2O2==&gt;N-PC7H14O+HO2</t>
  </si>
  <si>
    <t xml:space="preserve"># 'N-QC7H14O+HO2&lt;=&gt;IC4H8+CH2CH2CHO+H2O2 5.000E+12 0.000 1.770E+04 !'</t>
  </si>
  <si>
    <t xml:space="preserve">N-QC7H14O+HO2==&gt;IC4H8+CH2CH2CHO+H2O2</t>
  </si>
  <si>
    <t xml:space="preserve">IC4H8+CH2CH2CHO+H2O2==&gt;N-QC7H14O+HO2</t>
  </si>
  <si>
    <t xml:space="preserve"># 'O-PC7H14O+HO2&lt;=&gt;TC4H9CO+C2H4+H2O2 5.000E+12 0.000 1.770E+04 !'</t>
  </si>
  <si>
    <t xml:space="preserve">O-PC7H14O+HO2==&gt;TC4H9CO+C2H4+H2O2</t>
  </si>
  <si>
    <t xml:space="preserve">TC4H9CO+C2H4+H2O2==&gt;O-PC7H14O+HO2</t>
  </si>
  <si>
    <t xml:space="preserve"># 'O-QC7H14O+HO2&lt;=&gt;C2H4+TC4H9CO+H2O2 5.000E+12 0.000 1.770E+04 !'</t>
  </si>
  <si>
    <t xml:space="preserve">O-QC7H14O+HO2==&gt;C2H4+TC4H9CO+H2O2</t>
  </si>
  <si>
    <t xml:space="preserve">C2H4+TC4H9CO+H2O2==&gt;O-QC7H14O+HO2</t>
  </si>
  <si>
    <t xml:space="preserve"># 'P-QC7H14O+HO2&lt;=&gt;CH2CO+NEOC5H11+H2O2 5.000E+12 0.000 1.770E+04 !'</t>
  </si>
  <si>
    <t xml:space="preserve">P-QC7H14O+HO2==&gt;CH2CO+NEOC5H11+H2O2</t>
  </si>
  <si>
    <t xml:space="preserve">CH2CO+NEOC5H11+H2O2==&gt;P-QC7H14O+HO2</t>
  </si>
  <si>
    <t xml:space="preserve"># 'OC7H14OH&lt;=&gt;OC7H14+OH 1.073E+16 -1.000 3.021E+04 !'</t>
  </si>
  <si>
    <t xml:space="preserve">OC7H14OH==&gt;OC7H14+OH</t>
  </si>
  <si>
    <t xml:space="preserve">OC7H14+OH==&gt;OC7H14OH</t>
  </si>
  <si>
    <t xml:space="preserve"># 'OO2C7H14OH&lt;=&gt;OC7H14OH+O2 5.892E+21 -2.080 3.789E+04 !'</t>
  </si>
  <si>
    <t xml:space="preserve">OO2C7H14OH==&gt;OC7H14OH+O2</t>
  </si>
  <si>
    <t xml:space="preserve">OC7H14OH+O2==&gt;OO2C7H14OH</t>
  </si>
  <si>
    <t xml:space="preserve"># 'OO2C7H14OH&lt;=&gt;TC4H9CHO+CH3CHO+OH 2.500E+10 0.000 1.886E+04 !'</t>
  </si>
  <si>
    <t xml:space="preserve">OO2C7H14OH==&gt;TC4H9CHO+CH3CHO+OH</t>
  </si>
  <si>
    <t xml:space="preserve">TC4H9CHO+CH3CHO+OH==&gt;OO2C7H14OH</t>
  </si>
  <si>
    <t xml:space="preserve"># 'PC7H14OH&lt;=&gt;PC7H14+OH 6.108E+14 -0.540 2.763E+04 !'</t>
  </si>
  <si>
    <t xml:space="preserve">PC7H14OH==&gt;PC7H14+OH</t>
  </si>
  <si>
    <t xml:space="preserve">PC7H14+OH==&gt;PC7H14OH</t>
  </si>
  <si>
    <t xml:space="preserve"># 'PO2C7H14OH&lt;=&gt;PC7H14OH+O2 2.416E+21 -1.960 3.780E+04 !'</t>
  </si>
  <si>
    <t xml:space="preserve">PO2C7H14OH==&gt;PC7H14OH+O2</t>
  </si>
  <si>
    <t xml:space="preserve">PC7H14OH+O2==&gt;PO2C7H14OH</t>
  </si>
  <si>
    <t xml:space="preserve"># 'PO2C7H14OH&lt;=&gt;NEOC5H11CHO+CH2O+OH 2.500E+10 0.000 1.886E+04 !'</t>
  </si>
  <si>
    <t xml:space="preserve">PO2C7H14OH==&gt;NEOC5H11CHO+CH2O+OH</t>
  </si>
  <si>
    <t xml:space="preserve">NEOC5H11CHO+CH2O+OH==&gt;PO2C7H14OH</t>
  </si>
  <si>
    <t xml:space="preserve"># 'IC8H18&lt;=&gt;AC8H17+H 5.748E+17 -0.360 1.012E+05 !'</t>
  </si>
  <si>
    <t xml:space="preserve">IC8H18==&gt;AC8H17+H</t>
  </si>
  <si>
    <t xml:space="preserve">AC8H17+H==&gt;IC8H18</t>
  </si>
  <si>
    <t xml:space="preserve"># 'IC8H18&lt;=&gt;BC8H17+H 3.299E+18 -0.721 9.873E+04 !'</t>
  </si>
  <si>
    <t xml:space="preserve">IC8H18==&gt;BC8H17+H</t>
  </si>
  <si>
    <t xml:space="preserve">BC8H17+H==&gt;IC8H18</t>
  </si>
  <si>
    <t xml:space="preserve"># 'IC8H18&lt;=&gt;CC8H17+H 1.146E+19 -0.941 9.543E+04 !'</t>
  </si>
  <si>
    <t xml:space="preserve">IC8H18==&gt;CC8H17+H</t>
  </si>
  <si>
    <t xml:space="preserve">CC8H17+H==&gt;IC8H18</t>
  </si>
  <si>
    <t xml:space="preserve"># 'IC8H18&lt;=&gt;DC8H17+H 1.919E+17 -0.360 1.004E+05 !'</t>
  </si>
  <si>
    <t xml:space="preserve">IC8H18==&gt;DC8H17+H</t>
  </si>
  <si>
    <t xml:space="preserve">DC8H17+H==&gt;IC8H18</t>
  </si>
  <si>
    <t xml:space="preserve"># 'IC8H18&lt;=&gt;YC7H15+CH3 1.635E+27 -2.794 8.393E+04 !'</t>
  </si>
  <si>
    <t xml:space="preserve">     'REV/ 1.630E+13 0.000 -5.960E+02 /'</t>
  </si>
  <si>
    <t xml:space="preserve">IC8H18==&gt;YC7H15+CH3</t>
  </si>
  <si>
    <t xml:space="preserve">YC7H15+CH3==&gt;IC8H18</t>
  </si>
  <si>
    <t xml:space="preserve"># 'IC8H18&lt;=&gt;PC7H15+CH3 1.376E+26 -2.591 8.586E+04 !'</t>
  </si>
  <si>
    <t xml:space="preserve">IC8H18==&gt;PC7H15+CH3</t>
  </si>
  <si>
    <t xml:space="preserve">PC7H15+CH3==&gt;IC8H18</t>
  </si>
  <si>
    <t xml:space="preserve"># 'IC8H18&lt;=&gt;TC4H9+IC4H9 7.828E+29 -3.925 8.415E+04 !'</t>
  </si>
  <si>
    <t xml:space="preserve">     'REV/ 3.590E+14 -0.750 0.000E+00 /'</t>
  </si>
  <si>
    <t xml:space="preserve">IC8H18==&gt;TC4H9+IC4H9</t>
  </si>
  <si>
    <t xml:space="preserve">TC4H9+IC4H9==&gt;IC8H18</t>
  </si>
  <si>
    <t xml:space="preserve"># 'IC8H18&lt;=&gt;NEOC5H11+IC3H7 2.455E+23 -2.013 8.340E+04 !'</t>
  </si>
  <si>
    <t xml:space="preserve">IC8H18==&gt;NEOC5H11+IC3H7</t>
  </si>
  <si>
    <t xml:space="preserve">NEOC5H11+IC3H7==&gt;IC8H18</t>
  </si>
  <si>
    <t xml:space="preserve"># 'IC8H18+H&lt;=&gt;AC8H17+H2 7.341E+05 2.768 8.147E+03 !'</t>
  </si>
  <si>
    <t xml:space="preserve">     'REV/ 5.100E+01 3.404 1.048E+04 /'</t>
  </si>
  <si>
    <t xml:space="preserve">IC8H18+H==&gt;AC8H17+H2</t>
  </si>
  <si>
    <t xml:space="preserve">AC8H17+H2==&gt;IC8H18+H</t>
  </si>
  <si>
    <t xml:space="preserve"># 'IC8H18+H&lt;=&gt;BC8H17+H2 5.736E+05 2.491 4.124E+03 !'</t>
  </si>
  <si>
    <t xml:space="preserve">     'REV/ 6.942E+00 3.488 8.954E+03 /'</t>
  </si>
  <si>
    <t xml:space="preserve">IC8H18+H==&gt;BC8H17+H2</t>
  </si>
  <si>
    <t xml:space="preserve">BC8H17+H2==&gt;IC8H18+H</t>
  </si>
  <si>
    <t xml:space="preserve"># 'IC8H18+H&lt;=&gt;CC8H17+H2 6.020E+05 2.400 2.583E+03 !'</t>
  </si>
  <si>
    <t xml:space="preserve">     'REV/ 2.097E+00 3.617 1.071E+04 /'</t>
  </si>
  <si>
    <t xml:space="preserve">IC8H18+H==&gt;CC8H17+H2</t>
  </si>
  <si>
    <t xml:space="preserve">CC8H17+H2==&gt;IC8H18+H</t>
  </si>
  <si>
    <t xml:space="preserve"># 'IC8H18+H&lt;=&gt;DC8H17+H2 1.880E+05 2.750 6.280E+03 !'</t>
  </si>
  <si>
    <t xml:space="preserve">     'REV/ 3.911E+01 3.386 9.417E+03 /'</t>
  </si>
  <si>
    <t xml:space="preserve">IC8H18+H==&gt;DC8H17+H2</t>
  </si>
  <si>
    <t xml:space="preserve">DC8H17+H2==&gt;IC8H18+H</t>
  </si>
  <si>
    <t xml:space="preserve"># 'IC8H18+O&lt;=&gt;AC8H17+OH 8.550E+03 3.050 3.123E+03 !'</t>
  </si>
  <si>
    <t xml:space="preserve">     'REV/ 3.118E-01 3.666 4.048E+03 /'</t>
  </si>
  <si>
    <t xml:space="preserve">IC8H18+O==&gt;AC8H17+OH</t>
  </si>
  <si>
    <t xml:space="preserve">AC8H17+OH==&gt;IC8H18+O</t>
  </si>
  <si>
    <t xml:space="preserve"># 'IC8H18+O&lt;=&gt;BC8H17+OH 4.770E+04 2.710 2.106E+03 !'</t>
  </si>
  <si>
    <t xml:space="preserve">     'REV/ 3.030E-01 3.687 5.524E+03 /'</t>
  </si>
  <si>
    <t xml:space="preserve">IC8H18+O==&gt;BC8H17+OH</t>
  </si>
  <si>
    <t xml:space="preserve">BC8H17+OH==&gt;IC8H18+O</t>
  </si>
  <si>
    <t xml:space="preserve"># 'IC8H18+O&lt;=&gt;CC8H17+OH 3.830E+05 2.410 1.140E+03 !'</t>
  </si>
  <si>
    <t xml:space="preserve">     'REV/ 7.003E-01 3.607 7.858E+03 /'</t>
  </si>
  <si>
    <t xml:space="preserve">IC8H18+O==&gt;CC8H17+OH</t>
  </si>
  <si>
    <t xml:space="preserve">CC8H17+OH==&gt;IC8H18+O</t>
  </si>
  <si>
    <t xml:space="preserve"># 'IC8H18+O&lt;=&gt;DC8H17+OH 2.853E+05 2.500 3.645E+03 !'</t>
  </si>
  <si>
    <t xml:space="preserve">     'REV/ 3.116E+01 3.116 5.370E+03 /'</t>
  </si>
  <si>
    <t xml:space="preserve">IC8H18+O==&gt;DC8H17+OH</t>
  </si>
  <si>
    <t xml:space="preserve">DC8H17+OH==&gt;IC8H18+O</t>
  </si>
  <si>
    <t xml:space="preserve"># 'IC8H18+OH&lt;=&gt;AC8H17+H2O 2.630E+07 1.800 1.431E+03 !'</t>
  </si>
  <si>
    <t xml:space="preserve">IC8H18+OH=AC8H17+H2O</t>
  </si>
  <si>
    <t xml:space="preserve"># 'IC8H18+OH&lt;=&gt;BC8H17+H2O 9.000E+05 2.000 -1.133E+03 !'</t>
  </si>
  <si>
    <t xml:space="preserve">     'REV/ 1.159E+02 2.891 1.859E+04 /'</t>
  </si>
  <si>
    <t xml:space="preserve">IC8H18+OH==&gt;BC8H17+H2O</t>
  </si>
  <si>
    <t xml:space="preserve">BC8H17+H2O==&gt;IC8H18+OH</t>
  </si>
  <si>
    <t xml:space="preserve"># 'IC8H18+OH&lt;=&gt;CC8H17+H2O 1.700E+06 1.900 -1.450E+03 !'</t>
  </si>
  <si>
    <t xml:space="preserve">     'REV/ 6.301E+01 3.011 2.157E+04 /'</t>
  </si>
  <si>
    <t xml:space="preserve">IC8H18+OH==&gt;CC8H17+H2O</t>
  </si>
  <si>
    <t xml:space="preserve">CC8H17+H2O==&gt;IC8H18+OH</t>
  </si>
  <si>
    <t xml:space="preserve"># 'IC8H18+OH&lt;=&gt;DC8H17+H2O 1.780E+07 1.800 1.431E+03 !'</t>
  </si>
  <si>
    <t xml:space="preserve">     'REV/ 3.940E+04 2.330 1.946E+04 /'</t>
  </si>
  <si>
    <t xml:space="preserve">IC8H18+OH==&gt;DC8H17+H2O</t>
  </si>
  <si>
    <t xml:space="preserve">DC8H17+H2O==&gt;IC8H18+OH</t>
  </si>
  <si>
    <t xml:space="preserve"># 'IC8H18+CH3&lt;=&gt;AC8H17+CH4 4.257E-14 8.060 4.154E+03 !'</t>
  </si>
  <si>
    <t xml:space="preserve">     'REV/ 2.699E-15 8.250 8.031E+03 /'</t>
  </si>
  <si>
    <t xml:space="preserve">IC8H18+CH3==&gt;AC8H17+CH4</t>
  </si>
  <si>
    <t xml:space="preserve">AC8H17+CH4==&gt;IC8H18+CH3</t>
  </si>
  <si>
    <t xml:space="preserve"># 'IC8H18+CH3&lt;=&gt;BC8H17+CH4 2.705E+04 2.260 7.287E+03 !'</t>
  </si>
  <si>
    <t xml:space="preserve">     'REV/ 2.988E+02 2.811 1.366E+04 /'</t>
  </si>
  <si>
    <t xml:space="preserve">IC8H18+CH3==&gt;BC8H17+CH4</t>
  </si>
  <si>
    <t xml:space="preserve">BC8H17+CH4==&gt;IC8H18+CH3</t>
  </si>
  <si>
    <t xml:space="preserve"># 'IC8H18+CH3&lt;=&gt;CC8H17+CH4 6.010E-10 6.360 8.930E+02 !'</t>
  </si>
  <si>
    <t xml:space="preserve">     'REV/ 1.911E-12 7.131 1.056E+04 /'</t>
  </si>
  <si>
    <t xml:space="preserve">IC8H18+CH3==&gt;CC8H17+CH4</t>
  </si>
  <si>
    <t xml:space="preserve">CC8H17+CH4==&gt;IC8H18+CH3</t>
  </si>
  <si>
    <t xml:space="preserve"># 'IC8H18+CH3&lt;=&gt;DC8H17+CH4 1.470E-01 3.870 6.808E+03 !'</t>
  </si>
  <si>
    <t xml:space="preserve">     'REV/ 2.791E-02 4.060 1.148E+04 /'</t>
  </si>
  <si>
    <t xml:space="preserve">IC8H18+CH3==&gt;DC8H17+CH4</t>
  </si>
  <si>
    <t xml:space="preserve">DC8H17+CH4==&gt;IC8H18+CH3</t>
  </si>
  <si>
    <t xml:space="preserve"># 'IC8H18+HO2&lt;=&gt;AC8H17+H2O2 61.2 3.59 17160 !'</t>
  </si>
  <si>
    <t xml:space="preserve">IC8H18+HO2=AC8H17+H2O2</t>
  </si>
  <si>
    <t xml:space="preserve"># 'IC8H18+HO2&lt;=&gt;BC8H17+H2O2 63.2 3.37 13720 !'</t>
  </si>
  <si>
    <t xml:space="preserve">IC8H18+HO2=BC8H17+H2O2</t>
  </si>
  <si>
    <t xml:space="preserve"># 'IC8H18+HO2&lt;=&gt;CC8H17+H2O2 433.2 3.01 12090 !'</t>
  </si>
  <si>
    <t xml:space="preserve">IC8H18+HO2=CC8H17+H2O2</t>
  </si>
  <si>
    <t xml:space="preserve"># 'IC8H18+HO2&lt;=&gt;DC8H17+H2O2 40.8 3.59 17160 !'</t>
  </si>
  <si>
    <t xml:space="preserve">IC8H18+HO2=DC8H17+H2O2</t>
  </si>
  <si>
    <t xml:space="preserve"># 'IC8H18+CH3O&lt;=&gt;AC8H17+CH3OH 4.740E+11 0.000 7.000E+03 !'</t>
  </si>
  <si>
    <t xml:space="preserve">IC8H18+CH3O==&gt;AC8H17+CH3OH</t>
  </si>
  <si>
    <t xml:space="preserve">AC8H17+CH3OH==&gt;IC8H18+CH3O</t>
  </si>
  <si>
    <t xml:space="preserve"># 'IC8H18+CH3O&lt;=&gt;BC8H17+CH3OH 1.095E+11 0.000 5.000E+03 !'</t>
  </si>
  <si>
    <t xml:space="preserve">IC8H18+CH3O==&gt;BC8H17+CH3OH</t>
  </si>
  <si>
    <t xml:space="preserve">BC8H17+CH3OH==&gt;IC8H18+CH3O</t>
  </si>
  <si>
    <t xml:space="preserve"># 'IC8H18+CH3O&lt;=&gt;CC8H17+CH3OH 1.900E+10 0.000 2.800E+03 !'</t>
  </si>
  <si>
    <t xml:space="preserve">IC8H18+CH3O==&gt;CC8H17+CH3OH</t>
  </si>
  <si>
    <t xml:space="preserve">CC8H17+CH3OH==&gt;IC8H18+CH3O</t>
  </si>
  <si>
    <t xml:space="preserve"># 'IC8H18+CH3O&lt;=&gt;DC8H17+CH3OH 3.200E+11 0.000 7.000E+03 !'</t>
  </si>
  <si>
    <t xml:space="preserve">IC8H18+CH3O==&gt;DC8H17+CH3OH</t>
  </si>
  <si>
    <t xml:space="preserve">DC8H17+CH3OH==&gt;IC8H18+CH3O</t>
  </si>
  <si>
    <t xml:space="preserve"># 'IC8H18+O2&lt;=&gt;AC8H17+HO2 6.300E+13 0.000 5.076E+04 !'</t>
  </si>
  <si>
    <t xml:space="preserve">     'REV/ 2.296E+10 0.288 -1.592E+03 /'</t>
  </si>
  <si>
    <t xml:space="preserve">IC8H18+O2==&gt;AC8H17+HO2</t>
  </si>
  <si>
    <t xml:space="preserve">AC8H17+HO2==&gt;IC8H18+O2</t>
  </si>
  <si>
    <t xml:space="preserve"># 'IC8H18+O2&lt;=&gt;BC8H17+HO2 1.400E+13 0.000 4.821E+04 !'</t>
  </si>
  <si>
    <t xml:space="preserve">     'REV/ 8.889E+08 0.649 -1.649E+03 /'</t>
  </si>
  <si>
    <t xml:space="preserve">IC8H18+O2==&gt;BC8H17+HO2</t>
  </si>
  <si>
    <t xml:space="preserve">BC8H17+HO2==&gt;IC8H18+O2</t>
  </si>
  <si>
    <t xml:space="preserve"># 'IC8H18+O2&lt;=&gt;CC8H17+HO2 7.000E+12 0.000 4.606E+04 !'</t>
  </si>
  <si>
    <t xml:space="preserve">     'REV/ 1.279E+08 0.869 -4.990E+02 /'</t>
  </si>
  <si>
    <t xml:space="preserve">IC8H18+O2==&gt;CC8H17+HO2</t>
  </si>
  <si>
    <t xml:space="preserve">CC8H17+HO2==&gt;IC8H18+O2</t>
  </si>
  <si>
    <t xml:space="preserve"># 'IC8H18+O2&lt;=&gt;DC8H17+HO2 4.200E+13 0.000 5.076E+04 !'</t>
  </si>
  <si>
    <t xml:space="preserve">     'REV/ 4.584E+10 0.288 -7.920E+02 /'</t>
  </si>
  <si>
    <t xml:space="preserve">IC8H18+O2==&gt;DC8H17+HO2</t>
  </si>
  <si>
    <t xml:space="preserve">DC8H17+HO2==&gt;IC8H18+O2</t>
  </si>
  <si>
    <t xml:space="preserve"># 'IC8H18+C2H5&lt;=&gt;AC8H17+C2H6 1.500E+11 0.000 1.340E+04 !'</t>
  </si>
  <si>
    <t xml:space="preserve">IC8H18+C2H5==&gt;AC8H17+C2H6</t>
  </si>
  <si>
    <t xml:space="preserve">AC8H17+C2H6==&gt;IC8H18+C2H5</t>
  </si>
  <si>
    <t xml:space="preserve"># 'IC8H18+C2H5&lt;=&gt;BC8H17+C2H6 5.000E+10 0.000 1.040E+04 !'</t>
  </si>
  <si>
    <t xml:space="preserve">IC8H18+C2H5==&gt;BC8H17+C2H6</t>
  </si>
  <si>
    <t xml:space="preserve">BC8H17+C2H6==&gt;IC8H18+C2H5</t>
  </si>
  <si>
    <t xml:space="preserve"># 'IC8H18+C2H5&lt;=&gt;CC8H17+C2H6 1.000E+11 0.000 7.900E+03 !'</t>
  </si>
  <si>
    <t xml:space="preserve">IC8H18+C2H5==&gt;CC8H17+C2H6</t>
  </si>
  <si>
    <t xml:space="preserve">CC8H17+C2H6==&gt;IC8H18+C2H5</t>
  </si>
  <si>
    <t xml:space="preserve"># 'IC8H18+C2H5&lt;=&gt;DC8H17+C2H6 1.000E+11 0.000 1.340E+04 !'</t>
  </si>
  <si>
    <t xml:space="preserve">IC8H18+C2H5==&gt;DC8H17+C2H6</t>
  </si>
  <si>
    <t xml:space="preserve">DC8H17+C2H6==&gt;IC8H18+C2H5</t>
  </si>
  <si>
    <t xml:space="preserve"># 'IC8H18+C2H3&lt;=&gt;AC8H17+C2H4 1.500E+12 0.000 1.800E+04 !'</t>
  </si>
  <si>
    <t xml:space="preserve">     'REV/ 2.570E+12 0.000 2.540E+04 /'</t>
  </si>
  <si>
    <t xml:space="preserve">IC8H18+C2H3==&gt;AC8H17+C2H4</t>
  </si>
  <si>
    <t xml:space="preserve">AC8H17+C2H4==&gt;IC8H18+C2H3</t>
  </si>
  <si>
    <t xml:space="preserve"># 'IC8H18+C2H3&lt;=&gt;BC8H17+C2H4 4.000E+11 0.000 1.680E+04 !'</t>
  </si>
  <si>
    <t xml:space="preserve">IC8H18+C2H3==&gt;BC8H17+C2H4</t>
  </si>
  <si>
    <t xml:space="preserve">BC8H17+C2H4==&gt;IC8H18+C2H3</t>
  </si>
  <si>
    <t xml:space="preserve"># 'IC8H18+C2H3&lt;=&gt;CC8H17+C2H4 2.000E+11 0.000 1.430E+04 !'</t>
  </si>
  <si>
    <t xml:space="preserve">IC8H18+C2H3==&gt;CC8H17+C2H4</t>
  </si>
  <si>
    <t xml:space="preserve">CC8H17+C2H4==&gt;IC8H18+C2H3</t>
  </si>
  <si>
    <t xml:space="preserve"># 'IC8H18+C2H3&lt;=&gt;DC8H17+C2H4 1.000E+12 0.000 1.800E+04 !'</t>
  </si>
  <si>
    <t xml:space="preserve">IC8H18+C2H3==&gt;DC8H17+C2H4</t>
  </si>
  <si>
    <t xml:space="preserve">DC8H17+C2H4==&gt;IC8H18+C2H3</t>
  </si>
  <si>
    <t xml:space="preserve"># 'XC7H14+CH3&lt;=&gt;AC8H17 1.300E+03 2.500 8.520E+03 !'</t>
  </si>
  <si>
    <t xml:space="preserve">     'REV/ 1.254E+13 0.30 2.832E+04 /'</t>
  </si>
  <si>
    <t xml:space="preserve">XC7H14+CH3==&gt;AC8H17</t>
  </si>
  <si>
    <t xml:space="preserve">AC8H17==&gt;XC7H14+CH3</t>
  </si>
  <si>
    <t xml:space="preserve"># 'IC4H8+IC4H9&lt;=&gt;AC8H17 6.090E+02 2.48 8.520E+03 !'</t>
  </si>
  <si>
    <t xml:space="preserve">     'REV/ 2.458E+14 -0.14 2.678E+04 /'</t>
  </si>
  <si>
    <t xml:space="preserve">IC4H8+IC4H9==&gt;AC8H17</t>
  </si>
  <si>
    <t xml:space="preserve">AC8H17==&gt;IC4H8+IC4H9</t>
  </si>
  <si>
    <t xml:space="preserve"># 'YC7H14+CH3&lt;=&gt;BC8H17 1.300E+03 2.500 8.520E+03 !'</t>
  </si>
  <si>
    <t xml:space="preserve">     'REV/ 4.702E+12 0.48 2.821E+04 /'</t>
  </si>
  <si>
    <t xml:space="preserve">YC7H14+CH3==&gt;BC8H17</t>
  </si>
  <si>
    <t xml:space="preserve">BC8H17==&gt;YC7H14+CH3</t>
  </si>
  <si>
    <t xml:space="preserve"># 'OC7H14+CH3&lt;=&gt;BC8H17 1.300E+03 2.500 8.520E+03 !'</t>
  </si>
  <si>
    <t xml:space="preserve">     'REV/ 3.598E+10 0.86 2.941E+04 /'</t>
  </si>
  <si>
    <t xml:space="preserve">OC7H14+CH3==&gt;BC8H17</t>
  </si>
  <si>
    <t xml:space="preserve">BC8H17==&gt;OC7H14+CH3</t>
  </si>
  <si>
    <t xml:space="preserve"># 'IC4H8+TC4H9&lt;=&gt;CC8H17 6.090E+02 2.48 6.130E+03 !'</t>
  </si>
  <si>
    <t xml:space="preserve">     'REV/ 6.245E+14 -0.14 2.589E+04 /'</t>
  </si>
  <si>
    <t xml:space="preserve">IC4H8+TC4H9==&gt;CC8H17</t>
  </si>
  <si>
    <t xml:space="preserve">CC8H17==&gt;IC4H8+TC4H9</t>
  </si>
  <si>
    <t xml:space="preserve"># 'PC7H14+CH3&lt;=&gt;DC8H17 1.300E+03 2.500 8.520E+03 !'</t>
  </si>
  <si>
    <t xml:space="preserve">     'REV/ 2.836E+11 0.69 2.957E+04 /'</t>
  </si>
  <si>
    <t xml:space="preserve">PC7H14+CH3==&gt;DC8H17</t>
  </si>
  <si>
    <t xml:space="preserve">DC8H17==&gt;PC7H14+CH3</t>
  </si>
  <si>
    <t xml:space="preserve"># 'C3H6+NEOC5H11&lt;=&gt;DC8H17 4.000E+02 2.500 8.520E+03 !'</t>
  </si>
  <si>
    <t xml:space="preserve">     'REV/ 3.734E+08 1.57 2.702E+04 /'</t>
  </si>
  <si>
    <t xml:space="preserve">C3H6+NEOC5H11==&gt;DC8H17</t>
  </si>
  <si>
    <t xml:space="preserve">DC8H17==&gt;C3H6+NEOC5H11</t>
  </si>
  <si>
    <t xml:space="preserve"># 'BC8H17&lt;=&gt;IC8H16+H 1.843E+12 0.376 3.524E+04 !'</t>
  </si>
  <si>
    <t xml:space="preserve">     'REV/ 6.250E+11 0.500 2.620E+03 /'</t>
  </si>
  <si>
    <t xml:space="preserve">BC8H17==&gt;IC8H16+H</t>
  </si>
  <si>
    <t xml:space="preserve">IC8H16+H==&gt;BC8H17</t>
  </si>
  <si>
    <t xml:space="preserve"># 'CC8H17&lt;=&gt;IC8H16+H 8.995E+11 0.596 3.715E+04 !'</t>
  </si>
  <si>
    <t xml:space="preserve">     'REV/ 1.060E+12 0.500 1.230E+03 /'</t>
  </si>
  <si>
    <t xml:space="preserve">CC8H17==&gt;IC8H16+H</t>
  </si>
  <si>
    <t xml:space="preserve">IC8H16+H==&gt;CC8H17</t>
  </si>
  <si>
    <t xml:space="preserve"># 'CC8H17&lt;=&gt;JC8H16+H 4.213E+11 0.777 3.669E+04 !'</t>
  </si>
  <si>
    <t xml:space="preserve">CC8H17==&gt;JC8H16+H</t>
  </si>
  <si>
    <t xml:space="preserve">JC8H16+H==&gt;CC8H17</t>
  </si>
  <si>
    <t xml:space="preserve"># 'CC8H17+O2&lt;=&gt;IC8H16+HO2 3.000E-19 0.000 5.000E+03 !'</t>
  </si>
  <si>
    <t xml:space="preserve">CC8H17+O2==&gt;IC8H16+HO2</t>
  </si>
  <si>
    <t xml:space="preserve">IC8H16+HO2==&gt;CC8H17+O2</t>
  </si>
  <si>
    <t xml:space="preserve"># 'CC8H17+O2&lt;=&gt;JC8H16+HO2 1.500E-19 0.000 4.000E+03 !'</t>
  </si>
  <si>
    <t xml:space="preserve">CC8H17+O2==&gt;JC8H16+HO2</t>
  </si>
  <si>
    <t xml:space="preserve">JC8H16+HO2==&gt;CC8H17+O2</t>
  </si>
  <si>
    <t xml:space="preserve"># 'DC8H17&lt;=&gt;JC8H16+H 1.484E+13 0.196 3.309E+04 !'</t>
  </si>
  <si>
    <t xml:space="preserve">DC8H17==&gt;JC8H16+H</t>
  </si>
  <si>
    <t xml:space="preserve">JC8H16+H==&gt;DC8H17</t>
  </si>
  <si>
    <t xml:space="preserve"># 'AC8H17&lt;=&gt;DC8H17 1.390E+11 0.000 1.540E+04 !'</t>
  </si>
  <si>
    <t xml:space="preserve">     'REV/ 4.163E+11 0.000 1.620E+04 /'</t>
  </si>
  <si>
    <t xml:space="preserve">AC8H17==&gt;DC8H17</t>
  </si>
  <si>
    <t xml:space="preserve">DC8H17==&gt;AC8H17</t>
  </si>
  <si>
    <t xml:space="preserve"># 'AC8H17&lt;=&gt;CC8H17 3.708E+11 0.000 2.040E+04 !'</t>
  </si>
  <si>
    <t xml:space="preserve">     'REV/ 1.859E+10 0.581 2.619E+04 /'</t>
  </si>
  <si>
    <t xml:space="preserve">AC8H17==&gt;CC8H17</t>
  </si>
  <si>
    <t xml:space="preserve">CC8H17==&gt;AC8H17</t>
  </si>
  <si>
    <t xml:space="preserve"># 'DC8H17+O2&lt;=&gt;JC8H16+HO2 2.000E-18 0.000 5.000E+03 !'</t>
  </si>
  <si>
    <t xml:space="preserve">DC8H17+O2==&gt;JC8H16+HO2</t>
  </si>
  <si>
    <t xml:space="preserve">JC8H16+HO2==&gt;DC8H17+O2</t>
  </si>
  <si>
    <t xml:space="preserve"># 'IC8H16+H&lt;=&gt;IC8H15+H2 3.700E+13 0.000 3.900E+03 !'</t>
  </si>
  <si>
    <t xml:space="preserve">     'REV/ 3.424E+12 0.029 1.957E+04 /'</t>
  </si>
  <si>
    <t xml:space="preserve">IC8H16+H==&gt;IC8H15+H2</t>
  </si>
  <si>
    <t xml:space="preserve">IC8H15+H2==&gt;IC8H16+H</t>
  </si>
  <si>
    <t xml:space="preserve"># 'JC8H16+H&lt;=&gt;IC8H15+H2 3.700E+13 0.000 3.900E+03 !'</t>
  </si>
  <si>
    <t xml:space="preserve">     'REV/ 1.603E+12 0.210 1.911E+04 /'</t>
  </si>
  <si>
    <t xml:space="preserve">JC8H16+H==&gt;IC8H15+H2</t>
  </si>
  <si>
    <t xml:space="preserve">IC8H15+H2==&gt;JC8H16+H</t>
  </si>
  <si>
    <t xml:space="preserve"># 'IC8H16+O&lt;=&gt;IC8H15+OH 3.700E+13 0.000 3.900E+03 !'</t>
  </si>
  <si>
    <t xml:space="preserve">     'REV/ 1.797E+12 0.009 1.816E+04 /'</t>
  </si>
  <si>
    <t xml:space="preserve">IC8H16+O==&gt;IC8H15+OH</t>
  </si>
  <si>
    <t xml:space="preserve">IC8H15+OH==&gt;IC8H16+O</t>
  </si>
  <si>
    <t xml:space="preserve"># 'JC8H16+O&lt;=&gt;IC8H15+OH 3.700E+13 0.000 3.900E+03 !'</t>
  </si>
  <si>
    <t xml:space="preserve">     'REV/ 8.417E+11 0.190 1.770E+04 /'</t>
  </si>
  <si>
    <t xml:space="preserve">JC8H16+O==&gt;IC8H15+OH</t>
  </si>
  <si>
    <t xml:space="preserve">IC8H15+OH==&gt;JC8H16+O</t>
  </si>
  <si>
    <t xml:space="preserve"># 'IC8H16+OH&lt;=&gt;IC8H15+H2O 3.700E+13 0.000 3.900E+03 !'</t>
  </si>
  <si>
    <t xml:space="preserve">     'REV/ 3.643E+13 -0.077 3.446E+04 /'</t>
  </si>
  <si>
    <t xml:space="preserve">IC8H16+OH==&gt;IC8H15+H2O</t>
  </si>
  <si>
    <t xml:space="preserve">IC8H15+H2O==&gt;IC8H16+OH</t>
  </si>
  <si>
    <t xml:space="preserve"># 'JC8H16+OH&lt;=&gt;IC8H15+H2O 3.700E+13 0.000 3.900E+03 !'</t>
  </si>
  <si>
    <t xml:space="preserve">     'REV/ 1.706E+13 0.104 3.400E+04 /'</t>
  </si>
  <si>
    <t xml:space="preserve">JC8H16+OH==&gt;IC8H15+H2O</t>
  </si>
  <si>
    <t xml:space="preserve">IC8H15+H2O==&gt;JC8H16+OH</t>
  </si>
  <si>
    <t xml:space="preserve"># 'IC8H15&lt;=&gt;IC4H8+IC4H7-I1 8.986E+24 -2.992 5.360E+04 !'</t>
  </si>
  <si>
    <t xml:space="preserve">IC8H15==&gt;IC4H8+IC4H7-I1</t>
  </si>
  <si>
    <t xml:space="preserve">IC4H8+IC4H7-I1==&gt;IC8H15</t>
  </si>
  <si>
    <t xml:space="preserve"># 'IC8H16+CH3&lt;=&gt;IC8H15+CH4 2.000E+12 0.000 7.300E+03 !'</t>
  </si>
  <si>
    <t xml:space="preserve">     'REV/ 1.689E+14 -0.417 2.451E+04 /'</t>
  </si>
  <si>
    <t xml:space="preserve">IC8H16+CH3==&gt;IC8H15+CH4</t>
  </si>
  <si>
    <t xml:space="preserve">IC8H15+CH4==&gt;IC8H16+CH3</t>
  </si>
  <si>
    <t xml:space="preserve"># 'JC8H16+CH3&lt;=&gt;IC8H15+CH4 2.000E+12 0.000 7.300E+03 !'</t>
  </si>
  <si>
    <t xml:space="preserve">     'REV/ 7.911E+13 -0.236 2.405E+04 /'</t>
  </si>
  <si>
    <t xml:space="preserve">JC8H16+CH3==&gt;IC8H15+CH4</t>
  </si>
  <si>
    <t xml:space="preserve">IC8H15+CH4==&gt;JC8H16+CH3</t>
  </si>
  <si>
    <t xml:space="preserve"># 'IC8H16+OH&lt;=&gt;CH3COCH3+NEOC5H11 1.000E+11 0.000 -4.000E+03 !'</t>
  </si>
  <si>
    <t xml:space="preserve">IC8H16+OH==&gt;CH3COCH3+NEOC5H11</t>
  </si>
  <si>
    <t xml:space="preserve">CH3COCH3+NEOC5H11==&gt;IC8H16+OH</t>
  </si>
  <si>
    <t xml:space="preserve"># 'JC8H16+OH&lt;=&gt;CH2O+PC7H15 1.000E+11 0.000 -4.000E+03 !'</t>
  </si>
  <si>
    <t xml:space="preserve">JC8H16+OH==&gt;CH2O+PC7H15</t>
  </si>
  <si>
    <t xml:space="preserve">CH2O+PC7H15==&gt;JC8H16+OH</t>
  </si>
  <si>
    <t xml:space="preserve"># 'JC8H16+O&lt;=&gt;CH2O+PC7H14 1.000E+11 0.000 -1.050E+03 !'</t>
  </si>
  <si>
    <t xml:space="preserve">JC8H16+O==&gt;CH2O+PC7H14</t>
  </si>
  <si>
    <t xml:space="preserve">CH2O+PC7H14==&gt;JC8H16+O</t>
  </si>
  <si>
    <t xml:space="preserve"># 'IC8H18+CH3O2&lt;=&gt;AC8H17+CH3O2H 2.079 3.97 18280 !'</t>
  </si>
  <si>
    <t xml:space="preserve">IC8H18+CH3O2=AC8H17+CH3O2H</t>
  </si>
  <si>
    <t xml:space="preserve"># 'IC8H18+CH3O2&lt;=&gt;BC8H17+CH3O2H 10.165 3.58 14810 !'</t>
  </si>
  <si>
    <t xml:space="preserve">IC8H18+CH3O2=BC8H17+CH3O2H</t>
  </si>
  <si>
    <t xml:space="preserve"># 'IC8H18+CH3O2&lt;=&gt;CC8H17+CH3O2H 136.6 3.12 13190 !'</t>
  </si>
  <si>
    <t xml:space="preserve">IC8H18+CH3O2=CC8H17+CH3O2H</t>
  </si>
  <si>
    <t xml:space="preserve"># 'IC8H18+CH3O2&lt;=&gt;DC8H17+CH3O2H 1.386 3.97 18280 !'</t>
  </si>
  <si>
    <t xml:space="preserve">IC8H18+CH3O2=DC8H17+CH3O2H</t>
  </si>
  <si>
    <t xml:space="preserve"># 'IC8H18+AC8H17O2&lt;=&gt;AC8H17+AC8H17O2H 1.814E+13 0.000 2.043E+04 !'</t>
  </si>
  <si>
    <t xml:space="preserve">IC8H18+AC8H17O2==&gt;AC8H17+AC8H17O2H</t>
  </si>
  <si>
    <t xml:space="preserve">AC8H17+AC8H17O2H==&gt;IC8H18+AC8H17O2</t>
  </si>
  <si>
    <t xml:space="preserve"># 'IC8H18+BC8H17O2&lt;=&gt;AC8H17+BC8H17O2H 1.814E+13 0.000 2.043E+04 !'</t>
  </si>
  <si>
    <t xml:space="preserve">IC8H18+BC8H17O2==&gt;AC8H17+BC8H17O2H</t>
  </si>
  <si>
    <t xml:space="preserve">AC8H17+BC8H17O2H==&gt;IC8H18+BC8H17O2</t>
  </si>
  <si>
    <t xml:space="preserve"># 'IC8H18+CC8H17O2&lt;=&gt;AC8H17+CC8H17O2H 1.814E+13 0.000 2.043E+04 !'</t>
  </si>
  <si>
    <t xml:space="preserve">IC8H18+CC8H17O2==&gt;AC8H17+CC8H17O2H</t>
  </si>
  <si>
    <t xml:space="preserve">AC8H17+CC8H17O2H==&gt;IC8H18+CC8H17O2</t>
  </si>
  <si>
    <t xml:space="preserve"># 'IC8H18+DC8H17O2&lt;=&gt;AC8H17+DC8H17O2H 1.814E+13 0.000 2.043E+04 !'</t>
  </si>
  <si>
    <t xml:space="preserve">IC8H18+DC8H17O2==&gt;AC8H17+DC8H17O2H</t>
  </si>
  <si>
    <t xml:space="preserve">AC8H17+DC8H17O2H==&gt;IC8H18+DC8H17O2</t>
  </si>
  <si>
    <t xml:space="preserve"># 'IC8H18+AC8H17O2&lt;=&gt;BC8H17+AC8H17O2H 4.032E+12 0.000 1.770E+04 !'</t>
  </si>
  <si>
    <t xml:space="preserve">IC8H18+AC8H17O2==&gt;BC8H17+AC8H17O2H</t>
  </si>
  <si>
    <t xml:space="preserve">BC8H17+AC8H17O2H==&gt;IC8H18+AC8H17O2</t>
  </si>
  <si>
    <t xml:space="preserve"># 'IC8H18+BC8H17O2&lt;=&gt;BC8H17+BC8H17O2H 4.032E+12 0.000 1.770E+04 !'</t>
  </si>
  <si>
    <t xml:space="preserve">IC8H18+BC8H17O2==&gt;BC8H17+BC8H17O2H</t>
  </si>
  <si>
    <t xml:space="preserve">BC8H17+BC8H17O2H==&gt;IC8H18+BC8H17O2</t>
  </si>
  <si>
    <t xml:space="preserve"># 'IC8H18+CC8H17O2&lt;=&gt;BC8H17+CC8H17O2H 4.032E+12 0.000 1.770E+04 !'</t>
  </si>
  <si>
    <t xml:space="preserve">IC8H18+CC8H17O2==&gt;BC8H17+CC8H17O2H</t>
  </si>
  <si>
    <t xml:space="preserve">BC8H17+CC8H17O2H==&gt;IC8H18+CC8H17O2</t>
  </si>
  <si>
    <t xml:space="preserve"># 'IC8H18+DC8H17O2&lt;=&gt;BC8H17+DC8H17O2H 4.032E+12 0.000 1.770E+04 !'</t>
  </si>
  <si>
    <t xml:space="preserve">IC8H18+DC8H17O2==&gt;BC8H17+DC8H17O2H</t>
  </si>
  <si>
    <t xml:space="preserve">BC8H17+DC8H17O2H==&gt;IC8H18+DC8H17O2</t>
  </si>
  <si>
    <t xml:space="preserve"># 'IC8H18+AC8H17O2&lt;=&gt;CC8H17+AC8H17O2H 2.000E+12 0.000 1.600E+04 !'</t>
  </si>
  <si>
    <t xml:space="preserve">IC8H18+AC8H17O2==&gt;CC8H17+AC8H17O2H</t>
  </si>
  <si>
    <t xml:space="preserve">CC8H17+AC8H17O2H==&gt;IC8H18+AC8H17O2</t>
  </si>
  <si>
    <t xml:space="preserve"># 'IC8H18+BC8H17O2&lt;=&gt;CC8H17+BC8H17O2H 2.000E+12 0.000 1.600E+04 !'</t>
  </si>
  <si>
    <t xml:space="preserve">IC8H18+BC8H17O2==&gt;CC8H17+BC8H17O2H</t>
  </si>
  <si>
    <t xml:space="preserve">CC8H17+BC8H17O2H==&gt;IC8H18+BC8H17O2</t>
  </si>
  <si>
    <t xml:space="preserve"># 'IC8H18+CC8H17O2&lt;=&gt;CC8H17+CC8H17O2H 2.000E+12 0.000 1.600E+04 !'</t>
  </si>
  <si>
    <t xml:space="preserve">IC8H18+CC8H17O2==&gt;CC8H17+CC8H17O2H</t>
  </si>
  <si>
    <t xml:space="preserve">CC8H17+CC8H17O2H==&gt;IC8H18+CC8H17O2</t>
  </si>
  <si>
    <t xml:space="preserve"># 'IC8H18+DC8H17O2&lt;=&gt;CC8H17+DC8H17O2H 2.000E+12 0.000 1.600E+04 !'</t>
  </si>
  <si>
    <t xml:space="preserve">IC8H18+DC8H17O2==&gt;CC8H17+DC8H17O2H</t>
  </si>
  <si>
    <t xml:space="preserve">CC8H17+DC8H17O2H==&gt;IC8H18+DC8H17O2</t>
  </si>
  <si>
    <t xml:space="preserve"># 'IC8H18+AC8H17O2&lt;=&gt;DC8H17+AC8H17O2H 1.210E+13 0.000 2.043E+04 !'</t>
  </si>
  <si>
    <t xml:space="preserve">IC8H18+AC8H17O2==&gt;DC8H17+AC8H17O2H</t>
  </si>
  <si>
    <t xml:space="preserve">DC8H17+AC8H17O2H==&gt;IC8H18+AC8H17O2</t>
  </si>
  <si>
    <t xml:space="preserve"># 'IC8H18+BC8H17O2&lt;=&gt;DC8H17+BC8H17O2H 1.210E+13 0.000 2.043E+04 !'</t>
  </si>
  <si>
    <t xml:space="preserve">IC8H18+BC8H17O2==&gt;DC8H17+BC8H17O2H</t>
  </si>
  <si>
    <t xml:space="preserve">DC8H17+BC8H17O2H==&gt;IC8H18+BC8H17O2</t>
  </si>
  <si>
    <t xml:space="preserve"># 'IC8H18+CC8H17O2&lt;=&gt;DC8H17+CC8H17O2H 1.210E+13 0.000 2.043E+04 !'</t>
  </si>
  <si>
    <t xml:space="preserve">IC8H18+CC8H17O2==&gt;DC8H17+CC8H17O2H</t>
  </si>
  <si>
    <t xml:space="preserve">DC8H17+CC8H17O2H==&gt;IC8H18+CC8H17O2</t>
  </si>
  <si>
    <t xml:space="preserve"># 'IC8H18+DC8H17O2&lt;=&gt;DC8H17+DC8H17O2H 1.210E+13 0.000 2.043E+04 !'</t>
  </si>
  <si>
    <t xml:space="preserve">IC8H18+DC8H17O2==&gt;DC8H17+DC8H17O2H</t>
  </si>
  <si>
    <t xml:space="preserve">DC8H17+DC8H17O2H==&gt;IC8H18+DC8H17O2</t>
  </si>
  <si>
    <t xml:space="preserve"># 'IC8H18+O2CHO&lt;=&gt;AC8H17+HO2CHO 2.520E+13 0.000 2.044E+04 !'</t>
  </si>
  <si>
    <t xml:space="preserve">     'REV/ 5.581E+02 2.300 3.062E+03 /'</t>
  </si>
  <si>
    <t xml:space="preserve">IC8H18+O2CHO==&gt;AC8H17+HO2CHO</t>
  </si>
  <si>
    <t xml:space="preserve">AC8H17+HO2CHO==&gt;IC8H18+O2CHO</t>
  </si>
  <si>
    <t xml:space="preserve"># 'IC8H18+O2CHO&lt;=&gt;BC8H17+HO2CHO 5.600E+12 0.000 1.769E+04 !'</t>
  </si>
  <si>
    <t xml:space="preserve">     'REV/ 2.160E+01 2.660 2.806E+03 /'</t>
  </si>
  <si>
    <t xml:space="preserve">IC8H18+O2CHO==&gt;BC8H17+HO2CHO</t>
  </si>
  <si>
    <t xml:space="preserve">BC8H17+HO2CHO==&gt;IC8H18+O2CHO</t>
  </si>
  <si>
    <t xml:space="preserve"># 'IC8H18+O2CHO&lt;=&gt;CC8H17+HO2CHO 2.800E+12 0.000 1.601E+04 !'</t>
  </si>
  <si>
    <t xml:space="preserve">     'REV/ 3.109E+00 2.880 4.633E+03 /'</t>
  </si>
  <si>
    <t xml:space="preserve">IC8H18+O2CHO==&gt;CC8H17+HO2CHO</t>
  </si>
  <si>
    <t xml:space="preserve">CC8H17+HO2CHO==&gt;IC8H18+O2CHO</t>
  </si>
  <si>
    <t xml:space="preserve"># 'IC8H18+O2CHO&lt;=&gt;DC8H17+HO2CHO 1.680E+13 0.000 2.044E+04 !'</t>
  </si>
  <si>
    <t xml:space="preserve">     'REV/ 1.114E+03 2.300 3.862E+03 /'</t>
  </si>
  <si>
    <t xml:space="preserve">IC8H18+O2CHO==&gt;DC8H17+HO2CHO</t>
  </si>
  <si>
    <t xml:space="preserve">DC8H17+HO2CHO==&gt;IC8H18+O2CHO</t>
  </si>
  <si>
    <t xml:space="preserve"># 'IC8H18+IC4H6OH&lt;=&gt;AC8H17+IC4H7OH 7.050E+02 3.300 1.984E+04 !'</t>
  </si>
  <si>
    <t xml:space="preserve">     'REV/ 2.768E-01 3.903 6.526E+03 /'</t>
  </si>
  <si>
    <t xml:space="preserve">IC8H18+IC4H6OH==&gt;AC8H17+IC4H7OH</t>
  </si>
  <si>
    <t xml:space="preserve">AC8H17+IC4H7OH==&gt;IC8H18+IC4H6OH</t>
  </si>
  <si>
    <t xml:space="preserve"># 'IC8H18+IC4H6OH&lt;=&gt;BC8H17+IC4H7OH 1.568E+02 3.300 1.817E+04 !'</t>
  </si>
  <si>
    <t xml:space="preserve">     'REV/ 1.072E-02 4.264 7.350E+03 /'</t>
  </si>
  <si>
    <t xml:space="preserve">IC8H18+IC4H6OH==&gt;BC8H17+IC4H7OH</t>
  </si>
  <si>
    <t xml:space="preserve">BC8H17+IC4H7OH==&gt;IC8H18+IC4H6OH</t>
  </si>
  <si>
    <t xml:space="preserve"># 'IC8H18+IC4H6OH&lt;=&gt;CC8H17+IC4H7OH 8.440E+01 3.300 1.717E+04 !'</t>
  </si>
  <si>
    <t xml:space="preserve">     'REV/ 1.661E-03 4.484 9.648E+03 /'</t>
  </si>
  <si>
    <t xml:space="preserve">IC8H18+IC4H6OH==&gt;CC8H17+IC4H7OH</t>
  </si>
  <si>
    <t xml:space="preserve">CC8H17+IC4H7OH==&gt;IC8H18+IC4H6OH</t>
  </si>
  <si>
    <t xml:space="preserve"># 'IC8H18+IC4H6OH&lt;=&gt;DC8H17+IC4H7OH 4.700E+02 3.300 1.984E+04 !'</t>
  </si>
  <si>
    <t xml:space="preserve">     'REV/ 5.526E-01 3.903 7.326E+03 /'</t>
  </si>
  <si>
    <t xml:space="preserve">IC8H18+IC4H6OH==&gt;DC8H17+IC4H7OH</t>
  </si>
  <si>
    <t xml:space="preserve">DC8H17+IC4H7OH==&gt;IC8H18+IC4H6OH</t>
  </si>
  <si>
    <t xml:space="preserve"># 'AC8H17O2&lt;=&gt;AC8H17+O2 3.465E+20 -1.653 3.572E+04 !'</t>
  </si>
  <si>
    <t xml:space="preserve">AC8H17O2==&gt;AC8H17+O2</t>
  </si>
  <si>
    <t xml:space="preserve">AC8H17+O2==&gt;AC8H17O2</t>
  </si>
  <si>
    <t xml:space="preserve"># 'BC8H17O2&lt;=&gt;BC8H17+O2 1.046E+23 -2.323 3.884E+04 !'</t>
  </si>
  <si>
    <t xml:space="preserve">BC8H17O2==&gt;BC8H17+O2</t>
  </si>
  <si>
    <t xml:space="preserve">BC8H17+O2==&gt;BC8H17O2</t>
  </si>
  <si>
    <t xml:space="preserve"># 'CC8H17O2&lt;=&gt;CC8H17+O2 3.620E+24 -2.560 3.601E+04 !'</t>
  </si>
  <si>
    <t xml:space="preserve">CC8H17O2==&gt;CC8H17+O2</t>
  </si>
  <si>
    <t xml:space="preserve">CC8H17+O2==&gt;CC8H17O2</t>
  </si>
  <si>
    <t xml:space="preserve"># 'DC8H17O2&lt;=&gt;DC8H17+O2 3.465E+20 -1.653 3.492E+04 !'</t>
  </si>
  <si>
    <t xml:space="preserve">DC8H17O2==&gt;DC8H17+O2</t>
  </si>
  <si>
    <t xml:space="preserve">DC8H17+O2==&gt;DC8H17O2</t>
  </si>
  <si>
    <t xml:space="preserve"># 'AC8H17+AC8H17O2&lt;=&gt;AC8H17O+AC8H17O 7.000E+12 0.000 -1.000E+03 !'</t>
  </si>
  <si>
    <t xml:space="preserve">     'REV/ 6.479E+13 -0.155 2.936E+04 /'</t>
  </si>
  <si>
    <t xml:space="preserve">AC8H17+AC8H17O2==&gt;AC8H17O+AC8H17O</t>
  </si>
  <si>
    <t xml:space="preserve">AC8H17O+AC8H17O==&gt;AC8H17+AC8H17O2</t>
  </si>
  <si>
    <t xml:space="preserve"># 'AC8H17+BC8H17O2&lt;=&gt;AC8H17O+BC8H17O 7.000E+12 0.000 -1.000E+03 !'</t>
  </si>
  <si>
    <t xml:space="preserve">     'REV/ 4.991E+13 -0.123 2.823E+04 /'</t>
  </si>
  <si>
    <t xml:space="preserve">AC8H17+BC8H17O2==&gt;AC8H17O+BC8H17O</t>
  </si>
  <si>
    <t xml:space="preserve">AC8H17O+BC8H17O==&gt;AC8H17+BC8H17O2</t>
  </si>
  <si>
    <t xml:space="preserve"># 'AC8H17+CC8H17O2&lt;=&gt;AC8H17O+CC8H17O 7.000E+12 0.000 -1.000E+03 !'</t>
  </si>
  <si>
    <t xml:space="preserve">     'REV/ 4.354E+13 -0.163 3.017E+04 /'</t>
  </si>
  <si>
    <t xml:space="preserve">AC8H17+CC8H17O2==&gt;AC8H17O+CC8H17O</t>
  </si>
  <si>
    <t xml:space="preserve">AC8H17O+CC8H17O==&gt;AC8H17+CC8H17O2</t>
  </si>
  <si>
    <t xml:space="preserve"># 'AC8H17+DC8H17O2&lt;=&gt;AC8H17O+DC8H17O 7.000E+12 0.000 -1.000E+03 !'</t>
  </si>
  <si>
    <t xml:space="preserve">     'REV/ 3.252E+13 -0.155 2.936E+04 /'</t>
  </si>
  <si>
    <t xml:space="preserve">AC8H17+DC8H17O2==&gt;AC8H17O+DC8H17O</t>
  </si>
  <si>
    <t xml:space="preserve">AC8H17O+DC8H17O==&gt;AC8H17+DC8H17O2</t>
  </si>
  <si>
    <t xml:space="preserve"># 'BC8H17+AC8H17O2&lt;=&gt;BC8H17O+AC8H17O 7.000E+12 0.000 -1.000E+03 !'</t>
  </si>
  <si>
    <t xml:space="preserve">     'REV/ 9.035E+15 -0.794 3.135E+04 /'</t>
  </si>
  <si>
    <t xml:space="preserve">BC8H17+AC8H17O2==&gt;BC8H17O+AC8H17O</t>
  </si>
  <si>
    <t xml:space="preserve">BC8H17O+AC8H17O==&gt;BC8H17+AC8H17O2</t>
  </si>
  <si>
    <t xml:space="preserve"># 'BC8H17+BC8H17O2&lt;=&gt;BC8H17O+BC8H17O 7.000E+12 0.000 -1.000E+03 !'</t>
  </si>
  <si>
    <t xml:space="preserve">     'REV/ 6.960E+15 -0.761 3.022E+04 /'</t>
  </si>
  <si>
    <t xml:space="preserve">BC8H17+BC8H17O2==&gt;BC8H17O+BC8H17O</t>
  </si>
  <si>
    <t xml:space="preserve">BC8H17O+BC8H17O==&gt;BC8H17+BC8H17O2</t>
  </si>
  <si>
    <t xml:space="preserve"># 'BC8H17+CC8H17O2&lt;=&gt;BC8H17O+CC8H17O 7.000E+12 0.000 -1.000E+03 !'</t>
  </si>
  <si>
    <t xml:space="preserve">     'REV/ 6.071E+15 -0.801 3.216E+04 /'</t>
  </si>
  <si>
    <t xml:space="preserve">BC8H17+CC8H17O2==&gt;BC8H17O+CC8H17O</t>
  </si>
  <si>
    <t xml:space="preserve">BC8H17O+CC8H17O==&gt;BC8H17+CC8H17O2</t>
  </si>
  <si>
    <t xml:space="preserve"># 'BC8H17+DC8H17O2&lt;=&gt;BC8H17O+DC8H17O 7.000E+12 0.000 -1.000E+03 !'</t>
  </si>
  <si>
    <t xml:space="preserve">     'REV/ 4.535E+15 -0.794 3.135E+04 /'</t>
  </si>
  <si>
    <t xml:space="preserve">BC8H17+DC8H17O2==&gt;BC8H17O+DC8H17O</t>
  </si>
  <si>
    <t xml:space="preserve">BC8H17O+DC8H17O==&gt;BC8H17+DC8H17O2</t>
  </si>
  <si>
    <t xml:space="preserve"># 'CC8H17+AC8H17O2&lt;=&gt;CC8H17O+AC8H17O 7.000E+12 0.000 -1.000E+03 !'</t>
  </si>
  <si>
    <t xml:space="preserve">     'REV/ 1.458E+17 -1.070 3.046E+04 /'</t>
  </si>
  <si>
    <t xml:space="preserve">CC8H17+AC8H17O2==&gt;CC8H17O+AC8H17O</t>
  </si>
  <si>
    <t xml:space="preserve">CC8H17O+AC8H17O==&gt;CC8H17+AC8H17O2</t>
  </si>
  <si>
    <t xml:space="preserve"># 'CC8H17+BC8H17O2&lt;=&gt;CC8H17O+BC8H17O 7.000E+12 0.000 -1.000E+03 !'</t>
  </si>
  <si>
    <t xml:space="preserve">     'REV/ 1.123E+17 -1.038 2.933E+04 /'</t>
  </si>
  <si>
    <t xml:space="preserve">CC8H17+BC8H17O2==&gt;CC8H17O+BC8H17O</t>
  </si>
  <si>
    <t xml:space="preserve">CC8H17O+BC8H17O==&gt;CC8H17+BC8H17O2</t>
  </si>
  <si>
    <t xml:space="preserve"># 'CC8H17+CC8H17O2&lt;=&gt;CC8H17O+CC8H17O 7.000E+12 0.000 -1.000E+03 !'</t>
  </si>
  <si>
    <t xml:space="preserve">     'REV/ 9.797E+16 -1.078 3.127E+04 /'</t>
  </si>
  <si>
    <t xml:space="preserve">CC8H17+CC8H17O2==&gt;CC8H17O+CC8H17O</t>
  </si>
  <si>
    <t xml:space="preserve">CC8H17O+CC8H17O==&gt;CC8H17+CC8H17O2</t>
  </si>
  <si>
    <t xml:space="preserve"># 'CC8H17+DC8H17O2&lt;=&gt;CC8H17O+DC8H17O 7.000E+12 0.000 -1.000E+03 !'</t>
  </si>
  <si>
    <t xml:space="preserve">     'REV/ 7.317E+16 -1.070 3.046E+04 /'</t>
  </si>
  <si>
    <t xml:space="preserve">CC8H17+DC8H17O2==&gt;CC8H17O+DC8H17O</t>
  </si>
  <si>
    <t xml:space="preserve">CC8H17O+DC8H17O==&gt;CC8H17+DC8H17O2</t>
  </si>
  <si>
    <t xml:space="preserve"># 'DC8H17+AC8H17O2&lt;=&gt;DC8H17O+AC8H17O 7.000E+12 0.000 -1.000E+03 !'</t>
  </si>
  <si>
    <t xml:space="preserve">     'REV/ 3.252E+13 -0.155 2.856E+04 /'</t>
  </si>
  <si>
    <t xml:space="preserve">DC8H17+AC8H17O2==&gt;DC8H17O+AC8H17O</t>
  </si>
  <si>
    <t xml:space="preserve">DC8H17O+AC8H17O==&gt;DC8H17+AC8H17O2</t>
  </si>
  <si>
    <t xml:space="preserve"># 'DC8H17+BC8H17O2&lt;=&gt;DC8H17O+BC8H17O 7.000E+12 0.000 -1.000E+03 !'</t>
  </si>
  <si>
    <t xml:space="preserve">     'REV/ 2.505E+13 -0.123 2.743E+04 /'</t>
  </si>
  <si>
    <t xml:space="preserve">DC8H17+BC8H17O2==&gt;DC8H17O+BC8H17O</t>
  </si>
  <si>
    <t xml:space="preserve">DC8H17O+BC8H17O==&gt;DC8H17+BC8H17O2</t>
  </si>
  <si>
    <t xml:space="preserve"># 'DC8H17+CC8H17O2&lt;=&gt;DC8H17O+CC8H17O 7.000E+12 0.000 -1.000E+03 !'</t>
  </si>
  <si>
    <t xml:space="preserve">     'REV/ 2.185E+13 -0.163 2.937E+04 /'</t>
  </si>
  <si>
    <t xml:space="preserve">DC8H17+CC8H17O2==&gt;DC8H17O+CC8H17O</t>
  </si>
  <si>
    <t xml:space="preserve">DC8H17O+CC8H17O==&gt;DC8H17+CC8H17O2</t>
  </si>
  <si>
    <t xml:space="preserve"># 'DC8H17+DC8H17O2&lt;=&gt;DC8H17O+DC8H17O 7.000E+12 0.000 -1.000E+03 !'</t>
  </si>
  <si>
    <t xml:space="preserve">     'REV/ 1.632E+13 -0.155 2.856E+04 /'</t>
  </si>
  <si>
    <t xml:space="preserve">DC8H17+DC8H17O2==&gt;DC8H17O+DC8H17O</t>
  </si>
  <si>
    <t xml:space="preserve">DC8H17O+DC8H17O==&gt;DC8H17+DC8H17O2</t>
  </si>
  <si>
    <t xml:space="preserve"># 'AC8H17+HO2&lt;=&gt;AC8H17O+OH 7.000E+12 0.000 -1.000E+03 !'</t>
  </si>
  <si>
    <t xml:space="preserve">     'REV/ 2.180E+15 -0.508 2.588E+04 /'</t>
  </si>
  <si>
    <t xml:space="preserve">AC8H17+HO2==&gt;AC8H17O+OH</t>
  </si>
  <si>
    <t xml:space="preserve">AC8H17O+OH==&gt;AC8H17+HO2</t>
  </si>
  <si>
    <t xml:space="preserve"># 'BC8H17+HO2&lt;=&gt;BC8H17O+OH 7.000E+12 0.000 -1.000E+03 !'</t>
  </si>
  <si>
    <t xml:space="preserve">     'REV/ 3.040E+17 -1.146 2.787E+04 /'</t>
  </si>
  <si>
    <t xml:space="preserve">BC8H17+HO2==&gt;BC8H17O+OH</t>
  </si>
  <si>
    <t xml:space="preserve">BC8H17O+OH==&gt;BC8H17+HO2</t>
  </si>
  <si>
    <t xml:space="preserve"># 'CC8H17+HO2&lt;=&gt;CC8H17O+OH 7.000E+12 0.000 -1.000E+03 !'</t>
  </si>
  <si>
    <t xml:space="preserve">     'REV/ 4.906E+18 -1.423 2.698E+04 /'</t>
  </si>
  <si>
    <t xml:space="preserve">CC8H17+HO2==&gt;CC8H17O+OH</t>
  </si>
  <si>
    <t xml:space="preserve">CC8H17O+OH==&gt;CC8H17+HO2</t>
  </si>
  <si>
    <t xml:space="preserve"># 'DC8H17+HO2&lt;=&gt;DC8H17O+OH 7.000E+12 0.000 -1.000E+03 !'</t>
  </si>
  <si>
    <t xml:space="preserve">     'REV/ 1.094E+15 -0.508 2.508E+04 /'</t>
  </si>
  <si>
    <t xml:space="preserve">DC8H17+HO2==&gt;DC8H17O+OH</t>
  </si>
  <si>
    <t xml:space="preserve">DC8H17O+OH==&gt;DC8H17+HO2</t>
  </si>
  <si>
    <t xml:space="preserve"># 'AC8H17+CH3O2&lt;=&gt;AC8H17O+CH3O 7.000E+12 0.000 -1.000E+03 !'</t>
  </si>
  <si>
    <t xml:space="preserve">     'REV/ 1.364E+14 -0.209 3.012E+04 /'</t>
  </si>
  <si>
    <t xml:space="preserve">AC8H17+CH3O2==&gt;AC8H17O+CH3O</t>
  </si>
  <si>
    <t xml:space="preserve">AC8H17O+CH3O==&gt;AC8H17+CH3O2</t>
  </si>
  <si>
    <t xml:space="preserve"># 'BC8H17+CH3O2&lt;=&gt;BC8H17O+CH3O 7.000E+12 0.000 -1.000E+03 !'</t>
  </si>
  <si>
    <t xml:space="preserve">     'REV/ 1.902E+16 -0.847 3.211E+04 /'</t>
  </si>
  <si>
    <t xml:space="preserve">BC8H17+CH3O2==&gt;BC8H17O+CH3O</t>
  </si>
  <si>
    <t xml:space="preserve">BC8H17O+CH3O==&gt;BC8H17+CH3O2</t>
  </si>
  <si>
    <t xml:space="preserve"># 'CC8H17+CH3O2&lt;=&gt;CC8H17O+CH3O 7.000E+12 0.000 -1.000E+03 !'</t>
  </si>
  <si>
    <t xml:space="preserve">     'REV/ 3.069E+17 -1.124 3.122E+04 /'</t>
  </si>
  <si>
    <t xml:space="preserve">CC8H17+CH3O2==&gt;CC8H17O+CH3O</t>
  </si>
  <si>
    <t xml:space="preserve">CC8H17O+CH3O==&gt;CC8H17+CH3O2</t>
  </si>
  <si>
    <t xml:space="preserve"># 'DC8H17+CH3O2&lt;=&gt;DC8H17O+CH3O 7.000E+12 0.000 -1.000E+03 !'</t>
  </si>
  <si>
    <t xml:space="preserve">     'REV/ 6.844E+13 -0.209 2.932E+04 /'</t>
  </si>
  <si>
    <t xml:space="preserve">DC8H17+CH3O2==&gt;DC8H17O+CH3O</t>
  </si>
  <si>
    <t xml:space="preserve">DC8H17O+CH3O==&gt;DC8H17+CH3O2</t>
  </si>
  <si>
    <t xml:space="preserve"># 'AC8H17O2+HO2&lt;=&gt;AC8H17O2H+O2 1.750E+10 0.000 -3.275E+03 !'</t>
  </si>
  <si>
    <t xml:space="preserve">     'REV/ 4.067E+13 -0.803 3.362E+04 /'</t>
  </si>
  <si>
    <t xml:space="preserve">AC8H17O2+HO2==&gt;AC8H17O2H+O2</t>
  </si>
  <si>
    <t xml:space="preserve">AC8H17O2H+O2==&gt;AC8H17O2+HO2</t>
  </si>
  <si>
    <t xml:space="preserve"># 'BC8H17O2+HO2&lt;=&gt;BC8H17O2H+O2 1.750E+10 0.000 -3.275E+03 !'</t>
  </si>
  <si>
    <t xml:space="preserve">     'REV/ 3.746E+13 -0.791 3.361E+04 /'</t>
  </si>
  <si>
    <t xml:space="preserve">BC8H17O2+HO2==&gt;BC8H17O2H+O2</t>
  </si>
  <si>
    <t xml:space="preserve">BC8H17O2H+O2==&gt;BC8H17O2+HO2</t>
  </si>
  <si>
    <t xml:space="preserve"># 'CC8H17O2+HO2&lt;=&gt;CC8H17O2H+O2 1.750E+10 0.000 -3.275E+03 !'</t>
  </si>
  <si>
    <t xml:space="preserve">     'REV/ 3.752E+13 -0.792 3.361E+04 /'</t>
  </si>
  <si>
    <t xml:space="preserve">CC8H17O2+HO2==&gt;CC8H17O2H+O2</t>
  </si>
  <si>
    <t xml:space="preserve">CC8H17O2H+O2==&gt;CC8H17O2+HO2</t>
  </si>
  <si>
    <t xml:space="preserve"># 'DC8H17O2+HO2&lt;=&gt;DC8H17O2H+O2 1.750E+10 0.000 -3.275E+03 !'</t>
  </si>
  <si>
    <t xml:space="preserve">     'REV/ 4.068E+13 -0.803 3.362E+04 /'</t>
  </si>
  <si>
    <t xml:space="preserve">DC8H17O2+HO2==&gt;DC8H17O2H+O2</t>
  </si>
  <si>
    <t xml:space="preserve">DC8H17O2H+O2==&gt;DC8H17O2+HO2</t>
  </si>
  <si>
    <t xml:space="preserve"># 'H2O2+AC8H17O2&lt;=&gt;HO2+AC8H17O2H 2.400E+12 0.000 1.000E+04 !'</t>
  </si>
  <si>
    <t xml:space="preserve">H2O2+AC8H17O2==&gt;HO2+AC8H17O2H</t>
  </si>
  <si>
    <t xml:space="preserve">HO2+AC8H17O2H==&gt;H2O2+AC8H17O2</t>
  </si>
  <si>
    <t xml:space="preserve"># 'H2O2+BC8H17O2&lt;=&gt;HO2+BC8H17O2H 2.400E+12 0.000 1.000E+04 !'</t>
  </si>
  <si>
    <t xml:space="preserve">H2O2+BC8H17O2==&gt;HO2+BC8H17O2H</t>
  </si>
  <si>
    <t xml:space="preserve">HO2+BC8H17O2H==&gt;H2O2+BC8H17O2</t>
  </si>
  <si>
    <t xml:space="preserve"># 'H2O2+CC8H17O2&lt;=&gt;HO2+CC8H17O2H 2.400E+12 0.000 1.000E+04 !'</t>
  </si>
  <si>
    <t xml:space="preserve">H2O2+CC8H17O2==&gt;HO2+CC8H17O2H</t>
  </si>
  <si>
    <t xml:space="preserve">HO2+CC8H17O2H==&gt;H2O2+CC8H17O2</t>
  </si>
  <si>
    <t xml:space="preserve"># 'H2O2+DC8H17O2&lt;=&gt;HO2+DC8H17O2H 2.400E+12 0.000 1.000E+04 !'</t>
  </si>
  <si>
    <t xml:space="preserve">H2O2+DC8H17O2==&gt;HO2+DC8H17O2H</t>
  </si>
  <si>
    <t xml:space="preserve">HO2+DC8H17O2H==&gt;H2O2+DC8H17O2</t>
  </si>
  <si>
    <t xml:space="preserve"># 'AC8H17O2+CH3O2&lt;=&gt;AC8H17O+CH3O+O2 1.400E+16 -1.610 1.860E+03 !'</t>
  </si>
  <si>
    <t xml:space="preserve">AC8H17O2+CH3O2==&gt;AC8H17O+CH3O+O2</t>
  </si>
  <si>
    <t xml:space="preserve">AC8H17O+CH3O+O2==&gt;AC8H17O2+CH3O2</t>
  </si>
  <si>
    <t xml:space="preserve"># 'BC8H17O2+CH3O2&lt;=&gt;BC8H17O+CH3O+O2 1.400E+16 -1.610 1.860E+03 !'</t>
  </si>
  <si>
    <t xml:space="preserve">BC8H17O2+CH3O2==&gt;BC8H17O+CH3O+O2</t>
  </si>
  <si>
    <t xml:space="preserve">BC8H17O+CH3O+O2==&gt;BC8H17O2+CH3O2</t>
  </si>
  <si>
    <t xml:space="preserve"># 'CC8H17O2+CH3O2&lt;=&gt;CC8H17O+CH3O+O2 1.400E+16 -1.610 1.860E+03 !'</t>
  </si>
  <si>
    <t xml:space="preserve">CC8H17O2+CH3O2==&gt;CC8H17O+CH3O+O2</t>
  </si>
  <si>
    <t xml:space="preserve">CC8H17O+CH3O+O2==&gt;CC8H17O2+CH3O2</t>
  </si>
  <si>
    <t xml:space="preserve"># 'DC8H17O2+CH3O2&lt;=&gt;DC8H17O+CH3O+O2 1.400E+16 -1.610 1.860E+03 !'</t>
  </si>
  <si>
    <t xml:space="preserve">DC8H17O2+CH3O2==&gt;DC8H17O+CH3O+O2</t>
  </si>
  <si>
    <t xml:space="preserve">DC8H17O+CH3O+O2==&gt;DC8H17O2+CH3O2</t>
  </si>
  <si>
    <t xml:space="preserve"># 'AC8H17O2+AC8H17O2&lt;=&gt;O2+AC8H17O+AC8H17O 1.400E+16 -1.610 1.860E+03 !'</t>
  </si>
  <si>
    <t xml:space="preserve">AC8H17O2+AC8H17O2==&gt;O2+AC8H17O+AC8H17O</t>
  </si>
  <si>
    <t xml:space="preserve">O2+AC8H17O+AC8H17O==&gt;AC8H17O2+AC8H17O2</t>
  </si>
  <si>
    <t xml:space="preserve"># 'AC8H17O2+BC8H17O2&lt;=&gt;AC8H17O+BC8H17O+O2 1.400E+16 -1.610 1.860E+03 !'</t>
  </si>
  <si>
    <t xml:space="preserve">AC8H17O2+BC8H17O2==&gt;AC8H17O+BC8H17O+O2</t>
  </si>
  <si>
    <t xml:space="preserve">AC8H17O+BC8H17O+O2==&gt;AC8H17O2+BC8H17O2</t>
  </si>
  <si>
    <t xml:space="preserve"># 'AC8H17O2+CC8H17O2&lt;=&gt;AC8H17O+CC8H17O+O2 1.400E+16 -1.610 1.860E+03 !'</t>
  </si>
  <si>
    <t xml:space="preserve">AC8H17O2+CC8H17O2==&gt;AC8H17O+CC8H17O+O2</t>
  </si>
  <si>
    <t xml:space="preserve">AC8H17O+CC8H17O+O2==&gt;AC8H17O2+CC8H17O2</t>
  </si>
  <si>
    <t xml:space="preserve"># 'AC8H17O2+DC8H17O2&lt;=&gt;AC8H17O+DC8H17O+O2 1.400E+16 -1.610 1.860E+03 !'</t>
  </si>
  <si>
    <t xml:space="preserve">AC8H17O2+DC8H17O2==&gt;AC8H17O+DC8H17O+O2</t>
  </si>
  <si>
    <t xml:space="preserve">AC8H17O+DC8H17O+O2==&gt;AC8H17O2+DC8H17O2</t>
  </si>
  <si>
    <t xml:space="preserve"># 'BC8H17O2+BC8H17O2&lt;=&gt;O2+BC8H17O+BC8H17O 1.400E+16 -1.610 1.860E+03 !'</t>
  </si>
  <si>
    <t xml:space="preserve">BC8H17O2+BC8H17O2==&gt;O2+BC8H17O+BC8H17O</t>
  </si>
  <si>
    <t xml:space="preserve">O2+BC8H17O+BC8H17O==&gt;BC8H17O2+BC8H17O2</t>
  </si>
  <si>
    <t xml:space="preserve"># 'BC8H17O2+CC8H17O2&lt;=&gt;BC8H17O+CC8H17O+O2 1.400E+16 -1.610 1.860E+03 !'</t>
  </si>
  <si>
    <t xml:space="preserve">BC8H17O2+CC8H17O2==&gt;BC8H17O+CC8H17O+O2</t>
  </si>
  <si>
    <t xml:space="preserve">BC8H17O+CC8H17O+O2==&gt;BC8H17O2+CC8H17O2</t>
  </si>
  <si>
    <t xml:space="preserve"># 'BC8H17O2+DC8H17O2&lt;=&gt;BC8H17O+DC8H17O+O2 1.400E+16 -1.610 1.860E+03 !'</t>
  </si>
  <si>
    <t xml:space="preserve">BC8H17O2+DC8H17O2==&gt;BC8H17O+DC8H17O+O2</t>
  </si>
  <si>
    <t xml:space="preserve">BC8H17O+DC8H17O+O2==&gt;BC8H17O2+DC8H17O2</t>
  </si>
  <si>
    <t xml:space="preserve"># 'CC8H17O2+CC8H17O2&lt;=&gt;O2+CC8H17O+CC8H17O 1.400E+16 -1.610 1.860E+03 !'</t>
  </si>
  <si>
    <t xml:space="preserve">CC8H17O2+CC8H17O2==&gt;O2+CC8H17O+CC8H17O</t>
  </si>
  <si>
    <t xml:space="preserve">O2+CC8H17O+CC8H17O==&gt;CC8H17O2+CC8H17O2</t>
  </si>
  <si>
    <t xml:space="preserve"># 'CC8H17O2+DC8H17O2&lt;=&gt;CC8H17O+DC8H17O+O2 1.400E+16 -1.610 1.860E+03 !'</t>
  </si>
  <si>
    <t xml:space="preserve">CC8H17O2+DC8H17O2==&gt;CC8H17O+DC8H17O+O2</t>
  </si>
  <si>
    <t xml:space="preserve">CC8H17O+DC8H17O+O2==&gt;CC8H17O2+DC8H17O2</t>
  </si>
  <si>
    <t xml:space="preserve"># 'DC8H17O2+DC8H17O2&lt;=&gt;O2+DC8H17O+DC8H17O 1.400E+16 -1.610 1.860E+03 !'</t>
  </si>
  <si>
    <t xml:space="preserve">DC8H17O2+DC8H17O2==&gt;O2+DC8H17O+DC8H17O</t>
  </si>
  <si>
    <t xml:space="preserve">O2+DC8H17O+DC8H17O==&gt;DC8H17O2+DC8H17O2</t>
  </si>
  <si>
    <t xml:space="preserve"># 'AC8H17O2H&lt;=&gt;AC8H17O+OH 1.000E+16 0.000 3.900E+04 !'</t>
  </si>
  <si>
    <t xml:space="preserve">     'REV/ 1.748E+07 1.948 -6.742E+03 /'</t>
  </si>
  <si>
    <t xml:space="preserve">AC8H17O2H==&gt;AC8H17O+OH</t>
  </si>
  <si>
    <t xml:space="preserve">AC8H17O+OH==&gt;AC8H17O2H</t>
  </si>
  <si>
    <t xml:space="preserve"># 'BC8H17O2H&lt;=&gt;BC8H17O+OH 1.000E+16 0.000 3.900E+04 !'</t>
  </si>
  <si>
    <t xml:space="preserve">     'REV/ 1.462E+07 1.969 -7.862E+03 /'</t>
  </si>
  <si>
    <t xml:space="preserve">BC8H17O2H==&gt;BC8H17O+OH</t>
  </si>
  <si>
    <t xml:space="preserve">BC8H17O+OH==&gt;BC8H17O2H</t>
  </si>
  <si>
    <t xml:space="preserve"># 'CC8H17O2H&lt;=&gt;CC8H17O+OH 1.000E+16 0.000 3.900E+04 !'</t>
  </si>
  <si>
    <t xml:space="preserve">     'REV/ 1.273E+07 1.929 -5.922E+03 /'</t>
  </si>
  <si>
    <t xml:space="preserve">CC8H17O2H==&gt;CC8H17O+OH</t>
  </si>
  <si>
    <t xml:space="preserve">CC8H17O+OH==&gt;CC8H17O2H</t>
  </si>
  <si>
    <t xml:space="preserve"># 'DC8H17O2H&lt;=&gt;DC8H17O+OH 1.000E+16 0.000 3.900E+04 !'</t>
  </si>
  <si>
    <t xml:space="preserve">     'REV/ 8.771E+06 1.948 -6.742E+03 /'</t>
  </si>
  <si>
    <t xml:space="preserve">DC8H17O2H==&gt;DC8H17O+OH</t>
  </si>
  <si>
    <t xml:space="preserve">DC8H17O+OH==&gt;DC8H17O2H</t>
  </si>
  <si>
    <t xml:space="preserve"># 'AC8H17O&lt;=&gt;YC7H15+CH2O 5.689E+24 -3.208 1.914E+04 !'</t>
  </si>
  <si>
    <t xml:space="preserve">AC8H17O==&gt;YC7H15+CH2O</t>
  </si>
  <si>
    <t xml:space="preserve">YC7H15+CH2O==&gt;AC8H17O</t>
  </si>
  <si>
    <t xml:space="preserve"># 'BC8H17O&lt;=&gt;TC4H9+IC3H7CHO 3.115E+26 -3.578 1.598E+04 !'</t>
  </si>
  <si>
    <t xml:space="preserve">BC8H17O==&gt;TC4H9+IC3H7CHO</t>
  </si>
  <si>
    <t xml:space="preserve">TC4H9+IC3H7CHO==&gt;BC8H17O</t>
  </si>
  <si>
    <t xml:space="preserve"># 'BC8H17O&lt;=&gt;IC3H7+TC4H9CHO 3.327E+23 -2.891 1.847E+04 !'</t>
  </si>
  <si>
    <t xml:space="preserve">BC8H17O==&gt;IC3H7+TC4H9CHO</t>
  </si>
  <si>
    <t xml:space="preserve">IC3H7+TC4H9CHO==&gt;BC8H17O</t>
  </si>
  <si>
    <t xml:space="preserve"># 'CC8H17O&lt;=&gt;NEOC5H11+CH3COCH3 1.206E+20 -1.671 1.234E+04 !'</t>
  </si>
  <si>
    <t xml:space="preserve">CC8H17O==&gt;NEOC5H11+CH3COCH3</t>
  </si>
  <si>
    <t xml:space="preserve">NEOC5H11+CH3COCH3==&gt;CC8H17O</t>
  </si>
  <si>
    <t xml:space="preserve"># 'DC8H17O&lt;=&gt;PC7H15+CH2O 6.076E+22 -2.685 2.047E+04 !'</t>
  </si>
  <si>
    <t xml:space="preserve">DC8H17O==&gt;PC7H15+CH2O</t>
  </si>
  <si>
    <t xml:space="preserve">PC7H15+CH2O==&gt;DC8H17O</t>
  </si>
  <si>
    <t xml:space="preserve"># 'AC8H17O2&lt;=&gt;AC8H16OOH-A 7.500E+10 0.000 2.400E+04 !'</t>
  </si>
  <si>
    <t xml:space="preserve">AC8H17O2=AC8H16OOH-A</t>
  </si>
  <si>
    <t xml:space="preserve"># 'AC8H17O2&lt;=&gt;AC8H16OOH-B 2.500E+10 0.000 2.045E+04 !'</t>
  </si>
  <si>
    <t xml:space="preserve">AC8H17O2=AC8H16OOH-B</t>
  </si>
  <si>
    <t xml:space="preserve"># 'AC8H17O2&lt;=&gt;AC8H16OOH-C 1.563E+09 0.000 1.665E+04 !'</t>
  </si>
  <si>
    <t xml:space="preserve">AC8H17O2=AC8H16OOH-C</t>
  </si>
  <si>
    <t xml:space="preserve"># 'AC8H17O2&lt;=&gt;AC8H16OOH-D 1.172E+09 0.000 2.515E+04 !'</t>
  </si>
  <si>
    <t xml:space="preserve">AC8H17O2=AC8H16OOH-D</t>
  </si>
  <si>
    <t xml:space="preserve"># 'BC8H17O2&lt;=&gt;BC8H16OOH-A 1.125E+11 0.000 2.400E+04 !'</t>
  </si>
  <si>
    <t xml:space="preserve">BC8H17O2=BC8H16OOH-A</t>
  </si>
  <si>
    <t xml:space="preserve"># 'BC8H17O2&lt;=&gt;BC8H16OOH-C 1.000E+11 0.000 2.370E+04 !'</t>
  </si>
  <si>
    <t xml:space="preserve">BC8H17O2=BC8H16OOH-C</t>
  </si>
  <si>
    <t xml:space="preserve"># 'BC8H17O2&lt;=&gt;BC8H16OOH-D 7.500E+10 0.000 2.400E+04 !'</t>
  </si>
  <si>
    <t xml:space="preserve">BC8H17O2=BC8H16OOH-D</t>
  </si>
  <si>
    <t xml:space="preserve"># 'CC8H17O2&lt;=&gt;CC8H16OOH-A 1.406E+10 0.000 2.195E+04 !'</t>
  </si>
  <si>
    <t xml:space="preserve">CC8H17O2=CC8H16OOH-A</t>
  </si>
  <si>
    <t xml:space="preserve"># 'CC8H17O2&lt;=&gt;CC8H16OOH-B 2.000E+11 0.000 2.645E+04 !'</t>
  </si>
  <si>
    <t xml:space="preserve">CC8H17O2=CC8H16OOH-B</t>
  </si>
  <si>
    <t xml:space="preserve"># 'CC8H17O2&lt;=&gt;CC8H16OOH-D 6.000E+11 0.000 2.900E+04 !'</t>
  </si>
  <si>
    <t xml:space="preserve">CC8H17O2=CC8H16OOH-D</t>
  </si>
  <si>
    <t xml:space="preserve"># 'DC8H17O2&lt;=&gt;DC8H16OOH-A 1.758E+09 0.000 2.515E+04 !'</t>
  </si>
  <si>
    <t xml:space="preserve">DC8H17O2=DC8H16OOH-A</t>
  </si>
  <si>
    <t xml:space="preserve"># 'DC8H17O2&lt;=&gt;DC8H16OOH-B 2.500E+10 0.000 2.045E+04 !'</t>
  </si>
  <si>
    <t xml:space="preserve">DC8H17O2=DC8H16OOH-B</t>
  </si>
  <si>
    <t xml:space="preserve"># 'DC8H17O2&lt;=&gt;DC8H16OOH-C 1.000E+11 0.000 2.370E+04 !'</t>
  </si>
  <si>
    <t xml:space="preserve">DC8H17O2=DC8H16OOH-C</t>
  </si>
  <si>
    <t xml:space="preserve"># 'DC8H17O2&lt;=&gt;DC8H16OOH-D 3.750E+10 0.000 2.400E+04 !'</t>
  </si>
  <si>
    <t xml:space="preserve">DC8H17O2=DC8H16OOH-D</t>
  </si>
  <si>
    <t xml:space="preserve"># 'BC8H17O2&lt;=&gt;IC8H16+HO2 8.530E+35 -7.220 4.149E+04 !'</t>
  </si>
  <si>
    <t xml:space="preserve">BC8H17O2=IC8H16+HO2</t>
  </si>
  <si>
    <t xml:space="preserve"># 'CC8H17O2&lt;=&gt;IC8H16+HO2 10.044E+38 -8.110 4.249E+04 !'</t>
  </si>
  <si>
    <t xml:space="preserve">CC8H17O2=IC8H16+HO2</t>
  </si>
  <si>
    <t xml:space="preserve"># 'CC8H17O2&lt;=&gt;JC8H16+HO2 2.015E+43 -9.410 4.349E+04 !'</t>
  </si>
  <si>
    <t xml:space="preserve">CC8H17O2=JC8H16+HO2</t>
  </si>
  <si>
    <t xml:space="preserve"># 'DC8H17O2&lt;=&gt;JC8H16+HO2 8.530E+35 -7.220 4.149E+04 !'</t>
  </si>
  <si>
    <t xml:space="preserve">DC8H17O2=JC8H16+HO2</t>
  </si>
  <si>
    <t xml:space="preserve"># 'AC8H16OOH-A&lt;=&gt;IC8ETERAA+OH 3.000E+11 0.000 1.425E+04 !'</t>
  </si>
  <si>
    <t xml:space="preserve">AC8H16OOH-A==&gt;IC8ETERAA+OH</t>
  </si>
  <si>
    <t xml:space="preserve">IC8ETERAA+OH==&gt;AC8H16OOH-A</t>
  </si>
  <si>
    <t xml:space="preserve"># 'AC8H16OOH-B&lt;=&gt;IC8ETERAB+OH 3.000E+11 0.000 1.425E+04 !'</t>
  </si>
  <si>
    <t xml:space="preserve">AC8H16OOH-B==&gt;IC8ETERAB+OH</t>
  </si>
  <si>
    <t xml:space="preserve">IC8ETERAB+OH==&gt;AC8H16OOH-B</t>
  </si>
  <si>
    <t xml:space="preserve"># 'AC8H16OOH-C&lt;=&gt;IC8ETERAC+OH 27.375E+09 0.000 7.000E+03 !'</t>
  </si>
  <si>
    <t xml:space="preserve">AC8H16OOH-C==&gt;IC8ETERAC+OH</t>
  </si>
  <si>
    <t xml:space="preserve">IC8ETERAC+OH==&gt;AC8H16OOH-C</t>
  </si>
  <si>
    <t xml:space="preserve"># 'AC8H16OOH-D&lt;=&gt;IC8ETERAD+OH 3.172E+09 0.000 1.800E+03 !'</t>
  </si>
  <si>
    <t xml:space="preserve">AC8H16OOH-D==&gt;IC8ETERAD+OH</t>
  </si>
  <si>
    <t xml:space="preserve">IC8ETERAD+OH==&gt;AC8H16OOH-D</t>
  </si>
  <si>
    <t xml:space="preserve"># 'BC8H16OOH-C&lt;=&gt;IC8ETERBC+OH 18.000E+11 0.000 2.200E+04 !'</t>
  </si>
  <si>
    <t xml:space="preserve">BC8H16OOH-C==&gt;IC8ETERBC+OH</t>
  </si>
  <si>
    <t xml:space="preserve">IC8ETERBC+OH==&gt;BC8H16OOH-C</t>
  </si>
  <si>
    <t xml:space="preserve"># 'BC8H16OOH-A&lt;=&gt;IC8ETERAB+OH 3.000E+11 0.000 1.425E+04 !'</t>
  </si>
  <si>
    <t xml:space="preserve">BC8H16OOH-A==&gt;IC8ETERAB+OH</t>
  </si>
  <si>
    <t xml:space="preserve">IC8ETERAB+OH==&gt;BC8H16OOH-A</t>
  </si>
  <si>
    <t xml:space="preserve"># 'BC8H16OOH-D&lt;=&gt;IC8ETERBD+OH 3.000E+11 0.000 1.425E+04 !'</t>
  </si>
  <si>
    <t xml:space="preserve">BC8H16OOH-D==&gt;IC8ETERBD+OH</t>
  </si>
  <si>
    <t xml:space="preserve">IC8ETERBD+OH==&gt;BC8H16OOH-D</t>
  </si>
  <si>
    <t xml:space="preserve"># 'CC8H16OOH-D&lt;=&gt;IC8ETERCD+OH 18.000E+11 0.000 2.200E+04 !'</t>
  </si>
  <si>
    <t xml:space="preserve">CC8H16OOH-D==&gt;IC8ETERCD+OH</t>
  </si>
  <si>
    <t xml:space="preserve">IC8ETERCD+OH==&gt;CC8H16OOH-D</t>
  </si>
  <si>
    <t xml:space="preserve"># 'CC8H16OOH-B&lt;=&gt;IC8ETERBC+OH 18.000E+11 0.000 2.200E+04 !'</t>
  </si>
  <si>
    <t xml:space="preserve">CC8H16OOH-B==&gt;IC8ETERBC+OH</t>
  </si>
  <si>
    <t xml:space="preserve">IC8ETERBC+OH==&gt;CC8H16OOH-B</t>
  </si>
  <si>
    <t xml:space="preserve"># 'CC8H16OOH-A&lt;=&gt;IC8ETERAC+OH 27.375E+09 0.000 7.000E+03 !'</t>
  </si>
  <si>
    <t xml:space="preserve">CC8H16OOH-A==&gt;IC8ETERAC+OH</t>
  </si>
  <si>
    <t xml:space="preserve">IC8ETERAC+OH==&gt;CC8H16OOH-A</t>
  </si>
  <si>
    <t xml:space="preserve"># 'DC8H16OOH-C&lt;=&gt;IC8ETERCD+OH 18.000E+11 0.000 2.200E+04 !'</t>
  </si>
  <si>
    <t xml:space="preserve">DC8H16OOH-C==&gt;IC8ETERCD+OH</t>
  </si>
  <si>
    <t xml:space="preserve">IC8ETERCD+OH==&gt;DC8H16OOH-C</t>
  </si>
  <si>
    <t xml:space="preserve"># 'DC8H16OOH-D&lt;=&gt;IC8ETERDD+OH 3.000E+11 0.000 1.425E+04 !'</t>
  </si>
  <si>
    <t xml:space="preserve">DC8H16OOH-D==&gt;IC8ETERDD+OH</t>
  </si>
  <si>
    <t xml:space="preserve">IC8ETERDD+OH==&gt;DC8H16OOH-D</t>
  </si>
  <si>
    <t xml:space="preserve"># 'DC8H16OOH-B&lt;=&gt;IC8ETERBD+OH 3.000E+11 0.000 1.425E+04 !'</t>
  </si>
  <si>
    <t xml:space="preserve">DC8H16OOH-B==&gt;IC8ETERBD+OH</t>
  </si>
  <si>
    <t xml:space="preserve">IC8ETERBD+OH==&gt;DC8H16OOH-B</t>
  </si>
  <si>
    <t xml:space="preserve"># 'DC8H16OOH-A&lt;=&gt;IC8ETERAD+OH 3.172E+09 0.000 1.800E+03 !'</t>
  </si>
  <si>
    <t xml:space="preserve">DC8H16OOH-A==&gt;IC8ETERAD+OH</t>
  </si>
  <si>
    <t xml:space="preserve">IC8ETERAD+OH==&gt;DC8H16OOH-A</t>
  </si>
  <si>
    <t xml:space="preserve"># 'BC8H16OOH-C&lt;=&gt;IC8H16+HO2 1.526E+20 -2.395 2.440E+04 !'</t>
  </si>
  <si>
    <t xml:space="preserve">BC8H16OOH-C==&gt;IC8H16+HO2</t>
  </si>
  <si>
    <t xml:space="preserve">IC8H16+HO2==&gt;BC8H16OOH-C</t>
  </si>
  <si>
    <t xml:space="preserve"># 'CC8H16OOH-D&lt;=&gt;JC8H16+HO2 1.174E+22 -2.718 1.674E+04 !'</t>
  </si>
  <si>
    <t xml:space="preserve">CC8H16OOH-D==&gt;JC8H16+HO2</t>
  </si>
  <si>
    <t xml:space="preserve">JC8H16+HO2==&gt;CC8H16OOH-D</t>
  </si>
  <si>
    <t xml:space="preserve"># 'CC8H16OOH-B&lt;=&gt;IC8H16+HO2 1.132E+21 -2.504 2.296E+04 !'</t>
  </si>
  <si>
    <t xml:space="preserve">CC8H16OOH-B==&gt;IC8H16+HO2</t>
  </si>
  <si>
    <t xml:space="preserve">IC8H16+HO2==&gt;CC8H16OOH-B</t>
  </si>
  <si>
    <t xml:space="preserve"># 'DC8H16OOH-C&lt;=&gt;JC8H16+HO2 1.883E+18 -1.821 1.496E+04 !'</t>
  </si>
  <si>
    <t xml:space="preserve">DC8H16OOH-C==&gt;JC8H16+HO2</t>
  </si>
  <si>
    <t xml:space="preserve">JC8H16+HO2==&gt;DC8H16OOH-C</t>
  </si>
  <si>
    <t xml:space="preserve"># 'AC8H16OOH-A&lt;=&gt;OH+CH2O+XC7H14 9.087E+17 -1.260 2.858E+04 !'</t>
  </si>
  <si>
    <t xml:space="preserve">AC8H16OOH-A==&gt;OH+CH2O+XC7H14</t>
  </si>
  <si>
    <t xml:space="preserve">OH+CH2O+XC7H14==&gt;AC8H16OOH-A</t>
  </si>
  <si>
    <t xml:space="preserve"># 'AC8H16OOH-B&lt;=&gt;OH+CH2O+YC7H14 1.252E+17 -1.080 2.821E+04 !'</t>
  </si>
  <si>
    <t xml:space="preserve">AC8H16OOH-B==&gt;OH+CH2O+YC7H14</t>
  </si>
  <si>
    <t xml:space="preserve">OH+CH2O+YC7H14==&gt;AC8H16OOH-B</t>
  </si>
  <si>
    <t xml:space="preserve"># 'BC8H16OOH-A&lt;=&gt;OH+IC3H7CHO+IC4H8 3.118E+21 -2.430 2.633E+04 !'</t>
  </si>
  <si>
    <t xml:space="preserve">BC8H16OOH-A==&gt;OH+IC3H7CHO+IC4H8</t>
  </si>
  <si>
    <t xml:space="preserve">OH+IC3H7CHO+IC4H8==&gt;BC8H16OOH-A</t>
  </si>
  <si>
    <t xml:space="preserve"># 'BC8H16OOH-D&lt;=&gt;OH+TC4H9CHO+C3H6 1.293E+21 -2.200 3.297E+04 !'</t>
  </si>
  <si>
    <t xml:space="preserve">BC8H16OOH-D==&gt;OH+TC4H9CHO+C3H6</t>
  </si>
  <si>
    <t xml:space="preserve">OH+TC4H9CHO+C3H6==&gt;BC8H16OOH-D</t>
  </si>
  <si>
    <t xml:space="preserve"># 'DC8H16OOH-B&lt;=&gt;OH+CH2O+OC7H14 1.120E+15 -0.460 3.093E+04 !'</t>
  </si>
  <si>
    <t xml:space="preserve">DC8H16OOH-B==&gt;OH+CH2O+OC7H14</t>
  </si>
  <si>
    <t xml:space="preserve">OH+CH2O+OC7H14==&gt;DC8H16OOH-B</t>
  </si>
  <si>
    <t xml:space="preserve"># 'DC8H16OOH-D&lt;=&gt;OH+CH2O+PC7H14 8.013E+15 -0.650 3.089E+04 !'</t>
  </si>
  <si>
    <t xml:space="preserve">DC8H16OOH-D==&gt;OH+CH2O+PC7H14</t>
  </si>
  <si>
    <t xml:space="preserve">OH+CH2O+PC7H14==&gt;DC8H16OOH-D</t>
  </si>
  <si>
    <t xml:space="preserve"># 'AC8H16OOH-A&lt;=&gt;XC7H13OOH-X1+CH3 2.811E+17 -1.170 2.853E+04 !'</t>
  </si>
  <si>
    <t xml:space="preserve">     'REV/ 1.250E+11 0.000 1.090E+04 /'</t>
  </si>
  <si>
    <t xml:space="preserve">AC8H16OOH-A==&gt;XC7H13OOH-X1+CH3</t>
  </si>
  <si>
    <t xml:space="preserve">XC7H13OOH-X1+CH3==&gt;AC8H16OOH-A</t>
  </si>
  <si>
    <t xml:space="preserve"># 'AC8H16OOH-A&lt;=&gt;IC4H7OOH+TC4H9 1.513E+24 -3.080 2.684E+04 !'</t>
  </si>
  <si>
    <t xml:space="preserve">     'REV/ 1.250E+11 0.000 1.230E+04 /'</t>
  </si>
  <si>
    <t xml:space="preserve">AC8H16OOH-A==&gt;IC4H7OOH+TC4H9</t>
  </si>
  <si>
    <t xml:space="preserve">IC4H7OOH+TC4H9==&gt;AC8H16OOH-A</t>
  </si>
  <si>
    <t xml:space="preserve"># 'AC8H16OOH-B&lt;=&gt;YC7H13OOH-X1+CH3 1.034E+16 -0.820 2.745E+04 !'</t>
  </si>
  <si>
    <t xml:space="preserve">AC8H16OOH-B==&gt;YC7H13OOH-X1+CH3</t>
  </si>
  <si>
    <t xml:space="preserve">YC7H13OOH-X1+CH3==&gt;AC8H16OOH-B</t>
  </si>
  <si>
    <t xml:space="preserve"># 'AC8H16OOH-B&lt;=&gt;OC7H13OOH-N+CH3 3.765E+14 -0.550 2.733E+04 !'</t>
  </si>
  <si>
    <t xml:space="preserve">     'REV/ 1.250E+11 0.000 1.020E+04 /'</t>
  </si>
  <si>
    <t xml:space="preserve">AC8H16OOH-B==&gt;OC7H13OOH-N+CH3</t>
  </si>
  <si>
    <t xml:space="preserve">OC7H13OOH-N+CH3==&gt;AC8H16OOH-B</t>
  </si>
  <si>
    <t xml:space="preserve"># 'BC8H16OOH-A&lt;=&gt;XC7H13OOH-Z+CH3 2.142E+16 -0.780 2.915E+04 !'</t>
  </si>
  <si>
    <t xml:space="preserve">     'REV/ 1.250E+11 0.000 1.060E+04 /'</t>
  </si>
  <si>
    <t xml:space="preserve">BC8H16OOH-A==&gt;XC7H13OOH-Z+CH3</t>
  </si>
  <si>
    <t xml:space="preserve">XC7H13OOH-Z+CH3==&gt;BC8H16OOH-A</t>
  </si>
  <si>
    <t xml:space="preserve"># 'BC8H16OOH-D&lt;=&gt;PC7H13OOH-O+CH3 1.395E+15 -0.720 3.178E+04 !'</t>
  </si>
  <si>
    <t xml:space="preserve">     'REV/ 1.250E+11 0.000 9.200E+03 /'</t>
  </si>
  <si>
    <t xml:space="preserve">BC8H16OOH-D==&gt;PC7H13OOH-O+CH3</t>
  </si>
  <si>
    <t xml:space="preserve">PC7H13OOH-O+CH3==&gt;BC8H16OOH-D</t>
  </si>
  <si>
    <t xml:space="preserve"># 'DC8H16OOH-B&lt;=&gt;OC7H13OOH-Q+CH3 2.492E+14 -0.450 2.693E+04 !'</t>
  </si>
  <si>
    <t xml:space="preserve">DC8H16OOH-B==&gt;OC7H13OOH-Q+CH3</t>
  </si>
  <si>
    <t xml:space="preserve">OC7H13OOH-Q+CH3==&gt;DC8H16OOH-B</t>
  </si>
  <si>
    <t xml:space="preserve"># 'DC8H16OOH-B&lt;=&gt;YC7H13OOH-X2+CH3 4.771E+17 -1.010 2.960E+04 !'</t>
  </si>
  <si>
    <t xml:space="preserve">     'REV/ 1.250E+11 0.000 1.360E+04 /'</t>
  </si>
  <si>
    <t xml:space="preserve">DC8H16OOH-B==&gt;YC7H13OOH-X2+CH3</t>
  </si>
  <si>
    <t xml:space="preserve">YC7H13OOH-X2+CH3==&gt;DC8H16OOH-B</t>
  </si>
  <si>
    <t xml:space="preserve"># 'DC8H16OOH-D&lt;=&gt;NEOC5H11+AC3H5OOH 2.009E+22 -2.400 3.098E+04 !'</t>
  </si>
  <si>
    <t xml:space="preserve">DC8H16OOH-D==&gt;NEOC5H11+AC3H5OOH</t>
  </si>
  <si>
    <t xml:space="preserve">NEOC5H11+AC3H5OOH==&gt;DC8H16OOH-D</t>
  </si>
  <si>
    <t xml:space="preserve"># 'AC8H16OOH-C&lt;=&gt;IC4H8+IC4H8O2H-T 5.567E+21 -2.400 2.712E+04 !'</t>
  </si>
  <si>
    <t xml:space="preserve">     'REV/ 1.250E+11 0.000 7.800E+03 /'</t>
  </si>
  <si>
    <t xml:space="preserve">AC8H16OOH-C==&gt;IC4H8+IC4H8O2H-T</t>
  </si>
  <si>
    <t xml:space="preserve">IC4H8+IC4H8O2H-T==&gt;AC8H16OOH-C</t>
  </si>
  <si>
    <t xml:space="preserve"># 'CC8H16OOH-A&lt;=&gt;IC4H8+TC4H8O2H-I 1.734E+23 -2.790 2.980E+04 !'</t>
  </si>
  <si>
    <t xml:space="preserve">CC8H16OOH-A==&gt;IC4H8+TC4H8O2H-I</t>
  </si>
  <si>
    <t xml:space="preserve">IC4H8+TC4H8O2H-I==&gt;CC8H16OOH-A</t>
  </si>
  <si>
    <t xml:space="preserve"># 'CC8H16OOH-A&lt;=&gt;XC7H13OOH-Y2+CH3 3.516E+17 -1.280 2.714E+04 !'</t>
  </si>
  <si>
    <t xml:space="preserve">CC8H16OOH-A==&gt;XC7H13OOH-Y2+CH3</t>
  </si>
  <si>
    <t xml:space="preserve">XC7H13OOH-Y2+CH3==&gt;CC8H16OOH-A</t>
  </si>
  <si>
    <t xml:space="preserve"># 'AC8H16OOH-D&lt;=&gt;C3H6+NEOC5H10OOH 2.023E+19 -1.900 2.883E+04 !'</t>
  </si>
  <si>
    <t xml:space="preserve">     'REV/ 1.423E+11 -0.300 9.864E+03 /'</t>
  </si>
  <si>
    <t xml:space="preserve">AC8H16OOH-D==&gt;C3H6+NEOC5H10OOH</t>
  </si>
  <si>
    <t xml:space="preserve">C3H6+NEOC5H10OOH==&gt;AC8H16OOH-D</t>
  </si>
  <si>
    <t xml:space="preserve"># 'AC8H16OOH-AO2&lt;=&gt;AC8H16OOH-A+O2 3.251E+20 -1.643 3.492E+04 !'</t>
  </si>
  <si>
    <t xml:space="preserve">AC8H16OOH-AO2==&gt;AC8H16OOH-A+O2</t>
  </si>
  <si>
    <t xml:space="preserve">AC8H16OOH-A+O2==&gt;AC8H16OOH-AO2</t>
  </si>
  <si>
    <t xml:space="preserve"># 'AC8H16OOH-BO2&lt;=&gt;AC8H16OOH-B+O2 1.361E+23 -2.357 3.728E+04 !'</t>
  </si>
  <si>
    <t xml:space="preserve">AC8H16OOH-BO2==&gt;AC8H16OOH-B+O2</t>
  </si>
  <si>
    <t xml:space="preserve">AC8H16OOH-B+O2==&gt;AC8H16OOH-BO2</t>
  </si>
  <si>
    <t xml:space="preserve"># 'AC8H16OOH-CO2&lt;=&gt;AC8H16OOH-C+O2 3.258E+24 -2.544 3.670E+04 !'</t>
  </si>
  <si>
    <t xml:space="preserve">AC8H16OOH-CO2==&gt;AC8H16OOH-C+O2</t>
  </si>
  <si>
    <t xml:space="preserve">AC8H16OOH-C+O2==&gt;AC8H16OOH-CO2</t>
  </si>
  <si>
    <t xml:space="preserve"># 'AC8H16OOH-DO2&lt;=&gt;AC8H16OOH-D+O2 3.251E+20 -1.643 3.492E+04 !'</t>
  </si>
  <si>
    <t xml:space="preserve">AC8H16OOH-DO2==&gt;AC8H16OOH-D+O2</t>
  </si>
  <si>
    <t xml:space="preserve">AC8H16OOH-D+O2==&gt;AC8H16OOH-DO2</t>
  </si>
  <si>
    <t xml:space="preserve"># 'BC8H16OOH-CO2&lt;=&gt;BC8H16OOH-C+O2 1.534E+24 -2.437 3.662E+04 !'</t>
  </si>
  <si>
    <t xml:space="preserve">BC8H16OOH-CO2==&gt;BC8H16OOH-C+O2</t>
  </si>
  <si>
    <t xml:space="preserve">BC8H16OOH-C+O2==&gt;BC8H16OOH-CO2</t>
  </si>
  <si>
    <t xml:space="preserve"># 'BC8H16OOH-AO2&lt;=&gt;BC8H16OOH-A+O2 2.979E+20 -1.632 3.490E+04 !'</t>
  </si>
  <si>
    <t xml:space="preserve">BC8H16OOH-AO2==&gt;BC8H16OOH-A+O2</t>
  </si>
  <si>
    <t xml:space="preserve">BC8H16OOH-A+O2==&gt;BC8H16OOH-AO2</t>
  </si>
  <si>
    <t xml:space="preserve"># 'BC8H16OOH-DO2&lt;=&gt;BC8H16OOH-D+O2 2.980E+20 -1.632 3.490E+04 !'</t>
  </si>
  <si>
    <t xml:space="preserve">BC8H16OOH-DO2==&gt;BC8H16OOH-D+O2</t>
  </si>
  <si>
    <t xml:space="preserve">BC8H16OOH-D+O2==&gt;BC8H16OOH-DO2</t>
  </si>
  <si>
    <t xml:space="preserve"># 'CC8H16OOH-DO2&lt;=&gt;CC8H16OOH-D+O2 1.683E+20 -1.647 3.572E+04 !'</t>
  </si>
  <si>
    <t xml:space="preserve">CC8H16OOH-DO2==&gt;CC8H16OOH-D+O2</t>
  </si>
  <si>
    <t xml:space="preserve">CC8H16OOH-D+O2==&gt;CC8H16OOH-DO2</t>
  </si>
  <si>
    <t xml:space="preserve"># 'CC8H16OOH-BO2&lt;=&gt;CC8H16OOH-B+O2 1.106E+23 -2.328 3.806E+04 !'</t>
  </si>
  <si>
    <t xml:space="preserve">CC8H16OOH-BO2==&gt;CC8H16OOH-B+O2</t>
  </si>
  <si>
    <t xml:space="preserve">CC8H16OOH-B+O2==&gt;CC8H16OOH-BO2</t>
  </si>
  <si>
    <t xml:space="preserve"># 'CC8H16OOH-AO2&lt;=&gt;CC8H16OOH-A+O2 3.355E+20 -1.647 3.572E+04 !'</t>
  </si>
  <si>
    <t xml:space="preserve">CC8H16OOH-AO2==&gt;CC8H16OOH-A+O2</t>
  </si>
  <si>
    <t xml:space="preserve">CC8H16OOH-A+O2==&gt;CC8H16OOH-AO2</t>
  </si>
  <si>
    <t xml:space="preserve"># 'DC8H16OOH-CO2&lt;=&gt;DC8H16OOH-C+O2 3.274E+24 -2.544 3.750E+04 !'</t>
  </si>
  <si>
    <t xml:space="preserve">DC8H16OOH-CO2==&gt;DC8H16OOH-C+O2</t>
  </si>
  <si>
    <t xml:space="preserve">DC8H16OOH-C+O2==&gt;DC8H16OOH-CO2</t>
  </si>
  <si>
    <t xml:space="preserve"># 'DC8H16OOH-DO2&lt;=&gt;DC8H16OOH-D+O2 1.632E+20 -1.643 3.572E+04 !'</t>
  </si>
  <si>
    <t xml:space="preserve">DC8H16OOH-DO2==&gt;DC8H16OOH-D+O2</t>
  </si>
  <si>
    <t xml:space="preserve">DC8H16OOH-D+O2==&gt;DC8H16OOH-DO2</t>
  </si>
  <si>
    <t xml:space="preserve"># 'DC8H16OOH-BO2&lt;=&gt;DC8H16OOH-B+O2 1.362E+23 -2.357 3.808E+04 !'</t>
  </si>
  <si>
    <t xml:space="preserve">DC8H16OOH-BO2==&gt;DC8H16OOH-B+O2</t>
  </si>
  <si>
    <t xml:space="preserve">DC8H16OOH-B+O2==&gt;DC8H16OOH-BO2</t>
  </si>
  <si>
    <t xml:space="preserve"># 'DC8H16OOH-AO2&lt;=&gt;DC8H16OOH-A+O2 3.251E+20 -1.643 3.572E+04 !'</t>
  </si>
  <si>
    <t xml:space="preserve">DC8H16OOH-AO2==&gt;DC8H16OOH-A+O2</t>
  </si>
  <si>
    <t xml:space="preserve">DC8H16OOH-A+O2==&gt;DC8H16OOH-AO2</t>
  </si>
  <si>
    <t xml:space="preserve"># 'AC8H16OOH-AO2&lt;=&gt;IC8KETAA+OH 2.500E+10 0.000 2.100E+04 !'</t>
  </si>
  <si>
    <t xml:space="preserve">AC8H16OOH-AO2=IC8KETAA+OH</t>
  </si>
  <si>
    <t xml:space="preserve"># 'AC8H16OOH-BO2&lt;=&gt;IC8KETAB+OH 2.500E+10 0.000 2.100E+04 !'</t>
  </si>
  <si>
    <t xml:space="preserve">AC8H16OOH-BO2=IC8KETAB+OH</t>
  </si>
  <si>
    <t xml:space="preserve"># 'AC8H16OOH-CO2&lt;=&gt;IC8KETAC+OH 3.125E+09 0.000 1.895E+04 !'</t>
  </si>
  <si>
    <t xml:space="preserve">AC8H16OOH-CO2=IC8KETAC+OH</t>
  </si>
  <si>
    <t xml:space="preserve"># 'AC8H16OOH-DO2&lt;=&gt;IC8KETAD+OH 3.906E+08 0.000 2.215E+04 !'</t>
  </si>
  <si>
    <t xml:space="preserve">AC8H16OOH-DO2=IC8KETAD+OH</t>
  </si>
  <si>
    <t xml:space="preserve"># 'BC8H16OOH-CO2&lt;=&gt;IC8KETBC+OH 1.000E+11 0.000 2.345E+04 !'</t>
  </si>
  <si>
    <t xml:space="preserve">BC8H16OOH-CO2=IC8KETBC+OH</t>
  </si>
  <si>
    <t xml:space="preserve"># 'BC8H16OOH-AO2&lt;=&gt;IC8KETBA+OH 1.250E+10 0.000 1.745E+04 !'</t>
  </si>
  <si>
    <t xml:space="preserve">BC8H16OOH-AO2=IC8KETBA+OH</t>
  </si>
  <si>
    <t xml:space="preserve"># 'BC8H16OOH-DO2&lt;=&gt;IC8KETBD+OH 1.250E+10 0.000 1.745E+04 !'</t>
  </si>
  <si>
    <t xml:space="preserve">BC8H16OOH-DO2=IC8KETBD+OH</t>
  </si>
  <si>
    <t xml:space="preserve"># 'DC8H16OOH-CO2&lt;=&gt;IC8KETDC+OH 2.000E+11 0.000 2.600E+04 !'</t>
  </si>
  <si>
    <t xml:space="preserve">DC8H16OOH-CO2=IC8KETDC+OH</t>
  </si>
  <si>
    <t xml:space="preserve"># 'DC8H16OOH-DO2&lt;=&gt;IC8KETDD+OH 2.500E+10 0.000 2.100E+04 !'</t>
  </si>
  <si>
    <t xml:space="preserve">DC8H16OOH-DO2=IC8KETDD+OH</t>
  </si>
  <si>
    <t xml:space="preserve"># 'DC8H16OOH-BO2&lt;=&gt;IC8KETDB+OH 2.500E+10 0.000 2.100E+04 !'</t>
  </si>
  <si>
    <t xml:space="preserve">DC8H16OOH-BO2=IC8KETDB+OH</t>
  </si>
  <si>
    <t xml:space="preserve"># 'DC8H16OOH-AO2&lt;=&gt;IC8KETDA+OH 3.906E+08 0.000 2.215E+04 !'</t>
  </si>
  <si>
    <t xml:space="preserve">DC8H16OOH-AO2=IC8KETDA+OH</t>
  </si>
  <si>
    <t xml:space="preserve"># 'IC8ETERAA+OH&lt;=&gt;XC7H14+HCO+H2O 1.250E+12 0.000 0.000E+00 !'</t>
  </si>
  <si>
    <t xml:space="preserve">IC8ETERAA+OH==&gt;XC7H14+HCO+H2O</t>
  </si>
  <si>
    <t xml:space="preserve">XC7H14+HCO+H2O==&gt;IC8ETERAA+OH</t>
  </si>
  <si>
    <t xml:space="preserve"># 'IC8ETERAB+OH&lt;=&gt;YC7H14+HCO+H2O 1.250E+12 0.000 0.000E+00 !'</t>
  </si>
  <si>
    <t xml:space="preserve">IC8ETERAB+OH==&gt;YC7H14+HCO+H2O</t>
  </si>
  <si>
    <t xml:space="preserve">YC7H14+HCO+H2O==&gt;IC8ETERAB+OH</t>
  </si>
  <si>
    <t xml:space="preserve"># 'IC8ETERAC+OH&lt;=&gt;IC4H8+TC3H6CHO+H2O 1.250E+12 0.000 0.000E+00 !'</t>
  </si>
  <si>
    <t xml:space="preserve">IC8ETERAC+OH==&gt;IC4H8+TC3H6CHO+H2O</t>
  </si>
  <si>
    <t xml:space="preserve">IC4H8+TC3H6CHO+H2O==&gt;IC8ETERAC+OH</t>
  </si>
  <si>
    <t xml:space="preserve"># 'IC8ETERAD+OH&lt;=&gt;C3H6+TC4H8CHO+H2O 1.250E+12 0.000 0.000E+00 !'</t>
  </si>
  <si>
    <t xml:space="preserve">IC8ETERAD+OH==&gt;C3H6+TC4H8CHO+H2O</t>
  </si>
  <si>
    <t xml:space="preserve">C3H6+TC4H8CHO+H2O==&gt;IC8ETERAD+OH</t>
  </si>
  <si>
    <t xml:space="preserve"># 'IC8ETERBC+OH&lt;=&gt;IC3H5CHO+TC4H9+H2O 1.250E+12 0.000 0.000E+00 !'</t>
  </si>
  <si>
    <t xml:space="preserve">IC8ETERBC+OH==&gt;IC3H5CHO+TC4H9+H2O</t>
  </si>
  <si>
    <t xml:space="preserve">IC3H5CHO+TC4H9+H2O==&gt;IC8ETERBC+OH</t>
  </si>
  <si>
    <t xml:space="preserve"># 'IC8ETERBD+OH&lt;=&gt;OC7H14+HCO+H2O 1.250E+12 0.000 0.000E+00 !'</t>
  </si>
  <si>
    <t xml:space="preserve">IC8ETERBD+OH==&gt;OC7H14+HCO+H2O</t>
  </si>
  <si>
    <t xml:space="preserve">OC7H14+HCO+H2O==&gt;IC8ETERBD+OH</t>
  </si>
  <si>
    <t xml:space="preserve"># 'IC8ETERCD+OH&lt;=&gt;IC3H5CHO+TC4H9+H2O 1.250E+12 0.000 0.000E+00 !'</t>
  </si>
  <si>
    <t xml:space="preserve">IC8ETERCD+OH==&gt;IC3H5CHO+TC4H9+H2O</t>
  </si>
  <si>
    <t xml:space="preserve">IC3H5CHO+TC4H9+H2O==&gt;IC8ETERCD+OH</t>
  </si>
  <si>
    <t xml:space="preserve"># 'IC8ETERDD+OH&lt;=&gt;C2H3CHO+NEOC5H11+H2O 1.250E+12 0.000 0.000E+00 !'</t>
  </si>
  <si>
    <t xml:space="preserve">IC8ETERDD+OH==&gt;C2H3CHO+NEOC5H11+H2O</t>
  </si>
  <si>
    <t xml:space="preserve">C2H3CHO+NEOC5H11+H2O==&gt;IC8ETERDD+OH</t>
  </si>
  <si>
    <t xml:space="preserve"># 'IC8ETERAA+OH&lt;=&gt;IC3H5CHO+IC4H9+H2O 1.250E+12 0.000 0.000E+00 !'</t>
  </si>
  <si>
    <t xml:space="preserve">IC8ETERAA+OH==&gt;IC3H5CHO+IC4H9+H2O</t>
  </si>
  <si>
    <t xml:space="preserve">IC3H5CHO+IC4H9+H2O==&gt;IC8ETERAA+OH</t>
  </si>
  <si>
    <t xml:space="preserve"># 'IC8ETERAB+OH&lt;=&gt;IC4H8+IC3H7CO+H2O 1.250E+12 0.000 0.000E+00 !'</t>
  </si>
  <si>
    <t xml:space="preserve">IC8ETERAB+OH==&gt;IC4H8+IC3H7CO+H2O</t>
  </si>
  <si>
    <t xml:space="preserve">IC4H8+IC3H7CO+H2O==&gt;IC8ETERAB+OH</t>
  </si>
  <si>
    <t xml:space="preserve"># 'IC8ETERAC+OH&lt;=&gt;CH2O+YC7H13-Y2+H2O 1.250E+12 0.000 0.000E+00 !'</t>
  </si>
  <si>
    <t xml:space="preserve">IC8ETERAC+OH==&gt;CH2O+YC7H13-Y2+H2O</t>
  </si>
  <si>
    <t xml:space="preserve">CH2O+YC7H13-Y2+H2O==&gt;IC8ETERAC+OH</t>
  </si>
  <si>
    <t xml:space="preserve"># 'IC8ETERAD+OH&lt;=&gt;IC4H8+IC3H6CHO+H2O 1.250E+12 0.000 0.000E+00 !'</t>
  </si>
  <si>
    <t xml:space="preserve">IC8ETERAD+OH==&gt;IC4H8+IC3H6CHO+H2O</t>
  </si>
  <si>
    <t xml:space="preserve">IC4H8+IC3H6CHO+H2O==&gt;IC8ETERAD+OH</t>
  </si>
  <si>
    <t xml:space="preserve"># 'IC8ETERBC+OH&lt;=&gt;IC3H6CO+TC4H9+H2O 1.250E+12 0.000 0.000E+00 !'</t>
  </si>
  <si>
    <t xml:space="preserve">IC8ETERBC+OH==&gt;IC3H6CO+TC4H9+H2O</t>
  </si>
  <si>
    <t xml:space="preserve">IC3H6CO+TC4H9+H2O==&gt;IC8ETERBC+OH</t>
  </si>
  <si>
    <t xml:space="preserve"># 'IC8ETERBD+OH&lt;=&gt;C3H6+TC4H9CO+H2O 1.250E+12 0.000 0.000E+00 !'</t>
  </si>
  <si>
    <t xml:space="preserve">IC8ETERBD+OH==&gt;C3H6+TC4H9CO+H2O</t>
  </si>
  <si>
    <t xml:space="preserve">C3H6+TC4H9CO+H2O==&gt;IC8ETERBD+OH</t>
  </si>
  <si>
    <t xml:space="preserve"># 'IC8ETERCD+OH&lt;=&gt;CH2O+PC7H13-O+H2O 1.250E+12 0.000 0.000E+00 !'</t>
  </si>
  <si>
    <t xml:space="preserve">IC8ETERCD+OH==&gt;CH2O+PC7H13-O+H2O</t>
  </si>
  <si>
    <t xml:space="preserve">CH2O+PC7H13-O+H2O==&gt;IC8ETERCD+OH</t>
  </si>
  <si>
    <t xml:space="preserve"># 'IC8ETERDD+OH&lt;=&gt;CH2O+PC7H13-O+H2O 1.250E+12 0.000 0.000E+00 !'</t>
  </si>
  <si>
    <t xml:space="preserve">IC8ETERDD+OH==&gt;CH2O+PC7H13-O+H2O</t>
  </si>
  <si>
    <t xml:space="preserve">CH2O+PC7H13-O+H2O==&gt;IC8ETERDD+OH</t>
  </si>
  <si>
    <t xml:space="preserve"># 'IC8ETERAA+HO2&lt;=&gt;XC7H14+HCO+H2O2 2.500E+12 0.000 1.770E+04 !'</t>
  </si>
  <si>
    <t xml:space="preserve">IC8ETERAA+HO2==&gt;XC7H14+HCO+H2O2</t>
  </si>
  <si>
    <t xml:space="preserve">XC7H14+HCO+H2O2==&gt;IC8ETERAA+HO2</t>
  </si>
  <si>
    <t xml:space="preserve"># 'IC8ETERAB+HO2&lt;=&gt;YC7H14+HCO+H2O2 2.500E+12 0.000 1.770E+04 !'</t>
  </si>
  <si>
    <t xml:space="preserve">IC8ETERAB+HO2==&gt;YC7H14+HCO+H2O2</t>
  </si>
  <si>
    <t xml:space="preserve">YC7H14+HCO+H2O2==&gt;IC8ETERAB+HO2</t>
  </si>
  <si>
    <t xml:space="preserve"># 'IC8ETERAC+HO2&lt;=&gt;IC4H8+TC3H6CHO+H2O2 2.500E+12 0.000 1.770E+04 !'</t>
  </si>
  <si>
    <t xml:space="preserve">IC8ETERAC+HO2==&gt;IC4H8+TC3H6CHO+H2O2</t>
  </si>
  <si>
    <t xml:space="preserve">IC4H8+TC3H6CHO+H2O2==&gt;IC8ETERAC+HO2</t>
  </si>
  <si>
    <t xml:space="preserve"># 'IC8ETERAD+HO2&lt;=&gt;C3H6+TC4H8CHO+H2O2 2.500E+12 0.000 1.770E+04 !'</t>
  </si>
  <si>
    <t xml:space="preserve">IC8ETERAD+HO2==&gt;C3H6+TC4H8CHO+H2O2</t>
  </si>
  <si>
    <t xml:space="preserve">C3H6+TC4H8CHO+H2O2==&gt;IC8ETERAD+HO2</t>
  </si>
  <si>
    <t xml:space="preserve"># 'IC8ETERBC+HO2&lt;=&gt;IC3H5CHO+TC4H9+H2O2 2.500E+12 0.000 1.770E+04 !'</t>
  </si>
  <si>
    <t xml:space="preserve">IC8ETERBC+HO2==&gt;IC3H5CHO+TC4H9+H2O2</t>
  </si>
  <si>
    <t xml:space="preserve">IC3H5CHO+TC4H9+H2O2==&gt;IC8ETERBC+HO2</t>
  </si>
  <si>
    <t xml:space="preserve"># 'IC8ETERBD+HO2&lt;=&gt;OC7H14+HCO+H2O2 2.500E+12 0.000 1.770E+04 !'</t>
  </si>
  <si>
    <t xml:space="preserve">IC8ETERBD+HO2==&gt;OC7H14+HCO+H2O2</t>
  </si>
  <si>
    <t xml:space="preserve">OC7H14+HCO+H2O2==&gt;IC8ETERBD+HO2</t>
  </si>
  <si>
    <t xml:space="preserve"># 'IC8ETERCD+HO2&lt;=&gt;IC3H5CHO+TC4H9+H2O2 2.500E+12 0.000 1.770E+04 !'</t>
  </si>
  <si>
    <t xml:space="preserve">IC8ETERCD+HO2==&gt;IC3H5CHO+TC4H9+H2O2</t>
  </si>
  <si>
    <t xml:space="preserve">IC3H5CHO+TC4H9+H2O2==&gt;IC8ETERCD+HO2</t>
  </si>
  <si>
    <t xml:space="preserve"># 'IC8ETERDD+HO2&lt;=&gt;C2H3CHO+NEOC5H11+H2O2 2.500E+12 0.000 1.770E+04 !'</t>
  </si>
  <si>
    <t xml:space="preserve">IC8ETERDD+HO2==&gt;C2H3CHO+NEOC5H11+H2O2</t>
  </si>
  <si>
    <t xml:space="preserve">C2H3CHO+NEOC5H11+H2O2==&gt;IC8ETERDD+HO2</t>
  </si>
  <si>
    <t xml:space="preserve"># 'IC8ETERAA+HO2&lt;=&gt;IC3H5CHO+IC4H9+H2O2 2.500E+12 0.000 1.770E+04 !'</t>
  </si>
  <si>
    <t xml:space="preserve">IC8ETERAA+HO2==&gt;IC3H5CHO+IC4H9+H2O2</t>
  </si>
  <si>
    <t xml:space="preserve">IC3H5CHO+IC4H9+H2O2==&gt;IC8ETERAA+HO2</t>
  </si>
  <si>
    <t xml:space="preserve"># 'IC8ETERAB+HO2&lt;=&gt;IC4H8+IC3H7CO+H2O2 2.500E+12 0.000 1.770E+04 !'</t>
  </si>
  <si>
    <t xml:space="preserve">IC8ETERAB+HO2==&gt;IC4H8+IC3H7CO+H2O2</t>
  </si>
  <si>
    <t xml:space="preserve">IC4H8+IC3H7CO+H2O2==&gt;IC8ETERAB+HO2</t>
  </si>
  <si>
    <t xml:space="preserve"># 'IC8ETERAC+HO2&lt;=&gt;CH2O+YC7H13-Y2+H2O2 2.500E+12 0.000 1.770E+04 !'</t>
  </si>
  <si>
    <t xml:space="preserve">IC8ETERAC+HO2==&gt;CH2O+YC7H13-Y2+H2O2</t>
  </si>
  <si>
    <t xml:space="preserve">CH2O+YC7H13-Y2+H2O2==&gt;IC8ETERAC+HO2</t>
  </si>
  <si>
    <t xml:space="preserve"># 'IC8ETERAD+HO2&lt;=&gt;IC4H8+IC3H6CHO+H2O2 2.500E+12 0.000 1.770E+04 !'</t>
  </si>
  <si>
    <t xml:space="preserve">IC8ETERAD+HO2==&gt;IC4H8+IC3H6CHO+H2O2</t>
  </si>
  <si>
    <t xml:space="preserve">IC4H8+IC3H6CHO+H2O2==&gt;IC8ETERAD+HO2</t>
  </si>
  <si>
    <t xml:space="preserve"># 'IC8ETERBC+HO2&lt;=&gt;IC3H6CO+TC4H9+H2O2 2.500E+12 0.000 1.770E+04 !'</t>
  </si>
  <si>
    <t xml:space="preserve">IC8ETERBC+HO2==&gt;IC3H6CO+TC4H9+H2O2</t>
  </si>
  <si>
    <t xml:space="preserve">IC3H6CO+TC4H9+H2O2==&gt;IC8ETERBC+HO2</t>
  </si>
  <si>
    <t xml:space="preserve"># 'IC8ETERBD+HO2&lt;=&gt;C3H6+TC4H9CO+H2O2 2.500E+12 0.000 1.770E+04 !'</t>
  </si>
  <si>
    <t xml:space="preserve">IC8ETERBD+HO2==&gt;C3H6+TC4H9CO+H2O2</t>
  </si>
  <si>
    <t xml:space="preserve">C3H6+TC4H9CO+H2O2==&gt;IC8ETERBD+HO2</t>
  </si>
  <si>
    <t xml:space="preserve"># 'IC8ETERCD+HO2&lt;=&gt;CH2O+PC7H13-O+H2O2 2.500E+12 0.000 1.770E+04 !'</t>
  </si>
  <si>
    <t xml:space="preserve">IC8ETERCD+HO2==&gt;CH2O+PC7H13-O+H2O2</t>
  </si>
  <si>
    <t xml:space="preserve">CH2O+PC7H13-O+H2O2==&gt;IC8ETERCD+HO2</t>
  </si>
  <si>
    <t xml:space="preserve"># 'IC8ETERDD+HO2&lt;=&gt;CH2O+PC7H13-O+H2O2 2.500E+12 0.000 1.770E+04 !'</t>
  </si>
  <si>
    <t xml:space="preserve">IC8ETERDD+HO2==&gt;CH2O+PC7H13-O+H2O2</t>
  </si>
  <si>
    <t xml:space="preserve">CH2O+PC7H13-O+H2O2==&gt;IC8ETERDD+HO2</t>
  </si>
  <si>
    <t xml:space="preserve"># 'IC8KETAA&lt;=&gt;CH2O+DC6H12CHO-D+OH 1.000E+16 0.000 3.900E+04 !'</t>
  </si>
  <si>
    <t xml:space="preserve">IC8KETAA==&gt;CH2O+DC6H12CHO-D+OH</t>
  </si>
  <si>
    <t xml:space="preserve">CH2O+DC6H12CHO-D+OH==&gt;IC8KETAA</t>
  </si>
  <si>
    <t xml:space="preserve"># 'IC8KETAB&lt;=&gt;IC3H7CHO+TC3H6CHO+OH 1.000E+16 0.000 3.900E+04 !'</t>
  </si>
  <si>
    <t xml:space="preserve">IC8KETAB==&gt;IC3H7CHO+TC3H6CHO+OH</t>
  </si>
  <si>
    <t xml:space="preserve">IC3H7CHO+TC3H6CHO+OH==&gt;IC8KETAB</t>
  </si>
  <si>
    <t xml:space="preserve"># 'IC8KETAC&lt;=&gt;CH3COCH3+TC4H8CHO+OH 1.000E+16 0.000 3.900E+04 !'</t>
  </si>
  <si>
    <t xml:space="preserve">IC8KETAC==&gt;CH3COCH3+TC4H8CHO+OH</t>
  </si>
  <si>
    <t xml:space="preserve">CH3COCH3+TC4H8CHO+OH==&gt;IC8KETAC</t>
  </si>
  <si>
    <t xml:space="preserve"># 'IC8KETAD&lt;=&gt;CH2O+DC6H12CHO-B+OH 1.000E+16 0.000 3.900E+04 !'</t>
  </si>
  <si>
    <t xml:space="preserve">IC8KETAD==&gt;CH2O+DC6H12CHO-B+OH</t>
  </si>
  <si>
    <t xml:space="preserve">CH2O+DC6H12CHO-B+OH==&gt;IC8KETAD</t>
  </si>
  <si>
    <t xml:space="preserve"># 'IC8KETBC&lt;=&gt;CH3COCH3+TC4H9CO+OH 1.000E+16 0.000 3.900E+04 !'</t>
  </si>
  <si>
    <t xml:space="preserve">IC8KETBC==&gt;CH3COCH3+TC4H9CO+OH</t>
  </si>
  <si>
    <t xml:space="preserve">CH3COCH3+TC4H9CO+OH==&gt;IC8KETBC</t>
  </si>
  <si>
    <t xml:space="preserve"># 'IC8KETBA&lt;=&gt;CH2O+IC3H7COC3H6-T+OH 1.000E+16 0.000 3.900E+04 !'</t>
  </si>
  <si>
    <t xml:space="preserve">IC8KETBA==&gt;CH2O+IC3H7COC3H6-T+OH</t>
  </si>
  <si>
    <t xml:space="preserve">CH2O+IC3H7COC3H6-T+OH==&gt;IC8KETBA</t>
  </si>
  <si>
    <t xml:space="preserve"># 'IC8KETBD&lt;=&gt;CH2O+TC4H9COC2H4S+OH 1.000E+16 0.000 3.900E+04 !'</t>
  </si>
  <si>
    <t xml:space="preserve">IC8KETBD==&gt;CH2O+TC4H9COC2H4S+OH</t>
  </si>
  <si>
    <t xml:space="preserve">CH2O+TC4H9COC2H4S+OH==&gt;IC8KETBD</t>
  </si>
  <si>
    <t xml:space="preserve"># 'IC8KETDC&lt;=&gt;NEOC5H11COCH3+HCO+OH 1.000E+16 0.000 3.900E+04 !'</t>
  </si>
  <si>
    <t xml:space="preserve">IC8KETDC==&gt;NEOC5H11COCH3+HCO+OH</t>
  </si>
  <si>
    <t xml:space="preserve">NEOC5H11COCH3+HCO+OH==&gt;IC8KETDC</t>
  </si>
  <si>
    <t xml:space="preserve"># 'IC8KETDD&lt;=&gt;CH2O+HC6H12CHO+OH 1.000E+16 0.000 3.900E+04 !'</t>
  </si>
  <si>
    <t xml:space="preserve">IC8KETDD==&gt;CH2O+HC6H12CHO+OH</t>
  </si>
  <si>
    <t xml:space="preserve">CH2O+HC6H12CHO+OH==&gt;IC8KETDD</t>
  </si>
  <si>
    <t xml:space="preserve"># 'IC8KETDB&lt;=&gt;TC4H9CHO+CH3CHCHO+OH 1.000E+16 0.000 3.900E+04 !'</t>
  </si>
  <si>
    <t xml:space="preserve">IC8KETDB==&gt;TC4H9CHO+CH3CHCHO+OH</t>
  </si>
  <si>
    <t xml:space="preserve">TC4H9CHO+CH3CHCHO+OH==&gt;IC8KETDB</t>
  </si>
  <si>
    <t xml:space="preserve"># 'IC8KETDA&lt;=&gt;BC6H12CHO-D+CH2O+OH 1.000E+16 0.000 3.900E+04 !'</t>
  </si>
  <si>
    <t xml:space="preserve">IC8KETDA==&gt;BC6H12CHO-D+CH2O+OH</t>
  </si>
  <si>
    <t xml:space="preserve">BC6H12CHO-D+CH2O+OH==&gt;IC8KETDA</t>
  </si>
  <si>
    <t xml:space="preserve"># 'CC8H16OH-B&lt;=&gt;IC8H16+OH 5.836E+16 -1.010 3.540E+04 !'</t>
  </si>
  <si>
    <t xml:space="preserve">CC8H16OH-B==&gt;IC8H16+OH</t>
  </si>
  <si>
    <t xml:space="preserve">IC8H16+OH==&gt;CC8H16OH-B</t>
  </si>
  <si>
    <t xml:space="preserve"># 'BC8H16OH-C&lt;=&gt;IC8H16+OH 6.328E+15 -0.800 3.488E+04 !'</t>
  </si>
  <si>
    <t xml:space="preserve">BC8H16OH-C==&gt;IC8H16+OH</t>
  </si>
  <si>
    <t xml:space="preserve">IC8H16+OH==&gt;BC8H16OH-C</t>
  </si>
  <si>
    <t xml:space="preserve"># 'CC8H16OH-D&lt;=&gt;JC8H16+OH 8.350E+17 -1.260 3.255E+04 !'</t>
  </si>
  <si>
    <t xml:space="preserve">CC8H16OH-D==&gt;JC8H16+OH</t>
  </si>
  <si>
    <t xml:space="preserve">JC8H16+OH==&gt;CC8H16OH-D</t>
  </si>
  <si>
    <t xml:space="preserve"># 'DC8H16OH-C&lt;=&gt;JC8H16+OH 1.028E+14 -0.360 2.995E+04 !'</t>
  </si>
  <si>
    <t xml:space="preserve">DC8H16OH-C==&gt;JC8H16+OH</t>
  </si>
  <si>
    <t xml:space="preserve">JC8H16+OH==&gt;DC8H16OH-C</t>
  </si>
  <si>
    <t xml:space="preserve"># 'CC8H16OH-D&lt;=&gt;NEOC5H11+IC3H5OH 1.617E+22 -2.490 3.102E+04 !'</t>
  </si>
  <si>
    <t xml:space="preserve">CC8H16OH-D==&gt;NEOC5H11+IC3H5OH</t>
  </si>
  <si>
    <t xml:space="preserve">NEOC5H11+IC3H5OH==&gt;CC8H16OH-D</t>
  </si>
  <si>
    <t xml:space="preserve"># 'BC8H16OH-C&lt;=&gt;TC4H9+IC4H7OH 3.441E+22 -2.640 3.269E+04 !'</t>
  </si>
  <si>
    <t xml:space="preserve">BC8H16OH-C==&gt;TC4H9+IC4H7OH</t>
  </si>
  <si>
    <t xml:space="preserve">TC4H9+IC4H7OH==&gt;BC8H16OH-C</t>
  </si>
  <si>
    <t xml:space="preserve"># 'CC8H16OH-BO2&lt;=&gt;CC8H16OH-B+O2 7.675E+20 -2.000 3.551E+04 !'</t>
  </si>
  <si>
    <t xml:space="preserve">     'REV/ 1.500E+12 0.000 0.000E+00 /'</t>
  </si>
  <si>
    <t xml:space="preserve">CC8H16OH-BO2==&gt;CC8H16OH-B+O2</t>
  </si>
  <si>
    <t xml:space="preserve">CC8H16OH-B+O2==&gt;CC8H16OH-BO2</t>
  </si>
  <si>
    <t xml:space="preserve"># 'BC8H16OH-CO2&lt;=&gt;BC8H16OH-C+O2 1.033E+22 -2.180 3.477E+04 !'</t>
  </si>
  <si>
    <t xml:space="preserve">BC8H16OH-CO2==&gt;BC8H16OH-C+O2</t>
  </si>
  <si>
    <t xml:space="preserve">BC8H16OH-C+O2==&gt;BC8H16OH-CO2</t>
  </si>
  <si>
    <t xml:space="preserve"># 'CC8H16OH-DO2&lt;=&gt;CC8H16OH-D+O2 1.963E+18 -1.450 3.431E+04 !'</t>
  </si>
  <si>
    <t xml:space="preserve">CC8H16OH-DO2==&gt;CC8H16OH-D+O2</t>
  </si>
  <si>
    <t xml:space="preserve">CC8H16OH-D+O2==&gt;CC8H16OH-DO2</t>
  </si>
  <si>
    <t xml:space="preserve"># 'DC8H16OH-CO2&lt;=&gt;DC8H16OH-C+O2 1.638E+22 -2.160 3.473E+04 !'</t>
  </si>
  <si>
    <t xml:space="preserve">DC8H16OH-CO2==&gt;DC8H16OH-C+O2</t>
  </si>
  <si>
    <t xml:space="preserve">DC8H16OH-C+O2==&gt;DC8H16OH-CO2</t>
  </si>
  <si>
    <t xml:space="preserve"># 'CC8H16OH-BO2&lt;=&gt;CC8H16O-BO2H 1.200E+12 0.000 1.890E+04 !'</t>
  </si>
  <si>
    <t xml:space="preserve">     'REV/ 1.419E+15 -0.930 3.590E+03 /'</t>
  </si>
  <si>
    <t xml:space="preserve">CC8H16OH-BO2==&gt;CC8H16O-BO2H</t>
  </si>
  <si>
    <t xml:space="preserve">CC8H16O-BO2H==&gt;CC8H16OH-BO2</t>
  </si>
  <si>
    <t xml:space="preserve"># 'BC8H16OH-CO2&lt;=&gt;BC8H16O-CO2H 1.200E+12 0.000 1.890E+04 !'</t>
  </si>
  <si>
    <t xml:space="preserve">     'REV/ 1.382E+15 -0.920 3.580E+03 /'</t>
  </si>
  <si>
    <t xml:space="preserve">BC8H16OH-CO2==&gt;BC8H16O-CO2H</t>
  </si>
  <si>
    <t xml:space="preserve">BC8H16O-CO2H==&gt;BC8H16OH-CO2</t>
  </si>
  <si>
    <t xml:space="preserve"># 'CC8H16OH-DO2&lt;=&gt;CC8H16O-DO2H 1.200E+12 0.000 1.890E+04 !'</t>
  </si>
  <si>
    <t xml:space="preserve">     'REV/ 1.418E+15 -0.930 3.580E+03 /'</t>
  </si>
  <si>
    <t xml:space="preserve">CC8H16OH-DO2==&gt;CC8H16O-DO2H</t>
  </si>
  <si>
    <t xml:space="preserve">CC8H16O-DO2H==&gt;CC8H16OH-DO2</t>
  </si>
  <si>
    <t xml:space="preserve"># 'DC8H16OH-CO2&lt;=&gt;DC8H16O-CO2H 1.200E+12 0.000 1.890E+04 !'</t>
  </si>
  <si>
    <t xml:space="preserve">     'REV/ 1.420E+15 -0.930 3.590E+03 /'</t>
  </si>
  <si>
    <t xml:space="preserve">DC8H16OH-CO2==&gt;DC8H16O-CO2H</t>
  </si>
  <si>
    <t xml:space="preserve">DC8H16O-CO2H==&gt;DC8H16OH-CO2</t>
  </si>
  <si>
    <t xml:space="preserve"># 'CC8H16O-BO2H&lt;=&gt;TC4H9CHO+CH3COCH3+OH 3.861E+23 -3.090 1.300E+04 !'</t>
  </si>
  <si>
    <t xml:space="preserve">CC8H16O-BO2H==&gt;TC4H9CHO+CH3COCH3+OH</t>
  </si>
  <si>
    <t xml:space="preserve">TC4H9CHO+CH3COCH3+OH==&gt;CC8H16O-BO2H</t>
  </si>
  <si>
    <t xml:space="preserve"># 'BC8H16O-CO2H&lt;=&gt;TC4H9CHO+CH3COCH3+OH 1.611E+23 -2.870 1.509E+04 !'</t>
  </si>
  <si>
    <t xml:space="preserve">BC8H16O-CO2H==&gt;TC4H9CHO+CH3COCH3+OH</t>
  </si>
  <si>
    <t xml:space="preserve">TC4H9CHO+CH3COCH3+OH==&gt;BC8H16O-CO2H</t>
  </si>
  <si>
    <t xml:space="preserve"># 'CC8H16O-DO2H&lt;=&gt;NEOC5H11COCH3+CH2O+OH 8.325E+18 -1.470 1.791E+04 !'</t>
  </si>
  <si>
    <t xml:space="preserve">CC8H16O-DO2H==&gt;NEOC5H11COCH3+CH2O+OH</t>
  </si>
  <si>
    <t xml:space="preserve">NEOC5H11COCH3+CH2O+OH==&gt;CC8H16O-DO2H</t>
  </si>
  <si>
    <t xml:space="preserve"># 'DC8H16O-CO2H&lt;=&gt;NEOC5H11COCH3+CH2O+OH 5.850E+20 -2.070 1.688E+04 !'</t>
  </si>
  <si>
    <t xml:space="preserve">DC8H16O-CO2H==&gt;NEOC5H11COCH3+CH2O+OH</t>
  </si>
  <si>
    <t xml:space="preserve">NEOC5H11COCH3+CH2O+OH==&gt;DC8H16O-CO2H</t>
  </si>
  <si>
    <t xml:space="preserve"># 'IC6H13CHO-B+OH&lt;=&gt;IC6H13CO-B+H2O 3.370E+12 0.000 -6.160E+02 !'</t>
  </si>
  <si>
    <t xml:space="preserve">     'REV/ 2.572E+12 -0.030 3.095E+04 /'</t>
  </si>
  <si>
    <t xml:space="preserve">IC6H13CHO-B+OH==&gt;IC6H13CO-B+H2O</t>
  </si>
  <si>
    <t xml:space="preserve">IC6H13CO-B+H2O==&gt;IC6H13CHO-B+OH</t>
  </si>
  <si>
    <t xml:space="preserve"># 'IC6H13CHO-B+OH&lt;=&gt;AC6H12CHO-B+H2O 1.530E+08 1.530 8.775E+03 !'</t>
  </si>
  <si>
    <t xml:space="preserve">     'REV/ 3.174E+07 1.520 2.821E+04 /'</t>
  </si>
  <si>
    <t xml:space="preserve">IC6H13CHO-B+OH==&gt;AC6H12CHO-B+H2O</t>
  </si>
  <si>
    <t xml:space="preserve">AC6H12CHO-B+H2O==&gt;IC6H13CHO-B+OH</t>
  </si>
  <si>
    <t xml:space="preserve"># 'IC6H13CHO-B+OH&lt;=&gt;CC6H12CHO-B+H2O 4.670E+07 1.610 -3.500E+01 !'</t>
  </si>
  <si>
    <t xml:space="preserve">     'REV/ 4.905E+05 1.980 2.186E+04 /'</t>
  </si>
  <si>
    <t xml:space="preserve">IC6H13CHO-B+OH==&gt;CC6H12CHO-B+H2O</t>
  </si>
  <si>
    <t xml:space="preserve">CC6H12CHO-B+H2O==&gt;IC6H13CHO-B+OH</t>
  </si>
  <si>
    <t xml:space="preserve"># 'IC6H13CHO-B+OH&lt;=&gt;DC6H12CHO-B+H2O 4.670E+07 1.610 -3.500E+01 !'</t>
  </si>
  <si>
    <t xml:space="preserve">IC6H13CHO-B+OH==&gt;DC6H12CHO-B+H2O</t>
  </si>
  <si>
    <t xml:space="preserve">DC6H12CHO-B+H2O==&gt;IC6H13CHO-B+OH</t>
  </si>
  <si>
    <t xml:space="preserve"># 'IC6H13CHO-B+OH&lt;=&gt;EC6H12CHO-B+H2O 5.270E+09 0.970 1.586E+03 !'</t>
  </si>
  <si>
    <t xml:space="preserve">     'REV/ 1.093E+09 0.960 2.102E+04 /'</t>
  </si>
  <si>
    <t xml:space="preserve">IC6H13CHO-B+OH==&gt;EC6H12CHO-B+H2O</t>
  </si>
  <si>
    <t xml:space="preserve">EC6H12CHO-B+H2O==&gt;IC6H13CHO-B+OH</t>
  </si>
  <si>
    <t xml:space="preserve"># 'IC6H13CHO-B+HO2&lt;=&gt;IC6H13CO-B+H2O2 1.000E+12 0.000 1.192E+04 !'</t>
  </si>
  <si>
    <t xml:space="preserve">     'REV/ 4.531E+12 -0.360 1.202E+04 /'</t>
  </si>
  <si>
    <t xml:space="preserve">IC6H13CHO-B+HO2==&gt;IC6H13CO-B+H2O2</t>
  </si>
  <si>
    <t xml:space="preserve">IC6H13CO-B+H2O2==&gt;IC6H13CHO-B+HO2</t>
  </si>
  <si>
    <t xml:space="preserve"># 'IC6H13CHO-B+HO2&lt;=&gt;AC6H12CHO-B+H2O2 5.520E+04 2.550 1.648E+04 !'</t>
  </si>
  <si>
    <t xml:space="preserve">     'REV/ 6.797E+04 2.210 4.452E+03 /'</t>
  </si>
  <si>
    <t xml:space="preserve">IC6H13CHO-B+HO2==&gt;AC6H12CHO-B+H2O2</t>
  </si>
  <si>
    <t xml:space="preserve">AC6H12CHO-B+H2O2==&gt;IC6H13CHO-B+HO2</t>
  </si>
  <si>
    <t xml:space="preserve"># 'IC6H13CHO-B+HO2&lt;=&gt;CC6H12CHO-B+H2O2 2.475E+04 2.600 1.391E+04 !'</t>
  </si>
  <si>
    <t xml:space="preserve">     'REV/ 1.543E+03 2.640 4.342E+03 /'</t>
  </si>
  <si>
    <t xml:space="preserve">IC6H13CHO-B+HO2==&gt;CC6H12CHO-B+H2O2</t>
  </si>
  <si>
    <t xml:space="preserve">CC6H12CHO-B+H2O2==&gt;IC6H13CHO-B+HO2</t>
  </si>
  <si>
    <t xml:space="preserve"># 'IC6H13CHO-B+HO2&lt;=&gt;DC6H12CHO-B+H2O2 2.475E+04 2.600 1.391E+04 !'</t>
  </si>
  <si>
    <t xml:space="preserve">IC6H13CHO-B+HO2==&gt;DC6H12CHO-B+H2O2</t>
  </si>
  <si>
    <t xml:space="preserve">DC6H12CHO-B+H2O2==&gt;IC6H13CHO-B+HO2</t>
  </si>
  <si>
    <t xml:space="preserve"># 'IC6H13CHO-B+HO2&lt;=&gt;EC6H12CHO-B+H2O2 2.760E+04 2.550 1.648E+04 !'</t>
  </si>
  <si>
    <t xml:space="preserve">     'REV/ 3.398E+04 2.210 4.452E+03 /'</t>
  </si>
  <si>
    <t xml:space="preserve">IC6H13CHO-B+HO2==&gt;EC6H12CHO-B+H2O2</t>
  </si>
  <si>
    <t xml:space="preserve">EC6H12CHO-B+H2O2==&gt;IC6H13CHO-B+HO2</t>
  </si>
  <si>
    <t xml:space="preserve"># 'IC6H13CHO-B+CH3O2&lt;=&gt;IC6H13CO-B+CH3O2H 1.000E+12 0.000 1.192E+04 !'</t>
  </si>
  <si>
    <t xml:space="preserve">     'REV/ 1.862E+13 -0.530 1.130E+04 /'</t>
  </si>
  <si>
    <t xml:space="preserve">IC6H13CHO-B+CH3O2==&gt;IC6H13CO-B+CH3O2H</t>
  </si>
  <si>
    <t xml:space="preserve">IC6H13CO-B+CH3O2H==&gt;IC6H13CHO-B+CH3O2</t>
  </si>
  <si>
    <t xml:space="preserve"># 'IC6H13CHO-B+CH3O2&lt;=&gt;AC6H12CHO-B+CH3O2H 4.760E+04 2.550 1.649E+04 !'</t>
  </si>
  <si>
    <t xml:space="preserve">     'REV/ 2.408E+05 2.040 3.746E+03 /'</t>
  </si>
  <si>
    <t xml:space="preserve">IC6H13CHO-B+CH3O2==&gt;AC6H12CHO-B+CH3O2H</t>
  </si>
  <si>
    <t xml:space="preserve">AC6H12CHO-B+CH3O2H==&gt;IC6H13CHO-B+CH3O2</t>
  </si>
  <si>
    <t xml:space="preserve"># 'IC6H13CHO-B+CH3O2&lt;=&gt;CC6H12CHO-B+CH3O2H 1.770E+12 0.000 1.705E+04 !'</t>
  </si>
  <si>
    <t xml:space="preserve">     'REV/ 4.535E+11 -0.140 6.764E+03 /'</t>
  </si>
  <si>
    <t xml:space="preserve">IC6H13CHO-B+CH3O2==&gt;CC6H12CHO-B+CH3O2H</t>
  </si>
  <si>
    <t xml:space="preserve">CC6H12CHO-B+CH3O2H==&gt;IC6H13CHO-B+CH3O2</t>
  </si>
  <si>
    <t xml:space="preserve"># 'IC6H13CHO-B+CH3O2&lt;=&gt;DC6H12CHO-B+CH3O2H 1.770E+12 0.000 1.705E+04 !'</t>
  </si>
  <si>
    <t xml:space="preserve">IC6H13CHO-B+CH3O2==&gt;DC6H12CHO-B+CH3O2H</t>
  </si>
  <si>
    <t xml:space="preserve">DC6H12CHO-B+CH3O2H==&gt;IC6H13CHO-B+CH3O2</t>
  </si>
  <si>
    <t xml:space="preserve"># 'IC6H13CHO-B+CH3O2&lt;=&gt;EC6H12CHO-B+CH3O2H 6.030E+12 0.000 1.938E+04 !'</t>
  </si>
  <si>
    <t xml:space="preserve">     'REV/ 3.051E+13 -0.510 6.627E+03 /'</t>
  </si>
  <si>
    <t xml:space="preserve">IC6H13CHO-B+CH3O2==&gt;EC6H12CHO-B+CH3O2H</t>
  </si>
  <si>
    <t xml:space="preserve">EC6H12CHO-B+CH3O2H==&gt;IC6H13CHO-B+CH3O2</t>
  </si>
  <si>
    <t xml:space="preserve"># 'IC6H13CO-B&lt;=&gt;BC6H13+CO 1.164E+21 -2.320 1.100E+04 !'</t>
  </si>
  <si>
    <t xml:space="preserve">IC6H13CO-B==&gt;BC6H13+CO</t>
  </si>
  <si>
    <t xml:space="preserve">BC6H13+CO==&gt;IC6H13CO-B</t>
  </si>
  <si>
    <t xml:space="preserve"># 'IC6H13CO-B&lt;=&gt;IC3H6CO+NC3H7 5.078E+20 -1.910 3.872E+04 !'</t>
  </si>
  <si>
    <t xml:space="preserve">IC6H13CO-B==&gt;IC3H6CO+NC3H7</t>
  </si>
  <si>
    <t xml:space="preserve">IC3H6CO+NC3H7==&gt;IC6H13CO-B</t>
  </si>
  <si>
    <t xml:space="preserve"># 'AC6H12CHO-B&lt;=&gt;AC6H12+HCO 9.365E+18 -1.660 1.983E+04 !'</t>
  </si>
  <si>
    <t xml:space="preserve">AC6H12CHO-B==&gt;AC6H12+HCO</t>
  </si>
  <si>
    <t xml:space="preserve">AC6H12+HCO==&gt;AC6H12CHO-B</t>
  </si>
  <si>
    <t xml:space="preserve"># 'AC6H12CHO-B&lt;=&gt;IC3H5CHO+NC3H7 4.476E+19 -1.810 2.712E+04 !'</t>
  </si>
  <si>
    <t xml:space="preserve">AC6H12CHO-B==&gt;IC3H5CHO+NC3H7</t>
  </si>
  <si>
    <t xml:space="preserve">IC3H5CHO+NC3H7==&gt;AC6H12CHO-B</t>
  </si>
  <si>
    <t xml:space="preserve"># 'CC6H12CHO-B&lt;=&gt;BC6H12+HCO 6.473E+17 -1.460 2.521E+04 !'</t>
  </si>
  <si>
    <t xml:space="preserve">CC6H12CHO-B==&gt;BC6H12+HCO</t>
  </si>
  <si>
    <t xml:space="preserve">BC6H12+HCO==&gt;CC6H12CHO-B</t>
  </si>
  <si>
    <t xml:space="preserve"># 'DC6H12CHO-B&lt;=&gt;C3H6+TC3H6CHO 2.730E+17 -1.450 2.102E+04 !'</t>
  </si>
  <si>
    <t xml:space="preserve">DC6H12CHO-B==&gt;C3H6+TC3H6CHO</t>
  </si>
  <si>
    <t xml:space="preserve">C3H6+TC3H6CHO==&gt;DC6H12CHO-B</t>
  </si>
  <si>
    <t xml:space="preserve"># 'EC6H12CHO-B&lt;=&gt;C2H4+TC4H8CHO 5.062E+18 -1.570 3.041E+04 !'</t>
  </si>
  <si>
    <t xml:space="preserve">EC6H12CHO-B==&gt;C2H4+TC4H8CHO</t>
  </si>
  <si>
    <t xml:space="preserve">C2H4+TC4H8CHO==&gt;EC6H12CHO-B</t>
  </si>
  <si>
    <t xml:space="preserve"># 'IC6H13CHO-D+OH&lt;=&gt;IC6H13CO-D+H2O 3.370E+12 0.000 -6.160E+02 !'</t>
  </si>
  <si>
    <t xml:space="preserve">     'REV/ 2.179E+12 0.000 3.092E+04 /'</t>
  </si>
  <si>
    <t xml:space="preserve">IC6H13CHO-D+OH==&gt;IC6H13CO-D+H2O</t>
  </si>
  <si>
    <t xml:space="preserve">IC6H13CO-D+H2O==&gt;IC6H13CHO-D+OH</t>
  </si>
  <si>
    <t xml:space="preserve"># 'IC6H13CHO-D+OH&lt;=&gt;AC6H12CHO-D+H2O 1.530E+08 1.530 8.775E+03 !'</t>
  </si>
  <si>
    <t xml:space="preserve">     'REV/ 3.141E+07 1.520 2.821E+04 /'</t>
  </si>
  <si>
    <t xml:space="preserve">IC6H13CHO-D+OH==&gt;AC6H12CHO-D+H2O</t>
  </si>
  <si>
    <t xml:space="preserve">AC6H12CHO-D+H2O==&gt;IC6H13CHO-D+OH</t>
  </si>
  <si>
    <t xml:space="preserve"># 'IC6H13CHO-D+OH&lt;=&gt;BC6H12CHO-D+H2O 1.684E+12 0.000 -7.810E+02 !'</t>
  </si>
  <si>
    <t xml:space="preserve">     'REV/ 5.982E+09 0.570 2.314E+04 /'</t>
  </si>
  <si>
    <t xml:space="preserve">IC6H13CHO-D+OH==&gt;BC6H12CHO-D+H2O</t>
  </si>
  <si>
    <t xml:space="preserve">BC6H12CHO-D+H2O==&gt;IC6H13CHO-D+OH</t>
  </si>
  <si>
    <t xml:space="preserve"># 'IC6H13CHO-D+OH&lt;=&gt;CC6H12CHO-D+H2O 3.615E+07 1.640 -2.470E+02 !'</t>
  </si>
  <si>
    <t xml:space="preserve">     'REV/ 2.545E+05 2.060 2.159E+04 /'</t>
  </si>
  <si>
    <t xml:space="preserve">IC6H13CHO-D+OH==&gt;CC6H12CHO-D+H2O</t>
  </si>
  <si>
    <t xml:space="preserve">CC6H12CHO-D+H2O==&gt;IC6H13CHO-D+OH</t>
  </si>
  <si>
    <t xml:space="preserve"># 'IC6H13CHO-D+OH&lt;=&gt;DC6H12CHO-D+H2O 1.684E+12 0.000 -7.810E+02 !'</t>
  </si>
  <si>
    <t xml:space="preserve">     'REV/ 1.091E+13 -0.170 2.991E+04 /'</t>
  </si>
  <si>
    <t xml:space="preserve">IC6H13CHO-D+OH==&gt;DC6H12CHO-D+H2O</t>
  </si>
  <si>
    <t xml:space="preserve">DC6H12CHO-D+H2O==&gt;IC6H13CHO-D+OH</t>
  </si>
  <si>
    <t xml:space="preserve"># 'IC6H13CHO-D+OH&lt;=&gt;EC6H12CHO-D+H2O 5.270E+09 0.970 1.586E+03 !'</t>
  </si>
  <si>
    <t xml:space="preserve">     'REV/ 1.082E+09 0.960 2.102E+04 /'</t>
  </si>
  <si>
    <t xml:space="preserve">IC6H13CHO-D+OH==&gt;EC6H12CHO-D+H2O</t>
  </si>
  <si>
    <t xml:space="preserve">EC6H12CHO-D+H2O==&gt;IC6H13CHO-D+OH</t>
  </si>
  <si>
    <t xml:space="preserve"># 'IC6H13CHO-D+HO2&lt;=&gt;IC6H13CO-D+H2O2 3.000E+12 0.000 1.192E+04 !'</t>
  </si>
  <si>
    <t xml:space="preserve">     'REV/ 1.152E+13 -0.330 1.200E+04 /'</t>
  </si>
  <si>
    <t xml:space="preserve">IC6H13CHO-D+HO2==&gt;IC6H13CO-D+H2O2</t>
  </si>
  <si>
    <t xml:space="preserve">IC6H13CO-D+H2O2==&gt;IC6H13CHO-D+HO2</t>
  </si>
  <si>
    <t xml:space="preserve"># 'IC6H13CHO-D+HO2&lt;=&gt;AC6H12CHO-D+H2O2 4.760E+04 2.550 1.649E+04 !'</t>
  </si>
  <si>
    <t xml:space="preserve">     'REV/ 5.801E+04 2.210 4.466E+03 /'</t>
  </si>
  <si>
    <t xml:space="preserve">IC6H13CHO-D+HO2==&gt;AC6H12CHO-D+H2O2</t>
  </si>
  <si>
    <t xml:space="preserve">AC6H12CHO-D+H2O2==&gt;IC6H13CHO-D+HO2</t>
  </si>
  <si>
    <t xml:space="preserve"># 'IC6H13CHO-D+HO2&lt;=&gt;BC6H12CHO-D+H2O2 8.000E+10 0.000 1.192E+04 !'</t>
  </si>
  <si>
    <t xml:space="preserve">     'REV/ 1.687E+09 0.240 4.382E+03 /'</t>
  </si>
  <si>
    <t xml:space="preserve">IC6H13CHO-D+HO2==&gt;BC6H12CHO-D+H2O2</t>
  </si>
  <si>
    <t xml:space="preserve">BC6H12CHO-D+H2O2==&gt;IC6H13CHO-D+HO2</t>
  </si>
  <si>
    <t xml:space="preserve"># 'IC6H13CHO-D+HO2&lt;=&gt;CC6H12CHO-D+H2O2 5.600E+12 0.000 1.770E+04 !'</t>
  </si>
  <si>
    <t xml:space="preserve">     'REV/ 2.340E+11 0.090 8.072E+03 /'</t>
  </si>
  <si>
    <t xml:space="preserve">IC6H13CHO-D+HO2==&gt;CC6H12CHO-D+H2O2</t>
  </si>
  <si>
    <t xml:space="preserve">CC6H12CHO-D+H2O2==&gt;IC6H13CHO-D+HO2</t>
  </si>
  <si>
    <t xml:space="preserve"># 'IC6H13CHO-D+HO2&lt;=&gt;DC6H12CHO-D+H2O2 8.000E+10 0.000 1.192E+04 !'</t>
  </si>
  <si>
    <t xml:space="preserve">     'REV/ 3.075E+12 -0.500 1.115E+04 /'</t>
  </si>
  <si>
    <t xml:space="preserve">IC6H13CHO-D+HO2==&gt;DC6H12CHO-D+H2O2</t>
  </si>
  <si>
    <t xml:space="preserve">DC6H12CHO-D+H2O2==&gt;IC6H13CHO-D+HO2</t>
  </si>
  <si>
    <t xml:space="preserve"># 'IC6H13CHO-D+HO2&lt;=&gt;EC6H12CHO-D+H2O2 2.760E+04 2.550 1.648E+04 !'</t>
  </si>
  <si>
    <t xml:space="preserve">     'REV/ 3.363E+04 2.210 4.452E+03 /'</t>
  </si>
  <si>
    <t xml:space="preserve">IC6H13CHO-D+HO2==&gt;EC6H12CHO-D+H2O2</t>
  </si>
  <si>
    <t xml:space="preserve">EC6H12CHO-D+H2O2==&gt;IC6H13CHO-D+HO2</t>
  </si>
  <si>
    <t xml:space="preserve"># 'IC6H13CHO-D+CH3O2&lt;=&gt;IC6H13CO-D+CH3O2H 2.800E+12 0.000 1.360E+04 !'</t>
  </si>
  <si>
    <t xml:space="preserve">     'REV/ 4.417E+13 -0.510 1.295E+04 /'</t>
  </si>
  <si>
    <t xml:space="preserve">IC6H13CHO-D+CH3O2==&gt;IC6H13CO-D+CH3O2H</t>
  </si>
  <si>
    <t xml:space="preserve">IC6H13CO-D+CH3O2H==&gt;IC6H13CHO-D+CH3O2</t>
  </si>
  <si>
    <t xml:space="preserve"># 'IC6H13CHO-D+CH3O2&lt;=&gt;AC6H12CHO-D+CH3O2H 4.760E+04 2.550 1.649E+04 !'</t>
  </si>
  <si>
    <t xml:space="preserve">     'REV/ 2.384E+05 2.040 3.746E+03 /'</t>
  </si>
  <si>
    <t xml:space="preserve">IC6H13CHO-D+CH3O2==&gt;AC6H12CHO-D+CH3O2H</t>
  </si>
  <si>
    <t xml:space="preserve">AC6H12CHO-D+CH3O2H==&gt;IC6H13CHO-D+CH3O2</t>
  </si>
  <si>
    <t xml:space="preserve"># 'IC6H13CHO-D+CH3O2&lt;=&gt;BC6H12CHO-D+CH3O2H 3.610E+03 2.550 1.053E+04 !'</t>
  </si>
  <si>
    <t xml:space="preserve">     'REV/ 3.128E+02 2.620 2.274E+03 /'</t>
  </si>
  <si>
    <t xml:space="preserve">IC6H13CHO-D+CH3O2==&gt;BC6H12CHO-D+CH3O2H</t>
  </si>
  <si>
    <t xml:space="preserve">BC6H12CHO-D+CH3O2H==&gt;IC6H13CHO-D+CH3O2</t>
  </si>
  <si>
    <t xml:space="preserve"># 'IC6H13CHO-D+CH3O2&lt;=&gt;CC6H12CHO-D+CH3O2H 9.640E+03 2.600 1.391E+04 !'</t>
  </si>
  <si>
    <t xml:space="preserve">     'REV/ 1.655E+03 2.520 3.562E+03 /'</t>
  </si>
  <si>
    <t xml:space="preserve">IC6H13CHO-D+CH3O2==&gt;CC6H12CHO-D+CH3O2H</t>
  </si>
  <si>
    <t xml:space="preserve">CC6H12CHO-D+CH3O2H==&gt;IC6H13CHO-D+CH3O2</t>
  </si>
  <si>
    <t xml:space="preserve"># 'IC6H13CHO-D+CH3O2&lt;=&gt;DC6H12CHO-D+CH3O2H 3.610E+03 2.550 1.003E+04 !'</t>
  </si>
  <si>
    <t xml:space="preserve">     'REV/ 5.703E+05 1.880 8.544E+03 /'</t>
  </si>
  <si>
    <t xml:space="preserve">IC6H13CHO-D+CH3O2==&gt;DC6H12CHO-D+CH3O2H</t>
  </si>
  <si>
    <t xml:space="preserve">DC6H12CHO-D+CH3O2H==&gt;IC6H13CHO-D+CH3O2</t>
  </si>
  <si>
    <t xml:space="preserve"># 'IC6H13CHO-D+CH3O2&lt;=&gt;EC6H12CHO-D+CH3O2H 6.030E+12 0.000 1.938E+04 !'</t>
  </si>
  <si>
    <t xml:space="preserve">     'REV/ 3.020E+13 -0.510 6.627E+03 /'</t>
  </si>
  <si>
    <t xml:space="preserve">IC6H13CHO-D+CH3O2==&gt;EC6H12CHO-D+CH3O2H</t>
  </si>
  <si>
    <t xml:space="preserve">EC6H12CHO-D+CH3O2H==&gt;IC6H13CHO-D+CH3O2</t>
  </si>
  <si>
    <t xml:space="preserve"># 'IC6H13CO-D&lt;=&gt;DC6H13+CO 3.730E+18 -1.630 1.284E+04 !'</t>
  </si>
  <si>
    <t xml:space="preserve">IC6H13CO-D==&gt;DC6H13+CO</t>
  </si>
  <si>
    <t xml:space="preserve">DC6H13+CO==&gt;IC6H13CO-D</t>
  </si>
  <si>
    <t xml:space="preserve"># 'IC6H13CO-D&lt;=&gt;CH3CHCO+IC4H9 3.828E+19 -1.640 3.974E+04 !'</t>
  </si>
  <si>
    <t xml:space="preserve">IC6H13CO-D==&gt;CH3CHCO+IC4H9</t>
  </si>
  <si>
    <t xml:space="preserve">CH3CHCO+IC4H9==&gt;IC6H13CO-D</t>
  </si>
  <si>
    <t xml:space="preserve"># 'AC6H12CHO-D&lt;=&gt;C3H6+IC3H6CHO 8.430E+18 -1.630 3.260E+04 !'</t>
  </si>
  <si>
    <t xml:space="preserve">AC6H12CHO-D==&gt;C3H6+IC3H6CHO</t>
  </si>
  <si>
    <t xml:space="preserve">C3H6+IC3H6CHO==&gt;AC6H12CHO-D</t>
  </si>
  <si>
    <t xml:space="preserve"># 'BC6H12CHO-D&lt;=&gt;IC4H8+CH3CHCHO 1.969E+17 -1.500 2.396E+04 !'</t>
  </si>
  <si>
    <t xml:space="preserve">BC6H12CHO-D==&gt;IC4H8+CH3CHCHO</t>
  </si>
  <si>
    <t xml:space="preserve">IC4H8+CH3CHCHO==&gt;BC6H12CHO-D</t>
  </si>
  <si>
    <t xml:space="preserve"># 'CC6H12CHO-D&lt;=&gt;CC6H12+HCO 2.806E+15 -0.940 2.646E+04 !'</t>
  </si>
  <si>
    <t xml:space="preserve">CC6H12CHO-D==&gt;CC6H12+HCO</t>
  </si>
  <si>
    <t xml:space="preserve">CC6H12+HCO==&gt;CC6H12CHO-D</t>
  </si>
  <si>
    <t xml:space="preserve"># 'DC6H12CHO-D&lt;=&gt;IC3H5CHO+IC3H7 7.829E+15 -0.600 3.151E+04 !'</t>
  </si>
  <si>
    <t xml:space="preserve">DC6H12CHO-D==&gt;IC3H5CHO+IC3H7</t>
  </si>
  <si>
    <t xml:space="preserve">IC3H5CHO+IC3H7==&gt;DC6H12CHO-D</t>
  </si>
  <si>
    <t xml:space="preserve"># 'EC6H12CHO-D&lt;=&gt;DC6H12+HCO 3.838E+16 -1.190 2.666E+04 !'</t>
  </si>
  <si>
    <t xml:space="preserve">EC6H12CHO-D==&gt;DC6H12+HCO</t>
  </si>
  <si>
    <t xml:space="preserve">DC6H12+HCO==&gt;EC6H12CHO-D</t>
  </si>
  <si>
    <t xml:space="preserve"># 'IC3H7COC3H7-I+OH&lt;=&gt;IC3H7COC3H6-I+H2O 3.060E+08 1.530 8.775E+03 !'</t>
  </si>
  <si>
    <t xml:space="preserve">     'REV/ 3.078E+07 1.530 2.821E+04 /'</t>
  </si>
  <si>
    <t xml:space="preserve">IC3H7COC3H7-I+OH==&gt;IC3H7COC3H6-I+H2O</t>
  </si>
  <si>
    <t xml:space="preserve">IC3H7COC3H6-I+H2O==&gt;IC3H7COC3H7-I+OH</t>
  </si>
  <si>
    <t xml:space="preserve"># 'IC3H7COC3H7-I+OH&lt;=&gt;IC3H7COC3H6-T+H2O 3.368E+12 0.000 -7.810E+02 !'</t>
  </si>
  <si>
    <t xml:space="preserve">     'REV/ 1.156E+13 -0.080 2.983E+04 /'</t>
  </si>
  <si>
    <t xml:space="preserve">IC3H7COC3H7-I+OH==&gt;IC3H7COC3H6-T+H2O</t>
  </si>
  <si>
    <t xml:space="preserve">IC3H7COC3H6-T+H2O==&gt;IC3H7COC3H7-I+OH</t>
  </si>
  <si>
    <t xml:space="preserve"># 'IC3H7COC3H7-I+HO2&lt;=&gt;IC3H7COC3H6-I+H2O2 5.480E+04 2.550 1.550E+04 !'</t>
  </si>
  <si>
    <t xml:space="preserve">     'REV/ 3.272E+04 2.220 3.472E+03 /'</t>
  </si>
  <si>
    <t xml:space="preserve">IC3H7COC3H7-I+HO2==&gt;IC3H7COC3H6-I+H2O2</t>
  </si>
  <si>
    <t xml:space="preserve">IC3H7COC3H6-I+H2O2==&gt;IC3H7COC3H7-I+HO2</t>
  </si>
  <si>
    <t xml:space="preserve"># 'IC3H7COC3H7-I+HO2&lt;=&gt;IC3H7COC3H6-T+H2O2 1.600E+11 0.000 1.192E+04 !'</t>
  </si>
  <si>
    <t xml:space="preserve">     'REV/ 3.260E+12 -0.410 1.107E+04 /'</t>
  </si>
  <si>
    <t xml:space="preserve">IC3H7COC3H7-I+HO2==&gt;IC3H7COC3H6-T+H2O2</t>
  </si>
  <si>
    <t xml:space="preserve">IC3H7COC3H6-T+H2O2==&gt;IC3H7COC3H7-I+HO2</t>
  </si>
  <si>
    <t xml:space="preserve"># 'IC3H7COC3H7-I+CH3O2&lt;=&gt;IC3H7COC3H6-I+CH3O2H 4.000E+04 2.550 1.550E+04 !'</t>
  </si>
  <si>
    <t xml:space="preserve">     'REV/ 9.814E+04 2.040 2.752E+03 /'</t>
  </si>
  <si>
    <t xml:space="preserve">IC3H7COC3H7-I+CH3O2==&gt;IC3H7COC3H6-I+CH3O2H</t>
  </si>
  <si>
    <t xml:space="preserve">IC3H7COC3H6-I+CH3O2H==&gt;IC3H7COC3H7-I+CH3O2</t>
  </si>
  <si>
    <t xml:space="preserve"># 'IC3H7COC3H7-I+CH3O2&lt;=&gt;IC3H7COC3H6-T+CH3O2H 7.220E+03 2.550 8.032E+03 !'</t>
  </si>
  <si>
    <t xml:space="preserve">     'REV/ 6.045E+05 1.970 6.464E+03 /'</t>
  </si>
  <si>
    <t xml:space="preserve">IC3H7COC3H7-I+CH3O2==&gt;IC3H7COC3H6-T+CH3O2H</t>
  </si>
  <si>
    <t xml:space="preserve">IC3H7COC3H6-T+CH3O2H==&gt;IC3H7COC3H7-I+CH3O2</t>
  </si>
  <si>
    <t xml:space="preserve"># 'IC3H7COC3H6-I&lt;=&gt;C3H6+IC3H7CO 1.859E+19 -1.670 2.805E+04 !'</t>
  </si>
  <si>
    <t xml:space="preserve">IC3H7COC3H6-I==&gt;C3H6+IC3H7CO</t>
  </si>
  <si>
    <t xml:space="preserve">C3H6+IC3H7CO==&gt;IC3H7COC3H6-I</t>
  </si>
  <si>
    <t xml:space="preserve"># 'IC3H7COC3H6-T&lt;=&gt;IC3H6CO+IC3H7 1.217E+17 -0.630 4.205E+04 !'</t>
  </si>
  <si>
    <t xml:space="preserve">IC3H7COC3H6-T==&gt;IC3H6CO+IC3H7</t>
  </si>
  <si>
    <t xml:space="preserve">IC3H6CO+IC3H7==&gt;IC3H7COC3H6-T</t>
  </si>
  <si>
    <t xml:space="preserve"># 'TC4H9COC2H5+OH&lt;=&gt;TC4H8COC2H5+H2O 2.290E+08 1.530 7.750E+02 !'</t>
  </si>
  <si>
    <t xml:space="preserve">     'REV/ 4.716E+07 1.520 2.021E+04 /'</t>
  </si>
  <si>
    <t xml:space="preserve">TC4H9COC2H5+OH==&gt;TC4H8COC2H5+H2O</t>
  </si>
  <si>
    <t xml:space="preserve">TC4H8COC2H5+H2O==&gt;TC4H9COC2H5+OH</t>
  </si>
  <si>
    <t xml:space="preserve"># 'TC4H9COC2H5+OH&lt;=&gt;TC4H9COC2H4P+H2O 5.720E+09 0.970 1.586E+03 !'</t>
  </si>
  <si>
    <t xml:space="preserve">     'REV/ 1.178E+09 0.960 2.102E+04 /'</t>
  </si>
  <si>
    <t xml:space="preserve">TC4H9COC2H5+OH==&gt;TC4H9COC2H4P+H2O</t>
  </si>
  <si>
    <t xml:space="preserve">TC4H9COC2H4P+H2O==&gt;TC4H9COC2H5+OH</t>
  </si>
  <si>
    <t xml:space="preserve"># 'TC4H9COC2H5+OH&lt;=&gt;TC4H9COC2H4S+H2O 8.950E+11 0.000 -2.280E+02 !'</t>
  </si>
  <si>
    <t xml:space="preserve">     'REV/ 1.587E+13 -0.220 2.862E+04 /'</t>
  </si>
  <si>
    <t xml:space="preserve">TC4H9COC2H5+OH==&gt;TC4H9COC2H4S+H2O</t>
  </si>
  <si>
    <t xml:space="preserve">TC4H9COC2H4S+H2O==&gt;TC4H9COC2H5+OH</t>
  </si>
  <si>
    <t xml:space="preserve"># 'TC4H9COC2H5+HO2&lt;=&gt;TC4H8COC2H5+H2O2 3.010E+04 2.550 1.550E+04 !'</t>
  </si>
  <si>
    <t xml:space="preserve">     'REV/ 3.679E+04 2.210 3.472E+03 /'</t>
  </si>
  <si>
    <t xml:space="preserve">TC4H9COC2H5+HO2==&gt;TC4H8COC2H5+H2O2</t>
  </si>
  <si>
    <t xml:space="preserve">TC4H8COC2H5+H2O2==&gt;TC4H9COC2H5+HO2</t>
  </si>
  <si>
    <t xml:space="preserve"># 'TC4H9COC2H5+HO2&lt;=&gt;TC4H9COC2H4P+H2O2 2.380E+04 2.550 1.649E+04 !'</t>
  </si>
  <si>
    <t xml:space="preserve">     'REV/ 2.909E+04 2.210 4.462E+03 /'</t>
  </si>
  <si>
    <t xml:space="preserve">TC4H9COC2H5+HO2==&gt;TC4H9COC2H4P+H2O2</t>
  </si>
  <si>
    <t xml:space="preserve">TC4H9COC2H4P+H2O2==&gt;TC4H9COC2H5+HO2</t>
  </si>
  <si>
    <t xml:space="preserve"># 'TC4H9COC2H5+HO2&lt;=&gt;TC4H9COC2H4S+H2O2 2.000E+11 0.000 8.698E+03 !'</t>
  </si>
  <si>
    <t xml:space="preserve">     'REV/ 2.106E+13 -0.550 6.080E+03 /'</t>
  </si>
  <si>
    <t xml:space="preserve">TC4H9COC2H5+HO2==&gt;TC4H9COC2H4S+H2O2</t>
  </si>
  <si>
    <t xml:space="preserve">TC4H9COC2H4S+H2O2==&gt;TC4H9COC2H5+HO2</t>
  </si>
  <si>
    <t xml:space="preserve"># 'TC4H9COC2H5+CH3O2&lt;=&gt;TC4H8COC2H5+CH3O2H 3.010E+04 2.550 1.550E+04 !'</t>
  </si>
  <si>
    <t xml:space="preserve">     'REV/ 1.512E+05 2.040 2.752E+03 /'</t>
  </si>
  <si>
    <t xml:space="preserve">TC4H9COC2H5+CH3O2==&gt;TC4H8COC2H5+CH3O2H</t>
  </si>
  <si>
    <t xml:space="preserve">TC4H8COC2H5+CH3O2H==&gt;TC4H9COC2H5+CH3O2</t>
  </si>
  <si>
    <t xml:space="preserve"># 'TC4H9COC2H5+CH3O2&lt;=&gt;TC4H9COC2H4P+CH3O2H 3.010E+12 0.000 1.938E+04 !'</t>
  </si>
  <si>
    <t xml:space="preserve">     'REV/ 1.512E+13 -0.510 6.632E+03 /'</t>
  </si>
  <si>
    <t xml:space="preserve">TC4H9COC2H5+CH3O2==&gt;TC4H9COC2H4P+CH3O2H</t>
  </si>
  <si>
    <t xml:space="preserve">TC4H9COC2H4P+CH3O2H==&gt;TC4H9COC2H5+CH3O2</t>
  </si>
  <si>
    <t xml:space="preserve"># 'TC4H9COC2H5+CH3O2&lt;=&gt;TC4H9COC2H4S+CH3O2H 2.000E+12 0.000 1.525E+04 !'</t>
  </si>
  <si>
    <t xml:space="preserve">     'REV/ 8.653E+14 -0.720 1.191E+04 /'</t>
  </si>
  <si>
    <t xml:space="preserve">TC4H9COC2H5+CH3O2==&gt;TC4H9COC2H4S+CH3O2H</t>
  </si>
  <si>
    <t xml:space="preserve">TC4H9COC2H4S+CH3O2H==&gt;TC4H9COC2H5+CH3O2</t>
  </si>
  <si>
    <t xml:space="preserve"># 'TC4H8COC2H5&lt;=&gt;IC4H8+C2H5CO 2.900E+22 -2.700 2.753E+04 !'</t>
  </si>
  <si>
    <t xml:space="preserve">TC4H8COC2H5==&gt;IC4H8+C2H5CO</t>
  </si>
  <si>
    <t xml:space="preserve">IC4H8+C2H5CO==&gt;TC4H8COC2H5</t>
  </si>
  <si>
    <t xml:space="preserve"># 'TC4H8COC2H5&lt;=&gt;IC3H5COC2H5+CH3 2.726E+16 -1.080 2.811E+04 !'</t>
  </si>
  <si>
    <t xml:space="preserve">TC4H8COC2H5==&gt;IC3H5COC2H5+CH3</t>
  </si>
  <si>
    <t xml:space="preserve">IC3H5COC2H5+CH3==&gt;TC4H8COC2H5</t>
  </si>
  <si>
    <t xml:space="preserve"># 'TC4H9COC2H4P&lt;=&gt;C2H4+TC4H9CO 2.701E+17 -1.510 2.611E+04 !'</t>
  </si>
  <si>
    <t xml:space="preserve">TC4H9COC2H4P==&gt;C2H4+TC4H9CO</t>
  </si>
  <si>
    <t xml:space="preserve">C2H4+TC4H9CO==&gt;TC4H9COC2H4P</t>
  </si>
  <si>
    <t xml:space="preserve"># 'TC4H9COC2H4S&lt;=&gt;CH3CHCO+TC4H9 4.600E+20 -1.890 3.825E+04 !'</t>
  </si>
  <si>
    <t xml:space="preserve">TC4H9COC2H4S==&gt;CH3CHCO+TC4H9</t>
  </si>
  <si>
    <t xml:space="preserve">CH3CHCO+TC4H9==&gt;TC4H9COC2H4S</t>
  </si>
  <si>
    <t xml:space="preserve"># 'NEOC5H11COCH3+OH&lt;=&gt;NEOC5H11COCH2+H2O 5.100E+11 0.000 1.192E+03 !'</t>
  </si>
  <si>
    <t xml:space="preserve">     'REV/ 1.077E+11 -0.010 2.063E+04 /'</t>
  </si>
  <si>
    <t xml:space="preserve">NEOC5H11COCH3+OH==&gt;NEOC5H11COCH2+H2O</t>
  </si>
  <si>
    <t xml:space="preserve">NEOC5H11COCH2+H2O==&gt;NEOC5H11COCH3+OH</t>
  </si>
  <si>
    <t xml:space="preserve"># 'NEOC5H11COCH3+OH&lt;=&gt;NEOC5H10COCH3+H2O 2.290E+08 1.530 7.750E+02 !'</t>
  </si>
  <si>
    <t xml:space="preserve">     'REV/ 4.838E+07 1.520 2.021E+04 /'</t>
  </si>
  <si>
    <t xml:space="preserve">NEOC5H11COCH3+OH==&gt;NEOC5H10COCH3+H2O</t>
  </si>
  <si>
    <t xml:space="preserve">NEOC5H10COCH3+H2O==&gt;NEOC5H11COCH3+OH</t>
  </si>
  <si>
    <t xml:space="preserve"># 'NEOC5H11COCH3+OH&lt;=&gt;TC4H9CHCOCH3+H2O 8.950E+11 0.000 -2.280E+02 !'</t>
  </si>
  <si>
    <t xml:space="preserve">     'REV/ 1.823E+13 -0.240 2.864E+04 /'</t>
  </si>
  <si>
    <t xml:space="preserve">NEOC5H11COCH3+OH==&gt;TC4H9CHCOCH3+H2O</t>
  </si>
  <si>
    <t xml:space="preserve">TC4H9CHCOCH3+H2O==&gt;NEOC5H11COCH3+OH</t>
  </si>
  <si>
    <t xml:space="preserve"># 'NEOC5H11COCH3+HO2&lt;=&gt;TC4H9CHCOCH3+H2O2 2.000E+11 0.000 8.698E+03 !'</t>
  </si>
  <si>
    <t xml:space="preserve">     'REV/ 2.419E+13 -0.560 6.100E+03 /'</t>
  </si>
  <si>
    <t xml:space="preserve">NEOC5H11COCH3+HO2==&gt;TC4H9CHCOCH3+H2O2</t>
  </si>
  <si>
    <t xml:space="preserve">TC4H9CHCOCH3+H2O2==&gt;NEOC5H11COCH3+HO2</t>
  </si>
  <si>
    <t xml:space="preserve"># 'NEOC5H11COCH3+HO2&lt;=&gt;NEOC5H11COCH2+H2O2 2.380E+04 2.550 1.550E+04 !'</t>
  </si>
  <si>
    <t xml:space="preserve">     'REV/ 2.985E+04 2.210 3.472E+03 /'</t>
  </si>
  <si>
    <t xml:space="preserve">NEOC5H11COCH3+HO2==&gt;NEOC5H11COCH2+H2O2</t>
  </si>
  <si>
    <t xml:space="preserve">NEOC5H11COCH2+H2O2==&gt;NEOC5H11COCH3+HO2</t>
  </si>
  <si>
    <t xml:space="preserve"># 'NEOC5H11COCH3+HO2&lt;=&gt;NEOC5H10COCH3+H2O2 3.010E+04 2.550 1.550E+04 !'</t>
  </si>
  <si>
    <t xml:space="preserve">     'REV/ 3.775E+04 2.210 3.472E+03 /'</t>
  </si>
  <si>
    <t xml:space="preserve">NEOC5H11COCH3+HO2==&gt;NEOC5H10COCH3+H2O2</t>
  </si>
  <si>
    <t xml:space="preserve">NEOC5H10COCH3+H2O2==&gt;NEOC5H11COCH3+HO2</t>
  </si>
  <si>
    <t xml:space="preserve"># 'NEOC5H11COCH3+CH3O2&lt;=&gt;NEOC5H11COCH2+CH3O2H 3.010E+13 0.000 1.758E+04 !'</t>
  </si>
  <si>
    <t xml:space="preserve">     'REV/ 1.551E+14 -0.510 4.832E+03 /'</t>
  </si>
  <si>
    <t xml:space="preserve">NEOC5H11COCH3+CH3O2==&gt;NEOC5H11COCH2+CH3O2H</t>
  </si>
  <si>
    <t xml:space="preserve">NEOC5H11COCH2+CH3O2H==&gt;NEOC5H11COCH3+CH3O2</t>
  </si>
  <si>
    <t xml:space="preserve"># 'NEOC5H11COCH3+CH3O2&lt;=&gt;NEOC5H10COCH3+CH3O2H 3.010E+04 2.550 1.550E+04 !'</t>
  </si>
  <si>
    <t xml:space="preserve">     'REV/ 1.551E+05 2.040 2.752E+03 /'</t>
  </si>
  <si>
    <t xml:space="preserve">NEOC5H11COCH3+CH3O2==&gt;NEOC5H10COCH3+CH3O2H</t>
  </si>
  <si>
    <t xml:space="preserve">NEOC5H10COCH3+CH3O2H==&gt;NEOC5H11COCH3+CH3O2</t>
  </si>
  <si>
    <t xml:space="preserve"># 'NEOC5H11COCH3+CH3O2&lt;=&gt;TC4H9CHCOCH3+CH3O2H 2.000E+12 0.000 1.525E+04 !'</t>
  </si>
  <si>
    <t xml:space="preserve">     'REV/ 9.939E+14 -0.740 1.193E+04 /'</t>
  </si>
  <si>
    <t xml:space="preserve">NEOC5H11COCH3+CH3O2==&gt;TC4H9CHCOCH3+CH3O2H</t>
  </si>
  <si>
    <t xml:space="preserve">TC4H9CHCOCH3+CH3O2H==&gt;NEOC5H11COCH3+CH3O2</t>
  </si>
  <si>
    <t xml:space="preserve"># 'NEOC5H11COCH2&lt;=&gt;CH2CO+NEOC5H11 7.583E+16 -1.100 3.671E+04 !'</t>
  </si>
  <si>
    <t xml:space="preserve">NEOC5H11COCH2==&gt;CH2CO+NEOC5H11</t>
  </si>
  <si>
    <t xml:space="preserve">CH2CO+NEOC5H11==&gt;NEOC5H11COCH2</t>
  </si>
  <si>
    <t xml:space="preserve"># 'NEOC5H10COCH3&lt;=&gt;IC4H8+CH3COCH2 1.270E+21 -2.310 2.858E+04 !'</t>
  </si>
  <si>
    <t xml:space="preserve">NEOC5H10COCH3==&gt;IC4H8+CH3COCH2</t>
  </si>
  <si>
    <t xml:space="preserve">IC4H8+CH3COCH2==&gt;NEOC5H10COCH3</t>
  </si>
  <si>
    <t xml:space="preserve"># 'NEOC5H10COCH3&lt;=&gt;IC4H7COCH3+CH3 2.331E+17 -1.220 3.256E+04 !'</t>
  </si>
  <si>
    <t xml:space="preserve">NEOC5H10COCH3==&gt;IC4H7COCH3+CH3</t>
  </si>
  <si>
    <t xml:space="preserve">IC4H7COCH3+CH3==&gt;NEOC5H10COCH3</t>
  </si>
  <si>
    <t xml:space="preserve"># 'TC4H9CHCOCH3&lt;=&gt;IC3H6CHCOCH3+CH3 1.896E+18 -1.330 3.413E+04 !'</t>
  </si>
  <si>
    <t xml:space="preserve">TC4H9CHCOCH3==&gt;IC3H6CHCOCH3+CH3</t>
  </si>
  <si>
    <t xml:space="preserve">IC3H6CHCOCH3+CH3==&gt;TC4H9CHCOCH3</t>
  </si>
  <si>
    <t xml:space="preserve"># 'NEOC6H13CHO+OH&lt;=&gt;NEOC6H13CO+H2O 3.370E+12 0.000 -6.160E+02 !'</t>
  </si>
  <si>
    <t xml:space="preserve">     'REV/ 2.399E+12 -0.020 3.094E+04 /'</t>
  </si>
  <si>
    <t xml:space="preserve">NEOC6H13CHO+OH==&gt;NEOC6H13CO+H2O</t>
  </si>
  <si>
    <t xml:space="preserve">NEOC6H13CO+H2O==&gt;NEOC6H13CHO+OH</t>
  </si>
  <si>
    <t xml:space="preserve"># 'NEOC6H13CHO+OH&lt;=&gt;GC6H12CHO+H2O 4.670E+07 1.610 -3.500E+01 !'</t>
  </si>
  <si>
    <t xml:space="preserve">     'REV/ 1.200E+06 1.850 2.199E+04 /'</t>
  </si>
  <si>
    <t xml:space="preserve">NEOC6H13CHO+OH==&gt;GC6H12CHO+H2O</t>
  </si>
  <si>
    <t xml:space="preserve">GC6H12CHO+H2O==&gt;NEOC6H13CHO+OH</t>
  </si>
  <si>
    <t xml:space="preserve"># 'NEOC6H13CHO+OH&lt;=&gt;HC6H12CHO+H2O 4.670E+07 1.610 -3.500E+01 !'</t>
  </si>
  <si>
    <t xml:space="preserve">     'REV/ 1.174E+09 1.340 2.887E+04 /'</t>
  </si>
  <si>
    <t xml:space="preserve">NEOC6H13CHO+OH==&gt;HC6H12CHO+H2O</t>
  </si>
  <si>
    <t xml:space="preserve">HC6H12CHO+H2O==&gt;NEOC6H13CHO+OH</t>
  </si>
  <si>
    <t xml:space="preserve"># 'NEOC6H13CHO+OH&lt;=&gt;FC6H12CHO+H2O 1.290E+10 1.050 1.810E+03 !'</t>
  </si>
  <si>
    <t xml:space="preserve">     'REV/ 2.531E+09 1.050 2.125E+04 /'</t>
  </si>
  <si>
    <t xml:space="preserve">NEOC6H13CHO+OH==&gt;FC6H12CHO+H2O</t>
  </si>
  <si>
    <t xml:space="preserve">FC6H12CHO+H2O==&gt;NEOC6H13CHO+OH</t>
  </si>
  <si>
    <t xml:space="preserve"># 'NEOC6H13CHO+HO2&lt;=&gt;NEOC6H13CO+H2O2 2.800E+12 0.000 1.360E+04 !'</t>
  </si>
  <si>
    <t xml:space="preserve">     'REV/ 1.183E+13 -0.350 1.369E+04 /'</t>
  </si>
  <si>
    <t xml:space="preserve">NEOC6H13CHO+HO2==&gt;NEOC6H13CO+H2O2</t>
  </si>
  <si>
    <t xml:space="preserve">NEOC6H13CO+H2O2==&gt;NEOC6H13CHO+HO2</t>
  </si>
  <si>
    <t xml:space="preserve"># 'NEOC6H13CHO+HO2&lt;=&gt;GC6H12CHO+H2O2 1.475E+04 2.600 1.391E+04 !'</t>
  </si>
  <si>
    <t xml:space="preserve">     'REV/ 2.250E+03 2.520 4.472E+03 /'</t>
  </si>
  <si>
    <t xml:space="preserve">NEOC6H13CHO+HO2==&gt;GC6H12CHO+H2O2</t>
  </si>
  <si>
    <t xml:space="preserve">GC6H12CHO+H2O2==&gt;NEOC6H13CHO+HO2</t>
  </si>
  <si>
    <t xml:space="preserve"># 'NEOC6H13CHO+HO2&lt;=&gt;HC6H12CHO+H2O2 8.000E+10 0.000 1.192E+04 !'</t>
  </si>
  <si>
    <t xml:space="preserve">     'REV/ 1.194E+13 -0.590 9.362E+03 /'</t>
  </si>
  <si>
    <t xml:space="preserve">NEOC6H13CHO+HO2==&gt;HC6H12CHO+H2O2</t>
  </si>
  <si>
    <t xml:space="preserve">HC6H12CHO+H2O2==&gt;NEOC6H13CHO+HO2</t>
  </si>
  <si>
    <t xml:space="preserve"># 'NEOC6H13CHO+HO2&lt;=&gt;FC6H12CHO+H2O2 1.680E+13 0.000 1.940E+04 !'</t>
  </si>
  <si>
    <t xml:space="preserve">     'REV/ 1.956E+13 -0.330 7.372E+03 /'</t>
  </si>
  <si>
    <t xml:space="preserve">NEOC6H13CHO+HO2==&gt;FC6H12CHO+H2O2</t>
  </si>
  <si>
    <t xml:space="preserve">FC6H12CHO+H2O2==&gt;NEOC6H13CHO+HO2</t>
  </si>
  <si>
    <t xml:space="preserve"># 'NEOC6H13CHO+CH3O2&lt;=&gt;NEOC6H13CO+CH3O2H 1.000E+12 0.000 9.500E+03 !'</t>
  </si>
  <si>
    <t xml:space="preserve">     'REV/ 1.737E+13 -0.520 8.872E+03 /'</t>
  </si>
  <si>
    <t xml:space="preserve">NEOC6H13CHO+CH3O2==&gt;NEOC6H13CO+CH3O2H</t>
  </si>
  <si>
    <t xml:space="preserve">NEOC6H13CO+CH3O2H==&gt;NEOC6H13CHO+CH3O2</t>
  </si>
  <si>
    <t xml:space="preserve"># 'NEOC6H13CHO+CH3O2&lt;=&gt;GC6H12CHO+CH3O2H 1.990E+12 0.000 1.705E+04 !'</t>
  </si>
  <si>
    <t xml:space="preserve">     'REV/ 1.247E+12 -0.260 6.894E+03 /'</t>
  </si>
  <si>
    <t xml:space="preserve">NEOC6H13CHO+CH3O2==&gt;GC6H12CHO+CH3O2H</t>
  </si>
  <si>
    <t xml:space="preserve">GC6H12CHO+CH3O2H==&gt;NEOC6H13CHO+CH3O2</t>
  </si>
  <si>
    <t xml:space="preserve"># 'NEOC6H13CHO+CH3O2&lt;=&gt;HC6H12CHO+CH3O2H 8.000E+10 0.000 1.192E+04 !'</t>
  </si>
  <si>
    <t xml:space="preserve">     'REV/ 4.905E+13 -0.770 8.642E+03 /'</t>
  </si>
  <si>
    <t xml:space="preserve">NEOC6H13CHO+CH3O2==&gt;HC6H12CHO+CH3O2H</t>
  </si>
  <si>
    <t xml:space="preserve">HC6H12CHO+CH3O2H==&gt;NEOC6H13CHO+CH3O2</t>
  </si>
  <si>
    <t xml:space="preserve"># 'NEOC6H13CHO+CH3O2&lt;=&gt;FC6H12CHO+CH3O2H 1.680E+13 0.000 1.940E+04 !'</t>
  </si>
  <si>
    <t xml:space="preserve">     'REV/ 8.039E+13 -0.510 6.652E+03 /'</t>
  </si>
  <si>
    <t xml:space="preserve">NEOC6H13CHO+CH3O2==&gt;FC6H12CHO+CH3O2H</t>
  </si>
  <si>
    <t xml:space="preserve">FC6H12CHO+CH3O2H==&gt;NEOC6H13CHO+CH3O2</t>
  </si>
  <si>
    <t xml:space="preserve"># 'NEOC6H13CO&lt;=&gt;HC6H13+CO 1.820E+16 -1.190 1.337E+04 !'</t>
  </si>
  <si>
    <t xml:space="preserve">NEOC6H13CO==&gt;HC6H13+CO</t>
  </si>
  <si>
    <t xml:space="preserve">HC6H13+CO==&gt;NEOC6H13CO</t>
  </si>
  <si>
    <t xml:space="preserve"># 'NEOC6H13CO&lt;=&gt;NEOC5H11+CH2CO 2.040E+17 -1.180 3.720E+04 !'</t>
  </si>
  <si>
    <t xml:space="preserve">NEOC6H13CO==&gt;NEOC5H11+CH2CO</t>
  </si>
  <si>
    <t xml:space="preserve">NEOC5H11+CH2CO==&gt;NEOC6H13CO</t>
  </si>
  <si>
    <t xml:space="preserve"># 'GC6H12CHO&lt;=&gt;NEOC6H12+HCO 3.453E+14 -0.830 2.546E+04 !'</t>
  </si>
  <si>
    <t xml:space="preserve">GC6H12CHO==&gt;NEOC6H12+HCO</t>
  </si>
  <si>
    <t xml:space="preserve">NEOC6H12+HCO==&gt;GC6H12CHO</t>
  </si>
  <si>
    <t xml:space="preserve"># 'HC6H12CHO&lt;=&gt;C2H3CHO+TC4H9 6.884E+19 -1.760 2.769E+04 !'</t>
  </si>
  <si>
    <t xml:space="preserve">HC6H12CHO==&gt;C2H3CHO+TC4H9</t>
  </si>
  <si>
    <t xml:space="preserve">C2H3CHO+TC4H9==&gt;HC6H12CHO</t>
  </si>
  <si>
    <t xml:space="preserve"># 'FC6H12CHO&lt;=&gt;IC4H8+CH2CH2CHO 8.235E+22 -2.670 3.277E+04 !'</t>
  </si>
  <si>
    <t xml:space="preserve">FC6H12CHO==&gt;IC4H8+CH2CH2CHO</t>
  </si>
  <si>
    <t xml:space="preserve">IC4H8+CH2CH2CHO==&gt;FC6H12CHO</t>
  </si>
  <si>
    <t xml:space="preserve"># 'IC4H7COCH3+OH&lt;=&gt;IC4H7COCH2+H2O 5.100E+11 0.000 1.192E+03 !'</t>
  </si>
  <si>
    <t xml:space="preserve">     'REV/ 6.009E+13 -0.690 2.766E+04 /'</t>
  </si>
  <si>
    <t xml:space="preserve">IC4H7COCH3+OH==&gt;IC4H7COCH2+H2O</t>
  </si>
  <si>
    <t xml:space="preserve">IC4H7COCH2+H2O==&gt;IC4H7COCH3+OH</t>
  </si>
  <si>
    <t xml:space="preserve"># 'IC4H7COCH3+OH&lt;=&gt;IC3H5CHCOCH3+H2O 8.450E+11 0.000 -2.280E+02 !'</t>
  </si>
  <si>
    <t xml:space="preserve">     'REV/ 1.445E+13 -0.210 2.862E+04 /'</t>
  </si>
  <si>
    <t xml:space="preserve">IC4H7COCH3+OH==&gt;IC3H5CHCOCH3+H2O</t>
  </si>
  <si>
    <t xml:space="preserve">IC3H5CHCOCH3+H2O==&gt;IC4H7COCH3+OH</t>
  </si>
  <si>
    <t xml:space="preserve"># 'IC4H7COCH3+OH&lt;=&gt;AC3H4CH2COCH3+H2O 3.120E+06 2.000 -2.980E+02 !'</t>
  </si>
  <si>
    <t xml:space="preserve">     'REV/ 5.431E+08 1.390 3.246E+04 /'</t>
  </si>
  <si>
    <t xml:space="preserve">IC4H7COCH3+OH==&gt;AC3H4CH2COCH3+H2O</t>
  </si>
  <si>
    <t xml:space="preserve">AC3H4CH2COCH3+H2O==&gt;IC4H7COCH3+OH</t>
  </si>
  <si>
    <t xml:space="preserve"># 'IC4H7COCH3+HO2&lt;=&gt;IC4H7COCH2+H2O2 2.380E+04 2.550 1.469E+04 !'</t>
  </si>
  <si>
    <t xml:space="preserve">     'REV/ 1.665E+07 1.530 9.691E+03 /'</t>
  </si>
  <si>
    <t xml:space="preserve">IC4H7COCH3+HO2==&gt;IC4H7COCH2+H2O2</t>
  </si>
  <si>
    <t xml:space="preserve">IC4H7COCH2+H2O2==&gt;IC4H7COCH3+HO2</t>
  </si>
  <si>
    <t xml:space="preserve"># 'IC4H7COCH3+HO2&lt;=&gt;IC3H5CHCOCH3+H2O2 2.000E+11 0.000 8.698E+03 !'</t>
  </si>
  <si>
    <t xml:space="preserve">     'REV/ 2.030E+13 -0.540 6.080E+03 /'</t>
  </si>
  <si>
    <t xml:space="preserve">IC4H7COCH3+HO2==&gt;IC3H5CHCOCH3+H2O2</t>
  </si>
  <si>
    <t xml:space="preserve">IC3H5CHCOCH3+H2O2==&gt;IC4H7COCH3+HO2</t>
  </si>
  <si>
    <t xml:space="preserve"># 'IC4H7COCH3+HO2&lt;=&gt;AC3H4CH2COCH3+H2O2 9.640E+03 2.600 1.391E+04 !'</t>
  </si>
  <si>
    <t xml:space="preserve">     'REV/ 9.961E+06 1.660 1.521E+04 /'</t>
  </si>
  <si>
    <t xml:space="preserve">IC4H7COCH3+HO2==&gt;AC3H4CH2COCH3+H2O2</t>
  </si>
  <si>
    <t xml:space="preserve">AC3H4CH2COCH3+H2O2==&gt;IC4H7COCH3+HO2</t>
  </si>
  <si>
    <t xml:space="preserve"># 'IC4H7COCH3+CH3O2&lt;=&gt;IC4H7COCH2+CH3O2H 3.010E+12 0.000 1.938E+04 !'</t>
  </si>
  <si>
    <t xml:space="preserve">     'REV/ 8.652E+15 -1.190 1.366E+04 /'</t>
  </si>
  <si>
    <t xml:space="preserve">IC4H7COCH3+CH3O2==&gt;IC4H7COCH2+CH3O2H</t>
  </si>
  <si>
    <t xml:space="preserve">IC4H7COCH2+CH3O2H==&gt;IC4H7COCH3+CH3O2</t>
  </si>
  <si>
    <t xml:space="preserve"># 'IC4H7COCH3+CH3O2&lt;=&gt;IC3H5CHCOCH3+CH3O2H 2.000E+12 0.000 1.525E+04 !'</t>
  </si>
  <si>
    <t xml:space="preserve">     'REV/ 8.342E+14 -0.720 1.191E+04 /'</t>
  </si>
  <si>
    <t xml:space="preserve">IC4H7COCH3+CH3O2==&gt;IC3H5CHCOCH3+CH3O2H</t>
  </si>
  <si>
    <t xml:space="preserve">IC3H5CHCOCH3+CH3O2H==&gt;IC4H7COCH3+CH3O2</t>
  </si>
  <si>
    <t xml:space="preserve"># 'IC4H7COCH3+CH3O2&lt;=&gt;AC3H4CH2COCH3+CH3O2H 3.010E+12 0.000 1.938E+04 !'</t>
  </si>
  <si>
    <t xml:space="preserve">     'REV/ 1.278E+16 -1.110 1.995E+04 /'</t>
  </si>
  <si>
    <t xml:space="preserve">IC4H7COCH3+CH3O2==&gt;AC3H4CH2COCH3+CH3O2H</t>
  </si>
  <si>
    <t xml:space="preserve">AC3H4CH2COCH3+CH3O2H==&gt;IC4H7COCH3+CH3O2</t>
  </si>
  <si>
    <t xml:space="preserve"># 'IC4H7COCH2&lt;=&gt;IC4H7+CH2CO 1.161E+19 -1.760 3.918E+04 !'</t>
  </si>
  <si>
    <t xml:space="preserve">     'REV/ 8.000E+10 0.000 8.600E+03 /'</t>
  </si>
  <si>
    <t xml:space="preserve">IC4H7COCH2==&gt;IC4H7+CH2CO</t>
  </si>
  <si>
    <t xml:space="preserve">IC4H7+CH2CO==&gt;IC4H7COCH2</t>
  </si>
  <si>
    <t xml:space="preserve"># 'IC3H5CHCOCH3&lt;=&gt;C4H6+CH3CO 4.284E+19 -1.820 3.675E+04 !'</t>
  </si>
  <si>
    <t xml:space="preserve">     'REV/ 8.000E+10 0.000 1.300E+04 /'</t>
  </si>
  <si>
    <t xml:space="preserve">IC3H5CHCOCH3==&gt;C4H6+CH3CO</t>
  </si>
  <si>
    <t xml:space="preserve">C4H6+CH3CO==&gt;IC3H5CHCOCH3</t>
  </si>
  <si>
    <t xml:space="preserve"># 'AC3H4CH2COCH3&lt;=&gt;C3H4-A+CH3COCH2 6.837E+21 -2.470 5.397E+04 !'</t>
  </si>
  <si>
    <t xml:space="preserve">AC3H4CH2COCH3==&gt;C3H4-A+CH3COCH2</t>
  </si>
  <si>
    <t xml:space="preserve">C3H4-A+CH3COCH2==&gt;AC3H4CH2COCH3</t>
  </si>
  <si>
    <t xml:space="preserve"># 'XC7H13OOH-X1&lt;=&gt;XC7H13O-X1+OH 2.021E+20 -1.580 4.771E+04 !'</t>
  </si>
  <si>
    <t xml:space="preserve">XC7H13OOH-X1==&gt;XC7H13O-X1+OH</t>
  </si>
  <si>
    <t xml:space="preserve">XC7H13O-X1+OH==&gt;XC7H13OOH-X1</t>
  </si>
  <si>
    <t xml:space="preserve"># 'YC7H13OOH-X1&lt;=&gt;YC7H13O-X1+OH 4.178E+20 -1.680 4.781E+04 !'</t>
  </si>
  <si>
    <t xml:space="preserve">YC7H13OOH-X1==&gt;YC7H13O-X1+OH</t>
  </si>
  <si>
    <t xml:space="preserve">YC7H13O-X1+OH==&gt;YC7H13OOH-X1</t>
  </si>
  <si>
    <t xml:space="preserve"># 'XC7H13OOH-Z&lt;=&gt;XC7H13O-Z+OH 3.762E+21 -1.880 4.643E+04 !'</t>
  </si>
  <si>
    <t xml:space="preserve">XC7H13OOH-Z==&gt;XC7H13O-Z+OH</t>
  </si>
  <si>
    <t xml:space="preserve">XC7H13O-Z+OH==&gt;XC7H13OOH-Z</t>
  </si>
  <si>
    <t xml:space="preserve"># 'XC7H13OOH-Y2&lt;=&gt;XC7H13O-Y2+OH 8.652E+19 -1.310 4.602E+04 !'</t>
  </si>
  <si>
    <t xml:space="preserve">XC7H13OOH-Y2==&gt;XC7H13O-Y2+OH</t>
  </si>
  <si>
    <t xml:space="preserve">XC7H13O-Y2+OH==&gt;XC7H13OOH-Y2</t>
  </si>
  <si>
    <t xml:space="preserve"># 'YC7H13OOH-X2&lt;=&gt;YC7H13O-X2+OH 1.879E+20 -1.520 4.703E+04 !'</t>
  </si>
  <si>
    <t xml:space="preserve">YC7H13OOH-X2==&gt;YC7H13O-X2+OH</t>
  </si>
  <si>
    <t xml:space="preserve">YC7H13O-X2+OH==&gt;YC7H13OOH-X2</t>
  </si>
  <si>
    <t xml:space="preserve"># 'OC7H13OOH-N&lt;=&gt;OC7H13O-N+OH 1.828E+20 -1.510 4.702E+04 !'</t>
  </si>
  <si>
    <t xml:space="preserve">OC7H13OOH-N==&gt;OC7H13O-N+OH</t>
  </si>
  <si>
    <t xml:space="preserve">OC7H13O-N+OH==&gt;OC7H13OOH-N</t>
  </si>
  <si>
    <t xml:space="preserve"># 'OC7H13OOH-Q&lt;=&gt;OC7H13O-Q+OH 4.187E+20 -1.680 4.784E+04 !'</t>
  </si>
  <si>
    <t xml:space="preserve">OC7H13OOH-Q==&gt;OC7H13O-Q+OH</t>
  </si>
  <si>
    <t xml:space="preserve">OC7H13O-Q+OH==&gt;OC7H13OOH-Q</t>
  </si>
  <si>
    <t xml:space="preserve"># 'PC7H13OOH-O&lt;=&gt;PC7H13O-O+OH 8.219E+19 -1.170 4.249E+04 !'</t>
  </si>
  <si>
    <t xml:space="preserve">PC7H13OOH-O==&gt;PC7H13O-O+OH</t>
  </si>
  <si>
    <t xml:space="preserve">PC7H13O-O+OH==&gt;PC7H13OOH-O</t>
  </si>
  <si>
    <t xml:space="preserve"># 'XC7H13O-X1&lt;=&gt;CH2O+DC6H11-D 2.896E+21 -2.389 3.488E+04 !'</t>
  </si>
  <si>
    <t xml:space="preserve">XC7H13O-X1==&gt;CH2O+DC6H11-D</t>
  </si>
  <si>
    <t xml:space="preserve">CH2O+DC6H11-D==&gt;XC7H13O-X1</t>
  </si>
  <si>
    <t xml:space="preserve"># 'YC7H13O-X1&lt;=&gt;CH2O+CC6H11-D 2.665E+21 -2.378 3.487E+04 !'</t>
  </si>
  <si>
    <t xml:space="preserve">YC7H13O-X1==&gt;CH2O+CC6H11-D</t>
  </si>
  <si>
    <t xml:space="preserve">CH2O+CC6H11-D==&gt;YC7H13O-X1</t>
  </si>
  <si>
    <t xml:space="preserve"># 'XC7H13O-Y2&lt;=&gt;CH3COCH3+IC4H7 4.259E+19 -1.670 1.653E+04 !'</t>
  </si>
  <si>
    <t xml:space="preserve">XC7H13O-Y2==&gt;CH3COCH3+IC4H7</t>
  </si>
  <si>
    <t xml:space="preserve">CH3COCH3+IC4H7==&gt;XC7H13O-Y2</t>
  </si>
  <si>
    <t xml:space="preserve"># 'YC7H13O-X2&lt;=&gt;CH2O+CC6H11-B 5.285E+25 -2.062 3.517E+04 !'</t>
  </si>
  <si>
    <t xml:space="preserve">YC7H13O-X2==&gt;CH2O+CC6H11-B</t>
  </si>
  <si>
    <t xml:space="preserve">CH2O+CC6H11-B==&gt;YC7H13O-X2</t>
  </si>
  <si>
    <t xml:space="preserve"># 'OC7H13O-N&lt;=&gt;CH2O+CC6H11-B 1.138E+18 -1.750 2.305E+03 !'</t>
  </si>
  <si>
    <t xml:space="preserve">OC7H13O-N==&gt;CH2O+CC6H11-B</t>
  </si>
  <si>
    <t xml:space="preserve">CH2O+CC6H11-B==&gt;OC7H13O-N</t>
  </si>
  <si>
    <t xml:space="preserve"># 'OC7H13O-Q&lt;=&gt;CH2O+NEOC6H11 2.715E+16 -0.990 2.951E+04 !'</t>
  </si>
  <si>
    <t xml:space="preserve">OC7H13O-Q==&gt;CH2O+NEOC6H11</t>
  </si>
  <si>
    <t xml:space="preserve">CH2O+NEOC6H11==&gt;OC7H13O-Q</t>
  </si>
  <si>
    <t xml:space="preserve"># 'CC6H11-D&lt;=&gt;C3H4-P+IC3H7 4.791E+12 0.280 2.896E+04 !'</t>
  </si>
  <si>
    <t xml:space="preserve">CC6H11-D==&gt;C3H4-P+IC3H7</t>
  </si>
  <si>
    <t xml:space="preserve">C3H4-P+IC3H7==&gt;CC6H11-D</t>
  </si>
  <si>
    <t xml:space="preserve"># 'DC6H11-D&lt;=&gt;C3H4-A+IC3H7 2.693E+16 -0.890 3.054E+04 !'</t>
  </si>
  <si>
    <t xml:space="preserve">DC6H11-D==&gt;C3H4-A+IC3H7</t>
  </si>
  <si>
    <t xml:space="preserve">C3H4-A+IC3H7==&gt;DC6H11-D</t>
  </si>
  <si>
    <t xml:space="preserve"># 'IC4H6OH+H2O&lt;=&gt;IC4H7OH+OH 5.875E+06 1.927 3.024E+04 !'</t>
  </si>
  <si>
    <t xml:space="preserve">     'REV/ 3.120E+06 2.000 -2.980E+02 /'</t>
  </si>
  <si>
    <t xml:space="preserve">IC4H6OH+H2O==&gt;IC4H7OH+OH</t>
  </si>
  <si>
    <t xml:space="preserve">IC4H7OH+OH==&gt;IC4H6OH+H2O</t>
  </si>
  <si>
    <t xml:space="preserve"># 'IC4H6OH+CH4&lt;=&gt;IC4H7OH+CH3 3.570E+02 3.087 2.287E+04 !'</t>
  </si>
  <si>
    <t xml:space="preserve">     'REV/ 2.210E+00 3.500 5.675E+03 /'</t>
  </si>
  <si>
    <t xml:space="preserve">IC4H6OH+CH4==&gt;IC4H7OH+CH3</t>
  </si>
  <si>
    <t xml:space="preserve">IC4H7OH+CH3==&gt;IC4H6OH+CH4</t>
  </si>
  <si>
    <t xml:space="preserve"># 'IC4H6OH+C3H6&lt;=&gt;IC4H7OH+C3H5-A 2.508E+02 3.168 1.864E+04 !'</t>
  </si>
  <si>
    <t xml:space="preserve">     'REV/ 5.750E+02 3.150 1.866E+04 /'</t>
  </si>
  <si>
    <t xml:space="preserve">IC4H6OH+C3H6==&gt;IC4H7OH+C3H5-A</t>
  </si>
  <si>
    <t xml:space="preserve">IC4H7OH+C3H5-A==&gt;IC4H6OH+C3H6</t>
  </si>
  <si>
    <t xml:space="preserve"># 'IC4H6OH+CH3CHO&lt;=&gt;IC4H7OH+CH3CO 1.357E+09 1.400 1.794E+04 !'</t>
  </si>
  <si>
    <t xml:space="preserve">     'REV/ 5.300E+06 2.000 1.624E+04 /'</t>
  </si>
  <si>
    <t xml:space="preserve">IC4H6OH+CH3CHO==&gt;IC4H7OH+CH3CO</t>
  </si>
  <si>
    <t xml:space="preserve">IC4H7OH+CH3CO==&gt;IC4H6OH+CH3CHO</t>
  </si>
  <si>
    <t xml:space="preserve"># 'C3H5-A+CH2O&lt;=&gt;C3H6+HCO 6.300E+08 1.900 1.819E+04 !'</t>
  </si>
  <si>
    <t xml:space="preserve">     'REV/ 9.165E+06 2.171 1.770E+04 /'</t>
  </si>
  <si>
    <t xml:space="preserve">C3H5-A+CH2O==&gt;C3H6+HCO</t>
  </si>
  <si>
    <t xml:space="preserve">C3H6+HCO==&gt;C3H5-A+CH2O</t>
  </si>
  <si>
    <t xml:space="preserve"># 'IC3H6CHCOCH3+OH&lt;=&gt;AC3H5CHCOCH3+H2O 1.530E+08 1.530 8.775E+03 !'</t>
  </si>
  <si>
    <t xml:space="preserve">     'REV/ 1.339E+10 1.010 4.143E+04 /'</t>
  </si>
  <si>
    <t xml:space="preserve">IC3H6CHCOCH3+OH==&gt;AC3H5CHCOCH3+H2O</t>
  </si>
  <si>
    <t xml:space="preserve">AC3H5CHCOCH3+H2O==&gt;IC3H6CHCOCH3+OH</t>
  </si>
  <si>
    <t xml:space="preserve"># 'IC3H6CHCOCH3+OH&lt;=&gt;IC3H6CHCOCH2+H2O 5.100E+11 0.000 1.192E+03 !'</t>
  </si>
  <si>
    <t xml:space="preserve">     'REV/ 6.120E+07 -0.460 2.807E+04 /'</t>
  </si>
  <si>
    <t xml:space="preserve">IC3H6CHCOCH3+OH==&gt;IC3H6CHCOCH2+H2O</t>
  </si>
  <si>
    <t xml:space="preserve">IC3H6CHCOCH2+H2O==&gt;IC3H6CHCOCH3+OH</t>
  </si>
  <si>
    <t xml:space="preserve"># 'IC3H6CHCOCH3+OH&lt;=&gt;IC3H7CHO+CH3CO 1.000E+11 0.000 0.000E+00 !'</t>
  </si>
  <si>
    <t xml:space="preserve">     'REV/ 3.844E+06 1.020 1.555E+04 /'</t>
  </si>
  <si>
    <t xml:space="preserve">IC3H6CHCOCH3+OH==&gt;IC3H7CHO+CH3CO</t>
  </si>
  <si>
    <t xml:space="preserve">IC3H7CHO+CH3CO==&gt;IC3H6CHCOCH3+OH</t>
  </si>
  <si>
    <t xml:space="preserve"># 'IC3H6CHCOCH3+HO2&lt;=&gt;AC3H5CHCOCH3+H2O2 2.740E+04 2.550 1.550E+04 !'</t>
  </si>
  <si>
    <t xml:space="preserve">     'REV/ 1.423E+07 1.710 1.669E+04 /'</t>
  </si>
  <si>
    <t xml:space="preserve">IC3H6CHCOCH3+HO2==&gt;AC3H5CHCOCH3+H2O2</t>
  </si>
  <si>
    <t xml:space="preserve">AC3H5CHCOCH3+H2O2==&gt;IC3H6CHCOCH3+HO2</t>
  </si>
  <si>
    <t xml:space="preserve"># 'IC3H6CHCOCH3+HO2&lt;=&gt;IC3H6CHCOCH2+H2O2 2.380E+04 2.550 1.469E+04 !'</t>
  </si>
  <si>
    <t xml:space="preserve">     'REV/ 1.695E+01 1.760 1.011E+04 /'</t>
  </si>
  <si>
    <t xml:space="preserve">IC3H6CHCOCH3+HO2==&gt;IC3H6CHCOCH2+H2O2</t>
  </si>
  <si>
    <t xml:space="preserve">IC3H6CHCOCH2+H2O2==&gt;IC3H6CHCOCH3+HO2</t>
  </si>
  <si>
    <t xml:space="preserve"># 'IC3H6CHCOCH3+CH3O2&lt;=&gt;AC3H5CHCOCH3+CH3O2H 5.000E+10 0.000 1.192E+04 !'</t>
  </si>
  <si>
    <t xml:space="preserve">     'REV/ 1.067E+14 -1.020 1.239E+04 /'</t>
  </si>
  <si>
    <t xml:space="preserve">IC3H6CHCOCH3+CH3O2==&gt;AC3H5CHCOCH3+CH3O2H</t>
  </si>
  <si>
    <t xml:space="preserve">AC3H5CHCOCH3+CH3O2H==&gt;IC3H6CHCOCH3+CH3O2</t>
  </si>
  <si>
    <t xml:space="preserve"># 'IC3H6CHCOCH3+CH3O2&lt;=&gt;IC3H6CHCOCH2+CH3O2H 3.010E+12 0.000 1.758E+04 !'</t>
  </si>
  <si>
    <t xml:space="preserve">     'REV/ 8.811E+09 -0.960 1.227E+04 /'</t>
  </si>
  <si>
    <t xml:space="preserve">IC3H6CHCOCH3+CH3O2==&gt;IC3H6CHCOCH2+CH3O2H</t>
  </si>
  <si>
    <t xml:space="preserve">IC3H6CHCOCH2+CH3O2H==&gt;IC3H6CHCOCH3+CH3O2</t>
  </si>
  <si>
    <t xml:space="preserve"># 'AC3H5CHCOCH3+HO2&lt;=&gt;IC3H5CHO+CH3CO+OH 1.000E+12 0.000 0.000E+00 !'</t>
  </si>
  <si>
    <t xml:space="preserve">AC3H5CHCOCH3+HO2==&gt;IC3H5CHO+CH3CO+OH</t>
  </si>
  <si>
    <t xml:space="preserve">IC3H5CHO+CH3CO+OH==&gt;AC3H5CHCOCH3+HO2</t>
  </si>
  <si>
    <t xml:space="preserve"># 'IC3H6CHCOCH2&lt;=&gt;IC4H7+CH2CO 1.401E+14 -1.640 5.075E+04 !'</t>
  </si>
  <si>
    <t xml:space="preserve">     'REV/ 8.000E+10 0.000 1.190E+04 /'</t>
  </si>
  <si>
    <t xml:space="preserve">IC3H6CHCOCH2==&gt;IC4H7+CH2CO</t>
  </si>
  <si>
    <t xml:space="preserve">IC4H7+CH2CO==&gt;IC3H6CHCOCH2</t>
  </si>
  <si>
    <t xml:space="preserve"># 'NC5H12&lt;=&gt;C5H11-1+H 1.375E+17 -0.360 1.012E+05 !'</t>
  </si>
  <si>
    <t xml:space="preserve">NC5H12==&gt;C5H11-1+H</t>
  </si>
  <si>
    <t xml:space="preserve">C5H11-1+H==&gt;NC5H12</t>
  </si>
  <si>
    <t xml:space="preserve"># 'NC5H12&lt;=&gt;C5H11-2+H 3.325E+18 -0.763 9.880E+04 !'</t>
  </si>
  <si>
    <t xml:space="preserve">NC5H12==&gt;C5H11-2+H</t>
  </si>
  <si>
    <t xml:space="preserve">C5H11-2+H==&gt;NC5H12</t>
  </si>
  <si>
    <t xml:space="preserve"># 'NC5H12&lt;=&gt;C5H11-3+H 1.602E+18 -0.758 9.879E+04 !'</t>
  </si>
  <si>
    <t xml:space="preserve">NC5H12==&gt;C5H11-3+H</t>
  </si>
  <si>
    <t xml:space="preserve">C5H11-3+H==&gt;NC5H12</t>
  </si>
  <si>
    <t xml:space="preserve"># 'NC5H12&lt;=&gt;CH3+PC4H9 6.101E+22 -1.862 8.943E+04 !'</t>
  </si>
  <si>
    <t xml:space="preserve">NC5H12==&gt;CH3+PC4H9</t>
  </si>
  <si>
    <t xml:space="preserve">CH3+PC4H9==&gt;NC5H12</t>
  </si>
  <si>
    <t xml:space="preserve"># 'NC5H12&lt;=&gt;NC3H7+C2H5 3.082E+24 -2.269 8.844E+04 !'</t>
  </si>
  <si>
    <t xml:space="preserve">NC5H12==&gt;NC3H7+C2H5</t>
  </si>
  <si>
    <t xml:space="preserve">NC3H7+C2H5==&gt;NC5H12</t>
  </si>
  <si>
    <t xml:space="preserve"># 'NC5H12+H&lt;=&gt;C5H11-1+H2 1.880E+05 2.750 6.280E+03 !'</t>
  </si>
  <si>
    <t xml:space="preserve">     'REV/ 1.972E+01 3.386 8.610E+03 /'</t>
  </si>
  <si>
    <t xml:space="preserve">NC5H12+H==&gt;C5H11-1+H2</t>
  </si>
  <si>
    <t xml:space="preserve">C5H11-1+H2==&gt;NC5H12+H</t>
  </si>
  <si>
    <t xml:space="preserve"># 'NC5H12+H&lt;=&gt;C5H11-2+H2 2.600E+06 2.400 4.471E+03 !'</t>
  </si>
  <si>
    <t xml:space="preserve">     'REV/ 1.128E+01 3.439 9.236E+03 /'</t>
  </si>
  <si>
    <t xml:space="preserve">NC5H12+H==&gt;C5H11-2+H2</t>
  </si>
  <si>
    <t xml:space="preserve">C5H11-2+H2==&gt;NC5H12+H</t>
  </si>
  <si>
    <t xml:space="preserve"># 'NC5H12+H&lt;=&gt;C5H11-3+H2 1.300E+06 2.400 4.471E+03 !'</t>
  </si>
  <si>
    <t xml:space="preserve">     'REV/ 1.171E+01 3.434 9.244E+03 /'</t>
  </si>
  <si>
    <t xml:space="preserve">NC5H12+H==&gt;C5H11-3+H2</t>
  </si>
  <si>
    <t xml:space="preserve">C5H11-3+H2==&gt;NC5H12+H</t>
  </si>
  <si>
    <t xml:space="preserve"># 'NC5H12+OH&lt;=&gt;C5H11-1+H2O 1.054E+10 0.970 1.590E+03 !'</t>
  </si>
  <si>
    <t xml:space="preserve">     'REV/ 1.172E+07 1.500 1.881E+04 /'</t>
  </si>
  <si>
    <t xml:space="preserve">NC5H12+OH==&gt;C5H11-1+H2O</t>
  </si>
  <si>
    <t xml:space="preserve">C5H11-1+H2O==&gt;NC5H12+OH</t>
  </si>
  <si>
    <t xml:space="preserve"># 'NC5H12+OH&lt;=&gt;C5H11-2+H2O 9.340E+07 1.610 -3.500E+01 !'</t>
  </si>
  <si>
    <t xml:space="preserve">     'REV/ 4.297E+03 2.543 1.962E+04 /'</t>
  </si>
  <si>
    <t xml:space="preserve">NC5H12+OH==&gt;C5H11-2+H2O</t>
  </si>
  <si>
    <t xml:space="preserve">C5H11-2+H2O==&gt;NC5H12+OH</t>
  </si>
  <si>
    <t xml:space="preserve"># 'NC5H12+OH&lt;=&gt;C5H11-3+H2O 4.670E+07 1.610 -3.500E+01 !'</t>
  </si>
  <si>
    <t xml:space="preserve">     'REV/ 4.459E+03 2.538 1.963E+04 /'</t>
  </si>
  <si>
    <t xml:space="preserve">NC5H12+OH==&gt;C5H11-3+H2O</t>
  </si>
  <si>
    <t xml:space="preserve">C5H11-3+H2O==&gt;NC5H12+OH</t>
  </si>
  <si>
    <t xml:space="preserve"># 'NC5H12+O&lt;=&gt;C5H11-1+OH 2.092E+06 2.424 4.766E+03 !'</t>
  </si>
  <si>
    <t xml:space="preserve">     'REV/ 1.139E+02 3.041 5.684E+03 /'</t>
  </si>
  <si>
    <t xml:space="preserve">NC5H12+O==&gt;C5H11-1+OH</t>
  </si>
  <si>
    <t xml:space="preserve">C5H11-1+OH==&gt;NC5H12+O</t>
  </si>
  <si>
    <t xml:space="preserve"># 'NC5H12+O&lt;=&gt;C5H11-2+OH 1.189E+06 2.439 2.846E+03 !'</t>
  </si>
  <si>
    <t xml:space="preserve">     'REV/ 2.678E+00 3.459 6.199E+03 /'</t>
  </si>
  <si>
    <t xml:space="preserve">NC5H12+O==&gt;C5H11-2+OH</t>
  </si>
  <si>
    <t xml:space="preserve">C5H11-2+OH==&gt;NC5H12+O</t>
  </si>
  <si>
    <t xml:space="preserve"># 'NC5H12+O&lt;=&gt;C5H11-3+OH 5.946E+05 2.439 2.846E+03 !'</t>
  </si>
  <si>
    <t xml:space="preserve">     'REV/ 2.779E+00 3.454 6.207E+03 /'</t>
  </si>
  <si>
    <t xml:space="preserve">NC5H12+O==&gt;C5H11-3+OH</t>
  </si>
  <si>
    <t xml:space="preserve">C5H11-3+OH==&gt;NC5H12+O</t>
  </si>
  <si>
    <t xml:space="preserve"># 'NC5H12+CH3&lt;=&gt;C5H11-1+CH4 9.040E-01 3.650 7.154E+03 !'</t>
  </si>
  <si>
    <t xml:space="preserve">     'REV/ 8.653E-02 3.840 1.102E+04 /'</t>
  </si>
  <si>
    <t xml:space="preserve">NC5H12+CH3==&gt;C5H11-1+CH4</t>
  </si>
  <si>
    <t xml:space="preserve">C5H11-1+CH4==&gt;NC5H12+CH3</t>
  </si>
  <si>
    <t xml:space="preserve"># 'NC5H12+CH3&lt;=&gt;C5H11-2+CH4 1.680E+05 2.133 7.574E+03 !'</t>
  </si>
  <si>
    <t xml:space="preserve">     'REV/ 6.650E+02 2.726 1.388E+04 /'</t>
  </si>
  <si>
    <t xml:space="preserve">NC5H12+CH3==&gt;C5H11-2+CH4</t>
  </si>
  <si>
    <t xml:space="preserve">C5H11-2+CH4==&gt;NC5H12+CH3</t>
  </si>
  <si>
    <t xml:space="preserve"># 'NC5H12+CH3&lt;=&gt;C5H11-3+CH4 8.400E+04 2.133 7.574E+03 !'</t>
  </si>
  <si>
    <t xml:space="preserve">     'REV/ 6.901E+02 2.721 1.389E+04 /'</t>
  </si>
  <si>
    <t xml:space="preserve">NC5H12+CH3==&gt;C5H11-3+CH4</t>
  </si>
  <si>
    <t xml:space="preserve">C5H11-3+CH4==&gt;NC5H12+CH3</t>
  </si>
  <si>
    <t xml:space="preserve"># 'NC5H12+HO2&lt;=&gt;C5H11-1+H2O2 4.080E+01 3.590 1.716E+04 !'</t>
  </si>
  <si>
    <t xml:space="preserve">     'REV/ 2.477E+00 3.531 3.490E+03 /'</t>
  </si>
  <si>
    <t xml:space="preserve">NC5H12+HO2==&gt;C5H11-1+H2O2</t>
  </si>
  <si>
    <t xml:space="preserve">C5H11-1+H2O2==&gt;NC5H12+HO2</t>
  </si>
  <si>
    <t xml:space="preserve"># 'NC5H12+HO2&lt;=&gt;C5H11-2+H2O2 1.264E+02 3.370 1.372E+04 !'</t>
  </si>
  <si>
    <t xml:space="preserve">     'REV/ 3.173E-01 3.714 2.483E+03 /'</t>
  </si>
  <si>
    <t xml:space="preserve">NC5H12+HO2==&gt;C5H11-2+H2O2</t>
  </si>
  <si>
    <t xml:space="preserve">C5H11-2+H2O2==&gt;NC5H12+HO2</t>
  </si>
  <si>
    <t xml:space="preserve"># 'NC5H12+HO2&lt;=&gt;C5H11-3+H2O2 6.320E+01 3.370 1.372E+04 !'</t>
  </si>
  <si>
    <t xml:space="preserve">     'REV/ 3.293E-01 3.709 2.491E+03 /'</t>
  </si>
  <si>
    <t xml:space="preserve">NC5H12+HO2==&gt;C5H11-3+H2O2</t>
  </si>
  <si>
    <t xml:space="preserve">C5H11-3+H2O2==&gt;NC5H12+HO2</t>
  </si>
  <si>
    <t xml:space="preserve"># 'NC5H12+CH3O2&lt;=&gt;C5H11-1+CH3O2H 4.080E+01 3.590 1.716E+04 !'</t>
  </si>
  <si>
    <t xml:space="preserve">     'REV/ 4.818E+01 3.086 1.895E+03 /'</t>
  </si>
  <si>
    <t xml:space="preserve">NC5H12+CH3O2==&gt;C5H11-1+CH3O2H</t>
  </si>
  <si>
    <t xml:space="preserve">C5H11-1+CH3O2H==&gt;NC5H12+CH3O2</t>
  </si>
  <si>
    <t xml:space="preserve"># 'NC5H12+CH3O2&lt;=&gt;C5H11-2+CH3O2H 1.264E+02 3.370 1.372E+04 !'</t>
  </si>
  <si>
    <t xml:space="preserve">     'REV/ 6.173E+00 3.269 8.880E+02 /'</t>
  </si>
  <si>
    <t xml:space="preserve">NC5H12+CH3O2==&gt;C5H11-2+CH3O2H</t>
  </si>
  <si>
    <t xml:space="preserve">C5H11-2+CH3O2H==&gt;NC5H12+CH3O2</t>
  </si>
  <si>
    <t xml:space="preserve"># 'NC5H12+CH3O2&lt;=&gt;C5H11-3+CH3O2H 6.320E+01 3.370 1.372E+04 !'</t>
  </si>
  <si>
    <t xml:space="preserve">     'REV/ 6.406E+00 3.264 8.960E+02 /'</t>
  </si>
  <si>
    <t xml:space="preserve">NC5H12+CH3O2==&gt;C5H11-3+CH3O2H</t>
  </si>
  <si>
    <t xml:space="preserve">C5H11-3+CH3O2H==&gt;NC5H12+CH3O2</t>
  </si>
  <si>
    <t xml:space="preserve"># 'NC5H12+C2H5&lt;=&gt;C5H11-1+C2H6 1.000E+11 0.000 1.340E+04 !'</t>
  </si>
  <si>
    <t xml:space="preserve">NC5H12+C2H5==&gt;C5H11-1+C2H6</t>
  </si>
  <si>
    <t xml:space="preserve">C5H11-1+C2H6==&gt;NC5H12+C2H5</t>
  </si>
  <si>
    <t xml:space="preserve"># 'NC5H12+C2H5&lt;=&gt;C5H11-2+C2H6 1.000E+11 0.000 1.040E+04 !'</t>
  </si>
  <si>
    <t xml:space="preserve">NC5H12+C2H5==&gt;C5H11-2+C2H6</t>
  </si>
  <si>
    <t xml:space="preserve">C5H11-2+C2H6==&gt;NC5H12+C2H5</t>
  </si>
  <si>
    <t xml:space="preserve"># 'NC5H12+C2H5&lt;=&gt;C5H11-3+C2H6 5.000E+10 0.000 1.040E+04 !'</t>
  </si>
  <si>
    <t xml:space="preserve">NC5H12+C2H5==&gt;C5H11-3+C2H6</t>
  </si>
  <si>
    <t xml:space="preserve">C5H11-3+C2H6==&gt;NC5H12+C2H5</t>
  </si>
  <si>
    <t xml:space="preserve"># 'NC5H12+C2H3&lt;=&gt;C5H11-1+C2H4 1.000E+12 0.000 1.800E+04 !'</t>
  </si>
  <si>
    <t xml:space="preserve">NC5H12+C2H3==&gt;C5H11-1+C2H4</t>
  </si>
  <si>
    <t xml:space="preserve">C5H11-1+C2H4==&gt;NC5H12+C2H3</t>
  </si>
  <si>
    <t xml:space="preserve"># 'NC5H12+C2H3&lt;=&gt;C5H11-2+C2H4 8.000E+11 0.000 1.680E+04 !'</t>
  </si>
  <si>
    <t xml:space="preserve">NC5H12+C2H3==&gt;C5H11-2+C2H4</t>
  </si>
  <si>
    <t xml:space="preserve">C5H11-2+C2H4==&gt;NC5H12+C2H3</t>
  </si>
  <si>
    <t xml:space="preserve"># 'NC5H12+C2H3&lt;=&gt;C5H11-3+C2H4 4.000E+11 0.000 1.680E+04 !'</t>
  </si>
  <si>
    <t xml:space="preserve">NC5H12+C2H3==&gt;C5H11-3+C2H4</t>
  </si>
  <si>
    <t xml:space="preserve">C5H11-3+C2H4==&gt;NC5H12+C2H3</t>
  </si>
  <si>
    <t xml:space="preserve"># 'NC5H12+C5H11-1&lt;=&gt;C5H11-2+NC5H12 1.000E+11 0.000 1.040E+04 !'</t>
  </si>
  <si>
    <t xml:space="preserve">NC5H12+C5H11-1==&gt;C5H11-2+NC5H12</t>
  </si>
  <si>
    <t xml:space="preserve">C5H11-2+NC5H12==&gt;NC5H12+C5H11-1</t>
  </si>
  <si>
    <t xml:space="preserve"># 'NC5H12+C5H11-1&lt;=&gt;C5H11-3+NC5H12 5.000E+10 0.000 1.040E+04 !'</t>
  </si>
  <si>
    <t xml:space="preserve">NC5H12+C5H11-1==&gt;C5H11-3+NC5H12</t>
  </si>
  <si>
    <t xml:space="preserve">C5H11-3+NC5H12==&gt;NC5H12+C5H11-1</t>
  </si>
  <si>
    <t xml:space="preserve"># 'NC5H12+C5H11-2&lt;=&gt;C5H11-3+NC5H12 5.000E+10 0.000 1.230E+04 !'</t>
  </si>
  <si>
    <t xml:space="preserve">     'REV/ 1.000E+11 0.000 1.230E+04 /'</t>
  </si>
  <si>
    <t xml:space="preserve">NC5H12+C5H11-2==&gt;C5H11-3+NC5H12</t>
  </si>
  <si>
    <t xml:space="preserve">C5H11-3+NC5H12==&gt;NC5H12+C5H11-2</t>
  </si>
  <si>
    <t xml:space="preserve"># 'NC5H12+O2CHO&lt;=&gt;C5H11-1+HO2CHO 1.680E+13 0.000 2.044E+04 !'</t>
  </si>
  <si>
    <t xml:space="preserve">     'REV/ 1.368E+00 3.110 2.295E+03 /'</t>
  </si>
  <si>
    <t xml:space="preserve">NC5H12+O2CHO==&gt;C5H11-1+HO2CHO</t>
  </si>
  <si>
    <t xml:space="preserve">C5H11-1+HO2CHO==&gt;NC5H12+O2CHO</t>
  </si>
  <si>
    <t xml:space="preserve"># 'NC5H12+O2CHO&lt;=&gt;C5H11-2+HO2CHO 1.120E+13 0.000 1.769E+04 !'</t>
  </si>
  <si>
    <t xml:space="preserve">     'REV/ 4.306E+03 2.130 4.147E+03 /'</t>
  </si>
  <si>
    <t xml:space="preserve">NC5H12+O2CHO==&gt;C5H11-2+HO2CHO</t>
  </si>
  <si>
    <t xml:space="preserve">C5H11-2+HO2CHO==&gt;NC5H12+O2CHO</t>
  </si>
  <si>
    <t xml:space="preserve"># 'NC5H12+O2CHO&lt;=&gt;C5H11-3+HO2CHO 5.600E+12 0.000 1.769E+04 !'</t>
  </si>
  <si>
    <t xml:space="preserve">     'REV/ 4.318E+03 2.130 4.149E+03 /'</t>
  </si>
  <si>
    <t xml:space="preserve">NC5H12+O2CHO==&gt;C5H11-3+HO2CHO</t>
  </si>
  <si>
    <t xml:space="preserve">C5H11-3+HO2CHO==&gt;NC5H12+O2CHO</t>
  </si>
  <si>
    <t xml:space="preserve"># 'NC5H12+CH3O&lt;=&gt;C5H11-1+CH3OH 3.000E+11 0.000 7.000E+03 !'</t>
  </si>
  <si>
    <t xml:space="preserve">NC5H12+CH3O==&gt;C5H11-1+CH3OH</t>
  </si>
  <si>
    <t xml:space="preserve">C5H11-1+CH3OH==&gt;NC5H12+CH3O</t>
  </si>
  <si>
    <t xml:space="preserve"># 'NC5H12+CH3O&lt;=&gt;C5H11-2+CH3OH 2.200E+11 0.000 5.000E+03 !'</t>
  </si>
  <si>
    <t xml:space="preserve">     'REV/ 9.000E+09 0.000 7.200E+03 /'</t>
  </si>
  <si>
    <t xml:space="preserve">NC5H12+CH3O==&gt;C5H11-2+CH3OH</t>
  </si>
  <si>
    <t xml:space="preserve">C5H11-2+CH3OH==&gt;NC5H12+CH3O</t>
  </si>
  <si>
    <t xml:space="preserve"># 'NC5H12+CH3O&lt;=&gt;C5H11-3+CH3OH 1.100E+11 0.000 5.000E+03 !'</t>
  </si>
  <si>
    <t xml:space="preserve">NC5H12+CH3O==&gt;C5H11-3+CH3OH</t>
  </si>
  <si>
    <t xml:space="preserve">C5H11-3+CH3OH==&gt;NC5H12+CH3O</t>
  </si>
  <si>
    <t xml:space="preserve"># 'NC5H12+O2&lt;=&gt;C5H11-1+HO2 4.200E+13 0.000 5.280E+04 !'</t>
  </si>
  <si>
    <t xml:space="preserve">     'REV/ 2.311E+10 0.288 4.460E+02 /'</t>
  </si>
  <si>
    <t xml:space="preserve">NC5H12+O2==&gt;C5H11-1+HO2</t>
  </si>
  <si>
    <t xml:space="preserve">C5H11-1+HO2==&gt;NC5H12+O2</t>
  </si>
  <si>
    <t xml:space="preserve"># 'NC5H12+O2&lt;=&gt;C5H11-2+HO2 2.800E+13 0.000 5.016E+04 !'</t>
  </si>
  <si>
    <t xml:space="preserve">     'REV/ 6.370E+08 0.691 2.310E+02 /'</t>
  </si>
  <si>
    <t xml:space="preserve">NC5H12+O2==&gt;C5H11-2+HO2</t>
  </si>
  <si>
    <t xml:space="preserve">C5H11-2+HO2==&gt;NC5H12+O2</t>
  </si>
  <si>
    <t xml:space="preserve"># 'NC5H12+O2&lt;=&gt;C5H11-3+HO2 1.400E+13 0.000 5.016E+04 !'</t>
  </si>
  <si>
    <t xml:space="preserve">     'REV/ 6.611E+08 0.686 2.390E+02 /'</t>
  </si>
  <si>
    <t xml:space="preserve">NC5H12+O2==&gt;C5H11-3+HO2</t>
  </si>
  <si>
    <t xml:space="preserve">C5H11-3+HO2==&gt;NC5H12+O2</t>
  </si>
  <si>
    <t xml:space="preserve"># 'C5H11-1&lt;=&gt;C2H4+NC3H7 3.205E+12 0.451 2.943E+04 !'</t>
  </si>
  <si>
    <t xml:space="preserve">C5H11-1==&gt;C2H4+NC3H7</t>
  </si>
  <si>
    <t xml:space="preserve">C2H4+NC3H7==&gt;C5H11-1</t>
  </si>
  <si>
    <t xml:space="preserve"># 'C5H11-1&lt;=&gt;H+C5H10-1 3.354E+11 0.608 3.564E+04 !'</t>
  </si>
  <si>
    <t xml:space="preserve">C5H11-1==&gt;H+C5H10-1</t>
  </si>
  <si>
    <t xml:space="preserve">H+C5H10-1==&gt;C5H11-1</t>
  </si>
  <si>
    <t xml:space="preserve"># 'C5H11-1&lt;=&gt;C5H11-2 3.875E+09 0.353 1.976E+04 !'</t>
  </si>
  <si>
    <t xml:space="preserve">     'REV/ 1.602E+08 0.756 2.220E+04 /'</t>
  </si>
  <si>
    <t xml:space="preserve">C5H11-1==&gt;C5H11-2</t>
  </si>
  <si>
    <t xml:space="preserve">C5H11-2==&gt;C5H11-1</t>
  </si>
  <si>
    <t xml:space="preserve"># 'C5H11-2&lt;=&gt;C3H6+C2H5 1.223E+12 0.635 2.936E+04 !'</t>
  </si>
  <si>
    <t xml:space="preserve">C5H11-2==&gt;C3H6+C2H5</t>
  </si>
  <si>
    <t xml:space="preserve">C3H6+C2H5==&gt;C5H11-2</t>
  </si>
  <si>
    <t xml:space="preserve"># 'C5H11-2&lt;=&gt;C5H10-1+H 2.353E+10 1.011 3.668E+04 !'</t>
  </si>
  <si>
    <t xml:space="preserve">C5H11-2==&gt;C5H10-1+H</t>
  </si>
  <si>
    <t xml:space="preserve">C5H10-1+H==&gt;C5H11-2</t>
  </si>
  <si>
    <t xml:space="preserve"># 'C5H11-2&lt;=&gt;C5H10-2+H 3.988E+11 0.410 3.522E+04 !'</t>
  </si>
  <si>
    <t xml:space="preserve">C5H11-2==&gt;C5H10-2+H</t>
  </si>
  <si>
    <t xml:space="preserve">C5H10-2+H==&gt;C5H11-2</t>
  </si>
  <si>
    <t xml:space="preserve"># 'C5H11-3&lt;=&gt;C4H8-1+CH3 6.343E+10 1.119 3.046E+04 !'</t>
  </si>
  <si>
    <t xml:space="preserve">C5H11-3==&gt;C4H8-1+CH3</t>
  </si>
  <si>
    <t xml:space="preserve">C4H8-1+CH3==&gt;C5H11-3</t>
  </si>
  <si>
    <t xml:space="preserve"># 'C5H11-3&lt;=&gt;C5H10-2+H 8.277E+11 0.405 3.523E+04 !'</t>
  </si>
  <si>
    <t xml:space="preserve">C5H11-3==&gt;C5H10-2+H</t>
  </si>
  <si>
    <t xml:space="preserve">C5H10-2+H==&gt;C5H11-3</t>
  </si>
  <si>
    <t xml:space="preserve"># 'C5H10-1&lt;=&gt;C2H5+C3H5-A 1.000E+16 0.00 7.100E+04 !'</t>
  </si>
  <si>
    <t xml:space="preserve">C5H10-1=C2H5+C3H5-A</t>
  </si>
  <si>
    <t xml:space="preserve"># 'C5H10-2&lt;=&gt;CH3+C4H71-3 1.000E+16 0.00 7.300E+04 !'</t>
  </si>
  <si>
    <t xml:space="preserve">C5H10-2=CH3+C4H71-3</t>
  </si>
  <si>
    <t xml:space="preserve"># 'C5H91-3+H&lt;=&gt;C5H10-1 1.000E+14 0.00 0.000E+00 !'</t>
  </si>
  <si>
    <t xml:space="preserve">C5H91-3+H=C5H10-1</t>
  </si>
  <si>
    <t xml:space="preserve"># 'C5H91-3+H&lt;=&gt;C5H10-2 1.000E+14 0.00 0.000E+00 !'</t>
  </si>
  <si>
    <t xml:space="preserve">C5H91-3+H=C5H10-2</t>
  </si>
  <si>
    <t xml:space="preserve"># 'C5H92-4+H&lt;=&gt;C5H10-2 1.000E+14 0.00 0.000E+00 !'</t>
  </si>
  <si>
    <t xml:space="preserve">C5H92-4+H=C5H10-2</t>
  </si>
  <si>
    <t xml:space="preserve"># 'C5H10-1+H&lt;=&gt;C5H91-3+H2 3.376E+05 2.360 2.070E+02 !'</t>
  </si>
  <si>
    <t xml:space="preserve">C5H10-1+H=C5H91-3+H2</t>
  </si>
  <si>
    <t xml:space="preserve"># 'C5H10-1+H&lt;=&gt;C5H91-4+H2 1.300E+06 2.400 4.471E+03 !'</t>
  </si>
  <si>
    <t xml:space="preserve">C5H10-1+H=C5H91-4+H2</t>
  </si>
  <si>
    <t xml:space="preserve"># 'C5H10-1+H&lt;=&gt;C5H91-5+H2 6.650E+05 2.540 6.756E+03 !'</t>
  </si>
  <si>
    <t xml:space="preserve">C5H10-1+H=C5H91-5+H2</t>
  </si>
  <si>
    <t xml:space="preserve"># 'C5H10-1+O&lt;=&gt;C5H91-3+OH 6.600E+05 2.430 1.210E+03 !'</t>
  </si>
  <si>
    <t xml:space="preserve">C5H10-1+O=C5H91-3+OH</t>
  </si>
  <si>
    <t xml:space="preserve"># 'C5H10-1+O&lt;=&gt;C5H91-4+OH 5.510E+05 2.450 2.830E+03 !'</t>
  </si>
  <si>
    <t xml:space="preserve">C5H10-1+O=C5H91-4+OH</t>
  </si>
  <si>
    <t xml:space="preserve"># 'C5H10-1+O&lt;=&gt;C5H91-5+OH 9.800E+05 2.430 4.750E+03 !'</t>
  </si>
  <si>
    <t xml:space="preserve">C5H10-1+O=C5H91-5+OH</t>
  </si>
  <si>
    <t xml:space="preserve"># 'C5H10-1+OH&lt;=&gt;C5H91-3+H2O 2.764E+04 2.640 -1.919E+03 !'</t>
  </si>
  <si>
    <t xml:space="preserve">C5H10-1+OH=C5H91-3+H2O</t>
  </si>
  <si>
    <t xml:space="preserve"># 'C5H10-1+OH&lt;=&gt;C5H91-4+H2O 4.670E+07 1.610 -3.500E+01 !'</t>
  </si>
  <si>
    <t xml:space="preserve">C5H10-1+OH=C5H91-4+H2O</t>
  </si>
  <si>
    <t xml:space="preserve"># 'C5H10-1+OH&lt;=&gt;C5H91-5+H2O 5.270E+09 0.970 1.586E+03 !'</t>
  </si>
  <si>
    <t xml:space="preserve">C5H10-1+OH=C5H91-5+H2O</t>
  </si>
  <si>
    <t xml:space="preserve"># 'C5H10-1+CH3&lt;=&gt;C5H91-3+CH4 3.690E+00 3.310 4.002E+03 !'</t>
  </si>
  <si>
    <t xml:space="preserve">C5H10-1+CH3=C5H91-3+CH4</t>
  </si>
  <si>
    <t xml:space="preserve"># 'C5H10-1+CH3&lt;=&gt;C5H91-4+CH4 1.510E+00 3.460 5.481E+03 !'</t>
  </si>
  <si>
    <t xml:space="preserve">C5H10-1+CH3=C5H91-4+CH4</t>
  </si>
  <si>
    <t xml:space="preserve"># 'C5H10-1+CH3&lt;=&gt;C5H91-5+CH4 4.521E-01 3.650 7.154E+03 !'</t>
  </si>
  <si>
    <t xml:space="preserve">C5H10-1+CH3=C5H91-5+CH4</t>
  </si>
  <si>
    <t xml:space="preserve"># 'C5H10-1+O2&lt;=&gt;C5H91-3+HO2 2.200E+12 0.000 3.722E+04 !'</t>
  </si>
  <si>
    <t xml:space="preserve">C5H10-1+O2=C5H91-3+HO2</t>
  </si>
  <si>
    <t xml:space="preserve"># 'C5H10-1+O2&lt;=&gt;C5H91-4+HO2 2.000E+13 0.000 4.964E+04 !'</t>
  </si>
  <si>
    <t xml:space="preserve">C5H10-1+O2=C5H91-4+HO2</t>
  </si>
  <si>
    <t xml:space="preserve"># 'C5H10-1+O2&lt;=&gt;C5H91-5+HO2 3.000E+13 0.000 5.229E+04 !'</t>
  </si>
  <si>
    <t xml:space="preserve">C5H10-1+O2=C5H91-5+HO2</t>
  </si>
  <si>
    <t xml:space="preserve"># 'C5H10-1+HO2&lt;=&gt;C5H91-3+H2O2 4.820E+03 2.550 1.053E+04 !'</t>
  </si>
  <si>
    <t xml:space="preserve">C5H10-1+HO2=C5H91-3+H2O2</t>
  </si>
  <si>
    <t xml:space="preserve"># 'C5H10-1+HO2&lt;=&gt;C5H91-4+H2O2 9.640E+03 2.600 1.391E+04 !'</t>
  </si>
  <si>
    <t xml:space="preserve">C5H10-1+HO2=C5H91-4+H2O2</t>
  </si>
  <si>
    <t xml:space="preserve"># 'C5H10-1+HO2&lt;=&gt;C5H91-5+H2O2 2.380E+04 2.550 1.649E+04 !'</t>
  </si>
  <si>
    <t xml:space="preserve">C5H10-1+HO2=C5H91-5+H2O2</t>
  </si>
  <si>
    <t xml:space="preserve"># 'C5H10-1+CH3O2&lt;=&gt;C5H91-3+CH3O2H 4.820E+03 2.550 1.053E+04 !'</t>
  </si>
  <si>
    <t xml:space="preserve">C5H10-1+CH3O2=C5H91-3+CH3O2H</t>
  </si>
  <si>
    <t xml:space="preserve"># 'C5H10-1+CH3O2&lt;=&gt;C5H91-4+CH3O2H 9.640E+03 2.600 1.391E+04 !'</t>
  </si>
  <si>
    <t xml:space="preserve">C5H10-1+CH3O2=C5H91-4+CH3O2H</t>
  </si>
  <si>
    <t xml:space="preserve"># 'C5H10-1+CH3O2&lt;=&gt;C5H91-5+CH3O2H 2.380E+04 2.550 1.649E+04 !'</t>
  </si>
  <si>
    <t xml:space="preserve">C5H10-1+CH3O2=C5H91-5+CH3O2H</t>
  </si>
  <si>
    <t xml:space="preserve"># 'C5H10-1+CH3O&lt;=&gt;C5H91-3+CH3OH 4.000E+01 2.900 8.609E+03 !'</t>
  </si>
  <si>
    <t xml:space="preserve">C5H10-1+CH3O=C5H91-3+CH3OH</t>
  </si>
  <si>
    <t xml:space="preserve"># 'C5H10-1+CH3O&lt;=&gt;C5H91-4+CH3OH 1.450E+11 0.000 4.571E+03 !'</t>
  </si>
  <si>
    <t xml:space="preserve">C5H10-1+CH3O=C5H91-4+CH3OH</t>
  </si>
  <si>
    <t xml:space="preserve"># 'C5H10-1+CH3O&lt;=&gt;C5H91-5+CH3OH 2.170E+11 0.000 6.458E+03 !'</t>
  </si>
  <si>
    <t xml:space="preserve">C5H10-1+CH3O=C5H91-5+CH3OH</t>
  </si>
  <si>
    <t xml:space="preserve"># 'C5H10-2+H&lt;=&gt;C5H91-3+H2 1.730E+05 2.500 2.492E+03 !'</t>
  </si>
  <si>
    <t xml:space="preserve">C5H10-2+H=C5H91-3+H2</t>
  </si>
  <si>
    <t xml:space="preserve"># 'C5H10-2+H&lt;=&gt;C5H92-4+H2 3.376E+05 2.360 2.070E+02 !'</t>
  </si>
  <si>
    <t xml:space="preserve">C5H10-2+H=C5H92-4+H2</t>
  </si>
  <si>
    <t xml:space="preserve"># 'C5H10-2+H&lt;=&gt;C5H92-5+H2 6.651E+05 2.540 6.756E+03 !'</t>
  </si>
  <si>
    <t xml:space="preserve">C5H10-2+H=C5H92-5+H2</t>
  </si>
  <si>
    <t xml:space="preserve"># 'C5H10-2+O&lt;=&gt;C5H91-3+OH 4.410E+05 2.420 3.150E+03 !'</t>
  </si>
  <si>
    <t xml:space="preserve">C5H10-2+O=C5H91-3+OH</t>
  </si>
  <si>
    <t xml:space="preserve"># 'C5H10-2+O&lt;=&gt;C5H92-4+OH 9.900E+05 2.430 1.210E+03 !'</t>
  </si>
  <si>
    <t xml:space="preserve">C5H10-2+O=C5H92-4+OH</t>
  </si>
  <si>
    <t xml:space="preserve"># 'C5H10-2+O&lt;=&gt;C5H92-5+OH 9.800E+05 2.430 4.750E+03 !'</t>
  </si>
  <si>
    <t xml:space="preserve">C5H10-2+O=C5H92-5+OH</t>
  </si>
  <si>
    <t xml:space="preserve"># 'C5H10-2+OH&lt;=&gt;C5H91-3+H2O 3.120E+06 2.000 -12.980E+02 !'</t>
  </si>
  <si>
    <t xml:space="preserve">C5H10-2+OH=C5H91-3+H2O</t>
  </si>
  <si>
    <t xml:space="preserve"># 'C5H10-2+OH&lt;=&gt;C5H92-4+H2O 2.764E+04 2.640 -1.919E+03 !'</t>
  </si>
  <si>
    <t xml:space="preserve">C5H10-2+OH=C5H92-4+H2O</t>
  </si>
  <si>
    <t xml:space="preserve"># 'C5H10-2+OH&lt;=&gt;C5H92-5+H2O 5.270E+09 0.970 1.586E+03 !'</t>
  </si>
  <si>
    <t xml:space="preserve">C5H10-2+OH=C5H92-5+H2O</t>
  </si>
  <si>
    <t xml:space="preserve"># 'C5H10-2+CH3&lt;=&gt;C5H91-3+CH4 2.210E+00 3.500 5.675E+03 !'</t>
  </si>
  <si>
    <t xml:space="preserve">C5H10-2+CH3=C5H91-3+CH4</t>
  </si>
  <si>
    <t xml:space="preserve"># 'C5H10-2+CH3&lt;=&gt;C5H92-4+CH4 3.690E+00 3.310 4.002E+03 !'</t>
  </si>
  <si>
    <t xml:space="preserve">C5H10-2+CH3=C5H92-4+CH4</t>
  </si>
  <si>
    <t xml:space="preserve"># 'C5H10-2+CH3&lt;=&gt;C5H92-5+CH4 4.521E-01 3.650 7.154E+03 !'</t>
  </si>
  <si>
    <t xml:space="preserve">C5H10-2+CH3=C5H92-5+CH4</t>
  </si>
  <si>
    <t xml:space="preserve"># 'C5H10-2+O2&lt;=&gt;C5H91-3+HO2 3.300E+12 0.000 3.990E+04 !'</t>
  </si>
  <si>
    <t xml:space="preserve">C5H10-2+O2=C5H91-3+HO2</t>
  </si>
  <si>
    <t xml:space="preserve"># 'C5H10-2+O2&lt;=&gt;C5H92-4+HO2 2.200E+12 0.000 3.722E+04 !'</t>
  </si>
  <si>
    <t xml:space="preserve">C5H10-2+O2=C5H92-4+HO2</t>
  </si>
  <si>
    <t xml:space="preserve"># 'C5H10-2+O2&lt;=&gt;C5H92-5+HO2 3.000E+13 0.000 5.229E+04 !'</t>
  </si>
  <si>
    <t xml:space="preserve">C5H10-2+O2=C5H92-5+HO2</t>
  </si>
  <si>
    <t xml:space="preserve"># 'C5H10-2+HO2&lt;=&gt;C5H91-3+H2O2 2.700E+04 2.500 1.234E+04 !'</t>
  </si>
  <si>
    <t xml:space="preserve">C5H10-2+HO2=C5H91-3+H2O2</t>
  </si>
  <si>
    <t xml:space="preserve"># 'C5H10-2+HO2&lt;=&gt;C5H92-4+H2O2 4.820E+03 2.550 1.053E+04 !'</t>
  </si>
  <si>
    <t xml:space="preserve">C5H10-2+HO2=C5H92-4+H2O2</t>
  </si>
  <si>
    <t xml:space="preserve"># 'C5H10-2+HO2&lt;=&gt;C5H92-5+H2O2 2.380E+04 2.550 1.649E+04 !'</t>
  </si>
  <si>
    <t xml:space="preserve">C5H10-2+HO2=C5H92-5+H2O2</t>
  </si>
  <si>
    <t xml:space="preserve"># 'C5H10-2+CH3O2&lt;=&gt;C5H91-3+CH3O2H 9.639E+03 2.600 1.391E+04 !'</t>
  </si>
  <si>
    <t xml:space="preserve">C5H10-2+CH3O2=C5H91-3+CH3O2H</t>
  </si>
  <si>
    <t xml:space="preserve"># 'C5H10-2+CH3O2&lt;=&gt;C5H92-4+CH3O2H 4.820E+03 2.550 1.053E+04 !'</t>
  </si>
  <si>
    <t xml:space="preserve">C5H10-2+CH3O2=C5H92-4+CH3O2H</t>
  </si>
  <si>
    <t xml:space="preserve"># 'C5H10-2+CH3O2&lt;=&gt;C5H92-5+CH3O2H 2.380E+04 2.550 1.649E+04 !'</t>
  </si>
  <si>
    <t xml:space="preserve">C5H10-2+CH3O2=C5H92-5+CH3O2H</t>
  </si>
  <si>
    <t xml:space="preserve"># 'C5H10-2+CH3O&lt;=&gt;C5H91-3+CH3OH 9.000E+01 2.950 1.199E+04 !'</t>
  </si>
  <si>
    <t xml:space="preserve">C5H10-2+CH3O=C5H91-3+CH3OH</t>
  </si>
  <si>
    <t xml:space="preserve"># 'C5H10-2+CH3O&lt;=&gt;C5H92-4+CH3OH 4.000E+01 2.900 8.609E+03 !'</t>
  </si>
  <si>
    <t xml:space="preserve">C5H10-2+CH3O=C5H92-4+CH3OH</t>
  </si>
  <si>
    <t xml:space="preserve"># 'C5H10-2+CH3O&lt;=&gt;C5H92-5+CH3OH 2.170E+11 0.000 6.458E+03 !'</t>
  </si>
  <si>
    <t xml:space="preserve">C5H10-2+CH3O=C5H92-5+CH3OH</t>
  </si>
  <si>
    <t xml:space="preserve"># 'C5H91-3+HO2&lt;=&gt;C5H9O1-3+OH 9.640E+12 0.000 0.000E+00 !'</t>
  </si>
  <si>
    <t xml:space="preserve">C5H91-3+HO2=C5H9O1-3+OH</t>
  </si>
  <si>
    <t xml:space="preserve"># 'C5H91-3+CH3O2&lt;=&gt;C5H9O1-3+CH3O 9.640E+12 0.000 0.000E+00 !'</t>
  </si>
  <si>
    <t xml:space="preserve">C5H91-3+CH3O2=C5H9O1-3+CH3O</t>
  </si>
  <si>
    <t xml:space="preserve"># 'C5H91-3+C2H5O2&lt;=&gt;C5H9O1-3+C2H5O 9.640E+12 0.000 0.000E+00 !'</t>
  </si>
  <si>
    <t xml:space="preserve">C5H91-3+C2H5O2=C5H9O1-3+C2H5O</t>
  </si>
  <si>
    <t xml:space="preserve"># 'C5H92-4+HO2&lt;=&gt;C5H9O2-4+OH 9.640E+12 0.000 0.000E+00 !'</t>
  </si>
  <si>
    <t xml:space="preserve">C5H92-4+HO2=C5H9O2-4+OH</t>
  </si>
  <si>
    <t xml:space="preserve"># 'C5H92-4+CH3O2&lt;=&gt;C5H9O2-4+CH3O 9.640E+12 0.000 0.000E+00 !'</t>
  </si>
  <si>
    <t xml:space="preserve">C5H92-4+CH3O2=C5H9O2-4+CH3O</t>
  </si>
  <si>
    <t xml:space="preserve"># 'C5H92-4+C2H5O2&lt;=&gt;C5H9O2-4+C2H5O 9.640E+12 0.000 0.000E+00 !'</t>
  </si>
  <si>
    <t xml:space="preserve">C5H92-4+C2H5O2=C5H9O2-4+C2H5O</t>
  </si>
  <si>
    <t xml:space="preserve"># 'C4H6+CH3=C5H91-3 1.200E+11 0.000 7500.0 !'</t>
  </si>
  <si>
    <t xml:space="preserve">C4H6+CH3=C5H91-3</t>
  </si>
  <si>
    <t xml:space="preserve"># 'C3H6+C2H3&lt;=&gt;C5H91-4 6.300E+11 0.000 3100.0 !'</t>
  </si>
  <si>
    <t xml:space="preserve">C3H6+C2H3=C5H91-4</t>
  </si>
  <si>
    <t xml:space="preserve"># 'C2H4+C3H5-A&lt;=&gt;C5H91-5 4.000E+11 0.000 13050.0 !'</t>
  </si>
  <si>
    <t xml:space="preserve">C2H4+C3H5-A=C5H91-5</t>
  </si>
  <si>
    <t xml:space="preserve"># 'C3H5-T+C2H4=C5H92-5 6.300E+11 0.000 3100.0 !'</t>
  </si>
  <si>
    <t xml:space="preserve">C3H5-T+C2H4=C5H92-5</t>
  </si>
  <si>
    <t xml:space="preserve"># 'C5H81-3+H&lt;=&gt;C5H91-3 2.50E+11 0.50 2620 !'</t>
  </si>
  <si>
    <t xml:space="preserve">C5H81-3+H=C5H91-3</t>
  </si>
  <si>
    <t xml:space="preserve"># 'C5H81-3+H&lt;=&gt;C5H91-4 2.50E+11 0.50 2620 !'</t>
  </si>
  <si>
    <t xml:space="preserve">C5H81-3+H=C5H91-4</t>
  </si>
  <si>
    <t xml:space="preserve"># 'C5H81-3+H&lt;=&gt;C5H92-4 2.50E+11 0.50 2620 !'</t>
  </si>
  <si>
    <t xml:space="preserve">C5H81-3+H=C5H92-4</t>
  </si>
  <si>
    <t xml:space="preserve"># 'C5H9O1-3&lt;=&gt;C2H3CHO+C2H5 3.131E+19 -1.850 1.067E+04 !'</t>
  </si>
  <si>
    <t xml:space="preserve">C5H9O1-3=C2H3CHO+C2H5</t>
  </si>
  <si>
    <t xml:space="preserve"># 'C5H9O1-3&lt;=&gt;C2H5CHO+C2H3 1.417E+18 -1.560 2.334E+04 !'</t>
  </si>
  <si>
    <t xml:space="preserve">C5H9O1-3=C2H5CHO+C2H3</t>
  </si>
  <si>
    <t xml:space="preserve"># 'C5H9O2-4&lt;=&gt;CH3CHO+C3H5-S 1.073E+22 -2.660 2.965E+04 !'</t>
  </si>
  <si>
    <t xml:space="preserve">C5H9O2-4=CH3CHO+C3H5-S</t>
  </si>
  <si>
    <t xml:space="preserve"># 'C5H81-3+OH&lt;=&gt;CH2O+C4H71-3 1.000E+12 0.000 0.000E+00 !'</t>
  </si>
  <si>
    <t xml:space="preserve">C5H81-3+OH=CH2O+C4H71-3</t>
  </si>
  <si>
    <t xml:space="preserve"># 'C5H81-3+OH&lt;=&gt;C2H3CHO+C2H5 1.000E+12 0.000 0.000E+00 !'</t>
  </si>
  <si>
    <t xml:space="preserve">C5H81-3+OH=C2H3CHO+C2H5</t>
  </si>
  <si>
    <t xml:space="preserve"># 'C5H81-3+OH&lt;=&gt;CH3CHO+C3H5-S 1.000E+12 0.000 0.000E+00 !'</t>
  </si>
  <si>
    <t xml:space="preserve">C5H81-3+OH=CH3CHO+C3H5-S</t>
  </si>
  <si>
    <t xml:space="preserve"># 'C5H10-1+OH&lt;=&gt;C5H10OH-1 1.000E+13 0.00 0.0000+03 !'</t>
  </si>
  <si>
    <t xml:space="preserve">C5H10-1+OH=C5H10OH-1</t>
  </si>
  <si>
    <t xml:space="preserve"># 'C5H10OH-1+O2&lt;=&gt;O2C5H10OH-1 .600E+13 0.00 .0 !'</t>
  </si>
  <si>
    <t xml:space="preserve">C5H10OH-1+O2=O2C5H10OH-1</t>
  </si>
  <si>
    <t xml:space="preserve"># 'O2C5H10OH-1&lt;=&gt;NC3H7CHO+CH2O+OH 2.00E+12 0.00 2.680E+04 !'</t>
  </si>
  <si>
    <t xml:space="preserve">O2C5H10OH-1=NC3H7CHO+CH2O+OH</t>
  </si>
  <si>
    <t xml:space="preserve"># 'C5H10-2+OH&lt;=&gt;C5H10OH-2 1.000E+13 0.00 0.0000+03 !'</t>
  </si>
  <si>
    <t xml:space="preserve">C5H10-2+OH=C5H10OH-2</t>
  </si>
  <si>
    <t xml:space="preserve"># 'C5H10OH-2+O2&lt;=&gt;O2C5H10OH-2 .600E+13 0.00 .0 !'</t>
  </si>
  <si>
    <t xml:space="preserve">C5H10OH-2+O2=O2C5H10OH-2</t>
  </si>
  <si>
    <t xml:space="preserve"># 'O2C5H10OH-2&lt;=&gt;C2H5CHO+CH3CHO+OH 2.00E+12 0.00 2.680E+04 !'</t>
  </si>
  <si>
    <t xml:space="preserve">O2C5H10OH-2=C2H5CHO+CH3CHO+OH</t>
  </si>
  <si>
    <t xml:space="preserve"># 'C4H71-4+CH3=C5H10-1 1.000E+13 0.00 0.000E+00 !'</t>
  </si>
  <si>
    <t xml:space="preserve">C4H71-4+CH3=C5H10-1</t>
  </si>
  <si>
    <t xml:space="preserve"># 'C5H91-3+O2=C5H92O2-1 2.00E+12 0.0 0.0 !'</t>
  </si>
  <si>
    <t xml:space="preserve">C5H91-3+O2=C5H92O2-1</t>
  </si>
  <si>
    <t xml:space="preserve"># 'C5H91-3+O2=C5H91O2-3 2.00E+12 0.0 0.0 !'</t>
  </si>
  <si>
    <t xml:space="preserve">C5H91-3+O2=C5H91O2-3</t>
  </si>
  <si>
    <t xml:space="preserve"># 'C5H91-4+O2=C5H91O2-4 7.54E+12 0.0 0.0 !'</t>
  </si>
  <si>
    <t xml:space="preserve">C5H91-4+O2=C5H91O2-4</t>
  </si>
  <si>
    <t xml:space="preserve"># 'C5H91-5+O2=C5H91O2-5 4.52E+12 0.0 0.0 !'</t>
  </si>
  <si>
    <t xml:space="preserve">C5H91-5+O2=C5H91O2-5</t>
  </si>
  <si>
    <t xml:space="preserve"># 'C5H92-4+O2=C5H92O2-4 2.00E+12 0.0 0.0 !'</t>
  </si>
  <si>
    <t xml:space="preserve">C5H92-4+O2=C5H92O2-4</t>
  </si>
  <si>
    <t xml:space="preserve"># 'C5H92-5+O2=C5H92O2-5 4.52E+12 0.0 0.0 !'</t>
  </si>
  <si>
    <t xml:space="preserve">C5H92-5+O2=C5H92O2-5</t>
  </si>
  <si>
    <t xml:space="preserve"># 'C5H91-5&lt;=&gt;C5H91-3 3.80E+10 0.7 28400.0 !'</t>
  </si>
  <si>
    <t xml:space="preserve">C5H91-5=C5H91-3</t>
  </si>
  <si>
    <t xml:space="preserve"># 'C5H91O2-3&lt;=&gt;C5H81-3+HO2 10.040E+38 -8.11 4.05E+04 !'</t>
  </si>
  <si>
    <t xml:space="preserve">C5H91O2-3=C5H81-3+HO2</t>
  </si>
  <si>
    <t xml:space="preserve"># 'C5H91O2-4&lt;=&gt;C5H81-3+HO2 5.040E+38 -8.11 3.85E+04 !'</t>
  </si>
  <si>
    <t xml:space="preserve">C5H91O2-4=C5H81-3+HO2</t>
  </si>
  <si>
    <t xml:space="preserve"># 'C5H91O2-4&lt;=&gt;C5H81-4+HO2 10.080E+42 -9.41 4.15E+04 !'</t>
  </si>
  <si>
    <t xml:space="preserve">C5H91O2-4=C5H81-4+HO2</t>
  </si>
  <si>
    <t xml:space="preserve"># 'C5H91O2-5&lt;=&gt;C5H81-4+HO2 10.040E+38 -8.11 4.05E+04 !'</t>
  </si>
  <si>
    <t xml:space="preserve">C5H91O2-5=C5H81-4+HO2</t>
  </si>
  <si>
    <t xml:space="preserve"># 'C5H92O2-4&lt;=&gt;C5H81-3+HO2 10.080E+42 -9.41 4.15E+04 !'</t>
  </si>
  <si>
    <t xml:space="preserve">C5H92O2-4=C5H81-3+HO2</t>
  </si>
  <si>
    <t xml:space="preserve"># 'C5H92O2-5&lt;=&gt;C5H81-3+HO2 5.040E+38 -8.11 3.85E+04 !'</t>
  </si>
  <si>
    <t xml:space="preserve">C5H92O2-5=C5H81-3+HO2</t>
  </si>
  <si>
    <t xml:space="preserve"># 'C5H91O2-3=C5H81OOH3-4 2.00E+11 0.0 26450.0 !'</t>
  </si>
  <si>
    <t xml:space="preserve">C5H91O2-3=C5H81OOH3-4</t>
  </si>
  <si>
    <t xml:space="preserve"># 'C5H91O2-3=C5H81OOH3-5 3.75E+10 0.0 24000.0 !'</t>
  </si>
  <si>
    <t xml:space="preserve">C5H91O2-3=C5H81OOH3-5</t>
  </si>
  <si>
    <t xml:space="preserve"># 'C5H91O2-4=C5H81OOH4-3 1.00E+11 0.0 23450.0 !'</t>
  </si>
  <si>
    <t xml:space="preserve">C5H91O2-4=C5H81OOH4-3</t>
  </si>
  <si>
    <t xml:space="preserve"># 'C5H91O2-4=C5H81OOH4-5 3.00E+11 0.0 29000.0 !'</t>
  </si>
  <si>
    <t xml:space="preserve">C5H91O2-4=C5H81OOH4-5</t>
  </si>
  <si>
    <t xml:space="preserve"># 'C5H91O2-5=C5H81OOH5-4 2.00E+11 0.0 26450.0 !'</t>
  </si>
  <si>
    <t xml:space="preserve">C5H91O2-5=C5H81OOH5-4</t>
  </si>
  <si>
    <t xml:space="preserve"># 'C5H91O2-5=C5H81OOH5-3 1.25E+10 0.0 17450.0 !'</t>
  </si>
  <si>
    <t xml:space="preserve">C5H91O2-5=C5H81OOH5-3</t>
  </si>
  <si>
    <t xml:space="preserve"># 'C5H92O2-5=C5H82OOH5-4 1.00E+11 0.0 23450.0 !'</t>
  </si>
  <si>
    <t xml:space="preserve">C5H92O2-5=C5H82OOH5-4</t>
  </si>
  <si>
    <t xml:space="preserve"># 'C5H92O2-4=C5H82OOH4-5 3.00E+11 0.0 29000.0 !'</t>
  </si>
  <si>
    <t xml:space="preserve">C5H92O2-4=C5H82OOH4-5</t>
  </si>
  <si>
    <t xml:space="preserve"># 'HO2+C5H81-3=&gt;CY3C5H8O+OH 4.85E+11 0.0 12700.0 !'</t>
  </si>
  <si>
    <t xml:space="preserve">HO2+C5H81-3==&gt;CY3C5H8O+OH</t>
  </si>
  <si>
    <t xml:space="preserve"># 'HO2+C5H81-4=&gt;CY3C5H8O+OH 4.85E+11 0.0 12700.0 !'</t>
  </si>
  <si>
    <t xml:space="preserve">HO2+C5H81-4==&gt;CY3C5H8O+OH</t>
  </si>
  <si>
    <t xml:space="preserve"># 'HO2+C5H81-3&lt;=&gt;C5H81OOH3-4 1.00E+11 0.0 12000.0 !'</t>
  </si>
  <si>
    <t xml:space="preserve">HO2+C5H81-3=C5H81OOH3-4</t>
  </si>
  <si>
    <t xml:space="preserve"># 'HO2+C5H81-3&lt;=&gt;C5H81OOH4-3 1.00E+11 0.0 11000.0 !'</t>
  </si>
  <si>
    <t xml:space="preserve">HO2+C5H81-3=C5H81OOH4-3</t>
  </si>
  <si>
    <t xml:space="preserve"># 'HO2+C5H81-4&lt;=&gt;C5H81OOH4-5 2.00E+10 0.0 13700.0 !'</t>
  </si>
  <si>
    <t xml:space="preserve">HO2+C5H81-4=C5H81OOH4-5</t>
  </si>
  <si>
    <t xml:space="preserve"># 'HO2+C5H81-4&lt;=&gt;C5H81OOH5-4 2.00E+10 0.0 13700.0 !'</t>
  </si>
  <si>
    <t xml:space="preserve">HO2+C5H81-4=C5H81OOH5-4</t>
  </si>
  <si>
    <t xml:space="preserve"># 'HO2+C5H81-3&lt;=&gt;C5H82OOH4-5 1.00E+11 0.0 13700.0 !'</t>
  </si>
  <si>
    <t xml:space="preserve">HO2+C5H81-3=C5H82OOH4-5</t>
  </si>
  <si>
    <t xml:space="preserve"># 'HO2+C5H81-3&lt;=&gt;C5H81OOH5-4 1.00E+11 0.0 13700.0 !'</t>
  </si>
  <si>
    <t xml:space="preserve">HO2+C5H81-3=C5H81OOH5-4</t>
  </si>
  <si>
    <t xml:space="preserve"># 'C5H81OOH3-5=C2H4+C2H3CHO+OH 3.00E+13 0.0 30000.0 !'</t>
  </si>
  <si>
    <t xml:space="preserve">C5H81OOH3-5=C2H4+C2H3CHO+OH</t>
  </si>
  <si>
    <t xml:space="preserve"># 'C5H81OOH4-3=CH3+C2H2+C2H3OOH 3.00E+13 0.0 37500.0 !'</t>
  </si>
  <si>
    <t xml:space="preserve">C5H81OOH4-3=CH3+C2H2+C2H3OOH</t>
  </si>
  <si>
    <t xml:space="preserve"># 'C5H81OOH4-5=C3H5-A+C2H3OOH 3.00E+13 0.0 25000.0 !'</t>
  </si>
  <si>
    <t xml:space="preserve">C5H81OOH4-5=C3H5-A+C2H3OOH</t>
  </si>
  <si>
    <t xml:space="preserve"># 'C5H81OOH5-3=C4H6+CH2O+OH 3.00E+13 0.0 35000.0 !'</t>
  </si>
  <si>
    <t xml:space="preserve">C5H81OOH5-3=C4H6+CH2O+OH</t>
  </si>
  <si>
    <t xml:space="preserve"># 'C5H82OOH4-5=C3H5-T+C2H3OOH 3.00E+13 0.0 37500.0 !'</t>
  </si>
  <si>
    <t xml:space="preserve">C5H82OOH4-5=C3H5-T+C2H3OOH</t>
  </si>
  <si>
    <t xml:space="preserve"># 'C5H81OOH3-4+O2=C5H81OOH3-4O2 7.54E+12 0.0 0.0 !'</t>
  </si>
  <si>
    <t xml:space="preserve">C5H81OOH3-4+O2=C5H81OOH3-4O2</t>
  </si>
  <si>
    <t xml:space="preserve"># 'C5H81OOH3-5+O2=C5H81OOH3-5O2 4.52E+12 0.0 0.0 !'</t>
  </si>
  <si>
    <t xml:space="preserve">C5H81OOH3-5+O2=C5H81OOH3-5O2</t>
  </si>
  <si>
    <t xml:space="preserve"># 'C5H81OOH4-3+O2=C5H81OOH4-3O2 2.00E+12 0.0 0.0 !'</t>
  </si>
  <si>
    <t xml:space="preserve">C5H81OOH4-3+O2=C5H81OOH4-3O2</t>
  </si>
  <si>
    <t xml:space="preserve"># 'C5H81OOH4-5+O2=C5H81OOH4-5O2 4.52E+12 0.0 0.0 !'</t>
  </si>
  <si>
    <t xml:space="preserve">C5H81OOH4-5+O2=C5H81OOH4-5O2</t>
  </si>
  <si>
    <t xml:space="preserve"># 'C5H81OOH5-3+O2=C5H81OOH5-3O2 2.00E+12 0.0 0.0 !'</t>
  </si>
  <si>
    <t xml:space="preserve">C5H81OOH5-3+O2=C5H81OOH5-3O2</t>
  </si>
  <si>
    <t xml:space="preserve"># 'C5H81OOH5-4+O2=C5H81OOH5-4O2 7.54E+12 0.0 0.0 !'</t>
  </si>
  <si>
    <t xml:space="preserve">C5H81OOH5-4+O2=C5H81OOH5-4O2</t>
  </si>
  <si>
    <t xml:space="preserve"># 'C5H82OOH4-5+O2=C5H82OOH4-5O2 4.52E+12 0.0 0.0 !'</t>
  </si>
  <si>
    <t xml:space="preserve">C5H82OOH4-5+O2=C5H82OOH4-5O2</t>
  </si>
  <si>
    <t xml:space="preserve"># 'C5H82OOH5-4+O2=C5H82OOH5-4O2 2.00E+12 0.0 0.0 !'</t>
  </si>
  <si>
    <t xml:space="preserve">C5H82OOH5-4+O2=C5H82OOH5-4O2</t>
  </si>
  <si>
    <t xml:space="preserve"># 'C5H81OOH3-4O2=&gt;NC5D1KET34+OH 5.00E+10 0.0 20450.0 !'</t>
  </si>
  <si>
    <t xml:space="preserve">C5H81OOH3-4O2==&gt;NC5D1KET34+OH</t>
  </si>
  <si>
    <t xml:space="preserve"># 'C5H81OOH3-5O2=&gt;NC5D1KET35+OH 6.25E+09 0.0 14450.0 !'</t>
  </si>
  <si>
    <t xml:space="preserve">C5H81OOH3-5O2==&gt;NC5D1KET35+OH</t>
  </si>
  <si>
    <t xml:space="preserve"># 'C5H81OOH4-3O2=&gt;NC5D1KET43+OH 1.00E+11 0.0 23450.0 !'</t>
  </si>
  <si>
    <t xml:space="preserve">C5H81OOH4-3O2==&gt;NC5D1KET43+OH</t>
  </si>
  <si>
    <t xml:space="preserve"># 'C5H81OOH4-5O2=&gt;NC5D1KET45+OH 1.00E+11 0.0 23450.0 !'</t>
  </si>
  <si>
    <t xml:space="preserve">C5H81OOH4-5O2==&gt;NC5D1KET45+OH</t>
  </si>
  <si>
    <t xml:space="preserve"># 'C5H81OOH5-3O2=&gt;NC5D1KET53+OH 2.50E+10 0.0 21000.0 !'</t>
  </si>
  <si>
    <t xml:space="preserve">C5H81OOH5-3O2==&gt;NC5D1KET53+OH</t>
  </si>
  <si>
    <t xml:space="preserve"># 'C5H81OOH5-4O2=&gt;NC5D1KET54+OH 2.00E+11 0.0 26150.0 !'</t>
  </si>
  <si>
    <t xml:space="preserve">C5H81OOH5-4O2==&gt;NC5D1KET54+OH</t>
  </si>
  <si>
    <t xml:space="preserve"># 'C5H82OOH4-5O2=&gt;NC5D2KET45+OH 5.00E+10 0.0 20450.0 !'</t>
  </si>
  <si>
    <t xml:space="preserve">C5H82OOH4-5O2==&gt;NC5D2KET45+OH</t>
  </si>
  <si>
    <t xml:space="preserve"># 'C5H82OOH5-4O2=&gt;NC5D2KET54+OH 2.00E+11 0.0 26150.0 !'</t>
  </si>
  <si>
    <t xml:space="preserve">C5H82OOH5-4O2==&gt;NC5D2KET54+OH</t>
  </si>
  <si>
    <t xml:space="preserve"># 'NC5D1KET34=&gt;OH+C2H3CO+CH3CHO 1.00E+16 0.0 39000.0 !'</t>
  </si>
  <si>
    <t xml:space="preserve">NC5D1KET34==&gt;OH+C2H3CO+CH3CHO</t>
  </si>
  <si>
    <t xml:space="preserve"># 'NC5D1KET35=&gt;OH+HCO+C2H3COCH3 1.00E+16 0.0 39000.0 !'</t>
  </si>
  <si>
    <t xml:space="preserve">NC5D1KET35==&gt;OH+HCO+C2H3COCH3</t>
  </si>
  <si>
    <t xml:space="preserve"># 'NC5D1KET43=&gt;OH+C2H3CHO+CH3CO 1.00E+16 0.0 39000.0 !'</t>
  </si>
  <si>
    <t xml:space="preserve">NC5D1KET43==&gt;OH+C2H3CHO+CH3CO</t>
  </si>
  <si>
    <t xml:space="preserve"># 'NC5D1KET45=&gt;OH+HCO+C2H3COCH3 1.00E+16 0.0 39000.0 !'</t>
  </si>
  <si>
    <t xml:space="preserve">NC5D1KET45==&gt;OH+HCO+C2H3COCH3</t>
  </si>
  <si>
    <t xml:space="preserve"># 'NC5D1KET53=&gt;OH+C2H3CHO+CH2CHO 1.00E+16 0.0 39000.0 !'</t>
  </si>
  <si>
    <t xml:space="preserve">NC5D1KET53==&gt;OH+C2H3CHO+CH2CHO</t>
  </si>
  <si>
    <t xml:space="preserve"># 'NC5D1KET54=&gt;OH+HCO+C2H3COCH3 1.00E+16 0.0 39000.0 !'</t>
  </si>
  <si>
    <t xml:space="preserve">NC5D1KET54==&gt;OH+HCO+C2H3COCH3</t>
  </si>
  <si>
    <t xml:space="preserve"># 'NC5D2KET45=&gt;OH+AC3H5CO+CH2O 1.00E+16 0.0 39000.0 !'</t>
  </si>
  <si>
    <t xml:space="preserve">NC5D2KET45==&gt;OH+AC3H5CO+CH2O</t>
  </si>
  <si>
    <t xml:space="preserve"># 'NC5D2KET54=&gt;OH+HCO+C2H3COCH3 1.00E+16 0.0 39000.0 !'</t>
  </si>
  <si>
    <t xml:space="preserve">NC5D2KET54==&gt;OH+HCO+C2H3COCH3</t>
  </si>
  <si>
    <t xml:space="preserve"># 'C5H81OOH3-4=&gt;CY3C5H8O+OH 6.00E+11 0.0 22000.0 !'</t>
  </si>
  <si>
    <t xml:space="preserve">C5H81OOH3-4==&gt;CY3C5H8O+OH</t>
  </si>
  <si>
    <t xml:space="preserve"># 'C5H81OOH3-5=&gt;CY3C5H8O+OH 7.50E+10 0.0 15250.0 !'</t>
  </si>
  <si>
    <t xml:space="preserve">C5H81OOH3-5==&gt;CY3C5H8O+OH</t>
  </si>
  <si>
    <t xml:space="preserve"># 'C5H81OOH4-3=&gt;CY3C5H8O+OH 9.375E+09 0.000 07000.0 !'</t>
  </si>
  <si>
    <t xml:space="preserve">C5H81OOH4-3==&gt;CY3C5H8O+OH</t>
  </si>
  <si>
    <t xml:space="preserve"># 'C5H81OOH4-5=&gt;CY3C5H8O+OH 6.00E+11 0.0 22000.0 !'</t>
  </si>
  <si>
    <t xml:space="preserve">C5H81OOH4-5==&gt;CY3C5H8O+OH</t>
  </si>
  <si>
    <t xml:space="preserve"># 'C5H81OOH5-3=&gt;CY3C5H8O+OH 7.50E+10 0.0 15250.0 !'</t>
  </si>
  <si>
    <t xml:space="preserve">C5H81OOH5-3==&gt;CY3C5H8O+OH</t>
  </si>
  <si>
    <t xml:space="preserve"># 'C5H81OOH5-4=&gt;CY3C5H8O+OH 6.00E+11 0.0 22000.0 !'</t>
  </si>
  <si>
    <t xml:space="preserve">C5H81OOH5-4==&gt;CY3C5H8O+OH</t>
  </si>
  <si>
    <t xml:space="preserve"># 'C5H82OOH5-4=&gt;CY3C5H8O+OH 9.375E+09 0.000 07000.0 !'</t>
  </si>
  <si>
    <t xml:space="preserve">C5H82OOH5-4==&gt;CY3C5H8O+OH</t>
  </si>
  <si>
    <t xml:space="preserve"># 'C5H82OOH4-5=&gt;CY3C5H8O+OH 6.00E+11 0.0 22000.0 !'</t>
  </si>
  <si>
    <t xml:space="preserve">C5H82OOH4-5==&gt;CY3C5H8O+OH</t>
  </si>
  <si>
    <t xml:space="preserve"># 'O2+CY3C5H8O=&gt;HO2+C2H3CHO+C2H3 2.04E+07 2.0 40722.5 !'</t>
  </si>
  <si>
    <t xml:space="preserve">O2+CY3C5H8O==&gt;HO2+C2H3CHO+C2H3</t>
  </si>
  <si>
    <t xml:space="preserve"># 'H+CY3C5H8O=&gt;H2+C2H3CHO+C2H3 2.57E+07 2.0 3950.6 !'</t>
  </si>
  <si>
    <t xml:space="preserve">H+CY3C5H8O==&gt;H2+C2H3CHO+C2H3</t>
  </si>
  <si>
    <t xml:space="preserve"># 'OH+CY3C5H8O=&gt;H2O+C2H3CHO+C2H3 4.79E+06 2.0 -2259.8 !'</t>
  </si>
  <si>
    <t xml:space="preserve">OH+CY3C5H8O==&gt;H2O+C2H3CHO+C2H3</t>
  </si>
  <si>
    <t xml:space="preserve"># 'O+CY3C5H8O=&gt;OH+C2H3CHO+C2H3 1.62E+07 2.0 2579.5 !'</t>
  </si>
  <si>
    <t xml:space="preserve">O+CY3C5H8O==&gt;OH+C2H3CHO+C2H3</t>
  </si>
  <si>
    <t xml:space="preserve"># 'HO2+CY3C5H8O=&gt;H2O2+C2H3CHO+C2H3 6.46E+05 2.0 11887.7 !'</t>
  </si>
  <si>
    <t xml:space="preserve">HO2+CY3C5H8O==&gt;H2O2+C2H3CHO+C2H3</t>
  </si>
  <si>
    <t xml:space="preserve"># 'HCO+CY3C5H8O=&gt;CH2O+C2H3CHO+C2H3 1.52E+06 2.0 12360.4 !'</t>
  </si>
  <si>
    <t xml:space="preserve">HCO+CY3C5H8O==&gt;CH2O+C2H3CHO+C2H3</t>
  </si>
  <si>
    <t xml:space="preserve"># 'CH3+CY3C5H8O=&gt;CH4+C2H3CHO+C2H3 4.68E+05 2.0 4871.3 !'</t>
  </si>
  <si>
    <t xml:space="preserve">CH3+CY3C5H8O==&gt;CH4+C2H3CHO+C2H3</t>
  </si>
  <si>
    <t xml:space="preserve"># 'C2H5+CY3C5H8O=&gt;C2H6+C2H3CHO+C2H3 2.76E+05 2.0 7658.1 !'</t>
  </si>
  <si>
    <t xml:space="preserve">C2H5+CY3C5H8O==&gt;C2H6+C2H3CHO+C2H3</t>
  </si>
  <si>
    <t xml:space="preserve"># 'CH3O+CY3C5H8O=&gt;CH3OH+C2H3CHO+C2H3 5.14E+05 2.0 1583.6 !'</t>
  </si>
  <si>
    <t xml:space="preserve">CH3O+CY3C5H8O==&gt;CH3OH+C2H3CHO+C2H3</t>
  </si>
  <si>
    <t xml:space="preserve"># 'CH3O2+CY3C5H8O=&gt;CH3O2H+C2H3CHO+C2H3 9.13E+05 2.0 12360.4 !'</t>
  </si>
  <si>
    <t xml:space="preserve">CH3O2+CY3C5H8O==&gt;CH3O2H+C2H3CHO+C2H3</t>
  </si>
  <si>
    <t xml:space="preserve"># 'C5H81-3+H&lt;=&gt;C5H91-1 4.25E+11 0.5 1230.0 !'</t>
  </si>
  <si>
    <t xml:space="preserve">C5H81-3+H=C5H91-1</t>
  </si>
  <si>
    <t xml:space="preserve"># 'C5H81-4+H&lt;=&gt;C5H91-4 2.50E+11 0.5 2620.0 !'</t>
  </si>
  <si>
    <t xml:space="preserve">C5H81-4+H=C5H91-4</t>
  </si>
  <si>
    <t xml:space="preserve"># 'C5H81-3+O=&gt;C4H71-3+HCO 2.00E+11 0.0 -1050.0 !'</t>
  </si>
  <si>
    <t xml:space="preserve">C5H81-3+O==&gt;C4H71-3+HCO</t>
  </si>
  <si>
    <t xml:space="preserve"># 'C5H81-4+O=&gt;C4H71-4+HCO 2.00E+11 0.0 -1050.0 !'</t>
  </si>
  <si>
    <t xml:space="preserve">C5H81-4+O==&gt;C4H71-4+HCO</t>
  </si>
  <si>
    <t xml:space="preserve"># 'C5H81-4+OH=&gt;C3H5-A+CH3CHO 2.00E+12 0.0 0.0 !'</t>
  </si>
  <si>
    <t xml:space="preserve">C5H81-4+OH==&gt;C3H5-A+CH3CHO</t>
  </si>
  <si>
    <t xml:space="preserve"># 'C5H11-1+O2&lt;=&gt;C5H10-1+HO2 8.370E-01 3.590 1.196E+04 !'</t>
  </si>
  <si>
    <t xml:space="preserve">     'REV/ 1.307E+00 3.420 2.781E+04 /'</t>
  </si>
  <si>
    <t xml:space="preserve">C5H11-1+O2==&gt;C5H10-1+HO2</t>
  </si>
  <si>
    <t xml:space="preserve">C5H10-1+HO2==&gt;C5H11-1+O2</t>
  </si>
  <si>
    <t xml:space="preserve"># 'C5H11-2+O2&lt;=&gt;C5H10-1+HO2 5.350E-01 3.710 9.322E+03 !'</t>
  </si>
  <si>
    <t xml:space="preserve">     'REV/ 2.021E+01 3.137 2.274E+04 /'</t>
  </si>
  <si>
    <t xml:space="preserve">C5H11-2+O2==&gt;C5H10-1+HO2</t>
  </si>
  <si>
    <t xml:space="preserve">C5H10-1+HO2==&gt;C5H11-2+O2</t>
  </si>
  <si>
    <t xml:space="preserve"># 'C5H11-2+O2&lt;=&gt;C5H10-2+HO2 1.070E+00 3.710 9.322E+03 !'</t>
  </si>
  <si>
    <t xml:space="preserve">     'REV/ 1.406E+00 3.738 2.559E+04 /'</t>
  </si>
  <si>
    <t xml:space="preserve">C5H11-2+O2==&gt;C5H10-2+HO2</t>
  </si>
  <si>
    <t xml:space="preserve">C5H10-2+HO2==&gt;C5H11-2+O2</t>
  </si>
  <si>
    <t xml:space="preserve"># 'C5H11-3+O2&lt;=&gt;C5H10-2+HO2 2.140E+00 3.710 9.322E+03 !'</t>
  </si>
  <si>
    <t xml:space="preserve">     'REV/ 1.355E+00 3.743 2.558E+04 /'</t>
  </si>
  <si>
    <t xml:space="preserve">C5H11-3+O2==&gt;C5H10-2+HO2</t>
  </si>
  <si>
    <t xml:space="preserve">C5H10-2+HO2==&gt;C5H11-3+O2</t>
  </si>
  <si>
    <t xml:space="preserve"># 'C5H11-1+HO2&lt;=&gt;C5H11O-1+OH 9.000E+12 0.000 -1.000E+03 !'</t>
  </si>
  <si>
    <t xml:space="preserve">     'REV/ 1.944E+15 -0.479 2.621E+04 /'</t>
  </si>
  <si>
    <t xml:space="preserve">C5H11-1+HO2==&gt;C5H11O-1+OH</t>
  </si>
  <si>
    <t xml:space="preserve">C5H11O-1+OH==&gt;C5H11-1+HO2</t>
  </si>
  <si>
    <t xml:space="preserve"># 'C5H11-2+HO2&lt;=&gt;C5H11O-2+OH 9.000E+12 0.000 -1.000E+03 !'</t>
  </si>
  <si>
    <t xml:space="preserve">     'REV/ 3.143E+17 -1.132 2.822E+04 /'</t>
  </si>
  <si>
    <t xml:space="preserve">C5H11-2+HO2==&gt;C5H11O-2+OH</t>
  </si>
  <si>
    <t xml:space="preserve">C5H11O-2+OH==&gt;C5H11-2+HO2</t>
  </si>
  <si>
    <t xml:space="preserve"># 'C5H11-3+HO2&lt;=&gt;C5H11O-3+OH 9.000E+12 0.000 -1.000E+03 !'</t>
  </si>
  <si>
    <t xml:space="preserve">     'REV/ 3.019E+17 -1.127 2.821E+04 /'</t>
  </si>
  <si>
    <t xml:space="preserve">C5H11-3+HO2==&gt;C5H11O-3+OH</t>
  </si>
  <si>
    <t xml:space="preserve">C5H11O-3+OH==&gt;C5H11-3+HO2</t>
  </si>
  <si>
    <t xml:space="preserve"># 'C5H11-1+CH3O2&lt;=&gt;C5H11O-1+CH3O 9.000E+12 0.000 -1.000E+03 !'</t>
  </si>
  <si>
    <t xml:space="preserve">     'REV/ 1.216E+14 -0.180 3.045E+04 /'</t>
  </si>
  <si>
    <t xml:space="preserve">C5H11-1+CH3O2==&gt;C5H11O-1+CH3O</t>
  </si>
  <si>
    <t xml:space="preserve">C5H11O-1+CH3O==&gt;C5H11-1+CH3O2</t>
  </si>
  <si>
    <t xml:space="preserve"># 'C5H11-2+CH3O2&lt;=&gt;C5H11O-2+CH3O 9.000E+12 0.000 -1.000E+03 !'</t>
  </si>
  <si>
    <t xml:space="preserve">     'REV/ 1.966E+16 -0.833 3.246E+04 /'</t>
  </si>
  <si>
    <t xml:space="preserve">C5H11-2+CH3O2==&gt;C5H11O-2+CH3O</t>
  </si>
  <si>
    <t xml:space="preserve">C5H11O-2+CH3O==&gt;C5H11-2+CH3O2</t>
  </si>
  <si>
    <t xml:space="preserve"># 'C5H11-3+CH3O2&lt;=&gt;C5H11O-3+CH3O 9.000E+12 0.000 -1.000E+03 !'</t>
  </si>
  <si>
    <t xml:space="preserve">     'REV/ 1.889E+16 -0.828 3.245E+04 /'</t>
  </si>
  <si>
    <t xml:space="preserve">C5H11-3+CH3O2==&gt;C5H11O-3+CH3O</t>
  </si>
  <si>
    <t xml:space="preserve">C5H11O-3+CH3O==&gt;C5H11-3+CH3O2</t>
  </si>
  <si>
    <t xml:space="preserve"># 'C5H11O2-1+NC5H12&lt;=&gt;C5H11O2H-1+C5H11-1 1.210E+13 0.000 2.043E+04 !'</t>
  </si>
  <si>
    <t xml:space="preserve">C5H11O2-1+NC5H12==&gt;C5H11O2H-1+C5H11-1</t>
  </si>
  <si>
    <t xml:space="preserve">C5H11O2H-1+C5H11-1==&gt;C5H11O2-1+NC5H12</t>
  </si>
  <si>
    <t xml:space="preserve"># 'C5H11O2-2+NC5H12&lt;=&gt;C5H11O2H-2+C5H11-1 1.210E+13 0.000 2.043E+04 !'</t>
  </si>
  <si>
    <t xml:space="preserve">C5H11O2-2+NC5H12==&gt;C5H11O2H-2+C5H11-1</t>
  </si>
  <si>
    <t xml:space="preserve">C5H11O2H-2+C5H11-1==&gt;C5H11O2-2+NC5H12</t>
  </si>
  <si>
    <t xml:space="preserve"># 'C5H11O2-3+NC5H12&lt;=&gt;C5H11O2H-3+C5H11-1 1.210E+13 0.000 2.043E+04 !'</t>
  </si>
  <si>
    <t xml:space="preserve">C5H11O2-3+NC5H12==&gt;C5H11O2H-3+C5H11-1</t>
  </si>
  <si>
    <t xml:space="preserve">C5H11O2H-3+C5H11-1==&gt;C5H11O2-3+NC5H12</t>
  </si>
  <si>
    <t xml:space="preserve"># 'C5H11O2-1+NC5H12&lt;=&gt;C5H11O2H-1+C5H11-2 8.064E+12 0.000 1.770E+04 !'</t>
  </si>
  <si>
    <t xml:space="preserve">C5H11O2-1+NC5H12==&gt;C5H11O2H-1+C5H11-2</t>
  </si>
  <si>
    <t xml:space="preserve">C5H11O2H-1+C5H11-2==&gt;C5H11O2-1+NC5H12</t>
  </si>
  <si>
    <t xml:space="preserve"># 'C5H11O2-2+NC5H12&lt;=&gt;C5H11O2H-2+C5H11-2 8.064E+12 0.000 1.770E+04 !'</t>
  </si>
  <si>
    <t xml:space="preserve">C5H11O2-2+NC5H12==&gt;C5H11O2H-2+C5H11-2</t>
  </si>
  <si>
    <t xml:space="preserve">C5H11O2H-2+C5H11-2==&gt;C5H11O2-2+NC5H12</t>
  </si>
  <si>
    <t xml:space="preserve"># 'C5H11O2-3+NC5H12&lt;=&gt;C5H11O2H-3+C5H11-2 8.064E+12 0.000 1.770E+04 !'</t>
  </si>
  <si>
    <t xml:space="preserve">C5H11O2-3+NC5H12==&gt;C5H11O2H-3+C5H11-2</t>
  </si>
  <si>
    <t xml:space="preserve">C5H11O2H-3+C5H11-2==&gt;C5H11O2-3+NC5H12</t>
  </si>
  <si>
    <t xml:space="preserve"># 'C5H11O2-1+NC5H12&lt;=&gt;C5H11O2H-1+C5H11-3 4.032E+12 0.000 1.770E+04 !'</t>
  </si>
  <si>
    <t xml:space="preserve">C5H11O2-1+NC5H12==&gt;C5H11O2H-1+C5H11-3</t>
  </si>
  <si>
    <t xml:space="preserve">C5H11O2H-1+C5H11-3==&gt;C5H11O2-1+NC5H12</t>
  </si>
  <si>
    <t xml:space="preserve"># 'C5H11O2-2+NC5H12&lt;=&gt;C5H11O2H-2+C5H11-3 4.032E+12 0.000 1.770E+04 !'</t>
  </si>
  <si>
    <t xml:space="preserve">C5H11O2-2+NC5H12==&gt;C5H11O2H-2+C5H11-3</t>
  </si>
  <si>
    <t xml:space="preserve">C5H11O2H-2+C5H11-3==&gt;C5H11O2-2+NC5H12</t>
  </si>
  <si>
    <t xml:space="preserve"># 'C5H11O2-3+NC5H12&lt;=&gt;C5H11O2H-3+C5H11-3 4.032E+12 0.000 1.770E+04 !'</t>
  </si>
  <si>
    <t xml:space="preserve">C5H11O2-3+NC5H12==&gt;C5H11O2H-3+C5H11-3</t>
  </si>
  <si>
    <t xml:space="preserve">C5H11O2H-3+C5H11-3==&gt;C5H11O2-3+NC5H12</t>
  </si>
  <si>
    <t xml:space="preserve"># 'C5H11-1+C5H11O2-1&lt;=&gt;C5H11O-1+C5H11O-1 9.000E+12 0.000 -1.000E+03 !'</t>
  </si>
  <si>
    <t xml:space="preserve">     'REV/ 5.940E+13 -0.130 2.991E+04 /'</t>
  </si>
  <si>
    <t xml:space="preserve">C5H11-1+C5H11O2-1==&gt;C5H11O-1+C5H11O-1</t>
  </si>
  <si>
    <t xml:space="preserve">C5H11O-1+C5H11O-1==&gt;C5H11-1+C5H11O2-1</t>
  </si>
  <si>
    <t xml:space="preserve"># 'C5H11-1+C5H11O2-2&lt;=&gt;C5H11O-1+C5H11O-2 9.000E+12 0.000 -1.000E+03 !'</t>
  </si>
  <si>
    <t xml:space="preserve">     'REV/ 5.285E+13 -0.116 2.960E+04 /'</t>
  </si>
  <si>
    <t xml:space="preserve">C5H11-1+C5H11O2-2==&gt;C5H11O-1+C5H11O-2</t>
  </si>
  <si>
    <t xml:space="preserve">C5H11O-1+C5H11O-2==&gt;C5H11-1+C5H11O2-2</t>
  </si>
  <si>
    <t xml:space="preserve"># 'C5H11-1+C5H11O2-3&lt;=&gt;C5H11O-1+C5H11O-3 9.000E+12 0.000 -1.000E+03 !'</t>
  </si>
  <si>
    <t xml:space="preserve">     'REV/ 1.053E+14 -0.116 2.960E+04 /'</t>
  </si>
  <si>
    <t xml:space="preserve">C5H11-1+C5H11O2-3==&gt;C5H11O-1+C5H11O-3</t>
  </si>
  <si>
    <t xml:space="preserve">C5H11O-1+C5H11O-3==&gt;C5H11-1+C5H11O2-3</t>
  </si>
  <si>
    <t xml:space="preserve"># 'C5H11-2+C5H11O2-1&lt;=&gt;C5H11O-2+C5H11O-1 9.000E+12 0.000 -1.000E+03 !'</t>
  </si>
  <si>
    <t xml:space="preserve">     'REV/ 9.604E+15 -0.783 3.192E+04 /'</t>
  </si>
  <si>
    <t xml:space="preserve">C5H11-2+C5H11O2-1==&gt;C5H11O-2+C5H11O-1</t>
  </si>
  <si>
    <t xml:space="preserve">C5H11O-2+C5H11O-1==&gt;C5H11-2+C5H11O2-1</t>
  </si>
  <si>
    <t xml:space="preserve"># 'C5H11-2+C5H11O2-2&lt;=&gt;C5H11O-2+C5H11O-2 9.000E+12 0.000 -1.000E+03 !'</t>
  </si>
  <si>
    <t xml:space="preserve">     'REV/ 8.544E+15 -0.769 3.162E+04 /'</t>
  </si>
  <si>
    <t xml:space="preserve">C5H11-2+C5H11O2-2==&gt;C5H11O-2+C5H11O-2</t>
  </si>
  <si>
    <t xml:space="preserve">C5H11O-2+C5H11O-2==&gt;C5H11-2+C5H11O2-2</t>
  </si>
  <si>
    <t xml:space="preserve"># 'C5H11-2+C5H11O2-3&lt;=&gt;C5H11O-2+C5H11O-3 9.000E+12 0.000 -1.000E+03 !'</t>
  </si>
  <si>
    <t xml:space="preserve">     'REV/ 1.703E+16 -0.769 3.162E+04 /'</t>
  </si>
  <si>
    <t xml:space="preserve">C5H11-2+C5H11O2-3==&gt;C5H11O-2+C5H11O-3</t>
  </si>
  <si>
    <t xml:space="preserve">C5H11O-2+C5H11O-3==&gt;C5H11-2+C5H11O2-3</t>
  </si>
  <si>
    <t xml:space="preserve"># 'C5H11-3+C5H11O2-1&lt;=&gt;C5H11O-3+C5H11O-1 9.000E+12 0.000 -1.000E+03 !'</t>
  </si>
  <si>
    <t xml:space="preserve">     'REV/ 9.225E+15 -0.778 3.192E+04 /'</t>
  </si>
  <si>
    <t xml:space="preserve">C5H11-3+C5H11O2-1==&gt;C5H11O-3+C5H11O-1</t>
  </si>
  <si>
    <t xml:space="preserve">C5H11O-3+C5H11O-1==&gt;C5H11-3+C5H11O2-1</t>
  </si>
  <si>
    <t xml:space="preserve"># 'C5H11-3+C5H11O2-2&lt;=&gt;C5H11O-3+C5H11O-2 9.000E+12 0.000 -1.000E+03 !'</t>
  </si>
  <si>
    <t xml:space="preserve">     'REV/ 8.206E+15 -0.764 3.161E+04 /'</t>
  </si>
  <si>
    <t xml:space="preserve">C5H11-3+C5H11O2-2==&gt;C5H11O-3+C5H11O-2</t>
  </si>
  <si>
    <t xml:space="preserve">C5H11O-3+C5H11O-2==&gt;C5H11-3+C5H11O2-2</t>
  </si>
  <si>
    <t xml:space="preserve"># 'C5H11-3+C5H11O2-3&lt;=&gt;C5H11O-3+C5H11O-3 9.000E+12 0.000 -1.000E+03 !'</t>
  </si>
  <si>
    <t xml:space="preserve">     'REV/ 1.636E+16 -0.764 3.161E+04 /'</t>
  </si>
  <si>
    <t xml:space="preserve">C5H11-3+C5H11O2-3==&gt;C5H11O-3+C5H11O-3</t>
  </si>
  <si>
    <t xml:space="preserve">C5H11O-3+C5H11O-3==&gt;C5H11-3+C5H11O2-3</t>
  </si>
  <si>
    <t xml:space="preserve"># 'C5H11O2-1+C5H11O2-2&lt;=&gt;O2+C5H11O-1+C5H11O-2 1.400E+16 -1.610 1.860E+03 !'</t>
  </si>
  <si>
    <t xml:space="preserve">C5H11O2-1+C5H11O2-2==&gt;O2+C5H11O-1+C5H11O-2</t>
  </si>
  <si>
    <t xml:space="preserve">O2+C5H11O-1+C5H11O-2==&gt;C5H11O2-1+C5H11O2-2</t>
  </si>
  <si>
    <t xml:space="preserve"># 'C5H11O2-1+C5H11O2-3&lt;=&gt;O2+C5H11O-1+C5H11O-3 1.400E+16 -1.610 1.860E+03 !'</t>
  </si>
  <si>
    <t xml:space="preserve">C5H11O2-1+C5H11O2-3==&gt;O2+C5H11O-1+C5H11O-3</t>
  </si>
  <si>
    <t xml:space="preserve">O2+C5H11O-1+C5H11O-3==&gt;C5H11O2-1+C5H11O2-3</t>
  </si>
  <si>
    <t xml:space="preserve"># 'C5H11O2-1+CH3O2&lt;=&gt;O2+C5H11O-1+CH3O 1.400E+16 -1.610 1.860E+03 !'</t>
  </si>
  <si>
    <t xml:space="preserve">C5H11O2-1+CH3O2==&gt;O2+C5H11O-1+CH3O</t>
  </si>
  <si>
    <t xml:space="preserve">O2+C5H11O-1+CH3O==&gt;C5H11O2-1+CH3O2</t>
  </si>
  <si>
    <t xml:space="preserve"># 'C5H11O2-1+C5H11O2-1&lt;=&gt;O2+C5H11O-1+C5H11O-1 1.400E+16 -1.610 1.860E+03 !'</t>
  </si>
  <si>
    <t xml:space="preserve">C5H11O2-1+C5H11O2-1==&gt;O2+C5H11O-1+C5H11O-1</t>
  </si>
  <si>
    <t xml:space="preserve">O2+C5H11O-1+C5H11O-1==&gt;C5H11O2-1+C5H11O2-1</t>
  </si>
  <si>
    <t xml:space="preserve"># 'H2O2+C5H11O2-1&lt;=&gt;HO2+C5H11O2H-1 2.400E+12 0.000 1.000E+04 !'</t>
  </si>
  <si>
    <t xml:space="preserve">H2O2+C5H11O2-1==&gt;HO2+C5H11O2H-1</t>
  </si>
  <si>
    <t xml:space="preserve">HO2+C5H11O2H-1==&gt;H2O2+C5H11O2-1</t>
  </si>
  <si>
    <t xml:space="preserve"># 'C5H11O2-1+HO2&lt;=&gt;C5H11O2H-1+O2 1.750E+10 0.000 -3.275E+03 !'</t>
  </si>
  <si>
    <t xml:space="preserve">     'REV/ 3.746E+13 -0.791 3.362E+04 /'</t>
  </si>
  <si>
    <t xml:space="preserve">C5H11O2-1+HO2==&gt;C5H11O2H-1+O2</t>
  </si>
  <si>
    <t xml:space="preserve">C5H11O2H-1+O2==&gt;C5H11O2-1+HO2</t>
  </si>
  <si>
    <t xml:space="preserve"># 'C5H11O2-2+CH3O2&lt;=&gt;O2+C5H11O-2+CH3O 1.400E+16 -1.610 1.860E+03 !'</t>
  </si>
  <si>
    <t xml:space="preserve">C5H11O2-2+CH3O2==&gt;O2+C5H11O-2+CH3O</t>
  </si>
  <si>
    <t xml:space="preserve">O2+C5H11O-2+CH3O==&gt;C5H11O2-2+CH3O2</t>
  </si>
  <si>
    <t xml:space="preserve"># 'C5H11O2-2+C5H11O2-3&lt;=&gt;C5H11O-2+C5H11O-3+O2 1.400E+16 -1.610 1.860E+03 !'</t>
  </si>
  <si>
    <t xml:space="preserve">C5H11O2-2+C5H11O2-3==&gt;C5H11O-2+C5H11O-3+O2</t>
  </si>
  <si>
    <t xml:space="preserve">C5H11O-2+C5H11O-3+O2==&gt;C5H11O2-2+C5H11O2-3</t>
  </si>
  <si>
    <t xml:space="preserve"># 'C5H11O2-2+C5H11O2-2&lt;=&gt;O2+C5H11O-2+C5H11O-2 1.400E+16 -1.610 1.860E+03 !'</t>
  </si>
  <si>
    <t xml:space="preserve">C5H11O2-2+C5H11O2-2==&gt;O2+C5H11O-2+C5H11O-2</t>
  </si>
  <si>
    <t xml:space="preserve">O2+C5H11O-2+C5H11O-2==&gt;C5H11O2-2+C5H11O2-2</t>
  </si>
  <si>
    <t xml:space="preserve"># 'H2O2+C5H11O2-2&lt;=&gt;HO2+C5H11O2H-2 2.400E+12 0.000 1.000E+04 !'</t>
  </si>
  <si>
    <t xml:space="preserve">H2O2+C5H11O2-2==&gt;HO2+C5H11O2H-2</t>
  </si>
  <si>
    <t xml:space="preserve">HO2+C5H11O2H-2==&gt;H2O2+C5H11O2-2</t>
  </si>
  <si>
    <t xml:space="preserve"># 'C5H11O2-2+HO2&lt;=&gt;C5H11O2H-2+O2 1.750E+10 0.000 -3.275E+03 !'</t>
  </si>
  <si>
    <t xml:space="preserve">     'REV/ 4.380E+13 -0.812 3.364E+04 /'</t>
  </si>
  <si>
    <t xml:space="preserve">C5H11O2-2+HO2==&gt;C5H11O2H-2+O2</t>
  </si>
  <si>
    <t xml:space="preserve">C5H11O2H-2+O2==&gt;C5H11O2-2+HO2</t>
  </si>
  <si>
    <t xml:space="preserve"># 'C5H11O2-3+CH3O2&lt;=&gt;O2+C5H11O-3+CH3O 1.400E+16 -1.610 1.860E+03 !'</t>
  </si>
  <si>
    <t xml:space="preserve">C5H11O2-3+CH3O2==&gt;O2+C5H11O-3+CH3O</t>
  </si>
  <si>
    <t xml:space="preserve">O2+C5H11O-3+CH3O==&gt;C5H11O2-3+CH3O2</t>
  </si>
  <si>
    <t xml:space="preserve"># 'C5H11O2-3+C5H11O2-3&lt;=&gt;O2+C5H11O-3+C5H11O-3 1.400E+16 -1.610 1.860E+03 !'</t>
  </si>
  <si>
    <t xml:space="preserve">C5H11O2-3+C5H11O2-3==&gt;O2+C5H11O-3+C5H11O-3</t>
  </si>
  <si>
    <t xml:space="preserve">O2+C5H11O-3+C5H11O-3==&gt;C5H11O2-3+C5H11O2-3</t>
  </si>
  <si>
    <t xml:space="preserve"># 'H2O2+C5H11O2-3&lt;=&gt;HO2+C5H11O2H-3 2.400E+12 0.000 1.000E+04 !'</t>
  </si>
  <si>
    <t xml:space="preserve">H2O2+C5H11O2-3==&gt;HO2+C5H11O2H-3</t>
  </si>
  <si>
    <t xml:space="preserve">HO2+C5H11O2H-3==&gt;H2O2+C5H11O2-3</t>
  </si>
  <si>
    <t xml:space="preserve"># 'C5H11O2-3+HO2&lt;=&gt;C5H11O2H-3+O2 1.750E+10 0.000 -3.275E+03 !'</t>
  </si>
  <si>
    <t xml:space="preserve">C5H11O2-3+HO2==&gt;C5H11O2H-3+O2</t>
  </si>
  <si>
    <t xml:space="preserve">C5H11O2H-3+O2==&gt;C5H11O2-3+HO2</t>
  </si>
  <si>
    <t xml:space="preserve"># 'C5H11O2H-1&lt;=&gt;C5H11O-1+OH 1.500E+16 0.000 4.250E+04 !'</t>
  </si>
  <si>
    <t xml:space="preserve">     'REV/ 2.927E+07 1.932 -3.022E+03 /'</t>
  </si>
  <si>
    <t xml:space="preserve">C5H11O2H-1==&gt;C5H11O-1+OH</t>
  </si>
  <si>
    <t xml:space="preserve">C5H11O-1+OH==&gt;C5H11O2H-1</t>
  </si>
  <si>
    <t xml:space="preserve"># 'C5H11O2H-2&lt;=&gt;C5H11O-2+OH 9.450E+15 0.000 4.160E+04 !'</t>
  </si>
  <si>
    <t xml:space="preserve">     'REV/ 1.403E+07 1.968 -4.252E+03 /'</t>
  </si>
  <si>
    <t xml:space="preserve">C5H11O2H-2==&gt;C5H11O-2+OH</t>
  </si>
  <si>
    <t xml:space="preserve">C5H11O-2+OH==&gt;C5H11O2H-2</t>
  </si>
  <si>
    <t xml:space="preserve"># 'C5H11O2H-3&lt;=&gt;C5H11O-3+OH 9.450E+15 0.000 4.160E+04 !'</t>
  </si>
  <si>
    <t xml:space="preserve">     'REV/ 2.797E+07 1.968 -4.252E+03 /'</t>
  </si>
  <si>
    <t xml:space="preserve">C5H11O2H-3==&gt;C5H11O-3+OH</t>
  </si>
  <si>
    <t xml:space="preserve">C5H11O-3+OH==&gt;C5H11O2H-3</t>
  </si>
  <si>
    <t xml:space="preserve"># 'C5H11O-1&lt;=&gt;CH2O+PC4H9 5.661E+20 -2.247 2.496E+04 !'</t>
  </si>
  <si>
    <t xml:space="preserve">C5H11O-1==&gt;CH2O+PC4H9</t>
  </si>
  <si>
    <t xml:space="preserve">CH2O+PC4H9==&gt;C5H11O-1</t>
  </si>
  <si>
    <t xml:space="preserve"># 'C5H11O-2&lt;=&gt;CH3CHO+NC3H7 1.689E+22 -2.601 1.955E+04 !'</t>
  </si>
  <si>
    <t xml:space="preserve">C5H11O-2==&gt;CH3CHO+NC3H7</t>
  </si>
  <si>
    <t xml:space="preserve">CH3CHO+NC3H7==&gt;C5H11O-2</t>
  </si>
  <si>
    <t xml:space="preserve"># 'C5H11O-3&lt;=&gt;C2H5+C2H5CHO 1.239E+18 -1.199 1.859E+04 !'</t>
  </si>
  <si>
    <t xml:space="preserve">C5H11O-3==&gt;C2H5+C2H5CHO</t>
  </si>
  <si>
    <t xml:space="preserve">C2H5+C2H5CHO==&gt;C5H11O-3</t>
  </si>
  <si>
    <t xml:space="preserve"># 'C5H11O2-1&lt;=&gt;C5H11-1+O2 2.338E+20 -1.620 3.583E+04 !'</t>
  </si>
  <si>
    <t xml:space="preserve">C5H11O2-1==&gt;C5H11-1+O2</t>
  </si>
  <si>
    <t xml:space="preserve">C5H11-1+O2==&gt;C5H11O2-1</t>
  </si>
  <si>
    <t xml:space="preserve"># 'C5H11O2-2&lt;=&gt;C5H11-2+O2 7.087E+22 -2.287 3.815E+04 !'</t>
  </si>
  <si>
    <t xml:space="preserve">C5H11O2-2==&gt;C5H11-2+O2</t>
  </si>
  <si>
    <t xml:space="preserve">C5H11-2+O2==&gt;C5H11O2-2</t>
  </si>
  <si>
    <t xml:space="preserve"># 'C5H11O2-3&lt;=&gt;C5H11-3+O2 3.415E+22 -2.282 3.815E+04 !'</t>
  </si>
  <si>
    <t xml:space="preserve">C5H11O2-3==&gt;C5H11-3+O2</t>
  </si>
  <si>
    <t xml:space="preserve">C5H11-3+O2==&gt;C5H11O2-3</t>
  </si>
  <si>
    <t xml:space="preserve"># 'C5H11O2-1&lt;=&gt;C5H10OOH1-2 2.000E+11 0.000 2.685E+04 !'</t>
  </si>
  <si>
    <t xml:space="preserve">     'REV/ 2.083E+10 -0.106 1.385E+04 /'</t>
  </si>
  <si>
    <t xml:space="preserve">C5H11O2-1==&gt;C5H10OOH1-2</t>
  </si>
  <si>
    <t xml:space="preserve">C5H10OOH1-2==&gt;C5H11O2-1</t>
  </si>
  <si>
    <t xml:space="preserve"># 'C5H11O2-1&lt;=&gt;C5H10OOH1-3 2.500E+10 0.000 2.085E+04 !'</t>
  </si>
  <si>
    <t xml:space="preserve">     'REV/ 2.604E+09 -0.106 7.850E+03 /'</t>
  </si>
  <si>
    <t xml:space="preserve">C5H11O2-1==&gt;C5H10OOH1-3</t>
  </si>
  <si>
    <t xml:space="preserve">C5H10OOH1-3==&gt;C5H11O2-1</t>
  </si>
  <si>
    <t xml:space="preserve"># 'C5H11O2-1&lt;=&gt;C5H10OOH1-4 3.125E+09 0.000 1.905E+04 !'</t>
  </si>
  <si>
    <t xml:space="preserve">     'REV/ 3.255E+08 -0.106 6.050E+03 /'</t>
  </si>
  <si>
    <t xml:space="preserve">C5H11O2-1==&gt;C5H10OOH1-4</t>
  </si>
  <si>
    <t xml:space="preserve">C5H10OOH1-4==&gt;C5H11O2-1</t>
  </si>
  <si>
    <t xml:space="preserve"># 'C5H11O2-1&lt;=&gt;C5H10OOH1-5 5.860E+08 0.000 2.555E+04 !'</t>
  </si>
  <si>
    <t xml:space="preserve">     'REV/ 1.379E+09 -0.503 1.009E+04 /'</t>
  </si>
  <si>
    <t xml:space="preserve">C5H11O2-1==&gt;C5H10OOH1-5</t>
  </si>
  <si>
    <t xml:space="preserve">C5H10OOH1-5==&gt;C5H11O2-1</t>
  </si>
  <si>
    <t xml:space="preserve"># 'C5H11O2-2&lt;=&gt;C5H10OOH2-1 3.000E+11 0.000 2.940E+04 !'</t>
  </si>
  <si>
    <t xml:space="preserve">     'REV/ 7.790E+11 -0.517 1.396E+04 /'</t>
  </si>
  <si>
    <t xml:space="preserve">C5H11O2-2==&gt;C5H10OOH2-1</t>
  </si>
  <si>
    <t xml:space="preserve">C5H10OOH2-1==&gt;C5H11O2-2</t>
  </si>
  <si>
    <t xml:space="preserve"># 'C5H11O2-2&lt;=&gt;C5H10OOH2-3 2.000E+11 0.000 2.685E+04 !'</t>
  </si>
  <si>
    <t xml:space="preserve">     'REV/ 2.698E+10 -0.140 1.390E+04 /'</t>
  </si>
  <si>
    <t xml:space="preserve">C5H11O2-2==&gt;C5H10OOH2-3</t>
  </si>
  <si>
    <t xml:space="preserve">C5H10OOH2-3==&gt;C5H11O2-2</t>
  </si>
  <si>
    <t xml:space="preserve"># 'C5H11O2-2&lt;=&gt;C5H10OOH2-4 2.500E+10 0.000 2.085E+04 !'</t>
  </si>
  <si>
    <t xml:space="preserve">     'REV/ 3.372E+09 -0.140 7.900E+03 /'</t>
  </si>
  <si>
    <t xml:space="preserve">C5H11O2-2==&gt;C5H10OOH2-4</t>
  </si>
  <si>
    <t xml:space="preserve">C5H10OOH2-4==&gt;C5H11O2-2</t>
  </si>
  <si>
    <t xml:space="preserve"># 'C5H11O2-2&lt;=&gt;C5H10OOH2-5 4.688E+09 0.000 2.235E+04 !'</t>
  </si>
  <si>
    <t xml:space="preserve">     'REV/ 1.217E+10 -0.517 6.910E+03 /'</t>
  </si>
  <si>
    <t xml:space="preserve">C5H11O2-2==&gt;C5H10OOH2-5</t>
  </si>
  <si>
    <t xml:space="preserve">C5H10OOH2-5==&gt;C5H11O2-2</t>
  </si>
  <si>
    <t xml:space="preserve"># 'C5H11O2-3&lt;=&gt;C5H10OOH3-1 7.500E+10 0.000 2.440E+04 !'</t>
  </si>
  <si>
    <t xml:space="preserve">     'REV/ 1.948E+11 -0.517 8.960E+03 /'</t>
  </si>
  <si>
    <t xml:space="preserve">C5H11O2-3==&gt;C5H10OOH3-1</t>
  </si>
  <si>
    <t xml:space="preserve">C5H10OOH3-1==&gt;C5H11O2-3</t>
  </si>
  <si>
    <t xml:space="preserve"># 'C5H11O2-3&lt;=&gt;C5H10OOH3-2 4.000E+11 0.000 2.685E+04 !'</t>
  </si>
  <si>
    <t xml:space="preserve">     'REV/ 5.396E+10 -0.140 1.390E+04 /'</t>
  </si>
  <si>
    <t xml:space="preserve">C5H11O2-3==&gt;C5H10OOH3-2</t>
  </si>
  <si>
    <t xml:space="preserve">C5H10OOH3-2==&gt;C5H11O2-3</t>
  </si>
  <si>
    <t xml:space="preserve"># 'C5H11O2-1&lt;=&gt;C5H10-1+HO2 5.044E+38 -8.110 4.049E+04 !'</t>
  </si>
  <si>
    <t xml:space="preserve">     'REV/ 1.523E+31 -6.660 2.051E+04 /'</t>
  </si>
  <si>
    <t xml:space="preserve">C5H11O2-1==&gt;C5H10-1+HO2</t>
  </si>
  <si>
    <t xml:space="preserve">C5H10-1+HO2==&gt;C5H11O2-1</t>
  </si>
  <si>
    <t xml:space="preserve"># 'C5H11O2-2&lt;=&gt;C5H10-1+HO2 5.075E+42 -9.410 4.149E+04 !'</t>
  </si>
  <si>
    <t xml:space="preserve">     'REV/ 2.039E+34 -7.696 1.675E+04 /'</t>
  </si>
  <si>
    <t xml:space="preserve">C5H11O2-2==&gt;C5H10-1+HO2</t>
  </si>
  <si>
    <t xml:space="preserve">C5H10-1+HO2==&gt;C5H11O2-2</t>
  </si>
  <si>
    <t xml:space="preserve"># 'C5H11O2-2&lt;=&gt;C5H10-2+HO2 5.044E+38 -8.110 4.049E+04 !'</t>
  </si>
  <si>
    <t xml:space="preserve">     'REV/ 7.050E+28 -5.795 1.860E+04 /'</t>
  </si>
  <si>
    <t xml:space="preserve">C5H11O2-2==&gt;C5H10-2+HO2</t>
  </si>
  <si>
    <t xml:space="preserve">C5H10-2+HO2==&gt;C5H11O2-2</t>
  </si>
  <si>
    <t xml:space="preserve"># 'C5H11O2-3&lt;=&gt;C5H10-2+HO2 1.009E+39 -8.110 4.049E+04 !'</t>
  </si>
  <si>
    <t xml:space="preserve">     'REV/ 1.410E+29 -5.795 1.860E+04 /'</t>
  </si>
  <si>
    <t xml:space="preserve">C5H11O2-3==&gt;C5H10-2+HO2</t>
  </si>
  <si>
    <t xml:space="preserve">C5H10-2+HO2==&gt;C5H11O2-3</t>
  </si>
  <si>
    <t xml:space="preserve"># 'C5H10OOH1-2&lt;=&gt;C5H10O1-2+OH 6.000E+11 0.000 2.200E+04 !'</t>
  </si>
  <si>
    <t xml:space="preserve">C5H10OOH1-2==&gt;C5H10O1-2+OH</t>
  </si>
  <si>
    <t xml:space="preserve">C5H10O1-2+OH==&gt;C5H10OOH1-2</t>
  </si>
  <si>
    <t xml:space="preserve"># 'C5H10OOH1-3&lt;=&gt;C5H10O1-3+OH 7.500E+10 0.000 1.525E+04 !'</t>
  </si>
  <si>
    <t xml:space="preserve">C5H10OOH1-3==&gt;C5H10O1-3+OH</t>
  </si>
  <si>
    <t xml:space="preserve">C5H10O1-3+OH==&gt;C5H10OOH1-3</t>
  </si>
  <si>
    <t xml:space="preserve"># 'C5H10OOH1-4&lt;=&gt;C5H10O1-4+OH 9.375E+09 0.000 6.000E+03 !'</t>
  </si>
  <si>
    <t xml:space="preserve">C5H10OOH1-4==&gt;C5H10O1-4+OH</t>
  </si>
  <si>
    <t xml:space="preserve">C5H10O1-4+OH==&gt;C5H10OOH1-4</t>
  </si>
  <si>
    <t xml:space="preserve"># 'C5H10OOH1-5&lt;=&gt;C5H10O1-5+OH 1.172E+09 0.000 1.800E+03 !'</t>
  </si>
  <si>
    <t xml:space="preserve">C5H10OOH1-5==&gt;C5H10O1-5+OH</t>
  </si>
  <si>
    <t xml:space="preserve">C5H10O1-5+OH==&gt;C5H10OOH1-5</t>
  </si>
  <si>
    <t xml:space="preserve"># 'C5H10OOH2-1&lt;=&gt;C5H10O1-2+OH 6.000E+11 0.000 2.200E+04 !'</t>
  </si>
  <si>
    <t xml:space="preserve">C5H10OOH2-1==&gt;C5H10O1-2+OH</t>
  </si>
  <si>
    <t xml:space="preserve">C5H10O1-2+OH==&gt;C5H10OOH2-1</t>
  </si>
  <si>
    <t xml:space="preserve"># 'C5H10OOH2-3&lt;=&gt;C5H10O2-3+OH 6.000E+11 0.000 2.200E+04 !'</t>
  </si>
  <si>
    <t xml:space="preserve">C5H10OOH2-3==&gt;C5H10O2-3+OH</t>
  </si>
  <si>
    <t xml:space="preserve">C5H10O2-3+OH==&gt;C5H10OOH2-3</t>
  </si>
  <si>
    <t xml:space="preserve"># 'C5H10OOH2-4&lt;=&gt;C5H10O2-4+OH 7.500E+10 0.000 1.525E+04 !'</t>
  </si>
  <si>
    <t xml:space="preserve">C5H10OOH2-4==&gt;C5H10O2-4+OH</t>
  </si>
  <si>
    <t xml:space="preserve">C5H10O2-4+OH==&gt;C5H10OOH2-4</t>
  </si>
  <si>
    <t xml:space="preserve"># 'C5H10OOH2-5&lt;=&gt;C5H10O1-4+OH 9.375E+09 0.000 6.000E+03 !'</t>
  </si>
  <si>
    <t xml:space="preserve">C5H10OOH2-5==&gt;C5H10O1-4+OH</t>
  </si>
  <si>
    <t xml:space="preserve">C5H10O1-4+OH==&gt;C5H10OOH2-5</t>
  </si>
  <si>
    <t xml:space="preserve"># 'C5H10OOH3-2&lt;=&gt;C5H10O2-3+OH 6.000E+11 0.000 2.200E+04 !'</t>
  </si>
  <si>
    <t xml:space="preserve">C5H10OOH3-2==&gt;C5H10O2-3+OH</t>
  </si>
  <si>
    <t xml:space="preserve">C5H10O2-3+OH==&gt;C5H10OOH3-2</t>
  </si>
  <si>
    <t xml:space="preserve"># 'C5H10OOH3-1&lt;=&gt;C5H10O1-3+OH 7.500E+10 0.000 1.525E+04 !'</t>
  </si>
  <si>
    <t xml:space="preserve">C5H10OOH3-1==&gt;C5H10O1-3+OH</t>
  </si>
  <si>
    <t xml:space="preserve">C5H10O1-3+OH==&gt;C5H10OOH3-1</t>
  </si>
  <si>
    <t xml:space="preserve"># 'C5H10O1-2+OH&lt;=&gt;CH2CO+NC3H7+H2O 2.500E+12 0.000 0.000E+00 !'</t>
  </si>
  <si>
    <t xml:space="preserve">C5H10O1-2+OH==&gt;CH2CO+NC3H7+H2O</t>
  </si>
  <si>
    <t xml:space="preserve">CH2CO+NC3H7+H2O==&gt;C5H10O1-2+OH</t>
  </si>
  <si>
    <t xml:space="preserve"># 'C5H10O1-3+OH&lt;=&gt;C2H4+C2H5CO+H2O 2.500E+12 0.000 0.000E+00 !'</t>
  </si>
  <si>
    <t xml:space="preserve">C5H10O1-3+OH==&gt;C2H4+C2H5CO+H2O</t>
  </si>
  <si>
    <t xml:space="preserve">C2H4+C2H5CO+H2O==&gt;C5H10O1-3+OH</t>
  </si>
  <si>
    <t xml:space="preserve"># 'C5H10O1-4+OH&lt;=&gt;CH3COCH2+C2H4+H2O 2.500E+12 0.000 0.000E+00 !'</t>
  </si>
  <si>
    <t xml:space="preserve">C5H10O1-4+OH==&gt;CH3COCH2+C2H4+H2O</t>
  </si>
  <si>
    <t xml:space="preserve">CH3COCH2+C2H4+H2O==&gt;C5H10O1-4+OH</t>
  </si>
  <si>
    <t xml:space="preserve"># 'C5H10O1-5+OH&lt;=&gt;CH2CH2CHO+C2H4+H2O 2.500E+12 0.000 0.000E+00 !'</t>
  </si>
  <si>
    <t xml:space="preserve">C5H10O1-5+OH==&gt;CH2CH2CHO+C2H4+H2O</t>
  </si>
  <si>
    <t xml:space="preserve">CH2CH2CHO+C2H4+H2O==&gt;C5H10O1-5+OH</t>
  </si>
  <si>
    <t xml:space="preserve"># 'C5H10O2-3+OH&lt;=&gt;CH3CHCO+C2H5+H2O 2.500E+12 0.000 0.000E+00 !'</t>
  </si>
  <si>
    <t xml:space="preserve">C5H10O2-3+OH==&gt;CH3CHCO+C2H5+H2O</t>
  </si>
  <si>
    <t xml:space="preserve">CH3CHCO+C2H5+H2O==&gt;C5H10O2-3+OH</t>
  </si>
  <si>
    <t xml:space="preserve"># 'C5H10O2-4+OH&lt;=&gt;CH3CO+C3H6+H2O 2.500E+12 0.000 0.000E+00 !'</t>
  </si>
  <si>
    <t xml:space="preserve">C5H10O2-4+OH==&gt;CH3CO+C3H6+H2O</t>
  </si>
  <si>
    <t xml:space="preserve">CH3CO+C3H6+H2O==&gt;C5H10O2-4+OH</t>
  </si>
  <si>
    <t xml:space="preserve"># 'C5H10O1-2+OH&lt;=&gt;C2H3CHO+C2H5+H2O 2.500E+12 0.000 0.000E+00 !'</t>
  </si>
  <si>
    <t xml:space="preserve">C5H10O1-2+OH==&gt;C2H3CHO+C2H5+H2O</t>
  </si>
  <si>
    <t xml:space="preserve">C2H3CHO+C2H5+H2O==&gt;C5H10O1-2+OH</t>
  </si>
  <si>
    <t xml:space="preserve"># 'C5H10O1-3+OH&lt;=&gt;HCO+C4H8-1+H2O 2.500E+12 0.000 0.000E+00 !'</t>
  </si>
  <si>
    <t xml:space="preserve">C5H10O1-3+OH==&gt;HCO+C4H8-1+H2O</t>
  </si>
  <si>
    <t xml:space="preserve">HCO+C4H8-1+H2O==&gt;C5H10O1-3+OH</t>
  </si>
  <si>
    <t xml:space="preserve"># 'C5H10O1-4+OH&lt;=&gt;CH2CHO+C3H6+H2O 2.500E+12 0.000 0.000E+00 !'</t>
  </si>
  <si>
    <t xml:space="preserve">C5H10O1-4+OH==&gt;CH2CHO+C3H6+H2O</t>
  </si>
  <si>
    <t xml:space="preserve">CH2CHO+C3H6+H2O==&gt;C5H10O1-4+OH</t>
  </si>
  <si>
    <t xml:space="preserve"># 'C5H10O1-5+OH&lt;=&gt;CH2O+C4H71-3+H2O 2.500E+12 0.000 0.000E+00 !'</t>
  </si>
  <si>
    <t xml:space="preserve">C5H10O1-5+OH==&gt;CH2O+C4H71-3+H2O</t>
  </si>
  <si>
    <t xml:space="preserve">CH2O+C4H71-3+H2O==&gt;C5H10O1-5+OH</t>
  </si>
  <si>
    <t xml:space="preserve"># 'C5H10O2-3+OH&lt;=&gt;C2H3COCH3+CH3+H2O 2.500E+12 0.000 0.000E+00 !'</t>
  </si>
  <si>
    <t xml:space="preserve">C5H10O2-3+OH==&gt;C2H3COCH3+CH3+H2O</t>
  </si>
  <si>
    <t xml:space="preserve">C2H3COCH3+CH3+H2O==&gt;C5H10O2-3+OH</t>
  </si>
  <si>
    <t xml:space="preserve"># 'C5H10O2-4+OH&lt;=&gt;CH3CHO+C3H5-S+H2O 2.500E+12 0.000 0.000E+00 !'</t>
  </si>
  <si>
    <t xml:space="preserve">C5H10O2-4+OH==&gt;CH3CHO+C3H5-S+H2O</t>
  </si>
  <si>
    <t xml:space="preserve">CH3CHO+C3H5-S+H2O==&gt;C5H10O2-4+OH</t>
  </si>
  <si>
    <t xml:space="preserve"># 'C5H10O1-2+HO2&lt;=&gt;CH2CO+NC3H7+H2O2 5.000E+12 0.000 1.770E+04 !'</t>
  </si>
  <si>
    <t xml:space="preserve">C5H10O1-2+HO2==&gt;CH2CO+NC3H7+H2O2</t>
  </si>
  <si>
    <t xml:space="preserve">CH2CO+NC3H7+H2O2==&gt;C5H10O1-2+HO2</t>
  </si>
  <si>
    <t xml:space="preserve"># 'C5H10O1-3+HO2&lt;=&gt;C2H4+C2H5CO+H2O2 5.000E+12 0.000 1.770E+04 !'</t>
  </si>
  <si>
    <t xml:space="preserve">C5H10O1-3+HO2==&gt;C2H4+C2H5CO+H2O2</t>
  </si>
  <si>
    <t xml:space="preserve">C2H4+C2H5CO+H2O2==&gt;C5H10O1-3+HO2</t>
  </si>
  <si>
    <t xml:space="preserve"># 'C5H10O1-4+HO2&lt;=&gt;CH3COCH2+C2H4+H2O2 5.000E+12 0.000 1.770E+04 !'</t>
  </si>
  <si>
    <t xml:space="preserve">C5H10O1-4+HO2==&gt;CH3COCH2+C2H4+H2O2</t>
  </si>
  <si>
    <t xml:space="preserve">CH3COCH2+C2H4+H2O2==&gt;C5H10O1-4+HO2</t>
  </si>
  <si>
    <t xml:space="preserve"># 'C5H10O1-5+HO2&lt;=&gt;CH2CH2CHO+C2H4+H2O2 5.000E+12 0.000 1.770E+04 !'</t>
  </si>
  <si>
    <t xml:space="preserve">C5H10O1-5+HO2==&gt;CH2CH2CHO+C2H4+H2O2</t>
  </si>
  <si>
    <t xml:space="preserve">CH2CH2CHO+C2H4+H2O2==&gt;C5H10O1-5+HO2</t>
  </si>
  <si>
    <t xml:space="preserve"># 'C5H10O2-3+HO2&lt;=&gt;CH3CHCO+C2H5+H2O2 5.000E+12 0.000 1.770E+04 !'</t>
  </si>
  <si>
    <t xml:space="preserve">C5H10O2-3+HO2==&gt;CH3CHCO+C2H5+H2O2</t>
  </si>
  <si>
    <t xml:space="preserve">CH3CHCO+C2H5+H2O2==&gt;C5H10O2-3+HO2</t>
  </si>
  <si>
    <t xml:space="preserve"># 'C5H10O2-4+HO2&lt;=&gt;CH3CO+C3H6+H2O2 5.000E+12 0.000 1.770E+04 !'</t>
  </si>
  <si>
    <t xml:space="preserve">C5H10O2-4+HO2==&gt;CH3CO+C3H6+H2O2</t>
  </si>
  <si>
    <t xml:space="preserve">CH3CO+C3H6+H2O2==&gt;C5H10O2-4+HO2</t>
  </si>
  <si>
    <t xml:space="preserve"># 'C5H10O1-2+HO2&lt;=&gt;C2H3CHO+C2H5+H2O2 5.000E+12 0.000 1.770E+04 !'</t>
  </si>
  <si>
    <t xml:space="preserve">C5H10O1-2+HO2==&gt;C2H3CHO+C2H5+H2O2</t>
  </si>
  <si>
    <t xml:space="preserve">C2H3CHO+C2H5+H2O2==&gt;C5H10O1-2+HO2</t>
  </si>
  <si>
    <t xml:space="preserve"># 'C5H10O1-3+HO2&lt;=&gt;HCO+C4H8-1+H2O2 5.000E+12 0.000 1.770E+04 !'</t>
  </si>
  <si>
    <t xml:space="preserve">C5H10O1-3+HO2==&gt;HCO+C4H8-1+H2O2</t>
  </si>
  <si>
    <t xml:space="preserve">HCO+C4H8-1+H2O2==&gt;C5H10O1-3+HO2</t>
  </si>
  <si>
    <t xml:space="preserve"># 'C5H10O1-4+HO2&lt;=&gt;CH2CHO+C3H6+H2O2 5.000E+12 0.000 1.770E+04 !'</t>
  </si>
  <si>
    <t xml:space="preserve">C5H10O1-4+HO2==&gt;CH2CHO+C3H6+H2O2</t>
  </si>
  <si>
    <t xml:space="preserve">CH2CHO+C3H6+H2O2==&gt;C5H10O1-4+HO2</t>
  </si>
  <si>
    <t xml:space="preserve"># 'C5H10O1-5+HO2&lt;=&gt;CH2O+C4H71-3+H2O2 5.000E+12 0.000 1.770E+04 !'</t>
  </si>
  <si>
    <t xml:space="preserve">C5H10O1-5+HO2==&gt;CH2O+C4H71-3+H2O2</t>
  </si>
  <si>
    <t xml:space="preserve">CH2O+C4H71-3+H2O2==&gt;C5H10O1-5+HO2</t>
  </si>
  <si>
    <t xml:space="preserve"># 'C5H10O2-3+HO2&lt;=&gt;C2H3COCH3+CH3+H2O2 5.000E+12 0.000 1.770E+04 !'</t>
  </si>
  <si>
    <t xml:space="preserve">C5H10O2-3+HO2==&gt;C2H3COCH3+CH3+H2O2</t>
  </si>
  <si>
    <t xml:space="preserve">C2H3COCH3+CH3+H2O2==&gt;C5H10O2-3+HO2</t>
  </si>
  <si>
    <t xml:space="preserve"># 'C5H10O2-4+HO2&lt;=&gt;CH3CHO+C3H5-S+H2O2 5.000E+12 0.000 1.770E+04 !'</t>
  </si>
  <si>
    <t xml:space="preserve">C5H10O2-4+HO2==&gt;CH3CHO+C3H5-S+H2O2</t>
  </si>
  <si>
    <t xml:space="preserve">CH3CHO+C3H5-S+H2O2==&gt;C5H10O2-4+HO2</t>
  </si>
  <si>
    <t xml:space="preserve"># 'C5H10OOH1-2&lt;=&gt;C5H10-1+HO2 3.449E+17 -1.556 1.798E+04 !'</t>
  </si>
  <si>
    <t xml:space="preserve">C5H10OOH1-2==&gt;C5H10-1+HO2</t>
  </si>
  <si>
    <t xml:space="preserve">C5H10-1+HO2==&gt;C5H10OOH1-2</t>
  </si>
  <si>
    <t xml:space="preserve"># 'C5H10OOH2-1&lt;=&gt;C5H10-1+HO2 6.462E+19 -2.231 2.105E+04 !'</t>
  </si>
  <si>
    <t xml:space="preserve">C5H10OOH2-1==&gt;C5H10-1+HO2</t>
  </si>
  <si>
    <t xml:space="preserve">C5H10-1+HO2==&gt;C5H10OOH2-1</t>
  </si>
  <si>
    <t xml:space="preserve"># 'C5H10OOH2-3&lt;=&gt;C5H10-2+HO2 9.651E+19 -2.455 2.068E+04 !'</t>
  </si>
  <si>
    <t xml:space="preserve">C5H10OOH2-3==&gt;C5H10-2+HO2</t>
  </si>
  <si>
    <t xml:space="preserve">C5H10-2+HO2==&gt;C5H10OOH2-3</t>
  </si>
  <si>
    <t xml:space="preserve"># 'C5H10OOH3-2&lt;=&gt;C5H10-2+HO2 9.651E+19 -2.455 2.068E+04 !'</t>
  </si>
  <si>
    <t xml:space="preserve">C5H10OOH3-2==&gt;C5H10-2+HO2</t>
  </si>
  <si>
    <t xml:space="preserve">C5H10-2+HO2==&gt;C5H10OOH3-2</t>
  </si>
  <si>
    <t xml:space="preserve"># 'C5H10OOH1-3&lt;=&gt;OH+CH2O+C4H8-1 8.283E+13 -0.170 3.009E+04 !'</t>
  </si>
  <si>
    <t xml:space="preserve">C5H10OOH1-3==&gt;OH+CH2O+C4H8-1</t>
  </si>
  <si>
    <t xml:space="preserve">OH+CH2O+C4H8-1==&gt;C5H10OOH1-3</t>
  </si>
  <si>
    <t xml:space="preserve"># 'C5H10OOH2-4&lt;=&gt;OH+CH3CHO+C3H6 8.312E+17 -1.400 2.717E+04 !'</t>
  </si>
  <si>
    <t xml:space="preserve">C5H10OOH2-4==&gt;OH+CH3CHO+C3H6</t>
  </si>
  <si>
    <t xml:space="preserve">OH+CH3CHO+C3H6==&gt;C5H10OOH2-4</t>
  </si>
  <si>
    <t xml:space="preserve"># 'C5H10OOH3-1&lt;=&gt;OH+C2H5CHO+C2H4 3.096E+18 -1.730 2.682E+04 !'</t>
  </si>
  <si>
    <t xml:space="preserve">C5H10OOH3-1==&gt;OH+C2H5CHO+C2H4</t>
  </si>
  <si>
    <t xml:space="preserve">OH+C2H5CHO+C2H4==&gt;C5H10OOH3-1</t>
  </si>
  <si>
    <t xml:space="preserve"># 'C5H10OOH1-2O2&lt;=&gt;C5H10OOH1-2+O2 8.039E+22 -2.295 3.797E+04 !'</t>
  </si>
  <si>
    <t xml:space="preserve">C5H10OOH1-2O2==&gt;C5H10OOH1-2+O2</t>
  </si>
  <si>
    <t xml:space="preserve">C5H10OOH1-2+O2==&gt;C5H10OOH1-2O2</t>
  </si>
  <si>
    <t xml:space="preserve"># 'C5H10OOH1-3O2&lt;=&gt;C5H10OOH1-3+O2 8.039E+22 -2.295 3.797E+04 !'</t>
  </si>
  <si>
    <t xml:space="preserve">C5H10OOH1-3O2==&gt;C5H10OOH1-3+O2</t>
  </si>
  <si>
    <t xml:space="preserve">C5H10OOH1-3+O2==&gt;C5H10OOH1-3O2</t>
  </si>
  <si>
    <t xml:space="preserve"># 'C5H10OOH1-4O2&lt;=&gt;C5H10OOH1-4+O2 8.039E+22 -2.295 3.797E+04 !'</t>
  </si>
  <si>
    <t xml:space="preserve">C5H10OOH1-4O2==&gt;C5H10OOH1-4+O2</t>
  </si>
  <si>
    <t xml:space="preserve">C5H10OOH1-4+O2==&gt;C5H10OOH1-4O2</t>
  </si>
  <si>
    <t xml:space="preserve"># 'C5H10OOH1-5O2&lt;=&gt;C5H10OOH1-5+O2 2.777E+20 -1.623 3.569E+04 !'</t>
  </si>
  <si>
    <t xml:space="preserve">C5H10OOH1-5O2==&gt;C5H10OOH1-5+O2</t>
  </si>
  <si>
    <t xml:space="preserve">C5H10OOH1-5+O2==&gt;C5H10OOH1-5O2</t>
  </si>
  <si>
    <t xml:space="preserve"># 'C5H10OOH2-1O2&lt;=&gt;C5H10OOH2-1+O2 2.572E+20 -1.620 3.565E+04 !'</t>
  </si>
  <si>
    <t xml:space="preserve">C5H10OOH2-1O2==&gt;C5H10OOH2-1+O2</t>
  </si>
  <si>
    <t xml:space="preserve">C5H10OOH2-1+O2==&gt;C5H10OOH2-1O2</t>
  </si>
  <si>
    <t xml:space="preserve"># 'C5H10OOH2-3O2&lt;=&gt;C5H10OOH2-3+O2 7.251E+22 -2.290 3.791E+04 !'</t>
  </si>
  <si>
    <t xml:space="preserve">C5H10OOH2-3O2==&gt;C5H10OOH2-3+O2</t>
  </si>
  <si>
    <t xml:space="preserve">C5H10OOH2-3+O2==&gt;C5H10OOH2-3O2</t>
  </si>
  <si>
    <t xml:space="preserve"># 'C5H10OOH2-4O2&lt;=&gt;C5H10OOH2-4+O2 7.251E+22 -2.290 3.791E+04 !'</t>
  </si>
  <si>
    <t xml:space="preserve">C5H10OOH2-4O2==&gt;C5H10OOH2-4+O2</t>
  </si>
  <si>
    <t xml:space="preserve">C5H10OOH2-4+O2==&gt;C5H10OOH2-4O2</t>
  </si>
  <si>
    <t xml:space="preserve"># 'C5H10OOH2-5O2&lt;=&gt;C5H10OOH2-5+O2 2.572E+20 -1.620 3.565E+04 !'</t>
  </si>
  <si>
    <t xml:space="preserve">C5H10OOH2-5O2==&gt;C5H10OOH2-5+O2</t>
  </si>
  <si>
    <t xml:space="preserve">C5H10OOH2-5+O2==&gt;C5H10OOH2-5O2</t>
  </si>
  <si>
    <t xml:space="preserve"># 'C5H10OOH3-1O2&lt;=&gt;C5H10OOH3-1+O2 2.572E+20 -1.620 3.565E+04 !'</t>
  </si>
  <si>
    <t xml:space="preserve">C5H10OOH3-1O2==&gt;C5H10OOH3-1+O2</t>
  </si>
  <si>
    <t xml:space="preserve">C5H10OOH3-1+O2==&gt;C5H10OOH3-1O2</t>
  </si>
  <si>
    <t xml:space="preserve"># 'C5H10OOH3-2O2&lt;=&gt;C5H10OOH3-2+O2 7.251E+22 -2.290 3.791E+04 !'</t>
  </si>
  <si>
    <t xml:space="preserve">C5H10OOH3-2O2==&gt;C5H10OOH3-2+O2</t>
  </si>
  <si>
    <t xml:space="preserve">C5H10OOH3-2+O2==&gt;C5H10OOH3-2O2</t>
  </si>
  <si>
    <t xml:space="preserve"># 'C5H10OOH1-2O2&lt;=&gt;NC5KET12+OH 2.000E+11 0.000 2.640E+04 !'</t>
  </si>
  <si>
    <t xml:space="preserve">     'REV/ 2.780E+04 1.354 4.895E+04 /'</t>
  </si>
  <si>
    <t xml:space="preserve">C5H10OOH1-2O2==&gt;NC5KET12+OH</t>
  </si>
  <si>
    <t xml:space="preserve">NC5KET12+OH==&gt;C5H10OOH1-2O2</t>
  </si>
  <si>
    <t xml:space="preserve"># 'C5H10OOH1-3O2&lt;=&gt;NC5KET13+OH 2.500E+10 0.000 2.140E+04 !'</t>
  </si>
  <si>
    <t xml:space="preserve">     'REV/ 1.109E+03 1.533 4.474E+04 /'</t>
  </si>
  <si>
    <t xml:space="preserve">C5H10OOH1-3O2==&gt;NC5KET13+OH</t>
  </si>
  <si>
    <t xml:space="preserve">NC5KET13+OH==&gt;C5H10OOH1-3O2</t>
  </si>
  <si>
    <t xml:space="preserve"># 'C5H10OOH1-4O2&lt;=&gt;NC5KET14+OH 3.125E+09 0.000 1.935E+04 !'</t>
  </si>
  <si>
    <t xml:space="preserve">     'REV/ 1.386E+02 1.533 4.269E+04 /'</t>
  </si>
  <si>
    <t xml:space="preserve">C5H10OOH1-4O2==&gt;NC5KET14+OH</t>
  </si>
  <si>
    <t xml:space="preserve">NC5KET14+OH==&gt;C5H10OOH1-4O2</t>
  </si>
  <si>
    <t xml:space="preserve"># 'C5H10OOH1-5O2&lt;=&gt;NC5KET15+OH 3.907E+08 0.000 2.255E+04 !'</t>
  </si>
  <si>
    <t xml:space="preserve">     'REV/ 2.011E+01 1.504 4.588E+04 /'</t>
  </si>
  <si>
    <t xml:space="preserve">C5H10OOH1-5O2==&gt;NC5KET15+OH</t>
  </si>
  <si>
    <t xml:space="preserve">NC5KET15+OH==&gt;C5H10OOH1-5O2</t>
  </si>
  <si>
    <t xml:space="preserve"># 'C5H10OOH2-1O2&lt;=&gt;NC5KET21+OH 1.000E+11 0.000 2.385E+04 !'</t>
  </si>
  <si>
    <t xml:space="preserve">     'REV/ 2.785E+02 1.883 5.005E+04 /'</t>
  </si>
  <si>
    <t xml:space="preserve">C5H10OOH2-1O2==&gt;NC5KET21+OH</t>
  </si>
  <si>
    <t xml:space="preserve">NC5KET21+OH==&gt;C5H10OOH2-1O2</t>
  </si>
  <si>
    <t xml:space="preserve"># 'C5H10OOH2-3O2&lt;=&gt;NC5KET23+OH 1.000E+11 0.000 2.385E+04 !'</t>
  </si>
  <si>
    <t xml:space="preserve">     'REV/ 1.346E+03 1.773 4.912E+04 /'</t>
  </si>
  <si>
    <t xml:space="preserve">C5H10OOH2-3O2==&gt;NC5KET23+OH</t>
  </si>
  <si>
    <t xml:space="preserve">NC5KET23+OH==&gt;C5H10OOH2-3O2</t>
  </si>
  <si>
    <t xml:space="preserve"># 'C5H10OOH2-4O2&lt;=&gt;NC5KET24+OH 1.250E+10 0.000 1.785E+04 !'</t>
  </si>
  <si>
    <t xml:space="preserve">     'REV/ 5.624E+01 1.946 4.391E+04 /'</t>
  </si>
  <si>
    <t xml:space="preserve">C5H10OOH2-4O2==&gt;NC5KET24+OH</t>
  </si>
  <si>
    <t xml:space="preserve">NC5KET24+OH==&gt;C5H10OOH2-4O2</t>
  </si>
  <si>
    <t xml:space="preserve"># 'C5H10OOH2-5O2&lt;=&gt;NC5KET25+OH 1.563E+09 0.000 1.605E+04 !'</t>
  </si>
  <si>
    <t xml:space="preserve">     'REV/ 9.716E+00 1.893 4.212E+04 /'</t>
  </si>
  <si>
    <t xml:space="preserve">C5H10OOH2-5O2==&gt;NC5KET25+OH</t>
  </si>
  <si>
    <t xml:space="preserve">NC5KET25+OH==&gt;C5H10OOH2-5O2</t>
  </si>
  <si>
    <t xml:space="preserve"># 'C5H10OOH3-1O2&lt;=&gt;NC5KET31+OH 1.250E+10 0.000 1.785E+04 !'</t>
  </si>
  <si>
    <t xml:space="preserve">     'REV/ 6.548E+01 1.882 4.422E+04 /'</t>
  </si>
  <si>
    <t xml:space="preserve">C5H10OOH3-1O2==&gt;NC5KET31+OH</t>
  </si>
  <si>
    <t xml:space="preserve">NC5KET31+OH==&gt;C5H10OOH3-1O2</t>
  </si>
  <si>
    <t xml:space="preserve"># 'C5H10OOH3-2O2&lt;=&gt;NC5KET32+OH 1.000E+11 0.000 2.385E+04 !'</t>
  </si>
  <si>
    <t xml:space="preserve">     'REV/ 9.884E+02 1.781 4.939E+04 /'</t>
  </si>
  <si>
    <t xml:space="preserve">C5H10OOH3-2O2==&gt;NC5KET32+OH</t>
  </si>
  <si>
    <t xml:space="preserve">NC5KET32+OH==&gt;C5H10OOH3-2O2</t>
  </si>
  <si>
    <t xml:space="preserve"># 'NC5KET12&lt;=&gt;NC3H7CHO+HCO+OH 1.050E+16 0.000 4.160E+04 !'</t>
  </si>
  <si>
    <t xml:space="preserve">NC5KET12==&gt;NC3H7CHO+HCO+OH</t>
  </si>
  <si>
    <t xml:space="preserve">NC3H7CHO+HCO+OH==&gt;NC5KET12</t>
  </si>
  <si>
    <t xml:space="preserve"># 'NC5KET13&lt;=&gt;C2H5CHO+CH2CHO+OH 1.050E+16 0.000 4.160E+04 !'</t>
  </si>
  <si>
    <t xml:space="preserve">NC5KET13==&gt;C2H5CHO+CH2CHO+OH</t>
  </si>
  <si>
    <t xml:space="preserve">C2H5CHO+CH2CHO+OH==&gt;NC5KET13</t>
  </si>
  <si>
    <t xml:space="preserve"># 'NC5KET14&lt;=&gt;CH3CHO+CH2CH2CHO+OH 1.050E+16 0.000 4.160E+04 !'</t>
  </si>
  <si>
    <t xml:space="preserve">NC5KET14==&gt;CH3CHO+CH2CH2CHO+OH</t>
  </si>
  <si>
    <t xml:space="preserve">CH3CHO+CH2CH2CHO+OH==&gt;NC5KET14</t>
  </si>
  <si>
    <t xml:space="preserve"># 'NC5KET15&lt;=&gt;CH2O+C3H6CHO-1+OH 1.500E+16 0.000 4.200E+04 !'</t>
  </si>
  <si>
    <t xml:space="preserve">NC5KET15==&gt;CH2O+C3H6CHO-1+OH</t>
  </si>
  <si>
    <t xml:space="preserve">CH2O+C3H6CHO-1+OH==&gt;NC5KET15</t>
  </si>
  <si>
    <t xml:space="preserve"># 'NC5KET21&lt;=&gt;CH2O+NC3H7CO+OH 1.500E+16 0.000 4.200E+04 !'</t>
  </si>
  <si>
    <t xml:space="preserve">NC5KET21==&gt;CH2O+NC3H7CO+OH</t>
  </si>
  <si>
    <t xml:space="preserve">CH2O+NC3H7CO+OH==&gt;NC5KET21</t>
  </si>
  <si>
    <t xml:space="preserve"># 'NC5KET23&lt;=&gt;C2H5CHO+CH3CO+OH 1.500E+16 0.000 4.200E+04 !'</t>
  </si>
  <si>
    <t xml:space="preserve">NC5KET23==&gt;C2H5CHO+CH3CO+OH</t>
  </si>
  <si>
    <t xml:space="preserve">C2H5CHO+CH3CO+OH==&gt;NC5KET23</t>
  </si>
  <si>
    <t xml:space="preserve"># 'NC5KET24&lt;=&gt;CH3CHO+CH3COCH2+OH 1.500E+16 0.000 4.200E+04 !'</t>
  </si>
  <si>
    <t xml:space="preserve">NC5KET24==&gt;CH3CHO+CH3COCH2+OH</t>
  </si>
  <si>
    <t xml:space="preserve">CH3CHO+CH3COCH2+OH==&gt;NC5KET24</t>
  </si>
  <si>
    <t xml:space="preserve"># 'NC5KET25&lt;=&gt;CH2O+CH2CH2COCH3+OH 1.500E+16 0.000 4.200E+04 !'</t>
  </si>
  <si>
    <t xml:space="preserve">NC5KET25==&gt;CH2O+CH2CH2COCH3+OH</t>
  </si>
  <si>
    <t xml:space="preserve">CH2O+CH2CH2COCH3+OH==&gt;NC5KET25</t>
  </si>
  <si>
    <t xml:space="preserve"># 'NC5KET31&lt;=&gt;CH2O+C2H5COCH2+OH 1.500E+16 0.000 4.200E+04 !'</t>
  </si>
  <si>
    <t xml:space="preserve">NC5KET31==&gt;CH2O+C2H5COCH2+OH</t>
  </si>
  <si>
    <t xml:space="preserve">CH2O+C2H5COCH2+OH==&gt;NC5KET31</t>
  </si>
  <si>
    <t xml:space="preserve"># 'NC5KET32&lt;=&gt;CH3CHO+C2H5CO+OH 1.050E+16 0.000 4.160E+04 !'</t>
  </si>
  <si>
    <t xml:space="preserve">NC5KET32==&gt;CH3CHO+C2H5CO+OH</t>
  </si>
  <si>
    <t xml:space="preserve">CH3CHO+C2H5CO+OH==&gt;NC5KET32</t>
  </si>
  <si>
    <t xml:space="preserve"># 'NC6H14&lt;=&gt;C5H11-1+CH3 1.608E+22 -1.61 8.935E+04 !'</t>
  </si>
  <si>
    <t xml:space="preserve">     'REV/ 4.000E+12 0.00 -5.960E+02 /'</t>
  </si>
  <si>
    <t xml:space="preserve">NC6H14==&gt;C5H11-1+CH3</t>
  </si>
  <si>
    <t xml:space="preserve">C5H11-1+CH3==&gt;NC6H14</t>
  </si>
  <si>
    <t xml:space="preserve"># 'NC6H14&lt;=&gt;NC3H7+NC3H7 2.169E+24 -2.19 8.784E+04 !'</t>
  </si>
  <si>
    <t xml:space="preserve">NC6H14==&gt;NC3H7+NC3H7</t>
  </si>
  <si>
    <t xml:space="preserve">NC3H7+NC3H7==&gt;NC6H14</t>
  </si>
  <si>
    <t xml:space="preserve"># 'NC6H14&lt;=&gt;PC4H9+C2H5 1.617E+24 -2.21 8.858E+04 !'</t>
  </si>
  <si>
    <t xml:space="preserve">NC6H14==&gt;PC4H9+C2H5</t>
  </si>
  <si>
    <t xml:space="preserve">PC4H9+C2H5==&gt;NC6H14</t>
  </si>
  <si>
    <t xml:space="preserve"># 'NC6H14&lt;=&gt;C6H13-1+H 1.356E+17 -0.36 1.012E+05 !'</t>
  </si>
  <si>
    <t xml:space="preserve">     'REV/ 3.610E+13 0.00 0.000E+00 /'</t>
  </si>
  <si>
    <t xml:space="preserve">NC6H14==&gt;C6H13-1+H</t>
  </si>
  <si>
    <t xml:space="preserve">C6H13-1+H==&gt;NC6H14</t>
  </si>
  <si>
    <t xml:space="preserve"># 'NC6H14&lt;=&gt;C6H13-2+H 2.088E+18 -0.70 9.871E+04 !'</t>
  </si>
  <si>
    <t xml:space="preserve">NC6H14==&gt;C6H13-2+H</t>
  </si>
  <si>
    <t xml:space="preserve">C6H13-2+H==&gt;NC6H14</t>
  </si>
  <si>
    <t xml:space="preserve"># 'NC6H14&lt;=&gt;C6H13-3+H 2.088E+18 -0.70 9.871E+04 !'</t>
  </si>
  <si>
    <t xml:space="preserve">NC6H14==&gt;C6H13-3+H</t>
  </si>
  <si>
    <t xml:space="preserve">C6H13-3+H==&gt;NC6H14</t>
  </si>
  <si>
    <t xml:space="preserve"># 'NC6H14+H&lt;=&gt;C6H13-1+H2 1.880E+05 2.75 6.280E+03 !'</t>
  </si>
  <si>
    <t xml:space="preserve">     'REV/ 1.998E+01 3.38 8.615E+03 /'</t>
  </si>
  <si>
    <t xml:space="preserve">NC6H14+H==&gt;C6H13-1+H2</t>
  </si>
  <si>
    <t xml:space="preserve">C6H13-1+H2==&gt;NC6H14+H</t>
  </si>
  <si>
    <t xml:space="preserve"># 'NC6H14+H&lt;=&gt;C6H13-2+H2 2.600E+06 2.40 4.471E+03 !'</t>
  </si>
  <si>
    <t xml:space="preserve">     'REV/ 1.795E+01 3.38 9.318E+03 /'</t>
  </si>
  <si>
    <t xml:space="preserve">NC6H14+H==&gt;C6H13-2+H2</t>
  </si>
  <si>
    <t xml:space="preserve">C6H13-2+H2==&gt;NC6H14+H</t>
  </si>
  <si>
    <t xml:space="preserve"># 'NC6H14+H&lt;=&gt;C6H13-3+H2 2.600E+06 2.40 4.471E+03 !'</t>
  </si>
  <si>
    <t xml:space="preserve">NC6H14+H==&gt;C6H13-3+H2</t>
  </si>
  <si>
    <t xml:space="preserve">C6H13-3+H2==&gt;NC6H14+H</t>
  </si>
  <si>
    <t xml:space="preserve"># 'NC6H14+O&lt;=&gt;C6H13-1+OH 2.092E+06 2.42 4.766E+03 !'</t>
  </si>
  <si>
    <t xml:space="preserve">     'REV/ 1.167E+02 3.04 5.689E+03 /'</t>
  </si>
  <si>
    <t xml:space="preserve">NC6H14+O==&gt;C6H13-1+OH</t>
  </si>
  <si>
    <t xml:space="preserve">C6H13-1+OH==&gt;NC6H14+O</t>
  </si>
  <si>
    <t xml:space="preserve"># 'NC6H14+O&lt;=&gt;C6H13-2+OH 1.189E+06 2.44 2.846E+03 !'</t>
  </si>
  <si>
    <t xml:space="preserve">     'REV/ 4.308E+00 3.40 6.281E+03 /'</t>
  </si>
  <si>
    <t xml:space="preserve">NC6H14+O==&gt;C6H13-2+OH</t>
  </si>
  <si>
    <t xml:space="preserve">C6H13-2+OH==&gt;NC6H14+O</t>
  </si>
  <si>
    <t xml:space="preserve"># 'NC6H14+O&lt;=&gt;C6H13-3+OH 1.189E+06 2.44 2.846E+03 !'</t>
  </si>
  <si>
    <t xml:space="preserve">NC6H14+O==&gt;C6H13-3+OH</t>
  </si>
  <si>
    <t xml:space="preserve">C6H13-3+OH==&gt;NC6H14+O</t>
  </si>
  <si>
    <t xml:space="preserve"># 'NC6H14+OH&lt;=&gt;C6H13-1+H2O 2.570E+07 1.80 9.540E+02 !'</t>
  </si>
  <si>
    <t xml:space="preserve">     'REV/ 2.906E+04 2.33 1.818E+04 /'</t>
  </si>
  <si>
    <t xml:space="preserve">NC6H14+OH==&gt;C6H13-1+H2O</t>
  </si>
  <si>
    <t xml:space="preserve">C6H13-1+H2O==&gt;NC6H14+OH</t>
  </si>
  <si>
    <t xml:space="preserve"># 'NC6H14+OH&lt;=&gt;C6H13-2+H2O 4.900E+06 2.00 -5.960E+02 !'</t>
  </si>
  <si>
    <t xml:space="preserve">     'REV/ 3.599E+02 2.87 1.914E+04 /'</t>
  </si>
  <si>
    <t xml:space="preserve">NC6H14+OH==&gt;C6H13-2+H2O</t>
  </si>
  <si>
    <t xml:space="preserve">C6H13-2+H2O==&gt;NC6H14+OH</t>
  </si>
  <si>
    <t xml:space="preserve"># 'NC6H14+OH&lt;=&gt;C6H13-3+H2O 4.900E+06 2.00 -5.960E+02 !'</t>
  </si>
  <si>
    <t xml:space="preserve">NC6H14+OH==&gt;C6H13-3+H2O</t>
  </si>
  <si>
    <t xml:space="preserve">C6H13-3+H2O==&gt;NC6H14+OH</t>
  </si>
  <si>
    <t xml:space="preserve"># 'NC6H14+CH3&lt;=&gt;C6H13-1+CH4 9.040E-01 3.65 7.154E+03 !'</t>
  </si>
  <si>
    <t xml:space="preserve">     'REV/ 8.770E-02 3.84 1.103E+04 /'</t>
  </si>
  <si>
    <t xml:space="preserve">NC6H14+CH3==&gt;C6H13-1+CH4</t>
  </si>
  <si>
    <t xml:space="preserve">C6H13-1+CH4==&gt;NC6H14+CH3</t>
  </si>
  <si>
    <t xml:space="preserve"># 'NC6H14+CH3&lt;=&gt;C6H13-3+CH4 1.680E+05 2.13 7.574E+03 !'</t>
  </si>
  <si>
    <t xml:space="preserve">     'REV/ 1.058E+03 2.67 1.396E+04 /'</t>
  </si>
  <si>
    <t xml:space="preserve">NC6H14+CH3==&gt;C6H13-3+CH4</t>
  </si>
  <si>
    <t xml:space="preserve">C6H13-3+CH4==&gt;NC6H14+CH3</t>
  </si>
  <si>
    <t xml:space="preserve"># 'NC6H14+CH3&lt;=&gt;C6H13-2+CH4 1.680E+05 2.13 7.574E+03 !'</t>
  </si>
  <si>
    <t xml:space="preserve">NC6H14+CH3==&gt;C6H13-2+CH4</t>
  </si>
  <si>
    <t xml:space="preserve">C6H13-2+CH4==&gt;NC6H14+CH3</t>
  </si>
  <si>
    <t xml:space="preserve"># 'NC6H14+HO2&lt;=&gt;C6H13-1+H2O2 8.100E+04 2.50 1.669E+04 !'</t>
  </si>
  <si>
    <t xml:space="preserve">     'REV/ 4.983E+03 2.44 3.025E+03 /'</t>
  </si>
  <si>
    <t xml:space="preserve">NC6H14+HO2==&gt;C6H13-1+H2O2</t>
  </si>
  <si>
    <t xml:space="preserve">C6H13-1+H2O2==&gt;NC6H14+HO2</t>
  </si>
  <si>
    <t xml:space="preserve"># 'NC6H14+HO2&lt;=&gt;C6H13-2+H2O2 1.176E+05 2.50 1.486E+04 !'</t>
  </si>
  <si>
    <t xml:space="preserve">     'REV/ 4.699E+02 2.78 3.709E+03 /'</t>
  </si>
  <si>
    <t xml:space="preserve">NC6H14+HO2==&gt;C6H13-2+H2O2</t>
  </si>
  <si>
    <t xml:space="preserve">C6H13-2+H2O2==&gt;NC6H14+HO2</t>
  </si>
  <si>
    <t xml:space="preserve"># 'NC6H14+HO2&lt;=&gt;C6H13-3+H2O2 1.176E+05 2.50 1.486E+04 !'</t>
  </si>
  <si>
    <t xml:space="preserve">NC6H14+HO2==&gt;C6H13-3+H2O2</t>
  </si>
  <si>
    <t xml:space="preserve">C6H13-3+H2O2==&gt;NC6H14+HO2</t>
  </si>
  <si>
    <t xml:space="preserve"># 'NC6H14+CH3O&lt;=&gt;C6H13-1+CH3OH 3.160E+11 0.00 7.000E+03 !'</t>
  </si>
  <si>
    <t xml:space="preserve">     'REV/ 1.200E+10 0.00 9.200E+03 /'</t>
  </si>
  <si>
    <t xml:space="preserve">NC6H14+CH3O==&gt;C6H13-1+CH3OH</t>
  </si>
  <si>
    <t xml:space="preserve">C6H13-1+CH3OH==&gt;NC6H14+CH3O</t>
  </si>
  <si>
    <t xml:space="preserve"># 'NC6H14+CH3O&lt;=&gt;C6H13-2+CH3OH 2.190E+11 0.00 5.000E+03 !'</t>
  </si>
  <si>
    <t xml:space="preserve">     'REV/ 8.910E+09 0.00 7.200E+03 /'</t>
  </si>
  <si>
    <t xml:space="preserve">NC6H14+CH3O==&gt;C6H13-2+CH3OH</t>
  </si>
  <si>
    <t xml:space="preserve">C6H13-2+CH3OH==&gt;NC6H14+CH3O</t>
  </si>
  <si>
    <t xml:space="preserve"># 'NC6H14+CH3O&lt;=&gt;C6H13-3+CH3OH 2.190E+11 0.00 5.000E+03 !'</t>
  </si>
  <si>
    <t xml:space="preserve">NC6H14+CH3O==&gt;C6H13-3+CH3OH</t>
  </si>
  <si>
    <t xml:space="preserve">C6H13-3+CH3OH==&gt;NC6H14+CH3O</t>
  </si>
  <si>
    <t xml:space="preserve"># 'NC6H14+O2&lt;=&gt;C6H13-1+HO2 4.200E+13 0.00 5.280E+04 !'</t>
  </si>
  <si>
    <t xml:space="preserve">     'REV/ 2.342E+10 0.29 4.510E+02 /'</t>
  </si>
  <si>
    <t xml:space="preserve">NC6H14+O2==&gt;C6H13-1+HO2</t>
  </si>
  <si>
    <t xml:space="preserve">C6H13-1+HO2==&gt;NC6H14+O2</t>
  </si>
  <si>
    <t xml:space="preserve"># 'NC6H14+O2&lt;=&gt;C6H13-2+HO2 2.800E+13 0.00 5.016E+04 !'</t>
  </si>
  <si>
    <t xml:space="preserve">     'REV/ 1.014E+09 0.63 3.130E+02 /'</t>
  </si>
  <si>
    <t xml:space="preserve">NC6H14+O2==&gt;C6H13-2+HO2</t>
  </si>
  <si>
    <t xml:space="preserve">C6H13-2+HO2==&gt;NC6H14+O2</t>
  </si>
  <si>
    <t xml:space="preserve"># 'NC6H14+O2&lt;=&gt;C6H13-3+HO2 2.800E+13 0.00 5.016E+04 !'</t>
  </si>
  <si>
    <t xml:space="preserve">NC6H14+O2==&gt;C6H13-3+HO2</t>
  </si>
  <si>
    <t xml:space="preserve">C6H13-3+HO2==&gt;NC6H14+O2</t>
  </si>
  <si>
    <t xml:space="preserve"># 'NC6H14+C2H5&lt;=&gt;C6H13-1+C2H6 1.000E+11 0.00 1.340E+04 !'</t>
  </si>
  <si>
    <t xml:space="preserve">     'REV/ 3.240E+11 0.00 1.230E+04 /'</t>
  </si>
  <si>
    <t xml:space="preserve">NC6H14+C2H5==&gt;C6H13-1+C2H6</t>
  </si>
  <si>
    <t xml:space="preserve">C6H13-1+C2H6==&gt;NC6H14+C2H5</t>
  </si>
  <si>
    <t xml:space="preserve"># 'NC6H14+C2H5&lt;=&gt;C6H13-2+C2H6 1.000E+11 0.00 1.040E+04 !'</t>
  </si>
  <si>
    <t xml:space="preserve">     'REV/ 1.000E+11 0.00 1.290E+04 /'</t>
  </si>
  <si>
    <t xml:space="preserve">NC6H14+C2H5==&gt;C6H13-2+C2H6</t>
  </si>
  <si>
    <t xml:space="preserve">C6H13-2+C2H6==&gt;NC6H14+C2H5</t>
  </si>
  <si>
    <t xml:space="preserve"># 'NC6H14+C2H5&lt;=&gt;C6H13-3+C2H6 1.000E+11 0.00 1.040E+04 !'</t>
  </si>
  <si>
    <t xml:space="preserve">NC6H14+C2H5==&gt;C6H13-3+C2H6</t>
  </si>
  <si>
    <t xml:space="preserve">C6H13-3+C2H6==&gt;NC6H14+C2H5</t>
  </si>
  <si>
    <t xml:space="preserve"># 'NC6H14+C2H3&lt;=&gt;C6H13-1+C2H4 1.000E+12 0.00 1.800E+04 !'</t>
  </si>
  <si>
    <t xml:space="preserve">     'REV/ 2.570E+12 0.00 2.540E+04 /'</t>
  </si>
  <si>
    <t xml:space="preserve">NC6H14+C2H3==&gt;C6H13-1+C2H4</t>
  </si>
  <si>
    <t xml:space="preserve">C6H13-1+C2H4==&gt;NC6H14+C2H3</t>
  </si>
  <si>
    <t xml:space="preserve"># 'NC6H14+C2H3&lt;=&gt;C6H13-2+C2H4 8.000E+11 0.00 1.680E+04 !'</t>
  </si>
  <si>
    <t xml:space="preserve">     'REV/ 2.000E+12 0.00 2.420E+04 /'</t>
  </si>
  <si>
    <t xml:space="preserve">NC6H14+C2H3==&gt;C6H13-2+C2H4</t>
  </si>
  <si>
    <t xml:space="preserve">C6H13-2+C2H4==&gt;NC6H14+C2H3</t>
  </si>
  <si>
    <t xml:space="preserve"># 'NC6H14+C2H3&lt;=&gt;C6H13-3+C2H4 8.000E+11 0.00 1.680E+04 !'</t>
  </si>
  <si>
    <t xml:space="preserve">NC6H14+C2H3==&gt;C6H13-3+C2H4</t>
  </si>
  <si>
    <t xml:space="preserve">C6H13-3+C2H4==&gt;NC6H14+C2H3</t>
  </si>
  <si>
    <t xml:space="preserve"># 'NC6H14+CH3O2&lt;=&gt;C6H13-1+CH3O2H 8.100E+04 2.50 1.669E+04 !'</t>
  </si>
  <si>
    <t xml:space="preserve">     'REV/ 9.695E+04 2.00 1.430E+03 /'</t>
  </si>
  <si>
    <t xml:space="preserve">NC6H14+CH3O2==&gt;C6H13-1+CH3O2H</t>
  </si>
  <si>
    <t xml:space="preserve">C6H13-1+CH3O2H==&gt;NC6H14+CH3O2</t>
  </si>
  <si>
    <t xml:space="preserve"># 'NC6H14+CH3O2&lt;=&gt;C6H13-2+CH3O2H 1.176E+05 2.50 1.486E+04 !'</t>
  </si>
  <si>
    <t xml:space="preserve">     'REV/ 9.141E+03 2.34 2.114E+03 /'</t>
  </si>
  <si>
    <t xml:space="preserve">NC6H14+CH3O2==&gt;C6H13-2+CH3O2H</t>
  </si>
  <si>
    <t xml:space="preserve">C6H13-2+CH3O2H==&gt;NC6H14+CH3O2</t>
  </si>
  <si>
    <t xml:space="preserve"># 'NC6H14+CH3O2&lt;=&gt;C6H13-3+CH3O2H 1.176E+05 2.50 1.486E+04 !'</t>
  </si>
  <si>
    <t xml:space="preserve">NC6H14+CH3O2==&gt;C6H13-3+CH3O2H</t>
  </si>
  <si>
    <t xml:space="preserve">C6H13-3+CH3O2H==&gt;NC6H14+CH3O2</t>
  </si>
  <si>
    <t xml:space="preserve"># 'NC6H14+O2CHO&lt;=&gt;C6H13-1+HO2CHO 1.680E+13 0.00 2.044E+04 !'</t>
  </si>
  <si>
    <t xml:space="preserve">     'REV/ 5.692E+02 2.30 3.060E+03 /'</t>
  </si>
  <si>
    <t xml:space="preserve">NC6H14+O2CHO==&gt;C6H13-1+HO2CHO</t>
  </si>
  <si>
    <t xml:space="preserve">C6H13-1+HO2CHO==&gt;NC6H14+O2CHO</t>
  </si>
  <si>
    <t xml:space="preserve"># 'NC6H14+O2CHO&lt;=&gt;C6H13-2+HO2CHO 1.120E+13 0.00 1.769E+04 !'</t>
  </si>
  <si>
    <t xml:space="preserve">     'REV/ 2.464E+01 2.64 2.823E+03 /'</t>
  </si>
  <si>
    <t xml:space="preserve">NC6H14+O2CHO==&gt;C6H13-2+HO2CHO</t>
  </si>
  <si>
    <t xml:space="preserve">C6H13-2+HO2CHO==&gt;NC6H14+O2CHO</t>
  </si>
  <si>
    <t xml:space="preserve"># 'NC6H14+O2CHO&lt;=&gt;C6H13-3+HO2CHO 1.120E+13 0.00 1.769E+04 !'</t>
  </si>
  <si>
    <t xml:space="preserve">NC6H14+O2CHO==&gt;C6H13-3+HO2CHO</t>
  </si>
  <si>
    <t xml:space="preserve">C6H13-3+HO2CHO==&gt;NC6H14+O2CHO</t>
  </si>
  <si>
    <t xml:space="preserve"># 'C6H13O2-1+NC6H14&lt;=&gt;C6H13O2H-1+C6H13-1 1.210E+13 0.00 2.043E+04 !'</t>
  </si>
  <si>
    <t xml:space="preserve">     'REV/ 1.440E+10 0.00 1.500E+04 /'</t>
  </si>
  <si>
    <t xml:space="preserve">C6H13O2-1+NC6H14==&gt;C6H13O2H-1+C6H13-1</t>
  </si>
  <si>
    <t xml:space="preserve">C6H13O2H-1+C6H13-1==&gt;C6H13O2-1+NC6H14</t>
  </si>
  <si>
    <t xml:space="preserve"># 'C6H13O2-2+NC6H14&lt;=&gt;C6H13O2H-2+C6H13-1 1.210E+13 0.00 2.043E+04 !'</t>
  </si>
  <si>
    <t xml:space="preserve">C6H13O2-2+NC6H14==&gt;C6H13O2H-2+C6H13-1</t>
  </si>
  <si>
    <t xml:space="preserve">C6H13O2H-2+C6H13-1==&gt;C6H13O2-2+NC6H14</t>
  </si>
  <si>
    <t xml:space="preserve"># 'C6H13O2-3+NC6H14&lt;=&gt;C6H13O2H-3+C6H13-1 1.210E+13 0.00 2.043E+04 !'</t>
  </si>
  <si>
    <t xml:space="preserve">C6H13O2-3+NC6H14==&gt;C6H13O2H-3+C6H13-1</t>
  </si>
  <si>
    <t xml:space="preserve">C6H13O2H-3+C6H13-1==&gt;C6H13O2-3+NC6H14</t>
  </si>
  <si>
    <t xml:space="preserve"># 'C6H13O2-1+NC6H14&lt;=&gt;C6H13O2H-1+C6H13-2 8.064E+12 0.00 1.770E+04 !'</t>
  </si>
  <si>
    <t xml:space="preserve">C6H13O2-1+NC6H14==&gt;C6H13O2H-1+C6H13-2</t>
  </si>
  <si>
    <t xml:space="preserve">C6H13O2H-1+C6H13-2==&gt;C6H13O2-1+NC6H14</t>
  </si>
  <si>
    <t xml:space="preserve"># 'C6H13O2-2+NC6H14&lt;=&gt;C6H13O2H-2+C6H13-2 8.064E+12 0.00 1.770E+04 !'</t>
  </si>
  <si>
    <t xml:space="preserve">C6H13O2-2+NC6H14==&gt;C6H13O2H-2+C6H13-2</t>
  </si>
  <si>
    <t xml:space="preserve">C6H13O2H-2+C6H13-2==&gt;C6H13O2-2+NC6H14</t>
  </si>
  <si>
    <t xml:space="preserve"># 'C6H13O2-3+NC6H14&lt;=&gt;C6H13O2H-3+C6H13-2 8.064E+12 0.00 1.770E+04 !'</t>
  </si>
  <si>
    <t xml:space="preserve">C6H13O2-3+NC6H14==&gt;C6H13O2H-3+C6H13-2</t>
  </si>
  <si>
    <t xml:space="preserve">C6H13O2H-3+C6H13-2==&gt;C6H13O2-3+NC6H14</t>
  </si>
  <si>
    <t xml:space="preserve"># 'C6H13O2-1+NC6H14&lt;=&gt;C6H13O2H-1+C6H13-3 8.064E+12 0.00 1.770E+04 !'</t>
  </si>
  <si>
    <t xml:space="preserve">C6H13O2-1+NC6H14==&gt;C6H13O2H-1+C6H13-3</t>
  </si>
  <si>
    <t xml:space="preserve">C6H13O2H-1+C6H13-3==&gt;C6H13O2-1+NC6H14</t>
  </si>
  <si>
    <t xml:space="preserve"># 'C6H13O2-2+NC6H14&lt;=&gt;C6H13O2H-2+C6H13-3 8.064E+12 0.00 1.770E+04 !'</t>
  </si>
  <si>
    <t xml:space="preserve">C6H13O2-2+NC6H14==&gt;C6H13O2H-2+C6H13-3</t>
  </si>
  <si>
    <t xml:space="preserve">C6H13O2H-2+C6H13-3==&gt;C6H13O2-2+NC6H14</t>
  </si>
  <si>
    <t xml:space="preserve"># 'C6H13O2-3+NC6H14&lt;=&gt;C6H13O2H-3+C6H13-3 8.064E+12 0.00 1.770E+04 !'</t>
  </si>
  <si>
    <t xml:space="preserve">C6H13O2-3+NC6H14==&gt;C6H13O2H-3+C6H13-3</t>
  </si>
  <si>
    <t xml:space="preserve">C6H13O2H-3+C6H13-3==&gt;C6H13O2-3+NC6H14</t>
  </si>
  <si>
    <t xml:space="preserve"># 'NC6H14+C6H13-1&lt;=&gt;NC6H14+C6H13-2 1.000E+11 0.00 1.040E+04 !'</t>
  </si>
  <si>
    <t xml:space="preserve">     'REV/ 1.500E+11 0.00 1.230E+04 /'</t>
  </si>
  <si>
    <t xml:space="preserve">NC6H14+C6H13-1==&gt;NC6H14+C6H13-2</t>
  </si>
  <si>
    <t xml:space="preserve">NC6H14+C6H13-2==&gt;NC6H14+C6H13-1</t>
  </si>
  <si>
    <t xml:space="preserve"># 'NC6H14+C6H13-1&lt;=&gt;NC6H14+C6H13-3 1.000E+11 0.00 1.040E+04 !'</t>
  </si>
  <si>
    <t xml:space="preserve">NC6H14+C6H13-1==&gt;NC6H14+C6H13-3</t>
  </si>
  <si>
    <t xml:space="preserve">NC6H14+C6H13-3==&gt;NC6H14+C6H13-1</t>
  </si>
  <si>
    <t xml:space="preserve"># 'NC6H14+C6H13-2&lt;=&gt;NC6H14+C6H13-3 1.000E+11 0.00 1.040E+04 !'</t>
  </si>
  <si>
    <t xml:space="preserve">     'REV/ 1.000E+11 0.00 1.040E+04 /'</t>
  </si>
  <si>
    <t xml:space="preserve">NC6H14+C6H13-2==&gt;NC6H14+C6H13-3</t>
  </si>
  <si>
    <t xml:space="preserve">NC6H14+C6H13-3==&gt;NC6H14+C6H13-2</t>
  </si>
  <si>
    <t xml:space="preserve"># 'C6H13-1+HO2&lt;=&gt;C6H13O-1+OH 7.000E+12 0.00 -1.000E+03 !'</t>
  </si>
  <si>
    <t xml:space="preserve">     'REV/ 3.266E+15 -0.56 2.615E+04 /'</t>
  </si>
  <si>
    <t xml:space="preserve">C6H13-1+HO2==&gt;C6H13O-1+OH</t>
  </si>
  <si>
    <t xml:space="preserve">C6H13O-1+OH==&gt;C6H13-1+HO2</t>
  </si>
  <si>
    <t xml:space="preserve"># 'C6H13-2+HO2&lt;=&gt;C6H13O-2+OH 7.000E+12 0.00 -1.000E+03 !'</t>
  </si>
  <si>
    <t xml:space="preserve">     'REV/ 3.073E+17 -1.15 2.807E+04 /'</t>
  </si>
  <si>
    <t xml:space="preserve">C6H13-2+HO2==&gt;C6H13O-2+OH</t>
  </si>
  <si>
    <t xml:space="preserve">C6H13O-2+OH==&gt;C6H13-2+HO2</t>
  </si>
  <si>
    <t xml:space="preserve"># 'C6H13-3+HO2&lt;=&gt;C6H13O-3+OH 7.000E+12 0.00 -1.000E+03 !'</t>
  </si>
  <si>
    <t xml:space="preserve">C6H13-3+HO2==&gt;C6H13O-3+OH</t>
  </si>
  <si>
    <t xml:space="preserve">C6H13O-3+OH==&gt;C6H13-3+HO2</t>
  </si>
  <si>
    <t xml:space="preserve"># 'C6H13-1+CH3O2&lt;=&gt;C6H13O-1+CH3O 7.000E+12 0.00 -1.000E+03 !'</t>
  </si>
  <si>
    <t xml:space="preserve">     'REV/ 2.043E+14 -0.26 3.039E+04 /'</t>
  </si>
  <si>
    <t xml:space="preserve">C6H13-1+CH3O2==&gt;C6H13O-1+CH3O</t>
  </si>
  <si>
    <t xml:space="preserve">C6H13O-1+CH3O==&gt;C6H13-1+CH3O2</t>
  </si>
  <si>
    <t xml:space="preserve"># 'C6H13-2+CH3O2&lt;=&gt;C6H13O-2+CH3O 7.000E+12 0.00 -1.000E+03 !'</t>
  </si>
  <si>
    <t xml:space="preserve">     'REV/ 1.922E+16 -0.85 3.231E+04 /'</t>
  </si>
  <si>
    <t xml:space="preserve">C6H13-2+CH3O2==&gt;C6H13O-2+CH3O</t>
  </si>
  <si>
    <t xml:space="preserve">C6H13O-2+CH3O==&gt;C6H13-2+CH3O2</t>
  </si>
  <si>
    <t xml:space="preserve"># 'C6H13-3+CH3O2&lt;=&gt;C6H13O-3+CH3O 7.000E+12 0.00 -1.000E+03 !'</t>
  </si>
  <si>
    <t xml:space="preserve">C6H13-3+CH3O2==&gt;C6H13O-3+CH3O</t>
  </si>
  <si>
    <t xml:space="preserve">C6H13O-3+CH3O==&gt;C6H13-3+CH3O2</t>
  </si>
  <si>
    <t xml:space="preserve"># 'C6H13-1+O2&lt;=&gt;C6H12-1+HO2 3.000E-19 0.00 3.000E+03 !'</t>
  </si>
  <si>
    <t xml:space="preserve">     'REV/ 2.000E-19 0.00 1.750E+04 /'</t>
  </si>
  <si>
    <t xml:space="preserve">C6H13-1+O2==&gt;C6H12-1+HO2</t>
  </si>
  <si>
    <t xml:space="preserve">C6H12-1+HO2==&gt;C6H13-1+O2</t>
  </si>
  <si>
    <t xml:space="preserve"># 'C6H13-2+O2&lt;=&gt;C6H12-1+HO2 4.500E-19 0.00 5.020E+03 !'</t>
  </si>
  <si>
    <t xml:space="preserve">C6H13-2+O2==&gt;C6H12-1+HO2</t>
  </si>
  <si>
    <t xml:space="preserve">C6H12-1+HO2==&gt;C6H13-2+O2</t>
  </si>
  <si>
    <t xml:space="preserve"># 'C6H13-2+O2&lt;=&gt;C6H12-2+HO2 3.000E-19 0.00 3.000E+03 !'</t>
  </si>
  <si>
    <t xml:space="preserve">C6H13-2+O2==&gt;C6H12-2+HO2</t>
  </si>
  <si>
    <t xml:space="preserve">C6H12-2+HO2==&gt;C6H13-2+O2</t>
  </si>
  <si>
    <t xml:space="preserve"># 'C6H13-3+O2&lt;=&gt;C6H12-2+HO2 3.000E-19 0.00 3.000E+03 !'</t>
  </si>
  <si>
    <t xml:space="preserve">C6H13-3+O2==&gt;C6H12-2+HO2</t>
  </si>
  <si>
    <t xml:space="preserve">C6H12-2+HO2==&gt;C6H13-3+O2</t>
  </si>
  <si>
    <t xml:space="preserve"># 'C6H13-3+O2&lt;=&gt;C6H12-3+HO2 3.000E-19 0.00 3.000E+03 !'</t>
  </si>
  <si>
    <t xml:space="preserve">C6H13-3+O2==&gt;C6H12-3+HO2</t>
  </si>
  <si>
    <t xml:space="preserve">C6H12-3+HO2==&gt;C6H13-3+O2</t>
  </si>
  <si>
    <t xml:space="preserve"># 'C6H13-1&lt;=&gt;C2H4+PC4H9 6.391E+19 -1.97 3.064E+04 !'</t>
  </si>
  <si>
    <t xml:space="preserve">     'REV/ 3.300E+11 0.00 7.200E+03 /'</t>
  </si>
  <si>
    <t xml:space="preserve">C6H13-1==&gt;C2H4+PC4H9</t>
  </si>
  <si>
    <t xml:space="preserve">C2H4+PC4H9==&gt;C6H13-1</t>
  </si>
  <si>
    <t xml:space="preserve"># 'C6H13-1&lt;=&gt;C6H12-1+H 9.621E+13 -0.26 3.600E+04 !'</t>
  </si>
  <si>
    <t xml:space="preserve">     'REV/ 1.000E+13 0.00 2.900E+03 /'</t>
  </si>
  <si>
    <t xml:space="preserve">C6H13-1==&gt;C6H12-1+H</t>
  </si>
  <si>
    <t xml:space="preserve">C6H12-1+H==&gt;C6H13-1</t>
  </si>
  <si>
    <t xml:space="preserve"># 'C6H13-2&lt;=&gt;C3H6+NC3H7 1.827E+19 -1.80 3.017E+04 !'</t>
  </si>
  <si>
    <t xml:space="preserve">     'REV/ 1.500E+11 0.00 7.200E+03 /'</t>
  </si>
  <si>
    <t xml:space="preserve">C6H13-2==&gt;C3H6+NC3H7</t>
  </si>
  <si>
    <t xml:space="preserve">C3H6+NC3H7==&gt;C6H13-2</t>
  </si>
  <si>
    <t xml:space="preserve"># 'C6H13-2&lt;=&gt;C6H12-1+H 6.248E+12 0.09 3.682E+04 !'</t>
  </si>
  <si>
    <t xml:space="preserve">     'REV/ 1.000E+13 0.00 1.200E+03 /'</t>
  </si>
  <si>
    <t xml:space="preserve">C6H13-2==&gt;C6H12-1+H</t>
  </si>
  <si>
    <t xml:space="preserve">C6H12-1+H==&gt;C6H13-2</t>
  </si>
  <si>
    <t xml:space="preserve"># 'C6H13-2&lt;=&gt;C6H12-2+H 1.271E+13 -0.09 3.565E+04 !'</t>
  </si>
  <si>
    <t xml:space="preserve">C6H13-2==&gt;C6H12-2+H</t>
  </si>
  <si>
    <t xml:space="preserve">C6H12-2+H==&gt;C6H13-2</t>
  </si>
  <si>
    <t xml:space="preserve"># 'C6H13-3&lt;=&gt;C4H8-1+C2H5 1.202E+19 -1.76 3.045E+04 !'</t>
  </si>
  <si>
    <t xml:space="preserve">C6H13-3==&gt;C4H8-1+C2H5</t>
  </si>
  <si>
    <t xml:space="preserve">C4H8-1+C2H5==&gt;C6H13-3</t>
  </si>
  <si>
    <t xml:space="preserve"># 'C6H13-3&lt;=&gt;C5H10-1+CH3 1.671E+16 -0.93 3.148E+04 !'</t>
  </si>
  <si>
    <t xml:space="preserve">C6H13-3==&gt;C5H10-1+CH3</t>
  </si>
  <si>
    <t xml:space="preserve">C5H10-1+CH3==&gt;C6H13-3</t>
  </si>
  <si>
    <t xml:space="preserve"># 'C6H13-3&lt;=&gt;C6H12-2+H 1.271E+13 -0.09 3.565E+04 !'</t>
  </si>
  <si>
    <t xml:space="preserve">C6H13-3==&gt;C6H12-2+H</t>
  </si>
  <si>
    <t xml:space="preserve">C6H12-2+H==&gt;C6H13-3</t>
  </si>
  <si>
    <t xml:space="preserve"># 'C6H13-3&lt;=&gt;C6H12-3+H 4.659E+12 -0.02 3.574E+04 !'</t>
  </si>
  <si>
    <t xml:space="preserve">C6H13-3==&gt;C6H12-3+H</t>
  </si>
  <si>
    <t xml:space="preserve">C6H12-3+H==&gt;C6H13-3</t>
  </si>
  <si>
    <t xml:space="preserve"># 'C6H13-1&lt;=&gt;C6H13-2 5.478E+08 1.62 3.876E+04 !'</t>
  </si>
  <si>
    <t xml:space="preserve">     'REV/ 3.558E+07 1.97 4.127E+04 /'</t>
  </si>
  <si>
    <t xml:space="preserve">C6H13-1==&gt;C6H13-2</t>
  </si>
  <si>
    <t xml:space="preserve">C6H13-2==&gt;C6H13-1</t>
  </si>
  <si>
    <t xml:space="preserve"># 'C6H13-1&lt;=&gt;C6H13-3 1.495E+09 0.97 3.376E+04 !'</t>
  </si>
  <si>
    <t xml:space="preserve">     'REV/ 9.709E+07 1.31 3.627E+04 /'</t>
  </si>
  <si>
    <t xml:space="preserve">C6H13-1==&gt;C6H13-3</t>
  </si>
  <si>
    <t xml:space="preserve">C6H13-3==&gt;C6H13-1</t>
  </si>
  <si>
    <t xml:space="preserve"># 'O2+C6H12-1=&gt;CH2O+NC4H9CHO .1000E+15 .000 37000.0 !'</t>
  </si>
  <si>
    <t xml:space="preserve">O2+C6H12-1==&gt;CH2O+NC4H9CHO</t>
  </si>
  <si>
    <t xml:space="preserve"># 'C6H12-1&lt;=&gt;C3H6+C3H6 4.000E+12 0.00 5.800E+04 !'</t>
  </si>
  <si>
    <t xml:space="preserve">C6H12-1=C3H6+C3H6</t>
  </si>
  <si>
    <t xml:space="preserve"># 'C6H12-1&lt;=&gt;NC3H7+C3H5-A 1.000E+16 0.00 7.100E+04 !'</t>
  </si>
  <si>
    <t xml:space="preserve">C6H12-1=NC3H7+C3H5-A</t>
  </si>
  <si>
    <t xml:space="preserve"># 'C6H12-2&lt;=&gt;C2H5+C4H71-3 1.000E+16 0.00 7.100E+04 !'</t>
  </si>
  <si>
    <t xml:space="preserve">C6H12-2=C2H5+C4H71-3</t>
  </si>
  <si>
    <t xml:space="preserve"># 'C6H12-3&lt;=&gt;CH3+C5H91-3 3.000E+16 0.00 7.200E+04 !'</t>
  </si>
  <si>
    <t xml:space="preserve">C6H12-3=CH3+C5H91-3</t>
  </si>
  <si>
    <t xml:space="preserve"># 'C6H111-3+H&lt;=&gt;C6H12-1 1.000E+14 0.00 0.000E+00 !'</t>
  </si>
  <si>
    <t xml:space="preserve">C6H111-3+H=C6H12-1</t>
  </si>
  <si>
    <t xml:space="preserve"># 'C5H91-5+CH3&lt;=&gt;C6H12-1 1.000E+13 0.00 0.000E+00 !'</t>
  </si>
  <si>
    <t xml:space="preserve">C5H91-5+CH3=C6H12-1</t>
  </si>
  <si>
    <t xml:space="preserve"># 'PC4H9+C2H3&lt;=&gt;C6H12-1 1.000E+13 0.00 0.000E+00 !'</t>
  </si>
  <si>
    <t xml:space="preserve">PC4H9+C2H3=C6H12-1</t>
  </si>
  <si>
    <t xml:space="preserve"># 'C4H71-4+C2H5&lt;=&gt;C6H12-1 8.000E+12 0.00 0.000E+00 !'</t>
  </si>
  <si>
    <t xml:space="preserve">C4H71-4+C2H5=C6H12-1</t>
  </si>
  <si>
    <t xml:space="preserve"># 'C6H111-3+H&lt;=&gt;C6H12-2 1.000E+14 0.00 0.000E+00 !'</t>
  </si>
  <si>
    <t xml:space="preserve">C6H111-3+H=C6H12-2</t>
  </si>
  <si>
    <t xml:space="preserve"># 'C6H112-4+H&lt;=&gt;C6H12-2 1.000E+14 0.00 0.000E+00 !'</t>
  </si>
  <si>
    <t xml:space="preserve">C6H112-4+H=C6H12-2</t>
  </si>
  <si>
    <t xml:space="preserve"># 'C5H92-5+CH3&lt;=&gt;C6H12-2 1.000E+13 0.00 0.000E+00 !'</t>
  </si>
  <si>
    <t xml:space="preserve">C5H92-5+CH3=C6H12-2</t>
  </si>
  <si>
    <t xml:space="preserve"># 'NC3H7+C3H5-T&lt;=&gt;C6H12-2 1.000E+13 0.00 0.000E+00 !'</t>
  </si>
  <si>
    <t xml:space="preserve">NC3H7+C3H5-T=C6H12-2</t>
  </si>
  <si>
    <t xml:space="preserve"># 'C6H112-4+H&lt;=&gt;C6H12-3 1.000E+14 0.00 0.000E+00 !'</t>
  </si>
  <si>
    <t xml:space="preserve">C6H112-4+H=C6H12-3</t>
  </si>
  <si>
    <t xml:space="preserve"># 'C4H71-1+C2H5&lt;=&gt;C6H12-3 1.000E+13 0.00 0.000E+00 !'</t>
  </si>
  <si>
    <t xml:space="preserve">C4H71-1+C2H5=C6H12-3</t>
  </si>
  <si>
    <t xml:space="preserve"># 'C6H12-1+OH=&gt;PC4H9+CH3CHO 1.00E+11 0.00 -2.000E+03 !'</t>
  </si>
  <si>
    <t xml:space="preserve">C6H12-1+OH==&gt;PC4H9+CH3CHO</t>
  </si>
  <si>
    <t xml:space="preserve"># 'C6H12-2+OH=&gt;CH3+NC4H9CHO 0.50E+11 0.00 -2.000E+03 !'</t>
  </si>
  <si>
    <t xml:space="preserve">C6H12-2+OH==&gt;CH3+NC4H9CHO</t>
  </si>
  <si>
    <t xml:space="preserve"># 'C6H12-2+OH=&gt;C2H5CHO+NC3H7 0.50E+11 0.00 -2.000E+03 !'</t>
  </si>
  <si>
    <t xml:space="preserve">C6H12-2+OH==&gt;C2H5CHO+NC3H7</t>
  </si>
  <si>
    <t xml:space="preserve"># 'C6H12-3+OH=&gt;PC4H9+CH3CHO 1.000E+11 0.00 -4.000E+03 !'</t>
  </si>
  <si>
    <t xml:space="preserve">C6H12-3+OH==&gt;PC4H9+CH3CHO</t>
  </si>
  <si>
    <t xml:space="preserve"># 'C5H10-1+OH&lt;=&gt;NC3H7+CH3CHO 1.00E+11 0.00 -2.000E+03 !'</t>
  </si>
  <si>
    <t xml:space="preserve">C5H10-1+OH=NC3H7+CH3CHO</t>
  </si>
  <si>
    <t xml:space="preserve"># 'C5H10-2+OH&lt;=&gt;CH3+NC3H7CHO 1.00E+11 0.00 -2.000E+03 !'</t>
  </si>
  <si>
    <t xml:space="preserve">C5H10-2+OH=CH3+NC3H7CHO</t>
  </si>
  <si>
    <t xml:space="preserve"># 'C6H12-1+O&lt;=&gt;C5H11-1+HCO 1.000E+11 0.00 -1.050E+03 !'</t>
  </si>
  <si>
    <t xml:space="preserve">C6H12-1+O=C5H11-1+HCO</t>
  </si>
  <si>
    <t xml:space="preserve"># 'C6H12-2+O&lt;=&gt;PC4H9+CH3CO 1.000E+11 0.00 -1.050E+03 !'</t>
  </si>
  <si>
    <t xml:space="preserve">C6H12-2+O=PC4H9+CH3CO</t>
  </si>
  <si>
    <t xml:space="preserve"># 'C6H12-1+H&lt;=&gt;C6H111-3+H2 3.376E+05 2.36 2.070E+02 !'</t>
  </si>
  <si>
    <t xml:space="preserve">C6H12-1+H=C6H111-3+H2</t>
  </si>
  <si>
    <t xml:space="preserve"># 'C6H12-1+H&lt;=&gt;C6H111-4+H2 1.300E+06 2.40 4.471E+03 !'</t>
  </si>
  <si>
    <t xml:space="preserve">C6H12-1+H=C6H111-4+H2</t>
  </si>
  <si>
    <t xml:space="preserve"># 'C6H12-1+H&lt;=&gt;C6H111-5+H2 1.300E+06 2.40 4.471E+03 !'</t>
  </si>
  <si>
    <t xml:space="preserve">C6H12-1+H=C6H111-5+H2</t>
  </si>
  <si>
    <t xml:space="preserve"># 'C6H12-1+H&lt;=&gt;C6H111-6+H2 6.650E+05 2.54 6.756E+03 !'</t>
  </si>
  <si>
    <t xml:space="preserve">C6H12-1+H=C6H111-6+H2</t>
  </si>
  <si>
    <t xml:space="preserve"># 'C6H12-1+OH&lt;=&gt;C6H111-3+H2O 2.764E+04 2.64 -1.919E+03 !'</t>
  </si>
  <si>
    <t xml:space="preserve">C6H12-1+OH=C6H111-3+H2O</t>
  </si>
  <si>
    <t xml:space="preserve"># 'C6H12-1+OH&lt;=&gt;C6H111-4+H2O 4.670E+07 1.61 -3.500E+01 !'</t>
  </si>
  <si>
    <t xml:space="preserve">C6H12-1+OH=C6H111-4+H2O</t>
  </si>
  <si>
    <t xml:space="preserve"># 'C6H12-1+OH&lt;=&gt;C6H111-5+H2O 4.670E+07 1.61 -3.500E+01 !'</t>
  </si>
  <si>
    <t xml:space="preserve">C6H12-1+OH=C6H111-5+H2O</t>
  </si>
  <si>
    <t xml:space="preserve"># 'C6H12-1+OH&lt;=&gt;C6H111-6+H2O 5.270E+09 0.97 1.586E+03 !'</t>
  </si>
  <si>
    <t xml:space="preserve">C6H12-1+OH=C6H111-6+H2O</t>
  </si>
  <si>
    <t xml:space="preserve"># 'C6H12-1+CH3&lt;=&gt;C6H111-3+CH4 3.690E+00 3.31 4.002E+03 !'</t>
  </si>
  <si>
    <t xml:space="preserve">C6H12-1+CH3=C6H111-3+CH4</t>
  </si>
  <si>
    <t xml:space="preserve"># 'C6H12-1+CH3&lt;=&gt;C6H111-4+CH4 1.510E+00 3.46 5.481E+03 !'</t>
  </si>
  <si>
    <t xml:space="preserve">C6H12-1+CH3=C6H111-4+CH4</t>
  </si>
  <si>
    <t xml:space="preserve"># 'C6H12-1+CH3&lt;=&gt;C6H111-5+CH4 1.510E+00 3.46 5.481E+03 !'</t>
  </si>
  <si>
    <t xml:space="preserve">C6H12-1+CH3=C6H111-5+CH4</t>
  </si>
  <si>
    <t xml:space="preserve"># 'C6H12-1+CH3&lt;=&gt;C6H111-6+CH4 4.521E-01 3.65 7.154E+03 !'</t>
  </si>
  <si>
    <t xml:space="preserve">C6H12-1+CH3=C6H111-6+CH4</t>
  </si>
  <si>
    <t xml:space="preserve"># 'C6H12-1+HO2&lt;=&gt;C6H111-3+H2O2 9.640E+03 2.55 1.053E+04 !'</t>
  </si>
  <si>
    <t xml:space="preserve">C6H12-1+HO2=C6H111-3+H2O2</t>
  </si>
  <si>
    <t xml:space="preserve"># 'C6H12-1+HO2&lt;=&gt;C6H111-4+H2O2 1.264E+02 3.37 1.372E+04 !'</t>
  </si>
  <si>
    <t xml:space="preserve">C6H12-1+HO2=C6H111-4+H2O2</t>
  </si>
  <si>
    <t xml:space="preserve"># 'C6H12-1+HO2&lt;=&gt;C6H111-5+H2O2 1.264E+02 3.37 1.372E+04 !'</t>
  </si>
  <si>
    <t xml:space="preserve">C6H12-1+HO2=C6H111-5+H2O2</t>
  </si>
  <si>
    <t xml:space="preserve"># 'C6H12-1+HO2&lt;=&gt;C6H111-6+H2O2 4.080E+01 3.59 1.716E+04 !'</t>
  </si>
  <si>
    <t xml:space="preserve">C6H12-1+HO2=C6H111-6+H2O2</t>
  </si>
  <si>
    <t xml:space="preserve"># 'C6H12-1+CH3O2&lt;=&gt;C6H111-3+CH3O2H 4.820E+03 2.55 1.053E+04 !'</t>
  </si>
  <si>
    <t xml:space="preserve">C6H12-1+CH3O2=C6H111-3+CH3O2H</t>
  </si>
  <si>
    <t xml:space="preserve"># 'C6H12-1+CH3O2&lt;=&gt;C6H111-4+CH3O2H 2.037E+01 3.58 1.481E+04 !'</t>
  </si>
  <si>
    <t xml:space="preserve">C6H12-1+CH3O2=C6H111-4+CH3O2H</t>
  </si>
  <si>
    <t xml:space="preserve"># 'C6H12-1+CH3O2&lt;=&gt;C6H111-5+CH3O2H 2.037E+01 3.58 1.481E+04 !'</t>
  </si>
  <si>
    <t xml:space="preserve">C6H12-1+CH3O2=C6H111-5+CH3O2H</t>
  </si>
  <si>
    <t xml:space="preserve"># 'C6H12-1+CH3O2&lt;=&gt;C6H111-6+CH3O2H 1.386E+00 3.97 1.828E+04 !'</t>
  </si>
  <si>
    <t xml:space="preserve">C6H12-1+CH3O2=C6H111-6+CH3O2H</t>
  </si>
  <si>
    <t xml:space="preserve"># 'C6H12-1+CH3O&lt;=&gt;C6H111-3+CH3OH 4.000E+01 2.90 8.609E+03 !'</t>
  </si>
  <si>
    <t xml:space="preserve">C6H12-1+CH3O=C6H111-3+CH3OH</t>
  </si>
  <si>
    <t xml:space="preserve"># 'C6H12-1+CH3O&lt;=&gt;C6H111-4+CH3OH 1.450E+11 0.00 4.571E+03 !'</t>
  </si>
  <si>
    <t xml:space="preserve">C6H12-1+CH3O=C6H111-4+CH3OH</t>
  </si>
  <si>
    <t xml:space="preserve"># 'C6H12-1+CH3O&lt;=&gt;C6H111-5+CH3OH 1.450E+11 0.00 4.571E+03 !'</t>
  </si>
  <si>
    <t xml:space="preserve">C6H12-1+CH3O=C6H111-5+CH3OH</t>
  </si>
  <si>
    <t xml:space="preserve"># 'C6H12-1+CH3O&lt;=&gt;C6H111-6+CH3OH 2.170E+11 0.00 6.458E+03 !'</t>
  </si>
  <si>
    <t xml:space="preserve">C6H12-1+CH3O=C6H111-6+CH3OH</t>
  </si>
  <si>
    <t xml:space="preserve"># 'C6H12-2+H&lt;=&gt;C6H111-3+H2 1.730E+05 2.50 2.492E+03 !'</t>
  </si>
  <si>
    <t xml:space="preserve">C6H12-2+H=C6H111-3+H2</t>
  </si>
  <si>
    <t xml:space="preserve"># 'C6H12-2+H&lt;=&gt;C6H112-4+H2 3.376E+05 2.36 2.070E+02 !'</t>
  </si>
  <si>
    <t xml:space="preserve">C6H12-2+H=C6H112-4+H2</t>
  </si>
  <si>
    <t xml:space="preserve"># 'C6H12-2+H&lt;=&gt;C6H112-5+H2 1.300E+06 2.40 4.471E+03 !'</t>
  </si>
  <si>
    <t xml:space="preserve">C6H12-2+H=C6H112-5+H2</t>
  </si>
  <si>
    <t xml:space="preserve"># 'C6H12-2+H&lt;=&gt;C6H112-6+H2 6.651E+05 2.54 6.756E+03 !'</t>
  </si>
  <si>
    <t xml:space="preserve">C6H12-2+H=C6H112-6+H2</t>
  </si>
  <si>
    <t xml:space="preserve"># 'C6H12-2+OH&lt;=&gt;C6H111-3+H2O 3.120E+06 2.00 -12.980E+02 !'</t>
  </si>
  <si>
    <t xml:space="preserve">C6H12-2+OH=C6H111-3+H2O</t>
  </si>
  <si>
    <t xml:space="preserve"># 'C6H12-2+OH&lt;=&gt;C6H112-4+H2O 2.764E+04 2.64 -1.919E+03 !'</t>
  </si>
  <si>
    <t xml:space="preserve">C6H12-2+OH=C6H112-4+H2O</t>
  </si>
  <si>
    <t xml:space="preserve"># 'C6H12-2+OH&lt;=&gt;C6H112-5+H2O 4.670E+07 1.61 -3.500E+01 !'</t>
  </si>
  <si>
    <t xml:space="preserve">C6H12-2+OH=C6H112-5+H2O</t>
  </si>
  <si>
    <t xml:space="preserve"># 'C6H12-2+OH&lt;=&gt;C6H112-6+H2O 5.270E+09 0.97 1.586E+03 !'</t>
  </si>
  <si>
    <t xml:space="preserve">C6H12-2+OH=C6H112-6+H2O</t>
  </si>
  <si>
    <t xml:space="preserve"># 'C6H12-2+CH3&lt;=&gt;C6H111-3+CH4 2.210E+00 3.50 5.675E+03 !'</t>
  </si>
  <si>
    <t xml:space="preserve">C6H12-2+CH3=C6H111-3+CH4</t>
  </si>
  <si>
    <t xml:space="preserve"># 'C6H12-2+CH3&lt;=&gt;C6H112-4+CH4 3.690E+00 3.31 4.002E+03 !'</t>
  </si>
  <si>
    <t xml:space="preserve">C6H12-2+CH3=C6H112-4+CH4</t>
  </si>
  <si>
    <t xml:space="preserve"># 'C6H12-2+CH3&lt;=&gt;C6H112-5+CH4 1.510E+00 3.46 5.481E+03 !'</t>
  </si>
  <si>
    <t xml:space="preserve">C6H12-2+CH3=C6H112-5+CH4</t>
  </si>
  <si>
    <t xml:space="preserve"># 'C6H12-2+CH3&lt;=&gt;C6H112-6+CH4 4.521E-01 3.65 7.154E+03 !'</t>
  </si>
  <si>
    <t xml:space="preserve">C6H12-2+CH3=C6H112-6+CH4</t>
  </si>
  <si>
    <t xml:space="preserve"># 'C6H12-2+HO2&lt;=&gt;C6H111-3+H2O2 2.700E+04 2.500 1.234E+04 !'</t>
  </si>
  <si>
    <t xml:space="preserve">C6H12-2+HO2=C6H111-3+H2O2</t>
  </si>
  <si>
    <t xml:space="preserve"># 'C6H12-2+HO2&lt;=&gt;C6H112-4+H2O2 9.640E+03 2.55 1.053E+04 !'</t>
  </si>
  <si>
    <t xml:space="preserve">C6H12-2+HO2=C6H112-4+H2O2</t>
  </si>
  <si>
    <t xml:space="preserve"># 'C6H12-2+HO2&lt;=&gt;C6H112-5+H2O2 1.264E+02 3.37 1.372E+04 !'</t>
  </si>
  <si>
    <t xml:space="preserve">C6H12-2+HO2=C6H112-5+H2O2</t>
  </si>
  <si>
    <t xml:space="preserve"># 'C6H12-2+HO2&lt;=&gt;C6H112-6+H2O2 4.080E+01 3.59 1.716E+04 !'</t>
  </si>
  <si>
    <t xml:space="preserve">C6H12-2+HO2=C6H112-6+H2O2</t>
  </si>
  <si>
    <t xml:space="preserve"># 'C6H12-2+CH3O2&lt;=&gt;C6H111-3+CH3O2H 9.639E+03 2.60 1.391E+04 !'</t>
  </si>
  <si>
    <t xml:space="preserve">C6H12-2+CH3O2=C6H111-3+CH3O2H</t>
  </si>
  <si>
    <t xml:space="preserve"># 'C6H12-2+CH3O2&lt;=&gt;C6H112-4+CH3O2H 4.820E+03 2.55 1.053E+04 !'</t>
  </si>
  <si>
    <t xml:space="preserve">C6H12-2+CH3O2=C6H112-4+CH3O2H</t>
  </si>
  <si>
    <t xml:space="preserve"># 'C6H12-2+CH3O2&lt;=&gt;C6H112-5+CH3O2H 2.037E+01 3.58 1.481E+04 !'</t>
  </si>
  <si>
    <t xml:space="preserve">C6H12-2+CH3O2=C6H112-5+CH3O2H</t>
  </si>
  <si>
    <t xml:space="preserve"># 'C6H12-2+CH3O2&lt;=&gt;C6H112-6+CH3O2H 1.386E+00 3.97 1.828E+04 !'</t>
  </si>
  <si>
    <t xml:space="preserve">C6H12-2+CH3O2=C6H112-6+CH3O2H</t>
  </si>
  <si>
    <t xml:space="preserve"># 'C6H12-2+CH3O&lt;=&gt;C6H111-3+CH3OH 9.000E+01 2.95 1.199E+04 !'</t>
  </si>
  <si>
    <t xml:space="preserve">C6H12-2+CH3O=C6H111-3+CH3OH</t>
  </si>
  <si>
    <t xml:space="preserve"># 'C6H12-2+CH3O&lt;=&gt;C6H112-4+CH3OH 4.000E+01 2.90 8.609E+03 !'</t>
  </si>
  <si>
    <t xml:space="preserve">C6H12-2+CH3O=C6H112-4+CH3OH</t>
  </si>
  <si>
    <t xml:space="preserve"># 'C6H12-2+CH3O&lt;=&gt;C6H112-5+CH3OH 1.450E+11 0.00 4.571E+03 !'</t>
  </si>
  <si>
    <t xml:space="preserve">C6H12-2+CH3O=C6H112-5+CH3OH</t>
  </si>
  <si>
    <t xml:space="preserve"># 'C6H12-2+CH3O&lt;=&gt;C6H112-6+CH3OH 2.170E+11 0.00 6.458E+03 !'</t>
  </si>
  <si>
    <t xml:space="preserve">C6H12-2+CH3O=C6H112-6+CH3OH</t>
  </si>
  <si>
    <t xml:space="preserve"># 'C6H12-3+H&lt;=&gt;C6H113-1+H2 1.330E+06 2.54 6.756E+03 !'</t>
  </si>
  <si>
    <t xml:space="preserve">C6H12-3+H=C6H113-1+H2</t>
  </si>
  <si>
    <t xml:space="preserve"># 'C6H12-3+H&lt;=&gt;C6H112-4+H2 6.752E+05 2.36 2.070E+02 !'</t>
  </si>
  <si>
    <t xml:space="preserve">C6H12-3+H=C6H112-4+H2</t>
  </si>
  <si>
    <t xml:space="preserve"># 'C6H12-3+OH&lt;=&gt;C6H113-1+H2O 10.540E+09 0.97 1.586E+03 !'</t>
  </si>
  <si>
    <t xml:space="preserve">C6H12-3+OH=C6H113-1+H2O</t>
  </si>
  <si>
    <t xml:space="preserve"># 'C6H12-3+OH&lt;=&gt;C6H112-4+H2O 5.528E+04 2.64 -1.919E+03 !'</t>
  </si>
  <si>
    <t xml:space="preserve">C6H12-3+OH=C6H112-4+H2O</t>
  </si>
  <si>
    <t xml:space="preserve"># 'C6H12-3+CH3&lt;=&gt;C6H113-1+CH4 9.042E-01 3.65 7.154E+03 !'</t>
  </si>
  <si>
    <t xml:space="preserve">C6H12-3+CH3=C6H113-1+CH4</t>
  </si>
  <si>
    <t xml:space="preserve"># 'C6H12-3+CH3&lt;=&gt;C6H112-4+CH4 7.380E+00 3.31 4.002E+03 !'</t>
  </si>
  <si>
    <t xml:space="preserve">C6H12-3+CH3=C6H112-4+CH4</t>
  </si>
  <si>
    <t xml:space="preserve"># 'C6H12-3+HO2&lt;=&gt;C6H113-1+H2O2 9.520E+04 2.55 1.649E+04 !'</t>
  </si>
  <si>
    <t xml:space="preserve">C6H12-3+HO2=C6H113-1+H2O2</t>
  </si>
  <si>
    <t xml:space="preserve"># 'C6H12-3+HO2&lt;=&gt;C6H112-4+H2O2 19.280E+03 2.55 1.053E+04 !'</t>
  </si>
  <si>
    <t xml:space="preserve">C6H12-3+HO2=C6H112-4+H2O2</t>
  </si>
  <si>
    <t xml:space="preserve"># 'C6H12-3+CH3O2&lt;=&gt;C6H113-1+CH3O2H 2.772E+00 3.97 1.828E+04 !'</t>
  </si>
  <si>
    <t xml:space="preserve">C6H12-3+CH3O2=C6H113-1+CH3O2H</t>
  </si>
  <si>
    <t xml:space="preserve"># 'C6H12-3+CH3O2&lt;=&gt;C6H112-4+CH3O2H 9.640E+03 2.55 1.053E+04 !'</t>
  </si>
  <si>
    <t xml:space="preserve">C6H12-3+CH3O2=C6H112-4+CH3O2H</t>
  </si>
  <si>
    <t xml:space="preserve"># 'C6H12-3+CH3O&lt;=&gt;C6H113-1+CH3OH 4.340E+11 0.00 6.458E+03 !'</t>
  </si>
  <si>
    <t xml:space="preserve">C6H12-3+CH3O=C6H113-1+CH3OH</t>
  </si>
  <si>
    <t xml:space="preserve"># 'C6H12-3+CH3O&lt;=&gt;C6H112-4+CH3OH 8.000E+01 2.90 8.609E+03 !'</t>
  </si>
  <si>
    <t xml:space="preserve">C6H12-3+CH3O=C6H112-4+CH3OH</t>
  </si>
  <si>
    <t xml:space="preserve"># 'C6H111-3+HO2&lt;=&gt;C6H11O1-3+OH 9.640E+12 0.00 0.000E+00 !'</t>
  </si>
  <si>
    <t xml:space="preserve">C6H111-3+HO2=C6H11O1-3+OH</t>
  </si>
  <si>
    <t xml:space="preserve"># 'C6H111-3+CH3O2&lt;=&gt;C6H11O1-3+CH3O 9.640E+12 0.00 0.000E+00 !'</t>
  </si>
  <si>
    <t xml:space="preserve">C6H111-3+CH3O2=C6H11O1-3+CH3O</t>
  </si>
  <si>
    <t xml:space="preserve"># 'C6H111-3+C2H5O2&lt;=&gt;C6H11O1-3+C2H5O 9.640E+12 0.00 0.000E+00 !'</t>
  </si>
  <si>
    <t xml:space="preserve">C6H111-3+C2H5O2=C6H11O1-3+C2H5O</t>
  </si>
  <si>
    <t xml:space="preserve"># 'C6H111-6&lt;=&gt;C6H111-3 1.113E+12 0.00 3.170E+04 !'</t>
  </si>
  <si>
    <t xml:space="preserve">C6H111-6=C6H111-3</t>
  </si>
  <si>
    <t xml:space="preserve"># 'C6H112-4+HO2&lt;=&gt;C6H11O2-4+OH 9.640E+12 0.00 0.000E+00 !'</t>
  </si>
  <si>
    <t xml:space="preserve">C6H112-4+HO2=C6H11O2-4+OH</t>
  </si>
  <si>
    <t xml:space="preserve"># 'C6H112-4+CH3O2&lt;=&gt;C6H11O2-4+CH3O 9.640E+12 0.00 0.000E+00 !'</t>
  </si>
  <si>
    <t xml:space="preserve">C6H112-4+CH3O2=C6H11O2-4+CH3O</t>
  </si>
  <si>
    <t xml:space="preserve"># 'C6H112-4+C2H5O2&lt;=&gt;C6H11O2-4+C2H5O 9.640E+12 0.00 0.000E+00 !'</t>
  </si>
  <si>
    <t xml:space="preserve">C6H112-4+C2H5O2=C6H11O2-4+C2H5O</t>
  </si>
  <si>
    <t xml:space="preserve"># 'C6H12-1+O2&lt;=&gt;C6H111-3+HO2 2.200E+12 0.00 3.722E+04 !'</t>
  </si>
  <si>
    <t xml:space="preserve">C6H12-1+O2=C6H111-3+HO2</t>
  </si>
  <si>
    <t xml:space="preserve"># 'C6H12-1+O2&lt;=&gt;C6H111-4+HO2 2.800E+13 0.00 5.015E+04 !'</t>
  </si>
  <si>
    <t xml:space="preserve">C6H12-1+O2=C6H111-4+HO2</t>
  </si>
  <si>
    <t xml:space="preserve"># 'C6H12-1+O2&lt;=&gt;C6H111-5+HO2 2.800E+13 0.00 5.015E+04 !'</t>
  </si>
  <si>
    <t xml:space="preserve">C6H12-1+O2=C6H111-5+HO2</t>
  </si>
  <si>
    <t xml:space="preserve"># 'C6H12-1+O2&lt;=&gt;C6H111-6+HO2 4.200E+13 0.00 5.280E+04 !'</t>
  </si>
  <si>
    <t xml:space="preserve">C6H12-1+O2=C6H111-6+HO2</t>
  </si>
  <si>
    <t xml:space="preserve"># 'C6H12-1+O&lt;=&gt;C6H111-3+OH 6.600E+05 2.43 1.210E+03 !'</t>
  </si>
  <si>
    <t xml:space="preserve">C6H12-1+O=C6H111-3+OH</t>
  </si>
  <si>
    <t xml:space="preserve"># 'C6H12-1+O&lt;=&gt;C6H111-4+OH 5.510E+05 2.45 2.830E+03 !'</t>
  </si>
  <si>
    <t xml:space="preserve">C6H12-1+O=C6H111-4+OH</t>
  </si>
  <si>
    <t xml:space="preserve"># 'C6H12-1+O&lt;=&gt;C6H111-5+OH 5.510E+05 2.45 2.830E+03 !'</t>
  </si>
  <si>
    <t xml:space="preserve">C6H12-1+O=C6H111-5+OH</t>
  </si>
  <si>
    <t xml:space="preserve"># 'C6H12-1+O&lt;=&gt;C6H111-6+OH 9.800E+05 2.43 4.750E+03 !'</t>
  </si>
  <si>
    <t xml:space="preserve">C6H12-1+O=C6H111-6+OH</t>
  </si>
  <si>
    <t xml:space="preserve"># 'C6H12-2+O2&lt;=&gt;C6H111-3+HO2 5.500E+12 0.00 3.990E+04 !'</t>
  </si>
  <si>
    <t xml:space="preserve">C6H12-2+O2=C6H111-3+HO2</t>
  </si>
  <si>
    <t xml:space="preserve"># 'C6H12-2+O2&lt;=&gt;C6H112-4+HO2 2.200E+12 0.00 3.722E+04 !'</t>
  </si>
  <si>
    <t xml:space="preserve">C6H12-2+O2=C6H112-4+HO2</t>
  </si>
  <si>
    <t xml:space="preserve"># 'C6H12-2+O2&lt;=&gt;C6H112-5+HO2 2.800E+13 0.00 5.015E+04 !'</t>
  </si>
  <si>
    <t xml:space="preserve">C6H12-2+O2=C6H112-5+HO2</t>
  </si>
  <si>
    <t xml:space="preserve"># 'C6H12-2+O2&lt;=&gt;C6H112-6+HO2 4.200E+13 0.00 5.280E+04 !'</t>
  </si>
  <si>
    <t xml:space="preserve">C6H12-2+O2=C6H112-6+HO2</t>
  </si>
  <si>
    <t xml:space="preserve"># 'C6H12-2+O&lt;=&gt;C6H111-3+OH 4.410E+05 2.42 3.150E+03 !'</t>
  </si>
  <si>
    <t xml:space="preserve">C6H12-2+O=C6H111-3+OH</t>
  </si>
  <si>
    <t xml:space="preserve"># 'C6H12-2+O&lt;=&gt;C6H112-4+OH 6.600E+05 2.43 1.210E+03 !'</t>
  </si>
  <si>
    <t xml:space="preserve">C6H12-2+O=C6H112-4+OH</t>
  </si>
  <si>
    <t xml:space="preserve"># 'C6H12-2+O&lt;=&gt;C6H112-5+OH 5.510E+05 2.45 2.830E+03 !'</t>
  </si>
  <si>
    <t xml:space="preserve">C6H12-2+O=C6H112-5+OH</t>
  </si>
  <si>
    <t xml:space="preserve"># 'C6H12-2+O&lt;=&gt;C6H112-6+OH 9.800E+05 2.43 4.750E+03 !'</t>
  </si>
  <si>
    <t xml:space="preserve">C6H12-2+O=C6H112-6+OH</t>
  </si>
  <si>
    <t xml:space="preserve"># 'C6H12-3+O2&lt;=&gt;C6H112-4+HO2 4.400E+12 0.00 3.722E+04 !'</t>
  </si>
  <si>
    <t xml:space="preserve">C6H12-3+O2=C6H112-4+HO2</t>
  </si>
  <si>
    <t xml:space="preserve"># 'C6H12-3+O2&lt;=&gt;C6H113-1+HO2 4.200E+13 0.00 5.280E+04 !'</t>
  </si>
  <si>
    <t xml:space="preserve">C6H12-3+O2=C6H113-1+HO2</t>
  </si>
  <si>
    <t xml:space="preserve"># 'C6H12-3+O&lt;=&gt;C6H112-4+OH 1.320E+06 2.43 1.210E+03 !'</t>
  </si>
  <si>
    <t xml:space="preserve">C6H12-3+O=C6H112-4+OH</t>
  </si>
  <si>
    <t xml:space="preserve"># 'C6H12-3+O&lt;=&gt;C6H113-1+OH 1.960E+06 2.43 4.750E+03 !'</t>
  </si>
  <si>
    <t xml:space="preserve">C6H12-3+O=C6H113-1+OH</t>
  </si>
  <si>
    <t xml:space="preserve"># 'C2H5+C4H6=C6H111-3 8.500E+10 0.000 8300.0 !'</t>
  </si>
  <si>
    <t xml:space="preserve">C2H5+C4H6=C6H111-3</t>
  </si>
  <si>
    <t xml:space="preserve"># 'CH3+C5H81-4=C6H111-4 1.000E+11 0.000 7800.0 !'</t>
  </si>
  <si>
    <t xml:space="preserve">CH3+C5H81-4=C6H111-4</t>
  </si>
  <si>
    <t xml:space="preserve"># 'C3H5-A+C3H6=C6H111-5 4.000E+11 0.000 16900.0 !'</t>
  </si>
  <si>
    <t xml:space="preserve">C3H5-A+C3H6=C6H111-5</t>
  </si>
  <si>
    <t xml:space="preserve"># 'C4H71-4+C2H4=C6H111-6 8.500E+10 0.000 8300.0 !'</t>
  </si>
  <si>
    <t xml:space="preserve">C4H71-4+C2H4=C6H111-6</t>
  </si>
  <si>
    <t xml:space="preserve"># 'CH3+C5H81-3=C6H112-4 1.000E+11 0.000 7800.0 !'</t>
  </si>
  <si>
    <t xml:space="preserve">CH3+C5H81-3=C6H112-4</t>
  </si>
  <si>
    <t xml:space="preserve"># 'C3H5-T+C3H6=C6H112-5 6.300E+11 0.000 3100.0 !'</t>
  </si>
  <si>
    <t xml:space="preserve">C3H5-T+C3H6=C6H112-5</t>
  </si>
  <si>
    <t xml:space="preserve"># 'C4H71-3+C2H4=C6H112-6 4.000E+11 0.000 16900.0 !'</t>
  </si>
  <si>
    <t xml:space="preserve">C4H71-3+C2H4=C6H112-6</t>
  </si>
  <si>
    <t xml:space="preserve"># 'C4H71-1+C2H4=C6H113-1 6.300E+11 0.000 3100.0 !'</t>
  </si>
  <si>
    <t xml:space="preserve">C4H71-1+C2H4=C6H113-1</t>
  </si>
  <si>
    <t xml:space="preserve"># 'C6H111-6&lt;=&gt;C6H111-4 3.80E+10 0.670 3.600E+04 !'</t>
  </si>
  <si>
    <t xml:space="preserve">C6H111-6=C6H111-4</t>
  </si>
  <si>
    <t xml:space="preserve"># 'C6H111-6&lt;=&gt;C6H111-5 3.56E+10 0.880 3.730E+04 !'</t>
  </si>
  <si>
    <t xml:space="preserve">C6H111-6=C6H111-5</t>
  </si>
  <si>
    <t xml:space="preserve"># 'C6H112-6&lt;=&gt;C6H112-4 3.80E+10 0.670 2.840E+04 !'</t>
  </si>
  <si>
    <t xml:space="preserve">C6H112-6=C6H112-4</t>
  </si>
  <si>
    <t xml:space="preserve"># 'C6H112-6&lt;=&gt;C6H112-5 3.56E+10 0.880 3.730E+04 !'</t>
  </si>
  <si>
    <t xml:space="preserve">C6H112-6=C6H112-5</t>
  </si>
  <si>
    <t xml:space="preserve"># 'C6H113-1&lt;=&gt;C6H112-4 3.56E+10 0.880 2.960E+04 !'</t>
  </si>
  <si>
    <t xml:space="preserve">C6H113-1=C6H112-4</t>
  </si>
  <si>
    <t xml:space="preserve"># 'C6H111-3+O2=C6H112O2-1 .2000E+13 .000 .0 !'</t>
  </si>
  <si>
    <t xml:space="preserve">C6H111-3+O2=C6H112O2-1</t>
  </si>
  <si>
    <t xml:space="preserve"># 'C6H111-3+O2=C6H111O2-3 .2000E+13 .000 .0 !'</t>
  </si>
  <si>
    <t xml:space="preserve">C6H111-3+O2=C6H111O2-3</t>
  </si>
  <si>
    <t xml:space="preserve"># 'C6H111-4+O2=C6H111O2-4 .7540E+13 .000 .0 !'</t>
  </si>
  <si>
    <t xml:space="preserve">C6H111-4+O2=C6H111O2-4</t>
  </si>
  <si>
    <t xml:space="preserve"># 'C6H111-5+O2=C6H111O2-5 .7540E+13 .000 .0 !'</t>
  </si>
  <si>
    <t xml:space="preserve">C6H111-5+O2=C6H111O2-5</t>
  </si>
  <si>
    <t xml:space="preserve"># 'C6H111-6+O2=C6H111O2-6 .4520E+13 .000 .0 !'</t>
  </si>
  <si>
    <t xml:space="preserve">C6H111-6+O2=C6H111O2-6</t>
  </si>
  <si>
    <t xml:space="preserve"># 'C6H112-4+O2=C6H113O2-2 .2000E+13 .000 .000 !'</t>
  </si>
  <si>
    <t xml:space="preserve">C6H112-4+O2=C6H113O2-2</t>
  </si>
  <si>
    <t xml:space="preserve"># 'C6H112-4+O2=C6H112O2-4 .2000E+13 .000 .000 !'</t>
  </si>
  <si>
    <t xml:space="preserve">C6H112-4+O2=C6H112O2-4</t>
  </si>
  <si>
    <t xml:space="preserve"># 'C6H112-5+O2=C6H112O2-5 .7540E+13 .000 .0 !'</t>
  </si>
  <si>
    <t xml:space="preserve">C6H112-5+O2=C6H112O2-5</t>
  </si>
  <si>
    <t xml:space="preserve"># 'C6H112-6+O2=C6H112O2-6 .4520E+13 .000 .0 !'</t>
  </si>
  <si>
    <t xml:space="preserve">C6H112-6+O2=C6H112O2-6</t>
  </si>
  <si>
    <t xml:space="preserve"># 'C6H113-1+O2=C6H113O2-1 .4520E+13 .000 .0 !'</t>
  </si>
  <si>
    <t xml:space="preserve">C6H113-1+O2=C6H113O2-1</t>
  </si>
  <si>
    <t xml:space="preserve"># 'C6H111O2-3=&gt;C6H101-3+HO2 10.040E+38 -8.11 4.05E+04 !'</t>
  </si>
  <si>
    <t xml:space="preserve">C6H111O2-3==&gt;C6H101-3+HO2</t>
  </si>
  <si>
    <t xml:space="preserve"># 'C6H111O2-4=&gt;C6H101-3+HO2 5.040E+38 -8.11 3.85E+04 !'</t>
  </si>
  <si>
    <t xml:space="preserve">C6H111O2-4==&gt;C6H101-3+HO2</t>
  </si>
  <si>
    <t xml:space="preserve"># 'C6H111O2-5=&gt;C6H101-4+HO2 10.040E+38 -8.11 4.05E+04 !'</t>
  </si>
  <si>
    <t xml:space="preserve">C6H111O2-5==&gt;C6H101-4+HO2</t>
  </si>
  <si>
    <t xml:space="preserve"># 'C6H111O2-6=&gt;C6H101-5+HO2 10.040E+38 -8.11 4.05E+04 !'</t>
  </si>
  <si>
    <t xml:space="preserve">C6H111O2-6==&gt;C6H101-5+HO2</t>
  </si>
  <si>
    <t xml:space="preserve"># 'C6H111O2-5=&gt;C6H101-5+HO2 10.080E+42 -9.41 4.15E+04 !'</t>
  </si>
  <si>
    <t xml:space="preserve">C6H111O2-5==&gt;C6H101-5+HO2</t>
  </si>
  <si>
    <t xml:space="preserve"># 'C6H112O2-4=&gt;C6H102-4+HO2 10.040E+38 -8.11 4.05E+04 !'</t>
  </si>
  <si>
    <t xml:space="preserve">C6H112O2-4==&gt;C6H102-4+HO2</t>
  </si>
  <si>
    <t xml:space="preserve"># 'C6H112O2-5=&gt;C6H102-4+HO2 5.040E+38 -8.11 3.75E+04 !'</t>
  </si>
  <si>
    <t xml:space="preserve">C6H112O2-5==&gt;C6H102-4+HO2</t>
  </si>
  <si>
    <t xml:space="preserve"># 'C6H112O2-6=&gt;C6H101-4+HO2 10.040E+38 -8.11 4.05E+04 !'</t>
  </si>
  <si>
    <t xml:space="preserve">C6H112O2-6==&gt;C6H101-4+HO2</t>
  </si>
  <si>
    <t xml:space="preserve"># 'C6H113O2-2=&gt;C6H101-3+HO2 10.080E+42 -9.41 4.15E+04 !'</t>
  </si>
  <si>
    <t xml:space="preserve">C6H113O2-2==&gt;C6H101-3+HO2</t>
  </si>
  <si>
    <t xml:space="preserve"># 'C6H113O2-1=&gt;C6H101-3+HO2 5.040E+38 -8.11 3.75E+04 !'</t>
  </si>
  <si>
    <t xml:space="preserve">C6H113O2-1==&gt;C6H101-3+HO2</t>
  </si>
  <si>
    <t xml:space="preserve"># 'C6H111O2-3=C6H101OOH3-4 2.000E+11 0.000 2.645E+04 !'</t>
  </si>
  <si>
    <t xml:space="preserve">C6H111O2-3=C6H101OOH3-4</t>
  </si>
  <si>
    <t xml:space="preserve"># 'C6H111O2-3=C6H101OOH3-5 2.500E+10 0.000 2.045E+04 !'</t>
  </si>
  <si>
    <t xml:space="preserve">C6H111O2-3=C6H101OOH3-5</t>
  </si>
  <si>
    <t xml:space="preserve"># 'C6H111O2-3=C6H101OOH3-6 9.376E+09 0.000 2.195E+04 !'</t>
  </si>
  <si>
    <t xml:space="preserve">C6H111O2-3=C6H101OOH3-6</t>
  </si>
  <si>
    <t xml:space="preserve"># 'C6H111O2-4=C6H101OOH4-3 2.000E+11 0.000 2.445E+04 !'</t>
  </si>
  <si>
    <t xml:space="preserve">C6H111O2-4=C6H101OOH4-3</t>
  </si>
  <si>
    <t xml:space="preserve"># 'C6H111O2-4=C6H101OOH4-5 2.000E+11 0.000 2.645E+04 !'</t>
  </si>
  <si>
    <t xml:space="preserve">C6H111O2-4=C6H101OOH4-5</t>
  </si>
  <si>
    <t xml:space="preserve"># 'C6H111O2-4=C6H101OOH4-6 3.750E+10 0.000 2.400E+04 !'</t>
  </si>
  <si>
    <t xml:space="preserve">C6H111O2-4=C6H101OOH4-6</t>
  </si>
  <si>
    <t xml:space="preserve"># 'C6H111O2-5=C6H101OOH5-3 2.500E+10 0.000 1.845E+04 !'</t>
  </si>
  <si>
    <t xml:space="preserve">C6H111O2-5=C6H101OOH5-3</t>
  </si>
  <si>
    <t xml:space="preserve"># 'C6H111O2-5=C6H101OOH5-4 2.000E+11 0.000 2.645E+04 !'</t>
  </si>
  <si>
    <t xml:space="preserve">C6H111O2-5=C6H101OOH5-4</t>
  </si>
  <si>
    <t xml:space="preserve"># 'C6H111O2-5=C6H101OOH5-6 3.000E+11 0.000 2.900E+04 !'</t>
  </si>
  <si>
    <t xml:space="preserve">C6H111O2-5=C6H101OOH5-6</t>
  </si>
  <si>
    <t xml:space="preserve"># 'C6H111O2-6=C6H101OOH6-3 3.125E+09 0.000 1.665E+04 !'</t>
  </si>
  <si>
    <t xml:space="preserve">C6H111O2-6=C6H101OOH6-3</t>
  </si>
  <si>
    <t xml:space="preserve"># 'C6H111O2-6=C6H101OOH6-4 2.500E+10 0.000 2.045E+04 !'</t>
  </si>
  <si>
    <t xml:space="preserve">C6H111O2-6=C6H101OOH6-4</t>
  </si>
  <si>
    <t xml:space="preserve"># 'C6H111O2-6=C6H101OOH6-5 2.000E+11 0.000 2.645E+04 !'</t>
  </si>
  <si>
    <t xml:space="preserve">C6H111O2-6=C6H101OOH6-5</t>
  </si>
  <si>
    <t xml:space="preserve"># 'C6H112O2-4=C6H102OOH4-5 2.00E+11 0.000 2.645E+04 !'</t>
  </si>
  <si>
    <t xml:space="preserve">C6H112O2-4=C6H102OOH4-5</t>
  </si>
  <si>
    <t xml:space="preserve"># 'C6H112O2-4=C6H102OOH4-6 3.75E+10 0.000 2.400E+04 !'</t>
  </si>
  <si>
    <t xml:space="preserve">C6H112O2-4=C6H102OOH4-6</t>
  </si>
  <si>
    <t xml:space="preserve"># 'C6H112O2-5=C6H102OOH5-4 2.00E+11 0.000 2.445E+04 !'</t>
  </si>
  <si>
    <t xml:space="preserve">C6H112O2-5=C6H102OOH5-4</t>
  </si>
  <si>
    <t xml:space="preserve"># 'C6H112O2-5=C6H102OOH5-6 3.00E+11 0.000 2.900E+04 !'</t>
  </si>
  <si>
    <t xml:space="preserve">C6H112O2-5=C6H102OOH5-6</t>
  </si>
  <si>
    <t xml:space="preserve"># 'C6H112O2-6=C6H102OOH6-4 2.50E+10 0.000 1.845E+04 !'</t>
  </si>
  <si>
    <t xml:space="preserve">C6H112O2-6=C6H102OOH6-4</t>
  </si>
  <si>
    <t xml:space="preserve"># 'C6H112O2-6=C6H102OOH6-5 2.00E+11 0.000 2.645E+04 !'</t>
  </si>
  <si>
    <t xml:space="preserve">C6H112O2-6=C6H102OOH6-5</t>
  </si>
  <si>
    <t xml:space="preserve"># 'C6H113O2-1=C6H103OOH1-2 2.000E+11 0.000 2.445E+04 !'</t>
  </si>
  <si>
    <t xml:space="preserve">C6H113O2-1=C6H103OOH1-2</t>
  </si>
  <si>
    <t xml:space="preserve"># 'C6H113O2-2=C6H103OOH2-1 3.00E+11 0.000 2.900E+04 !'</t>
  </si>
  <si>
    <t xml:space="preserve">C6H113O2-2=C6H103OOH2-1</t>
  </si>
  <si>
    <t xml:space="preserve"># 'C6H101OOH3-4=&gt;ETES1+OH 6.000E+11 0.000 22000.0 !'</t>
  </si>
  <si>
    <t xml:space="preserve">C6H101OOH3-4==&gt;ETES1+OH</t>
  </si>
  <si>
    <t xml:space="preserve"># 'C6H101OOH3-5=&gt;MVOX+OH 7.500E+10 0.000 15250.0 !'</t>
  </si>
  <si>
    <t xml:space="preserve">C6H101OOH3-5==&gt;MVOX+OH</t>
  </si>
  <si>
    <t xml:space="preserve"># 'C6H101OOH3-4=&gt;VTHF+OH 9.375E+09 0.000 07000.0 !'</t>
  </si>
  <si>
    <t xml:space="preserve">C6H101OOH3-4==&gt;VTHF+OH</t>
  </si>
  <si>
    <t xml:space="preserve"># 'C6H101OOH4-3=&gt;EDHF+OH 9.375E+09 0.000 07000.0 !'</t>
  </si>
  <si>
    <t xml:space="preserve">C6H101OOH4-3==&gt;EDHF+OH</t>
  </si>
  <si>
    <t xml:space="preserve"># 'C6H101OOH4-3=&gt;ETES1+OH 6.000E+11 0.000 22000.0 !'</t>
  </si>
  <si>
    <t xml:space="preserve">C6H101OOH4-3==&gt;ETES1+OH</t>
  </si>
  <si>
    <t xml:space="preserve"># 'C6H101OOH4-5=&gt;ETES1+OH 6.000E+11 0.000 22000.0 !'</t>
  </si>
  <si>
    <t xml:space="preserve">C6H101OOH4-5==&gt;ETES1+OH</t>
  </si>
  <si>
    <t xml:space="preserve"># 'C6H101OOH4-6=&gt;ETES1+OH 7.500E+10 0.000 15250.0 !'</t>
  </si>
  <si>
    <t xml:space="preserve">C6H101OOH4-6==&gt;ETES1+OH</t>
  </si>
  <si>
    <t xml:space="preserve"># 'C6H101OOH5-3=&gt;MVOX+OH 7.500E+10 0.000 15250.0 !'</t>
  </si>
  <si>
    <t xml:space="preserve">C6H101OOH5-3==&gt;MVOX+OH</t>
  </si>
  <si>
    <t xml:space="preserve"># 'C6H101OOH5-4=&gt;ETES1+OH 6.000E+11 0.000 22000.0 !'</t>
  </si>
  <si>
    <t xml:space="preserve">C6H101OOH5-4==&gt;ETES1+OH</t>
  </si>
  <si>
    <t xml:space="preserve"># 'C6H101OOH5-6=&gt;ETES1+OH 6.000E+11 0.000 22000.0 !'</t>
  </si>
  <si>
    <t xml:space="preserve">C6H101OOH5-6==&gt;ETES1+OH</t>
  </si>
  <si>
    <t xml:space="preserve"># 'C6H101OOH6-3=&gt;VTHF+OH 9.375E+09 0.000 07000.0 !'</t>
  </si>
  <si>
    <t xml:space="preserve">C6H101OOH6-3==&gt;VTHF+OH</t>
  </si>
  <si>
    <t xml:space="preserve"># 'C6H101OOH6-4=&gt;ETES1+OH 7.500E+10 0.000 15250.0 !'</t>
  </si>
  <si>
    <t xml:space="preserve">C6H101OOH6-4==&gt;ETES1+OH</t>
  </si>
  <si>
    <t xml:space="preserve"># 'C6H101OOH6-5=&gt;ETES1+OH 6.000E+11 0.000 22000.0 !'</t>
  </si>
  <si>
    <t xml:space="preserve">C6H101OOH6-5==&gt;ETES1+OH</t>
  </si>
  <si>
    <t xml:space="preserve"># 'C6H102OOH4-5=&gt;ETES1+OH 6.000E+11 0.000 22000.0 !'</t>
  </si>
  <si>
    <t xml:space="preserve">C6H102OOH4-5==&gt;ETES1+OH</t>
  </si>
  <si>
    <t xml:space="preserve"># 'C6H102OOH4-6=&gt;ETES1+OH 7.500E+10 0.000 15250.0 !'</t>
  </si>
  <si>
    <t xml:space="preserve">C6H102OOH4-6==&gt;ETES1+OH</t>
  </si>
  <si>
    <t xml:space="preserve"># 'C6H102OOH5-4=&gt;ETES1+OH 6.000E+11 0.000 22000.0 !'</t>
  </si>
  <si>
    <t xml:space="preserve">C6H102OOH5-4==&gt;ETES1+OH</t>
  </si>
  <si>
    <t xml:space="preserve"># 'C6H102OOH5-6=&gt;ETES1+OH 6.000E+11 0.000 22000.0 !'</t>
  </si>
  <si>
    <t xml:space="preserve">C6H102OOH5-6==&gt;ETES1+OH</t>
  </si>
  <si>
    <t xml:space="preserve"># 'C6H102OOH6-4=&gt;ETES1+OH 7.500E+10 0.000 15250.0 !'</t>
  </si>
  <si>
    <t xml:space="preserve">C6H102OOH6-4==&gt;ETES1+OH</t>
  </si>
  <si>
    <t xml:space="preserve"># 'C6H102OOH6-5=&gt;ETES1+OH 6.000E+11 0.000 22000.0 !'</t>
  </si>
  <si>
    <t xml:space="preserve">C6H102OOH6-5==&gt;ETES1+OH</t>
  </si>
  <si>
    <t xml:space="preserve"># 'C6H103OOH2-1=&gt;ETES1+OH 6.000E+11 0.000 22000.0 !'</t>
  </si>
  <si>
    <t xml:space="preserve">C6H103OOH2-1==&gt;ETES1+OH</t>
  </si>
  <si>
    <t xml:space="preserve"># 'C6H103OOH1-2=&gt;ETES1+OH 6.000E+11 0.000 22000.0 !'</t>
  </si>
  <si>
    <t xml:space="preserve">C6H103OOH1-2==&gt;ETES1+OH</t>
  </si>
  <si>
    <t xml:space="preserve"># 'HO2+C6H101-3&lt;=&gt;C6H101OOH3-4 4.85E+11 0.000 1.00E+04 !'</t>
  </si>
  <si>
    <t xml:space="preserve">HO2+C6H101-3=C6H101OOH3-4</t>
  </si>
  <si>
    <t xml:space="preserve"># 'HO2+C6H101-3&lt;=&gt;C6H101OOH4-3 4.85E+11 0.000 0.90E+04 !'</t>
  </si>
  <si>
    <t xml:space="preserve">HO2+C6H101-3=C6H101OOH4-3</t>
  </si>
  <si>
    <t xml:space="preserve"># 'HO2+C6H101-4&lt;=&gt;C6H101OOH4-5 3.40E+11 0.000 1.18E+04 !'</t>
  </si>
  <si>
    <t xml:space="preserve">HO2+C6H101-4=C6H101OOH4-5</t>
  </si>
  <si>
    <t xml:space="preserve"># 'HO2+C6H101-4&lt;=&gt;C6H101OOH5-4 3.40E+11 0.000 1.18E+04 !'</t>
  </si>
  <si>
    <t xml:space="preserve">HO2+C6H101-4=C6H101OOH5-4</t>
  </si>
  <si>
    <t xml:space="preserve"># 'HO2+C6H101-5&lt;=&gt;C6H101OOH5-6 1.00E+12 0.000 1.37E+04 !'</t>
  </si>
  <si>
    <t xml:space="preserve">HO2+C6H101-5=C6H101OOH5-6</t>
  </si>
  <si>
    <t xml:space="preserve"># 'HO2+C6H101-5&lt;=&gt;C6H101OOH6-5 1.00E+12 0.000 1.37E+04 !'</t>
  </si>
  <si>
    <t xml:space="preserve">HO2+C6H101-5=C6H101OOH6-5</t>
  </si>
  <si>
    <t xml:space="preserve"># 'HO2+C6H102-4&lt;=&gt;C6H102OOH4-5 3.80E+11 0.000 8.80E+03 !'</t>
  </si>
  <si>
    <t xml:space="preserve">HO2+C6H102-4=C6H102OOH4-5</t>
  </si>
  <si>
    <t xml:space="preserve"># 'HO2+C6H102-4&lt;=&gt;C6H102OOH5-4 3.80E+11 0.000 7.80E+03 !'</t>
  </si>
  <si>
    <t xml:space="preserve">HO2+C6H102-4=C6H102OOH5-4</t>
  </si>
  <si>
    <t xml:space="preserve"># 'HO2+C6H101-4&lt;=&gt;C6H102OOH5-6 1.00E+12 0.000 1.37E+04 !'</t>
  </si>
  <si>
    <t xml:space="preserve">HO2+C6H101-4=C6H102OOH5-6</t>
  </si>
  <si>
    <t xml:space="preserve"># 'HO2+C6H101-4&lt;=&gt;C6H102OOH6-5 1.00E+12 0.000 1.37E+04 !'</t>
  </si>
  <si>
    <t xml:space="preserve">HO2+C6H101-4=C6H102OOH6-5</t>
  </si>
  <si>
    <t xml:space="preserve"># 'HO2+C6H101-3&lt;=&gt;C6H103OOH2-1 4.85E+11 0.000 1.00E+04 !'</t>
  </si>
  <si>
    <t xml:space="preserve">HO2+C6H101-3=C6H103OOH2-1</t>
  </si>
  <si>
    <t xml:space="preserve"># 'HO2+C6H101-3&lt;=&gt;C6H103OOH1-2 4.85E+11 0.000 0.90E+04 !'</t>
  </si>
  <si>
    <t xml:space="preserve">HO2+C6H101-3=C6H103OOH1-2</t>
  </si>
  <si>
    <t xml:space="preserve"># 'C6H12OOH1-2&lt;=&gt;C6H12-1+HO2 1.018E+19 -2.02 1.972E+04 !'</t>
  </si>
  <si>
    <t xml:space="preserve">C6H12OOH1-2=C6H12-1+HO2</t>
  </si>
  <si>
    <t xml:space="preserve"># 'C6H12OOH2-1&lt;=&gt;C6H12-1+HO2 3.701E+21 -2.69 2.203E+04 !'</t>
  </si>
  <si>
    <t xml:space="preserve">C6H12OOH2-1=C6H12-1+HO2</t>
  </si>
  <si>
    <t xml:space="preserve"># 'C6H12OOH2-3&lt;=&gt;C6H12-2+HO2 3.663E+20 -2.48 2.164E+04 !'</t>
  </si>
  <si>
    <t xml:space="preserve">C6H12OOH2-3=C6H12-2+HO2</t>
  </si>
  <si>
    <t xml:space="preserve"># 'C6H12OOH3-2&lt;=&gt;C6H12-2+HO2 3.663E+20 -2.48 2.164E+04 !'</t>
  </si>
  <si>
    <t xml:space="preserve">C6H12OOH3-2=C6H12-2+HO2</t>
  </si>
  <si>
    <t xml:space="preserve"># 'C6H12OOH3-4&lt;=&gt;C6H12-3+HO2 2.682E+20 -2.41 2.173E+04 !'</t>
  </si>
  <si>
    <t xml:space="preserve">C6H12OOH3-4=C6H12-3+HO2</t>
  </si>
  <si>
    <t xml:space="preserve"># 'C6H101OOH3-4=&gt;CH3+AC3H5OOH+C2H2 .3000E+14 .000 33500.0 !'</t>
  </si>
  <si>
    <t xml:space="preserve">C6H101OOH3-4==&gt;CH3+AC3H5OOH+C2H2</t>
  </si>
  <si>
    <t xml:space="preserve"># 'C6H101OOH3-5=&gt;OH+C3H6+C2H3CHO .3000E+14 .000 23000.0 !'</t>
  </si>
  <si>
    <t xml:space="preserve">C6H101OOH3-5==&gt;OH+C3H6+C2H3CHO</t>
  </si>
  <si>
    <t xml:space="preserve"># 'C6H101OOH3-6=&gt;HO2+C4H6+C2H4 .3000E+14 .000 30000.0 !'</t>
  </si>
  <si>
    <t xml:space="preserve">C6H101OOH3-6==&gt;HO2+C4H6+C2H4</t>
  </si>
  <si>
    <t xml:space="preserve"># 'C6H101OOH4-3=&gt;C2H5+CH3O2H+C3H2 .1000E+14 .000 35000.0 !'</t>
  </si>
  <si>
    <t xml:space="preserve">C6H101OOH4-3==&gt;C2H5+CH3O2H+C3H2</t>
  </si>
  <si>
    <t xml:space="preserve"># 'C6H101OOH4-5=&gt;C3H5-A+AC3H5OOH .3000E+14 .000 23000.0 !'</t>
  </si>
  <si>
    <t xml:space="preserve">C6H101OOH4-5==&gt;C3H5-A+AC3H5OOH</t>
  </si>
  <si>
    <t xml:space="preserve"># 'C6H101OOH4-6=&gt;OH+C2H3COCH3+C2H4 .3000E+14 .000 30000.0 !'</t>
  </si>
  <si>
    <t xml:space="preserve">C6H101OOH4-6==&gt;OH+C2H3COCH3+C2H4</t>
  </si>
  <si>
    <t xml:space="preserve"># 'C6H101OOH5-3=&gt;OH+C4H6+CH3CHO .1000E+14 .000 35000.0 !'</t>
  </si>
  <si>
    <t xml:space="preserve">C6H101OOH5-3==&gt;OH+C4H6+CH3CHO</t>
  </si>
  <si>
    <t xml:space="preserve"># 'C6H101OOH5-4=&gt;CH3+CH3O2H+2C2H2 .3000E+14 .000 33500.0 !'</t>
  </si>
  <si>
    <t xml:space="preserve">C6H101OOH5-4==&gt;CH3+CH3O2H+2C2H2</t>
  </si>
  <si>
    <t xml:space="preserve"># 'C6H101OOH5-6=&gt;C4H71-4+C2H3OOH .3000E+14 .000 30000.0 !'</t>
  </si>
  <si>
    <t xml:space="preserve">C6H101OOH5-6==&gt;C4H71-4+C2H3OOH</t>
  </si>
  <si>
    <t xml:space="preserve"># 'C6H101OOH6-3=&gt;HO2+C4H6+C2H4 .1000E+14 .000 35000.0 !'</t>
  </si>
  <si>
    <t xml:space="preserve">C6H101OOH6-3==&gt;HO2+C4H6+C2H4</t>
  </si>
  <si>
    <t xml:space="preserve"># 'C6H101OOH6-4=&gt;OH+C5H81-4+CH2O .3000E+14 .000 29500.0 !'</t>
  </si>
  <si>
    <t xml:space="preserve">C6H101OOH6-4==&gt;OH+C5H81-4+CH2O</t>
  </si>
  <si>
    <t xml:space="preserve"># 'C6H101OOH6-5=&gt;C3H5-A+AC3H5OOH .3000E+14 .000 23000.0 !'</t>
  </si>
  <si>
    <t xml:space="preserve">C6H101OOH6-5==&gt;C3H5-A+AC3H5OOH</t>
  </si>
  <si>
    <t xml:space="preserve"># 'C6H102OOH4-6=&gt;OH+C2H3COCH3+C2H4 .3000E+14 .000 22000.0 !'</t>
  </si>
  <si>
    <t xml:space="preserve">C6H102OOH4-6==&gt;OH+C2H3COCH3+C2H4</t>
  </si>
  <si>
    <t xml:space="preserve"># 'C6H102OOH5-6=&gt;C4H71-3+CH2CHO+OH .3000E+14 .000 22000.0 !'</t>
  </si>
  <si>
    <t xml:space="preserve">C6H102OOH5-6==&gt;C4H71-3+CH2CHO+OH</t>
  </si>
  <si>
    <t xml:space="preserve"># 'C6H102OOH6-4=&gt;OH+C5H81-3+CH2O .1000E+14 .000 35000.0 !'</t>
  </si>
  <si>
    <t xml:space="preserve">C6H102OOH6-4==&gt;OH+C5H81-3+CH2O</t>
  </si>
  <si>
    <t xml:space="preserve"># 'C6H102OOH6-5=&gt;C3H5-T+AC3H5OOH .3000E+14 .000 39000.0 !'</t>
  </si>
  <si>
    <t xml:space="preserve">C6H102OOH6-5==&gt;C3H5-T+AC3H5OOH</t>
  </si>
  <si>
    <t xml:space="preserve"># 'C6H103OOH2-1=&gt;C4H71-4+CH2CHO+OH .3000E+14 .000 39000.0 !'</t>
  </si>
  <si>
    <t xml:space="preserve">C6H103OOH2-1==&gt;C4H71-4+CH2CHO+OH</t>
  </si>
  <si>
    <t xml:space="preserve"># 'C6H101OOH3-4+O2=C6H101OOH3-4O2 .7540E+13 .000 .0 !'</t>
  </si>
  <si>
    <t xml:space="preserve">C6H101OOH3-4+O2=C6H101OOH3-4O2</t>
  </si>
  <si>
    <t xml:space="preserve"># 'C6H101OOH3-5+O2=C6H101OOH3-5O2 .7540E+13 .000 .0 !'</t>
  </si>
  <si>
    <t xml:space="preserve">C6H101OOH3-5+O2=C6H101OOH3-5O2</t>
  </si>
  <si>
    <t xml:space="preserve"># 'C6H101OOH3-6+O2=C6H101OOH3-6O2 .4520E+13 .000 .0 !'</t>
  </si>
  <si>
    <t xml:space="preserve">C6H101OOH3-6+O2=C6H101OOH3-6O2</t>
  </si>
  <si>
    <t xml:space="preserve"># 'C6H101OOH4-3+O2=C6H101OOH4-3O2 .2000E+13 .000 .0 !'</t>
  </si>
  <si>
    <t xml:space="preserve">C6H101OOH4-3+O2=C6H101OOH4-3O2</t>
  </si>
  <si>
    <t xml:space="preserve"># 'C6H101OOH4-5+O2=C6H101OOH4-5O2 .7540E+13 .000 .0 !'</t>
  </si>
  <si>
    <t xml:space="preserve">C6H101OOH4-5+O2=C6H101OOH4-5O2</t>
  </si>
  <si>
    <t xml:space="preserve"># 'C6H101OOH4-6+O2=C6H101OOH4-6O2 .4520E+13 .000 .0 !'</t>
  </si>
  <si>
    <t xml:space="preserve">C6H101OOH4-6+O2=C6H101OOH4-6O2</t>
  </si>
  <si>
    <t xml:space="preserve"># 'C6H101OOH5-3+O2=C6H101OOH5-3O2 .2000E+13 .000 .0 !'</t>
  </si>
  <si>
    <t xml:space="preserve">C6H101OOH5-3+O2=C6H101OOH5-3O2</t>
  </si>
  <si>
    <t xml:space="preserve"># 'C6H101OOH5-4+O2=C6H101OOH5-4O2 .7540E+13 .000 .0 !'</t>
  </si>
  <si>
    <t xml:space="preserve">C6H101OOH5-4+O2=C6H101OOH5-4O2</t>
  </si>
  <si>
    <t xml:space="preserve"># 'C6H101OOH5-6+O2=C6H101OOH5-6O2 .4520E+13 .000 .0 !'</t>
  </si>
  <si>
    <t xml:space="preserve">C6H101OOH5-6+O2=C6H101OOH5-6O2</t>
  </si>
  <si>
    <t xml:space="preserve"># 'C6H101OOH6-3+O2=C6H101OOH6-3O2 .2000E+13 .000 .0 !'</t>
  </si>
  <si>
    <t xml:space="preserve">C6H101OOH6-3+O2=C6H101OOH6-3O2</t>
  </si>
  <si>
    <t xml:space="preserve"># 'C6H101OOH6-4+O2=C6H101OOH6-4O2 .7540E+13 .000 .0 !'</t>
  </si>
  <si>
    <t xml:space="preserve">C6H101OOH6-4+O2=C6H101OOH6-4O2</t>
  </si>
  <si>
    <t xml:space="preserve"># 'C6H101OOH6-5+O2=C6H101OOH6-5O2 .7540E+13 .000 .0 !'</t>
  </si>
  <si>
    <t xml:space="preserve">C6H101OOH6-5+O2=C6H101OOH6-5O2</t>
  </si>
  <si>
    <t xml:space="preserve"># 'C6H102OOH4-5+O2=C6H102OOH4-5O2 .7540E+13 .000 .0 !'</t>
  </si>
  <si>
    <t xml:space="preserve">C6H102OOH4-5+O2=C6H102OOH4-5O2</t>
  </si>
  <si>
    <t xml:space="preserve"># 'C6H102OOH4-6+O2=C6H102OOH4-6O2 .4520E+13 .000 .0 !'</t>
  </si>
  <si>
    <t xml:space="preserve">C6H102OOH4-6+O2=C6H102OOH4-6O2</t>
  </si>
  <si>
    <t xml:space="preserve"># 'C6H102OOH5-4+O2=C6H102OOH5-4O2 .1000E+13 .000 .0 !'</t>
  </si>
  <si>
    <t xml:space="preserve">C6H102OOH5-4+O2=C6H102OOH5-4O2</t>
  </si>
  <si>
    <t xml:space="preserve"># 'C6H102OOH5-6+O2=C6H102OOH5-6O2 .4520E+13 .000 .0 !'</t>
  </si>
  <si>
    <t xml:space="preserve">C6H102OOH5-6+O2=C6H102OOH5-6O2</t>
  </si>
  <si>
    <t xml:space="preserve"># 'C6H102OOH6-4+O2=C6H102OOH6-4O2 .1000E+13 .000 .0 !'</t>
  </si>
  <si>
    <t xml:space="preserve">C6H102OOH6-4+O2=C6H102OOH6-4O2</t>
  </si>
  <si>
    <t xml:space="preserve"># 'C6H102OOH6-5+O2=C6H102OOH6-5O2 .7540E+13 .000 .0 !'</t>
  </si>
  <si>
    <t xml:space="preserve">C6H102OOH6-5+O2=C6H102OOH6-5O2</t>
  </si>
  <si>
    <t xml:space="preserve"># 'C6H103OOH2-1+O2=C6H103OOH2-1O2 .4520E+13 .000 .0 !'</t>
  </si>
  <si>
    <t xml:space="preserve">C6H103OOH2-1+O2=C6H103OOH2-1O2</t>
  </si>
  <si>
    <t xml:space="preserve"># 'C6H103OOH1-2+O2=C6H103OOH1-2O2 .1000E+13 .000 .0 !'</t>
  </si>
  <si>
    <t xml:space="preserve">C6H103OOH1-2+O2=C6H103OOH1-2O2</t>
  </si>
  <si>
    <t xml:space="preserve"># 'C6H101OOH3-4O2=&gt;NC6D1KET34+OH 1.000E+11 0.000 2.145E+04 !'</t>
  </si>
  <si>
    <t xml:space="preserve">C6H101OOH3-4O2==&gt;NC6D1KET34+OH</t>
  </si>
  <si>
    <t xml:space="preserve"># 'C6H101OOH3-5O2=&gt;NC6D1KET35+OH 1.250E+10 0.000 1.545E+04 !'</t>
  </si>
  <si>
    <t xml:space="preserve">C6H101OOH3-5O2==&gt;NC6D1KET35+OH</t>
  </si>
  <si>
    <t xml:space="preserve"># 'C6H101OOH3-6O2=&gt;NC6D1KET36+OH 1.563E+09 0.000 1.365E+04 !'</t>
  </si>
  <si>
    <t xml:space="preserve">C6H101OOH3-6O2==&gt;NC6D1KET36+OH</t>
  </si>
  <si>
    <t xml:space="preserve"># 'C6H101OOH4-3O2=&gt;NC6D1KET43+OH 1.00E+11 0.000 2.345E+04 !'</t>
  </si>
  <si>
    <t xml:space="preserve">C6H101OOH4-3O2==&gt;NC6D1KET43+OH</t>
  </si>
  <si>
    <t xml:space="preserve"># 'C6H101OOH4-5O2=&gt;NC6D1KET45+OH 1.00E+11 0.000 2.345E+04 !'</t>
  </si>
  <si>
    <t xml:space="preserve">C6H101OOH4-5O2==&gt;NC6D1KET45+OH</t>
  </si>
  <si>
    <t xml:space="preserve"># 'C6H101OOH4-6O2=&gt;NC6D1KET46+OH 1.25E+10 0.000 1.745E+04 !'</t>
  </si>
  <si>
    <t xml:space="preserve">C6H101OOH4-6O2==&gt;NC6D1KET46+OH</t>
  </si>
  <si>
    <t xml:space="preserve"># 'C6H101OOH5-3O2=&gt;NC6D1KET53+OH 1.25E+10 0.000 1.745E+04 !'</t>
  </si>
  <si>
    <t xml:space="preserve">C6H101OOH5-3O2==&gt;NC6D1KET53+OH</t>
  </si>
  <si>
    <t xml:space="preserve"># 'C6H101OOH5-4O2=&gt;NC6D1KET54+OH 1.00E+11 0.000 2.345E+04 !'</t>
  </si>
  <si>
    <t xml:space="preserve">C6H101OOH5-4O2==&gt;NC6D1KET54+OH</t>
  </si>
  <si>
    <t xml:space="preserve"># 'C6H101OOH5-6O2=&gt;NC6D1KET56+OH 1.00E+11 0.000 2.345E+04 !'</t>
  </si>
  <si>
    <t xml:space="preserve">C6H101OOH5-6O2==&gt;NC6D1KET56+OH</t>
  </si>
  <si>
    <t xml:space="preserve"># 'C6H101OOH6-3O2=&gt;NC6D1KET63+OH 3.12E+09 0.000 2.215E+04 !'</t>
  </si>
  <si>
    <t xml:space="preserve">C6H101OOH6-3O2==&gt;NC6D1KET63+OH</t>
  </si>
  <si>
    <t xml:space="preserve"># 'C6H101OOH6-4O2=&gt;NC6D1KET64+OH 2.50E+10 0.000 2.100E+04 !'</t>
  </si>
  <si>
    <t xml:space="preserve">C6H101OOH6-4O2==&gt;NC6D1KET64+OH</t>
  </si>
  <si>
    <t xml:space="preserve"># 'C6H101OOH6-5O2=&gt;NC6D1KET65+OH 2.00E+11 0.000 2.615E+04 !'</t>
  </si>
  <si>
    <t xml:space="preserve">C6H101OOH6-5O2==&gt;NC6D1KET65+OH</t>
  </si>
  <si>
    <t xml:space="preserve"># 'C6H102OOH4-5O2=&gt;NC6D2KET45+OH 1.000E+11 0.000 2.145E+04 !'</t>
  </si>
  <si>
    <t xml:space="preserve">C6H102OOH4-5O2==&gt;NC6D2KET45+OH</t>
  </si>
  <si>
    <t xml:space="preserve"># 'C6H102OOH4-6O2=&gt;NC6D2KET46+OH 1.250E+10 0.000 1.545E+04 !'</t>
  </si>
  <si>
    <t xml:space="preserve">C6H102OOH4-6O2==&gt;NC6D2KET46+OH</t>
  </si>
  <si>
    <t xml:space="preserve"># 'C6H102OOH5-4O2=&gt;NC6D2KET54+OH 1.00E+11 0.000 2.345E+04 !'</t>
  </si>
  <si>
    <t xml:space="preserve">C6H102OOH5-4O2==&gt;NC6D2KET54+OH</t>
  </si>
  <si>
    <t xml:space="preserve"># 'C6H102OOH5-6O2=&gt;NC6D2KET56+OH 1.00E+11 0.000 2.345E+04 !'</t>
  </si>
  <si>
    <t xml:space="preserve">C6H102OOH5-6O2==&gt;NC6D2KET56+OH</t>
  </si>
  <si>
    <t xml:space="preserve"># 'C6H102OOH6-4O2=&gt;NC6D2KET64+OH 2.50E+10 0.000 2.100E+04 !'</t>
  </si>
  <si>
    <t xml:space="preserve">C6H102OOH6-4O2==&gt;NC6D2KET64+OH</t>
  </si>
  <si>
    <t xml:space="preserve"># 'C6H102OOH6-5O2=&gt;NC6D2KET65+OH 2.00E+11 0.000 2.600E+04 !'</t>
  </si>
  <si>
    <t xml:space="preserve">C6H102OOH6-5O2==&gt;NC6D2KET65+OH</t>
  </si>
  <si>
    <t xml:space="preserve"># 'C6H103OOH2-1O2=&gt;NC6D3KET21+OH 1.000E+11 0.000 2.145E+04 !'</t>
  </si>
  <si>
    <t xml:space="preserve">C6H103OOH2-1O2==&gt;NC6D3KET21+OH</t>
  </si>
  <si>
    <t xml:space="preserve"># 'C6H103OOH1-2O2=&gt;NC6D3KET12+OH 2.00E+11 0.000 2.600E+04 !'</t>
  </si>
  <si>
    <t xml:space="preserve">C6H103OOH1-2O2==&gt;NC6D3KET12+OH</t>
  </si>
  <si>
    <t xml:space="preserve"># 'NC6D1KET34=&gt;OH+C2H3+CO+C2H5CHO .1000E+17 .000 39000.0 !'</t>
  </si>
  <si>
    <t xml:space="preserve">NC6D1KET34==&gt;OH+C2H3+CO+C2H5CHO</t>
  </si>
  <si>
    <t xml:space="preserve"># 'NC6D1KET35=&gt;OH+CH2CHO+C2H3COCH3 .5000E+16 .000 39000.0 !'</t>
  </si>
  <si>
    <t xml:space="preserve">NC6D1KET35==&gt;OH+CH2CHO+C2H3COCH3</t>
  </si>
  <si>
    <t xml:space="preserve"># 'NC6D1KET35=&gt;OH+CH3+CO+C2H3COCH3 .5000E+16 .000 39000.0 !'</t>
  </si>
  <si>
    <t xml:space="preserve">NC6D1KET35==&gt;OH+CH3+CO+C2H3COCH3</t>
  </si>
  <si>
    <t xml:space="preserve"># 'NC6D1KET36=&gt;OH+C2H3+CO+CH2O+C2H4 .1000E+17 .000 39000.0 !'</t>
  </si>
  <si>
    <t xml:space="preserve">NC6D1KET36==&gt;OH+C2H3+CO+CH2O+C2H4</t>
  </si>
  <si>
    <t xml:space="preserve"># 'NC6D1KET43=&gt;OH+C3H5O+C2H3CHO .1000E+17 .000 39000.0 !'</t>
  </si>
  <si>
    <t xml:space="preserve">NC6D1KET43==&gt;OH+C3H5O+C2H3CHO</t>
  </si>
  <si>
    <t xml:space="preserve"># 'NC6D1KET45=&gt;OH+C2H3+CH3CHO+CH2CO .1000E+17 .000 39000.0 !'</t>
  </si>
  <si>
    <t xml:space="preserve">NC6D1KET45==&gt;OH+C2H3+CH3CHO+CH2CO</t>
  </si>
  <si>
    <t xml:space="preserve"># 'NC6D1KET46=&gt;OH+C3H5-A+CO+CH3CHO .1000E+17 .000 39000.0 !'</t>
  </si>
  <si>
    <t xml:space="preserve">NC6D1KET46==&gt;OH+C3H5-A+CO+CH3CHO</t>
  </si>
  <si>
    <t xml:space="preserve"># 'NC6D1KET53=&gt;OH+C2H5CO+C2H3CHO .1000E+17 .000 39000.0 !'</t>
  </si>
  <si>
    <t xml:space="preserve">NC6D1KET53==&gt;OH+C2H5CO+C2H3CHO</t>
  </si>
  <si>
    <t xml:space="preserve"># 'NC6D1KET54=&gt;OH+C3H5-A+CO+CH3CHO .1000E+17 .000 39000.0 !'</t>
  </si>
  <si>
    <t xml:space="preserve">NC6D1KET54==&gt;OH+C3H5-A+CO+CH3CHO</t>
  </si>
  <si>
    <t xml:space="preserve"># 'NC6D1KET56=&gt;OH+C3H5-A+CH2CO+CH2O .1000E+17 .000 39000.0 !'</t>
  </si>
  <si>
    <t xml:space="preserve">NC6D1KET56==&gt;OH+C3H5-A+CH2CO+CH2O</t>
  </si>
  <si>
    <t xml:space="preserve"># 'NC6D1KET63=&gt;OH+C2H3CHO+HCO+C2H4 .1000E+17 .000 39000.0 !'</t>
  </si>
  <si>
    <t xml:space="preserve">NC6D1KET63==&gt;OH+C2H3CHO+HCO+C2H4</t>
  </si>
  <si>
    <t xml:space="preserve"># 'NC6D1KET64=&gt;OH+C3H5-A+CH3CHO+CO .5000E+16 .000 39000.0 !'</t>
  </si>
  <si>
    <t xml:space="preserve">NC6D1KET64==&gt;OH+C3H5-A+CH3CHO+CO</t>
  </si>
  <si>
    <t xml:space="preserve"># 'NC6D1KET64=&gt;OH+CH2CHO+AC3H5CHO .5000E+16 .000 39000.0 !'</t>
  </si>
  <si>
    <t xml:space="preserve">NC6D1KET64==&gt;OH+CH2CHO+AC3H5CHO</t>
  </si>
  <si>
    <t xml:space="preserve"># 'NC6D1KET65=&gt;OH+HCO+CH2CO+C3H6 .1000E+17 .000 39000.0 !'</t>
  </si>
  <si>
    <t xml:space="preserve">NC6D1KET65==&gt;OH+HCO+CH2CO+C3H6</t>
  </si>
  <si>
    <t xml:space="preserve"># 'NC6D2KET45=&gt;OH+C3H5-T+CO+CH3CHO .1000E+17 .000 39000.0 !'</t>
  </si>
  <si>
    <t xml:space="preserve">NC6D2KET45==&gt;OH+C3H5-T+CO+CH3CHO</t>
  </si>
  <si>
    <t xml:space="preserve"># 'NC6D2KET46=&gt;OH+C3H5-T+CH2CO+CH2O .1000E+17 .000 39000.0 !'</t>
  </si>
  <si>
    <t xml:space="preserve">NC6D2KET46==&gt;OH+C3H5-T+CH2CO+CH2O</t>
  </si>
  <si>
    <t xml:space="preserve"># 'NC6D2KET54=&gt;OH+CH2CHO+C2H3COCH3 .1000E+17 .000 39000.0 !'</t>
  </si>
  <si>
    <t xml:space="preserve">NC6D2KET54==&gt;OH+CH2CHO+C2H3COCH3</t>
  </si>
  <si>
    <t xml:space="preserve"># 'NC6D2KET56=&gt;OH+C3H5-T+CH2O+CH2CO .1000E+17 .000 39000.0 !'</t>
  </si>
  <si>
    <t xml:space="preserve">NC6D2KET56==&gt;OH+C3H5-T+CH2O+CH2CO</t>
  </si>
  <si>
    <t xml:space="preserve"># 'NC6D2KET64=&gt;OH+CH2CHO+C2H3COCH3 .1000E+17 .000 39000.0 !'</t>
  </si>
  <si>
    <t xml:space="preserve">NC6D2KET64==&gt;OH+CH2CHO+C2H3COCH3</t>
  </si>
  <si>
    <t xml:space="preserve"># 'NC6D2KET65=&gt;OH+C4H71-3+CO+CH2O .1000E+17 .000 39000.0 !'</t>
  </si>
  <si>
    <t xml:space="preserve">NC6D2KET65==&gt;OH+C4H71-3+CO+CH2O</t>
  </si>
  <si>
    <t xml:space="preserve"># 'NC6D3KET21=&gt;OH+C4H71-4+CO+CH2O .1000E+17 .000 39000.0 !'</t>
  </si>
  <si>
    <t xml:space="preserve">NC6D3KET21==&gt;OH+C4H71-4+CO+CH2O</t>
  </si>
  <si>
    <t xml:space="preserve"># 'NC6D3KET12=&gt;OH+HCO+C4H7CHO1-4 .1000E+17 .000 39000.0 !'</t>
  </si>
  <si>
    <t xml:space="preserve">NC6D3KET12==&gt;OH+HCO+C4H7CHO1-4</t>
  </si>
  <si>
    <t xml:space="preserve"># 'C6H12OH-1=&gt;CH3CHO+PC4H9 1.500E+13 .000 3.000E+04 !'</t>
  </si>
  <si>
    <t xml:space="preserve">C6H12OH-1==&gt;CH3CHO+PC4H9</t>
  </si>
  <si>
    <t xml:space="preserve"># 'C6H12OH-1=&gt;C2H5CHO+NC3H7 1.500E+13 .000 3.000E+04 !'</t>
  </si>
  <si>
    <t xml:space="preserve">C6H12OH-1==&gt;C2H5CHO+NC3H7</t>
  </si>
  <si>
    <t xml:space="preserve"># 'C6H12OH-2=&gt;NC3H7CHO+C2H5 1.500E+13 .000 3.000E+04 !'</t>
  </si>
  <si>
    <t xml:space="preserve">C6H12OH-2==&gt;NC3H7CHO+C2H5</t>
  </si>
  <si>
    <t xml:space="preserve"># 'C6H12OH-2=&gt;NC4H9CHO+CH3 1.500E+13 .000 3.000E+04 !'</t>
  </si>
  <si>
    <t xml:space="preserve">C6H12OH-2==&gt;NC4H9CHO+CH3</t>
  </si>
  <si>
    <t xml:space="preserve"># 'C6H12OH-3=&gt;NC3H7CHO+C2H5 1.500E+13 .000 3.000E+04 !'</t>
  </si>
  <si>
    <t xml:space="preserve">C6H12OH-3==&gt;NC3H7CHO+C2H5</t>
  </si>
  <si>
    <t xml:space="preserve"># 'C6H12-3+O&lt;=&gt;NC3H7+C2H5CO 1.000E+11 0.00 -1.050E+03 !'</t>
  </si>
  <si>
    <t xml:space="preserve">C6H12-3+O=NC3H7+C2H5CO</t>
  </si>
  <si>
    <t xml:space="preserve"># 'C6H111-4+HO2=C6H111O2H-4 .9000E+13 .000 .0 !'</t>
  </si>
  <si>
    <t xml:space="preserve">C6H111-4+HO2=C6H111O2H-4</t>
  </si>
  <si>
    <t xml:space="preserve"># 'C6H111-5+HO2=C6H111O2H-5 .9000E+13 .000 .0 !'</t>
  </si>
  <si>
    <t xml:space="preserve">C6H111-5+HO2=C6H111O2H-5</t>
  </si>
  <si>
    <t xml:space="preserve"># 'C6H111-6+HO2=C6H111O2H-6 .9000E+13 .000 .0 !'</t>
  </si>
  <si>
    <t xml:space="preserve">C6H111-6+HO2=C6H111O2H-6</t>
  </si>
  <si>
    <t xml:space="preserve"># 'C6H112-5+HO2=C6H112O2H-5 .9000E+13 .000 .0 !'</t>
  </si>
  <si>
    <t xml:space="preserve">C6H112-5+HO2=C6H112O2H-5</t>
  </si>
  <si>
    <t xml:space="preserve"># 'C6H112-6+HO2=C6H112O2H-6 .9000E+13 .000 .0 !'</t>
  </si>
  <si>
    <t xml:space="preserve">C6H112-6+HO2=C6H112O2H-6</t>
  </si>
  <si>
    <t xml:space="preserve"># 'C6H112-4+HO2=C6H113O2H-2 .9000E+13 .000 .0 !'</t>
  </si>
  <si>
    <t xml:space="preserve">C6H112-4+HO2=C6H113O2H-2</t>
  </si>
  <si>
    <t xml:space="preserve"># 'C6H112-4+HO2=C6H112O2H-4 .9000E+13 .000 .0 !'</t>
  </si>
  <si>
    <t xml:space="preserve">C6H112-4+HO2=C6H112O2H-4</t>
  </si>
  <si>
    <t xml:space="preserve"># 'C6H113-1+HO2=C6H113O2H-1 .9000E+13 .000 .0 !'</t>
  </si>
  <si>
    <t xml:space="preserve">C6H113-1+HO2=C6H113O2H-1</t>
  </si>
  <si>
    <t xml:space="preserve"># 'C6H112O2-1=&gt;C2H3COC3H7+OH .4000E+13 .000 38000.0 !'</t>
  </si>
  <si>
    <t xml:space="preserve">C6H112O2-1==&gt;C2H3COC3H7+OH</t>
  </si>
  <si>
    <t xml:space="preserve"># 'C6H111O2-3=&gt;C2H3COC3H7+OH .4000E+13 .000 38000.0 !'</t>
  </si>
  <si>
    <t xml:space="preserve">C6H111O2-3==&gt;C2H3COC3H7+OH</t>
  </si>
  <si>
    <t xml:space="preserve"># 'C6H101OOH3-6=&gt;C2H3COC3H7+OH .1000E+12 .000 16700.0 !'</t>
  </si>
  <si>
    <t xml:space="preserve">C6H101OOH3-6==&gt;C2H3COC3H7+OH</t>
  </si>
  <si>
    <t xml:space="preserve"># 'C6H111O2H-4=&gt;OH+C2H5CHO+C3H5-A .1000E+17 .000 39000.0 !'</t>
  </si>
  <si>
    <t xml:space="preserve">C6H111O2H-4==&gt;OH+C2H5CHO+C3H5-A</t>
  </si>
  <si>
    <t xml:space="preserve"># 'C6H111O2H-5=&gt;OH+CH3CHO+C4H71-4 .1000E+17 .000 39000.0 !'</t>
  </si>
  <si>
    <t xml:space="preserve">C6H111O2H-5==&gt;OH+CH3CHO+C4H71-4</t>
  </si>
  <si>
    <t xml:space="preserve"># 'C6H111O2H-6=&gt;OH+CH2O+C5H91-5 .1000E+17 .000 39000.0 !'</t>
  </si>
  <si>
    <t xml:space="preserve">C6H111O2H-6==&gt;OH+CH2O+C5H91-5</t>
  </si>
  <si>
    <t xml:space="preserve"># 'C6H112O2H-4=&gt;OH+C2H3COCH3+C2H5 .1000E+17 .000 39000.0 !'</t>
  </si>
  <si>
    <t xml:space="preserve">C6H112O2H-4==&gt;OH+C2H3COCH3+C2H5</t>
  </si>
  <si>
    <t xml:space="preserve"># 'C6H112O2H-5=&gt;OH+CH3CHO+C4H71-3 .1000E+17 .000 39000.0 !'</t>
  </si>
  <si>
    <t xml:space="preserve">C6H112O2H-5==&gt;OH+CH3CHO+C4H71-3</t>
  </si>
  <si>
    <t xml:space="preserve"># 'C6H112O2H-6=&gt;OH+CH2O+C5H91-5 .1000E+17 .000 39000.0 !'</t>
  </si>
  <si>
    <t xml:space="preserve">C6H112O2H-6==&gt;OH+CH2O+C5H91-5</t>
  </si>
  <si>
    <t xml:space="preserve"># 'C6H113O2H-2=&gt;OH+CH3CHO+C4H71-4 .1000E+17 .000 39000.0 !'</t>
  </si>
  <si>
    <t xml:space="preserve">C6H113O2H-2==&gt;OH+CH3CHO+C4H71-4</t>
  </si>
  <si>
    <t xml:space="preserve"># 'C6H113O2H-1=&gt;OH+CH2O+C5H91-3 .1000E+17 .000 39000.0 !'</t>
  </si>
  <si>
    <t xml:space="preserve">C6H113O2H-1==&gt;OH+CH2O+C5H91-3</t>
  </si>
  <si>
    <t xml:space="preserve"># 'O2 +ETES1=&gt;HO2 +C2H3COCH3+C2H3 .2045E+08 2.0 40722.49 !'</t>
  </si>
  <si>
    <t xml:space="preserve">O2+ETES1==&gt;HO2+C2H3COCH3+C2H3</t>
  </si>
  <si>
    <t xml:space="preserve"># 'H +ETES1=&gt;H2 +C2H3COCH3+C2H3 .2574E+08 2.0 3950.57 !'</t>
  </si>
  <si>
    <t xml:space="preserve">H+ETES1==&gt;H2+C2H3COCH3+C2H3</t>
  </si>
  <si>
    <t xml:space="preserve"># 'OH +ETES1=&gt;H2O +C2H3COCH3+C2H3 .4793E+07 2.0 -2259.83 !'</t>
  </si>
  <si>
    <t xml:space="preserve">OH+ETES1==&gt;H2O+C2H3COCH3+C2H3</t>
  </si>
  <si>
    <t xml:space="preserve"># 'O +ETES1=&gt;OH +C2H3COCH3+C2H3 .1624E+08 2.0 2579.54 !'</t>
  </si>
  <si>
    <t xml:space="preserve">O+ETES1==&gt;OH+C2H3COCH3+C2H3</t>
  </si>
  <si>
    <t xml:space="preserve"># 'HO2 +ETES1=&gt;H2O2 +C2H3COCH3+C2H3 .6465E+06 2.0 11887.73 !'</t>
  </si>
  <si>
    <t xml:space="preserve">HO2+ETES1==&gt;H2O2+C2H3COCH3+C2H3</t>
  </si>
  <si>
    <t xml:space="preserve"># 'HCO +ETES1=&gt;CH2O +C2H3COCH3+C2H3 .1516E+07 2.0 12360.44 !'</t>
  </si>
  <si>
    <t xml:space="preserve">HCO+ETES1==&gt;CH2O+C2H3COCH3+C2H3</t>
  </si>
  <si>
    <t xml:space="preserve"># 'CH3 +ETES1=&gt;CH4 +C2H3COCH3+C2H3 .4684E+06 2.0 4871.29 !'</t>
  </si>
  <si>
    <t xml:space="preserve">CH3+ETES1==&gt;CH4+C2H3COCH3+C2H3</t>
  </si>
  <si>
    <t xml:space="preserve"># 'C2H5 +ETES1=&gt;C2H6 +C2H3COCH3+C2H3 .2758E+06 2.0 7658.07 !'</t>
  </si>
  <si>
    <t xml:space="preserve">C2H5+ETES1==&gt;C2H6+C2H3COCH3+C2H3</t>
  </si>
  <si>
    <t xml:space="preserve"># 'CH3O +ETES1=&gt;CH3OH +C2H3COCH3+C2H3 .5136E+06 2.0 1583.56 !'</t>
  </si>
  <si>
    <t xml:space="preserve">CH3O+ETES1==&gt;CH3OH+C2H3COCH3+C2H3</t>
  </si>
  <si>
    <t xml:space="preserve"># 'CH3O2 +ETES1=&gt;CH3O2H+C2H3COCH3+C2H3 .9133E+06 2.0 12360.44 !'</t>
  </si>
  <si>
    <t xml:space="preserve">CH3O2+ETES1==&gt;CH3O2H+C2H3COCH3+C2H3</t>
  </si>
  <si>
    <t xml:space="preserve"># 'O2 +MVOX=&gt;HO2 +C2H3COCH3+C2H3 .2045E+08 2.0 40722.49 !'</t>
  </si>
  <si>
    <t xml:space="preserve">O2+MVOX==&gt;HO2+C2H3COCH3+C2H3</t>
  </si>
  <si>
    <t xml:space="preserve"># 'H +MVOX=&gt;H2 +C2H3COCH3+C2H3 .2574E+08 2.0 3950.57 !'</t>
  </si>
  <si>
    <t xml:space="preserve">H+MVOX==&gt;H2+C2H3COCH3+C2H3</t>
  </si>
  <si>
    <t xml:space="preserve"># 'OH +MVOX=&gt;H2O +C2H3COCH3+C2H3 .4793E+07 2.0 -2259.83 !'</t>
  </si>
  <si>
    <t xml:space="preserve">OH+MVOX==&gt;H2O+C2H3COCH3+C2H3</t>
  </si>
  <si>
    <t xml:space="preserve"># 'O +MVOX=&gt;OH +C2H3COCH3+C2H3 .1624E+08 2.0 2579.54 !'</t>
  </si>
  <si>
    <t xml:space="preserve">O+MVOX==&gt;OH+C2H3COCH3+C2H3</t>
  </si>
  <si>
    <t xml:space="preserve"># 'HO2 +MVOX=&gt;H2O2 +C2H3COCH3+C2H3 .6465E+06 2.0 11887.73 !'</t>
  </si>
  <si>
    <t xml:space="preserve">HO2+MVOX==&gt;H2O2+C2H3COCH3+C2H3</t>
  </si>
  <si>
    <t xml:space="preserve"># 'HCO +MVOX=&gt;CH2O +C2H3COCH3+C2H3 .1516E+07 2.0 12360.44 !'</t>
  </si>
  <si>
    <t xml:space="preserve">HCO+MVOX==&gt;CH2O+C2H3COCH3+C2H3</t>
  </si>
  <si>
    <t xml:space="preserve"># 'CH3 +MVOX=&gt;CH4 +C2H3COCH3+C2H3 .4684E+06 2.0 4871.29 !'</t>
  </si>
  <si>
    <t xml:space="preserve">CH3+MVOX==&gt;CH4+C2H3COCH3+C2H3</t>
  </si>
  <si>
    <t xml:space="preserve"># 'C2H5 +MVOX=&gt;C2H6 +C2H3COCH3+C2H3 .2758E+06 2.0 7658.07 !'</t>
  </si>
  <si>
    <t xml:space="preserve">C2H5+MVOX==&gt;C2H6+C2H3COCH3+C2H3</t>
  </si>
  <si>
    <t xml:space="preserve"># 'CH3O2 +MVOX=&gt;CH3O2H +C2H3COCH3+C2H3 .9133E+06 2.0 12360.44 !'</t>
  </si>
  <si>
    <t xml:space="preserve">CH3O2+MVOX==&gt;CH3O2H+C2H3COCH3+C2H3</t>
  </si>
  <si>
    <t xml:space="preserve"># 'C2H3 +MVOX=&gt;C2H4 +C2H3COCH3+C2H3 .8139E+06 2.0 4871.29 !'</t>
  </si>
  <si>
    <t xml:space="preserve">C2H3+MVOX==&gt;C2H4+C2H3COCH3+C2H3</t>
  </si>
  <si>
    <t xml:space="preserve"># 'CH3O +MVOX=&gt;CH3OH +C2H3COCH3+C2H3 .5136E+06 2.0 1583.56 !'</t>
  </si>
  <si>
    <t xml:space="preserve">CH3O+MVOX==&gt;CH3OH+C2H3COCH3+C2H3</t>
  </si>
  <si>
    <t xml:space="preserve"># 'O2 +VTHF=&gt;HO2 +C2H3COCH3+C2H3 .2045E+08 2.0 40722.49 !'</t>
  </si>
  <si>
    <t xml:space="preserve">O2+VTHF==&gt;HO2+C2H3COCH3+C2H3</t>
  </si>
  <si>
    <t xml:space="preserve"># 'H +VTHF=&gt;H2 +C2H3COCH3+C2H3 .2574E+08 2.0 3950.57 !'</t>
  </si>
  <si>
    <t xml:space="preserve">H+VTHF==&gt;H2+C2H3COCH3+C2H3</t>
  </si>
  <si>
    <t xml:space="preserve"># 'OH +VTHF=&gt;H2O +C2H3COCH3+C2H3 .4793E+07 2.0 -2259.83 !'</t>
  </si>
  <si>
    <t xml:space="preserve">OH+VTHF==&gt;H2O+C2H3COCH3+C2H3</t>
  </si>
  <si>
    <t xml:space="preserve"># 'O +VTHF=&gt;OH +C2H3COCH3+C2H3 .1624E+08 2.0 2579.54 !'</t>
  </si>
  <si>
    <t xml:space="preserve">O+VTHF==&gt;OH+C2H3COCH3+C2H3</t>
  </si>
  <si>
    <t xml:space="preserve"># 'HO2 +VTHF=&gt;H2O2 +C2H3COCH3+C2H3 .6465E+06 2.0 11887.73 !'</t>
  </si>
  <si>
    <t xml:space="preserve">HO2+VTHF==&gt;H2O2+C2H3COCH3+C2H3</t>
  </si>
  <si>
    <t xml:space="preserve"># 'HCO +VTHF=&gt;CH2O +C2H3COCH3+C2H3 .1516E+07 2.0 12360.44 !'</t>
  </si>
  <si>
    <t xml:space="preserve">HCO+VTHF==&gt;CH2O+C2H3COCH3+C2H3</t>
  </si>
  <si>
    <t xml:space="preserve"># 'CH3 +VTHF=&gt;CH4 +C2H3COCH3+C2H3 .4684E+06 2.0 4871.29 !'</t>
  </si>
  <si>
    <t xml:space="preserve">CH3+VTHF==&gt;CH4+C2H3COCH3+C2H3</t>
  </si>
  <si>
    <t xml:space="preserve"># 'C2H5 +VTHF=&gt;C2H6 +C2H3COCH3+C2H3 .2758E+06 2.0 7658.07 !'</t>
  </si>
  <si>
    <t xml:space="preserve">C2H5+VTHF==&gt;C2H6+C2H3COCH3+C2H3</t>
  </si>
  <si>
    <t xml:space="preserve"># 'CH3O +VTHF=&gt;CH3OH +C2H3COCH3+C2H3 .5136E+06 2.0 1583.56 !'</t>
  </si>
  <si>
    <t xml:space="preserve">CH3O+VTHF==&gt;CH3OH+C2H3COCH3+C2H3</t>
  </si>
  <si>
    <t xml:space="preserve"># 'CH3O2 +VTHF=&gt;CH3O2H +C2H3COCH3+C2H3 .9133E+06 2.0 12360.44 !'</t>
  </si>
  <si>
    <t xml:space="preserve">CH3O2+VTHF==&gt;CH3O2H+C2H3COCH3+C2H3</t>
  </si>
  <si>
    <t xml:space="preserve"># 'C2H3 +VTHF=&gt;C2H4 +C2H3COCH3+C2H3 .8139E+06 2.0 4871.29 !'</t>
  </si>
  <si>
    <t xml:space="preserve">C2H3+VTHF==&gt;C2H4+C2H3COCH3+C2H3</t>
  </si>
  <si>
    <t xml:space="preserve"># 'O2 +EDHF=&gt;HO2 +C2H3COCH3+C2H3 .2045E+08 2.0 40722.49 !'</t>
  </si>
  <si>
    <t xml:space="preserve">O2+EDHF==&gt;HO2+C2H3COCH3+C2H3</t>
  </si>
  <si>
    <t xml:space="preserve"># 'H +EDHF=&gt;H2 +C2H3COCH3+C2H3 .2574E+08 2.0 3950.57 !'</t>
  </si>
  <si>
    <t xml:space="preserve">H+EDHF==&gt;H2+C2H3COCH3+C2H3</t>
  </si>
  <si>
    <t xml:space="preserve"># 'OH +EDHF=&gt;H2O +C2H3COCH3+C2H3 .4793E+07 2.0 -2259.83 !'</t>
  </si>
  <si>
    <t xml:space="preserve">OH+EDHF==&gt;H2O+C2H3COCH3+C2H3</t>
  </si>
  <si>
    <t xml:space="preserve"># 'O +EDHF=&gt;OH +C2H3COCH3+C2H3 .1624E+08 2.0 2579.54 !'</t>
  </si>
  <si>
    <t xml:space="preserve">O+EDHF==&gt;OH+C2H3COCH3+C2H3</t>
  </si>
  <si>
    <t xml:space="preserve"># 'HO2 +EDHF=&gt;H2O2 +C2H3COCH3+C2H3 .6465E+06 2.0 11887.73 !'</t>
  </si>
  <si>
    <t xml:space="preserve">HO2+EDHF==&gt;H2O2+C2H3COCH3+C2H3</t>
  </si>
  <si>
    <t xml:space="preserve"># 'HCO +EDHF=&gt;CH2O +C2H3COCH3+C2H3 .1516E+07 2.0 12360.44 !'</t>
  </si>
  <si>
    <t xml:space="preserve">HCO+EDHF==&gt;CH2O+C2H3COCH3+C2H3</t>
  </si>
  <si>
    <t xml:space="preserve"># 'CH3 +EDHF=&gt;CH4 +C2H3COCH3+C2H3 .4684E+06 2.0 4871.29 !'</t>
  </si>
  <si>
    <t xml:space="preserve">CH3+EDHF==&gt;CH4+C2H3COCH3+C2H3</t>
  </si>
  <si>
    <t xml:space="preserve"># 'C2H5 +EDHF=&gt;C2H6 +C2H3COCH3+C2H3 .2758E+06 2.0 7658.07 !'</t>
  </si>
  <si>
    <t xml:space="preserve">C2H5+EDHF==&gt;C2H6+C2H3COCH3+C2H3</t>
  </si>
  <si>
    <t xml:space="preserve"># 'C2H3 +EDHF=&gt;C2H4 +C2H3COCH3+C2H3 .8139E+06 2.0 4871.29 !'</t>
  </si>
  <si>
    <t xml:space="preserve">C2H3+EDHF==&gt;C2H4+C2H3COCH3+C2H3</t>
  </si>
  <si>
    <t xml:space="preserve"># 'CH3O2 +EDHF=&gt;CH3O2H +C2H3COCH3+C2H3 .9133E+06 2.0 12360.44 !'</t>
  </si>
  <si>
    <t xml:space="preserve">CH3O2+EDHF==&gt;CH3O2H+C2H3COCH3+C2H3</t>
  </si>
  <si>
    <t xml:space="preserve"># 'CH3O +EDHF=&gt;CH3OH +C2H3COCH3+C2H3 .5136E+06 2.0 1583.56 !'</t>
  </si>
  <si>
    <t xml:space="preserve">CH3O+EDHF==&gt;CH3OH+C2H3COCH3+C2H3</t>
  </si>
  <si>
    <t xml:space="preserve"># 'O2 +C5H81-4=&gt;HO2 +C3H5-A+C2H2 .5111E+07 2.0 40722.49 !'</t>
  </si>
  <si>
    <t xml:space="preserve">O2+C5H81-4==&gt;HO2+C3H5-A+C2H2</t>
  </si>
  <si>
    <t xml:space="preserve"># 'H +C5H81-4=&gt;H2 +C3H5-A+C2H2 .6435E+07 2.0 3950.57 !'</t>
  </si>
  <si>
    <t xml:space="preserve">H+C5H81-4==&gt;H2+C3H5-A+C2H2</t>
  </si>
  <si>
    <t xml:space="preserve"># 'OH +C5H81-4=&gt;H2O +C3H5-A+C2H2 .1198E+07 2.0 -2259.83 !'</t>
  </si>
  <si>
    <t xml:space="preserve">OH+C5H81-4==&gt;H2O+C3H5-A+C2H2</t>
  </si>
  <si>
    <t xml:space="preserve"># 'O +C5H81-4=&gt;OH +C3H5-A+C2H2 .4060E+07 2.0 2579.54 !'</t>
  </si>
  <si>
    <t xml:space="preserve">O+C5H81-4==&gt;OH+C3H5-A+C2H2</t>
  </si>
  <si>
    <t xml:space="preserve"># 'HO2 +C5H81-4=&gt;H2O2 +C3H5-A+C2H2 .1616E+06 2.0 11887.73 !'</t>
  </si>
  <si>
    <t xml:space="preserve">HO2+C5H81-4==&gt;H2O2+C3H5-A+C2H2</t>
  </si>
  <si>
    <t xml:space="preserve"># 'HCO +C5H81-4=&gt;CH2O +C3H5-A+C2H2 .3789E+06 2.0 12360.44 !'</t>
  </si>
  <si>
    <t xml:space="preserve">HCO+C5H81-4==&gt;CH2O+C3H5-A+C2H2</t>
  </si>
  <si>
    <t xml:space="preserve"># 'CH3 +C5H81-4=&gt;CH4 +C3H5-A+C2H2 .1171E+06 2.0 4871.29 !'</t>
  </si>
  <si>
    <t xml:space="preserve">CH3+C5H81-4==&gt;CH4+C3H5-A+C2H2</t>
  </si>
  <si>
    <t xml:space="preserve"># 'C2H5 +C5H81-4=&gt;C2H6 +C3H5-A+C2H2 .6895E+05 2.0 7658.07 !'</t>
  </si>
  <si>
    <t xml:space="preserve">C2H5+C5H81-4==&gt;C2H6+C3H5-A+C2H2</t>
  </si>
  <si>
    <t xml:space="preserve"># 'CH3O +C5H81-4=&gt;CH3OH +C3H5-A+C2H2 .1284E+06 2.0 1583.56 !'</t>
  </si>
  <si>
    <t xml:space="preserve">CH3O+C5H81-4==&gt;CH3OH+C3H5-A+C2H2</t>
  </si>
  <si>
    <t xml:space="preserve"># 'CH3O2 +C5H81-4=&gt;CH3O2H+C3H5-A+C2H2 .2283E+06 2.0 12360.44 !'</t>
  </si>
  <si>
    <t xml:space="preserve">CH3O2+C5H81-4==&gt;CH3O2H+C3H5-A+C2H2</t>
  </si>
  <si>
    <t xml:space="preserve"># 'C2H3 +C5H81-4=&gt;C2H4 +C3H5-A+C2H2 .2035E+06 2.0 4871.29 !'</t>
  </si>
  <si>
    <t xml:space="preserve">C2H3+C5H81-4==&gt;C2H4+C3H5-A+C2H2</t>
  </si>
  <si>
    <t xml:space="preserve"># 'C6H101-3+H&lt;=&gt;C6H111-3 2.50E+11 0.50 2620 !'</t>
  </si>
  <si>
    <t xml:space="preserve">C6H101-3+H=C6H111-3</t>
  </si>
  <si>
    <t xml:space="preserve"># 'C6H101-3+H&lt;=&gt;C6H111-4 2.50E+11 0.50 2620 !'</t>
  </si>
  <si>
    <t xml:space="preserve">C6H101-3+H=C6H111-4</t>
  </si>
  <si>
    <t xml:space="preserve"># 'C6H101-3+H&lt;=&gt;C6H113-1 4.25E+11 0.50 1230 !'</t>
  </si>
  <si>
    <t xml:space="preserve">C6H101-3+H=C6H113-1</t>
  </si>
  <si>
    <t xml:space="preserve"># 'C6H101-3+H&lt;=&gt;C6H112-4 2.50E+11 0.50 2620 !'</t>
  </si>
  <si>
    <t xml:space="preserve">C6H101-3+H=C6H112-4</t>
  </si>
  <si>
    <t xml:space="preserve"># 'C6H101-4+H&lt;=&gt;C6H111-4 2.50E+11 0.50 2620 !'</t>
  </si>
  <si>
    <t xml:space="preserve">C6H101-4+H=C6H111-4</t>
  </si>
  <si>
    <t xml:space="preserve"># 'C6H101-4+H&lt;=&gt;C6H111-5 2.50E+11 0.50 2620 !'</t>
  </si>
  <si>
    <t xml:space="preserve">C6H101-4+H=C6H111-5</t>
  </si>
  <si>
    <t xml:space="preserve"># 'C6H101-4+H&lt;=&gt;C6H112-5 4.25E+11 0.50 1230 !'</t>
  </si>
  <si>
    <t xml:space="preserve">C6H101-4+H=C6H112-5</t>
  </si>
  <si>
    <t xml:space="preserve"># 'C6H101-4+H&lt;=&gt;C6H112-6 2.50E+11 0.50 2620 !'</t>
  </si>
  <si>
    <t xml:space="preserve">C6H101-4+H=C6H112-6</t>
  </si>
  <si>
    <t xml:space="preserve"># 'C6H101-5+H&lt;=&gt;C6H111-5 4.25E+11 0.50 1230 !'</t>
  </si>
  <si>
    <t xml:space="preserve">C6H101-5+H=C6H111-5</t>
  </si>
  <si>
    <t xml:space="preserve"># 'C6H101-5+H&lt;=&gt;C6H111-6 2.50E+11 0.50 2620 !'</t>
  </si>
  <si>
    <t xml:space="preserve">C6H101-5+H=C6H111-6</t>
  </si>
  <si>
    <t xml:space="preserve"># 'C6H101-3+O=&gt;C5H91-3+HCO 2.000E+11 0.00 -1.050E+03 !'</t>
  </si>
  <si>
    <t xml:space="preserve">C6H101-3+O==&gt;C5H91-3+HCO</t>
  </si>
  <si>
    <t xml:space="preserve"># 'C6H101-4+O=&gt;C5H92-5+HCO 2.000E+11 0.00 -1.050E+03 !'</t>
  </si>
  <si>
    <t xml:space="preserve">C6H101-4+O==&gt;C5H92-5+HCO</t>
  </si>
  <si>
    <t xml:space="preserve"># 'C6H101-5+O=&gt;C5H91-5+HCO 2.000E+11 0.00 -1.050E+03 !'</t>
  </si>
  <si>
    <t xml:space="preserve">C6H101-5+O==&gt;C5H91-5+HCO</t>
  </si>
  <si>
    <t xml:space="preserve"># 'C6H101-3+OH=&gt;C5H91-3+CH2O 1.000E+12 0.000 0.000E+00 !'</t>
  </si>
  <si>
    <t xml:space="preserve">C6H101-3+OH==&gt;C5H91-3+CH2O</t>
  </si>
  <si>
    <t xml:space="preserve"># 'C6H101-4+OH=&gt;C5H92-5+CH2O 1.000E+12 0.000 0.000E+00 !'</t>
  </si>
  <si>
    <t xml:space="preserve">C6H101-4+OH==&gt;C5H92-5+CH2O</t>
  </si>
  <si>
    <t xml:space="preserve"># 'C6H101-5+OH=&gt;C5H91-5+CH2O 1.000E+12 0.000 0.000E+00 !'</t>
  </si>
  <si>
    <t xml:space="preserve">C6H101-5+OH==&gt;C5H91-5+CH2O</t>
  </si>
  <si>
    <t xml:space="preserve"># 'C6H101-3+OH=&gt;C2H3+C4H6+H2O 2.764E+04 2.64 -1.919E+03 !'</t>
  </si>
  <si>
    <t xml:space="preserve">C6H101-3+OH==&gt;C2H3+C4H6+H2O</t>
  </si>
  <si>
    <t xml:space="preserve"># 'C6H101-4+OH=&gt;C2H3+C4H6+H2O 2.764E+04 2.64 -1.919E+03 !'</t>
  </si>
  <si>
    <t xml:space="preserve">C6H101-4+OH==&gt;C2H3+C4H6+H2O</t>
  </si>
  <si>
    <t xml:space="preserve"># 'C6H101-5+OH=&gt;C2H3+C4H6+H2O 2.764E+04 2.64 -1.919E+03 !'</t>
  </si>
  <si>
    <t xml:space="preserve">C6H101-5+OH==&gt;C2H3+C4H6+H2O</t>
  </si>
  <si>
    <t xml:space="preserve"># 'C6H101-3+HO2=&gt;C2H3+C4H6+H2O2 4.820E+03 2.55 1.053E+04 !'</t>
  </si>
  <si>
    <t xml:space="preserve">C6H101-3+HO2==&gt;C2H3+C4H6+H2O2</t>
  </si>
  <si>
    <t xml:space="preserve"># 'C6H101-4+HO2=&gt;C2H3+C4H6+H2O2 4.820E+03 2.55 1.053E+04 !'</t>
  </si>
  <si>
    <t xml:space="preserve">C6H101-4+HO2==&gt;C2H3+C4H6+H2O2</t>
  </si>
  <si>
    <t xml:space="preserve"># 'C6H101-5+HO2=&gt;C2H3+C4H6+H2O2 4.820E+03 2.55 1.053E+04 !'</t>
  </si>
  <si>
    <t xml:space="preserve">C6H101-5+HO2==&gt;C2H3+C4H6+H2O2</t>
  </si>
  <si>
    <t xml:space="preserve"># 'C6H101-3+H=&gt;C2H3+C4H6+H2 3.376E+05 2.36 2.070E+02 !'</t>
  </si>
  <si>
    <t xml:space="preserve">C6H101-3+H==&gt;C2H3+C4H6+H2</t>
  </si>
  <si>
    <t xml:space="preserve"># 'C6H101-4+H=&gt;C2H3+C4H6+H2 3.376E+05 2.36 2.070E+02 !'</t>
  </si>
  <si>
    <t xml:space="preserve">C6H101-4+H==&gt;C2H3+C4H6+H2</t>
  </si>
  <si>
    <t xml:space="preserve"># 'C6H101-5+H=&gt;C2H3+C4H6+H2 3.376E+05 2.36 2.070E+02 !'</t>
  </si>
  <si>
    <t xml:space="preserve">C6H101-5+H==&gt;C2H3+C4H6+H2</t>
  </si>
  <si>
    <t xml:space="preserve"># 'C6H12-1+OH&lt;=&gt;C6H12OH-1 1.000E+13 0.00 0.0000+03 !'</t>
  </si>
  <si>
    <t xml:space="preserve">C6H12-1+OH=C6H12OH-1</t>
  </si>
  <si>
    <t xml:space="preserve"># 'C6H12OH-1+O2&lt;=&gt;O2C6H12OH-1 .600E+13 .000 .0 !'</t>
  </si>
  <si>
    <t xml:space="preserve">C6H12OH-1+O2=O2C6H12OH-1</t>
  </si>
  <si>
    <t xml:space="preserve"># 'O2C6H12OH-1&lt;=&gt;NC4H9CHO+CH2O+OH 1.00E+12 0.00 2.780E+04 !'</t>
  </si>
  <si>
    <t xml:space="preserve">O2C6H12OH-1=NC4H9CHO+CH2O+OH</t>
  </si>
  <si>
    <t xml:space="preserve"># 'C6H12-2+OH&lt;=&gt;C6H12OH-2 1.000E+13 0.00 0.0000+03 !'</t>
  </si>
  <si>
    <t xml:space="preserve">C6H12-2+OH=C6H12OH-2</t>
  </si>
  <si>
    <t xml:space="preserve"># 'C6H12OH-2+O2&lt;=&gt;O2C6H12OH-2 .750E+13 .000 .0 !'</t>
  </si>
  <si>
    <t xml:space="preserve">C6H12OH-2+O2=O2C6H12OH-2</t>
  </si>
  <si>
    <t xml:space="preserve"># 'O2C6H12OH-2&lt;=&gt;NC3H7CHO+CH3CHO+OH 1.00E+12 0.00 2.780E+04 !'</t>
  </si>
  <si>
    <t xml:space="preserve">O2C6H12OH-2=NC3H7CHO+CH3CHO+OH</t>
  </si>
  <si>
    <t xml:space="preserve"># 'C6H12-3+OH&lt;=&gt;C6H12OH-3 1.000E+13 0.00 0.0000+03 !'</t>
  </si>
  <si>
    <t xml:space="preserve">C6H12-3+OH=C6H12OH-3</t>
  </si>
  <si>
    <t xml:space="preserve"># 'C6H12OH-3+O2&lt;=&gt;O2C6H12OH-3 .750E+13 .000 .0 !'</t>
  </si>
  <si>
    <t xml:space="preserve">C6H12OH-3+O2=O2C6H12OH-3</t>
  </si>
  <si>
    <t xml:space="preserve"># 'O2C6H12OH-3&lt;=&gt;OH+C2H5CHO+C2H5CHO 2.00E+12 0.00 2.680E+04 !'</t>
  </si>
  <si>
    <t xml:space="preserve">O2C6H12OH-3=OH+C2H5CHO+C2H5CHO</t>
  </si>
  <si>
    <t xml:space="preserve"># 'C6H111-3+C6H12-2=C6H12-2+C6H112-4 7.900E+10 0.000 1.240E+04 !'</t>
  </si>
  <si>
    <t xml:space="preserve">C6H111-3+C6H12-2=C6H12-2+C6H112-4</t>
  </si>
  <si>
    <t xml:space="preserve"># 'C6H11O1-3&lt;=&gt;C2H3CHO+NC3H7 1.427E+20 -2.04 1.123E+04 !'</t>
  </si>
  <si>
    <t xml:space="preserve">     'REV/ 1.000E+11 0.00 9.600E+03 /'</t>
  </si>
  <si>
    <t xml:space="preserve">C6H11O1-3==&gt;C2H3CHO+NC3H7</t>
  </si>
  <si>
    <t xml:space="preserve">C2H3CHO+NC3H7==&gt;C6H11O1-3</t>
  </si>
  <si>
    <t xml:space="preserve"># 'C6H11O1-3&lt;=&gt;NC3H7CHO+C2H3 2.400E+18 -1.63 2.341E+04 !'</t>
  </si>
  <si>
    <t xml:space="preserve">C6H11O1-3==&gt;NC3H7CHO+C2H3</t>
  </si>
  <si>
    <t xml:space="preserve">NC3H7CHO+C2H3==&gt;C6H11O1-3</t>
  </si>
  <si>
    <t xml:space="preserve"># 'C6H11O2-4&lt;=&gt;SC3H5CHO+C2H5 5.449E+19 -1.92 1.076E+04 !'</t>
  </si>
  <si>
    <t xml:space="preserve">C6H11O2-4==&gt;SC3H5CHO+C2H5</t>
  </si>
  <si>
    <t xml:space="preserve">SC3H5CHO+C2H5==&gt;C6H11O2-4</t>
  </si>
  <si>
    <t xml:space="preserve"># 'C6H11O2-4&lt;=&gt;C2H5CHO+C3H5-S 2.346E+22 -2.58 2.931E+04 !'</t>
  </si>
  <si>
    <t xml:space="preserve">C6H11O2-4==&gt;C2H5CHO+C3H5-S</t>
  </si>
  <si>
    <t xml:space="preserve">C2H5CHO+C3H5-S==&gt;C6H11O2-4</t>
  </si>
  <si>
    <t xml:space="preserve"># 'C6H13O2-1&lt;=&gt;C6H13-1+O2 5.150E+20 -1.71 3.579E+04 !'</t>
  </si>
  <si>
    <t xml:space="preserve">     'REV/ 4.520E+12 0.00 0.000E+00 /'</t>
  </si>
  <si>
    <t xml:space="preserve">C6H13O2-1==&gt;C6H13-1+O2</t>
  </si>
  <si>
    <t xml:space="preserve">C6H13-1+O2==&gt;C6H13O2-1</t>
  </si>
  <si>
    <t xml:space="preserve"># 'C6H13O2-2&lt;=&gt;C6H13-2+O2 2.180E+23 -2.33 3.804E+04 !'</t>
  </si>
  <si>
    <t xml:space="preserve">     'REV/ 7.540E+12 0.00 0.000E+00 /'</t>
  </si>
  <si>
    <t xml:space="preserve">C6H13O2-2==&gt;C6H13-2+O2</t>
  </si>
  <si>
    <t xml:space="preserve">C6H13-2+O2==&gt;C6H13O2-2</t>
  </si>
  <si>
    <t xml:space="preserve"># 'C6H13O2-3&lt;=&gt;C6H13-3+O2 2.180E+23 -2.33 3.804E+04 !'</t>
  </si>
  <si>
    <t xml:space="preserve">C6H13O2-3==&gt;C6H13-3+O2</t>
  </si>
  <si>
    <t xml:space="preserve">C6H13-3+O2==&gt;C6H13O2-3</t>
  </si>
  <si>
    <t xml:space="preserve"># 'C6H13-1+C6H13O2-1&lt;=&gt;C6H13O-1+C6H13O-1 7.000E+12 0.00 -1.000E+03 !'</t>
  </si>
  <si>
    <t xml:space="preserve">     'REV/ 9.781E+13 -0.21 2.984E+04 /'</t>
  </si>
  <si>
    <t xml:space="preserve">C6H13-1+C6H13O2-1==&gt;C6H13O-1+C6H13O-1</t>
  </si>
  <si>
    <t xml:space="preserve">C6H13O-1+C6H13O-1==&gt;C6H13-1+C6H13O2-1</t>
  </si>
  <si>
    <t xml:space="preserve"># 'C6H13-1+C6H13O2-2&lt;=&gt;C6H13O-1+C6H13O-2 7.000E+12 0.00 -1.000E+03 !'</t>
  </si>
  <si>
    <t xml:space="preserve">     'REV/ 3.628E+13 -0.17 2.950E+04 /'</t>
  </si>
  <si>
    <t xml:space="preserve">C6H13-1+C6H13O2-2==&gt;C6H13O-1+C6H13O-2</t>
  </si>
  <si>
    <t xml:space="preserve">C6H13O-1+C6H13O-2==&gt;C6H13-1+C6H13O2-2</t>
  </si>
  <si>
    <t xml:space="preserve"># 'C6H13-1+C6H13O2-3&lt;=&gt;C6H13O-1+C6H13O-3 7.000E+12 0.00 -1.000E+03 !'</t>
  </si>
  <si>
    <t xml:space="preserve">C6H13-1+C6H13O2-3==&gt;C6H13O-1+C6H13O-3</t>
  </si>
  <si>
    <t xml:space="preserve">C6H13O-1+C6H13O-3==&gt;C6H13-1+C6H13O2-3</t>
  </si>
  <si>
    <t xml:space="preserve"># 'C6H13-2+C6H13O2-1&lt;=&gt;C6H13O-2+C6H13O-1 7.000E+12 0.00 -1.000E+03 !'</t>
  </si>
  <si>
    <t xml:space="preserve">     'REV/ 9.205E+15 -0.79 3.176E+04 /'</t>
  </si>
  <si>
    <t xml:space="preserve">C6H13-2+C6H13O2-1==&gt;C6H13O-2+C6H13O-1</t>
  </si>
  <si>
    <t xml:space="preserve">C6H13O-2+C6H13O-1==&gt;C6H13-2+C6H13O2-1</t>
  </si>
  <si>
    <t xml:space="preserve"># 'C6H13-2+C6H13O2-2&lt;=&gt;C6H13O-2+C6H13O-2 7.000E+12 0.00 -1.000E+03 !'</t>
  </si>
  <si>
    <t xml:space="preserve">     'REV/ 3.414E+15 -0.76 3.142E+04 /'</t>
  </si>
  <si>
    <t xml:space="preserve">C6H13-2+C6H13O2-2==&gt;C6H13O-2+C6H13O-2</t>
  </si>
  <si>
    <t xml:space="preserve">C6H13O-2+C6H13O-2==&gt;C6H13-2+C6H13O2-2</t>
  </si>
  <si>
    <t xml:space="preserve"># 'C6H13-2+C6H13O2-3&lt;=&gt;C6H13O-2+C6H13O-3 7.000E+12 0.00 -1.000E+03 !'</t>
  </si>
  <si>
    <t xml:space="preserve">C6H13-2+C6H13O2-3==&gt;C6H13O-2+C6H13O-3</t>
  </si>
  <si>
    <t xml:space="preserve">C6H13O-2+C6H13O-3==&gt;C6H13-2+C6H13O2-3</t>
  </si>
  <si>
    <t xml:space="preserve"># 'C6H13-3+C6H13O2-1&lt;=&gt;C6H13O-3+C6H13O-1 7.000E+12 0.00 -1.000E+03 !'</t>
  </si>
  <si>
    <t xml:space="preserve">C6H13-3+C6H13O2-1==&gt;C6H13O-3+C6H13O-1</t>
  </si>
  <si>
    <t xml:space="preserve">C6H13O-3+C6H13O-1==&gt;C6H13-3+C6H13O2-1</t>
  </si>
  <si>
    <t xml:space="preserve"># 'C6H13-3+C6H13O2-2&lt;=&gt;C6H13O-3+C6H13O-2 7.000E+12 0.00 -1.000E+03 !'</t>
  </si>
  <si>
    <t xml:space="preserve">C6H13-3+C6H13O2-2==&gt;C6H13O-3+C6H13O-2</t>
  </si>
  <si>
    <t xml:space="preserve">C6H13O-3+C6H13O-2==&gt;C6H13-3+C6H13O2-2</t>
  </si>
  <si>
    <t xml:space="preserve"># 'C6H13-3+C6H13O2-3&lt;=&gt;C6H13O-3+C6H13O-3 7.000E+12 0.00 -1.000E+03 !'</t>
  </si>
  <si>
    <t xml:space="preserve">C6H13-3+C6H13O2-3==&gt;C6H13O-3+C6H13O-3</t>
  </si>
  <si>
    <t xml:space="preserve">C6H13O-3+C6H13O-3==&gt;C6H13-3+C6H13O2-3</t>
  </si>
  <si>
    <t xml:space="preserve"># 'C6H13O2-1&lt;=&gt;C6H12-1+HO2 5.044E+38 -8.11 4.049E+04 !'</t>
  </si>
  <si>
    <t xml:space="preserve">     'REV/ 9.638E+29 -6.22 2.047E+04 /'</t>
  </si>
  <si>
    <t xml:space="preserve">C6H13O2-1==&gt;C6H12-1+HO2</t>
  </si>
  <si>
    <t xml:space="preserve">C6H12-1+HO2==&gt;C6H13O2-1</t>
  </si>
  <si>
    <t xml:space="preserve"># 'C6H13O2-2&lt;=&gt;C6H12-1+HO2 5.075E+42 -9.41 4.149E+04 !'</t>
  </si>
  <si>
    <t xml:space="preserve">     'REV/ 5.885E+32 -7.24 1.670E+04 /'</t>
  </si>
  <si>
    <t xml:space="preserve">C6H13O2-2==&gt;C6H12-1+HO2</t>
  </si>
  <si>
    <t xml:space="preserve">C6H12-1+HO2==&gt;C6H13O2-2</t>
  </si>
  <si>
    <t xml:space="preserve"># 'C6H13O2-2&lt;=&gt;C6H12-2+HO2 5.044E+38 -8.11 4.049E+04 !'</t>
  </si>
  <si>
    <t xml:space="preserve">     'REV/ 2.876E+28 -5.77 1.857E+04 /'</t>
  </si>
  <si>
    <t xml:space="preserve">C6H13O2-2==&gt;C6H12-2+HO2</t>
  </si>
  <si>
    <t xml:space="preserve">C6H12-2+HO2==&gt;C6H13O2-2</t>
  </si>
  <si>
    <t xml:space="preserve"># 'C6H13O2-3&lt;=&gt;C6H12-3+HO2 1.009E+39 -8.11 4.049E+04 !'</t>
  </si>
  <si>
    <t xml:space="preserve">     'REV/ 1.569E+29 -5.83 1.848E+04 /'</t>
  </si>
  <si>
    <t xml:space="preserve">C6H13O2-3==&gt;C6H12-3+HO2</t>
  </si>
  <si>
    <t xml:space="preserve">C6H12-3+HO2==&gt;C6H13O2-3</t>
  </si>
  <si>
    <t xml:space="preserve"># 'C6H13O2-1&lt;=&gt;C6H12OOH1-2 2.000E+11 0.00 2.685E+04 !'</t>
  </si>
  <si>
    <t xml:space="preserve">     'REV/ 2.402E+10 -0.12 1.386E+04 /'</t>
  </si>
  <si>
    <t xml:space="preserve">C6H13O2-1==&gt;C6H12OOH1-2</t>
  </si>
  <si>
    <t xml:space="preserve">C6H12OOH1-2==&gt;C6H13O2-1</t>
  </si>
  <si>
    <t xml:space="preserve"># 'C6H13O2-1&lt;=&gt;C6H12OOH1-3 2.500E+10 0.00 2.085E+04 !'</t>
  </si>
  <si>
    <t xml:space="preserve">     'REV/ 3.003E+09 -0.12 7.860E+03 /'</t>
  </si>
  <si>
    <t xml:space="preserve">C6H13O2-1==&gt;C6H12OOH1-3</t>
  </si>
  <si>
    <t xml:space="preserve">C6H12OOH1-3==&gt;C6H13O2-1</t>
  </si>
  <si>
    <t xml:space="preserve"># 'C6H13O2-1&lt;=&gt;C6H12OOH1-4 3.125E+09 0.00 1.905E+04 !'</t>
  </si>
  <si>
    <t xml:space="preserve">     'REV/ 3.754E+08 -0.12 6.060E+03 /'</t>
  </si>
  <si>
    <t xml:space="preserve">C6H13O2-1==&gt;C6H12OOH1-4</t>
  </si>
  <si>
    <t xml:space="preserve">C6H12OOH1-4==&gt;C6H13O2-1</t>
  </si>
  <si>
    <t xml:space="preserve"># 'C6H13O2-1&lt;=&gt;C6H12OOH1-5 3.906E+08 0.00 2.205E+04 !'</t>
  </si>
  <si>
    <t xml:space="preserve">     'REV/ 4.692E+07 -0.12 9.060E+03 /'</t>
  </si>
  <si>
    <t xml:space="preserve">C6H13O2-1==&gt;C6H12OOH1-5</t>
  </si>
  <si>
    <t xml:space="preserve">C6H12OOH1-5==&gt;C6H13O2-1</t>
  </si>
  <si>
    <t xml:space="preserve"># 'C6H13O2-2&lt;=&gt;C6H12OOH2-1 3.000E+11 0.00 2.940E+04 !'</t>
  </si>
  <si>
    <t xml:space="preserve">     'REV/ 7.948E+11 -0.52 1.395E+04 /'</t>
  </si>
  <si>
    <t xml:space="preserve">C6H13O2-2==&gt;C6H12OOH2-1</t>
  </si>
  <si>
    <t xml:space="preserve">C6H12OOH2-1==&gt;C6H13O2-2</t>
  </si>
  <si>
    <t xml:space="preserve"># 'C6H13O2-2&lt;=&gt;C6H12OOH2-3 2.000E+11 0.00 2.685E+04 !'</t>
  </si>
  <si>
    <t xml:space="preserve">     'REV/ 2.578E+10 -0.13 1.388E+04 /'</t>
  </si>
  <si>
    <t xml:space="preserve">C6H13O2-2==&gt;C6H12OOH2-3</t>
  </si>
  <si>
    <t xml:space="preserve">C6H12OOH2-3==&gt;C6H13O2-2</t>
  </si>
  <si>
    <t xml:space="preserve"># 'C6H13O2-2&lt;=&gt;C6H12OOH2-4 2.500E+10 0.00 2.085E+04 !'</t>
  </si>
  <si>
    <t xml:space="preserve">     'REV/ 3.223E+09 -0.13 7.880E+03 /'</t>
  </si>
  <si>
    <t xml:space="preserve">C6H13O2-2==&gt;C6H12OOH2-4</t>
  </si>
  <si>
    <t xml:space="preserve">C6H12OOH2-4==&gt;C6H13O2-2</t>
  </si>
  <si>
    <t xml:space="preserve"># 'C6H13O2-2&lt;=&gt;C6H12OOH2-5 3.125E+09 0.00 1.905E+04 !'</t>
  </si>
  <si>
    <t xml:space="preserve">     'REV/ 4.028E+08 -0.13 6.080E+03 /'</t>
  </si>
  <si>
    <t xml:space="preserve">C6H13O2-2==&gt;C6H12OOH2-5</t>
  </si>
  <si>
    <t xml:space="preserve">C6H12OOH2-5==&gt;C6H13O2-2</t>
  </si>
  <si>
    <t xml:space="preserve"># 'C6H13O2-2&lt;=&gt;C6H12OOH2-6 5.860E+08 0.00 2.555E+04 !'</t>
  </si>
  <si>
    <t xml:space="preserve">     'REV/ 1.553E+09 -0.52 1.010E+04 /'</t>
  </si>
  <si>
    <t xml:space="preserve">C6H13O2-2==&gt;C6H12OOH2-6</t>
  </si>
  <si>
    <t xml:space="preserve">C6H12OOH2-6==&gt;C6H13O2-2</t>
  </si>
  <si>
    <t xml:space="preserve"># 'C6H13O2-3&lt;=&gt;C6H12OOH3-1 3.750E+10 0.00 2.440E+04 !'</t>
  </si>
  <si>
    <t xml:space="preserve">     'REV/ 9.935E+10 -0.52 8.950E+03 /'</t>
  </si>
  <si>
    <t xml:space="preserve">C6H13O2-3==&gt;C6H12OOH3-1</t>
  </si>
  <si>
    <t xml:space="preserve">C6H12OOH3-1==&gt;C6H13O2-3</t>
  </si>
  <si>
    <t xml:space="preserve"># 'C6H13O2-3&lt;=&gt;C6H12OOH3-2 2.000E+11 0.00 2.685E+04 !'</t>
  </si>
  <si>
    <t xml:space="preserve">C6H13O2-3==&gt;C6H12OOH3-2</t>
  </si>
  <si>
    <t xml:space="preserve">C6H12OOH3-2==&gt;C6H13O2-3</t>
  </si>
  <si>
    <t xml:space="preserve"># 'C6H13O2-3&lt;=&gt;C6H12OOH3-4 2.000E+11 0.00 2.685E+04 !'</t>
  </si>
  <si>
    <t xml:space="preserve">C6H13O2-3==&gt;C6H12OOH3-4</t>
  </si>
  <si>
    <t xml:space="preserve">C6H12OOH3-4==&gt;C6H13O2-3</t>
  </si>
  <si>
    <t xml:space="preserve"># 'C6H13O2-3&lt;=&gt;C6H12OOH3-5 2.500E+10 0.00 2.085E+04 !'</t>
  </si>
  <si>
    <t xml:space="preserve">C6H13O2-3==&gt;C6H12OOH3-5</t>
  </si>
  <si>
    <t xml:space="preserve">C6H12OOH3-5==&gt;C6H13O2-3</t>
  </si>
  <si>
    <t xml:space="preserve"># 'C6H13O2-3&lt;=&gt;C6H12OOH3-6 4.688E+09 0.00 2.235E+04 !'</t>
  </si>
  <si>
    <t xml:space="preserve">     'REV/ 1.242E+10 -0.52 6.900E+03 /'</t>
  </si>
  <si>
    <t xml:space="preserve">C6H13O2-3==&gt;C6H12OOH3-6</t>
  </si>
  <si>
    <t xml:space="preserve">C6H12OOH3-6==&gt;C6H13O2-3</t>
  </si>
  <si>
    <t xml:space="preserve"># 'C6H13O2-1+HO2&lt;=&gt;C6H13O2H-1+O2 1.750E+10 0.00 -3.275E+03 !'</t>
  </si>
  <si>
    <t xml:space="preserve">     'REV/ 3.538E+13 -0.78 3.360E+04 /'</t>
  </si>
  <si>
    <t xml:space="preserve">C6H13O2-1+HO2==&gt;C6H13O2H-1+O2</t>
  </si>
  <si>
    <t xml:space="preserve">C6H13O2H-1+O2==&gt;C6H13O2-1+HO2</t>
  </si>
  <si>
    <t xml:space="preserve"># 'C6H13O2-2+HO2&lt;=&gt;C6H13O2H-2+O2 1.750E+10 0.00 -3.275E+03 !'</t>
  </si>
  <si>
    <t xml:space="preserve">     'REV/ 4.447E+13 -0.81 3.364E+04 /'</t>
  </si>
  <si>
    <t xml:space="preserve">C6H13O2-2+HO2==&gt;C6H13O2H-2+O2</t>
  </si>
  <si>
    <t xml:space="preserve">C6H13O2H-2+O2==&gt;C6H13O2-2+HO2</t>
  </si>
  <si>
    <t xml:space="preserve"># 'C6H13O2-3+HO2&lt;=&gt;C6H13O2H-3+O2 1.750E+10 0.00 -3.275E+03 !'</t>
  </si>
  <si>
    <t xml:space="preserve">C6H13O2-3+HO2==&gt;C6H13O2H-3+O2</t>
  </si>
  <si>
    <t xml:space="preserve">C6H13O2H-3+O2==&gt;C6H13O2-3+HO2</t>
  </si>
  <si>
    <t xml:space="preserve"># 'C6H13O2-1+H2O2&lt;=&gt;C6H13O2H-1+HO2 2.400E+12 0.00 1.000E+04 !'</t>
  </si>
  <si>
    <t xml:space="preserve">     'REV/ 2.400E+12 0.00 1.000E+04 /'</t>
  </si>
  <si>
    <t xml:space="preserve">C6H13O2-1+H2O2==&gt;C6H13O2H-1+HO2</t>
  </si>
  <si>
    <t xml:space="preserve">C6H13O2H-1+HO2==&gt;C6H13O2-1+H2O2</t>
  </si>
  <si>
    <t xml:space="preserve"># 'C6H13O2-2+H2O2&lt;=&gt;C6H13O2H-2+HO2 2.400E+12 0.00 1.000E+04 !'</t>
  </si>
  <si>
    <t xml:space="preserve">C6H13O2-2+H2O2==&gt;C6H13O2H-2+HO2</t>
  </si>
  <si>
    <t xml:space="preserve">C6H13O2H-2+HO2==&gt;C6H13O2-2+H2O2</t>
  </si>
  <si>
    <t xml:space="preserve"># 'C6H13O2-3+H2O2&lt;=&gt;C6H13O2H-3+HO2 2.400E+12 0.00 1.000E+04 !'</t>
  </si>
  <si>
    <t xml:space="preserve">C6H13O2-3+H2O2==&gt;C6H13O2H-3+HO2</t>
  </si>
  <si>
    <t xml:space="preserve">C6H13O2H-3+HO2==&gt;C6H13O2-3+H2O2</t>
  </si>
  <si>
    <t xml:space="preserve"># 'C6H13O2-1+CH3O2&lt;=&gt;C6H13O-1+CH3O+O2 1.400E+16 -1.61 1.860E+03 !'</t>
  </si>
  <si>
    <t xml:space="preserve">     'REV/ 0.000E+00 0.00 0.000E+00 /'</t>
  </si>
  <si>
    <t xml:space="preserve">C6H13O2-1+CH3O2==&gt;C6H13O-1+CH3O+O2</t>
  </si>
  <si>
    <t xml:space="preserve">C6H13O-1+CH3O+O2==&gt;C6H13O2-1+CH3O2</t>
  </si>
  <si>
    <t xml:space="preserve"># 'C6H13O2-2+CH3O2&lt;=&gt;C6H13O-2+CH3O+O2 1.400E+16 -1.61 1.860E+03 !'</t>
  </si>
  <si>
    <t xml:space="preserve">C6H13O2-2+CH3O2==&gt;C6H13O-2+CH3O+O2</t>
  </si>
  <si>
    <t xml:space="preserve">C6H13O-2+CH3O+O2==&gt;C6H13O2-2+CH3O2</t>
  </si>
  <si>
    <t xml:space="preserve"># 'C6H13O2-3+CH3O2&lt;=&gt;C6H13O-3+CH3O+O2 1.400E+16 -1.61 1.860E+03 !'</t>
  </si>
  <si>
    <t xml:space="preserve">C6H13O2-3+CH3O2==&gt;C6H13O-3+CH3O+O2</t>
  </si>
  <si>
    <t xml:space="preserve">C6H13O-3+CH3O+O2==&gt;C6H13O2-3+CH3O2</t>
  </si>
  <si>
    <t xml:space="preserve"># 'C6H13O2-1+C6H13O2-1&lt;=&gt;O2+C6H13O-1+C6H13O-1 1.400E+16 -1.61 1.860E+03 !'</t>
  </si>
  <si>
    <t xml:space="preserve">C6H13O2-1+C6H13O2-1==&gt;O2+C6H13O-1+C6H13O-1</t>
  </si>
  <si>
    <t xml:space="preserve">O2+C6H13O-1+C6H13O-1==&gt;C6H13O2-1+C6H13O2-1</t>
  </si>
  <si>
    <t xml:space="preserve"># 'C6H13O2-1+C6H13O2-2&lt;=&gt;O2+C6H13O-1+C6H13O-2 1.400E+16 -1.61 1.860E+03 !'</t>
  </si>
  <si>
    <t xml:space="preserve">C6H13O2-1+C6H13O2-2==&gt;O2+C6H13O-1+C6H13O-2</t>
  </si>
  <si>
    <t xml:space="preserve">O2+C6H13O-1+C6H13O-2==&gt;C6H13O2-1+C6H13O2-2</t>
  </si>
  <si>
    <t xml:space="preserve"># 'C6H13O2-1+C6H13O2-3&lt;=&gt;O2+C6H13O-1+C6H13O-3 1.400E+16 -1.61 1.860E+03 !'</t>
  </si>
  <si>
    <t xml:space="preserve">C6H13O2-1+C6H13O2-3==&gt;O2+C6H13O-1+C6H13O-3</t>
  </si>
  <si>
    <t xml:space="preserve">O2+C6H13O-1+C6H13O-3==&gt;C6H13O2-1+C6H13O2-3</t>
  </si>
  <si>
    <t xml:space="preserve"># 'C6H13O2-2+C6H13O2-2&lt;=&gt;O2+C6H13O-2+C6H13O-2 1.400E+16 -1.61 1.860E+03 !'</t>
  </si>
  <si>
    <t xml:space="preserve">C6H13O2-2+C6H13O2-2==&gt;O2+C6H13O-2+C6H13O-2</t>
  </si>
  <si>
    <t xml:space="preserve">O2+C6H13O-2+C6H13O-2==&gt;C6H13O2-2+C6H13O2-2</t>
  </si>
  <si>
    <t xml:space="preserve"># 'C6H13O2-2+C6H13O2-3&lt;=&gt;O2+C6H13O-2+C6H13O-3 1.400E+16 -1.61 1.860E+03 !'</t>
  </si>
  <si>
    <t xml:space="preserve">C6H13O2-2+C6H13O2-3==&gt;O2+C6H13O-2+C6H13O-3</t>
  </si>
  <si>
    <t xml:space="preserve">O2+C6H13O-2+C6H13O-3==&gt;C6H13O2-2+C6H13O2-3</t>
  </si>
  <si>
    <t xml:space="preserve"># 'C6H13O2-3+C6H13O2-3&lt;=&gt;O2+C6H13O-3+C6H13O-3 1.400E+16 -1.61 1.860E+03 !'</t>
  </si>
  <si>
    <t xml:space="preserve">C6H13O2-3+C6H13O2-3==&gt;O2+C6H13O-3+C6H13O-3</t>
  </si>
  <si>
    <t xml:space="preserve">O2+C6H13O-3+C6H13O-3==&gt;C6H13O2-3+C6H13O2-3</t>
  </si>
  <si>
    <t xml:space="preserve"># 'C6H13O2H-1&lt;=&gt;C6H13O-1+OH 1.000E+16 0.00 3.900E+04 !'</t>
  </si>
  <si>
    <t xml:space="preserve">     'REV/ 2.025E+07 1.93 -6.512E+03 /'</t>
  </si>
  <si>
    <t xml:space="preserve">C6H13O2H-1==&gt;C6H13O-1+OH</t>
  </si>
  <si>
    <t xml:space="preserve">C6H13O-1+OH==&gt;C6H13O2H-1</t>
  </si>
  <si>
    <t xml:space="preserve"># 'C6H13O2H-2&lt;=&gt;C6H13O-2+OH 1.000E+16 0.00 3.900E+04 !'</t>
  </si>
  <si>
    <t xml:space="preserve">     'REV/ 5.977E+06 2.00 -6.892E+03 /'</t>
  </si>
  <si>
    <t xml:space="preserve">C6H13O2H-2==&gt;C6H13O-2+OH</t>
  </si>
  <si>
    <t xml:space="preserve">C6H13O-2+OH==&gt;C6H13O2H-2</t>
  </si>
  <si>
    <t xml:space="preserve"># 'C6H13O2H-3&lt;=&gt;C6H13O-3+OH 1.000E+16 0.00 3.900E+04 !'</t>
  </si>
  <si>
    <t xml:space="preserve">C6H13O2H-3==&gt;C6H13O-3+OH</t>
  </si>
  <si>
    <t xml:space="preserve">C6H13O-3+OH==&gt;C6H13O2H-3</t>
  </si>
  <si>
    <t xml:space="preserve"># 'C6H13O-1&lt;=&gt;C5H11-1+CH2O 5.226E+20 -2.08 2.483E+04 !'</t>
  </si>
  <si>
    <t xml:space="preserve">     'REV/ 1.000E+11 0.00 1.190E+04 /'</t>
  </si>
  <si>
    <t xml:space="preserve">C6H13O-1==&gt;C5H11-1+CH2O</t>
  </si>
  <si>
    <t xml:space="preserve">C5H11-1+CH2O==&gt;C6H13O-1</t>
  </si>
  <si>
    <t xml:space="preserve"># 'C6H13O-2&lt;=&gt;PC4H9+CH3CHO 2.365E+22 -2.61 1.962E+04 !'</t>
  </si>
  <si>
    <t xml:space="preserve">C6H13O-2==&gt;PC4H9+CH3CHO</t>
  </si>
  <si>
    <t xml:space="preserve">PC4H9+CH3CHO==&gt;C6H13O-2</t>
  </si>
  <si>
    <t xml:space="preserve"># 'C6H13O-3&lt;=&gt;C2H5CHO+NC3H7 8.045E+17 -1.17 1.817E+04 !'</t>
  </si>
  <si>
    <t xml:space="preserve">C6H13O-3==&gt;C2H5CHO+NC3H7</t>
  </si>
  <si>
    <t xml:space="preserve">C2H5CHO+NC3H7==&gt;C6H13O-3</t>
  </si>
  <si>
    <t xml:space="preserve"># 'C6H12OOH1-2&lt;=&gt;C6H12O1-2+OH 6.000E+11 0.00 2.200E+04 !'</t>
  </si>
  <si>
    <t xml:space="preserve">C6H12OOH1-2==&gt;C6H12O1-2+OH</t>
  </si>
  <si>
    <t xml:space="preserve">C6H12O1-2+OH==&gt;C6H12OOH1-2</t>
  </si>
  <si>
    <t xml:space="preserve"># 'C6H12OOH1-3&lt;=&gt;C6H12O1-3+OH 7.500E+10 0.00 1.525E+04 !'</t>
  </si>
  <si>
    <t xml:space="preserve">C6H12OOH1-3==&gt;C6H12O1-3+OH</t>
  </si>
  <si>
    <t xml:space="preserve">C6H12O1-3+OH==&gt;C6H12OOH1-3</t>
  </si>
  <si>
    <t xml:space="preserve"># 'C6H12OOH1-4&lt;=&gt;C6H12O1-4+OH 9.375E+09 0.00 7.000E+03 !'</t>
  </si>
  <si>
    <t xml:space="preserve">C6H12OOH1-4==&gt;C6H12O1-4+OH</t>
  </si>
  <si>
    <t xml:space="preserve">C6H12O1-4+OH==&gt;C6H12OOH1-4</t>
  </si>
  <si>
    <t xml:space="preserve"># 'C6H12OOH1-5&lt;=&gt;C6H12O1-5+OH 1.172E+09 0.00 1.800E+03 !'</t>
  </si>
  <si>
    <t xml:space="preserve">C6H12OOH1-5==&gt;C6H12O1-5+OH</t>
  </si>
  <si>
    <t xml:space="preserve">C6H12O1-5+OH==&gt;C6H12OOH1-5</t>
  </si>
  <si>
    <t xml:space="preserve"># 'C6H12OOH2-1&lt;=&gt;C6H12O1-2+OH 6.000E+11 0.00 2.200E+04 !'</t>
  </si>
  <si>
    <t xml:space="preserve">C6H12OOH2-1==&gt;C6H12O1-2+OH</t>
  </si>
  <si>
    <t xml:space="preserve">C6H12O1-2+OH==&gt;C6H12OOH2-1</t>
  </si>
  <si>
    <t xml:space="preserve"># 'C6H12OOH2-3&lt;=&gt;C6H12O2-3+OH 6.000E+11 0.00 2.200E+04 !'</t>
  </si>
  <si>
    <t xml:space="preserve">C6H12OOH2-3==&gt;C6H12O2-3+OH</t>
  </si>
  <si>
    <t xml:space="preserve">C6H12O2-3+OH==&gt;C6H12OOH2-3</t>
  </si>
  <si>
    <t xml:space="preserve"># 'C6H12OOH2-4&lt;=&gt;C6H12O2-4+OH 7.500E+10 0.00 1.525E+04 !'</t>
  </si>
  <si>
    <t xml:space="preserve">C6H12OOH2-4==&gt;C6H12O2-4+OH</t>
  </si>
  <si>
    <t xml:space="preserve">C6H12O2-4+OH==&gt;C6H12OOH2-4</t>
  </si>
  <si>
    <t xml:space="preserve"># 'C6H12OOH2-5&lt;=&gt;C6H12O2-5+OH 9.375E+09 0.00 7.000E+03 !'</t>
  </si>
  <si>
    <t xml:space="preserve">C6H12OOH2-5==&gt;C6H12O2-5+OH</t>
  </si>
  <si>
    <t xml:space="preserve">C6H12O2-5+OH==&gt;C6H12OOH2-5</t>
  </si>
  <si>
    <t xml:space="preserve"># 'C6H12OOH2-6&lt;=&gt;C6H12O1-5+OH 1.172E+09 0.00 1.800E+03 !'</t>
  </si>
  <si>
    <t xml:space="preserve">C6H12OOH2-6==&gt;C6H12O1-5+OH</t>
  </si>
  <si>
    <t xml:space="preserve">C6H12O1-5+OH==&gt;C6H12OOH2-6</t>
  </si>
  <si>
    <t xml:space="preserve"># 'C6H12OOH3-2&lt;=&gt;C6H12O2-3+OH 6.000E+11 0.00 2.200E+04 !'</t>
  </si>
  <si>
    <t xml:space="preserve">C6H12OOH3-2==&gt;C6H12O2-3+OH</t>
  </si>
  <si>
    <t xml:space="preserve">C6H12O2-3+OH==&gt;C6H12OOH3-2</t>
  </si>
  <si>
    <t xml:space="preserve"># 'C6H12OOH3-4&lt;=&gt;C6H12O3-4+OH 6.000E+11 0.00 2.200E+04 !'</t>
  </si>
  <si>
    <t xml:space="preserve">C6H12OOH3-4==&gt;C6H12O3-4+OH</t>
  </si>
  <si>
    <t xml:space="preserve">C6H12O3-4+OH==&gt;C6H12OOH3-4</t>
  </si>
  <si>
    <t xml:space="preserve"># 'C6H12OOH3-1&lt;=&gt;C6H12O1-3+OH 7.500E+10 0.00 1.525E+04 !'</t>
  </si>
  <si>
    <t xml:space="preserve">C6H12OOH3-1==&gt;C6H12O1-3+OH</t>
  </si>
  <si>
    <t xml:space="preserve">C6H12O1-3+OH==&gt;C6H12OOH3-1</t>
  </si>
  <si>
    <t xml:space="preserve"># 'C6H12OOH3-5&lt;=&gt;C6H12O2-4+OH 7.500E+10 0.00 1.525E+04 !'</t>
  </si>
  <si>
    <t xml:space="preserve">C6H12OOH3-5==&gt;C6H12O2-4+OH</t>
  </si>
  <si>
    <t xml:space="preserve">C6H12O2-4+OH==&gt;C6H12OOH3-5</t>
  </si>
  <si>
    <t xml:space="preserve"># 'C6H12OOH3-6&lt;=&gt;C6H12O1-4+OH 9.375E+09 0.00 7.000E+03 !'</t>
  </si>
  <si>
    <t xml:space="preserve">C6H12OOH3-6==&gt;C6H12O1-4+OH</t>
  </si>
  <si>
    <t xml:space="preserve">C6H12O1-4+OH==&gt;C6H12OOH3-6</t>
  </si>
  <si>
    <t xml:space="preserve"># 'C6H12OOH1-3&lt;=&gt;OH+CH2O+C5H10-1 7.703E+13 -0.16 3.009E+04 !'</t>
  </si>
  <si>
    <t xml:space="preserve">C6H12OOH1-3==&gt;OH+CH2O+C5H10-1</t>
  </si>
  <si>
    <t xml:space="preserve">OH+CH2O+C5H10-1==&gt;C6H12OOH1-3</t>
  </si>
  <si>
    <t xml:space="preserve"># 'C6H12OOH2-4&lt;=&gt;OH+CH3CHO+C4H8-1 2.933E+18 -1.70 2.408E+04 !'</t>
  </si>
  <si>
    <t xml:space="preserve">C6H12OOH2-4==&gt;OH+CH3CHO+C4H8-1</t>
  </si>
  <si>
    <t xml:space="preserve">OH+CH3CHO+C4H8-1==&gt;C6H12OOH2-4</t>
  </si>
  <si>
    <t xml:space="preserve"># 'C6H12OOH3-5&lt;=&gt;OH+C2H5CHO+C3H6 1.171E+17 -1.31 2.888E+04 !'</t>
  </si>
  <si>
    <t xml:space="preserve">C6H12OOH3-5==&gt;OH+C2H5CHO+C3H6</t>
  </si>
  <si>
    <t xml:space="preserve">OH+C2H5CHO+C3H6==&gt;C6H12OOH3-5</t>
  </si>
  <si>
    <t xml:space="preserve"># 'C6H12OOH3-1&lt;=&gt;OH+CH3CHO+C2H4+C2H4 7.326E+18 -1.74 2.742E+04 !'</t>
  </si>
  <si>
    <t xml:space="preserve">C6H12OOH3-1==&gt;OH+CH3CHO+C2H4+C2H4</t>
  </si>
  <si>
    <t xml:space="preserve">OH+CH3CHO+C2H4+C2H4==&gt;C6H12OOH3-1</t>
  </si>
  <si>
    <t xml:space="preserve"># 'C6H12OOH1-2O2&lt;=&gt;C6H12OOH1-2+O2 8.868E+22 -2.31 3.798E+04 !'</t>
  </si>
  <si>
    <t xml:space="preserve">C6H12OOH1-2O2==&gt;C6H12OOH1-2+O2</t>
  </si>
  <si>
    <t xml:space="preserve">C6H12OOH1-2+O2==&gt;C6H12OOH1-2O2</t>
  </si>
  <si>
    <t xml:space="preserve"># 'C6H12OOH1-3O2&lt;=&gt;C6H12OOH1-3+O2 8.868E+22 -2.31 3.798E+04 !'</t>
  </si>
  <si>
    <t xml:space="preserve">C6H12OOH1-3O2==&gt;C6H12OOH1-3+O2</t>
  </si>
  <si>
    <t xml:space="preserve">C6H12OOH1-3+O2==&gt;C6H12OOH1-3O2</t>
  </si>
  <si>
    <t xml:space="preserve"># 'C6H12OOH1-4O2&lt;=&gt;C6H12OOH1-4+O2 8.868E+22 -2.31 3.798E+04 !'</t>
  </si>
  <si>
    <t xml:space="preserve">C6H12OOH1-4O2==&gt;C6H12OOH1-4+O2</t>
  </si>
  <si>
    <t xml:space="preserve">C6H12OOH1-4+O2==&gt;C6H12OOH1-4O2</t>
  </si>
  <si>
    <t xml:space="preserve"># 'C6H12OOH1-5O2&lt;=&gt;C6H12OOH1-5+O2 8.868E+22 -2.31 3.798E+04 !'</t>
  </si>
  <si>
    <t xml:space="preserve">C6H12OOH1-5O2==&gt;C6H12OOH1-5+O2</t>
  </si>
  <si>
    <t xml:space="preserve">C6H12OOH1-5+O2==&gt;C6H12OOH1-5O2</t>
  </si>
  <si>
    <t xml:space="preserve"># 'C6H12OOH2-1O2&lt;=&gt;C6H12OOH2-1+O2 1.463E+20 -1.64 3.567E+04 !'</t>
  </si>
  <si>
    <t xml:space="preserve">C6H12OOH2-1O2==&gt;C6H12OOH2-1+O2</t>
  </si>
  <si>
    <t xml:space="preserve">C6H12OOH2-1+O2==&gt;C6H12OOH2-1O2</t>
  </si>
  <si>
    <t xml:space="preserve"># 'C6H12OOH2-3O2&lt;=&gt;C6H12OOH2-3+O2 4.792E+22 -2.33 3.796E+04 !'</t>
  </si>
  <si>
    <t xml:space="preserve">C6H12OOH2-3O2==&gt;C6H12OOH2-3+O2</t>
  </si>
  <si>
    <t xml:space="preserve">C6H12OOH2-3+O2==&gt;C6H12OOH2-3O2</t>
  </si>
  <si>
    <t xml:space="preserve"># 'C6H12OOH2-4O2&lt;=&gt;C6H12OOH2-4+O2 4.792E+22 -2.33 3.796E+04 !'</t>
  </si>
  <si>
    <t xml:space="preserve">C6H12OOH2-4O2==&gt;C6H12OOH2-4+O2</t>
  </si>
  <si>
    <t xml:space="preserve">C6H12OOH2-4+O2==&gt;C6H12OOH2-4O2</t>
  </si>
  <si>
    <t xml:space="preserve"># 'C6H12OOH2-5O2&lt;=&gt;C6H12OOH2-5+O2 4.792E+22 -2.33 3.796E+04 !'</t>
  </si>
  <si>
    <t xml:space="preserve">C6H12OOH2-5O2==&gt;C6H12OOH2-5+O2</t>
  </si>
  <si>
    <t xml:space="preserve">C6H12OOH2-5+O2==&gt;C6H12OOH2-5O2</t>
  </si>
  <si>
    <t xml:space="preserve"># 'C6H12OOH2-6O2&lt;=&gt;C6H12OOH2-6+O2 1.463E+20 -1.64 3.567E+04 !'</t>
  </si>
  <si>
    <t xml:space="preserve">C6H12OOH2-6O2==&gt;C6H12OOH2-6+O2</t>
  </si>
  <si>
    <t xml:space="preserve">C6H12OOH2-6+O2==&gt;C6H12OOH2-6O2</t>
  </si>
  <si>
    <t xml:space="preserve"># 'C6H12OOH3-1O2&lt;=&gt;C6H12OOH3-1+O2 1.463E+20 -1.64 3.567E+04 !'</t>
  </si>
  <si>
    <t xml:space="preserve">C6H12OOH3-1O2==&gt;C6H12OOH3-1+O2</t>
  </si>
  <si>
    <t xml:space="preserve">C6H12OOH3-1+O2==&gt;C6H12OOH3-1O2</t>
  </si>
  <si>
    <t xml:space="preserve"># 'C6H12OOH3-2O2&lt;=&gt;C6H12OOH3-2+O2 4.792E+22 -2.33 3.796E+04 !'</t>
  </si>
  <si>
    <t xml:space="preserve">C6H12OOH3-2O2==&gt;C6H12OOH3-2+O2</t>
  </si>
  <si>
    <t xml:space="preserve">C6H12OOH3-2+O2==&gt;C6H12OOH3-2O2</t>
  </si>
  <si>
    <t xml:space="preserve"># 'C6H12OOH3-4O2&lt;=&gt;C6H12OOH3-4+O2 4.792E+22 -2.33 3.796E+04 !'</t>
  </si>
  <si>
    <t xml:space="preserve">C6H12OOH3-4O2==&gt;C6H12OOH3-4+O2</t>
  </si>
  <si>
    <t xml:space="preserve">C6H12OOH3-4+O2==&gt;C6H12OOH3-4O2</t>
  </si>
  <si>
    <t xml:space="preserve"># 'C6H12OOH3-5O2&lt;=&gt;C6H12OOH3-5+O2 4.792E+22 -2.33 3.796E+04 !'</t>
  </si>
  <si>
    <t xml:space="preserve">C6H12OOH3-5O2==&gt;C6H12OOH3-5+O2</t>
  </si>
  <si>
    <t xml:space="preserve">C6H12OOH3-5+O2==&gt;C6H12OOH3-5O2</t>
  </si>
  <si>
    <t xml:space="preserve"># 'C6H12OOH3-6O2&lt;=&gt;C6H12OOH3-6+O2 1.463E+20 -1.64 3.567E+04 !'</t>
  </si>
  <si>
    <t xml:space="preserve">C6H12OOH3-6O2==&gt;C6H12OOH3-6+O2</t>
  </si>
  <si>
    <t xml:space="preserve">C6H12OOH3-6+O2==&gt;C6H12OOH3-6O2</t>
  </si>
  <si>
    <t xml:space="preserve"># 'C6H12OOH1-2O2&lt;=&gt;NC6KET12+OH 2.000E+11 0.00 2.640E+04 !'</t>
  </si>
  <si>
    <t xml:space="preserve">     'REV/ 2.607E-12 6.14 3.970E+04 /'</t>
  </si>
  <si>
    <t xml:space="preserve">C6H12OOH1-2O2==&gt;NC6KET12+OH</t>
  </si>
  <si>
    <t xml:space="preserve">NC6KET12+OH==&gt;C6H12OOH1-2O2</t>
  </si>
  <si>
    <t xml:space="preserve"># 'C6H12OOH1-3O2&lt;=&gt;NC6KET13+OH 2.500E+10 0.00 2.140E+04 !'</t>
  </si>
  <si>
    <t xml:space="preserve">     'REV/ 8.825E+02 1.56 4.471E+04 /'</t>
  </si>
  <si>
    <t xml:space="preserve">C6H12OOH1-3O2==&gt;NC6KET13+OH</t>
  </si>
  <si>
    <t xml:space="preserve">NC6KET13+OH==&gt;C6H12OOH1-3O2</t>
  </si>
  <si>
    <t xml:space="preserve"># 'C6H12OOH1-4O2&lt;=&gt;NC6KET14+OH 3.125E+09 0.00 1.935E+04 !'</t>
  </si>
  <si>
    <t xml:space="preserve">     'REV/ 1.103E+02 1.56 4.266E+04 /'</t>
  </si>
  <si>
    <t xml:space="preserve">C6H12OOH1-4O2==&gt;NC6KET14+OH</t>
  </si>
  <si>
    <t xml:space="preserve">NC6KET14+OH==&gt;C6H12OOH1-4O2</t>
  </si>
  <si>
    <t xml:space="preserve"># 'C6H12OOH1-5O2&lt;=&gt;NC6KET15+OH 3.906E+08 0.00 2.255E+04 !'</t>
  </si>
  <si>
    <t xml:space="preserve">     'REV/ 1.379E+01 1.56 4.586E+04 /'</t>
  </si>
  <si>
    <t xml:space="preserve">C6H12OOH1-5O2==&gt;NC6KET15+OH</t>
  </si>
  <si>
    <t xml:space="preserve">NC6KET15+OH==&gt;C6H12OOH1-5O2</t>
  </si>
  <si>
    <t xml:space="preserve"># 'C6H12OOH2-1O2&lt;=&gt;NC6KET21+OH 1.000E+11 0.00 2.385E+04 !'</t>
  </si>
  <si>
    <t xml:space="preserve">     'REV/ 2.253E+02 1.91 5.003E+04 /'</t>
  </si>
  <si>
    <t xml:space="preserve">C6H12OOH2-1O2==&gt;NC6KET21+OH</t>
  </si>
  <si>
    <t xml:space="preserve">NC6KET21+OH==&gt;C6H12OOH2-1O2</t>
  </si>
  <si>
    <t xml:space="preserve"># 'C6H12OOH2-3O2&lt;=&gt;NC6KET23+OH 1.000E+11 0.00 2.385E+04 !'</t>
  </si>
  <si>
    <t xml:space="preserve">     'REV/ 1.156E+03 1.79 4.909E+04 /'</t>
  </si>
  <si>
    <t xml:space="preserve">C6H12OOH2-3O2==&gt;NC6KET23+OH</t>
  </si>
  <si>
    <t xml:space="preserve">NC6KET23+OH==&gt;C6H12OOH2-3O2</t>
  </si>
  <si>
    <t xml:space="preserve"># 'C6H12OOH2-4O2&lt;=&gt;NC6KET24+OH 1.250E+10 0.00 1.785E+04 !'</t>
  </si>
  <si>
    <t xml:space="preserve">     'REV/ 4.618E+01 1.97 4.388E+04 /'</t>
  </si>
  <si>
    <t xml:space="preserve">C6H12OOH2-4O2==&gt;NC6KET24+OH</t>
  </si>
  <si>
    <t xml:space="preserve">NC6KET24+OH==&gt;C6H12OOH2-4O2</t>
  </si>
  <si>
    <t xml:space="preserve"># 'C6H12OOH2-5O2&lt;=&gt;NC6KET25+OH 1.563E+09 0.00 1.605E+04 !'</t>
  </si>
  <si>
    <t xml:space="preserve">     'REV/ 5.774E+00 1.97 4.208E+04 /'</t>
  </si>
  <si>
    <t xml:space="preserve">C6H12OOH2-5O2==&gt;NC6KET25+OH</t>
  </si>
  <si>
    <t xml:space="preserve">NC6KET25+OH==&gt;C6H12OOH2-5O2</t>
  </si>
  <si>
    <t xml:space="preserve"># 'C6H12OOH2-6O2&lt;=&gt;NC6KET26+OH 3.906E+08 0.00 2.255E+04 !'</t>
  </si>
  <si>
    <t xml:space="preserve">     'REV/ 1.939E+00 1.92 4.859E+04 /'</t>
  </si>
  <si>
    <t xml:space="preserve">C6H12OOH2-6O2==&gt;NC6KET26+OH</t>
  </si>
  <si>
    <t xml:space="preserve">NC6KET26+OH==&gt;C6H12OOH2-6O2</t>
  </si>
  <si>
    <t xml:space="preserve"># 'C6H12OOH3-1O2&lt;=&gt;NC6KET31+OH 1.250E+10 0.00 1.785E+04 !'</t>
  </si>
  <si>
    <t xml:space="preserve">     'REV/ 5.308E+01 1.91 4.419E+04 /'</t>
  </si>
  <si>
    <t xml:space="preserve">C6H12OOH3-1O2==&gt;NC6KET31+OH</t>
  </si>
  <si>
    <t xml:space="preserve">NC6KET31+OH==&gt;C6H12OOH3-1O2</t>
  </si>
  <si>
    <t xml:space="preserve"># 'C6H12OOH3-2O2&lt;=&gt;NC6KET32+OH 1.000E+11 0.00 2.385E+04 !'</t>
  </si>
  <si>
    <t xml:space="preserve">     'REV/ 7.384E+02 1.82 4.935E+04 /'</t>
  </si>
  <si>
    <t xml:space="preserve">C6H12OOH3-2O2==&gt;NC6KET32+OH</t>
  </si>
  <si>
    <t xml:space="preserve">NC6KET32+OH==&gt;C6H12OOH3-2O2</t>
  </si>
  <si>
    <t xml:space="preserve"># 'C6H12OOH3-4O2&lt;=&gt;NC6KET34+OH 1.000E+11 0.00 2.385E+04 !'</t>
  </si>
  <si>
    <t xml:space="preserve">C6H12OOH3-4O2==&gt;NC6KET34+OH</t>
  </si>
  <si>
    <t xml:space="preserve">NC6KET34+OH==&gt;C6H12OOH3-4O2</t>
  </si>
  <si>
    <t xml:space="preserve"># 'C6H12OOH3-5O2&lt;=&gt;NC6KET35+OH 1.250E+10 0.00 1.785E+04 !'</t>
  </si>
  <si>
    <t xml:space="preserve">     'REV/ 3.503E+01 1.98 4.416E+04 /'</t>
  </si>
  <si>
    <t xml:space="preserve">C6H12OOH3-5O2==&gt;NC6KET35+OH</t>
  </si>
  <si>
    <t xml:space="preserve">NC6KET35+OH==&gt;C6H12OOH3-5O2</t>
  </si>
  <si>
    <t xml:space="preserve"># 'C6H12OOH3-6O2&lt;=&gt;NC6KET36+OH 1.563E+09 0.00 1.605E+04 !'</t>
  </si>
  <si>
    <t xml:space="preserve">     'REV/ 6.638E+00 1.91 4.239E+04 /'</t>
  </si>
  <si>
    <t xml:space="preserve">C6H12OOH3-6O2==&gt;NC6KET36+OH</t>
  </si>
  <si>
    <t xml:space="preserve">NC6KET36+OH==&gt;C6H12OOH3-6O2</t>
  </si>
  <si>
    <t xml:space="preserve"># 'NC6KET12&lt;=&gt;NC4H9CHO+HCO+OH 1.000E+16 0.00 3.900E+04 !'</t>
  </si>
  <si>
    <t xml:space="preserve">NC6KET12==&gt;NC4H9CHO+HCO+OH</t>
  </si>
  <si>
    <t xml:space="preserve">NC4H9CHO+HCO+OH==&gt;NC6KET12</t>
  </si>
  <si>
    <t xml:space="preserve"># 'NC6KET13&lt;=&gt;NC3H7CHO+CH2CHO+OH 1.000E+16 0.00 3.900E+04 !'</t>
  </si>
  <si>
    <t xml:space="preserve">NC6KET13==&gt;NC3H7CHO+CH2CHO+OH</t>
  </si>
  <si>
    <t xml:space="preserve">NC3H7CHO+CH2CHO+OH==&gt;NC6KET13</t>
  </si>
  <si>
    <t xml:space="preserve"># 'NC6KET14&lt;=&gt;C2H5CHO+CH2CH2CHO+OH 1.000E+16 0.00 3.900E+04 !'</t>
  </si>
  <si>
    <t xml:space="preserve">NC6KET14==&gt;C2H5CHO+CH2CH2CHO+OH</t>
  </si>
  <si>
    <t xml:space="preserve">C2H5CHO+CH2CH2CHO+OH==&gt;NC6KET14</t>
  </si>
  <si>
    <t xml:space="preserve"># 'NC6KET15&lt;=&gt;CH3CHO+C3H6CHO-1+OH 1.000E+16 0.00 3.900E+04 !'</t>
  </si>
  <si>
    <t xml:space="preserve">NC6KET15==&gt;CH3CHO+C3H6CHO-1+OH</t>
  </si>
  <si>
    <t xml:space="preserve">CH3CHO+C3H6CHO-1+OH==&gt;NC6KET15</t>
  </si>
  <si>
    <t xml:space="preserve"># 'NC6KET21&lt;=&gt;CH2O+NC4H9CO+OH 1.000E+16 0.00 3.900E+04 !'</t>
  </si>
  <si>
    <t xml:space="preserve">NC6KET21==&gt;CH2O+NC4H9CO+OH</t>
  </si>
  <si>
    <t xml:space="preserve">CH2O+NC4H9CO+OH==&gt;NC6KET21</t>
  </si>
  <si>
    <t xml:space="preserve"># 'NC6KET23&lt;=&gt;NC3H7CHO+CH3CO+OH 1.000E+16 0.00 3.900E+04 !'</t>
  </si>
  <si>
    <t xml:space="preserve">NC6KET23==&gt;NC3H7CHO+CH3CO+OH</t>
  </si>
  <si>
    <t xml:space="preserve">NC3H7CHO+CH3CO+OH==&gt;NC6KET23</t>
  </si>
  <si>
    <t xml:space="preserve"># 'NC6KET24&lt;=&gt;C2H5CHO+CH3COCH2+OH 1.000E+16 0.00 3.900E+04 !'</t>
  </si>
  <si>
    <t xml:space="preserve">NC6KET24==&gt;C2H5CHO+CH3COCH2+OH</t>
  </si>
  <si>
    <t xml:space="preserve">C2H5CHO+CH3COCH2+OH==&gt;NC6KET24</t>
  </si>
  <si>
    <t xml:space="preserve"># 'NC6KET25&lt;=&gt;CH3CHO+CH2CH2COCH3+OH 1.000E+16 0.00 3.900E+04 !'</t>
  </si>
  <si>
    <t xml:space="preserve">NC6KET25==&gt;CH3CHO+CH2CH2COCH3+OH</t>
  </si>
  <si>
    <t xml:space="preserve">CH3CHO+CH2CH2COCH3+OH==&gt;NC6KET25</t>
  </si>
  <si>
    <t xml:space="preserve"># 'NC6KET26&lt;=&gt;CH2O+C3H6COCH3-1+OH 1.000E+16 0.00 3.900E+04 !'</t>
  </si>
  <si>
    <t xml:space="preserve">NC6KET26==&gt;CH2O+C3H6COCH3-1+OH</t>
  </si>
  <si>
    <t xml:space="preserve">CH2O+C3H6COCH3-1+OH==&gt;NC6KET26</t>
  </si>
  <si>
    <t xml:space="preserve"># 'NC6KET31&lt;=&gt;CH2O+NC3H7COCH2+OH 1.000E+16 0.00 3.900E+04 !'</t>
  </si>
  <si>
    <t xml:space="preserve">NC6KET31==&gt;CH2O+NC3H7COCH2+OH</t>
  </si>
  <si>
    <t xml:space="preserve">CH2O+NC3H7COCH2+OH==&gt;NC6KET31</t>
  </si>
  <si>
    <t xml:space="preserve"># 'NC6KET32&lt;=&gt;CH3CHO+NC3H7CO+OH 1.000E+16 0.00 3.900E+04 !'</t>
  </si>
  <si>
    <t xml:space="preserve">NC6KET32==&gt;CH3CHO+NC3H7CO+OH</t>
  </si>
  <si>
    <t xml:space="preserve">CH3CHO+NC3H7CO+OH==&gt;NC6KET32</t>
  </si>
  <si>
    <t xml:space="preserve"># 'NC6KET34&lt;=&gt;C2H5CHO+C2H5CO+OH 1.000E+16 0.00 3.900E+04 !'</t>
  </si>
  <si>
    <t xml:space="preserve">NC6KET34==&gt;C2H5CHO+C2H5CO+OH</t>
  </si>
  <si>
    <t xml:space="preserve">C2H5CHO+C2H5CO+OH==&gt;NC6KET34</t>
  </si>
  <si>
    <t xml:space="preserve"># 'NC6KET35&lt;=&gt;CH3CHO+C2H5COCH2+OH 1.000E+16 0.00 3.900E+04 !'</t>
  </si>
  <si>
    <t xml:space="preserve">NC6KET35==&gt;CH3CHO+C2H5COCH2+OH</t>
  </si>
  <si>
    <t xml:space="preserve">CH3CHO+C2H5COCH2+OH==&gt;NC6KET35</t>
  </si>
  <si>
    <t xml:space="preserve"># 'NC6KET36&lt;=&gt;CH2O+C2H5COC2H4P+OH 1.000E+16 0.00 3.900E+04 !'</t>
  </si>
  <si>
    <t xml:space="preserve">NC6KET36==&gt;CH2O+C2H5COC2H4P+OH</t>
  </si>
  <si>
    <t xml:space="preserve">CH2O+C2H5COC2H4P+OH==&gt;NC6KET36</t>
  </si>
  <si>
    <t xml:space="preserve"># 'C6H12O1-2+OH&lt;=&gt;C2H3CHO+NC3H7+H2O 2.500E+12 0.00 0.000E+00 !'</t>
  </si>
  <si>
    <t xml:space="preserve">C6H12O1-2+OH==&gt;C2H3CHO+NC3H7+H2O</t>
  </si>
  <si>
    <t xml:space="preserve">C2H3CHO+NC3H7+H2O==&gt;C6H12O1-2+OH</t>
  </si>
  <si>
    <t xml:space="preserve"># 'C6H12O1-3+OH&lt;=&gt;C5H10-1+HCO+H2O 2.500E+12 0.00 0.000E+00 !'</t>
  </si>
  <si>
    <t xml:space="preserve">C6H12O1-3+OH==&gt;C5H10-1+HCO+H2O</t>
  </si>
  <si>
    <t xml:space="preserve">C5H10-1+HCO+H2O==&gt;C6H12O1-3+OH</t>
  </si>
  <si>
    <t xml:space="preserve"># 'C6H12O1-4+OH&lt;=&gt;C4H8-1+CH2CHO+H2O 2.500E+12 0.00 0.000E+00 !'</t>
  </si>
  <si>
    <t xml:space="preserve">C6H12O1-4+OH==&gt;C4H8-1+CH2CHO+H2O</t>
  </si>
  <si>
    <t xml:space="preserve">C4H8-1+CH2CHO+H2O==&gt;C6H12O1-4+OH</t>
  </si>
  <si>
    <t xml:space="preserve"># 'C6H12O1-5+OH&lt;=&gt;C3H6+CH2CH2CHO+H2O 2.500E+12 0.00 0.000E+00 !'</t>
  </si>
  <si>
    <t xml:space="preserve">C6H12O1-5+OH==&gt;C3H6+CH2CH2CHO+H2O</t>
  </si>
  <si>
    <t xml:space="preserve">C3H6+CH2CH2CHO+H2O==&gt;C6H12O1-5+OH</t>
  </si>
  <si>
    <t xml:space="preserve"># 'C6H12O2-3+OH&lt;=&gt;C2H3COCH3+C2H5+H2O 2.500E+12 0.00 0.000E+00 !'</t>
  </si>
  <si>
    <t xml:space="preserve">C6H12O2-3+OH==&gt;C2H3COCH3+C2H5+H2O</t>
  </si>
  <si>
    <t xml:space="preserve">C2H3COCH3+C2H5+H2O==&gt;C6H12O2-3+OH</t>
  </si>
  <si>
    <t xml:space="preserve"># 'C6H12O2-4+OH&lt;=&gt;C4H8-1+CH3CO+H2O 2.500E+12 0.00 0.000E+00 !'</t>
  </si>
  <si>
    <t xml:space="preserve">C6H12O2-4+OH==&gt;C4H8-1+CH3CO+H2O</t>
  </si>
  <si>
    <t xml:space="preserve">C4H8-1+CH3CO+H2O==&gt;C6H12O2-4+OH</t>
  </si>
  <si>
    <t xml:space="preserve"># 'C6H12O2-5+OH&lt;=&gt;C3H6+CH3COCH2+H2O 2.500E+12 0.00 0.000E+00 !'</t>
  </si>
  <si>
    <t xml:space="preserve">C6H12O2-5+OH==&gt;C3H6+CH3COCH2+H2O</t>
  </si>
  <si>
    <t xml:space="preserve">C3H6+CH3COCH2+H2O==&gt;C6H12O2-5+OH</t>
  </si>
  <si>
    <t xml:space="preserve"># 'C6H12O3-4+OH&lt;=&gt;C2H5COC2H3+CH3+H2O 2.500E+12 0.00 0.000E+00 !'</t>
  </si>
  <si>
    <t xml:space="preserve">C6H12O3-4+OH==&gt;C2H5COC2H3+CH3+H2O</t>
  </si>
  <si>
    <t xml:space="preserve">C2H5COC2H3+CH3+H2O==&gt;C6H12O3-4+OH</t>
  </si>
  <si>
    <t xml:space="preserve"># 'C6H12O1-2+OH&lt;=&gt;CH2CO+PC4H9+H2O 2.500E+12 0.00 0.000E+00 !'</t>
  </si>
  <si>
    <t xml:space="preserve">C6H12O1-2+OH==&gt;CH2CO+PC4H9+H2O</t>
  </si>
  <si>
    <t xml:space="preserve">CH2CO+PC4H9+H2O==&gt;C6H12O1-2+OH</t>
  </si>
  <si>
    <t xml:space="preserve"># 'C6H12O1-3+OH&lt;=&gt;C2H4+NC3H7CO+H2O 2.500E+12 0.00 0.000E+00 !'</t>
  </si>
  <si>
    <t xml:space="preserve">C6H12O1-3+OH==&gt;C2H4+NC3H7CO+H2O</t>
  </si>
  <si>
    <t xml:space="preserve">C2H4+NC3H7CO+H2O==&gt;C6H12O1-3+OH</t>
  </si>
  <si>
    <t xml:space="preserve"># 'C6H12O1-4+OH&lt;=&gt;C2H4+C2H5COCH2+H2O 2.500E+12 0.00 0.000E+00 !'</t>
  </si>
  <si>
    <t xml:space="preserve">C6H12O1-4+OH==&gt;C2H4+C2H5COCH2+H2O</t>
  </si>
  <si>
    <t xml:space="preserve">C2H4+C2H5COCH2+H2O==&gt;C6H12O1-4+OH</t>
  </si>
  <si>
    <t xml:space="preserve"># 'C6H12O1-5+OH&lt;=&gt;C2H4+CH2CH2COCH3+H2O 2.500E+12 0.00 0.000E+00 !'</t>
  </si>
  <si>
    <t xml:space="preserve">C6H12O1-5+OH==&gt;C2H4+CH2CH2COCH3+H2O</t>
  </si>
  <si>
    <t xml:space="preserve">C2H4+CH2CH2COCH3+H2O==&gt;C6H12O1-5+OH</t>
  </si>
  <si>
    <t xml:space="preserve"># 'C6H12O2-3+OH&lt;=&gt;CH3CHCO+NC3H7+H2O 2.500E+12 0.00 0.000E+00 !'</t>
  </si>
  <si>
    <t xml:space="preserve">C6H12O2-3+OH==&gt;CH3CHCO+NC3H7+H2O</t>
  </si>
  <si>
    <t xml:space="preserve">CH3CHCO+NC3H7+H2O==&gt;C6H12O2-3+OH</t>
  </si>
  <si>
    <t xml:space="preserve"># 'C6H12O2-4+OH&lt;=&gt;C3H6+C2H5CO+H2O 2.500E+12 0.00 0.000E+00 !'</t>
  </si>
  <si>
    <t xml:space="preserve">C6H12O2-4+OH==&gt;C3H6+C2H5CO+H2O</t>
  </si>
  <si>
    <t xml:space="preserve">C3H6+C2H5CO+H2O==&gt;C6H12O2-4+OH</t>
  </si>
  <si>
    <t xml:space="preserve"># 'C6H12O2-5+OH&lt;=&gt;CH3CHO+C4H71-3+H2O 2.500E+12 0.00 0.000E+00 !'</t>
  </si>
  <si>
    <t xml:space="preserve">C6H12O2-5+OH==&gt;CH3CHO+C4H71-3+H2O</t>
  </si>
  <si>
    <t xml:space="preserve">CH3CHO+C4H71-3+H2O==&gt;C6H12O2-5+OH</t>
  </si>
  <si>
    <t xml:space="preserve"># 'C6H12O3-4+OH&lt;=&gt;C2H5CHO+C3H5-S+H2O 2.500E+12 0.00 0.000E+00 !'</t>
  </si>
  <si>
    <t xml:space="preserve">C6H12O3-4+OH==&gt;C2H5CHO+C3H5-S+H2O</t>
  </si>
  <si>
    <t xml:space="preserve">C2H5CHO+C3H5-S+H2O==&gt;C6H12O3-4+OH</t>
  </si>
  <si>
    <t xml:space="preserve"># 'C6H12O1-2+HO2&lt;=&gt;C2H3CHO+NC3H7+H2O2 5.000E+12 0.00 1.770E+04 !'</t>
  </si>
  <si>
    <t xml:space="preserve">C6H12O1-2+HO2==&gt;C2H3CHO+NC3H7+H2O2</t>
  </si>
  <si>
    <t xml:space="preserve">C2H3CHO+NC3H7+H2O2==&gt;C6H12O1-2+HO2</t>
  </si>
  <si>
    <t xml:space="preserve"># 'C6H12O1-3+HO2&lt;=&gt;C5H10-1+HCO+H2O2 5.000E+12 0.00 1.770E+04 !'</t>
  </si>
  <si>
    <t xml:space="preserve">C6H12O1-3+HO2==&gt;C5H10-1+HCO+H2O2</t>
  </si>
  <si>
    <t xml:space="preserve">C5H10-1+HCO+H2O2==&gt;C6H12O1-3+HO2</t>
  </si>
  <si>
    <t xml:space="preserve"># 'C6H12O1-4+HO2&lt;=&gt;C4H8-1+CH2CHO+H2O2 5.000E+12 0.00 1.770E+04 !'</t>
  </si>
  <si>
    <t xml:space="preserve">C6H12O1-4+HO2==&gt;C4H8-1+CH2CHO+H2O2</t>
  </si>
  <si>
    <t xml:space="preserve">C4H8-1+CH2CHO+H2O2==&gt;C6H12O1-4+HO2</t>
  </si>
  <si>
    <t xml:space="preserve"># 'C6H12O1-5+HO2&lt;=&gt;C3H6+CH2CH2CHO+H2O2 5.000E+12 0.00 1.770E+04 !'</t>
  </si>
  <si>
    <t xml:space="preserve">C6H12O1-5+HO2==&gt;C3H6+CH2CH2CHO+H2O2</t>
  </si>
  <si>
    <t xml:space="preserve">C3H6+CH2CH2CHO+H2O2==&gt;C6H12O1-5+HO2</t>
  </si>
  <si>
    <t xml:space="preserve"># 'C6H12O2-3+HO2&lt;=&gt;C2H3COCH3+C2H5+H2O2 5.000E+12 0.00 1.770E+04 !'</t>
  </si>
  <si>
    <t xml:space="preserve">C6H12O2-3+HO2==&gt;C2H3COCH3+C2H5+H2O2</t>
  </si>
  <si>
    <t xml:space="preserve">C2H3COCH3+C2H5+H2O2==&gt;C6H12O2-3+HO2</t>
  </si>
  <si>
    <t xml:space="preserve"># 'C6H12O2-4+HO2&lt;=&gt;C4H8-1+CH3CO+H2O2 5.000E+12 0.00 1.770E+04 !'</t>
  </si>
  <si>
    <t xml:space="preserve">C6H12O2-4+HO2==&gt;C4H8-1+CH3CO+H2O2</t>
  </si>
  <si>
    <t xml:space="preserve">C4H8-1+CH3CO+H2O2==&gt;C6H12O2-4+HO2</t>
  </si>
  <si>
    <t xml:space="preserve"># 'C6H12O2-5+HO2&lt;=&gt;C3H6+CH3COCH2+H2O2 5.000E+12 0.00 1.770E+04 !'</t>
  </si>
  <si>
    <t xml:space="preserve">C6H12O2-5+HO2==&gt;C3H6+CH3COCH2+H2O2</t>
  </si>
  <si>
    <t xml:space="preserve">C3H6+CH3COCH2+H2O2==&gt;C6H12O2-5+HO2</t>
  </si>
  <si>
    <t xml:space="preserve"># 'C6H12O3-4+HO2&lt;=&gt;C2H5COC2H3+CH3+H2O2 5.000E+12 0.00 1.770E+04 !'</t>
  </si>
  <si>
    <t xml:space="preserve">C6H12O3-4+HO2==&gt;C2H5COC2H3+CH3+H2O2</t>
  </si>
  <si>
    <t xml:space="preserve">C2H5COC2H3+CH3+H2O2==&gt;C6H12O3-4+HO2</t>
  </si>
  <si>
    <t xml:space="preserve"># 'C6H12O1-2+HO2&lt;=&gt;CH2CO+PC4H9+H2O2 5.000E+12 0.00 1.770E+04 !'</t>
  </si>
  <si>
    <t xml:space="preserve">C6H12O1-2+HO2==&gt;CH2CO+PC4H9+H2O2</t>
  </si>
  <si>
    <t xml:space="preserve">CH2CO+PC4H9+H2O2==&gt;C6H12O1-2+HO2</t>
  </si>
  <si>
    <t xml:space="preserve"># 'C6H12O1-3+HO2&lt;=&gt;C2H4+NC3H7CO+H2O2 5.000E+12 0.00 1.770E+04 !'</t>
  </si>
  <si>
    <t xml:space="preserve">C6H12O1-3+HO2==&gt;C2H4+NC3H7CO+H2O2</t>
  </si>
  <si>
    <t xml:space="preserve">C2H4+NC3H7CO+H2O2==&gt;C6H12O1-3+HO2</t>
  </si>
  <si>
    <t xml:space="preserve"># 'C6H12O1-4+HO2&lt;=&gt;C2H4+C2H5COCH2+H2O2 5.000E+12 0.00 1.770E+04 !'</t>
  </si>
  <si>
    <t xml:space="preserve">C6H12O1-4+HO2==&gt;C2H4+C2H5COCH2+H2O2</t>
  </si>
  <si>
    <t xml:space="preserve">C2H4+C2H5COCH2+H2O2==&gt;C6H12O1-4+HO2</t>
  </si>
  <si>
    <t xml:space="preserve"># 'C6H12O1-5+HO2&lt;=&gt;C2H4+CH2CH2COCH3+H2O2 5.000E+12 0.00 1.770E+04 !'</t>
  </si>
  <si>
    <t xml:space="preserve">C6H12O1-5+HO2==&gt;C2H4+CH2CH2COCH3+H2O2</t>
  </si>
  <si>
    <t xml:space="preserve">C2H4+CH2CH2COCH3+H2O2==&gt;C6H12O1-5+HO2</t>
  </si>
  <si>
    <t xml:space="preserve"># 'C6H12O2-3+HO2&lt;=&gt;CH3CHCO+NC3H7+H2O2 5.000E+12 0.00 1.770E+04 !'</t>
  </si>
  <si>
    <t xml:space="preserve">C6H12O2-3+HO2==&gt;CH3CHCO+NC3H7+H2O2</t>
  </si>
  <si>
    <t xml:space="preserve">CH3CHCO+NC3H7+H2O2==&gt;C6H12O2-3+HO2</t>
  </si>
  <si>
    <t xml:space="preserve"># 'C6H12O2-4+HO2&lt;=&gt;C3H6+C2H5CO+H2O2 5.000E+12 0.00 1.770E+04 !'</t>
  </si>
  <si>
    <t xml:space="preserve">C6H12O2-4+HO2==&gt;C3H6+C2H5CO+H2O2</t>
  </si>
  <si>
    <t xml:space="preserve">C3H6+C2H5CO+H2O2==&gt;C6H12O2-4+HO2</t>
  </si>
  <si>
    <t xml:space="preserve"># 'C6H12O2-5+HO2&lt;=&gt;CH3CHO+C4H71-3+H2O2 5.000E+12 0.00 1.770E+04 !'</t>
  </si>
  <si>
    <t xml:space="preserve">C6H12O2-5+HO2==&gt;CH3CHO+C4H71-3+H2O2</t>
  </si>
  <si>
    <t xml:space="preserve">CH3CHO+C4H71-3+H2O2==&gt;C6H12O2-5+HO2</t>
  </si>
  <si>
    <t xml:space="preserve"># 'C6H12O3-4+HO2&lt;=&gt;C2H5CHO+C3H5-S+H2O2 5.000E+12 0.00 1.770E+04 !'</t>
  </si>
  <si>
    <t xml:space="preserve">C6H12O3-4+HO2==&gt;C2H5CHO+C3H5-S+H2O2</t>
  </si>
  <si>
    <t xml:space="preserve">C2H5CHO+C3H5-S+H2O2==&gt;C6H12O3-4+HO2</t>
  </si>
  <si>
    <t xml:space="preserve"># 'NC4H9CHO+O2&lt;=&gt;NC4H9CO+HO2 2.000E+13 0.50 4.220E+04 !'</t>
  </si>
  <si>
    <t xml:space="preserve">     'REV/ 1.000E+07 0.00 4.000E+04 /'</t>
  </si>
  <si>
    <t xml:space="preserve">NC4H9CHO+O2==&gt;NC4H9CO+HO2</t>
  </si>
  <si>
    <t xml:space="preserve">NC4H9CO+HO2==&gt;NC4H9CHO+O2</t>
  </si>
  <si>
    <t xml:space="preserve"># 'NC4H9CHO+OH&lt;=&gt;NC4H9CO+H2O 2.690E+10 0.76 -3.400E+02 !'</t>
  </si>
  <si>
    <t xml:space="preserve">     'REV/ 2.143E+10 0.73 3.124E+04 /'</t>
  </si>
  <si>
    <t xml:space="preserve">NC4H9CHO+OH==&gt;NC4H9CO+H2O</t>
  </si>
  <si>
    <t xml:space="preserve">NC4H9CO+H2O==&gt;NC4H9CHO+OH</t>
  </si>
  <si>
    <t xml:space="preserve"># 'NC4H9CHO+H&lt;=&gt;NC4H9CO+H2 4.000E+13 0.00 4.200E+03 !'</t>
  </si>
  <si>
    <t xml:space="preserve">     'REV/ 1.800E+13 0.00 2.400E+04 /'</t>
  </si>
  <si>
    <t xml:space="preserve">NC4H9CHO+H==&gt;NC4H9CO+H2</t>
  </si>
  <si>
    <t xml:space="preserve">NC4H9CO+H2==&gt;NC4H9CHO+H</t>
  </si>
  <si>
    <t xml:space="preserve"># 'NC4H9CHO+O&lt;=&gt;NC4H9CO+OH 5.000E+12 0.00 1.790E+03 !'</t>
  </si>
  <si>
    <t xml:space="preserve">     'REV/ 1.000E+12 0.00 1.900E+04 /'</t>
  </si>
  <si>
    <t xml:space="preserve">NC4H9CHO+O==&gt;NC4H9CO+OH</t>
  </si>
  <si>
    <t xml:space="preserve">NC4H9CO+OH==&gt;NC4H9CHO+O</t>
  </si>
  <si>
    <t xml:space="preserve"># 'NC4H9CHO+HO2&lt;=&gt;NC4H9CO+H2O2 2.800E+12 0.00 1.360E+04 !'</t>
  </si>
  <si>
    <t xml:space="preserve">     'REV/ 1.000E+12 0.00 1.000E+04 /'</t>
  </si>
  <si>
    <t xml:space="preserve">NC4H9CHO+HO2==&gt;NC4H9CO+H2O2</t>
  </si>
  <si>
    <t xml:space="preserve">NC4H9CO+H2O2==&gt;NC4H9CHO+HO2</t>
  </si>
  <si>
    <t xml:space="preserve"># 'NC4H9CHO+CH3&lt;=&gt;NC4H9CO+CH4 1.700E+12 0.00 8.440E+03 !'</t>
  </si>
  <si>
    <t xml:space="preserve">     'REV/ 1.500E+13 0.00 2.800E+04 /'</t>
  </si>
  <si>
    <t xml:space="preserve">NC4H9CHO+CH3==&gt;NC4H9CO+CH4</t>
  </si>
  <si>
    <t xml:space="preserve">NC4H9CO+CH4==&gt;NC4H9CHO+CH3</t>
  </si>
  <si>
    <t xml:space="preserve"># 'NC4H9CHO+CH3O&lt;=&gt;NC4H9CO+CH3OH 1.150E+11 0.00 1.280E+03 !'</t>
  </si>
  <si>
    <t xml:space="preserve">     'REV/ 3.000E+11 0.00 1.800E+04 /'</t>
  </si>
  <si>
    <t xml:space="preserve">NC4H9CHO+CH3O==&gt;NC4H9CO+CH3OH</t>
  </si>
  <si>
    <t xml:space="preserve">NC4H9CO+CH3OH==&gt;NC4H9CHO+CH3O</t>
  </si>
  <si>
    <t xml:space="preserve"># 'NC4H9CHO+CH3O2&lt;=&gt;NC4H9CO+CH3O2H 1.000E+12 0.00 9.500E+03 !'</t>
  </si>
  <si>
    <t xml:space="preserve">     'REV/ 2.500E+10 0.00 1.000E+04 /'</t>
  </si>
  <si>
    <t xml:space="preserve">NC4H9CHO+CH3O2==&gt;NC4H9CO+CH3O2H</t>
  </si>
  <si>
    <t xml:space="preserve">NC4H9CO+CH3O2H==&gt;NC4H9CHO+CH3O2</t>
  </si>
  <si>
    <t xml:space="preserve"># 'NC4H9CHO+OH&lt;=&gt;C4H8CHO-1+H2O 5.270E+09 0.97 1.586E+03 !'</t>
  </si>
  <si>
    <t xml:space="preserve">     'REV/ 1.233E+09 0.95 2.104E+04 /'</t>
  </si>
  <si>
    <t xml:space="preserve">NC4H9CHO+OH==&gt;C4H8CHO-1+H2O</t>
  </si>
  <si>
    <t xml:space="preserve">C4H8CHO-1+H2O==&gt;NC4H9CHO+OH</t>
  </si>
  <si>
    <t xml:space="preserve"># 'NC4H9CHO+OH&lt;=&gt;C4H8CHO-2+H2O 4.670E+07 1.61 -3.500E+01 !'</t>
  </si>
  <si>
    <t xml:space="preserve">     'REV/ 6.837E+05 1.93 2.192E+04 /'</t>
  </si>
  <si>
    <t xml:space="preserve">NC4H9CHO+OH==&gt;C4H8CHO-2+H2O</t>
  </si>
  <si>
    <t xml:space="preserve">C4H8CHO-2+H2O==&gt;NC4H9CHO+OH</t>
  </si>
  <si>
    <t xml:space="preserve"># 'NC4H9CHO+OH&lt;=&gt;C4H8CHO-3+H2O 4.670E+07 1.61 -3.500E+01 !'</t>
  </si>
  <si>
    <t xml:space="preserve">NC4H9CHO+OH==&gt;C4H8CHO-3+H2O</t>
  </si>
  <si>
    <t xml:space="preserve">C4H8CHO-3+H2O==&gt;NC4H9CHO+OH</t>
  </si>
  <si>
    <t xml:space="preserve"># 'NC4H9CHO+OH&lt;=&gt;C4H8CHO-4+H2O 4.670E+07 1.61 -3.500E+01 !'</t>
  </si>
  <si>
    <t xml:space="preserve">     'REV/ 1.202E+09 1.34 2.887E+04 /'</t>
  </si>
  <si>
    <t xml:space="preserve">NC4H9CHO+OH==&gt;C4H8CHO-4+H2O</t>
  </si>
  <si>
    <t xml:space="preserve">C4H8CHO-4+H2O==&gt;NC4H9CHO+OH</t>
  </si>
  <si>
    <t xml:space="preserve"># 'NC4H9CO&lt;=&gt;PC4H9+CO 1.000E+11 0.00 9.600E+03 !'</t>
  </si>
  <si>
    <t xml:space="preserve">     'REV/ 1.000E+11 0.00 0.000E+00 /'</t>
  </si>
  <si>
    <t xml:space="preserve">NC4H9CO==&gt;PC4H9+CO</t>
  </si>
  <si>
    <t xml:space="preserve">PC4H9+CO==&gt;NC4H9CO</t>
  </si>
  <si>
    <t xml:space="preserve"># 'C4H8CHO-1&lt;=&gt;C2H4+CH2CH2CHO 5.984E+18 -1.60 3.043E+04 !'</t>
  </si>
  <si>
    <t xml:space="preserve">     'REV/ 2.500E+11 0.00 7.800E+03 /'</t>
  </si>
  <si>
    <t xml:space="preserve">C4H8CHO-1==&gt;C2H4+CH2CH2CHO</t>
  </si>
  <si>
    <t xml:space="preserve">C2H4+CH2CH2CHO==&gt;C4H8CHO-1</t>
  </si>
  <si>
    <t xml:space="preserve"># 'C4H8CHO-2&lt;=&gt;C3H6+CH2CHO 2.984E+14 -0.76 2.332E+04 !'</t>
  </si>
  <si>
    <t xml:space="preserve">     'REV/ 1.000E+11 0.00 7.800E+03 /'</t>
  </si>
  <si>
    <t xml:space="preserve">C4H8CHO-2==&gt;C3H6+CH2CHO</t>
  </si>
  <si>
    <t xml:space="preserve">C3H6+CH2CHO==&gt;C4H8CHO-2</t>
  </si>
  <si>
    <t xml:space="preserve"># 'C4H8CHO-3&lt;=&gt;C4H8-1+HCO 4.797E+14 -0.72 2.435E+04 !'</t>
  </si>
  <si>
    <t xml:space="preserve">C4H8CHO-3==&gt;C4H8-1+HCO</t>
  </si>
  <si>
    <t xml:space="preserve">C4H8-1+HCO==&gt;C4H8CHO-3</t>
  </si>
  <si>
    <t xml:space="preserve"># 'C4H8CHO-3&lt;=&gt;AC3H5CHO+CH3 3.643E+13 -0.36 3.033E+04 !'</t>
  </si>
  <si>
    <t xml:space="preserve">C4H8CHO-3==&gt;AC3H5CHO+CH3</t>
  </si>
  <si>
    <t xml:space="preserve">AC3H5CHO+CH3==&gt;C4H8CHO-3</t>
  </si>
  <si>
    <t xml:space="preserve"># 'C4H8CHO-4&lt;=&gt;C2H3CHO+C2H5 1.863E+18 -1.30 3.083E+04 !'</t>
  </si>
  <si>
    <t xml:space="preserve">C4H8CHO-4==&gt;C2H3CHO+C2H5</t>
  </si>
  <si>
    <t xml:space="preserve">C2H3CHO+C2H5==&gt;C4H8CHO-4</t>
  </si>
  <si>
    <t xml:space="preserve"># 'AC3H5CHO&lt;=&gt;C3H5-A+HCO 1.813E+19 -1.08 6.848E+04 !'</t>
  </si>
  <si>
    <t xml:space="preserve">     'REV/ 1.000E+13 0.00 0.000E+00 /'</t>
  </si>
  <si>
    <t xml:space="preserve">AC3H5CHO==&gt;C3H5-A+HCO</t>
  </si>
  <si>
    <t xml:space="preserve">C3H5-A+HCO==&gt;AC3H5CHO</t>
  </si>
  <si>
    <t xml:space="preserve"># 'AC3H5CHO+OH&lt;=&gt;AC3H5CO+H2O 2.690E+10 0.76 -3.400E+02 !'</t>
  </si>
  <si>
    <t xml:space="preserve">     'REV/ 1.741E+10 0.76 3.120E+04 /'</t>
  </si>
  <si>
    <t xml:space="preserve">AC3H5CHO+OH==&gt;AC3H5CO+H2O</t>
  </si>
  <si>
    <t xml:space="preserve">AC3H5CO+H2O==&gt;AC3H5CHO+OH</t>
  </si>
  <si>
    <t xml:space="preserve"># 'AC3H5CHO+OH&lt;=&gt;C2H3CHCHO+H2O 3.120E+06 2.00 -2.980E+02 !'</t>
  </si>
  <si>
    <t xml:space="preserve">     'REV/ 1.246E+08 1.79 3.493E+04 /'</t>
  </si>
  <si>
    <t xml:space="preserve">AC3H5CHO+OH==&gt;C2H3CHCHO+H2O</t>
  </si>
  <si>
    <t xml:space="preserve">C2H3CHCHO+H2O==&gt;AC3H5CHO+OH</t>
  </si>
  <si>
    <t xml:space="preserve"># 'AC3H5CHO+HO2&lt;=&gt;AC3H5CO+H2O2 3.000E+12 0.00 1.192E+04 !'</t>
  </si>
  <si>
    <t xml:space="preserve">     'REV/ 1.152E+13 -0.33 1.199E+04 /'</t>
  </si>
  <si>
    <t xml:space="preserve">AC3H5CHO+HO2==&gt;AC3H5CO+H2O2</t>
  </si>
  <si>
    <t xml:space="preserve">AC3H5CO+H2O2==&gt;AC3H5CHO+HO2</t>
  </si>
  <si>
    <t xml:space="preserve"># 'AC3H5CHO+HO2&lt;=&gt;C2H3CHCHO+H2O2 9.630E+03 2.60 1.391E+04 !'</t>
  </si>
  <si>
    <t xml:space="preserve">     'REV/ 2.283E+06 2.06 1.767E+04 /'</t>
  </si>
  <si>
    <t xml:space="preserve">AC3H5CHO+HO2==&gt;C2H3CHCHO+H2O2</t>
  </si>
  <si>
    <t xml:space="preserve">C2H3CHCHO+H2O2==&gt;AC3H5CHO+HO2</t>
  </si>
  <si>
    <t xml:space="preserve"># 'AC3H5CHO+CH3O2&lt;=&gt;AC3H5CO+CH3O2H 1.000E+12 0.00 1.192E+04 !'</t>
  </si>
  <si>
    <t xml:space="preserve">     'REV/ 1.579E+13 -0.51 1.127E+04 /'</t>
  </si>
  <si>
    <t xml:space="preserve">AC3H5CHO+CH3O2==&gt;AC3H5CO+CH3O2H</t>
  </si>
  <si>
    <t xml:space="preserve">AC3H5CO+CH3O2H==&gt;AC3H5CHO+CH3O2</t>
  </si>
  <si>
    <t xml:space="preserve"># 'AC3H5CHO+CH3O2&lt;=&gt;C2H3CHCHO+CH3O2H 1.990E+12 0.00 1.705E+04 !'</t>
  </si>
  <si>
    <t xml:space="preserve">     'REV/ 1.939E+15 -0.72 2.009E+04 /'</t>
  </si>
  <si>
    <t xml:space="preserve">AC3H5CHO+CH3O2==&gt;C2H3CHCHO+CH3O2H</t>
  </si>
  <si>
    <t xml:space="preserve">C2H3CHCHO+CH3O2H==&gt;AC3H5CHO+CH3O2</t>
  </si>
  <si>
    <t xml:space="preserve"># 'AC3H5CO&lt;=&gt;C3H5-A+CO 6.199E+15 -1.09 -3.300E+02 !'</t>
  </si>
  <si>
    <t xml:space="preserve">     'REV/ 1.500E+11 0.00 4.810E+03 /'</t>
  </si>
  <si>
    <t xml:space="preserve">AC3H5CO==&gt;C3H5-A+CO</t>
  </si>
  <si>
    <t xml:space="preserve">C3H5-A+CO==&gt;AC3H5CO</t>
  </si>
  <si>
    <t xml:space="preserve"># 'C2H3CHCHO+HO2=&gt;C2H3CHO+HCO+OH 8.910E+12 0.00 0.000E+00 !'</t>
  </si>
  <si>
    <t xml:space="preserve">C2H3CHCHO+HO2==&gt;C2H3CHO+HCO+OH</t>
  </si>
  <si>
    <t xml:space="preserve"># 'NC3H7COCH3+OH&lt;=&gt;C3H6COCH3-1+H2O 2.065E+07 1.73 7.530E+02 !'</t>
  </si>
  <si>
    <t xml:space="preserve">     'REV/ 3.604E+06 1.75 2.017E+04 /'</t>
  </si>
  <si>
    <t xml:space="preserve">NC3H7COCH3+OH==&gt;C3H6COCH3-1+H2O</t>
  </si>
  <si>
    <t xml:space="preserve">C3H6COCH3-1+H2O==&gt;NC3H7COCH3+OH</t>
  </si>
  <si>
    <t xml:space="preserve"># 'NC3H7COCH3+OH&lt;=&gt;C3H6COCH3-2+H2O 3.615E+07 1.64 -2.470E+02 !'</t>
  </si>
  <si>
    <t xml:space="preserve">     'REV/ 3.668E+05 2.01 2.166E+04 /'</t>
  </si>
  <si>
    <t xml:space="preserve">NC3H7COCH3+OH==&gt;C3H6COCH3-2+H2O</t>
  </si>
  <si>
    <t xml:space="preserve">C3H6COCH3-2+H2O==&gt;NC3H7COCH3+OH</t>
  </si>
  <si>
    <t xml:space="preserve"># 'NC3H7COCH3+OH&lt;=&gt;C3H6COCH3-3+H2O 8.450E+11 0.00 -2.280E+02 !'</t>
  </si>
  <si>
    <t xml:space="preserve">     'REV/ 2.368E+13 -0.28 2.870E+04 /'</t>
  </si>
  <si>
    <t xml:space="preserve">NC3H7COCH3+OH==&gt;C3H6COCH3-3+H2O</t>
  </si>
  <si>
    <t xml:space="preserve">C3H6COCH3-3+H2O==&gt;NC3H7COCH3+OH</t>
  </si>
  <si>
    <t xml:space="preserve"># 'NC3H7COCH3+OH&lt;=&gt;NC3H7COCH2+H2O 5.100E+11 0.00 1.192E+03 !'</t>
  </si>
  <si>
    <t xml:space="preserve">     'REV/ 9.286E+13 -0.74 2.773E+04 /'</t>
  </si>
  <si>
    <t xml:space="preserve">NC3H7COCH3+OH==&gt;NC3H7COCH2+H2O</t>
  </si>
  <si>
    <t xml:space="preserve">NC3H7COCH2+H2O==&gt;NC3H7COCH3+OH</t>
  </si>
  <si>
    <t xml:space="preserve"># 'NC3H7COCH3+HO2&lt;=&gt;C3H6COCH3-1+H2O2 2.380E+04 2.55 1.649E+04 !'</t>
  </si>
  <si>
    <t xml:space="preserve">     'REV/ 2.465E+04 2.24 4.442E+03 /'</t>
  </si>
  <si>
    <t xml:space="preserve">NC3H7COCH3+HO2==&gt;C3H6COCH3-1+H2O2</t>
  </si>
  <si>
    <t xml:space="preserve">C3H6COCH3-1+H2O2==&gt;NC3H7COCH3+HO2</t>
  </si>
  <si>
    <t xml:space="preserve"># 'NC3H7COCH3+HO2&lt;=&gt;C3H6COCH3-2+H2O2 5.600E+12 0.00 1.770E+04 !'</t>
  </si>
  <si>
    <t xml:space="preserve">     'REV/ 3.373E+11 0.05 8.142E+03 /'</t>
  </si>
  <si>
    <t xml:space="preserve">NC3H7COCH3+HO2==&gt;C3H6COCH3-2+H2O2</t>
  </si>
  <si>
    <t xml:space="preserve">C3H6COCH3-2+H2O2==&gt;NC3H7COCH3+HO2</t>
  </si>
  <si>
    <t xml:space="preserve"># 'NC3H7COCH3+HO2&lt;=&gt;C3H6COCH3-3+H2O2 2.000E+11 0.00 8.698E+03 !'</t>
  </si>
  <si>
    <t xml:space="preserve">     'REV/ 3.327E+13 -0.60 6.160E+03 /'</t>
  </si>
  <si>
    <t xml:space="preserve">NC3H7COCH3+HO2==&gt;C3H6COCH3-3+H2O2</t>
  </si>
  <si>
    <t xml:space="preserve">C3H6COCH3-3+H2O2==&gt;NC3H7COCH3+HO2</t>
  </si>
  <si>
    <t xml:space="preserve"># 'NC3H7COCH3+HO2&lt;=&gt;NC3H7COCH2+H2O2 2.380E+04 2.55 1.469E+04 !'</t>
  </si>
  <si>
    <t xml:space="preserve">     'REV/ 2.572E+07 1.48 9.762E+03 /'</t>
  </si>
  <si>
    <t xml:space="preserve">NC3H7COCH3+HO2==&gt;NC3H7COCH2+H2O2</t>
  </si>
  <si>
    <t xml:space="preserve">NC3H7COCH2+H2O2==&gt;NC3H7COCH3+HO2</t>
  </si>
  <si>
    <t xml:space="preserve"># 'NC3H7COCH3+CH3O2&lt;=&gt;C3H6COCH3-1+CH3O2H 3.010E+12 0.00 1.938E+04 !'</t>
  </si>
  <si>
    <t xml:space="preserve">     'REV/ 1.281E+13 -0.49 6.607E+03 /'</t>
  </si>
  <si>
    <t xml:space="preserve">NC3H7COCH3+CH3O2==&gt;C3H6COCH3-1+CH3O2H</t>
  </si>
  <si>
    <t xml:space="preserve">C3H6COCH3-1+CH3O2H==&gt;NC3H7COCH3+CH3O2</t>
  </si>
  <si>
    <t xml:space="preserve"># 'NC3H7COCH3+CH3O2&lt;=&gt;C3H6COCH3-2+CH3O2H 1.990E+12 0.00 1.705E+04 !'</t>
  </si>
  <si>
    <t xml:space="preserve">     'REV/ 4.926E+11 -0.13 6.774E+03 /'</t>
  </si>
  <si>
    <t xml:space="preserve">NC3H7COCH3+CH3O2==&gt;C3H6COCH3-2+CH3O2H</t>
  </si>
  <si>
    <t xml:space="preserve">C3H6COCH3-2+CH3O2H==&gt;NC3H7COCH3+CH3O2</t>
  </si>
  <si>
    <t xml:space="preserve"># 'NC3H7COCH3+CH3O2&lt;=&gt;C3H6COCH3-3+CH3O2H 2.000E+12 0.00 1.525E+04 !'</t>
  </si>
  <si>
    <t xml:space="preserve">     'REV/ 1.367E+15 -0.78 1.199E+04 /'</t>
  </si>
  <si>
    <t xml:space="preserve">NC3H7COCH3+CH3O2==&gt;C3H6COCH3-3+CH3O2H</t>
  </si>
  <si>
    <t xml:space="preserve">C3H6COCH3-3+CH3O2H==&gt;NC3H7COCH3+CH3O2</t>
  </si>
  <si>
    <t xml:space="preserve"># 'NC3H7COCH3+CH3O2&lt;=&gt;NC3H7COCH2+CH3O2H 3.010E+12 0.00 1.758E+04 !'</t>
  </si>
  <si>
    <t xml:space="preserve">     'REV/ 1.337E+16 -1.25 1.193E+04 /'</t>
  </si>
  <si>
    <t xml:space="preserve">NC3H7COCH3+CH3O2==&gt;NC3H7COCH2+CH3O2H</t>
  </si>
  <si>
    <t xml:space="preserve">NC3H7COCH2+CH3O2H==&gt;NC3H7COCH3+CH3O2</t>
  </si>
  <si>
    <t xml:space="preserve"># 'C3H6COCH3-1&lt;=&gt;C2H4+CH3COCH2 2.904E+16 -1.21 2.700E+04 !'</t>
  </si>
  <si>
    <t xml:space="preserve">     'REV/ 1.000E+11 0.00 8.600E+03 /'</t>
  </si>
  <si>
    <t xml:space="preserve">C3H6COCH3-1==&gt;C2H4+CH3COCH2</t>
  </si>
  <si>
    <t xml:space="preserve">C2H4+CH3COCH2==&gt;C3H6COCH3-1</t>
  </si>
  <si>
    <t xml:space="preserve"># 'C3H6COCH3-2&lt;=&gt;C3H6+CH3CO 2.719E+16 -1.05 2.559E+04 !'</t>
  </si>
  <si>
    <t xml:space="preserve">C3H6COCH3-2==&gt;C3H6+CH3CO</t>
  </si>
  <si>
    <t xml:space="preserve">C3H6+CH3CO==&gt;C3H6COCH3-2</t>
  </si>
  <si>
    <t xml:space="preserve"># 'C3H6COCH3-3&lt;=&gt;C2H3COCH3+CH3 9.615E+15 -0.75 3.239E+04 !'</t>
  </si>
  <si>
    <t xml:space="preserve">C3H6COCH3-3==&gt;C2H3COCH3+CH3</t>
  </si>
  <si>
    <t xml:space="preserve">C2H3COCH3+CH3==&gt;C3H6COCH3-3</t>
  </si>
  <si>
    <t xml:space="preserve"># 'NC3H7COCH2&lt;=&gt;NC3H7+CH2CO 1.226E+18 -1.40 4.345E+04 !'</t>
  </si>
  <si>
    <t xml:space="preserve">     'REV/ 1.000E+11 0.00 1.160E+04 /'</t>
  </si>
  <si>
    <t xml:space="preserve">NC3H7COCH2==&gt;NC3H7+CH2CO</t>
  </si>
  <si>
    <t xml:space="preserve">NC3H7+CH2CO==&gt;NC3H7COCH2</t>
  </si>
  <si>
    <t xml:space="preserve"># 'C2H5COC2H5+OH&lt;=&gt;C2H5COC2H4P+H2O 1.054E+10 0.97 1.586E+03 !'</t>
  </si>
  <si>
    <t xml:space="preserve">     'REV/ 1.194E+09 0.95 2.103E+04 /'</t>
  </si>
  <si>
    <t xml:space="preserve">C2H5COC2H5+OH==&gt;C2H5COC2H4P+H2O</t>
  </si>
  <si>
    <t xml:space="preserve">C2H5COC2H4P+H2O==&gt;C2H5COC2H5+OH</t>
  </si>
  <si>
    <t xml:space="preserve"># 'C2H5COC2H5+OH&lt;=&gt;C2H5COC2H4S+H2O 1.690E+12 0.00 -2.280E+02 !'</t>
  </si>
  <si>
    <t xml:space="preserve">     'REV/ 3.296E+13 -0.32 2.874E+04 /'</t>
  </si>
  <si>
    <t xml:space="preserve">C2H5COC2H5+OH==&gt;C2H5COC2H4S+H2O</t>
  </si>
  <si>
    <t xml:space="preserve">C2H5COC2H4S+H2O==&gt;C2H5COC2H5+OH</t>
  </si>
  <si>
    <t xml:space="preserve"># 'C2H5COC2H5+HO2&lt;=&gt;C2H5COC2H4P+H2O2 4.760E+04 2.55 1.649E+04 !'</t>
  </si>
  <si>
    <t xml:space="preserve">     'REV/ 3.201E+04 2.20 4.472E+03 /'</t>
  </si>
  <si>
    <t xml:space="preserve">C2H5COC2H5+HO2==&gt;C2H5COC2H4P+H2O2</t>
  </si>
  <si>
    <t xml:space="preserve">C2H5COC2H4P+H2O2==&gt;C2H5COC2H5+HO2</t>
  </si>
  <si>
    <t xml:space="preserve"># 'C2H5COC2H5+HO2&lt;=&gt;C2H5COC2H4S+H2O2 4.000E+11 0.00 8.698E+03 !'</t>
  </si>
  <si>
    <t xml:space="preserve">     'REV/ 4.631E+13 -0.65 6.200E+03 /'</t>
  </si>
  <si>
    <t xml:space="preserve">C2H5COC2H5+HO2==&gt;C2H5COC2H4S+H2O2</t>
  </si>
  <si>
    <t xml:space="preserve">C2H5COC2H4S+H2O2==&gt;C2H5COC2H5+HO2</t>
  </si>
  <si>
    <t xml:space="preserve"># 'C2H5COC2H5+O2&lt;=&gt;C2H5COC2H4P+HO2 4.100E+13 0.00 5.131E+04 !'</t>
  </si>
  <si>
    <t xml:space="preserve">     'REV/ 1.949E+10 0.31 -1.882E+03 /'</t>
  </si>
  <si>
    <t xml:space="preserve">C2H5COC2H5+O2==&gt;C2H5COC2H4P+HO2</t>
  </si>
  <si>
    <t xml:space="preserve">C2H5COC2H4P+HO2==&gt;C2H5COC2H5+O2</t>
  </si>
  <si>
    <t xml:space="preserve"># 'C2H5COC2H5+O2&lt;=&gt;C2H5COC2H4S+HO2 3.100E+13 0.00 4.197E+04 !'</t>
  </si>
  <si>
    <t xml:space="preserve">     'REV/ 2.537E+12 0.00 -1.702E+03 /'</t>
  </si>
  <si>
    <t xml:space="preserve">C2H5COC2H5+O2==&gt;C2H5COC2H4S+HO2</t>
  </si>
  <si>
    <t xml:space="preserve">C2H5COC2H4S+HO2==&gt;C2H5COC2H5+O2</t>
  </si>
  <si>
    <t xml:space="preserve"># 'C2H5COC2H5+H&lt;=&gt;C2H5COC2H4P+H2 1.832E+07 2.00 7.700E+03 !'</t>
  </si>
  <si>
    <t xml:space="preserve">     'REV/ 4.794E+05 1.98 1.199E+04 /'</t>
  </si>
  <si>
    <t xml:space="preserve">C2H5COC2H5+H==&gt;C2H5COC2H4P+H2</t>
  </si>
  <si>
    <t xml:space="preserve">C2H5COC2H4P+H2==&gt;C2H5COC2H5+H</t>
  </si>
  <si>
    <t xml:space="preserve"># 'C2H5COC2H5+H&lt;=&gt;C2H5COC2H4S+H2 8.960E+06 2.00 3.200E+03 !'</t>
  </si>
  <si>
    <t xml:space="preserve">     'REV/ 4.036E+07 1.68 1.701E+04 /'</t>
  </si>
  <si>
    <t xml:space="preserve">C2H5COC2H5+H==&gt;C2H5COC2H4S+H2</t>
  </si>
  <si>
    <t xml:space="preserve">C2H5COC2H4S+H2==&gt;C2H5COC2H5+H</t>
  </si>
  <si>
    <t xml:space="preserve"># 'C2H5COC2H5+C2H3&lt;=&gt;C2H5COC2H4P+C2H4 1.000E+12 0.00 1.040E+04 !'</t>
  </si>
  <si>
    <t xml:space="preserve">     'REV/ 3.850E+08 0.81 1.404E+04 /'</t>
  </si>
  <si>
    <t xml:space="preserve">C2H5COC2H5+C2H3==&gt;C2H5COC2H4P+C2H4</t>
  </si>
  <si>
    <t xml:space="preserve">C2H5COC2H4P+C2H4==&gt;C2H5COC2H5+C2H3</t>
  </si>
  <si>
    <t xml:space="preserve"># 'C2H5COC2H5+C2H3&lt;=&gt;C2H5COC2H4S+C2H4 6.000E+11 0.00 5.600E+03 !'</t>
  </si>
  <si>
    <t xml:space="preserve">     'REV/ 3.976E+10 0.50 1.876E+04 /'</t>
  </si>
  <si>
    <t xml:space="preserve">C2H5COC2H5+C2H3==&gt;C2H5COC2H4S+C2H4</t>
  </si>
  <si>
    <t xml:space="preserve">C2H5COC2H4S+C2H4==&gt;C2H5COC2H5+C2H3</t>
  </si>
  <si>
    <t xml:space="preserve"># 'C2H5COC2H5+C2H5&lt;=&gt;C2H5COC2H4P+C2H6 1.000E+11 0.00 1.340E+04 !'</t>
  </si>
  <si>
    <t xml:space="preserve">     'REV/ 1.070E+13 -0.58 1.400E+04 /'</t>
  </si>
  <si>
    <t xml:space="preserve">C2H5COC2H5+C2H5==&gt;C2H5COC2H4P+C2H6</t>
  </si>
  <si>
    <t xml:space="preserve">C2H5COC2H4P+C2H6==&gt;C2H5COC2H5+C2H5</t>
  </si>
  <si>
    <t xml:space="preserve"># 'C2H5COC2H5+C2H5&lt;=&gt;C2H5COC2H4S+C2H6 6.000E+10 0.00 8.600E+03 !'</t>
  </si>
  <si>
    <t xml:space="preserve">     'REV/ 1.105E+15 -0.89 1.872E+04 /'</t>
  </si>
  <si>
    <t xml:space="preserve">C2H5COC2H5+C2H5==&gt;C2H5COC2H4S+C2H6</t>
  </si>
  <si>
    <t xml:space="preserve">C2H5COC2H4S+C2H6==&gt;C2H5COC2H5+C2H5</t>
  </si>
  <si>
    <t xml:space="preserve"># 'C2H5COC2H5+CH3O&lt;=&gt;C2H5COC2H4P+CH3OH 4.340E+11 0.00 6.460E+03 !'</t>
  </si>
  <si>
    <t xml:space="preserve">     'REV/ 5.475E+09 0.00 9.020E+03 /'</t>
  </si>
  <si>
    <t xml:space="preserve">C2H5COC2H5+CH3O==&gt;C2H5COC2H4P+CH3OH</t>
  </si>
  <si>
    <t xml:space="preserve">C2H5COC2H4P+CH3OH==&gt;C2H5COC2H5+CH3O</t>
  </si>
  <si>
    <t xml:space="preserve"># 'C2H5COC2H5+CH3O&lt;=&gt;C2H5COC2H4S+CH3OH 2.900E+11 0.00 2.771E+03 !'</t>
  </si>
  <si>
    <t xml:space="preserve">     'REV/ 6.298E+11 -0.30 1.485E+04 /'</t>
  </si>
  <si>
    <t xml:space="preserve">C2H5COC2H5+CH3O==&gt;C2H5COC2H4S+CH3OH</t>
  </si>
  <si>
    <t xml:space="preserve">C2H5COC2H4S+CH3OH==&gt;C2H5COC2H5+CH3O</t>
  </si>
  <si>
    <t xml:space="preserve"># 'C2H5COC2H5+CH3O2&lt;=&gt;C2H5COC2H4P+CH3O2H 6.020E+12 0.00 1.938E+04 !'</t>
  </si>
  <si>
    <t xml:space="preserve">     'REV/ 1.664E+13 -0.52 6.642E+03 /'</t>
  </si>
  <si>
    <t xml:space="preserve">C2H5COC2H5+CH3O2==&gt;C2H5COC2H4P+CH3O2H</t>
  </si>
  <si>
    <t xml:space="preserve">C2H5COC2H4P+CH3O2H==&gt;C2H5COC2H5+CH3O2</t>
  </si>
  <si>
    <t xml:space="preserve"># 'C2H5COC2H5+CH3O2&lt;=&gt;C2H5COC2H4S+CH3O2H 4.000E+12 0.00 1.525E+04 !'</t>
  </si>
  <si>
    <t xml:space="preserve">     'REV/ 1.903E+15 -0.83 1.203E+04 /'</t>
  </si>
  <si>
    <t xml:space="preserve">C2H5COC2H5+CH3O2==&gt;C2H5COC2H4S+CH3O2H</t>
  </si>
  <si>
    <t xml:space="preserve">C2H5COC2H4S+CH3O2H==&gt;C2H5COC2H5+CH3O2</t>
  </si>
  <si>
    <t xml:space="preserve"># 'C2H5COC2H4P&lt;=&gt;C2H5CO+C2H4 1.769E+17 -1.46 2.954E+04 !'</t>
  </si>
  <si>
    <t xml:space="preserve">     'REV/ 8.000E+10 0.00 1.130E+04 /'</t>
  </si>
  <si>
    <t xml:space="preserve">C2H5COC2H4P==&gt;C2H5CO+C2H4</t>
  </si>
  <si>
    <t xml:space="preserve">C2H5CO+C2H4==&gt;C2H5COC2H4P</t>
  </si>
  <si>
    <t xml:space="preserve"># 'C2H5COC2H4S&lt;=&gt;C2H5COC2H3+H 8.704E+16 -0.82 4.213E+04 !'</t>
  </si>
  <si>
    <t xml:space="preserve">     'REV/ 1.300E+13 0.00 1.560E+03 /'</t>
  </si>
  <si>
    <t xml:space="preserve">C2H5COC2H4S==&gt;C2H5COC2H3+H</t>
  </si>
  <si>
    <t xml:space="preserve">C2H5COC2H3+H==&gt;C2H5COC2H4S</t>
  </si>
  <si>
    <t xml:space="preserve"># 'C2H5COC2H3+OH&lt;=&gt;C2H5COCH2+CH2O 1.000E+10 0.00 0.000E+00 !'</t>
  </si>
  <si>
    <t xml:space="preserve">     'REV/ 1.673E+11 -0.39 1.822E+04 /'</t>
  </si>
  <si>
    <t xml:space="preserve">C2H5COC2H3+OH==&gt;C2H5COCH2+CH2O</t>
  </si>
  <si>
    <t xml:space="preserve">C2H5COCH2+CH2O==&gt;C2H5COC2H3+OH</t>
  </si>
  <si>
    <t xml:space="preserve"># 'C2H5COC2H3+OH&lt;=&gt;PC2H4COC2H3+H2O 7.550E+09 0.97 1.586E+03 !'</t>
  </si>
  <si>
    <t xml:space="preserve">     'REV/ 1.285E+08 2.53 2.021E+04 /'</t>
  </si>
  <si>
    <t xml:space="preserve">C2H5COC2H3+OH==&gt;PC2H4COC2H3+H2O</t>
  </si>
  <si>
    <t xml:space="preserve">PC2H4COC2H3+H2O==&gt;C2H5COC2H3+OH</t>
  </si>
  <si>
    <t xml:space="preserve"># 'C2H5COC2H3+OH&lt;=&gt;SC2H4COC2H3+H2O 8.450E+11 0.00 -2.280E+02 !'</t>
  </si>
  <si>
    <t xml:space="preserve">     'REV/ 1.350E+13 -0.20 2.860E+04 /'</t>
  </si>
  <si>
    <t xml:space="preserve">C2H5COC2H3+OH==&gt;SC2H4COC2H3+H2O</t>
  </si>
  <si>
    <t xml:space="preserve">SC2H4COC2H3+H2O==&gt;C2H5COC2H3+OH</t>
  </si>
  <si>
    <t xml:space="preserve"># 'C2H5COC2H3+HO2&lt;=&gt;C2H5CO+CH2CHO+OH 6.030E+09 0.00 7.949E+03 !'</t>
  </si>
  <si>
    <t xml:space="preserve">     'REV/ 1.000E+00 0.00 0.000E+00 /'</t>
  </si>
  <si>
    <t xml:space="preserve">C2H5COC2H3+HO2==&gt;C2H5CO+CH2CHO+OH</t>
  </si>
  <si>
    <t xml:space="preserve">C2H5CO+CH2CHO+OH==&gt;C2H5COC2H3+HO2</t>
  </si>
  <si>
    <t xml:space="preserve"># 'C2H5COC2H3+HO2&lt;=&gt;PC2H4COC2H3+H2O2 2.380E+04 2.55 1.649E+04 !'</t>
  </si>
  <si>
    <t xml:space="preserve">     'REV/ 2.405E+03 3.78 3.652E+03 /'</t>
  </si>
  <si>
    <t xml:space="preserve">C2H5COC2H3+HO2==&gt;PC2H4COC2H3+H2O2</t>
  </si>
  <si>
    <t xml:space="preserve">PC2H4COC2H3+H2O2==&gt;C2H5COC2H3+HO2</t>
  </si>
  <si>
    <t xml:space="preserve"># 'C2H5COC2H3+HO2&lt;=&gt;SC2H4COC2H3+H2O2 2.000E+11 0.00 8.698E+03 !'</t>
  </si>
  <si>
    <t xml:space="preserve">     'REV/ 1.896E+13 -0.53 6.065E+03 /'</t>
  </si>
  <si>
    <t xml:space="preserve">C2H5COC2H3+HO2==&gt;SC2H4COC2H3+H2O2</t>
  </si>
  <si>
    <t xml:space="preserve">SC2H4COC2H3+H2O2==&gt;C2H5COC2H3+HO2</t>
  </si>
  <si>
    <t xml:space="preserve"># 'C2H5COC2H3+CH3O2&lt;=&gt;C2H5CO+CH2CHO+CH3O 3.970E+11 0.00 1.705E+04 !'</t>
  </si>
  <si>
    <t xml:space="preserve">C2H5COC2H3+CH3O2==&gt;C2H5CO+CH2CHO+CH3O</t>
  </si>
  <si>
    <t xml:space="preserve">C2H5CO+CH2CHO+CH3O==&gt;C2H5COC2H3+CH3O2</t>
  </si>
  <si>
    <t xml:space="preserve"># 'C2H5COC2H3+CH3O2&lt;=&gt;PC2H4COC2H3+CH3O2H 3.010E+12 0.00 1.938E+04 !'</t>
  </si>
  <si>
    <t xml:space="preserve">     'REV/ 1.250E+12 1.06 5.822E+03 /'</t>
  </si>
  <si>
    <t xml:space="preserve">C2H5COC2H3+CH3O2==&gt;PC2H4COC2H3+CH3O2H</t>
  </si>
  <si>
    <t xml:space="preserve">PC2H4COC2H3+CH3O2H==&gt;C2H5COC2H3+CH3O2</t>
  </si>
  <si>
    <t xml:space="preserve"># 'C2H5COC2H3+CH3O2&lt;=&gt;SC2H4COC2H3+CH3O2H 2.000E+12 0.00 1.525E+04 !'</t>
  </si>
  <si>
    <t xml:space="preserve">     'REV/ 7.793E+14 -0.71 1.190E+04 /'</t>
  </si>
  <si>
    <t xml:space="preserve">C2H5COC2H3+CH3O2==&gt;SC2H4COC2H3+CH3O2H</t>
  </si>
  <si>
    <t xml:space="preserve">SC2H4COC2H3+CH3O2H==&gt;C2H5COC2H3+CH3O2</t>
  </si>
  <si>
    <t xml:space="preserve"># 'PC2H4COC2H3&lt;=&gt;C2H3CO+C2H4 5.263E+14 0.38 2.146E+04 !'</t>
  </si>
  <si>
    <t xml:space="preserve">PC2H4COC2H3==&gt;C2H3CO+C2H4</t>
  </si>
  <si>
    <t xml:space="preserve">C2H3CO+C2H4==&gt;PC2H4COC2H3</t>
  </si>
  <si>
    <t xml:space="preserve"># 'SC2H4COC2H3&lt;=&gt;CH3CHCO+C2H3 1.637E+16 -0.74 5.459E+04 !'</t>
  </si>
  <si>
    <t xml:space="preserve">     'REV/ 8.000E+10 0.00 1.260E+04 /'</t>
  </si>
  <si>
    <t xml:space="preserve">SC2H4COC2H3==&gt;CH3CHCO+C2H3</t>
  </si>
  <si>
    <t xml:space="preserve">CH3CHCO+C2H3==&gt;SC2H4COC2H3</t>
  </si>
  <si>
    <t xml:space="preserve"># 'NC7H16&lt;=&gt;H+C7H15-1 2.680E+88 -21.17 1.428E+05 !'</t>
  </si>
  <si>
    <t xml:space="preserve">     'REV/ 7.264E+84 -20.81 4.156E+04 /'</t>
  </si>
  <si>
    <t xml:space="preserve">NC7H16==&gt;H+C7H15-1</t>
  </si>
  <si>
    <t xml:space="preserve">H+C7H15-1==&gt;NC7H16</t>
  </si>
  <si>
    <t xml:space="preserve"># 'NC7H16&lt;=&gt;H+C7H15-2 1.300E+88 -21.01 1.395E+05 !'</t>
  </si>
  <si>
    <t xml:space="preserve">     'REV/ 2.263E+83 -20.31 4.083E+04 /'</t>
  </si>
  <si>
    <t xml:space="preserve">NC7H16==&gt;H+C7H15-2</t>
  </si>
  <si>
    <t xml:space="preserve">H+C7H15-2==&gt;NC7H16</t>
  </si>
  <si>
    <t xml:space="preserve"># 'NC7H16&lt;=&gt;H+C7H15-3 1.300E+88 -21.01 1.395E+05 !'</t>
  </si>
  <si>
    <t xml:space="preserve">NC7H16==&gt;H+C7H15-3</t>
  </si>
  <si>
    <t xml:space="preserve">H+C7H15-3==&gt;NC7H16</t>
  </si>
  <si>
    <t xml:space="preserve"># 'NC7H16&lt;=&gt;H+C7H15-4 6.500E+87 -21.01 1.395E+05 !'</t>
  </si>
  <si>
    <t xml:space="preserve">     'REV/ 2.255E+83 -20.31 4.083E+04 /'</t>
  </si>
  <si>
    <t xml:space="preserve">NC7H16==&gt;H+C7H15-4</t>
  </si>
  <si>
    <t xml:space="preserve">H+C7H15-4==&gt;NC7H16</t>
  </si>
  <si>
    <t xml:space="preserve"># 'NC7H16(+M)&lt;=&gt;C6H13-1+CH3(+M) 4.325E+24 -2.12 8.990E+04 !'</t>
  </si>
  <si>
    <t xml:space="preserve">     'LOW / 4.9630E+42 -7.7800E+00 4.2800E+04 /'</t>
  </si>
  <si>
    <t xml:space="preserve">     'TROE / 8.9200E-01 1.0000E+10 2.2280E+00 1.7980E+09 /'</t>
  </si>
  <si>
    <t xml:space="preserve">NC7H16+M[TROE;4.9630E+42;-7.7800E+00;4.2800E+04;8.9200E-01;1.0000E+10;2.2280E+00;1.7980E+09]=C6H13-1+CH3 </t>
  </si>
  <si>
    <t xml:space="preserve"># 'NC7H16(+M)&lt;=&gt;C5H11-1+C2H5(+M) 6.818E+26 -2.70 8.891E+04 !'</t>
  </si>
  <si>
    <t xml:space="preserve">     'LOW / 3.7530E+48 -9.4600E+00 4.1310E+04 /'</t>
  </si>
  <si>
    <t xml:space="preserve">     'TROE / 9.0000E-02 3.6556E+00 1.0000E+10 9.3300E+09 /'</t>
  </si>
  <si>
    <t xml:space="preserve">NC7H16+M[TROE;3.7530E+48;-9.4600E+00;4.1310E+04;9.0000E-02;3.6556E+00;1.0000E+10;9.3300E+09]=C5H11-1+C2H5 </t>
  </si>
  <si>
    <t xml:space="preserve"># 'NC7H16(+M)&lt;=&gt;PC4H9+NC3H7(+M) 1.362E+26 -2.53 8.876E+04 !'</t>
  </si>
  <si>
    <t xml:space="preserve">     'LOW / 6.5090E+48 -9.5700E+00 4.1290E+04 /'</t>
  </si>
  <si>
    <t xml:space="preserve">     'TROE / 9.1100E-01 1.0000E+10 2.2382E+01 5.0000E+09 /'</t>
  </si>
  <si>
    <t xml:space="preserve">NC7H16+M[TROE;6.5090E+48;-9.5700E+00;4.1290E+04;9.1100E-01;1.0000E+10;2.2382E+01;5.0000E+09]=PC4H9+NC3H7 </t>
  </si>
  <si>
    <t xml:space="preserve"># 'NC7H16+H&lt;=&gt;C7H15-1+H2 1.880E+05 2.75 6.280E+03 !'</t>
  </si>
  <si>
    <t xml:space="preserve">     'REV/ 2.037E+01 3.38 8.618E+03 /'</t>
  </si>
  <si>
    <t xml:space="preserve">NC7H16+H==&gt;C7H15-1+H2</t>
  </si>
  <si>
    <t xml:space="preserve">C7H15-1+H2==&gt;NC7H16+H</t>
  </si>
  <si>
    <t xml:space="preserve"># 'NC7H16+H&lt;=&gt;C7H15-2+H2 2.600E+06 2.40 4.471E+03 !'</t>
  </si>
  <si>
    <t xml:space="preserve">     'REV/ 1.807E+01 3.38 9.318E+03 /'</t>
  </si>
  <si>
    <t xml:space="preserve">NC7H16+H==&gt;C7H15-2+H2</t>
  </si>
  <si>
    <t xml:space="preserve">C7H15-2+H2==&gt;NC7H16+H</t>
  </si>
  <si>
    <t xml:space="preserve"># 'NC7H16+H&lt;=&gt;C7H15-3+H2 2.600E+06 2.40 4.471E+03 !'</t>
  </si>
  <si>
    <t xml:space="preserve">NC7H16+H==&gt;C7H15-3+H2</t>
  </si>
  <si>
    <t xml:space="preserve">C7H15-3+H2==&gt;NC7H16+H</t>
  </si>
  <si>
    <t xml:space="preserve"># 'NC7H16+H&lt;=&gt;C7H15-4+H2 1.300E+06 2.40 4.471E+03 !'</t>
  </si>
  <si>
    <t xml:space="preserve">     'REV/ 1.800E+01 3.38 9.318E+03 /'</t>
  </si>
  <si>
    <t xml:space="preserve">NC7H16+H==&gt;C7H15-4+H2</t>
  </si>
  <si>
    <t xml:space="preserve">C7H15-4+H2==&gt;NC7H16+H</t>
  </si>
  <si>
    <t xml:space="preserve"># 'NC7H16+O&lt;=&gt;C7H15-1+OH 1.930E+05 2.68 3.716E+03 !'</t>
  </si>
  <si>
    <t xml:space="preserve">     'REV/ 1.085E+01 3.29 4.642E+03 /'</t>
  </si>
  <si>
    <t xml:space="preserve">NC7H16+O==&gt;C7H15-1+OH</t>
  </si>
  <si>
    <t xml:space="preserve">C7H15-1+OH==&gt;NC7H16+O</t>
  </si>
  <si>
    <t xml:space="preserve"># 'NC7H16+O&lt;=&gt;C7H15-2+OH 9.540E+04 2.71 2.106E+03 !'</t>
  </si>
  <si>
    <t xml:space="preserve">     'REV/ 3.481E-01 3.67 5.541E+03 /'</t>
  </si>
  <si>
    <t xml:space="preserve">NC7H16+O==&gt;C7H15-2+OH</t>
  </si>
  <si>
    <t xml:space="preserve">C7H15-2+OH==&gt;NC7H16+O</t>
  </si>
  <si>
    <t xml:space="preserve"># 'NC7H16+O&lt;=&gt;C7H15-3+OH 9.540E+04 2.71 2.106E+03 !'</t>
  </si>
  <si>
    <t xml:space="preserve">NC7H16+O==&gt;C7H15-3+OH</t>
  </si>
  <si>
    <t xml:space="preserve">C7H15-3+OH==&gt;NC7H16+O</t>
  </si>
  <si>
    <t xml:space="preserve"># 'NC7H16+O&lt;=&gt;C7H15-4+OH 4.770E+04 2.71 2.106E+03 !'</t>
  </si>
  <si>
    <t xml:space="preserve">     'REV/ 3.468E-01 3.67 5.541E+03 /'</t>
  </si>
  <si>
    <t xml:space="preserve">NC7H16+O==&gt;C7H15-4+OH</t>
  </si>
  <si>
    <t xml:space="preserve">C7H15-4+OH==&gt;NC7H16+O</t>
  </si>
  <si>
    <t xml:space="preserve"># 'NC7H16+OH&lt;=&gt;C7H15-1+H2O 2.570E+07 1.80 9.540E+02 !'</t>
  </si>
  <si>
    <t xml:space="preserve">     'REV/ 2.952E+04 2.33 1.818E+04 /'</t>
  </si>
  <si>
    <t xml:space="preserve">NC7H16+OH==&gt;C7H15-1+H2O</t>
  </si>
  <si>
    <t xml:space="preserve">C7H15-1+H2O==&gt;NC7H16+OH</t>
  </si>
  <si>
    <t xml:space="preserve"># 'NC7H16+OH&lt;=&gt;C7H15-2+H2O 4.900E+06 2.00 -5.960E+02 !'</t>
  </si>
  <si>
    <t xml:space="preserve">     'REV/ 3.624E+02 2.87 1.914E+04 /'</t>
  </si>
  <si>
    <t xml:space="preserve">NC7H16+OH==&gt;C7H15-2+H2O</t>
  </si>
  <si>
    <t xml:space="preserve">C7H15-2+H2O==&gt;NC7H16+OH</t>
  </si>
  <si>
    <t xml:space="preserve"># 'NC7H16+OH&lt;=&gt;C7H15-3+H2O 4.900E+06 2.00 -5.960E+02 !'</t>
  </si>
  <si>
    <t xml:space="preserve">NC7H16+OH==&gt;C7H15-3+H2O</t>
  </si>
  <si>
    <t xml:space="preserve">C7H15-3+H2O==&gt;NC7H16+OH</t>
  </si>
  <si>
    <t xml:space="preserve"># 'NC7H16+OH&lt;=&gt;C7H15-4+H2O 2.450E+06 2.00 -5.960E+02 !'</t>
  </si>
  <si>
    <t xml:space="preserve">     'REV/ 3.610E+02 2.87 1.914E+04 /'</t>
  </si>
  <si>
    <t xml:space="preserve">NC7H16+OH==&gt;C7H15-4+H2O</t>
  </si>
  <si>
    <t xml:space="preserve">C7H15-4+H2O==&gt;NC7H16+OH</t>
  </si>
  <si>
    <t xml:space="preserve"># 'NC7H16+HO2&lt;=&gt;C7H15-1+H2O2 4.080E+01 3.59 1.716E+04 !'</t>
  </si>
  <si>
    <t xml:space="preserve">     'REV/ 2.557E+00 3.53 3.498E+03 /'</t>
  </si>
  <si>
    <t xml:space="preserve">NC7H16+HO2==&gt;C7H15-1+H2O2</t>
  </si>
  <si>
    <t xml:space="preserve">C7H15-1+H2O2==&gt;NC7H16+HO2</t>
  </si>
  <si>
    <t xml:space="preserve"># 'NC7H16+HO2&lt;=&gt;C7H15-2+H2O2 1.264E+02 3.37 1.372E+04 !'</t>
  </si>
  <si>
    <t xml:space="preserve">     'REV/ 4.982E-01 3.66 2.562E+03 /'</t>
  </si>
  <si>
    <t xml:space="preserve">NC7H16+HO2==&gt;C7H15-2+H2O2</t>
  </si>
  <si>
    <t xml:space="preserve">C7H15-2+H2O2==&gt;NC7H16+HO2</t>
  </si>
  <si>
    <t xml:space="preserve"># 'NC7H16+HO2&lt;=&gt;C7H15-3+H2O2 1.264E+02 3.37 1.372E+04 !'</t>
  </si>
  <si>
    <t xml:space="preserve">NC7H16+HO2==&gt;C7H15-3+H2O2</t>
  </si>
  <si>
    <t xml:space="preserve">C7H15-3+H2O2==&gt;NC7H16+HO2</t>
  </si>
  <si>
    <t xml:space="preserve"># 'NC7H16+HO2&lt;=&gt;C7H15-4+H2O2 6.320E+01 3.37 1.372E+04 !'</t>
  </si>
  <si>
    <t xml:space="preserve">     'REV/ 4.952E-01 3.66 2.562E+03 /'</t>
  </si>
  <si>
    <t xml:space="preserve">NC7H16+HO2==&gt;C7H15-4+H2O2</t>
  </si>
  <si>
    <t xml:space="preserve">C7H15-4+H2O2==&gt;NC7H16+HO2</t>
  </si>
  <si>
    <t xml:space="preserve"># 'NC7H16+CH3&lt;=&gt;C7H15-1+CH4 9.040E-01 3.65 7.154E+03 !'</t>
  </si>
  <si>
    <t xml:space="preserve">     'REV/ 8.935E-02 3.84 1.103E+04 /'</t>
  </si>
  <si>
    <t xml:space="preserve">NC7H16+CH3==&gt;C7H15-1+CH4</t>
  </si>
  <si>
    <t xml:space="preserve">C7H15-1+CH4==&gt;NC7H16+CH3</t>
  </si>
  <si>
    <t xml:space="preserve"># 'NC7H16+CH3&lt;=&gt;C7H15-2+CH4 5.410E+04 2.26 7.287E+03 !'</t>
  </si>
  <si>
    <t xml:space="preserve">     'REV/ 3.432E+02 2.79 1.367E+04 /'</t>
  </si>
  <si>
    <t xml:space="preserve">NC7H16+CH3==&gt;C7H15-2+CH4</t>
  </si>
  <si>
    <t xml:space="preserve">C7H15-2+CH4==&gt;NC7H16+CH3</t>
  </si>
  <si>
    <t xml:space="preserve"># 'NC7H16+CH3&lt;=&gt;C7H15-3+CH4 5.410E+04 2.26 7.287E+03 !'</t>
  </si>
  <si>
    <t xml:space="preserve">NC7H16+CH3==&gt;C7H15-3+CH4</t>
  </si>
  <si>
    <t xml:space="preserve">C7H15-3+CH4==&gt;NC7H16+CH3</t>
  </si>
  <si>
    <t xml:space="preserve"># 'NC7H16+CH3&lt;=&gt;C7H15-4+CH4 2.705E+04 2.26 7.287E+03 !'</t>
  </si>
  <si>
    <t xml:space="preserve">     'REV/ 3.419E+02 2.79 1.367E+04 /'</t>
  </si>
  <si>
    <t xml:space="preserve">NC7H16+CH3==&gt;C7H15-4+CH4</t>
  </si>
  <si>
    <t xml:space="preserve">C7H15-4+CH4==&gt;NC7H16+CH3</t>
  </si>
  <si>
    <t xml:space="preserve"># 'NC7H16+O2&lt;=&gt;C7H15-1+HO2 4.200E+13 0.00 5.280E+04 !'</t>
  </si>
  <si>
    <t xml:space="preserve">     'REV/ 2.386E+10 0.28 4.530E+02 /'</t>
  </si>
  <si>
    <t xml:space="preserve">NC7H16+O2==&gt;C7H15-1+HO2</t>
  </si>
  <si>
    <t xml:space="preserve">C7H15-1+HO2==&gt;NC7H16+O2</t>
  </si>
  <si>
    <t xml:space="preserve"># 'NC7H16+O2&lt;=&gt;C7H15-2+HO2 2.800E+13 0.00 5.015E+04 !'</t>
  </si>
  <si>
    <t xml:space="preserve">     'REV/ 1.000E+09 0.63 3.090E+02 /'</t>
  </si>
  <si>
    <t xml:space="preserve">NC7H16+O2==&gt;C7H15-2+HO2</t>
  </si>
  <si>
    <t xml:space="preserve">C7H15-2+HO2==&gt;NC7H16+O2</t>
  </si>
  <si>
    <t xml:space="preserve"># 'NC7H16+O2&lt;=&gt;C7H15-3+HO2 2.800E+13 0.00 5.015E+04 !'</t>
  </si>
  <si>
    <t xml:space="preserve">NC7H16+O2==&gt;C7H15-3+HO2</t>
  </si>
  <si>
    <t xml:space="preserve">C7H15-3+HO2==&gt;NC7H16+O2</t>
  </si>
  <si>
    <t xml:space="preserve"># 'NC7H16+O2&lt;=&gt;C7H15-4+HO2 1.400E+13 0.00 5.015E+04 !'</t>
  </si>
  <si>
    <t xml:space="preserve">     'REV/ 9.941E+08 0.63 3.090E+02 /'</t>
  </si>
  <si>
    <t xml:space="preserve">NC7H16+O2==&gt;C7H15-4+HO2</t>
  </si>
  <si>
    <t xml:space="preserve">C7H15-4+HO2==&gt;NC7H16+O2</t>
  </si>
  <si>
    <t xml:space="preserve"># 'NC7H16+C2H5&lt;=&gt;C7H15-1+C2H6 1.000E+11 0.00 1.340E+04 !'</t>
  </si>
  <si>
    <t xml:space="preserve">     'REV/ 3.200E+11 0.00 1.230E+04 /'</t>
  </si>
  <si>
    <t xml:space="preserve">NC7H16+C2H5==&gt;C7H15-1+C2H6</t>
  </si>
  <si>
    <t xml:space="preserve">C7H15-1+C2H6==&gt;NC7H16+C2H5</t>
  </si>
  <si>
    <t xml:space="preserve"># 'NC7H16+C2H5&lt;=&gt;C7H15-2+C2H6 1.000E+11 0.00 1.040E+04 !'</t>
  </si>
  <si>
    <t xml:space="preserve">NC7H16+C2H5==&gt;C7H15-2+C2H6</t>
  </si>
  <si>
    <t xml:space="preserve">C7H15-2+C2H6==&gt;NC7H16+C2H5</t>
  </si>
  <si>
    <t xml:space="preserve"># 'NC7H16+C2H5&lt;=&gt;C7H15-3+C2H6 1.000E+11 0.00 1.040E+04 !'</t>
  </si>
  <si>
    <t xml:space="preserve">NC7H16+C2H5==&gt;C7H15-3+C2H6</t>
  </si>
  <si>
    <t xml:space="preserve">C7H15-3+C2H6==&gt;NC7H16+C2H5</t>
  </si>
  <si>
    <t xml:space="preserve"># 'NC7H16+C2H5&lt;=&gt;C7H15-4+C2H6 5.000E+10 0.00 1.040E+04 !'</t>
  </si>
  <si>
    <t xml:space="preserve">NC7H16+C2H5==&gt;C7H15-4+C2H6</t>
  </si>
  <si>
    <t xml:space="preserve">C7H15-4+C2H6==&gt;NC7H16+C2H5</t>
  </si>
  <si>
    <t xml:space="preserve"># 'NC7H16+CH3O&lt;=&gt;C7H15-1+CH3OH 3.160E+11 0.00 7.000E+03 !'</t>
  </si>
  <si>
    <t xml:space="preserve">NC7H16+CH3O==&gt;C7H15-1+CH3OH</t>
  </si>
  <si>
    <t xml:space="preserve">C7H15-1+CH3OH==&gt;NC7H16+CH3O</t>
  </si>
  <si>
    <t xml:space="preserve"># 'NC7H16+CH3O&lt;=&gt;C7H15-2+CH3OH 2.190E+11 0.00 5.000E+03 !'</t>
  </si>
  <si>
    <t xml:space="preserve">     'REV/ 8.900E+09 0.00 7.200E+03 /'</t>
  </si>
  <si>
    <t xml:space="preserve">NC7H16+CH3O==&gt;C7H15-2+CH3OH</t>
  </si>
  <si>
    <t xml:space="preserve">C7H15-2+CH3OH==&gt;NC7H16+CH3O</t>
  </si>
  <si>
    <t xml:space="preserve"># 'NC7H16+CH3O&lt;=&gt;C7H15-3+CH3OH 2.190E+11 0.00 5.000E+03 !'</t>
  </si>
  <si>
    <t xml:space="preserve">NC7H16+CH3O==&gt;C7H15-3+CH3OH</t>
  </si>
  <si>
    <t xml:space="preserve">C7H15-3+CH3OH==&gt;NC7H16+CH3O</t>
  </si>
  <si>
    <t xml:space="preserve"># 'NC7H16+CH3O&lt;=&gt;C7H15-4+CH3OH 1.095E+11 0.00 5.000E+03 !'</t>
  </si>
  <si>
    <t xml:space="preserve">NC7H16+CH3O==&gt;C7H15-4+CH3OH</t>
  </si>
  <si>
    <t xml:space="preserve">C7H15-4+CH3OH==&gt;NC7H16+CH3O</t>
  </si>
  <si>
    <t xml:space="preserve"># 'NC7H16+C2H3&lt;=&gt;C7H15-1+C2H4 1.000E+12 0.00 1.800E+04 !'</t>
  </si>
  <si>
    <t xml:space="preserve">NC7H16+C2H3==&gt;C7H15-1+C2H4</t>
  </si>
  <si>
    <t xml:space="preserve">C7H15-1+C2H4==&gt;NC7H16+C2H3</t>
  </si>
  <si>
    <t xml:space="preserve"># 'NC7H16+C2H3&lt;=&gt;C7H15-2+C2H4 8.000E+11 0.00 1.680E+04 !'</t>
  </si>
  <si>
    <t xml:space="preserve">NC7H16+C2H3==&gt;C7H15-2+C2H4</t>
  </si>
  <si>
    <t xml:space="preserve">C7H15-2+C2H4==&gt;NC7H16+C2H3</t>
  </si>
  <si>
    <t xml:space="preserve"># 'NC7H16+C2H3&lt;=&gt;C7H15-3+C2H4 8.000E+11 0.00 1.680E+04 !'</t>
  </si>
  <si>
    <t xml:space="preserve">NC7H16+C2H3==&gt;C7H15-3+C2H4</t>
  </si>
  <si>
    <t xml:space="preserve">C7H15-3+C2H4==&gt;NC7H16+C2H3</t>
  </si>
  <si>
    <t xml:space="preserve"># 'NC7H16+C2H3&lt;=&gt;C7H15-4+C2H4 4.000E+11 0.00 1.680E+04 !'</t>
  </si>
  <si>
    <t xml:space="preserve">NC7H16+C2H3==&gt;C7H15-4+C2H4</t>
  </si>
  <si>
    <t xml:space="preserve">C7H15-4+C2H4==&gt;NC7H16+C2H3</t>
  </si>
  <si>
    <t xml:space="preserve"># 'NC7H16+CH3O2&lt;=&gt;C7H15-1+CH3O2H 1.386E+00 3.97 1.828E+04 !'</t>
  </si>
  <si>
    <t xml:space="preserve">     'REV/ 1.690E+00 3.46 3.024E+03 /'</t>
  </si>
  <si>
    <t xml:space="preserve">NC7H16+CH3O2==&gt;C7H15-1+CH3O2H</t>
  </si>
  <si>
    <t xml:space="preserve">C7H15-1+CH3O2H==&gt;NC7H16+CH3O2</t>
  </si>
  <si>
    <t xml:space="preserve"># 'NC7H16+CH3O2&lt;=&gt;C7H15-2+CH3O2H 2.037E+01 3.58 1.481E+04 !'</t>
  </si>
  <si>
    <t xml:space="preserve">     'REV/ 1.562E+00 3.42 2.054E+03 /'</t>
  </si>
  <si>
    <t xml:space="preserve">NC7H16+CH3O2==&gt;C7H15-2+CH3O2H</t>
  </si>
  <si>
    <t xml:space="preserve">C7H15-2+CH3O2H==&gt;NC7H16+CH3O2</t>
  </si>
  <si>
    <t xml:space="preserve"># 'NC7H16+CH3O2&lt;=&gt;C7H15-3+CH3O2H 2.037E+01 3.58 1.481E+04 !'</t>
  </si>
  <si>
    <t xml:space="preserve">NC7H16+CH3O2==&gt;C7H15-3+CH3O2H</t>
  </si>
  <si>
    <t xml:space="preserve">C7H15-3+CH3O2H==&gt;NC7H16+CH3O2</t>
  </si>
  <si>
    <t xml:space="preserve"># 'NC7H16+CH3O2&lt;=&gt;C7H15-4+CH3O2H 1.019E+01 3.58 1.481E+04 !'</t>
  </si>
  <si>
    <t xml:space="preserve">     'REV/ 1.553E+00 3.42 2.054E+03 /'</t>
  </si>
  <si>
    <t xml:space="preserve">NC7H16+CH3O2==&gt;C7H15-4+CH3O2H</t>
  </si>
  <si>
    <t xml:space="preserve">C7H15-4+CH3O2H==&gt;NC7H16+CH3O2</t>
  </si>
  <si>
    <t xml:space="preserve"># 'NC7H16+O2CHO&lt;=&gt;C7H15-1+HO2CHO 1.680E+13 0.00 2.044E+04 !'</t>
  </si>
  <si>
    <t xml:space="preserve">     'REV/ 1.170E+03 2.25 3.057E+03 /'</t>
  </si>
  <si>
    <t xml:space="preserve">NC7H16+O2CHO==&gt;C7H15-1+HO2CHO</t>
  </si>
  <si>
    <t xml:space="preserve">C7H15-1+HO2CHO==&gt;NC7H16+O2CHO</t>
  </si>
  <si>
    <t xml:space="preserve"># 'NC7H16+O2CHO&lt;=&gt;C7H15-2+HO2CHO 1.120E+13 0.00 1.769E+04 !'</t>
  </si>
  <si>
    <t xml:space="preserve">     'REV/ 2.482E+01 2.64 2.823E+03 /'</t>
  </si>
  <si>
    <t xml:space="preserve">NC7H16+O2CHO==&gt;C7H15-2+HO2CHO</t>
  </si>
  <si>
    <t xml:space="preserve">C7H15-2+HO2CHO==&gt;NC7H16+O2CHO</t>
  </si>
  <si>
    <t xml:space="preserve"># 'NC7H16+O2CHO&lt;=&gt;C7H15-3+HO2CHO 1.120E+13 0.00 1.769E+04 !'</t>
  </si>
  <si>
    <t xml:space="preserve">NC7H16+O2CHO==&gt;C7H15-3+HO2CHO</t>
  </si>
  <si>
    <t xml:space="preserve">C7H15-3+HO2CHO==&gt;NC7H16+O2CHO</t>
  </si>
  <si>
    <t xml:space="preserve"># 'NC7H16+O2CHO&lt;=&gt;C7H15-4+HO2CHO 5.600E+12 0.00 1.769E+04 !'</t>
  </si>
  <si>
    <t xml:space="preserve">     'REV/ 2.472E+01 2.64 2.823E+03 /'</t>
  </si>
  <si>
    <t xml:space="preserve">NC7H16+O2CHO==&gt;C7H15-4+HO2CHO</t>
  </si>
  <si>
    <t xml:space="preserve">C7H15-4+HO2CHO==&gt;NC7H16+O2CHO</t>
  </si>
  <si>
    <t xml:space="preserve"># 'NC7H16+C7H15O2-1&lt;=&gt;C7H15-1+C7H15O2H-1 1.210E+13 0.00 2.043E+04 !'</t>
  </si>
  <si>
    <t xml:space="preserve">NC7H16+C7H15O2-1==&gt;C7H15-1+C7H15O2H-1</t>
  </si>
  <si>
    <t xml:space="preserve">C7H15-1+C7H15O2H-1==&gt;NC7H16+C7H15O2-1</t>
  </si>
  <si>
    <t xml:space="preserve"># 'NC7H16+C7H15O2-2&lt;=&gt;C7H15-1+C7H15O2H-2 1.210E+13 0.00 2.043E+04 !'</t>
  </si>
  <si>
    <t xml:space="preserve">NC7H16+C7H15O2-2==&gt;C7H15-1+C7H15O2H-2</t>
  </si>
  <si>
    <t xml:space="preserve">C7H15-1+C7H15O2H-2==&gt;NC7H16+C7H15O2-2</t>
  </si>
  <si>
    <t xml:space="preserve"># 'NC7H16+C7H15O2-3&lt;=&gt;C7H15-1+C7H15O2H-3 1.210E+13 0.00 2.043E+04 !'</t>
  </si>
  <si>
    <t xml:space="preserve">NC7H16+C7H15O2-3==&gt;C7H15-1+C7H15O2H-3</t>
  </si>
  <si>
    <t xml:space="preserve">C7H15-1+C7H15O2H-3==&gt;NC7H16+C7H15O2-3</t>
  </si>
  <si>
    <t xml:space="preserve"># 'NC7H16+C7H15O2-4&lt;=&gt;C7H15-1+C7H15O2H-4 1.210E+13 0.00 2.043E+04 !'</t>
  </si>
  <si>
    <t xml:space="preserve">NC7H16+C7H15O2-4==&gt;C7H15-1+C7H15O2H-4</t>
  </si>
  <si>
    <t xml:space="preserve">C7H15-1+C7H15O2H-4==&gt;NC7H16+C7H15O2-4</t>
  </si>
  <si>
    <t xml:space="preserve"># 'NC7H16+C7H15O2-1&lt;=&gt;C7H15-2+C7H15O2H-1 8.064E+12 0.00 1.770E+04 !'</t>
  </si>
  <si>
    <t xml:space="preserve">NC7H16+C7H15O2-1==&gt;C7H15-2+C7H15O2H-1</t>
  </si>
  <si>
    <t xml:space="preserve">C7H15-2+C7H15O2H-1==&gt;NC7H16+C7H15O2-1</t>
  </si>
  <si>
    <t xml:space="preserve"># 'NC7H16+C7H15O2-2&lt;=&gt;C7H15-2+C7H15O2H-2 8.064E+12 0.00 1.770E+04 !'</t>
  </si>
  <si>
    <t xml:space="preserve">NC7H16+C7H15O2-2==&gt;C7H15-2+C7H15O2H-2</t>
  </si>
  <si>
    <t xml:space="preserve">C7H15-2+C7H15O2H-2==&gt;NC7H16+C7H15O2-2</t>
  </si>
  <si>
    <t xml:space="preserve"># 'NC7H16+C7H15O2-3&lt;=&gt;C7H15-2+C7H15O2H-3 8.064E+12 0.00 1.770E+04 !'</t>
  </si>
  <si>
    <t xml:space="preserve">NC7H16+C7H15O2-3==&gt;C7H15-2+C7H15O2H-3</t>
  </si>
  <si>
    <t xml:space="preserve">C7H15-2+C7H15O2H-3==&gt;NC7H16+C7H15O2-3</t>
  </si>
  <si>
    <t xml:space="preserve"># 'NC7H16+C7H15O2-4&lt;=&gt;C7H15-2+C7H15O2H-4 8.064E+12 0.00 1.770E+04 !'</t>
  </si>
  <si>
    <t xml:space="preserve">NC7H16+C7H15O2-4==&gt;C7H15-2+C7H15O2H-4</t>
  </si>
  <si>
    <t xml:space="preserve">C7H15-2+C7H15O2H-4==&gt;NC7H16+C7H15O2-4</t>
  </si>
  <si>
    <t xml:space="preserve"># 'NC7H16+C7H15O2-1&lt;=&gt;C7H15-3+C7H15O2H-1 8.064E+12 0.00 1.770E+04 !'</t>
  </si>
  <si>
    <t xml:space="preserve">NC7H16+C7H15O2-1==&gt;C7H15-3+C7H15O2H-1</t>
  </si>
  <si>
    <t xml:space="preserve">C7H15-3+C7H15O2H-1==&gt;NC7H16+C7H15O2-1</t>
  </si>
  <si>
    <t xml:space="preserve"># 'NC7H16+C7H15O2-2&lt;=&gt;C7H15-3+C7H15O2H-2 8.064E+12 0.00 1.770E+04 !'</t>
  </si>
  <si>
    <t xml:space="preserve">NC7H16+C7H15O2-2==&gt;C7H15-3+C7H15O2H-2</t>
  </si>
  <si>
    <t xml:space="preserve">C7H15-3+C7H15O2H-2==&gt;NC7H16+C7H15O2-2</t>
  </si>
  <si>
    <t xml:space="preserve"># 'NC7H16+C7H15O2-3&lt;=&gt;C7H15-3+C7H15O2H-3 8.064E+12 0.00 1.770E+04 !'</t>
  </si>
  <si>
    <t xml:space="preserve">NC7H16+C7H15O2-3==&gt;C7H15-3+C7H15O2H-3</t>
  </si>
  <si>
    <t xml:space="preserve">C7H15-3+C7H15O2H-3==&gt;NC7H16+C7H15O2-3</t>
  </si>
  <si>
    <t xml:space="preserve"># 'NC7H16+C7H15O2-4&lt;=&gt;C7H15-3+C7H15O2H-4 8.064E+12 0.00 1.770E+04 !'</t>
  </si>
  <si>
    <t xml:space="preserve">NC7H16+C7H15O2-4==&gt;C7H15-3+C7H15O2H-4</t>
  </si>
  <si>
    <t xml:space="preserve">C7H15-3+C7H15O2H-4==&gt;NC7H16+C7H15O2-4</t>
  </si>
  <si>
    <t xml:space="preserve"># 'NC7H16+C7H15O2-1&lt;=&gt;C7H15-4+C7H15O2H-1 4.032E+12 0.00 1.770E+04 !'</t>
  </si>
  <si>
    <t xml:space="preserve">NC7H16+C7H15O2-1==&gt;C7H15-4+C7H15O2H-1</t>
  </si>
  <si>
    <t xml:space="preserve">C7H15-4+C7H15O2H-1==&gt;NC7H16+C7H15O2-1</t>
  </si>
  <si>
    <t xml:space="preserve"># 'NC7H16+C7H15O2-2&lt;=&gt;C7H15-4+C7H15O2H-2 4.032E+12 0.00 1.770E+04 !'</t>
  </si>
  <si>
    <t xml:space="preserve">NC7H16+C7H15O2-2==&gt;C7H15-4+C7H15O2H-2</t>
  </si>
  <si>
    <t xml:space="preserve">C7H15-4+C7H15O2H-2==&gt;NC7H16+C7H15O2-2</t>
  </si>
  <si>
    <t xml:space="preserve"># 'NC7H16+C7H15O2-3&lt;=&gt;C7H15-4+C7H15O2H-3 4.032E+12 0.00 1.770E+04 !'</t>
  </si>
  <si>
    <t xml:space="preserve">NC7H16+C7H15O2-3==&gt;C7H15-4+C7H15O2H-3</t>
  </si>
  <si>
    <t xml:space="preserve">C7H15-4+C7H15O2H-3==&gt;NC7H16+C7H15O2-3</t>
  </si>
  <si>
    <t xml:space="preserve"># 'NC7H16+C7H15O2-4&lt;=&gt;C7H15-4+C7H15O2H-4 4.032E+12 0.00 1.770E+04 !'</t>
  </si>
  <si>
    <t xml:space="preserve">NC7H16+C7H15O2-4==&gt;C7H15-4+C7H15O2H-4</t>
  </si>
  <si>
    <t xml:space="preserve">C7H15-4+C7H15O2H-4==&gt;NC7H16+C7H15O2-4</t>
  </si>
  <si>
    <t xml:space="preserve"># 'NC7H16+C7H15-1&lt;=&gt;C7H15-2+NC7H16 1.000E+11 0.00 1.040E+04 !'</t>
  </si>
  <si>
    <t xml:space="preserve">NC7H16+C7H15-1==&gt;C7H15-2+NC7H16</t>
  </si>
  <si>
    <t xml:space="preserve">C7H15-2+NC7H16==&gt;NC7H16+C7H15-1</t>
  </si>
  <si>
    <t xml:space="preserve"># 'NC7H16+C7H15-1&lt;=&gt;C7H15-3+NC7H16 1.000E+11 0.00 1.040E+04 !'</t>
  </si>
  <si>
    <t xml:space="preserve">NC7H16+C7H15-1==&gt;C7H15-3+NC7H16</t>
  </si>
  <si>
    <t xml:space="preserve">C7H15-3+NC7H16==&gt;NC7H16+C7H15-1</t>
  </si>
  <si>
    <t xml:space="preserve"># 'NC7H16+C7H15-1&lt;=&gt;C7H15-4+NC7H16 5.000E+10 0.00 1.040E+04 !'</t>
  </si>
  <si>
    <t xml:space="preserve">NC7H16+C7H15-1==&gt;C7H15-4+NC7H16</t>
  </si>
  <si>
    <t xml:space="preserve">C7H15-4+NC7H16==&gt;NC7H16+C7H15-1</t>
  </si>
  <si>
    <t xml:space="preserve"># 'NC7H16+C7H15-2&lt;=&gt;C7H15-3+NC7H16 1.000E+11 0.00 1.040E+04 !'</t>
  </si>
  <si>
    <t xml:space="preserve">NC7H16+C7H15-2==&gt;C7H15-3+NC7H16</t>
  </si>
  <si>
    <t xml:space="preserve">C7H15-3+NC7H16==&gt;NC7H16+C7H15-2</t>
  </si>
  <si>
    <t xml:space="preserve"># 'NC7H16+C7H15-2&lt;=&gt;C7H15-4+NC7H16 5.000E+10 0.00 1.040E+04 !'</t>
  </si>
  <si>
    <t xml:space="preserve">NC7H16+C7H15-2==&gt;C7H15-4+NC7H16</t>
  </si>
  <si>
    <t xml:space="preserve">C7H15-4+NC7H16==&gt;NC7H16+C7H15-2</t>
  </si>
  <si>
    <t xml:space="preserve"># 'NC7H16+C7H15-3&lt;=&gt;C7H15-4+NC7H16 5.000E+10 0.00 1.040E+04 !'</t>
  </si>
  <si>
    <t xml:space="preserve">NC7H16+C7H15-3==&gt;C7H15-4+NC7H16</t>
  </si>
  <si>
    <t xml:space="preserve">C7H15-4+NC7H16==&gt;NC7H16+C7H15-3</t>
  </si>
  <si>
    <t xml:space="preserve"># 'C7H15-1&lt;=&gt;C5H11-1+C2H4 1.227E+19 -1.91 3.140E+04 !'</t>
  </si>
  <si>
    <t xml:space="preserve">     'REV/ 1.000E+11 0.00 8.200E+03 /'</t>
  </si>
  <si>
    <t xml:space="preserve">C7H15-1==&gt;C5H11-1+C2H4</t>
  </si>
  <si>
    <t xml:space="preserve">C5H11-1+C2H4==&gt;C7H15-1</t>
  </si>
  <si>
    <t xml:space="preserve"># 'C7H15-1&lt;=&gt;C7H14-1+H 9.648E+13 -0.26 3.601E+04 !'</t>
  </si>
  <si>
    <t xml:space="preserve">C7H15-1==&gt;C7H14-1+H</t>
  </si>
  <si>
    <t xml:space="preserve">C7H14-1+H==&gt;C7H15-1</t>
  </si>
  <si>
    <t xml:space="preserve"># 'C7H15-2&lt;=&gt;PC4H9+C3H6 9.764E+18 -1.79 3.136E+04 !'</t>
  </si>
  <si>
    <t xml:space="preserve">C7H15-2==&gt;PC4H9+C3H6</t>
  </si>
  <si>
    <t xml:space="preserve">PC4H9+C3H6==&gt;C7H15-2</t>
  </si>
  <si>
    <t xml:space="preserve"># 'C7H15-2&lt;=&gt;C7H14-1+H 6.067E+12 0.09 3.681E+04 !'</t>
  </si>
  <si>
    <t xml:space="preserve">C7H15-2==&gt;C7H14-1+H</t>
  </si>
  <si>
    <t xml:space="preserve">C7H14-1+H==&gt;C7H15-2</t>
  </si>
  <si>
    <t xml:space="preserve"># 'C7H15-2&lt;=&gt;C7H14-2+H 1.229E+13 -0.08 3.564E+04 !'</t>
  </si>
  <si>
    <t xml:space="preserve">C7H15-2==&gt;C7H14-2+H</t>
  </si>
  <si>
    <t xml:space="preserve">C7H14-2+H==&gt;C7H15-2</t>
  </si>
  <si>
    <t xml:space="preserve"># 'C7H15-3&lt;=&gt;C4H8-1+NC3H7 6.165E+18 -1.71 3.096E+04 !'</t>
  </si>
  <si>
    <t xml:space="preserve">     'REV/ 1.000E+11 0.00 7.700E+03 /'</t>
  </si>
  <si>
    <t xml:space="preserve">C7H15-3==&gt;C4H8-1+NC3H7</t>
  </si>
  <si>
    <t xml:space="preserve">C4H8-1+NC3H7==&gt;C7H15-3</t>
  </si>
  <si>
    <t xml:space="preserve"># 'C7H15-3&lt;=&gt;C6H12-1+CH3 2.698E+17 -1.35 3.148E+04 !'</t>
  </si>
  <si>
    <t xml:space="preserve">     'REV/ 1.750E+11 0.00 7.200E+03 /'</t>
  </si>
  <si>
    <t xml:space="preserve">C7H15-3==&gt;C6H12-1+CH3</t>
  </si>
  <si>
    <t xml:space="preserve">C6H12-1+CH3==&gt;C7H15-3</t>
  </si>
  <si>
    <t xml:space="preserve"># 'C7H15-3&lt;=&gt;C7H14-2+H 1.229E+13 -0.08 3.564E+04 !'</t>
  </si>
  <si>
    <t xml:space="preserve">C7H15-3==&gt;C7H14-2+H</t>
  </si>
  <si>
    <t xml:space="preserve">C7H14-2+H==&gt;C7H15-3</t>
  </si>
  <si>
    <t xml:space="preserve"># 'C7H15-3&lt;=&gt;C7H14-3+H 9.152E+12 -0.02 3.573E+04 !'</t>
  </si>
  <si>
    <t xml:space="preserve">C7H15-3==&gt;C7H14-3+H</t>
  </si>
  <si>
    <t xml:space="preserve">C7H14-3+H==&gt;C7H15-3</t>
  </si>
  <si>
    <t xml:space="preserve"># 'C7H15-4&lt;=&gt;C2H5+C5H10-1 1.143E+18 -1.34 3.143E+04 !'</t>
  </si>
  <si>
    <t xml:space="preserve">C7H15-4==&gt;C2H5+C5H10-1</t>
  </si>
  <si>
    <t xml:space="preserve">C2H5+C5H10-1==&gt;C7H15-4</t>
  </si>
  <si>
    <t xml:space="preserve"># 'C7H15-4&lt;=&gt;C7H14-3+H 1.819E+13 -0.02 3.573E+04 !'</t>
  </si>
  <si>
    <t xml:space="preserve">C7H15-4==&gt;C7H14-3+H</t>
  </si>
  <si>
    <t xml:space="preserve">C7H14-3+H==&gt;C7H15-4</t>
  </si>
  <si>
    <t xml:space="preserve"># 'C7H15-1+O2&lt;=&gt;C7H14-1+HO2 3.000E-09 0.00 3.000E+03 !'</t>
  </si>
  <si>
    <t xml:space="preserve">     'REV/ 6.517E-10 0.18 1.876E+04 /'</t>
  </si>
  <si>
    <t xml:space="preserve">C7H15-1+O2==&gt;C7H14-1+HO2</t>
  </si>
  <si>
    <t xml:space="preserve">C7H14-1+HO2==&gt;C7H15-1+O2</t>
  </si>
  <si>
    <t xml:space="preserve"># 'C7H15-2+O2&lt;=&gt;C7H14-1+HO2 4.500E-09 0.00 5.020E+03 !'</t>
  </si>
  <si>
    <t xml:space="preserve">     'REV/ 1.532E-08 -0.16 1.827E+04 /'</t>
  </si>
  <si>
    <t xml:space="preserve">C7H15-2+O2==&gt;C7H14-1+HO2</t>
  </si>
  <si>
    <t xml:space="preserve">C7H14-1+HO2==&gt;C7H15-2+O2</t>
  </si>
  <si>
    <t xml:space="preserve"># 'C7H15-2+O2&lt;=&gt;C7H14-2+HO2 3.000E-09 0.00 3.000E+03 !'</t>
  </si>
  <si>
    <t xml:space="preserve">     'REV/ 5.040E-09 0.01 1.912E+04 /'</t>
  </si>
  <si>
    <t xml:space="preserve">C7H15-2+O2==&gt;C7H14-2+HO2</t>
  </si>
  <si>
    <t xml:space="preserve">C7H14-2+HO2==&gt;C7H15-2+O2</t>
  </si>
  <si>
    <t xml:space="preserve"># 'C7H15-3+O2&lt;=&gt;C7H14-2+HO2 3.000E-09 0.00 3.000E+03 !'</t>
  </si>
  <si>
    <t xml:space="preserve">C7H15-3+O2==&gt;C7H14-2+HO2</t>
  </si>
  <si>
    <t xml:space="preserve">C7H14-2+HO2==&gt;C7H15-3+O2</t>
  </si>
  <si>
    <t xml:space="preserve"># 'C7H15-3+O2&lt;=&gt;C7H14-3+HO2 3.000E-09 0.00 3.000E+03 !'</t>
  </si>
  <si>
    <t xml:space="preserve">     'REV/ 6.769E-09 -0.05 1.903E+04 /'</t>
  </si>
  <si>
    <t xml:space="preserve">C7H15-3+O2==&gt;C7H14-3+HO2</t>
  </si>
  <si>
    <t xml:space="preserve">C7H14-3+HO2==&gt;C7H15-3+O2</t>
  </si>
  <si>
    <t xml:space="preserve"># 'C7H15-4+O2&lt;=&gt;C7H14-3+HO2 6.000E-09 0.00 3.000E+03 !'</t>
  </si>
  <si>
    <t xml:space="preserve">     'REV/ 6.795E-09 -0.05 1.903E+04 /'</t>
  </si>
  <si>
    <t xml:space="preserve">C7H15-4+O2==&gt;C7H14-3+HO2</t>
  </si>
  <si>
    <t xml:space="preserve">C7H14-3+HO2==&gt;C7H15-4+O2</t>
  </si>
  <si>
    <t xml:space="preserve"># 'C7H15-1&lt;=&gt;C7H15-3 1.386E+09 0.98 3.376E+04 !'</t>
  </si>
  <si>
    <t xml:space="preserve">     'REV/ 8.716E+07 1.33 3.627E+04 /'</t>
  </si>
  <si>
    <t xml:space="preserve">C7H15-1==&gt;C7H15-3</t>
  </si>
  <si>
    <t xml:space="preserve">C7H15-3==&gt;C7H15-1</t>
  </si>
  <si>
    <t xml:space="preserve"># 'C7H15-1&lt;=&gt;C7H15-4 2.541E+09 0.35 1.976E+04 !'</t>
  </si>
  <si>
    <t xml:space="preserve">     'REV/ 3.176E+08 0.70 2.227E+04 /'</t>
  </si>
  <si>
    <t xml:space="preserve">C7H15-1==&gt;C7H15-4</t>
  </si>
  <si>
    <t xml:space="preserve">C7H15-4==&gt;C7H15-1</t>
  </si>
  <si>
    <t xml:space="preserve"># 'C7H15-2&lt;=&gt;C7H15-3 9.587E+08 1.39 3.970E+04 !'</t>
  </si>
  <si>
    <t xml:space="preserve">     'REV/ 9.587E+08 1.39 3.970E+04 /'</t>
  </si>
  <si>
    <t xml:space="preserve">C7H15-2==&gt;C7H15-3</t>
  </si>
  <si>
    <t xml:space="preserve">C7H15-3==&gt;C7H15-2</t>
  </si>
  <si>
    <t xml:space="preserve"># 'C7H15-1&lt;=&gt;C7H15-2 5.478E+08 1.62 3.876E+04 !'</t>
  </si>
  <si>
    <t xml:space="preserve">     'REV/ 3.445E+07 1.97 4.127E+04 /'</t>
  </si>
  <si>
    <t xml:space="preserve">C7H15-1==&gt;C7H15-2</t>
  </si>
  <si>
    <t xml:space="preserve">C7H15-2==&gt;C7H15-1</t>
  </si>
  <si>
    <t xml:space="preserve"># 'C7H14-1+H&lt;=&gt;C7H131-3+H2 3.376E+05 2.36 2.070E+02 !'</t>
  </si>
  <si>
    <t xml:space="preserve">     'REV/ 4.393E+06 2.10 2.062E+04 /'</t>
  </si>
  <si>
    <t xml:space="preserve">C7H14-1+H==&gt;C7H131-3+H2</t>
  </si>
  <si>
    <t xml:space="preserve">C7H131-3+H2==&gt;C7H14-1+H</t>
  </si>
  <si>
    <t xml:space="preserve"># 'C7H14-1+H&lt;=&gt;C7H131-4+H2 1.300E+06 2.40 4.471E+03 !'</t>
  </si>
  <si>
    <t xml:space="preserve">     'REV/ 3.834E+03 2.74 1.154E+04 /'</t>
  </si>
  <si>
    <t xml:space="preserve">C7H14-1+H==&gt;C7H131-4+H2</t>
  </si>
  <si>
    <t xml:space="preserve">C7H131-4+H2==&gt;C7H14-1+H</t>
  </si>
  <si>
    <t xml:space="preserve"># 'C7H14-1+H&lt;=&gt;C7H131-5+H2 1.300E+06 2.40 4.471E+03 !'</t>
  </si>
  <si>
    <t xml:space="preserve">C7H14-1+H==&gt;C7H131-5+H2</t>
  </si>
  <si>
    <t xml:space="preserve">C7H131-5+H2==&gt;C7H14-1+H</t>
  </si>
  <si>
    <t xml:space="preserve"># 'C7H14-1+H&lt;=&gt;C7H131-6+H2 1.300E+06 2.40 4.471E+03 !'</t>
  </si>
  <si>
    <t xml:space="preserve">C7H14-1+H==&gt;C7H131-6+H2</t>
  </si>
  <si>
    <t xml:space="preserve">C7H131-6+H2==&gt;C7H14-1+H</t>
  </si>
  <si>
    <t xml:space="preserve"># 'C7H14-1+H&lt;=&gt;C7H131-7+H2 6.650E+05 2.54 6.756E+03 !'</t>
  </si>
  <si>
    <t xml:space="preserve">     'REV/ 3.056E+04 2.54 1.132E+04 /'</t>
  </si>
  <si>
    <t xml:space="preserve">C7H14-1+H==&gt;C7H131-7+H2</t>
  </si>
  <si>
    <t xml:space="preserve">C7H131-7+H2==&gt;C7H14-1+H</t>
  </si>
  <si>
    <t xml:space="preserve"># 'C7H14-1+OH&lt;=&gt;C7H131-3+H2O 2.764E+04 2.64 -1.919E+03 !'</t>
  </si>
  <si>
    <t xml:space="preserve">     'REV/ 1.557E+06 2.38 3.365E+04 /'</t>
  </si>
  <si>
    <t xml:space="preserve">C7H14-1+OH==&gt;C7H131-3+H2O</t>
  </si>
  <si>
    <t xml:space="preserve">C7H131-3+H2O==&gt;C7H14-1+OH</t>
  </si>
  <si>
    <t xml:space="preserve"># 'C7H14-1+OH&lt;=&gt;C7H131-4+H2O 4.670E+07 1.61 -3.500E+01 !'</t>
  </si>
  <si>
    <t xml:space="preserve">     'REV/ 5.963E+05 1.95 2.219E+04 /'</t>
  </si>
  <si>
    <t xml:space="preserve">C7H14-1+OH==&gt;C7H131-4+H2O</t>
  </si>
  <si>
    <t xml:space="preserve">C7H131-4+H2O==&gt;C7H14-1+OH</t>
  </si>
  <si>
    <t xml:space="preserve"># 'C7H14-1+OH&lt;=&gt;C7H131-5+H2O 4.670E+07 1.61 -3.500E+01 !'</t>
  </si>
  <si>
    <t xml:space="preserve">C7H14-1+OH==&gt;C7H131-5+H2O</t>
  </si>
  <si>
    <t xml:space="preserve">C7H131-5+H2O==&gt;C7H14-1+OH</t>
  </si>
  <si>
    <t xml:space="preserve"># 'C7H14-1+OH&lt;=&gt;C7H131-6+H2O 4.670E+07 1.61 -3.500E+01 !'</t>
  </si>
  <si>
    <t xml:space="preserve">C7H14-1+OH==&gt;C7H131-6+H2O</t>
  </si>
  <si>
    <t xml:space="preserve">C7H131-6+H2O==&gt;C7H14-1+OH</t>
  </si>
  <si>
    <t xml:space="preserve"># 'C7H14-1+OH&lt;=&gt;C7H131-7+H2O 5.270E+09 0.97 1.586E+03 !'</t>
  </si>
  <si>
    <t xml:space="preserve">     'REV/ 1.049E+09 0.97 2.130E+04 /'</t>
  </si>
  <si>
    <t xml:space="preserve">C7H14-1+OH==&gt;C7H131-7+H2O</t>
  </si>
  <si>
    <t xml:space="preserve">C7H131-7+H2O==&gt;C7H14-1+OH</t>
  </si>
  <si>
    <t xml:space="preserve"># 'C7H14-1+CH3&lt;=&gt;C7H131-3+CH4 3.690E+00 3.31 4.002E+03 !'</t>
  </si>
  <si>
    <t xml:space="preserve">     'REV/ 1.254E+03 3.05 2.489E+04 /'</t>
  </si>
  <si>
    <t xml:space="preserve">C7H14-1+CH3==&gt;C7H131-3+CH4</t>
  </si>
  <si>
    <t xml:space="preserve">C7H131-3+CH4==&gt;C7H14-1+CH3</t>
  </si>
  <si>
    <t xml:space="preserve"># 'C7H14-1+CH3&lt;=&gt;C7H131-4+CH4 1.510E+00 3.46 5.481E+03 !'</t>
  </si>
  <si>
    <t xml:space="preserve">     'REV/ 1.163E-01 3.80 1.303E+04 /'</t>
  </si>
  <si>
    <t xml:space="preserve">C7H14-1+CH3==&gt;C7H131-4+CH4</t>
  </si>
  <si>
    <t xml:space="preserve">C7H131-4+CH4==&gt;C7H14-1+CH3</t>
  </si>
  <si>
    <t xml:space="preserve"># 'C7H14-1+CH3&lt;=&gt;C7H131-5+CH4 1.510E+00 3.46 5.481E+03 !'</t>
  </si>
  <si>
    <t xml:space="preserve">C7H14-1+CH3==&gt;C7H131-5+CH4</t>
  </si>
  <si>
    <t xml:space="preserve">C7H131-5+CH4==&gt;C7H14-1+CH3</t>
  </si>
  <si>
    <t xml:space="preserve"># 'C7H14-1+CH3&lt;=&gt;C7H131-6+CH4 1.510E+00 3.46 5.481E+03 !'</t>
  </si>
  <si>
    <t xml:space="preserve">C7H14-1+CH3==&gt;C7H131-6+CH4</t>
  </si>
  <si>
    <t xml:space="preserve">C7H131-6+CH4==&gt;C7H14-1+CH3</t>
  </si>
  <si>
    <t xml:space="preserve"># 'C7H14-1+CH3&lt;=&gt;C7H131-7+CH4 4.521E-01 3.65 7.154E+03 !'</t>
  </si>
  <si>
    <t xml:space="preserve">     'REV/ 5.427E-01 3.65 1.219E+04 /'</t>
  </si>
  <si>
    <t xml:space="preserve">C7H14-1+CH3==&gt;C7H131-7+CH4</t>
  </si>
  <si>
    <t xml:space="preserve">C7H131-7+CH4==&gt;C7H14-1+CH3</t>
  </si>
  <si>
    <t xml:space="preserve"># 'C7H14-1+HO2&lt;=&gt;C7H131-3+H2O2 4.820E+03 2.55 1.053E+04 !'</t>
  </si>
  <si>
    <t xml:space="preserve">     'REV/ 1.612E+06 1.96 1.463E+04 /'</t>
  </si>
  <si>
    <t xml:space="preserve">C7H14-1+HO2==&gt;C7H131-3+H2O2</t>
  </si>
  <si>
    <t xml:space="preserve">C7H131-3+H2O2==&gt;C7H14-1+HO2</t>
  </si>
  <si>
    <t xml:space="preserve"># 'C7H14-1+HO2&lt;=&gt;C7H131-4+H2O2 9.640E+03 2.60 1.391E+04 !'</t>
  </si>
  <si>
    <t xml:space="preserve">     'REV/ 7.307E+02 2.62 4.672E+03 /'</t>
  </si>
  <si>
    <t xml:space="preserve">C7H14-1+HO2==&gt;C7H131-4+H2O2</t>
  </si>
  <si>
    <t xml:space="preserve">C7H131-4+H2O2==&gt;C7H14-1+HO2</t>
  </si>
  <si>
    <t xml:space="preserve"># 'C7H14-1+HO2&lt;=&gt;C7H131-5+H2O2 9.640E+03 2.60 1.391E+04 !'</t>
  </si>
  <si>
    <t xml:space="preserve">C7H14-1+HO2==&gt;C7H131-5+H2O2</t>
  </si>
  <si>
    <t xml:space="preserve">C7H131-5+H2O2==&gt;C7H14-1+HO2</t>
  </si>
  <si>
    <t xml:space="preserve"># 'C7H14-1+HO2&lt;=&gt;C7H131-6+H2O2 9.640E+03 2.60 1.391E+04 !'</t>
  </si>
  <si>
    <t xml:space="preserve">C7H14-1+HO2==&gt;C7H131-6+H2O2</t>
  </si>
  <si>
    <t xml:space="preserve">C7H131-6+H2O2==&gt;C7H14-1+HO2</t>
  </si>
  <si>
    <t xml:space="preserve"># 'C7H14-1+HO2&lt;=&gt;C7H131-7+H2O2 2.380E+04 2.55 1.649E+04 !'</t>
  </si>
  <si>
    <t xml:space="preserve">     'REV/ 2.811E+04 2.22 4.746E+03 /'</t>
  </si>
  <si>
    <t xml:space="preserve">C7H14-1+HO2==&gt;C7H131-7+H2O2</t>
  </si>
  <si>
    <t xml:space="preserve">C7H131-7+H2O2==&gt;C7H14-1+HO2</t>
  </si>
  <si>
    <t xml:space="preserve"># 'C7H14-1+CH3O2&lt;=&gt;C7H131-3+CH3O2H 4.820E+03 2.55 1.053E+04 !'</t>
  </si>
  <si>
    <t xml:space="preserve">     'REV/ 3.357E+06 1.79 1.161E+04 /'</t>
  </si>
  <si>
    <t xml:space="preserve">C7H14-1+CH3O2==&gt;C7H131-3+CH3O2H</t>
  </si>
  <si>
    <t xml:space="preserve">C7H131-3+CH3O2H==&gt;C7H14-1+CH3O2</t>
  </si>
  <si>
    <t xml:space="preserve"># 'C7H14-1+CH3O2&lt;=&gt;C7H131-4+CH3O2H 9.640E+03 2.60 1.391E+04 !'</t>
  </si>
  <si>
    <t xml:space="preserve">     'REV/ 1.521E+03 2.44 1.652E+03 /'</t>
  </si>
  <si>
    <t xml:space="preserve">C7H14-1+CH3O2==&gt;C7H131-4+CH3O2H</t>
  </si>
  <si>
    <t xml:space="preserve">C7H131-4+CH3O2H==&gt;C7H14-1+CH3O2</t>
  </si>
  <si>
    <t xml:space="preserve"># 'C7H14-1+CH3O2&lt;=&gt;C7H131-5+CH3O2H 9.640E+03 2.60 1.391E+04 !'</t>
  </si>
  <si>
    <t xml:space="preserve">C7H14-1+CH3O2==&gt;C7H131-5+CH3O2H</t>
  </si>
  <si>
    <t xml:space="preserve">C7H131-5+CH3O2H==&gt;C7H14-1+CH3O2</t>
  </si>
  <si>
    <t xml:space="preserve"># 'C7H14-1+CH3O2&lt;=&gt;C7H131-6+CH3O2H 9.640E+03 2.60 1.391E+04 !'</t>
  </si>
  <si>
    <t xml:space="preserve">C7H14-1+CH3O2==&gt;C7H131-6+CH3O2H</t>
  </si>
  <si>
    <t xml:space="preserve">C7H131-6+CH3O2H==&gt;C7H14-1+CH3O2</t>
  </si>
  <si>
    <t xml:space="preserve"># 'C7H14-1+CH3O2&lt;=&gt;C7H131-7+CH3O2H 2.380E+04 2.55 1.649E+04 !'</t>
  </si>
  <si>
    <t xml:space="preserve">     'REV/ 5.853E+04 2.04 1.726E+03 /'</t>
  </si>
  <si>
    <t xml:space="preserve">C7H14-1+CH3O2==&gt;C7H131-7+CH3O2H</t>
  </si>
  <si>
    <t xml:space="preserve">C7H131-7+CH3O2H==&gt;C7H14-1+CH3O2</t>
  </si>
  <si>
    <t xml:space="preserve"># 'C7H14-1+CH3O&lt;=&gt;C7H131-3+CH3OH 4.000E+01 2.90 8.609E+03 !'</t>
  </si>
  <si>
    <t xml:space="preserve">     'REV/ 2.510E+02 2.66 2.729E+04 /'</t>
  </si>
  <si>
    <t xml:space="preserve">C7H14-1+CH3O==&gt;C7H131-3+CH3OH</t>
  </si>
  <si>
    <t xml:space="preserve">C7H131-3+CH3OH==&gt;C7H14-1+CH3O</t>
  </si>
  <si>
    <t xml:space="preserve"># 'C7H14-1+CH3O&lt;=&gt;C7H131-4+CH3OH 1.450E+11 0.00 4.571E+03 !'</t>
  </si>
  <si>
    <t xml:space="preserve">     'REV/ 2.062E+08 0.37 9.911E+03 /'</t>
  </si>
  <si>
    <t xml:space="preserve">C7H14-1+CH3O==&gt;C7H131-4+CH3OH</t>
  </si>
  <si>
    <t xml:space="preserve">C7H131-4+CH3OH==&gt;C7H14-1+CH3O</t>
  </si>
  <si>
    <t xml:space="preserve"># 'C7H14-1+CH3O&lt;=&gt;C7H131-5+CH3OH 1.450E+11 0.00 4.571E+03 !'</t>
  </si>
  <si>
    <t xml:space="preserve">C7H14-1+CH3O==&gt;C7H131-5+CH3OH</t>
  </si>
  <si>
    <t xml:space="preserve">C7H131-5+CH3OH==&gt;C7H14-1+CH3O</t>
  </si>
  <si>
    <t xml:space="preserve"># 'C7H14-1+CH3O&lt;=&gt;C7H131-6+CH3OH 1.450E+11 0.00 4.571E+03 !'</t>
  </si>
  <si>
    <t xml:space="preserve">C7H14-1+CH3O==&gt;C7H131-6+CH3OH</t>
  </si>
  <si>
    <t xml:space="preserve">C7H131-6+CH3OH==&gt;C7H14-1+CH3O</t>
  </si>
  <si>
    <t xml:space="preserve"># 'C7H14-1+CH3O&lt;=&gt;C7H131-7+CH3OH 2.170E+11 0.00 6.458E+03 !'</t>
  </si>
  <si>
    <t xml:space="preserve">     'REV/ 4.808E+09 0.02 9.288E+03 /'</t>
  </si>
  <si>
    <t xml:space="preserve">C7H14-1+CH3O==&gt;C7H131-7+CH3OH</t>
  </si>
  <si>
    <t xml:space="preserve">C7H131-7+CH3OH==&gt;C7H14-1+CH3O</t>
  </si>
  <si>
    <t xml:space="preserve"># 'C7H14-2+H&lt;=&gt;C7H131-3+H2 1.730E+05 2.50 2.492E+03 !'</t>
  </si>
  <si>
    <t xml:space="preserve">     'REV/ 4.561E+06 2.06 2.003E+04 /'</t>
  </si>
  <si>
    <t xml:space="preserve">C7H14-2+H==&gt;C7H131-3+H2</t>
  </si>
  <si>
    <t xml:space="preserve">C7H131-3+H2==&gt;C7H14-2+H</t>
  </si>
  <si>
    <t xml:space="preserve"># 'C7H14-2+H&lt;=&gt;C7H132-4+H2 3.376E+05 2.36 2.070E+02 !'</t>
  </si>
  <si>
    <t xml:space="preserve">     'REV/ 4.400E+06 2.10 2.059E+04 /'</t>
  </si>
  <si>
    <t xml:space="preserve">C7H14-2+H==&gt;C7H132-4+H2</t>
  </si>
  <si>
    <t xml:space="preserve">C7H132-4+H2==&gt;C7H14-2+H</t>
  </si>
  <si>
    <t xml:space="preserve"># 'C7H14-2+H&lt;=&gt;C7H132-5+H2 1.300E+06 2.40 4.471E+03 !'</t>
  </si>
  <si>
    <t xml:space="preserve">     'REV/ 3.843E+03 2.74 1.152E+04 /'</t>
  </si>
  <si>
    <t xml:space="preserve">C7H14-2+H==&gt;C7H132-5+H2</t>
  </si>
  <si>
    <t xml:space="preserve">C7H132-5+H2==&gt;C7H14-2+H</t>
  </si>
  <si>
    <t xml:space="preserve"># 'C7H14-2+H&lt;=&gt;C7H132-6+H2 1.300E+06 2.40 4.471E+03 !'</t>
  </si>
  <si>
    <t xml:space="preserve">C7H14-2+H==&gt;C7H132-6+H2</t>
  </si>
  <si>
    <t xml:space="preserve">C7H132-6+H2==&gt;C7H14-2+H</t>
  </si>
  <si>
    <t xml:space="preserve"># 'C7H14-2+H&lt;=&gt;C7H132-7+H2 6.651E+05 2.54 6.756E+03 !'</t>
  </si>
  <si>
    <t xml:space="preserve">     'REV/ 3.149E+04 2.53 1.130E+04 /'</t>
  </si>
  <si>
    <t xml:space="preserve">C7H14-2+H==&gt;C7H132-7+H2</t>
  </si>
  <si>
    <t xml:space="preserve">C7H132-7+H2==&gt;C7H14-2+H</t>
  </si>
  <si>
    <t xml:space="preserve"># 'C7H14-2+OH&lt;=&gt;C7H131-3+H2O 3.120E+06 2.00 -2.980E+02 !'</t>
  </si>
  <si>
    <t xml:space="preserve">     'REV/ 3.561E+08 1.56 3.240E+04 /'</t>
  </si>
  <si>
    <t xml:space="preserve">C7H14-2+OH==&gt;C7H131-3+H2O</t>
  </si>
  <si>
    <t xml:space="preserve">C7H131-3+H2O==&gt;C7H14-2+OH</t>
  </si>
  <si>
    <t xml:space="preserve"># 'C7H14-2+OH&lt;=&gt;C7H132-4+H2O 2.764E+04 2.64 -1.919E+03 !'</t>
  </si>
  <si>
    <t xml:space="preserve">     'REV/ 1.560E+06 2.38 3.362E+04 /'</t>
  </si>
  <si>
    <t xml:space="preserve">C7H14-2+OH==&gt;C7H132-4+H2O</t>
  </si>
  <si>
    <t xml:space="preserve">C7H132-4+H2O==&gt;C7H14-2+OH</t>
  </si>
  <si>
    <t xml:space="preserve"># 'C7H14-2+OH&lt;=&gt;C7H132-5+H2O 4.670E+05 1.61 -3.500E+01 !'</t>
  </si>
  <si>
    <t xml:space="preserve">     'REV/ 5.978E+03 1.95 2.217E+04 /'</t>
  </si>
  <si>
    <t xml:space="preserve">C7H14-2+OH==&gt;C7H132-5+H2O</t>
  </si>
  <si>
    <t xml:space="preserve">C7H132-5+H2O==&gt;C7H14-2+OH</t>
  </si>
  <si>
    <t xml:space="preserve"># 'C7H14-2+OH&lt;=&gt;C7H132-6+H2O 4.670E+05 1.61 -3.500E+01 !'</t>
  </si>
  <si>
    <t xml:space="preserve">C7H14-2+OH==&gt;C7H132-6+H2O</t>
  </si>
  <si>
    <t xml:space="preserve">C7H132-6+H2O==&gt;C7H14-2+OH</t>
  </si>
  <si>
    <t xml:space="preserve"># 'C7H14-2+OH&lt;=&gt;C7H132-7+H2O 5.270E+09 0.97 1.586E+03 !'</t>
  </si>
  <si>
    <t xml:space="preserve">     'REV/ 1.080E+09 0.96 2.128E+04 /'</t>
  </si>
  <si>
    <t xml:space="preserve">C7H14-2+OH==&gt;C7H132-7+H2O</t>
  </si>
  <si>
    <t xml:space="preserve">C7H132-7+H2O==&gt;C7H14-2+OH</t>
  </si>
  <si>
    <t xml:space="preserve"># 'C7H14-2+CH3&lt;=&gt;C7H131-3+CH4 2.210E+00 3.50 5.675E+03 !'</t>
  </si>
  <si>
    <t xml:space="preserve">     'REV/ 1.522E+03 3.06 2.370E+04 /'</t>
  </si>
  <si>
    <t xml:space="preserve">C7H14-2+CH3==&gt;C7H131-3+CH4</t>
  </si>
  <si>
    <t xml:space="preserve">C7H131-3+CH4==&gt;C7H14-2+CH3</t>
  </si>
  <si>
    <t xml:space="preserve"># 'C7H14-2+CH3&lt;=&gt;C7H132-4+CH4 3.690E+00 3.31 4.002E+03 !'</t>
  </si>
  <si>
    <t xml:space="preserve">     'REV/ 1.256E+03 3.05 2.486E+04 /'</t>
  </si>
  <si>
    <t xml:space="preserve">C7H14-2+CH3==&gt;C7H132-4+CH4</t>
  </si>
  <si>
    <t xml:space="preserve">C7H132-4+CH4==&gt;C7H14-2+CH3</t>
  </si>
  <si>
    <t xml:space="preserve"># 'C7H14-2+CH3&lt;=&gt;C7H132-5+CH4 1.510E+00 3.46 5.481E+03 !'</t>
  </si>
  <si>
    <t xml:space="preserve">     'REV/ 1.166E-01 3.80 1.301E+04 /'</t>
  </si>
  <si>
    <t xml:space="preserve">C7H14-2+CH3==&gt;C7H132-5+CH4</t>
  </si>
  <si>
    <t xml:space="preserve">C7H132-5+CH4==&gt;C7H14-2+CH3</t>
  </si>
  <si>
    <t xml:space="preserve"># 'C7H14-2+CH3&lt;=&gt;C7H132-6+CH4 1.510E+00 3.46 5.481E+03 !'</t>
  </si>
  <si>
    <t xml:space="preserve">C7H14-2+CH3==&gt;C7H132-6+CH4</t>
  </si>
  <si>
    <t xml:space="preserve">C7H132-6+CH4==&gt;C7H14-2+CH3</t>
  </si>
  <si>
    <t xml:space="preserve"># 'C7H14-2+CH3&lt;=&gt;C7H132-7+CH4 4.521E-01 3.65 7.154E+03 !'</t>
  </si>
  <si>
    <t xml:space="preserve">     'REV/ 5.591E-01 3.64 1.217E+04 /'</t>
  </si>
  <si>
    <t xml:space="preserve">C7H14-2+CH3==&gt;C7H132-7+CH4</t>
  </si>
  <si>
    <t xml:space="preserve">C7H132-7+CH4==&gt;C7H14-2+CH3</t>
  </si>
  <si>
    <t xml:space="preserve"># 'C7H14-2+HO2&lt;=&gt;C7H131-3+H2O2 9.639E+03 2.60 1.391E+04 !'</t>
  </si>
  <si>
    <t xml:space="preserve">     'REV/ 6.531E+06 1.84 1.514E+04 /'</t>
  </si>
  <si>
    <t xml:space="preserve">C7H14-2+HO2==&gt;C7H131-3+H2O2</t>
  </si>
  <si>
    <t xml:space="preserve">C7H131-3+H2O2==&gt;C7H14-2+HO2</t>
  </si>
  <si>
    <t xml:space="preserve"># 'C7H14-2+HO2&lt;=&gt;C7H132-4+H2O2 4.820E+03 2.55 1.053E+04 !'</t>
  </si>
  <si>
    <t xml:space="preserve">     'REV/ 1.615E+06 1.96 1.460E+04 /'</t>
  </si>
  <si>
    <t xml:space="preserve">C7H14-2+HO2==&gt;C7H132-4+H2O2</t>
  </si>
  <si>
    <t xml:space="preserve">C7H132-4+H2O2==&gt;C7H14-2+HO2</t>
  </si>
  <si>
    <t xml:space="preserve"># 'C7H14-2+HO2&lt;=&gt;C7H132-5+H2O2 9.640E+03 2.60 1.391E+04 !'</t>
  </si>
  <si>
    <t xml:space="preserve">     'REV/ 7.325E+02 2.62 4.652E+03 /'</t>
  </si>
  <si>
    <t xml:space="preserve">C7H14-2+HO2==&gt;C7H132-5+H2O2</t>
  </si>
  <si>
    <t xml:space="preserve">C7H132-5+H2O2==&gt;C7H14-2+HO2</t>
  </si>
  <si>
    <t xml:space="preserve"># 'C7H14-2+HO2&lt;=&gt;C7H132-6+H2O2 9.640E+03 2.60 1.391E+04 !'</t>
  </si>
  <si>
    <t xml:space="preserve">C7H14-2+HO2==&gt;C7H132-6+H2O2</t>
  </si>
  <si>
    <t xml:space="preserve">C7H132-6+H2O2==&gt;C7H14-2+HO2</t>
  </si>
  <si>
    <t xml:space="preserve"># 'C7H14-2+HO2&lt;=&gt;C7H132-7+H2O2 2.380E+04 2.55 1.649E+04 !'</t>
  </si>
  <si>
    <t xml:space="preserve">     'REV/ 2.896E+04 2.21 4.726E+03 /'</t>
  </si>
  <si>
    <t xml:space="preserve">C7H14-2+HO2==&gt;C7H132-7+H2O2</t>
  </si>
  <si>
    <t xml:space="preserve">C7H132-7+H2O2==&gt;C7H14-2+HO2</t>
  </si>
  <si>
    <t xml:space="preserve"># 'C7H14-2+CH3O2&lt;=&gt;C7H131-3+CH3O2H 9.639E+03 2.60 1.391E+04 !'</t>
  </si>
  <si>
    <t xml:space="preserve">     'REV/ 1.360E+07 1.66 1.212E+04 /'</t>
  </si>
  <si>
    <t xml:space="preserve">C7H14-2+CH3O2==&gt;C7H131-3+CH3O2H</t>
  </si>
  <si>
    <t xml:space="preserve">C7H131-3+CH3O2H==&gt;C7H14-2+CH3O2</t>
  </si>
  <si>
    <t xml:space="preserve"># 'C7H14-2+CH3O2&lt;=&gt;C7H132-4+CH3O2H 4.820E+03 2.55 1.053E+04 !'</t>
  </si>
  <si>
    <t xml:space="preserve">     'REV/ 3.362E+06 1.79 1.158E+04 /'</t>
  </si>
  <si>
    <t xml:space="preserve">C7H14-2+CH3O2==&gt;C7H132-4+CH3O2H</t>
  </si>
  <si>
    <t xml:space="preserve">C7H132-4+CH3O2H==&gt;C7H14-2+CH3O2</t>
  </si>
  <si>
    <t xml:space="preserve"># 'C7H14-2+CH3O2&lt;=&gt;C7H132-5+CH3O2H 9.640E+03 2.60 1.391E+04 !'</t>
  </si>
  <si>
    <t xml:space="preserve">     'REV/ 1.525E+03 2.44 1.632E+03 /'</t>
  </si>
  <si>
    <t xml:space="preserve">C7H14-2+CH3O2==&gt;C7H132-5+CH3O2H</t>
  </si>
  <si>
    <t xml:space="preserve">C7H132-5+CH3O2H==&gt;C7H14-2+CH3O2</t>
  </si>
  <si>
    <t xml:space="preserve"># 'C7H14-2+CH3O2&lt;=&gt;C7H132-6+CH3O2H 9.640E+03 2.60 1.391E+04 !'</t>
  </si>
  <si>
    <t xml:space="preserve">C7H14-2+CH3O2==&gt;C7H132-6+CH3O2H</t>
  </si>
  <si>
    <t xml:space="preserve">C7H132-6+CH3O2H==&gt;C7H14-2+CH3O2</t>
  </si>
  <si>
    <t xml:space="preserve"># 'C7H14-2+CH3O2&lt;=&gt;C7H132-7+CH3O2H 2.380E+04 2.55 1.649E+04 !'</t>
  </si>
  <si>
    <t xml:space="preserve">     'REV/ 6.030E+04 2.04 1.706E+03 /'</t>
  </si>
  <si>
    <t xml:space="preserve">C7H14-2+CH3O2==&gt;C7H132-7+CH3O2H</t>
  </si>
  <si>
    <t xml:space="preserve">C7H132-7+CH3O2H==&gt;C7H14-2+CH3O2</t>
  </si>
  <si>
    <t xml:space="preserve"># 'C7H14-2+CH3O&lt;=&gt;C7H131-3+CH3OH 9.000E+01 2.95 1.199E+04 !'</t>
  </si>
  <si>
    <t xml:space="preserve">     'REV/ 1.144E+03 2.54 2.780E+04 /'</t>
  </si>
  <si>
    <t xml:space="preserve">C7H14-2+CH3O==&gt;C7H131-3+CH3OH</t>
  </si>
  <si>
    <t xml:space="preserve">C7H131-3+CH3OH==&gt;C7H14-2+CH3O</t>
  </si>
  <si>
    <t xml:space="preserve"># 'C7H14-2+CH3O&lt;=&gt;C7H132-4+CH3OH 4.000E+01 2.90 8.609E+03 !'</t>
  </si>
  <si>
    <t xml:space="preserve">     'REV/ 2.513E+02 2.66 2.726E+04 /'</t>
  </si>
  <si>
    <t xml:space="preserve">C7H14-2+CH3O==&gt;C7H132-4+CH3OH</t>
  </si>
  <si>
    <t xml:space="preserve">C7H132-4+CH3OH==&gt;C7H14-2+CH3O</t>
  </si>
  <si>
    <t xml:space="preserve"># 'C7H14-2+CH3O&lt;=&gt;C7H132-5+CH3OH 1.450E+11 0.00 4.571E+03 !'</t>
  </si>
  <si>
    <t xml:space="preserve">     'REV/ 2.067E+08 0.37 9.891E+03 /'</t>
  </si>
  <si>
    <t xml:space="preserve">C7H14-2+CH3O==&gt;C7H132-5+CH3OH</t>
  </si>
  <si>
    <t xml:space="preserve">C7H132-5+CH3OH==&gt;C7H14-2+CH3O</t>
  </si>
  <si>
    <t xml:space="preserve"># 'C7H14-2+CH3O&lt;=&gt;C7H132-6+CH3OH 1.450E+11 0.00 4.571E+03 !'</t>
  </si>
  <si>
    <t xml:space="preserve">C7H14-2+CH3O==&gt;C7H132-6+CH3OH</t>
  </si>
  <si>
    <t xml:space="preserve">C7H132-6+CH3OH==&gt;C7H14-2+CH3O</t>
  </si>
  <si>
    <t xml:space="preserve"># 'C7H14-2+CH3O&lt;=&gt;C7H132-7+CH3OH 2.170E+11 0.00 6.458E+03 !'</t>
  </si>
  <si>
    <t xml:space="preserve">     'REV/ 4.953E+09 0.02 9.268E+03 /'</t>
  </si>
  <si>
    <t xml:space="preserve">C7H14-2+CH3O==&gt;C7H132-7+CH3OH</t>
  </si>
  <si>
    <t xml:space="preserve">C7H132-7+CH3OH==&gt;C7H14-2+CH3O</t>
  </si>
  <si>
    <t xml:space="preserve"># 'C7H14-3+H&lt;=&gt;C7H133-1+H2 6.651E+05 2.54 6.756E+03 !'</t>
  </si>
  <si>
    <t xml:space="preserve">     'REV/ 3.097E+04 2.53 1.126E+04 /'</t>
  </si>
  <si>
    <t xml:space="preserve">C7H14-3+H==&gt;C7H133-1+H2</t>
  </si>
  <si>
    <t xml:space="preserve">C7H133-1+H2==&gt;C7H14-3+H</t>
  </si>
  <si>
    <t xml:space="preserve"># 'C7H14-3+H&lt;=&gt;C7H132-4+H2 3.376E+05 2.36 2.070E+02 !'</t>
  </si>
  <si>
    <t xml:space="preserve">     'REV/ 3.276E+06 2.16 2.068E+04 /'</t>
  </si>
  <si>
    <t xml:space="preserve">C7H14-3+H==&gt;C7H132-4+H2</t>
  </si>
  <si>
    <t xml:space="preserve">C7H132-4+H2==&gt;C7H14-3+H</t>
  </si>
  <si>
    <t xml:space="preserve"># 'C7H14-3+H&lt;=&gt;C7H133-5+H2 3.376E+05 2.36 2.070E+02 !'</t>
  </si>
  <si>
    <t xml:space="preserve">     'REV/ 4.380E+06 2.10 2.056E+04 /'</t>
  </si>
  <si>
    <t xml:space="preserve">C7H14-3+H==&gt;C7H133-5+H2</t>
  </si>
  <si>
    <t xml:space="preserve">C7H133-5+H2==&gt;C7H14-3+H</t>
  </si>
  <si>
    <t xml:space="preserve"># 'C7H14-3+H&lt;=&gt;C7H133-6+H2 1.300E+06 2.40 4.471E+03 !'</t>
  </si>
  <si>
    <t xml:space="preserve">     'REV/ 3.916E+03 2.74 1.149E+04 /'</t>
  </si>
  <si>
    <t xml:space="preserve">C7H14-3+H==&gt;C7H133-6+H2</t>
  </si>
  <si>
    <t xml:space="preserve">C7H133-6+H2==&gt;C7H14-3+H</t>
  </si>
  <si>
    <t xml:space="preserve"># 'C7H14-3+H&lt;=&gt;C7H133-7+H2 6.651E+05 2.54 6.756E+03 !'</t>
  </si>
  <si>
    <t xml:space="preserve">C7H14-3+H==&gt;C7H133-7+H2</t>
  </si>
  <si>
    <t xml:space="preserve">C7H133-7+H2==&gt;C7H14-3+H</t>
  </si>
  <si>
    <t xml:space="preserve"># 'C7H14-3+OH&lt;=&gt;C7H133-1+H2O 1.054E+10 0.97 1.586E+03 !'</t>
  </si>
  <si>
    <t xml:space="preserve">     'REV/ 2.125E+09 0.96 2.124E+04 /'</t>
  </si>
  <si>
    <t xml:space="preserve">C7H14-3+OH==&gt;C7H133-1+H2O</t>
  </si>
  <si>
    <t xml:space="preserve">C7H133-1+H2O==&gt;C7H14-3+OH</t>
  </si>
  <si>
    <t xml:space="preserve"># 'C7H14-3+OH&lt;=&gt;C7H132-4+H2O 2.764E+04 2.64 -1.919E+03 !'</t>
  </si>
  <si>
    <t xml:space="preserve">     'REV/ 1.161E+06 2.44 3.371E+04 /'</t>
  </si>
  <si>
    <t xml:space="preserve">C7H14-3+OH==&gt;C7H132-4+H2O</t>
  </si>
  <si>
    <t xml:space="preserve">C7H132-4+H2O==&gt;C7H14-3+OH</t>
  </si>
  <si>
    <t xml:space="preserve"># 'C7H14-3+OH&lt;=&gt;C7H133-5+H2O 2.764E+04 2.64 -1.919E+03 !'</t>
  </si>
  <si>
    <t xml:space="preserve">     'REV/ 1.552E+06 2.38 3.359E+04 /'</t>
  </si>
  <si>
    <t xml:space="preserve">C7H14-3+OH==&gt;C7H133-5+H2O</t>
  </si>
  <si>
    <t xml:space="preserve">C7H133-5+H2O==&gt;C7H14-3+OH</t>
  </si>
  <si>
    <t xml:space="preserve"># 'C7H14-3+OH&lt;=&gt;C7H133-6+H2O 4.670E+07 1.61 -3.500E+01 !'</t>
  </si>
  <si>
    <t xml:space="preserve">     'REV/ 6.091E+05 1.95 2.214E+04 /'</t>
  </si>
  <si>
    <t xml:space="preserve">C7H14-3+OH==&gt;C7H133-6+H2O</t>
  </si>
  <si>
    <t xml:space="preserve">C7H133-6+H2O==&gt;C7H14-3+OH</t>
  </si>
  <si>
    <t xml:space="preserve"># 'C7H14-3+OH&lt;=&gt;C7H133-7+H2O 1.054E+10 0.97 1.586E+03 !'</t>
  </si>
  <si>
    <t xml:space="preserve">C7H14-3+OH==&gt;C7H133-7+H2O</t>
  </si>
  <si>
    <t xml:space="preserve">C7H133-7+H2O==&gt;C7H14-3+OH</t>
  </si>
  <si>
    <t xml:space="preserve"># 'C7H14-3+CH3&lt;=&gt;C7H133-1+CH4 9.042E-01 3.65 7.154E+03 !'</t>
  </si>
  <si>
    <t xml:space="preserve">     'REV/ 1.100E+00 3.64 1.213E+04 /'</t>
  </si>
  <si>
    <t xml:space="preserve">C7H14-3+CH3==&gt;C7H133-1+CH4</t>
  </si>
  <si>
    <t xml:space="preserve">C7H133-1+CH4==&gt;C7H14-3+CH3</t>
  </si>
  <si>
    <t xml:space="preserve"># 'C7H14-3+CH3&lt;=&gt;C7H132-4+CH4 3.690E+00 3.31 4.002E+03 !'</t>
  </si>
  <si>
    <t xml:space="preserve">     'REV/ 9.355E+02 3.11 2.495E+04 /'</t>
  </si>
  <si>
    <t xml:space="preserve">C7H14-3+CH3==&gt;C7H132-4+CH4</t>
  </si>
  <si>
    <t xml:space="preserve">C7H132-4+CH4==&gt;C7H14-3+CH3</t>
  </si>
  <si>
    <t xml:space="preserve"># 'C7H14-3+CH3&lt;=&gt;C7H133-5+CH4 3.690E+00 3.31 4.002E+03 !'</t>
  </si>
  <si>
    <t xml:space="preserve">     'REV/ 1.251E+03 3.05 2.483E+04 /'</t>
  </si>
  <si>
    <t xml:space="preserve">C7H14-3+CH3==&gt;C7H133-5+CH4</t>
  </si>
  <si>
    <t xml:space="preserve">C7H133-5+CH4==&gt;C7H14-3+CH3</t>
  </si>
  <si>
    <t xml:space="preserve"># 'C7H14-3+CH3&lt;=&gt;C7H133-6+CH4 1.510E+00 3.46 5.481E+03 !'</t>
  </si>
  <si>
    <t xml:space="preserve">     'REV/ 1.188E-01 3.80 1.298E+04 /'</t>
  </si>
  <si>
    <t xml:space="preserve">C7H14-3+CH3==&gt;C7H133-6+CH4</t>
  </si>
  <si>
    <t xml:space="preserve">C7H133-6+CH4==&gt;C7H14-3+CH3</t>
  </si>
  <si>
    <t xml:space="preserve"># 'C7H14-3+CH3&lt;=&gt;C7H133-7+CH4 9.042E-01 3.65 7.154E+03 !'</t>
  </si>
  <si>
    <t xml:space="preserve">C7H14-3+CH3==&gt;C7H133-7+CH4</t>
  </si>
  <si>
    <t xml:space="preserve">C7H133-7+CH4==&gt;C7H14-3+CH3</t>
  </si>
  <si>
    <t xml:space="preserve"># 'C7H14-3+HO2&lt;=&gt;C7H133-1+H2O2 4.760E+04 2.55 1.649E+04 !'</t>
  </si>
  <si>
    <t xml:space="preserve">     'REV/ 5.697E+04 2.22 4.686E+03 /'</t>
  </si>
  <si>
    <t xml:space="preserve">C7H14-3+HO2==&gt;C7H133-1+H2O2</t>
  </si>
  <si>
    <t xml:space="preserve">C7H133-1+H2O2==&gt;C7H14-3+HO2</t>
  </si>
  <si>
    <t xml:space="preserve"># 'C7H14-3+HO2&lt;=&gt;C7H132-4+H2O2 4.820E+03 2.55 1.053E+04 !'</t>
  </si>
  <si>
    <t xml:space="preserve">     'REV/ 1.202E+06 2.03 1.469E+04 /'</t>
  </si>
  <si>
    <t xml:space="preserve">C7H14-3+HO2==&gt;C7H132-4+H2O2</t>
  </si>
  <si>
    <t xml:space="preserve">C7H132-4+H2O2==&gt;C7H14-3+HO2</t>
  </si>
  <si>
    <t xml:space="preserve"># 'C7H14-3+HO2&lt;=&gt;C7H133-5+H2O2 4.820E+03 2.55 1.053E+04 !'</t>
  </si>
  <si>
    <t xml:space="preserve">     'REV/ 1.607E+06 1.96 1.457E+04 /'</t>
  </si>
  <si>
    <t xml:space="preserve">C7H14-3+HO2==&gt;C7H133-5+H2O2</t>
  </si>
  <si>
    <t xml:space="preserve">C7H133-5+H2O2==&gt;C7H14-3+HO2</t>
  </si>
  <si>
    <t xml:space="preserve"># 'C7H14-3+HO2&lt;=&gt;C7H133-6+H2O2 9.640E+03 2.60 1.391E+04 !'</t>
  </si>
  <si>
    <t xml:space="preserve">     'REV/ 7.464E+02 2.61 4.622E+03 /'</t>
  </si>
  <si>
    <t xml:space="preserve">C7H14-3+HO2==&gt;C7H133-6+H2O2</t>
  </si>
  <si>
    <t xml:space="preserve">C7H133-6+H2O2==&gt;C7H14-3+HO2</t>
  </si>
  <si>
    <t xml:space="preserve"># 'C7H14-3+HO2&lt;=&gt;C7H133-7+H2O2 4.760E+04 2.55 1.649E+04 !'</t>
  </si>
  <si>
    <t xml:space="preserve">C7H14-3+HO2==&gt;C7H133-7+H2O2</t>
  </si>
  <si>
    <t xml:space="preserve">C7H133-7+H2O2==&gt;C7H14-3+HO2</t>
  </si>
  <si>
    <t xml:space="preserve"># 'C7H14-3+CH3O2&lt;=&gt;C7H133-1+CH3O2H 4.760E+04 2.55 1.649E+04 !'</t>
  </si>
  <si>
    <t xml:space="preserve">     'REV/ 1.186E+05 2.04 1.666E+03 /'</t>
  </si>
  <si>
    <t xml:space="preserve">C7H14-3+CH3O2==&gt;C7H133-1+CH3O2H</t>
  </si>
  <si>
    <t xml:space="preserve">C7H133-1+CH3O2H==&gt;C7H14-3+CH3O2</t>
  </si>
  <si>
    <t xml:space="preserve"># 'C7H14-3+CH3O2&lt;=&gt;C7H132-4+CH3O2H 4.820E+03 2.55 1.053E+04 !'</t>
  </si>
  <si>
    <t xml:space="preserve">     'REV/ 2.503E+06 1.85 1.167E+04 /'</t>
  </si>
  <si>
    <t xml:space="preserve">C7H14-3+CH3O2==&gt;C7H132-4+CH3O2H</t>
  </si>
  <si>
    <t xml:space="preserve">C7H132-4+CH3O2H==&gt;C7H14-3+CH3O2</t>
  </si>
  <si>
    <t xml:space="preserve"># 'C7H14-3+CH3O2&lt;=&gt;C7H133-5+CH3O2H 4.820E+03 2.55 1.053E+04 !'</t>
  </si>
  <si>
    <t xml:space="preserve">     'REV/ 3.346E+06 1.79 1.155E+04 /'</t>
  </si>
  <si>
    <t xml:space="preserve">C7H14-3+CH3O2==&gt;C7H133-5+CH3O2H</t>
  </si>
  <si>
    <t xml:space="preserve">C7H133-5+CH3O2H==&gt;C7H14-3+CH3O2</t>
  </si>
  <si>
    <t xml:space="preserve"># 'C7H14-3+CH3O2&lt;=&gt;C7H133-6+CH3O2H 9.640E+03 2.60 1.391E+04 !'</t>
  </si>
  <si>
    <t xml:space="preserve">     'REV/ 1.554E+03 2.44 1.602E+03 /'</t>
  </si>
  <si>
    <t xml:space="preserve">C7H14-3+CH3O2==&gt;C7H133-6+CH3O2H</t>
  </si>
  <si>
    <t xml:space="preserve">C7H133-6+CH3O2H==&gt;C7H14-3+CH3O2</t>
  </si>
  <si>
    <t xml:space="preserve"># 'C7H14-3+CH3O2&lt;=&gt;C7H133-7+CH3O2H 4.760E+04 2.55 1.649E+04 !'</t>
  </si>
  <si>
    <t xml:space="preserve">C7H14-3+CH3O2==&gt;C7H133-7+CH3O2H</t>
  </si>
  <si>
    <t xml:space="preserve">C7H133-7+CH3O2H==&gt;C7H14-3+CH3O2</t>
  </si>
  <si>
    <t xml:space="preserve"># 'C7H14-3+CH3O&lt;=&gt;C7H133-1+CH3OH 4.340E+11 0.00 6.458E+03 !'</t>
  </si>
  <si>
    <t xml:space="preserve">     'REV/ 9.743E+09 0.02 9.228E+03 /'</t>
  </si>
  <si>
    <t xml:space="preserve">C7H14-3+CH3O==&gt;C7H133-1+CH3OH</t>
  </si>
  <si>
    <t xml:space="preserve">C7H133-1+CH3OH==&gt;C7H14-3+CH3O</t>
  </si>
  <si>
    <t xml:space="preserve"># 'C7H14-3+CH3O&lt;=&gt;C7H132-4+CH3OH 4.000E+01 2.90 8.609E+03 !'</t>
  </si>
  <si>
    <t xml:space="preserve">     'REV/ 1.871E+02 2.73 2.735E+04 /'</t>
  </si>
  <si>
    <t xml:space="preserve">C7H14-3+CH3O==&gt;C7H132-4+CH3OH</t>
  </si>
  <si>
    <t xml:space="preserve">C7H132-4+CH3OH==&gt;C7H14-3+CH3O</t>
  </si>
  <si>
    <t xml:space="preserve"># 'C7H14-3+CH3O&lt;=&gt;C7H133-5+CH3OH 4.000E+01 2.90 8.609E+03 !'</t>
  </si>
  <si>
    <t xml:space="preserve">     'REV/ 2.502E+02 2.66 2.723E+04 /'</t>
  </si>
  <si>
    <t xml:space="preserve">C7H14-3+CH3O==&gt;C7H133-5+CH3OH</t>
  </si>
  <si>
    <t xml:space="preserve">C7H133-5+CH3OH==&gt;C7H14-3+CH3O</t>
  </si>
  <si>
    <t xml:space="preserve"># 'C7H14-3+CH3O&lt;=&gt;C7H133-6+CH3OH 1.450E+11 0.00 4.571E+03 !'</t>
  </si>
  <si>
    <t xml:space="preserve">     'REV/ 2.106E+08 0.37 9.861E+03 /'</t>
  </si>
  <si>
    <t xml:space="preserve">C7H14-3+CH3O==&gt;C7H133-6+CH3OH</t>
  </si>
  <si>
    <t xml:space="preserve">C7H133-6+CH3OH==&gt;C7H14-3+CH3O</t>
  </si>
  <si>
    <t xml:space="preserve"># 'C7H14-3+CH3O&lt;=&gt;C7H133-7+CH3OH 4.340E+11 0.00 6.458E+03 !'</t>
  </si>
  <si>
    <t xml:space="preserve">C7H14-3+CH3O==&gt;C7H133-7+CH3OH</t>
  </si>
  <si>
    <t xml:space="preserve">C7H133-7+CH3OH==&gt;C7H14-3+CH3O</t>
  </si>
  <si>
    <t xml:space="preserve"># 'C7H131-3+HO2&lt;=&gt;C7H13O1-3+OH 9.640E+12 0.00 0.000E+00 !'</t>
  </si>
  <si>
    <t xml:space="preserve">     'REV/ 4.435E+15 -1.02 1.540E+04 /'</t>
  </si>
  <si>
    <t xml:space="preserve">C7H131-3+HO2==&gt;C7H13O1-3+OH</t>
  </si>
  <si>
    <t xml:space="preserve">C7H13O1-3+OH==&gt;C7H131-3+HO2</t>
  </si>
  <si>
    <t xml:space="preserve"># 'C7H131-3+CH3O2&lt;=&gt;C7H13O1-3+CH3O 9.640E+12 0.00 0.000E+00 !'</t>
  </si>
  <si>
    <t xml:space="preserve">     'REV/ 4.332E+17 -1.60 2.016E+04 /'</t>
  </si>
  <si>
    <t xml:space="preserve">C7H131-3+CH3O2==&gt;C7H13O1-3+CH3O</t>
  </si>
  <si>
    <t xml:space="preserve">C7H13O1-3+CH3O==&gt;C7H131-3+CH3O2</t>
  </si>
  <si>
    <t xml:space="preserve"># 'C7H131-3+C2H5O2&lt;=&gt;C7H13O1-3+C2H5O 9.640E+12 0.00 0.000E+00 !'</t>
  </si>
  <si>
    <t xml:space="preserve">     'REV/ 2.836E+14 -0.68 1.800E+04 /'</t>
  </si>
  <si>
    <t xml:space="preserve">C7H131-3+C2H5O2==&gt;C7H13O1-3+C2H5O</t>
  </si>
  <si>
    <t xml:space="preserve">C7H13O1-3+C2H5O==&gt;C7H131-3+C2H5O2</t>
  </si>
  <si>
    <t xml:space="preserve"># 'C7H131-3&lt;=&gt;C4H6+NC3H7 1.105E+19 -1.53 4.070E+04 !'</t>
  </si>
  <si>
    <t xml:space="preserve">     'REV/ 8.500E+10 0.00 8.300E+03 /'</t>
  </si>
  <si>
    <t xml:space="preserve">C7H131-3==&gt;C4H6+NC3H7</t>
  </si>
  <si>
    <t xml:space="preserve">C4H6+NC3H7==&gt;C7H131-3</t>
  </si>
  <si>
    <t xml:space="preserve"># 'C7H131-4&lt;=&gt;C5H10-1+C2H3 2.492E+12 0.03 3.730E+04 !'</t>
  </si>
  <si>
    <t xml:space="preserve">C7H131-4==&gt;C5H10-1+C2H3</t>
  </si>
  <si>
    <t xml:space="preserve">C5H10-1+C2H3==&gt;C7H131-4</t>
  </si>
  <si>
    <t xml:space="preserve"># 'C7H131-4&lt;=&gt;C5H81-3+C2H5 2.289E+14 -0.68 2.205E+04 !'</t>
  </si>
  <si>
    <t xml:space="preserve">C7H131-4==&gt;C5H81-3+C2H5</t>
  </si>
  <si>
    <t xml:space="preserve">C5H81-3+C2H5==&gt;C7H131-4</t>
  </si>
  <si>
    <t xml:space="preserve"># 'C7H131-5&lt;=&gt;C4H8-1+C3H5-A 6.177E+15 -1.18 1.798E+04 !'</t>
  </si>
  <si>
    <t xml:space="preserve">     'REV/ 5.000E+10 0.00 8.300E+03 /'</t>
  </si>
  <si>
    <t xml:space="preserve">C7H131-5==&gt;C4H8-1+C3H5-A</t>
  </si>
  <si>
    <t xml:space="preserve">C4H8-1+C3H5-A==&gt;C7H131-5</t>
  </si>
  <si>
    <t xml:space="preserve"># 'C7H131-6&lt;=&gt;C3H6+C4H71-4 1.238E+17 -1.17 3.074E+04 !'</t>
  </si>
  <si>
    <t xml:space="preserve">     'REV/ 1.000E+11 0.00 8.300E+03 /'</t>
  </si>
  <si>
    <t xml:space="preserve">C7H131-6==&gt;C3H6+C4H71-4</t>
  </si>
  <si>
    <t xml:space="preserve">C3H6+C4H71-4==&gt;C7H131-6</t>
  </si>
  <si>
    <t xml:space="preserve"># 'C7H131-7&lt;=&gt;C2H4+C5H91-5 9.416E+17 -1.56 3.118E+04 !'</t>
  </si>
  <si>
    <t xml:space="preserve">C7H131-7==&gt;C2H4+C5H91-5</t>
  </si>
  <si>
    <t xml:space="preserve">C2H4+C5H91-5==&gt;C7H131-7</t>
  </si>
  <si>
    <t xml:space="preserve"># 'C7H132-4+HO2&lt;=&gt;C7H13O2-4+OH 9.640E+12 0.00 0.000E+00 !'</t>
  </si>
  <si>
    <t xml:space="preserve">     'REV/ 4.273E+15 -1.02 1.543E+04 /'</t>
  </si>
  <si>
    <t xml:space="preserve">C7H132-4+HO2==&gt;C7H13O2-4+OH</t>
  </si>
  <si>
    <t xml:space="preserve">C7H13O2-4+OH==&gt;C7H132-4+HO2</t>
  </si>
  <si>
    <t xml:space="preserve"># 'C7H132-4+CH3O2&lt;=&gt;C7H13O2-4+CH3O 9.640E+12 0.00 0.000E+00 !'</t>
  </si>
  <si>
    <t xml:space="preserve">     'REV/ 4.173E+17 -1.59 2.019E+04 /'</t>
  </si>
  <si>
    <t xml:space="preserve">C7H132-4+CH3O2==&gt;C7H13O2-4+CH3O</t>
  </si>
  <si>
    <t xml:space="preserve">C7H13O2-4+CH3O==&gt;C7H132-4+CH3O2</t>
  </si>
  <si>
    <t xml:space="preserve"># 'C7H132-4+C2H5O2&lt;=&gt;C7H13O2-4+C2H5O 9.640E+12 0.00 0.000E+00 !'</t>
  </si>
  <si>
    <t xml:space="preserve">     'REV/ 2.732E+14 -0.67 1.803E+04 /'</t>
  </si>
  <si>
    <t xml:space="preserve">C7H132-4+C2H5O2==&gt;C7H13O2-4+C2H5O</t>
  </si>
  <si>
    <t xml:space="preserve">C7H13O2-4+C2H5O==&gt;C7H132-4+C2H5O2</t>
  </si>
  <si>
    <t xml:space="preserve"># 'C7H132-5&lt;=&gt;C4H8-1+C3H5-S 9.419E+17 -1.49 4.426E+04 !'</t>
  </si>
  <si>
    <t xml:space="preserve">C7H132-5==&gt;C4H8-1+C3H5-S</t>
  </si>
  <si>
    <t xml:space="preserve">C4H8-1+C3H5-S==&gt;C7H132-5</t>
  </si>
  <si>
    <t xml:space="preserve"># 'C7H132-6&lt;=&gt;C3H6+C4H71-3 2.189E+14 -0.74 1.774E+04 !'</t>
  </si>
  <si>
    <t xml:space="preserve">C7H132-6==&gt;C3H6+C4H71-3</t>
  </si>
  <si>
    <t xml:space="preserve">C3H6+C4H71-3==&gt;C7H132-6</t>
  </si>
  <si>
    <t xml:space="preserve"># 'C7H132-7&lt;=&gt;C2H4+C5H92-5 9.786E+17 -1.57 3.116E+04 !'</t>
  </si>
  <si>
    <t xml:space="preserve">C7H132-7==&gt;C2H4+C5H92-5</t>
  </si>
  <si>
    <t xml:space="preserve">C2H4+C5H92-5==&gt;C7H132-7</t>
  </si>
  <si>
    <t xml:space="preserve"># 'C7H133-1&lt;=&gt;C2H4+C5H91-1 1.007E+17 -1.32 4.399E+04 !'</t>
  </si>
  <si>
    <t xml:space="preserve">C7H133-1==&gt;C2H4+C5H91-1</t>
  </si>
  <si>
    <t xml:space="preserve">C2H4+C5H91-1==&gt;C7H133-1</t>
  </si>
  <si>
    <t xml:space="preserve"># 'C7H133-5+HO2&lt;=&gt;C7H13O3-5+OH 9.640E+12 0.00 0.000E+00 !'</t>
  </si>
  <si>
    <t xml:space="preserve">     'REV/ 1.182E+15 -0.84 1.527E+04 /'</t>
  </si>
  <si>
    <t xml:space="preserve">C7H133-5+HO2==&gt;C7H13O3-5+OH</t>
  </si>
  <si>
    <t xml:space="preserve">C7H13O3-5+OH==&gt;C7H133-5+HO2</t>
  </si>
  <si>
    <t xml:space="preserve"># 'C7H133-5+CH3O2&lt;=&gt;C7H13O3-5+CH3O 9.640E+12 0.00 0.000E+00 !'</t>
  </si>
  <si>
    <t xml:space="preserve">     'REV/ 1.155E+17 -1.42 2.003E+04 /'</t>
  </si>
  <si>
    <t xml:space="preserve">C7H133-5+CH3O2==&gt;C7H13O3-5+CH3O</t>
  </si>
  <si>
    <t xml:space="preserve">C7H13O3-5+CH3O==&gt;C7H133-5+CH3O2</t>
  </si>
  <si>
    <t xml:space="preserve"># 'C7H133-5+C2H5O2&lt;=&gt;C7H13O3-5+C2H5O 9.640E+12 0.00 0.000E+00 !'</t>
  </si>
  <si>
    <t xml:space="preserve">     'REV/ 7.559E+13 -0.50 1.787E+04 /'</t>
  </si>
  <si>
    <t xml:space="preserve">C7H133-5+C2H5O2==&gt;C7H13O3-5+C2H5O</t>
  </si>
  <si>
    <t xml:space="preserve">C7H13O3-5+C2H5O==&gt;C7H133-5+C2H5O2</t>
  </si>
  <si>
    <t xml:space="preserve"># 'C7H133-6&lt;=&gt;C3H6+C4H71-1 1.354E+16 -0.92 4.356E+04 !'</t>
  </si>
  <si>
    <t xml:space="preserve">C7H133-6==&gt;C3H6+C4H71-1</t>
  </si>
  <si>
    <t xml:space="preserve">C3H6+C4H71-1==&gt;C7H133-6</t>
  </si>
  <si>
    <t xml:space="preserve"># 'C7H133-7&lt;=&gt;C2H4+C5H91-3 2.274E+15 -1.20 1.805E+04 !'</t>
  </si>
  <si>
    <t xml:space="preserve">C7H133-7==&gt;C2H4+C5H91-3</t>
  </si>
  <si>
    <t xml:space="preserve">C2H4+C5H91-3==&gt;C7H133-7</t>
  </si>
  <si>
    <t xml:space="preserve"># 'C7H13O1-3&lt;=&gt;C2H3CHO+PC4H9 9.625E+19 -1.96 1.085E+04 !'</t>
  </si>
  <si>
    <t xml:space="preserve">C7H13O1-3==&gt;C2H3CHO+PC4H9</t>
  </si>
  <si>
    <t xml:space="preserve">C2H3CHO+PC4H9==&gt;C7H13O1-3</t>
  </si>
  <si>
    <t xml:space="preserve"># 'C7H13O1-3&lt;=&gt;NC4H9CHO+C2H3 1.026E+18 -1.51 2.330E+04 !'</t>
  </si>
  <si>
    <t xml:space="preserve">C7H13O1-3==&gt;NC4H9CHO+C2H3</t>
  </si>
  <si>
    <t xml:space="preserve">NC4H9CHO+C2H3==&gt;C7H13O1-3</t>
  </si>
  <si>
    <t xml:space="preserve"># 'C7H13O2-4&lt;=&gt;SC3H5CHO+NC3H7 6.319E+19 -1.93 1.113E+04 !'</t>
  </si>
  <si>
    <t xml:space="preserve">C7H13O2-4==&gt;SC3H5CHO+NC3H7</t>
  </si>
  <si>
    <t xml:space="preserve">SC3H5CHO+NC3H7==&gt;C7H13O2-4</t>
  </si>
  <si>
    <t xml:space="preserve"># 'C7H13O2-4&lt;=&gt;NC3H7CHO+C3H5-S 1.012E+22 -2.46 2.919E+04 !'</t>
  </si>
  <si>
    <t xml:space="preserve">C7H13O2-4==&gt;NC3H7CHO+C3H5-S</t>
  </si>
  <si>
    <t xml:space="preserve">NC3H7CHO+C3H5-S==&gt;C7H13O2-4</t>
  </si>
  <si>
    <t xml:space="preserve"># 'C7H13O3-5&lt;=&gt;C4H7CHO1-1+C2H5 6.033E+18 -1.62 1.045E+04 !'</t>
  </si>
  <si>
    <t xml:space="preserve">C7H13O3-5==&gt;C4H7CHO1-1+C2H5</t>
  </si>
  <si>
    <t xml:space="preserve">C4H7CHO1-1+C2H5==&gt;C7H13O3-5</t>
  </si>
  <si>
    <t xml:space="preserve"># 'C7H13O3-5&lt;=&gt;C2H5CHO+C4H71-1 6.425E+21 -2.43 3.009E+04 !'</t>
  </si>
  <si>
    <t xml:space="preserve">C7H13O3-5==&gt;C2H5CHO+C4H71-1</t>
  </si>
  <si>
    <t xml:space="preserve">C2H5CHO+C4H71-1==&gt;C7H13O3-5</t>
  </si>
  <si>
    <t xml:space="preserve"># 'C7H14-1+OH&lt;=&gt;CH2O+C6H13-1 1.000E+11 0.00 -4.000E+03 !'</t>
  </si>
  <si>
    <t xml:space="preserve">C7H14-1+OH==&gt;CH2O+C6H13-1</t>
  </si>
  <si>
    <t xml:space="preserve">CH2O+C6H13-1==&gt;C7H14-1+OH</t>
  </si>
  <si>
    <t xml:space="preserve"># 'C7H14-1+OH&lt;=&gt;CH3CHO+C5H11-1 1.000E+11 0.00 -4.000E+03 !'</t>
  </si>
  <si>
    <t xml:space="preserve">C7H14-1+OH==&gt;CH3CHO+C5H11-1</t>
  </si>
  <si>
    <t xml:space="preserve">CH3CHO+C5H11-1==&gt;C7H14-1+OH</t>
  </si>
  <si>
    <t xml:space="preserve"># 'C7H14-2+OH&lt;=&gt;CH3CHO+C5H11-1 1.000E+11 0.00 -4.000E+03 !'</t>
  </si>
  <si>
    <t xml:space="preserve">C7H14-2+OH==&gt;CH3CHO+C5H11-1</t>
  </si>
  <si>
    <t xml:space="preserve">CH3CHO+C5H11-1==&gt;C7H14-2+OH</t>
  </si>
  <si>
    <t xml:space="preserve"># 'C7H14-2+OH&lt;=&gt;C2H5CHO+PC4H9 1.000E+11 0.00 -4.000E+03 !'</t>
  </si>
  <si>
    <t xml:space="preserve">C7H14-2+OH==&gt;C2H5CHO+PC4H9</t>
  </si>
  <si>
    <t xml:space="preserve">C2H5CHO+PC4H9==&gt;C7H14-2+OH</t>
  </si>
  <si>
    <t xml:space="preserve"># 'C7H14-3+OH&lt;=&gt;C2H5CHO+PC4H9 1.000E+11 0.00 -4.000E+03 !'</t>
  </si>
  <si>
    <t xml:space="preserve">C7H14-3+OH==&gt;C2H5CHO+PC4H9</t>
  </si>
  <si>
    <t xml:space="preserve">C2H5CHO+PC4H9==&gt;C7H14-3+OH</t>
  </si>
  <si>
    <t xml:space="preserve"># 'C7H14-1+O&lt;=&gt;CH2CHO+C5H11-1 1.000E+11 0.00 -1.050E+03 !'</t>
  </si>
  <si>
    <t xml:space="preserve">C7H14-1+O==&gt;CH2CHO+C5H11-1</t>
  </si>
  <si>
    <t xml:space="preserve">CH2CHO+C5H11-1==&gt;C7H14-1+O</t>
  </si>
  <si>
    <t xml:space="preserve"># 'C7H14-2+O&lt;=&gt;CH3CHO+C5H10-1 1.000E+11 0.00 -1.050E+03 !'</t>
  </si>
  <si>
    <t xml:space="preserve">C7H14-2+O==&gt;CH3CHO+C5H10-1</t>
  </si>
  <si>
    <t xml:space="preserve">CH3CHO+C5H10-1==&gt;C7H14-2+O</t>
  </si>
  <si>
    <t xml:space="preserve"># 'C7H14-3+O&lt;=&gt;CH3CHO+C5H10-1 1.000E+11 0.00 -1.050E+03 !'</t>
  </si>
  <si>
    <t xml:space="preserve">C7H14-3+O==&gt;CH3CHO+C5H10-1</t>
  </si>
  <si>
    <t xml:space="preserve">CH3CHO+C5H10-1==&gt;C7H14-3+O</t>
  </si>
  <si>
    <t xml:space="preserve"># 'C7H14-1&lt;=&gt;PC4H9+C3H5-A 3.170E+21 -1.62 7.533E+04 !'</t>
  </si>
  <si>
    <t xml:space="preserve">C7H14-1==&gt;PC4H9+C3H5-A</t>
  </si>
  <si>
    <t xml:space="preserve">PC4H9+C3H5-A==&gt;C7H14-1</t>
  </si>
  <si>
    <t xml:space="preserve"># 'C7H14-2&lt;=&gt;C4H71-3+NC3H7 3.735E+21 -1.74 7.571E+04 !'</t>
  </si>
  <si>
    <t xml:space="preserve">C7H14-2==&gt;C4H71-3+NC3H7</t>
  </si>
  <si>
    <t xml:space="preserve">C4H71-3+NC3H7==&gt;C7H14-2</t>
  </si>
  <si>
    <t xml:space="preserve"># 'C7H14-3&lt;=&gt;C5H91-3+C2H5 5.947E+21 -1.85 7.579E+04 !'</t>
  </si>
  <si>
    <t xml:space="preserve">C7H14-3==&gt;C5H91-3+C2H5</t>
  </si>
  <si>
    <t xml:space="preserve">C5H91-3+C2H5==&gt;C7H14-3</t>
  </si>
  <si>
    <t xml:space="preserve"># 'C7H15O2-1&lt;=&gt;C7H15-1+O2 2.657E+20 -1.67 3.540E+04 !'</t>
  </si>
  <si>
    <t xml:space="preserve">C7H15O2-1==&gt;C7H15-1+O2</t>
  </si>
  <si>
    <t xml:space="preserve">C7H15-1+O2==&gt;C7H15O2-1</t>
  </si>
  <si>
    <t xml:space="preserve"># 'C7H15O2-2&lt;=&gt;C7H15-2+O2 1.357E+23 -2.36 3.767E+04 !'</t>
  </si>
  <si>
    <t xml:space="preserve">C7H15O2-2==&gt;C7H15-2+O2</t>
  </si>
  <si>
    <t xml:space="preserve">C7H15-2+O2==&gt;C7H15O2-2</t>
  </si>
  <si>
    <t xml:space="preserve"># 'C7H15O2-3&lt;=&gt;C7H15-3+O2 1.357E+23 -2.36 3.767E+04 !'</t>
  </si>
  <si>
    <t xml:space="preserve">C7H15O2-3==&gt;C7H15-3+O2</t>
  </si>
  <si>
    <t xml:space="preserve">C7H15-3+O2==&gt;C7H15O2-3</t>
  </si>
  <si>
    <t xml:space="preserve"># 'C7H15O2-4&lt;=&gt;C7H15-4+O2 1.357E+23 -2.36 3.767E+04 !'</t>
  </si>
  <si>
    <t xml:space="preserve">C7H15O2-4==&gt;C7H15-4+O2</t>
  </si>
  <si>
    <t xml:space="preserve">C7H15-4+O2==&gt;C7H15O2-4</t>
  </si>
  <si>
    <t xml:space="preserve"># 'C7H15-1+C7H15O2-1&lt;=&gt;C7H15O-1+C7H15O-1 7.000E+12 0.00 -1.000E+03 !'</t>
  </si>
  <si>
    <t xml:space="preserve">     'REV/ 1.116E+14 -0.23 3.025E+04 /'</t>
  </si>
  <si>
    <t xml:space="preserve">C7H15-1+C7H15O2-1==&gt;C7H15O-1+C7H15O-1</t>
  </si>
  <si>
    <t xml:space="preserve">C7H15O-1+C7H15O-1==&gt;C7H15-1+C7H15O2-1</t>
  </si>
  <si>
    <t xml:space="preserve"># 'C7H15-1+C7H15O2-2&lt;=&gt;C7H15O-1+C7H15O-2 7.000E+12 0.00 -1.000E+03 !'</t>
  </si>
  <si>
    <t xml:space="preserve">     'REV/ 6.348E+13 -0.16 2.988E+04 /'</t>
  </si>
  <si>
    <t xml:space="preserve">C7H15-1+C7H15O2-2==&gt;C7H15O-1+C7H15O-2</t>
  </si>
  <si>
    <t xml:space="preserve">C7H15O-1+C7H15O-2==&gt;C7H15-1+C7H15O2-2</t>
  </si>
  <si>
    <t xml:space="preserve"># 'C7H15-1+C7H15O2-3&lt;=&gt;C7H15O-1+C7H15O-3 7.000E+12 0.00 -1.000E+03 !'</t>
  </si>
  <si>
    <t xml:space="preserve">C7H15-1+C7H15O2-3==&gt;C7H15O-1+C7H15O-3</t>
  </si>
  <si>
    <t xml:space="preserve">C7H15O-1+C7H15O-3==&gt;C7H15-1+C7H15O2-3</t>
  </si>
  <si>
    <t xml:space="preserve"># 'C7H15-1+C7H15O2-4&lt;=&gt;C7H15O-1+C7H15O-4 7.000E+12 0.00 -1.000E+03 !'</t>
  </si>
  <si>
    <t xml:space="preserve">C7H15-1+C7H15O2-4==&gt;C7H15O-1+C7H15O-4</t>
  </si>
  <si>
    <t xml:space="preserve">C7H15O-1+C7H15O-4==&gt;C7H15-1+C7H15O2-4</t>
  </si>
  <si>
    <t xml:space="preserve"># 'C7H15-2+C7H15O2-1&lt;=&gt;C7H15O-2+C7H15O-1 7.000E+12 0.00 -1.000E+03 !'</t>
  </si>
  <si>
    <t xml:space="preserve">     'REV/ 9.689E+15 -0.80 3.216E+04 /'</t>
  </si>
  <si>
    <t xml:space="preserve">C7H15-2+C7H15O2-1==&gt;C7H15O-2+C7H15O-1</t>
  </si>
  <si>
    <t xml:space="preserve">C7H15O-2+C7H15O-1==&gt;C7H15-2+C7H15O2-1</t>
  </si>
  <si>
    <t xml:space="preserve"># 'C7H15-2+C7H15O2-2&lt;=&gt;C7H15O-2+C7H15O-2 7.000E+12 0.00 -1.000E+03 !'</t>
  </si>
  <si>
    <t xml:space="preserve">     'REV/ 5.510E+15 -0.73 3.179E+04 /'</t>
  </si>
  <si>
    <t xml:space="preserve">C7H15-2+C7H15O2-2==&gt;C7H15O-2+C7H15O-2</t>
  </si>
  <si>
    <t xml:space="preserve">C7H15O-2+C7H15O-2==&gt;C7H15-2+C7H15O2-2</t>
  </si>
  <si>
    <t xml:space="preserve"># 'C7H15-2+C7H15O2-3&lt;=&gt;C7H15O-2+C7H15O-3 7.000E+12 0.00 -1.000E+03 !'</t>
  </si>
  <si>
    <t xml:space="preserve">C7H15-2+C7H15O2-3==&gt;C7H15O-2+C7H15O-3</t>
  </si>
  <si>
    <t xml:space="preserve">C7H15O-2+C7H15O-3==&gt;C7H15-2+C7H15O2-3</t>
  </si>
  <si>
    <t xml:space="preserve"># 'C7H15-2+C7H15O2-4&lt;=&gt;C7H15O-2+C7H15O-4 7.000E+12 0.00 -1.000E+03 !'</t>
  </si>
  <si>
    <t xml:space="preserve">C7H15-2+C7H15O2-4==&gt;C7H15O-2+C7H15O-4</t>
  </si>
  <si>
    <t xml:space="preserve">C7H15O-2+C7H15O-4==&gt;C7H15-2+C7H15O2-4</t>
  </si>
  <si>
    <t xml:space="preserve"># 'C7H15-3+C7H15O2-1&lt;=&gt;C7H15O-3+C7H15O-1 7.000E+12 0.00 -1.000E+03 !'</t>
  </si>
  <si>
    <t xml:space="preserve">C7H15-3+C7H15O2-1==&gt;C7H15O-3+C7H15O-1</t>
  </si>
  <si>
    <t xml:space="preserve">C7H15O-3+C7H15O-1==&gt;C7H15-3+C7H15O2-1</t>
  </si>
  <si>
    <t xml:space="preserve"># 'C7H15-3+C7H15O2-2&lt;=&gt;C7H15O-3+C7H15O-2 7.000E+12 0.00 -1.000E+03 !'</t>
  </si>
  <si>
    <t xml:space="preserve">C7H15-3+C7H15O2-2==&gt;C7H15O-3+C7H15O-2</t>
  </si>
  <si>
    <t xml:space="preserve">C7H15O-3+C7H15O-2==&gt;C7H15-3+C7H15O2-2</t>
  </si>
  <si>
    <t xml:space="preserve"># 'C7H15-3+C7H15O2-3&lt;=&gt;C7H15O-3+C7H15O-3 7.000E+12 0.00 -1.000E+03 !'</t>
  </si>
  <si>
    <t xml:space="preserve">C7H15-3+C7H15O2-3==&gt;C7H15O-3+C7H15O-3</t>
  </si>
  <si>
    <t xml:space="preserve">C7H15O-3+C7H15O-3==&gt;C7H15-3+C7H15O2-3</t>
  </si>
  <si>
    <t xml:space="preserve"># 'C7H15-3+C7H15O2-4&lt;=&gt;C7H15O-3+C7H15O-4 7.000E+12 0.00 -1.000E+03 !'</t>
  </si>
  <si>
    <t xml:space="preserve">C7H15-3+C7H15O2-4==&gt;C7H15O-3+C7H15O-4</t>
  </si>
  <si>
    <t xml:space="preserve">C7H15O-3+C7H15O-4==&gt;C7H15-3+C7H15O2-4</t>
  </si>
  <si>
    <t xml:space="preserve"># 'C7H15-4+C7H15O2-1&lt;=&gt;C7H15O-4+C7H15O-1 7.000E+12 0.00 -1.000E+03 !'</t>
  </si>
  <si>
    <t xml:space="preserve">C7H15-4+C7H15O2-1==&gt;C7H15O-4+C7H15O-1</t>
  </si>
  <si>
    <t xml:space="preserve">C7H15O-4+C7H15O-1==&gt;C7H15-4+C7H15O2-1</t>
  </si>
  <si>
    <t xml:space="preserve"># 'C7H15-4+C7H15O2-2&lt;=&gt;C7H15O-4+C7H15O-2 7.000E+12 0.00 -1.000E+03 !'</t>
  </si>
  <si>
    <t xml:space="preserve">C7H15-4+C7H15O2-2==&gt;C7H15O-4+C7H15O-2</t>
  </si>
  <si>
    <t xml:space="preserve">C7H15O-4+C7H15O-2==&gt;C7H15-4+C7H15O2-2</t>
  </si>
  <si>
    <t xml:space="preserve"># 'C7H15-4+C7H15O2-3&lt;=&gt;C7H15O-4+C7H15O-3 7.000E+12 0.00 -1.000E+03 !'</t>
  </si>
  <si>
    <t xml:space="preserve">C7H15-4+C7H15O2-3==&gt;C7H15O-4+C7H15O-3</t>
  </si>
  <si>
    <t xml:space="preserve">C7H15O-4+C7H15O-3==&gt;C7H15-4+C7H15O2-3</t>
  </si>
  <si>
    <t xml:space="preserve"># 'C7H15-4+C7H15O2-4&lt;=&gt;C7H15O-4+C7H15O-4 7.000E+12 0.00 -1.000E+03 !'</t>
  </si>
  <si>
    <t xml:space="preserve">     'REV/ 5.511E+15 -0.73 3.179E+04 /'</t>
  </si>
  <si>
    <t xml:space="preserve">C7H15-4+C7H15O2-4==&gt;C7H15O-4+C7H15O-4</t>
  </si>
  <si>
    <t xml:space="preserve">C7H15O-4+C7H15O-4==&gt;C7H15-4+C7H15O2-4</t>
  </si>
  <si>
    <t xml:space="preserve"># 'C7H15-1+HO2&lt;=&gt;C7H15O-1+OH 7.000E+12 0.00 -1.000E+03 !'</t>
  </si>
  <si>
    <t xml:space="preserve">     'REV/ 3.549E+15 -0.57 2.616E+04 /'</t>
  </si>
  <si>
    <t xml:space="preserve">C7H15-1+HO2==&gt;C7H15O-1+OH</t>
  </si>
  <si>
    <t xml:space="preserve">C7H15O-1+OH==&gt;C7H15-1+HO2</t>
  </si>
  <si>
    <t xml:space="preserve"># 'C7H15-2+HO2&lt;=&gt;C7H15O-2+OH 7.000E+12 0.00 -1.000E+03 !'</t>
  </si>
  <si>
    <t xml:space="preserve">     'REV/ 3.081E+17 -1.15 2.807E+04 /'</t>
  </si>
  <si>
    <t xml:space="preserve">C7H15-2+HO2==&gt;C7H15O-2+OH</t>
  </si>
  <si>
    <t xml:space="preserve">C7H15O-2+OH==&gt;C7H15-2+HO2</t>
  </si>
  <si>
    <t xml:space="preserve"># 'C7H15-3+HO2&lt;=&gt;C7H15O-3+OH 7.000E+12 0.00 -1.000E+03 !'</t>
  </si>
  <si>
    <t xml:space="preserve">C7H15-3+HO2==&gt;C7H15O-3+OH</t>
  </si>
  <si>
    <t xml:space="preserve">C7H15O-3+OH==&gt;C7H15-3+HO2</t>
  </si>
  <si>
    <t xml:space="preserve"># 'C7H15-4+HO2&lt;=&gt;C7H15O-4+OH 7.000E+12 0.00 -1.000E+03 !'</t>
  </si>
  <si>
    <t xml:space="preserve">C7H15-4+HO2==&gt;C7H15O-4+OH</t>
  </si>
  <si>
    <t xml:space="preserve">C7H15O-4+OH==&gt;C7H15-4+HO2</t>
  </si>
  <si>
    <t xml:space="preserve"># 'C7H15-1+CH3O2&lt;=&gt;C7H15O-1+CH3O 7.000E+12 0.00 -1.000E+03 !'</t>
  </si>
  <si>
    <t xml:space="preserve">     'REV/ 2.220E+14 -0.28 3.040E+04 /'</t>
  </si>
  <si>
    <t xml:space="preserve">C7H15-1+CH3O2==&gt;C7H15O-1+CH3O</t>
  </si>
  <si>
    <t xml:space="preserve">C7H15O-1+CH3O==&gt;C7H15-1+CH3O2</t>
  </si>
  <si>
    <t xml:space="preserve"># 'C7H15-2+CH3O2&lt;=&gt;C7H15O-2+CH3O 7.000E+12 0.00 -1.000E+03 !'</t>
  </si>
  <si>
    <t xml:space="preserve">     'REV/ 1.927E+16 -0.85 3.231E+04 /'</t>
  </si>
  <si>
    <t xml:space="preserve">C7H15-2+CH3O2==&gt;C7H15O-2+CH3O</t>
  </si>
  <si>
    <t xml:space="preserve">C7H15O-2+CH3O==&gt;C7H15-2+CH3O2</t>
  </si>
  <si>
    <t xml:space="preserve"># 'C7H15-3+CH3O2&lt;=&gt;C7H15O-3+CH3O 7.000E+12 0.00 -1.000E+03 !'</t>
  </si>
  <si>
    <t xml:space="preserve">C7H15-3+CH3O2==&gt;C7H15O-3+CH3O</t>
  </si>
  <si>
    <t xml:space="preserve">C7H15O-3+CH3O==&gt;C7H15-3+CH3O2</t>
  </si>
  <si>
    <t xml:space="preserve"># 'C7H15-4+CH3O2&lt;=&gt;C7H15O-4+CH3O 7.000E+12 0.00 -1.000E+03 !'</t>
  </si>
  <si>
    <t xml:space="preserve">C7H15-4+CH3O2==&gt;C7H15O-4+CH3O</t>
  </si>
  <si>
    <t xml:space="preserve">C7H15O-4+CH3O==&gt;C7H15-4+CH3O2</t>
  </si>
  <si>
    <t xml:space="preserve"># 'C7H15O2-1&lt;=&gt;C7H14-1+HO2 10.044E+38 -8.11 4.149E+04 !'</t>
  </si>
  <si>
    <t xml:space="preserve">     'REV/ 9.291E+29 -6.22 2.086E+04 /'</t>
  </si>
  <si>
    <t xml:space="preserve">C7H15O2-1==&gt;C7H14-1+HO2</t>
  </si>
  <si>
    <t xml:space="preserve">C7H14-1+HO2==&gt;C7H15O2-1</t>
  </si>
  <si>
    <t xml:space="preserve"># 'C7H15O2-2&lt;=&gt;C7H14-1+HO2 10.075E+42 -9.41 4.249E+04 !'</t>
  </si>
  <si>
    <t xml:space="preserve">     'REV/ 9.596E+32 -7.21 1.707E+04 /'</t>
  </si>
  <si>
    <t xml:space="preserve">C7H15O2-2==&gt;C7H14-1+HO2</t>
  </si>
  <si>
    <t xml:space="preserve">C7H14-1+HO2==&gt;C7H15O2-2</t>
  </si>
  <si>
    <t xml:space="preserve"># 'C7H15O2-2&lt;=&gt;C7H14-2+HO2 10.044E+38 -8.11 4.149E+04 !'</t>
  </si>
  <si>
    <t xml:space="preserve">     'REV/ 4.708E+28 -5.74 1.894E+04 /'</t>
  </si>
  <si>
    <t xml:space="preserve">C7H15O2-2==&gt;C7H14-2+HO2</t>
  </si>
  <si>
    <t xml:space="preserve">C7H14-2+HO2==&gt;C7H15O2-2</t>
  </si>
  <si>
    <t xml:space="preserve"># 'C7H15O2-3&lt;=&gt;C7H14-2+HO2 10.044E+38 -8.11 4.149E+04 !'</t>
  </si>
  <si>
    <t xml:space="preserve">C7H15O2-3==&gt;C7H14-2+HO2</t>
  </si>
  <si>
    <t xml:space="preserve">C7H14-2+HO2==&gt;C7H15O2-3</t>
  </si>
  <si>
    <t xml:space="preserve"># 'C7H15O2-3&lt;=&gt;C7H14-3+HO2 10.044E+38 -8.11 4.149E+04 !'</t>
  </si>
  <si>
    <t xml:space="preserve">     'REV/ 6.323E+28 -5.80 1.885E+04 /'</t>
  </si>
  <si>
    <t xml:space="preserve">C7H15O2-3==&gt;C7H14-3+HO2</t>
  </si>
  <si>
    <t xml:space="preserve">C7H14-3+HO2==&gt;C7H15O2-3</t>
  </si>
  <si>
    <t xml:space="preserve"># 'C7H15O2-4&lt;=&gt;C7H14-3+HO2 2.009E+39 -8.11 4.149E+04 !'</t>
  </si>
  <si>
    <t xml:space="preserve">     'REV/ 6.348E+28 -5.80 1.885E+04 /'</t>
  </si>
  <si>
    <t xml:space="preserve">C7H15O2-4==&gt;C7H14-3+HO2</t>
  </si>
  <si>
    <t xml:space="preserve">C7H14-3+HO2==&gt;C7H15O2-4</t>
  </si>
  <si>
    <t xml:space="preserve"># 'C7H15O2-1&lt;=&gt;C7H14OOH1-2 2.000E+11 0.00 2.645E+04 !'</t>
  </si>
  <si>
    <t xml:space="preserve">C7H15O2-1=C7H14OOH1-2</t>
  </si>
  <si>
    <t xml:space="preserve"># 'C7H15O2-1&lt;=&gt;C7H14OOH1-3 2.500E+10 0.00 2.045E+04 !'</t>
  </si>
  <si>
    <t xml:space="preserve">C7H15O2-1=C7H14OOH1-3</t>
  </si>
  <si>
    <t xml:space="preserve"># 'C7H15O2-1&lt;=&gt;C7H14OOH1-4 3.125E+09 0.00 1.865E+04 !'</t>
  </si>
  <si>
    <t xml:space="preserve">C7H15O2-1=C7H14OOH1-4</t>
  </si>
  <si>
    <t xml:space="preserve"># 'C7H15O2-1&lt;=&gt;C7H14OOH1-5 3.906E+08 0.00 2.165E+04 !'</t>
  </si>
  <si>
    <t xml:space="preserve">C7H15O2-1=C7H14OOH1-5</t>
  </si>
  <si>
    <t xml:space="preserve"># 'C7H15O2-2&lt;=&gt;C7H14OOH2-1 3.000E+11 0.00 2.900E+04 !'</t>
  </si>
  <si>
    <t xml:space="preserve">C7H15O2-2=C7H14OOH2-1</t>
  </si>
  <si>
    <t xml:space="preserve"># 'C7H15O2-2&lt;=&gt;C7H14OOH2-3 2.000E+11 0.00 2.645E+04 !'</t>
  </si>
  <si>
    <t xml:space="preserve">C7H15O2-2=C7H14OOH2-3</t>
  </si>
  <si>
    <t xml:space="preserve"># 'C7H15O2-2&lt;=&gt;C7H14OOH2-4 2.500E+10 0.00 2.045E+04 !'</t>
  </si>
  <si>
    <t xml:space="preserve">C7H15O2-2=C7H14OOH2-4</t>
  </si>
  <si>
    <t xml:space="preserve"># 'C7H15O2-2&lt;=&gt;C7H14OOH2-5 3.125E+09 0.00 1.865E+04 !'</t>
  </si>
  <si>
    <t xml:space="preserve">C7H15O2-2=C7H14OOH2-5</t>
  </si>
  <si>
    <t xml:space="preserve"># 'C7H15O2-2&lt;=&gt;C7H14OOH2-6 3.906E+08 0.00 2.165E+04 !'</t>
  </si>
  <si>
    <t xml:space="preserve">C7H15O2-2=C7H14OOH2-6</t>
  </si>
  <si>
    <t xml:space="preserve"># 'C7H15O2-3&lt;=&gt;C7H14OOH3-1 3.750E+10 0.00 2.400E+04 !'</t>
  </si>
  <si>
    <t xml:space="preserve">C7H15O2-3=C7H14OOH3-1</t>
  </si>
  <si>
    <t xml:space="preserve"># 'C7H15O2-3&lt;=&gt;C7H14OOH3-2 2.000E+11 0.00 2.645E+04 !'</t>
  </si>
  <si>
    <t xml:space="preserve">C7H15O2-3=C7H14OOH3-2</t>
  </si>
  <si>
    <t xml:space="preserve"># 'C7H15O2-3&lt;=&gt;C7H14OOH3-4 2.000E+11 0.00 2.645E+04 !'</t>
  </si>
  <si>
    <t xml:space="preserve">C7H15O2-3=C7H14OOH3-4</t>
  </si>
  <si>
    <t xml:space="preserve"># 'C7H15O2-3&lt;=&gt;C7H14OOH3-5 2.500E+10 0.00 2.045E+04 !'</t>
  </si>
  <si>
    <t xml:space="preserve">C7H15O2-3=C7H14OOH3-5</t>
  </si>
  <si>
    <t xml:space="preserve"># 'C7H15O2-3&lt;=&gt;C7H14OOH3-6 3.125E+09 0.00 1.865E+04 !'</t>
  </si>
  <si>
    <t xml:space="preserve">C7H15O2-3=C7H14OOH3-6</t>
  </si>
  <si>
    <t xml:space="preserve"># 'C7H15O2-3&lt;=&gt;C7H14OOH3-7 5.860E+08 0.00 2.515E+04 !'</t>
  </si>
  <si>
    <t xml:space="preserve">C7H15O2-3=C7H14OOH3-7</t>
  </si>
  <si>
    <t xml:space="preserve"># 'C7H15O2-4&lt;=&gt;C7H14OOH4-1 9.376E+09 0.00 2.195E+04 !'</t>
  </si>
  <si>
    <t xml:space="preserve">C7H15O2-4=C7H14OOH4-1</t>
  </si>
  <si>
    <t xml:space="preserve"># 'C7H15O2-4&lt;=&gt;C7H14OOH4-2 5.000E+10 0.00 2.045E+04 !'</t>
  </si>
  <si>
    <t xml:space="preserve">C7H15O2-4=C7H14OOH4-2</t>
  </si>
  <si>
    <t xml:space="preserve"># 'C7H15O2-4&lt;=&gt;C7H14OOH4-3 4.000E+11 0.00 2.645E+04 !'</t>
  </si>
  <si>
    <t xml:space="preserve">C7H15O2-4=C7H14OOH4-3</t>
  </si>
  <si>
    <t xml:space="preserve"># 'C7H15O2-1+HO2&lt;=&gt;C7H15O2H-1+O2 1.750E+10 0.00 -3.275E+03 !'</t>
  </si>
  <si>
    <t xml:space="preserve">     'REV/ 3.782E+13 -0.79 3.401E+04 /'</t>
  </si>
  <si>
    <t xml:space="preserve">C7H15O2-1+HO2==&gt;C7H15O2H-1+O2</t>
  </si>
  <si>
    <t xml:space="preserve">C7H15O2H-1+O2==&gt;C7H15O2-1+HO2</t>
  </si>
  <si>
    <t xml:space="preserve"># 'C7H15O2-2+HO2&lt;=&gt;C7H15O2H-2+O2 1.750E+10 0.00 -3.275E+03 !'</t>
  </si>
  <si>
    <t xml:space="preserve">     'REV/ 4.496E+13 -0.82 3.404E+04 /'</t>
  </si>
  <si>
    <t xml:space="preserve">C7H15O2-2+HO2==&gt;C7H15O2H-2+O2</t>
  </si>
  <si>
    <t xml:space="preserve">C7H15O2H-2+O2==&gt;C7H15O2-2+HO2</t>
  </si>
  <si>
    <t xml:space="preserve"># 'C7H15O2-3+HO2&lt;=&gt;C7H15O2H-3+O2 1.750E+10 0.00 -3.275E+03 !'</t>
  </si>
  <si>
    <t xml:space="preserve">C7H15O2-3+HO2==&gt;C7H15O2H-3+O2</t>
  </si>
  <si>
    <t xml:space="preserve">C7H15O2H-3+O2==&gt;C7H15O2-3+HO2</t>
  </si>
  <si>
    <t xml:space="preserve"># 'C7H15O2-4+HO2&lt;=&gt;C7H15O2H-4+O2 1.750E+10 0.00 -3.275E+03 !'</t>
  </si>
  <si>
    <t xml:space="preserve">     'REV/ 4.497E+13 -0.82 3.404E+04 /'</t>
  </si>
  <si>
    <t xml:space="preserve">C7H15O2-4+HO2==&gt;C7H15O2H-4+O2</t>
  </si>
  <si>
    <t xml:space="preserve">C7H15O2H-4+O2==&gt;C7H15O2-4+HO2</t>
  </si>
  <si>
    <t xml:space="preserve"># 'H2O2+C7H15O2-1&lt;=&gt;HO2+C7H15O2H-1 2.400E+12 0.00 1.000E+04 !'</t>
  </si>
  <si>
    <t xml:space="preserve">H2O2+C7H15O2-1==&gt;HO2+C7H15O2H-1</t>
  </si>
  <si>
    <t xml:space="preserve">HO2+C7H15O2H-1==&gt;H2O2+C7H15O2-1</t>
  </si>
  <si>
    <t xml:space="preserve"># 'H2O2+C7H15O2-2&lt;=&gt;HO2+C7H15O2H-2 2.400E+12 0.00 1.000E+04 !'</t>
  </si>
  <si>
    <t xml:space="preserve">H2O2+C7H15O2-2==&gt;HO2+C7H15O2H-2</t>
  </si>
  <si>
    <t xml:space="preserve">HO2+C7H15O2H-2==&gt;H2O2+C7H15O2-2</t>
  </si>
  <si>
    <t xml:space="preserve"># 'H2O2+C7H15O2-3&lt;=&gt;HO2+C7H15O2H-3 2.400E+12 0.00 1.000E+04 !'</t>
  </si>
  <si>
    <t xml:space="preserve">H2O2+C7H15O2-3==&gt;HO2+C7H15O2H-3</t>
  </si>
  <si>
    <t xml:space="preserve">HO2+C7H15O2H-3==&gt;H2O2+C7H15O2-3</t>
  </si>
  <si>
    <t xml:space="preserve"># 'H2O2+C7H15O2-4&lt;=&gt;HO2+C7H15O2H-4 2.400E+12 0.00 1.000E+04 !'</t>
  </si>
  <si>
    <t xml:space="preserve">H2O2+C7H15O2-4==&gt;HO2+C7H15O2H-4</t>
  </si>
  <si>
    <t xml:space="preserve">HO2+C7H15O2H-4==&gt;H2O2+C7H15O2-4</t>
  </si>
  <si>
    <t xml:space="preserve"># 'C7H15O2-1+CH3O2&lt;=&gt;C7H15O-1+CH3O+O2 1.400E+16 -1.61 1.860E+03 !'</t>
  </si>
  <si>
    <t xml:space="preserve">C7H15O2-1+CH3O2==&gt;C7H15O-1+CH3O+O2</t>
  </si>
  <si>
    <t xml:space="preserve">C7H15O-1+CH3O+O2==&gt;C7H15O2-1+CH3O2</t>
  </si>
  <si>
    <t xml:space="preserve"># 'C7H15O2-2+CH3O2&lt;=&gt;C7H15O-2+CH3O+O2 1.400E+16 -1.61 1.860E+03 !'</t>
  </si>
  <si>
    <t xml:space="preserve">C7H15O2-2+CH3O2==&gt;C7H15O-2+CH3O+O2</t>
  </si>
  <si>
    <t xml:space="preserve">C7H15O-2+CH3O+O2==&gt;C7H15O2-2+CH3O2</t>
  </si>
  <si>
    <t xml:space="preserve"># 'C7H15O2-3+CH3O2&lt;=&gt;C7H15O-3+CH3O+O2 1.400E+16 -1.61 1.860E+03 !'</t>
  </si>
  <si>
    <t xml:space="preserve">C7H15O2-3+CH3O2==&gt;C7H15O-3+CH3O+O2</t>
  </si>
  <si>
    <t xml:space="preserve">C7H15O-3+CH3O+O2==&gt;C7H15O2-3+CH3O2</t>
  </si>
  <si>
    <t xml:space="preserve"># 'C7H15O2-4+CH3O2&lt;=&gt;C7H15O-4+CH3O+O2 1.400E+16 -1.61 1.860E+03 !'</t>
  </si>
  <si>
    <t xml:space="preserve">C7H15O2-4+CH3O2==&gt;C7H15O-4+CH3O+O2</t>
  </si>
  <si>
    <t xml:space="preserve">C7H15O-4+CH3O+O2==&gt;C7H15O2-4+CH3O2</t>
  </si>
  <si>
    <t xml:space="preserve"># 'C7H15O2-1+C7H15O2-1&lt;=&gt;O2+C7H15O-1+C7H15O-1 1.400E+16 -1.61 1.860E+03 !'</t>
  </si>
  <si>
    <t xml:space="preserve">C7H15O2-1+C7H15O2-1==&gt;O2+C7H15O-1+C7H15O-1</t>
  </si>
  <si>
    <t xml:space="preserve">O2+C7H15O-1+C7H15O-1==&gt;C7H15O2-1+C7H15O2-1</t>
  </si>
  <si>
    <t xml:space="preserve"># 'C7H15O2-1+C7H15O2-2&lt;=&gt;C7H15O-1+C7H15O-2+O2 1.400E+16 -1.61 1.860E+03 !'</t>
  </si>
  <si>
    <t xml:space="preserve">C7H15O2-1+C7H15O2-2==&gt;C7H15O-1+C7H15O-2+O2</t>
  </si>
  <si>
    <t xml:space="preserve">C7H15O-1+C7H15O-2+O2==&gt;C7H15O2-1+C7H15O2-2</t>
  </si>
  <si>
    <t xml:space="preserve"># 'C7H15O2-1+C7H15O2-3&lt;=&gt;C7H15O-1+C7H15O-3+O2 1.400E+16 -1.61 1.860E+03 !'</t>
  </si>
  <si>
    <t xml:space="preserve">C7H15O2-1+C7H15O2-3==&gt;C7H15O-1+C7H15O-3+O2</t>
  </si>
  <si>
    <t xml:space="preserve">C7H15O-1+C7H15O-3+O2==&gt;C7H15O2-1+C7H15O2-3</t>
  </si>
  <si>
    <t xml:space="preserve"># 'C7H15O2-1+C7H15O2-4&lt;=&gt;C7H15O-1+C7H15O-4+O2 1.400E+16 -1.61 1.860E+03 !'</t>
  </si>
  <si>
    <t xml:space="preserve">C7H15O2-1+C7H15O2-4==&gt;C7H15O-1+C7H15O-4+O2</t>
  </si>
  <si>
    <t xml:space="preserve">C7H15O-1+C7H15O-4+O2==&gt;C7H15O2-1+C7H15O2-4</t>
  </si>
  <si>
    <t xml:space="preserve"># 'C7H15O2-2+C7H15O2-2&lt;=&gt;O2+C7H15O-2+C7H15O-2 1.400E+16 -1.61 1.860E+03 !'</t>
  </si>
  <si>
    <t xml:space="preserve">C7H15O2-2+C7H15O2-2==&gt;O2+C7H15O-2+C7H15O-2</t>
  </si>
  <si>
    <t xml:space="preserve">O2+C7H15O-2+C7H15O-2==&gt;C7H15O2-2+C7H15O2-2</t>
  </si>
  <si>
    <t xml:space="preserve"># 'C7H15O2-2+C7H15O2-3&lt;=&gt;C7H15O-2+C7H15O-3+O2 1.400E+16 -1.61 1.860E+03 !'</t>
  </si>
  <si>
    <t xml:space="preserve">C7H15O2-2+C7H15O2-3==&gt;C7H15O-2+C7H15O-3+O2</t>
  </si>
  <si>
    <t xml:space="preserve">C7H15O-2+C7H15O-3+O2==&gt;C7H15O2-2+C7H15O2-3</t>
  </si>
  <si>
    <t xml:space="preserve"># 'C7H15O2-2+C7H15O2-4&lt;=&gt;C7H15O-2+C7H15O-4+O2 1.400E+16 -1.61 1.860E+03 !'</t>
  </si>
  <si>
    <t xml:space="preserve">C7H15O2-2+C7H15O2-4==&gt;C7H15O-2+C7H15O-4+O2</t>
  </si>
  <si>
    <t xml:space="preserve">C7H15O-2+C7H15O-4+O2==&gt;C7H15O2-2+C7H15O2-4</t>
  </si>
  <si>
    <t xml:space="preserve"># 'C7H15O2-3+C7H15O2-3&lt;=&gt;O2+C7H15O-3+C7H15O-3 1.400E+16 -1.61 1.860E+03 !'</t>
  </si>
  <si>
    <t xml:space="preserve">C7H15O2-3+C7H15O2-3==&gt;O2+C7H15O-3+C7H15O-3</t>
  </si>
  <si>
    <t xml:space="preserve">O2+C7H15O-3+C7H15O-3==&gt;C7H15O2-3+C7H15O2-3</t>
  </si>
  <si>
    <t xml:space="preserve"># 'C7H15O2-3+C7H15O2-4&lt;=&gt;C7H15O-3+C7H15O-4+O2 1.400E+16 -1.61 1.860E+03 !'</t>
  </si>
  <si>
    <t xml:space="preserve">C7H15O2-3+C7H15O2-4==&gt;C7H15O-3+C7H15O-4+O2</t>
  </si>
  <si>
    <t xml:space="preserve">C7H15O-3+C7H15O-4+O2==&gt;C7H15O2-3+C7H15O2-4</t>
  </si>
  <si>
    <t xml:space="preserve"># 'C7H15O2-4+C7H15O2-4&lt;=&gt;O2+C7H15O-4+C7H15O-4 1.400E+16 -1.61 1.860E+03 !'</t>
  </si>
  <si>
    <t xml:space="preserve">C7H15O2-4+C7H15O2-4==&gt;O2+C7H15O-4+C7H15O-4</t>
  </si>
  <si>
    <t xml:space="preserve">O2+C7H15O-4+C7H15O-4==&gt;C7H15O2-4+C7H15O2-4</t>
  </si>
  <si>
    <t xml:space="preserve"># 'C7H15O2H-1&lt;=&gt;C7H15O-1+OH 1.000E+16 0.00 3.900E+04 !'</t>
  </si>
  <si>
    <t xml:space="preserve">     'REV/ 1.989E+07 1.93 -6.522E+03 /'</t>
  </si>
  <si>
    <t xml:space="preserve">C7H15O2H-1==&gt;C7H15O-1+OH</t>
  </si>
  <si>
    <t xml:space="preserve">C7H15O-1+OH==&gt;C7H15O2H-1</t>
  </si>
  <si>
    <t xml:space="preserve"># 'C7H15O2H-2&lt;=&gt;C7H15O-2+OH 1.000E+16 0.00 3.900E+04 !'</t>
  </si>
  <si>
    <t xml:space="preserve">     'REV/ 9.517E+06 2.03 -6.922E+03 /'</t>
  </si>
  <si>
    <t xml:space="preserve">C7H15O2H-2==&gt;C7H15O-2+OH</t>
  </si>
  <si>
    <t xml:space="preserve">C7H15O-2+OH==&gt;C7H15O2H-2</t>
  </si>
  <si>
    <t xml:space="preserve"># 'C7H15O2H-3&lt;=&gt;C7H15O-3+OH 1.000E+16 0.00 3.900E+04 !'</t>
  </si>
  <si>
    <t xml:space="preserve">C7H15O2H-3==&gt;C7H15O-3+OH</t>
  </si>
  <si>
    <t xml:space="preserve">C7H15O-3+OH==&gt;C7H15O2H-3</t>
  </si>
  <si>
    <t xml:space="preserve"># 'C7H15O2H-4&lt;=&gt;C7H15O-4+OH 1.000E+16 0.00 3.900E+04 !'</t>
  </si>
  <si>
    <t xml:space="preserve">     'REV/ 9.516E+06 2.03 -6.922E+03 /'</t>
  </si>
  <si>
    <t xml:space="preserve">C7H15O2H-4==&gt;C7H15O-4+OH</t>
  </si>
  <si>
    <t xml:space="preserve">C7H15O-4+OH==&gt;C7H15O2H-4</t>
  </si>
  <si>
    <t xml:space="preserve"># 'C7H15O-1&lt;=&gt;CH2O+C6H13-1 6.023E+20 -2.18 2.483E+04 !'</t>
  </si>
  <si>
    <t xml:space="preserve">C7H15O-1==&gt;CH2O+C6H13-1</t>
  </si>
  <si>
    <t xml:space="preserve">CH2O+C6H13-1==&gt;C7H15O-1</t>
  </si>
  <si>
    <t xml:space="preserve"># 'C7H15O-2&lt;=&gt;CH3CHO+C5H11-1 1.475E+22 -2.55 2.037E+04 !'</t>
  </si>
  <si>
    <t xml:space="preserve">C7H15O-2==&gt;CH3CHO+C5H11-1</t>
  </si>
  <si>
    <t xml:space="preserve">CH3CHO+C5H11-1==&gt;C7H15O-2</t>
  </si>
  <si>
    <t xml:space="preserve"># 'C7H15O-3&lt;=&gt;C2H5CHO+PC4H9 6.573E+17 -1.16 1.937E+04 !'</t>
  </si>
  <si>
    <t xml:space="preserve">C7H15O-3==&gt;C2H5CHO+PC4H9</t>
  </si>
  <si>
    <t xml:space="preserve">C2H5CHO+PC4H9==&gt;C7H15O-3</t>
  </si>
  <si>
    <t xml:space="preserve"># 'C7H15O-4&lt;=&gt;NC3H7CHO+NC3H7 4.769E+22 -2.58 2.182E+04 !'</t>
  </si>
  <si>
    <t xml:space="preserve">C7H15O-4==&gt;NC3H7CHO+NC3H7</t>
  </si>
  <si>
    <t xml:space="preserve">NC3H7CHO+NC3H7==&gt;C7H15O-4</t>
  </si>
  <si>
    <t xml:space="preserve"># 'C7H14-1+HO2=C7H14OOH1-2 2.50E+03 2.500 1.12E+04 !'</t>
  </si>
  <si>
    <t xml:space="preserve">C7H14-1+HO2=C7H14OOH1-2</t>
  </si>
  <si>
    <t xml:space="preserve"># 'C7H14-1+HO2=C7H14OOH2-1 2.70E+03 2.500 1.05E+04 !'</t>
  </si>
  <si>
    <t xml:space="preserve">C7H14-1+HO2=C7H14OOH2-1</t>
  </si>
  <si>
    <t xml:space="preserve"># 'C7H14-2+HO2=C7H14OOH2-3 2.70E+03 2.500 1.05E+04 !'</t>
  </si>
  <si>
    <t xml:space="preserve">C7H14-2+HO2=C7H14OOH2-3</t>
  </si>
  <si>
    <t xml:space="preserve"># 'C7H14-2+HO2=C7H14OOH3-2 2.70E+03 2.500 1.05E+04 !'</t>
  </si>
  <si>
    <t xml:space="preserve">C7H14-2+HO2=C7H14OOH3-2</t>
  </si>
  <si>
    <t xml:space="preserve"># 'C7H14-3+HO2=C7H14OOH3-4 2.70E+03 2.500 1.05E+04 !'</t>
  </si>
  <si>
    <t xml:space="preserve">C7H14-3+HO2=C7H14OOH3-4</t>
  </si>
  <si>
    <t xml:space="preserve"># 'C7H14-3+HO2=C7H14OOH4-3 2.70E+03 2.500 1.05E+04 !'</t>
  </si>
  <si>
    <t xml:space="preserve">C7H14-3+HO2=C7H14OOH4-3</t>
  </si>
  <si>
    <t xml:space="preserve"># 'C7H14OOH1-2&lt;=&gt;C7H14O1-2+OH 6.000E+11 0.00 2.200E+04 !'</t>
  </si>
  <si>
    <t xml:space="preserve">C7H14OOH1-2==&gt;C7H14O1-2+OH</t>
  </si>
  <si>
    <t xml:space="preserve">C7H14O1-2+OH==&gt;C7H14OOH1-2</t>
  </si>
  <si>
    <t xml:space="preserve"># 'C7H14OOH1-3&lt;=&gt;C7H14O1-3+OH 7.500E+10 0.00 1.525E+04 !'</t>
  </si>
  <si>
    <t xml:space="preserve">C7H14OOH1-3==&gt;C7H14O1-3+OH</t>
  </si>
  <si>
    <t xml:space="preserve">C7H14O1-3+OH==&gt;C7H14OOH1-3</t>
  </si>
  <si>
    <t xml:space="preserve"># 'C7H14OOH1-4&lt;=&gt;C7H14O1-4+OH 9.375E+09 0.00 7.000E+03 !'</t>
  </si>
  <si>
    <t xml:space="preserve">C7H14OOH1-4==&gt;C7H14O1-4+OH</t>
  </si>
  <si>
    <t xml:space="preserve">C7H14O1-4+OH==&gt;C7H14OOH1-4</t>
  </si>
  <si>
    <t xml:space="preserve"># 'C7H14OOH1-5&lt;=&gt;C7H14O1-5+OH 1.172E+09 0.00 1.800E+03 !'</t>
  </si>
  <si>
    <t xml:space="preserve">C7H14OOH1-5==&gt;C7H14O1-5+OH</t>
  </si>
  <si>
    <t xml:space="preserve">C7H14O1-5+OH==&gt;C7H14OOH1-5</t>
  </si>
  <si>
    <t xml:space="preserve"># 'C7H14OOH2-1&lt;=&gt;C7H14O1-2+OH 6.000E+11 0.00 2.200E+04 !'</t>
  </si>
  <si>
    <t xml:space="preserve">C7H14OOH2-1==&gt;C7H14O1-2+OH</t>
  </si>
  <si>
    <t xml:space="preserve">C7H14O1-2+OH==&gt;C7H14OOH2-1</t>
  </si>
  <si>
    <t xml:space="preserve"># 'C7H14OOH2-3&lt;=&gt;C7H14O2-3+OH 6.000E+11 0.00 2.200E+04 !'</t>
  </si>
  <si>
    <t xml:space="preserve">C7H14OOH2-3==&gt;C7H14O2-3+OH</t>
  </si>
  <si>
    <t xml:space="preserve">C7H14O2-3+OH==&gt;C7H14OOH2-3</t>
  </si>
  <si>
    <t xml:space="preserve"># 'C7H14OOH2-4&lt;=&gt;C7H14O2-4+OH 7.500E+10 0.00 1.525E+04 !'</t>
  </si>
  <si>
    <t xml:space="preserve">C7H14OOH2-4==&gt;C7H14O2-4+OH</t>
  </si>
  <si>
    <t xml:space="preserve">C7H14O2-4+OH==&gt;C7H14OOH2-4</t>
  </si>
  <si>
    <t xml:space="preserve"># 'C7H14OOH2-5&lt;=&gt;C7H14O2-5+OH 9.375E+09 0.00 7.000E+03 !'</t>
  </si>
  <si>
    <t xml:space="preserve">C7H14OOH2-5==&gt;C7H14O2-5+OH</t>
  </si>
  <si>
    <t xml:space="preserve">C7H14O2-5+OH==&gt;C7H14OOH2-5</t>
  </si>
  <si>
    <t xml:space="preserve"># 'C7H14OOH2-6&lt;=&gt;C7H14O2-6+OH 1.172E+09 0.00 1.800E+03 !'</t>
  </si>
  <si>
    <t xml:space="preserve">C7H14OOH2-6==&gt;C7H14O2-6+OH</t>
  </si>
  <si>
    <t xml:space="preserve">C7H14O2-6+OH==&gt;C7H14OOH2-6</t>
  </si>
  <si>
    <t xml:space="preserve"># 'C7H14OOH3-1&lt;=&gt;C7H14O1-3+OH 7.500E+10 0.00 1.525E+04 !'</t>
  </si>
  <si>
    <t xml:space="preserve">C7H14OOH3-1==&gt;C7H14O1-3+OH</t>
  </si>
  <si>
    <t xml:space="preserve">C7H14O1-3+OH==&gt;C7H14OOH3-1</t>
  </si>
  <si>
    <t xml:space="preserve"># 'C7H14OOH3-2&lt;=&gt;C7H14O2-3+OH 6.000E+11 0.00 2.200E+04 !'</t>
  </si>
  <si>
    <t xml:space="preserve">C7H14OOH3-2==&gt;C7H14O2-3+OH</t>
  </si>
  <si>
    <t xml:space="preserve">C7H14O2-3+OH==&gt;C7H14OOH3-2</t>
  </si>
  <si>
    <t xml:space="preserve"># 'C7H14OOH3-4&lt;=&gt;C7H14O3-4+OH 6.000E+11 0.00 2.200E+04 !'</t>
  </si>
  <si>
    <t xml:space="preserve">C7H14OOH3-4==&gt;C7H14O3-4+OH</t>
  </si>
  <si>
    <t xml:space="preserve">C7H14O3-4+OH==&gt;C7H14OOH3-4</t>
  </si>
  <si>
    <t xml:space="preserve"># 'C7H14OOH3-5&lt;=&gt;C7H14O3-5+OH 7.500E+10 0.00 1.525E+04 !'</t>
  </si>
  <si>
    <t xml:space="preserve">C7H14OOH3-5==&gt;C7H14O3-5+OH</t>
  </si>
  <si>
    <t xml:space="preserve">C7H14O3-5+OH==&gt;C7H14OOH3-5</t>
  </si>
  <si>
    <t xml:space="preserve"># 'C7H14OOH3-6&lt;=&gt;C7H14O2-5+OH 9.375E+09 0.00 7.000E+03 !'</t>
  </si>
  <si>
    <t xml:space="preserve">C7H14OOH3-6==&gt;C7H14O2-5+OH</t>
  </si>
  <si>
    <t xml:space="preserve">C7H14O2-5+OH==&gt;C7H14OOH3-6</t>
  </si>
  <si>
    <t xml:space="preserve"># 'C7H14OOH3-7&lt;=&gt;C7H14O1-5+OH 1.172E+09 0.00 1.800E+03 !'</t>
  </si>
  <si>
    <t xml:space="preserve">C7H14OOH3-7==&gt;C7H14O1-5+OH</t>
  </si>
  <si>
    <t xml:space="preserve">C7H14O1-5+OH==&gt;C7H14OOH3-7</t>
  </si>
  <si>
    <t xml:space="preserve"># 'C7H14OOH4-1&lt;=&gt;C7H14O1-4+OH 9.375E+09 0.00 7.000E+03 !'</t>
  </si>
  <si>
    <t xml:space="preserve">C7H14OOH4-1==&gt;C7H14O1-4+OH</t>
  </si>
  <si>
    <t xml:space="preserve">C7H14O1-4+OH==&gt;C7H14OOH4-1</t>
  </si>
  <si>
    <t xml:space="preserve"># 'C7H14OOH4-2&lt;=&gt;C7H14O2-4+OH 7.500E+10 0.00 1.525E+04 !'</t>
  </si>
  <si>
    <t xml:space="preserve">C7H14OOH4-2==&gt;C7H14O2-4+OH</t>
  </si>
  <si>
    <t xml:space="preserve">C7H14O2-4+OH==&gt;C7H14OOH4-2</t>
  </si>
  <si>
    <t xml:space="preserve"># 'C7H14OOH4-3&lt;=&gt;C7H14O3-4+OH 6.000E+11 0.00 2.200E+04 !'</t>
  </si>
  <si>
    <t xml:space="preserve">C7H14OOH4-3==&gt;C7H14O3-4+OH</t>
  </si>
  <si>
    <t xml:space="preserve">C7H14O3-4+OH==&gt;C7H14OOH4-3</t>
  </si>
  <si>
    <t xml:space="preserve"># 'C7H14OOH1-3&lt;=&gt;OH+CH2O+C6H12-1 2.147E+09 1.23 3.037E+04 !'</t>
  </si>
  <si>
    <t xml:space="preserve">C7H14OOH1-3==&gt;OH+CH2O+C6H12-1</t>
  </si>
  <si>
    <t xml:space="preserve">OH+CH2O+C6H12-1==&gt;C7H14OOH1-3</t>
  </si>
  <si>
    <t xml:space="preserve"># 'C7H14OOH2-4&lt;=&gt;OH+CH3CHO+C5H10-1 1.548E+12 0.59 3.009E+04 !'</t>
  </si>
  <si>
    <t xml:space="preserve">C7H14OOH2-4==&gt;OH+CH3CHO+C5H10-1</t>
  </si>
  <si>
    <t xml:space="preserve">OH+CH3CHO+C5H10-1==&gt;C7H14OOH2-4</t>
  </si>
  <si>
    <t xml:space="preserve"># 'C7H14OOH3-1&lt;=&gt;OH+NC4H9CHO+C2H4 8.182E+13 -0.13 3.133E+04 !'</t>
  </si>
  <si>
    <t xml:space="preserve">C7H14OOH3-1==&gt;OH+NC4H9CHO+C2H4</t>
  </si>
  <si>
    <t xml:space="preserve">OH+NC4H9CHO+C2H4==&gt;C7H14OOH3-1</t>
  </si>
  <si>
    <t xml:space="preserve"># 'C7H14OOH3-5&lt;=&gt;OH+C2H5CHO+C4H8-1 2.661E+13 0.13 3.043E+04 !'</t>
  </si>
  <si>
    <t xml:space="preserve">C7H14OOH3-5==&gt;OH+C2H5CHO+C4H8-1</t>
  </si>
  <si>
    <t xml:space="preserve">OH+C2H5CHO+C4H8-1==&gt;C7H14OOH3-5</t>
  </si>
  <si>
    <t xml:space="preserve"># 'C7H14OOH4-2&lt;=&gt;OH+NC3H7CHO+C3H6 6.186E+13 0.09 3.084E+04 !'</t>
  </si>
  <si>
    <t xml:space="preserve">C7H14OOH4-2==&gt;OH+NC3H7CHO+C3H6</t>
  </si>
  <si>
    <t xml:space="preserve">OH+NC3H7CHO+C3H6==&gt;C7H14OOH4-2</t>
  </si>
  <si>
    <t xml:space="preserve"># 'C7H14OOH1-3&lt;=&gt;C4H7OOH1-4+NC3H7 1.609E+12 0.54 2.774E+04 !'</t>
  </si>
  <si>
    <t xml:space="preserve">     'REV/ 2.200E+03 2.48 6.130E+03 /'</t>
  </si>
  <si>
    <t xml:space="preserve">C7H14OOH1-3==&gt;C4H7OOH1-4+NC3H7</t>
  </si>
  <si>
    <t xml:space="preserve">C4H7OOH1-4+NC3H7==&gt;C7H14OOH1-3</t>
  </si>
  <si>
    <t xml:space="preserve"># 'C7H14OOH1-4&lt;=&gt;C5H10-1+C2H4+HO2 1.446E+11 0.69 3.082E+04 !'</t>
  </si>
  <si>
    <t xml:space="preserve">C7H14OOH1-4==&gt;C5H10-1+C2H4+HO2</t>
  </si>
  <si>
    <t xml:space="preserve">C5H10-1+C2H4+HO2==&gt;C7H14OOH1-4</t>
  </si>
  <si>
    <t xml:space="preserve"># 'C7H14OOH1-4&lt;=&gt;C5H9OOH1-5+C2H5 1.721E+12 0.51 2.790E+04 !'</t>
  </si>
  <si>
    <t xml:space="preserve">C7H14OOH1-4==&gt;C5H9OOH1-5+C2H5</t>
  </si>
  <si>
    <t xml:space="preserve">C5H9OOH1-5+C2H5==&gt;C7H14OOH1-4</t>
  </si>
  <si>
    <t xml:space="preserve"># 'C7H14OOH2-4&lt;=&gt;C5H9OOH1-4+C2H5 4.080E+12 0.32 2.923E+04 !'</t>
  </si>
  <si>
    <t xml:space="preserve">C7H14OOH2-4==&gt;C5H9OOH1-4+C2H5</t>
  </si>
  <si>
    <t xml:space="preserve">C5H9OOH1-4+C2H5==&gt;C7H14OOH2-4</t>
  </si>
  <si>
    <t xml:space="preserve"># 'C7H14OOH2-5&lt;=&gt;C4H8-1+C3H6OOH2-1 6.856E+13 0.03 3.138E+04 !'</t>
  </si>
  <si>
    <t xml:space="preserve">C7H14OOH2-5==&gt;C4H8-1+C3H6OOH2-1</t>
  </si>
  <si>
    <t xml:space="preserve">C4H8-1+C3H6OOH2-1==&gt;C7H14OOH2-5</t>
  </si>
  <si>
    <t xml:space="preserve"># 'C7H14OOH2-5&lt;=&gt;C6H11OOH1-5+CH3 7.417E+10 0.75 3.026E+04 !'</t>
  </si>
  <si>
    <t xml:space="preserve">C7H14OOH2-5==&gt;C6H11OOH1-5+CH3</t>
  </si>
  <si>
    <t xml:space="preserve">C6H11OOH1-5+CH3==&gt;C7H14OOH2-5</t>
  </si>
  <si>
    <t xml:space="preserve"># 'C7H14OOH3-5&lt;=&gt;C6H11OOH1-4+CH3 7.417E+10 0.75 3.026E+04 !'</t>
  </si>
  <si>
    <t xml:space="preserve">C7H14OOH3-5==&gt;C6H11OOH1-4+CH3</t>
  </si>
  <si>
    <t xml:space="preserve">C6H11OOH1-4+CH3==&gt;C7H14OOH3-5</t>
  </si>
  <si>
    <t xml:space="preserve"># 'C7H14OOH3-6&lt;=&gt;C4H8OOH2-1+C3H6 4.578E+11 0.60 2.917E+04 !'</t>
  </si>
  <si>
    <t xml:space="preserve">C7H14OOH3-6==&gt;C4H8OOH2-1+C3H6</t>
  </si>
  <si>
    <t xml:space="preserve">C4H8OOH2-1+C3H6==&gt;C7H14OOH3-6</t>
  </si>
  <si>
    <t xml:space="preserve"># 'C7H14OOH4-1&lt;=&gt;C5H10OOH2-1+C2H4 1.643E+12 0.44 2.932E+04 !'</t>
  </si>
  <si>
    <t xml:space="preserve">C7H14OOH4-1==&gt;C5H10OOH2-1+C2H4</t>
  </si>
  <si>
    <t xml:space="preserve">C5H10OOH2-1+C2H4==&gt;C7H14OOH4-1</t>
  </si>
  <si>
    <t xml:space="preserve"># 'C7H14OOH1-2O2&lt;=&gt;C7H14OOH1-2+O2 1.367E+23 -2.37 3.764E+04 !'</t>
  </si>
  <si>
    <t xml:space="preserve">C7H14OOH1-2O2==&gt;C7H14OOH1-2+O2</t>
  </si>
  <si>
    <t xml:space="preserve">C7H14OOH1-2+O2==&gt;C7H14OOH1-2O2</t>
  </si>
  <si>
    <t xml:space="preserve"># 'C7H14OOH1-3O2&lt;=&gt;C7H14OOH1-3+O2 1.367E+23 -2.37 3.764E+04 !'</t>
  </si>
  <si>
    <t xml:space="preserve">C7H14OOH1-3O2==&gt;C7H14OOH1-3+O2</t>
  </si>
  <si>
    <t xml:space="preserve">C7H14OOH1-3+O2==&gt;C7H14OOH1-3O2</t>
  </si>
  <si>
    <t xml:space="preserve"># 'C7H14OOH1-4O2&lt;=&gt;C7H14OOH1-4+O2 1.367E+23 -2.37 3.764E+04 !'</t>
  </si>
  <si>
    <t xml:space="preserve">C7H14OOH1-4O2==&gt;C7H14OOH1-4+O2</t>
  </si>
  <si>
    <t xml:space="preserve">C7H14OOH1-4+O2==&gt;C7H14OOH1-4O2</t>
  </si>
  <si>
    <t xml:space="preserve"># 'C7H14OOH1-5O2&lt;=&gt;C7H14OOH1-5+O2 1.367E+23 -2.37 3.764E+04 !'</t>
  </si>
  <si>
    <t xml:space="preserve">C7H14OOH1-5O2==&gt;C7H14OOH1-5+O2</t>
  </si>
  <si>
    <t xml:space="preserve">C7H14OOH1-5+O2==&gt;C7H14OOH1-5O2</t>
  </si>
  <si>
    <t xml:space="preserve"># 'C7H14OOH2-1O2&lt;=&gt;C7H14OOH2-1+O2 3.323E+20 -1.65 3.528E+04 !'</t>
  </si>
  <si>
    <t xml:space="preserve">C7H14OOH2-1O2==&gt;C7H14OOH2-1+O2</t>
  </si>
  <si>
    <t xml:space="preserve">C7H14OOH2-1+O2==&gt;C7H14OOH2-1O2</t>
  </si>
  <si>
    <t xml:space="preserve"># 'C7H14OOH2-3O2&lt;=&gt;C7H14OOH2-3+O2 1.389E+23 -2.38 3.760E+04 !'</t>
  </si>
  <si>
    <t xml:space="preserve">C7H14OOH2-3O2==&gt;C7H14OOH2-3+O2</t>
  </si>
  <si>
    <t xml:space="preserve">C7H14OOH2-3+O2==&gt;C7H14OOH2-3O2</t>
  </si>
  <si>
    <t xml:space="preserve"># 'C7H14OOH2-4O2&lt;=&gt;C7H14OOH2-4+O2 1.389E+23 -2.38 3.760E+04 !'</t>
  </si>
  <si>
    <t xml:space="preserve">C7H14OOH2-4O2==&gt;C7H14OOH2-4+O2</t>
  </si>
  <si>
    <t xml:space="preserve">C7H14OOH2-4+O2==&gt;C7H14OOH2-4O2</t>
  </si>
  <si>
    <t xml:space="preserve"># 'C7H14OOH2-5O2&lt;=&gt;C7H14OOH2-5+O2 1.389E+23 -2.38 3.760E+04 !'</t>
  </si>
  <si>
    <t xml:space="preserve">C7H14OOH2-5O2==&gt;C7H14OOH2-5+O2</t>
  </si>
  <si>
    <t xml:space="preserve">C7H14OOH2-5+O2==&gt;C7H14OOH2-5O2</t>
  </si>
  <si>
    <t xml:space="preserve"># 'C7H14OOH2-6O2&lt;=&gt;C7H14OOH2-6+O2 1.389E+23 -2.38 3.760E+04 !'</t>
  </si>
  <si>
    <t xml:space="preserve">C7H14OOH2-6O2==&gt;C7H14OOH2-6+O2</t>
  </si>
  <si>
    <t xml:space="preserve">C7H14OOH2-6+O2==&gt;C7H14OOH2-6O2</t>
  </si>
  <si>
    <t xml:space="preserve"># 'C7H14OOH3-1O2&lt;=&gt;C7H14OOH3-1+O2 3.323E+20 -1.65 3.528E+04 !'</t>
  </si>
  <si>
    <t xml:space="preserve">C7H14OOH3-1O2==&gt;C7H14OOH3-1+O2</t>
  </si>
  <si>
    <t xml:space="preserve">C7H14OOH3-1+O2==&gt;C7H14OOH3-1O2</t>
  </si>
  <si>
    <t xml:space="preserve"># 'C7H14OOH3-2O2&lt;=&gt;C7H14OOH3-2+O2 1.389E+23 -2.38 3.760E+04 !'</t>
  </si>
  <si>
    <t xml:space="preserve">C7H14OOH3-2O2==&gt;C7H14OOH3-2+O2</t>
  </si>
  <si>
    <t xml:space="preserve">C7H14OOH3-2+O2==&gt;C7H14OOH3-2O2</t>
  </si>
  <si>
    <t xml:space="preserve"># 'C7H14OOH3-4O2&lt;=&gt;C7H14OOH3-4+O2 1.389E+23 -2.38 3.760E+04 !'</t>
  </si>
  <si>
    <t xml:space="preserve">C7H14OOH3-4O2==&gt;C7H14OOH3-4+O2</t>
  </si>
  <si>
    <t xml:space="preserve">C7H14OOH3-4+O2==&gt;C7H14OOH3-4O2</t>
  </si>
  <si>
    <t xml:space="preserve"># 'C7H14OOH3-5O2&lt;=&gt;C7H14OOH3-5+O2 1.389E+23 -2.38 3.760E+04 !'</t>
  </si>
  <si>
    <t xml:space="preserve">C7H14OOH3-5O2==&gt;C7H14OOH3-5+O2</t>
  </si>
  <si>
    <t xml:space="preserve">C7H14OOH3-5+O2==&gt;C7H14OOH3-5O2</t>
  </si>
  <si>
    <t xml:space="preserve"># 'C7H14OOH3-6O2&lt;=&gt;C7H14OOH3-6+O2 1.389E+23 -2.38 3.760E+04 !'</t>
  </si>
  <si>
    <t xml:space="preserve">C7H14OOH3-6O2==&gt;C7H14OOH3-6+O2</t>
  </si>
  <si>
    <t xml:space="preserve">C7H14OOH3-6+O2==&gt;C7H14OOH3-6O2</t>
  </si>
  <si>
    <t xml:space="preserve"># 'C7H14OOH3-7O2&lt;=&gt;C7H14OOH3-7+O2 3.323E+20 -1.65 3.528E+04 !'</t>
  </si>
  <si>
    <t xml:space="preserve">C7H14OOH3-7O2==&gt;C7H14OOH3-7+O2</t>
  </si>
  <si>
    <t xml:space="preserve">C7H14OOH3-7+O2==&gt;C7H14OOH3-7O2</t>
  </si>
  <si>
    <t xml:space="preserve"># 'C7H14OOH4-1O2&lt;=&gt;C7H14OOH4-1+O2 1.668E+20 -1.65 3.528E+04 !'</t>
  </si>
  <si>
    <t xml:space="preserve">C7H14OOH4-1O2==&gt;C7H14OOH4-1+O2</t>
  </si>
  <si>
    <t xml:space="preserve">C7H14OOH4-1+O2==&gt;C7H14OOH4-1O2</t>
  </si>
  <si>
    <t xml:space="preserve"># 'C7H14OOH4-2O2&lt;=&gt;C7H14OOH4-2+O2 6.969E+22 -2.38 3.760E+04 !'</t>
  </si>
  <si>
    <t xml:space="preserve">C7H14OOH4-2O2==&gt;C7H14OOH4-2+O2</t>
  </si>
  <si>
    <t xml:space="preserve">C7H14OOH4-2+O2==&gt;C7H14OOH4-2O2</t>
  </si>
  <si>
    <t xml:space="preserve"># 'C7H14OOH4-3O2&lt;=&gt;C7H14OOH4-3+O2 6.969E+22 -2.38 3.760E+04 !'</t>
  </si>
  <si>
    <t xml:space="preserve">C7H14OOH4-3O2==&gt;C7H14OOH4-3+O2</t>
  </si>
  <si>
    <t xml:space="preserve">C7H14OOH4-3+O2==&gt;C7H14OOH4-3O2</t>
  </si>
  <si>
    <t xml:space="preserve"># 'C7H14OOH1-2O2&lt;=&gt;NC7KET12+OH 2.000E+11 0.00 2.600E+04 !'</t>
  </si>
  <si>
    <t xml:space="preserve">C7H14OOH1-2O2=NC7KET12+OH</t>
  </si>
  <si>
    <t xml:space="preserve"># 'C7H14OOH1-3O2&lt;=&gt;NC7KET13+OH 2.500E+10 0.00 2.100E+04 !'</t>
  </si>
  <si>
    <t xml:space="preserve">C7H14OOH1-3O2=NC7KET13+OH</t>
  </si>
  <si>
    <t xml:space="preserve"># 'C7H14OOH1-4O2&lt;=&gt;NC7KET14+OH 3.125E+09 0.00 1.895E+04 !'</t>
  </si>
  <si>
    <t xml:space="preserve">C7H14OOH1-4O2=NC7KET14+OH</t>
  </si>
  <si>
    <t xml:space="preserve"># 'C7H14OOH1-5O2&lt;=&gt;NC7KET15+OH 3.906E+08 0.00 2.215E+04 !'</t>
  </si>
  <si>
    <t xml:space="preserve">C7H14OOH1-5O2=NC7KET15+OH</t>
  </si>
  <si>
    <t xml:space="preserve"># 'C7H14OOH2-1O2&lt;=&gt;NC7KET21+OH 1.000E+11 0.00 2.345E+04 !'</t>
  </si>
  <si>
    <t xml:space="preserve">C7H14OOH2-1O2=NC7KET21+OH</t>
  </si>
  <si>
    <t xml:space="preserve"># 'C7H14OOH2-3O2&lt;=&gt;NC7KET23+OH 1.000E+11 0.00 2.345E+04 !'</t>
  </si>
  <si>
    <t xml:space="preserve">C7H14OOH2-3O2=NC7KET23+OH</t>
  </si>
  <si>
    <t xml:space="preserve"># 'C7H14OOH2-4O2&lt;=&gt;NC7KET24+OH 1.250E+10 0.00 1.745E+04 !'</t>
  </si>
  <si>
    <t xml:space="preserve">C7H14OOH2-4O2=NC7KET24+OH</t>
  </si>
  <si>
    <t xml:space="preserve"># 'C7H14OOH2-5O2&lt;=&gt;NC7KET25+OH 1.563E+09 0.00 1.565E+04 !'</t>
  </si>
  <si>
    <t xml:space="preserve">C7H14OOH2-5O2=NC7KET25+OH</t>
  </si>
  <si>
    <t xml:space="preserve"># 'C7H14OOH2-6O2&lt;=&gt;NC7KET26+OH 1.953E+08 0.00 1.865E+04 !'</t>
  </si>
  <si>
    <t xml:space="preserve">C7H14OOH2-6O2=NC7KET26+OH</t>
  </si>
  <si>
    <t xml:space="preserve"># 'C7H14OOH3-1O2&lt;=&gt;NC7KET31+OH 1.250E+10 0.00 1.745E+04 !'</t>
  </si>
  <si>
    <t xml:space="preserve">C7H14OOH3-1O2=NC7KET31+OH</t>
  </si>
  <si>
    <t xml:space="preserve"># 'C7H14OOH3-2O2&lt;=&gt;NC7KET32+OH 1.000E+11 0.00 2.345E+04 !'</t>
  </si>
  <si>
    <t xml:space="preserve">C7H14OOH3-2O2=NC7KET32+OH</t>
  </si>
  <si>
    <t xml:space="preserve"># 'C7H14OOH3-4O2&lt;=&gt;NC7KET34+OH 1.000E+11 0.00 2.345E+04 !'</t>
  </si>
  <si>
    <t xml:space="preserve">C7H14OOH3-4O2=NC7KET34+OH</t>
  </si>
  <si>
    <t xml:space="preserve"># 'C7H14OOH3-5O2&lt;=&gt;NC7KET35+OH 1.250E+10 0.00 1.745E+04 !'</t>
  </si>
  <si>
    <t xml:space="preserve">C7H14OOH3-5O2=NC7KET35+OH</t>
  </si>
  <si>
    <t xml:space="preserve"># 'C7H14OOH3-6O2&lt;=&gt;NC7KET36+OH 1.563E+09 0.00 1.565E+04 !'</t>
  </si>
  <si>
    <t xml:space="preserve">C7H14OOH3-6O2=NC7KET36+OH</t>
  </si>
  <si>
    <t xml:space="preserve"># 'C7H14OOH3-7O2&lt;=&gt;NC7KET37+OH 1.953E+08 0.00 1.865E+04 !'</t>
  </si>
  <si>
    <t xml:space="preserve">C7H14OOH3-7O2=NC7KET37+OH</t>
  </si>
  <si>
    <t xml:space="preserve"># 'C7H14OOH4-1O2&lt;=&gt;NC7KET41+OH 1.563E+09 0.00 1.565E+04 !'</t>
  </si>
  <si>
    <t xml:space="preserve">C7H14OOH4-1O2=NC7KET41+OH</t>
  </si>
  <si>
    <t xml:space="preserve"># 'C7H14OOH4-2O2&lt;=&gt;NC7KET42+OH 1.250E+10 0.00 1.745E+04 !'</t>
  </si>
  <si>
    <t xml:space="preserve">C7H14OOH4-2O2=NC7KET42+OH</t>
  </si>
  <si>
    <t xml:space="preserve"># 'C7H14OOH4-3O2&lt;=&gt;NC7KET43+OH 1.000E+11 0.00 2.345E+04 !'</t>
  </si>
  <si>
    <t xml:space="preserve">C7H14OOH4-3O2=NC7KET43+OH</t>
  </si>
  <si>
    <t xml:space="preserve"># 'NC7KET12&lt;=&gt;NC5H11CHO+HCO+OH 1.000E+16 0.00 3.900E+04 !'</t>
  </si>
  <si>
    <t xml:space="preserve">NC7KET12==&gt;NC5H11CHO+HCO+OH</t>
  </si>
  <si>
    <t xml:space="preserve">NC5H11CHO+HCO+OH==&gt;NC7KET12</t>
  </si>
  <si>
    <t xml:space="preserve"># 'NC7KET13&lt;=&gt;NC4H9CHO+CH2CHO+OH 1.000E+16 0.00 3.900E+04 !'</t>
  </si>
  <si>
    <t xml:space="preserve">NC7KET13==&gt;NC4H9CHO+CH2CHO+OH</t>
  </si>
  <si>
    <t xml:space="preserve">NC4H9CHO+CH2CHO+OH==&gt;NC7KET13</t>
  </si>
  <si>
    <t xml:space="preserve"># 'NC7KET14&lt;=&gt;NC3H7CHO+CH2CH2CHO+OH 1.000E+16 0.00 3.900E+04 !'</t>
  </si>
  <si>
    <t xml:space="preserve">NC7KET14==&gt;NC3H7CHO+CH2CH2CHO+OH</t>
  </si>
  <si>
    <t xml:space="preserve">NC3H7CHO+CH2CH2CHO+OH==&gt;NC7KET14</t>
  </si>
  <si>
    <t xml:space="preserve"># 'NC7KET15&lt;=&gt;C2H5CHO+C3H6CHO-1+OH 1.000E+16 0.00 3.900E+04 !'</t>
  </si>
  <si>
    <t xml:space="preserve">NC7KET15==&gt;C2H5CHO+C3H6CHO-1+OH</t>
  </si>
  <si>
    <t xml:space="preserve">C2H5CHO+C3H6CHO-1+OH==&gt;NC7KET15</t>
  </si>
  <si>
    <t xml:space="preserve"># 'NC7KET21&lt;=&gt;CH2O+NC5H11CO+OH 1.000E+16 0.00 3.900E+04 !'</t>
  </si>
  <si>
    <t xml:space="preserve">NC7KET21==&gt;CH2O+NC5H11CO+OH</t>
  </si>
  <si>
    <t xml:space="preserve">CH2O+NC5H11CO+OH==&gt;NC7KET21</t>
  </si>
  <si>
    <t xml:space="preserve"># 'NC7KET23&lt;=&gt;NC4H9CHO+CH3CO+OH 1.000E+16 0.00 3.900E+04 !'</t>
  </si>
  <si>
    <t xml:space="preserve">NC7KET23==&gt;NC4H9CHO+CH3CO+OH</t>
  </si>
  <si>
    <t xml:space="preserve">NC4H9CHO+CH3CO+OH==&gt;NC7KET23</t>
  </si>
  <si>
    <t xml:space="preserve"># 'NC7KET24&lt;=&gt;NC3H7CHO+CH3COCH2+OH 1.000E+16 0.00 3.900E+04 !'</t>
  </si>
  <si>
    <t xml:space="preserve">NC7KET24==&gt;NC3H7CHO+CH3COCH2+OH</t>
  </si>
  <si>
    <t xml:space="preserve">NC3H7CHO+CH3COCH2+OH==&gt;NC7KET24</t>
  </si>
  <si>
    <t xml:space="preserve"># 'NC7KET25&lt;=&gt;C2H5CHO+CH2CH2COCH3+OH 1.000E+16 0.00 3.900E+04 !'</t>
  </si>
  <si>
    <t xml:space="preserve">NC7KET25==&gt;C2H5CHO+CH2CH2COCH3+OH</t>
  </si>
  <si>
    <t xml:space="preserve">C2H5CHO+CH2CH2COCH3+OH==&gt;NC7KET25</t>
  </si>
  <si>
    <t xml:space="preserve"># 'NC7KET26&lt;=&gt;CH3CHO+C3H6COCH3-1+OH 1.000E+16 0.00 3.900E+04 !'</t>
  </si>
  <si>
    <t xml:space="preserve">NC7KET26==&gt;CH3CHO+C3H6COCH3-1+OH</t>
  </si>
  <si>
    <t xml:space="preserve">CH3CHO+C3H6COCH3-1+OH==&gt;NC7KET26</t>
  </si>
  <si>
    <t xml:space="preserve"># 'NC7KET31&lt;=&gt;CH2O+NC4H9COCH2+OH 1.000E+16 0.00 3.900E+04 !'</t>
  </si>
  <si>
    <t xml:space="preserve">NC7KET31==&gt;CH2O+NC4H9COCH2+OH</t>
  </si>
  <si>
    <t xml:space="preserve">CH2O+NC4H9COCH2+OH==&gt;NC7KET31</t>
  </si>
  <si>
    <t xml:space="preserve"># 'NC7KET32&lt;=&gt;CH3CHO+NC4H9CO+OH 1.000E+16 0.00 3.900E+04 !'</t>
  </si>
  <si>
    <t xml:space="preserve">NC7KET32==&gt;CH3CHO+NC4H9CO+OH</t>
  </si>
  <si>
    <t xml:space="preserve">CH3CHO+NC4H9CO+OH==&gt;NC7KET32</t>
  </si>
  <si>
    <t xml:space="preserve"># 'NC7KET34&lt;=&gt;NC3H7CHO+C2H5CO+OH 1.000E+16 0.00 3.900E+04 !'</t>
  </si>
  <si>
    <t xml:space="preserve">NC7KET34==&gt;NC3H7CHO+C2H5CO+OH</t>
  </si>
  <si>
    <t xml:space="preserve">NC3H7CHO+C2H5CO+OH==&gt;NC7KET34</t>
  </si>
  <si>
    <t xml:space="preserve"># 'NC7KET35&lt;=&gt;C2H5CHO+C2H5COCH2+OH 1.000E+16 0.00 3.900E+04 !'</t>
  </si>
  <si>
    <t xml:space="preserve">NC7KET35==&gt;C2H5CHO+C2H5COCH2+OH</t>
  </si>
  <si>
    <t xml:space="preserve">C2H5CHO+C2H5COCH2+OH==&gt;NC7KET35</t>
  </si>
  <si>
    <t xml:space="preserve"># 'NC7KET36&lt;=&gt;CH3CHO+C2H5COC2H4P+OH 1.000E+16 0.00 3.900E+04 !'</t>
  </si>
  <si>
    <t xml:space="preserve">NC7KET36==&gt;CH3CHO+C2H5COC2H4P+OH</t>
  </si>
  <si>
    <t xml:space="preserve">CH3CHO+C2H5COC2H4P+OH==&gt;NC7KET36</t>
  </si>
  <si>
    <t xml:space="preserve"># 'NC7KET37&lt;=&gt;CH2O+C3H6COC2H5-1+OH 1.000E+16 0.00 3.900E+04 !'</t>
  </si>
  <si>
    <t xml:space="preserve">NC7KET37==&gt;CH2O+C3H6COC2H5-1+OH</t>
  </si>
  <si>
    <t xml:space="preserve">CH2O+C3H6COC2H5-1+OH==&gt;NC7KET37</t>
  </si>
  <si>
    <t xml:space="preserve"># 'NC7KET41&lt;=&gt;CH2O+NC3H7COC2H4P+OH 1.000E+16 0.00 3.900E+04 !'</t>
  </si>
  <si>
    <t xml:space="preserve">NC7KET41==&gt;CH2O+NC3H7COC2H4P+OH</t>
  </si>
  <si>
    <t xml:space="preserve">CH2O+NC3H7COC2H4P+OH==&gt;NC7KET41</t>
  </si>
  <si>
    <t xml:space="preserve"># 'NC7KET42&lt;=&gt;CH3CHO+NC3H7COCH2+OH 1.000E+16 0.00 3.900E+04 !'</t>
  </si>
  <si>
    <t xml:space="preserve">NC7KET42==&gt;CH3CHO+NC3H7COCH2+OH</t>
  </si>
  <si>
    <t xml:space="preserve">CH3CHO+NC3H7COCH2+OH==&gt;NC7KET42</t>
  </si>
  <si>
    <t xml:space="preserve"># 'NC7KET43&lt;=&gt;C2H5CHO+NC3H7CO+OH 1.000E+16 0.00 3.900E+04 !'</t>
  </si>
  <si>
    <t xml:space="preserve">NC7KET43==&gt;C2H5CHO+NC3H7CO+OH</t>
  </si>
  <si>
    <t xml:space="preserve">C2H5CHO+NC3H7CO+OH==&gt;NC7KET43</t>
  </si>
  <si>
    <t xml:space="preserve"># 'C7H14O1-2+OH&lt;=&gt;PC4H9+C2H3CHO+H2O 2.500E+12 0.00 0.000E+00 !'</t>
  </si>
  <si>
    <t xml:space="preserve">C7H14O1-2+OH==&gt;PC4H9+C2H3CHO+H2O</t>
  </si>
  <si>
    <t xml:space="preserve">PC4H9+C2H3CHO+H2O==&gt;C7H14O1-2+OH</t>
  </si>
  <si>
    <t xml:space="preserve"># 'C7H14O1-3+OH&lt;=&gt;C6H12-1+HCO+H2O 2.500E+12 0.00 0.000E+00 !'</t>
  </si>
  <si>
    <t xml:space="preserve">C7H14O1-3+OH==&gt;C6H12-1+HCO+H2O</t>
  </si>
  <si>
    <t xml:space="preserve">C6H12-1+HCO+H2O==&gt;C7H14O1-3+OH</t>
  </si>
  <si>
    <t xml:space="preserve"># 'C7H14O1-4+OH&lt;=&gt;C5H10-1+CH2CHO+H2O 2.500E+12 0.00 0.000E+00 !'</t>
  </si>
  <si>
    <t xml:space="preserve">C7H14O1-4+OH==&gt;C5H10-1+CH2CHO+H2O</t>
  </si>
  <si>
    <t xml:space="preserve">C5H10-1+CH2CHO+H2O==&gt;C7H14O1-4+OH</t>
  </si>
  <si>
    <t xml:space="preserve"># 'C7H14O1-5+OH&lt;=&gt;C4H8-1+CH2CH2CHO+H2O 2.500E+12 0.00 0.000E+00 !'</t>
  </si>
  <si>
    <t xml:space="preserve">C7H14O1-5+OH==&gt;C4H8-1+CH2CH2CHO+H2O</t>
  </si>
  <si>
    <t xml:space="preserve">C4H8-1+CH2CH2CHO+H2O==&gt;C7H14O1-5+OH</t>
  </si>
  <si>
    <t xml:space="preserve"># 'C7H14O2-3+OH&lt;=&gt;C2H3COCH3+NC3H7+H2O 2.500E+12 0.00 0.000E+00 !'</t>
  </si>
  <si>
    <t xml:space="preserve">C7H14O2-3+OH==&gt;C2H3COCH3+NC3H7+H2O</t>
  </si>
  <si>
    <t xml:space="preserve">C2H3COCH3+NC3H7+H2O==&gt;C7H14O2-3+OH</t>
  </si>
  <si>
    <t xml:space="preserve"># 'C7H14O2-4+OH&lt;=&gt;CH3CO+C5H10-1+H2O 2.500E+12 0.00 0.000E+00 !'</t>
  </si>
  <si>
    <t xml:space="preserve">C7H14O2-4+OH==&gt;CH3CO+C5H10-1+H2O</t>
  </si>
  <si>
    <t xml:space="preserve">CH3CO+C5H10-1+H2O==&gt;C7H14O2-4+OH</t>
  </si>
  <si>
    <t xml:space="preserve"># 'C7H14O2-5+OH&lt;=&gt;CH3COCH2+C4H8-1+H2O 2.500E+12 0.00 0.000E+00 !'</t>
  </si>
  <si>
    <t xml:space="preserve">C7H14O2-5+OH==&gt;CH3COCH2+C4H8-1+H2O</t>
  </si>
  <si>
    <t xml:space="preserve">CH3COCH2+C4H8-1+H2O==&gt;C7H14O2-5+OH</t>
  </si>
  <si>
    <t xml:space="preserve"># 'C7H14O2-6+OH&lt;=&gt;CH2CH2COCH3+C3H6+H2O 2.500E+12 0.00 0.000E+00 !'</t>
  </si>
  <si>
    <t xml:space="preserve">C7H14O2-6+OH==&gt;CH2CH2COCH3+C3H6+H2O</t>
  </si>
  <si>
    <t xml:space="preserve">CH2CH2COCH3+C3H6+H2O==&gt;C7H14O2-6+OH</t>
  </si>
  <si>
    <t xml:space="preserve"># 'C7H14O3-4+OH&lt;=&gt;C2H5COC2H3+C2H5+H2O 2.500E+12 0.00 0.000E+00 !'</t>
  </si>
  <si>
    <t xml:space="preserve">C7H14O3-4+OH==&gt;C2H5COC2H3+C2H5+H2O</t>
  </si>
  <si>
    <t xml:space="preserve">C2H5COC2H3+C2H5+H2O==&gt;C7H14O3-4+OH</t>
  </si>
  <si>
    <t xml:space="preserve"># 'C7H14O3-5+OH&lt;=&gt;C2H5CO+C4H8-1+H2O 2.500E+12 0.00 0.000E+00 !'</t>
  </si>
  <si>
    <t xml:space="preserve">C7H14O3-5+OH==&gt;C2H5CO+C4H8-1+H2O</t>
  </si>
  <si>
    <t xml:space="preserve">C2H5CO+C4H8-1+H2O==&gt;C7H14O3-5+OH</t>
  </si>
  <si>
    <t xml:space="preserve"># 'C7H14O1-2+OH&lt;=&gt;CH2CO+C5H11-1+H2O 2.500E+12 0.00 0.000E+00 !'</t>
  </si>
  <si>
    <t xml:space="preserve">C7H14O1-2+OH==&gt;CH2CO+C5H11-1+H2O</t>
  </si>
  <si>
    <t xml:space="preserve">CH2CO+C5H11-1+H2O==&gt;C7H14O1-2+OH</t>
  </si>
  <si>
    <t xml:space="preserve"># 'C7H14O1-3+OH&lt;=&gt;C2H4+NC4H9CO+H2O 2.500E+12 0.00 0.000E+00 !'</t>
  </si>
  <si>
    <t xml:space="preserve">C7H14O1-3+OH==&gt;C2H4+NC4H9CO+H2O</t>
  </si>
  <si>
    <t xml:space="preserve">C2H4+NC4H9CO+H2O==&gt;C7H14O1-3+OH</t>
  </si>
  <si>
    <t xml:space="preserve"># 'C7H14O1-4+OH&lt;=&gt;C2H4+NC3H7COCH2+H2O 2.500E+12 0.00 0.000E+00 !'</t>
  </si>
  <si>
    <t xml:space="preserve">C7H14O1-4+OH==&gt;C2H4+NC3H7COCH2+H2O</t>
  </si>
  <si>
    <t xml:space="preserve">C2H4+NC3H7COCH2+H2O==&gt;C7H14O1-4+OH</t>
  </si>
  <si>
    <t xml:space="preserve"># 'C7H14O1-5+OH&lt;=&gt;C2H4+C2H5COC2H4P+H2O 2.500E+12 0.00 0.000E+00 !'</t>
  </si>
  <si>
    <t xml:space="preserve">C7H14O1-5+OH==&gt;C2H4+C2H5COC2H4P+H2O</t>
  </si>
  <si>
    <t xml:space="preserve">C2H4+C2H5COC2H4P+H2O==&gt;C7H14O1-5+OH</t>
  </si>
  <si>
    <t xml:space="preserve"># 'C7H14O2-3+OH&lt;=&gt;CH3CHCO+PC4H9+H2O 2.500E+12 0.00 0.000E+00 !'</t>
  </si>
  <si>
    <t xml:space="preserve">C7H14O2-3+OH==&gt;CH3CHCO+PC4H9+H2O</t>
  </si>
  <si>
    <t xml:space="preserve">CH3CHCO+PC4H9+H2O==&gt;C7H14O2-3+OH</t>
  </si>
  <si>
    <t xml:space="preserve"># 'C7H14O2-4+OH&lt;=&gt;C3H6+NC3H7CO+H2O 2.500E+12 0.00 0.000E+00 !'</t>
  </si>
  <si>
    <t xml:space="preserve">C7H14O2-4+OH==&gt;C3H6+NC3H7CO+H2O</t>
  </si>
  <si>
    <t xml:space="preserve">C3H6+NC3H7CO+H2O==&gt;C7H14O2-4+OH</t>
  </si>
  <si>
    <t xml:space="preserve"># 'C7H14O2-5+OH&lt;=&gt;C3H6+C2H5COCH2+H2O 2.500E+12 0.00 0.000E+00 !'</t>
  </si>
  <si>
    <t xml:space="preserve">C7H14O2-5+OH==&gt;C3H6+C2H5COCH2+H2O</t>
  </si>
  <si>
    <t xml:space="preserve">C3H6+C2H5COCH2+H2O==&gt;C7H14O2-5+OH</t>
  </si>
  <si>
    <t xml:space="preserve"># 'C7H14O2-6+OH&lt;=&gt;CH3CHO+C5H91-4+H2O 2.500E+12 0.00 0.000E+00 !'</t>
  </si>
  <si>
    <t xml:space="preserve">C7H14O2-6+OH==&gt;CH3CHO+C5H91-4+H2O</t>
  </si>
  <si>
    <t xml:space="preserve">CH3CHO+C5H91-4+H2O==&gt;C7H14O2-6+OH</t>
  </si>
  <si>
    <t xml:space="preserve"># 'C7H14O3-4+OH&lt;=&gt;C2H5CHCO+NC3H7+H2O 2.500E+12 0.00 0.000E+00 !'</t>
  </si>
  <si>
    <t xml:space="preserve">C7H14O3-4+OH==&gt;C2H5CHCO+NC3H7+H2O</t>
  </si>
  <si>
    <t xml:space="preserve">C2H5CHCO+NC3H7+H2O==&gt;C7H14O3-4+OH</t>
  </si>
  <si>
    <t xml:space="preserve"># 'C7H14O3-5+OH&lt;=&gt;C2H5CHO+C4H71-2+H2O 2.500E+12 0.00 0.000E+00 !'</t>
  </si>
  <si>
    <t xml:space="preserve">C7H14O3-5+OH==&gt;C2H5CHO+C4H71-2+H2O</t>
  </si>
  <si>
    <t xml:space="preserve">C2H5CHO+C4H71-2+H2O==&gt;C7H14O3-5+OH</t>
  </si>
  <si>
    <t xml:space="preserve"># 'C7H14O1-2+HO2&lt;=&gt;PC4H9+C2H3CHO+H2O2 5.000E+12 0.00 1.770E+04 !'</t>
  </si>
  <si>
    <t xml:space="preserve">C7H14O1-2+HO2==&gt;PC4H9+C2H3CHO+H2O2</t>
  </si>
  <si>
    <t xml:space="preserve">PC4H9+C2H3CHO+H2O2==&gt;C7H14O1-2+HO2</t>
  </si>
  <si>
    <t xml:space="preserve"># 'C7H14O1-3+HO2&lt;=&gt;C6H12-1+HCO+H2O2 5.000E+12 0.00 1.770E+04 !'</t>
  </si>
  <si>
    <t xml:space="preserve">C7H14O1-3+HO2==&gt;C6H12-1+HCO+H2O2</t>
  </si>
  <si>
    <t xml:space="preserve">C6H12-1+HCO+H2O2==&gt;C7H14O1-3+HO2</t>
  </si>
  <si>
    <t xml:space="preserve"># 'C7H14O1-4+HO2&lt;=&gt;C5H10-1+CH2CHO+H2O2 5.000E+12 0.00 1.770E+04 !'</t>
  </si>
  <si>
    <t xml:space="preserve">C7H14O1-4+HO2==&gt;C5H10-1+CH2CHO+H2O2</t>
  </si>
  <si>
    <t xml:space="preserve">C5H10-1+CH2CHO+H2O2==&gt;C7H14O1-4+HO2</t>
  </si>
  <si>
    <t xml:space="preserve"># 'C7H14O1-5+HO2&lt;=&gt;C4H8-1+CH2CH2CHO+H2O2 5.000E+12 0.00 1.770E+04 !'</t>
  </si>
  <si>
    <t xml:space="preserve">C7H14O1-5+HO2==&gt;C4H8-1+CH2CH2CHO+H2O2</t>
  </si>
  <si>
    <t xml:space="preserve">C4H8-1+CH2CH2CHO+H2O2==&gt;C7H14O1-5+HO2</t>
  </si>
  <si>
    <t xml:space="preserve"># 'C7H14O2-3+HO2&lt;=&gt;C2H3COCH3+NC3H7+H2O2 5.000E+12 0.00 1.770E+04 !'</t>
  </si>
  <si>
    <t xml:space="preserve">C7H14O2-3+HO2==&gt;C2H3COCH3+NC3H7+H2O2</t>
  </si>
  <si>
    <t xml:space="preserve">C2H3COCH3+NC3H7+H2O2==&gt;C7H14O2-3+HO2</t>
  </si>
  <si>
    <t xml:space="preserve"># 'C7H14O2-4+HO2&lt;=&gt;CH3CO+C5H10-1+H2O2 5.000E+12 0.00 1.770E+04 !'</t>
  </si>
  <si>
    <t xml:space="preserve">C7H14O2-4+HO2==&gt;CH3CO+C5H10-1+H2O2</t>
  </si>
  <si>
    <t xml:space="preserve">CH3CO+C5H10-1+H2O2==&gt;C7H14O2-4+HO2</t>
  </si>
  <si>
    <t xml:space="preserve"># 'C7H14O2-5+HO2&lt;=&gt;CH3COCH2+C4H8-1+H2O2 5.000E+12 0.00 1.770E+04 !'</t>
  </si>
  <si>
    <t xml:space="preserve">C7H14O2-5+HO2==&gt;CH3COCH2+C4H8-1+H2O2</t>
  </si>
  <si>
    <t xml:space="preserve">CH3COCH2+C4H8-1+H2O2==&gt;C7H14O2-5+HO2</t>
  </si>
  <si>
    <t xml:space="preserve"># 'C7H14O2-6+HO2&lt;=&gt;CH2CH2COCH3+C3H6+H2O2 5.000E+12 0.00 1.770E+04 !'</t>
  </si>
  <si>
    <t xml:space="preserve">C7H14O2-6+HO2==&gt;CH2CH2COCH3+C3H6+H2O2</t>
  </si>
  <si>
    <t xml:space="preserve">CH2CH2COCH3+C3H6+H2O2==&gt;C7H14O2-6+HO2</t>
  </si>
  <si>
    <t xml:space="preserve"># 'C7H14O3-4+HO2&lt;=&gt;C2H5COC2H3+C2H5+H2O2 5.000E+12 0.00 1.770E+04 !'</t>
  </si>
  <si>
    <t xml:space="preserve">C7H14O3-4+HO2==&gt;C2H5COC2H3+C2H5+H2O2</t>
  </si>
  <si>
    <t xml:space="preserve">C2H5COC2H3+C2H5+H2O2==&gt;C7H14O3-4+HO2</t>
  </si>
  <si>
    <t xml:space="preserve"># 'C7H14O3-5+HO2&lt;=&gt;C2H5CO+C4H8-1+H2O2 5.000E+12 0.00 1.770E+04 !'</t>
  </si>
  <si>
    <t xml:space="preserve">C7H14O3-5+HO2==&gt;C2H5CO+C4H8-1+H2O2</t>
  </si>
  <si>
    <t xml:space="preserve">C2H5CO+C4H8-1+H2O2==&gt;C7H14O3-5+HO2</t>
  </si>
  <si>
    <t xml:space="preserve"># 'C7H14O1-2+HO2&lt;=&gt;CH2CO+C5H11-1+H2O2 5.000E+12 0.00 1.770E+04 !'</t>
  </si>
  <si>
    <t xml:space="preserve">C7H14O1-2+HO2==&gt;CH2CO+C5H11-1+H2O2</t>
  </si>
  <si>
    <t xml:space="preserve">CH2CO+C5H11-1+H2O2==&gt;C7H14O1-2+HO2</t>
  </si>
  <si>
    <t xml:space="preserve"># 'C7H14O1-3+HO2&lt;=&gt;C2H4+NC4H9CO+H2O2 5.000E+12 0.00 1.770E+04 !'</t>
  </si>
  <si>
    <t xml:space="preserve">C7H14O1-3+HO2==&gt;C2H4+NC4H9CO+H2O2</t>
  </si>
  <si>
    <t xml:space="preserve">C2H4+NC4H9CO+H2O2==&gt;C7H14O1-3+HO2</t>
  </si>
  <si>
    <t xml:space="preserve"># 'C7H14O1-4+HO2&lt;=&gt;C2H4+NC3H7COCH2+H2O2 5.000E+12 0.00 1.770E+04 !'</t>
  </si>
  <si>
    <t xml:space="preserve">C7H14O1-4+HO2==&gt;C2H4+NC3H7COCH2+H2O2</t>
  </si>
  <si>
    <t xml:space="preserve">C2H4+NC3H7COCH2+H2O2==&gt;C7H14O1-4+HO2</t>
  </si>
  <si>
    <t xml:space="preserve"># 'C7H14O1-5+HO2&lt;=&gt;C2H4+C2H5COC2H4P+H2O2 5.000E+12 0.00 1.770E+04 !'</t>
  </si>
  <si>
    <t xml:space="preserve">C7H14O1-5+HO2==&gt;C2H4+C2H5COC2H4P+H2O2</t>
  </si>
  <si>
    <t xml:space="preserve">C2H4+C2H5COC2H4P+H2O2==&gt;C7H14O1-5+HO2</t>
  </si>
  <si>
    <t xml:space="preserve"># 'C7H14O2-3+HO2&lt;=&gt;CH3CHCO+PC4H9+H2O2 5.000E+12 0.00 1.770E+04 !'</t>
  </si>
  <si>
    <t xml:space="preserve">C7H14O2-3+HO2==&gt;CH3CHCO+PC4H9+H2O2</t>
  </si>
  <si>
    <t xml:space="preserve">CH3CHCO+PC4H9+H2O2==&gt;C7H14O2-3+HO2</t>
  </si>
  <si>
    <t xml:space="preserve"># 'C7H14O2-4+HO2&lt;=&gt;C3H6+NC3H7CO+H2O2 5.000E+12 0.00 1.770E+04 !'</t>
  </si>
  <si>
    <t xml:space="preserve">C7H14O2-4+HO2==&gt;C3H6+NC3H7CO+H2O2</t>
  </si>
  <si>
    <t xml:space="preserve">C3H6+NC3H7CO+H2O2==&gt;C7H14O2-4+HO2</t>
  </si>
  <si>
    <t xml:space="preserve"># 'C7H14O2-5+HO2&lt;=&gt;C3H6+C2H5COCH2+H2O2 5.000E+12 0.00 1.770E+04 !'</t>
  </si>
  <si>
    <t xml:space="preserve">C7H14O2-5+HO2==&gt;C3H6+C2H5COCH2+H2O2</t>
  </si>
  <si>
    <t xml:space="preserve">C3H6+C2H5COCH2+H2O2==&gt;C7H14O2-5+HO2</t>
  </si>
  <si>
    <t xml:space="preserve"># 'C7H14O2-6+HO2&lt;=&gt;CH3CHO+C5H91-4+H2O2 5.000E+12 0.00 1.770E+04 !'</t>
  </si>
  <si>
    <t xml:space="preserve">C7H14O2-6+HO2==&gt;CH3CHO+C5H91-4+H2O2</t>
  </si>
  <si>
    <t xml:space="preserve">CH3CHO+C5H91-4+H2O2==&gt;C7H14O2-6+HO2</t>
  </si>
  <si>
    <t xml:space="preserve"># 'C7H14O3-4+HO2&lt;=&gt;C2H5CHCO+NC3H7+H2O2 5.000E+12 0.00 1.770E+04 !'</t>
  </si>
  <si>
    <t xml:space="preserve">C7H14O3-4+HO2==&gt;C2H5CHCO+NC3H7+H2O2</t>
  </si>
  <si>
    <t xml:space="preserve">C2H5CHCO+NC3H7+H2O2==&gt;C7H14O3-4+HO2</t>
  </si>
  <si>
    <t xml:space="preserve"># 'C7H14O3-5+HO2&lt;=&gt;C2H5CHO+C4H71-2+H2O2 5.000E+12 0.00 1.770E+04 !'</t>
  </si>
  <si>
    <t xml:space="preserve">C7H14O3-5+HO2==&gt;C2H5CHO+C4H71-2+H2O2</t>
  </si>
  <si>
    <t xml:space="preserve">C2H5CHO+C4H71-2+H2O2==&gt;C7H14O3-5+HO2</t>
  </si>
  <si>
    <t xml:space="preserve"># 'C7H14OH-1&lt;=&gt;C7H14-1+OH 5.430E+14 -0.53 2.783E+04 !'</t>
  </si>
  <si>
    <t xml:space="preserve">     'REV/ 1.000E+12 0.00 -1.042E+03 /'</t>
  </si>
  <si>
    <t xml:space="preserve">C7H14OH-1==&gt;C7H14-1+OH</t>
  </si>
  <si>
    <t xml:space="preserve">C7H14-1+OH==&gt;C7H14OH-1</t>
  </si>
  <si>
    <t xml:space="preserve"># 'O2C7H14OH-1&lt;=&gt;C7H14OH-1+O2 2.983E+21 -1.98 3.782E+04 !'</t>
  </si>
  <si>
    <t xml:space="preserve">     'REV/ 2.000E+12 0.00 0.000E+00 /'</t>
  </si>
  <si>
    <t xml:space="preserve">O2C7H14OH-1==&gt;C7H14OH-1+O2</t>
  </si>
  <si>
    <t xml:space="preserve">C7H14OH-1+O2==&gt;O2C7H14OH-1</t>
  </si>
  <si>
    <t xml:space="preserve"># 'O2C7H14OH-1&lt;=&gt;NC5H11CHO+CH2O+OH 2.500E+10 0.00 1.886E+04 !'</t>
  </si>
  <si>
    <t xml:space="preserve">O2C7H14OH-1==&gt;NC5H11CHO+CH2O+OH</t>
  </si>
  <si>
    <t xml:space="preserve">NC5H11CHO+CH2O+OH==&gt;O2C7H14OH-1</t>
  </si>
  <si>
    <t xml:space="preserve"># 'C7H14OH-2&lt;=&gt;C7H14-2+OH 1.044E+16 -1.00 2.940E+04 !'</t>
  </si>
  <si>
    <t xml:space="preserve">C7H14OH-2==&gt;C7H14-2+OH</t>
  </si>
  <si>
    <t xml:space="preserve">C7H14-2+OH==&gt;C7H14OH-2</t>
  </si>
  <si>
    <t xml:space="preserve"># 'O2C7H14OH-2&lt;=&gt;C7H14OH-2+O2 4.775E+21 -2.06 3.786E+04 !'</t>
  </si>
  <si>
    <t xml:space="preserve">O2C7H14OH-2==&gt;C7H14OH-2+O2</t>
  </si>
  <si>
    <t xml:space="preserve">C7H14OH-2+O2==&gt;O2C7H14OH-2</t>
  </si>
  <si>
    <t xml:space="preserve"># 'O2C7H14OH-1&lt;=&gt;NC4H9CHO+CH3CHO+OH 2.500E+10 0.00 1.886E+04 !'</t>
  </si>
  <si>
    <t xml:space="preserve">O2C7H14OH-1==&gt;NC4H9CHO+CH3CHO+OH</t>
  </si>
  <si>
    <t xml:space="preserve">NC4H9CHO+CH3CHO+OH==&gt;O2C7H14OH-1</t>
  </si>
  <si>
    <t xml:space="preserve"># 'C7H14OH-3&lt;=&gt;C7H14-3+OH 7.773E+15 -0.93 2.949E+04 !'</t>
  </si>
  <si>
    <t xml:space="preserve">C7H14OH-3==&gt;C7H14-3+OH</t>
  </si>
  <si>
    <t xml:space="preserve">C7H14-3+OH==&gt;C7H14OH-3</t>
  </si>
  <si>
    <t xml:space="preserve"># 'O2C7H14OH-3&lt;=&gt;C7H14OH-3+O2 4.775E+21 -2.06 3.786E+04 !'</t>
  </si>
  <si>
    <t xml:space="preserve">O2C7H14OH-3==&gt;C7H14OH-3+O2</t>
  </si>
  <si>
    <t xml:space="preserve">C7H14OH-3+O2==&gt;O2C7H14OH-3</t>
  </si>
  <si>
    <t xml:space="preserve"># 'O2C7H14OH-3&lt;=&gt;NC3H7CHO+C2H5CHO+OH 2.500E+10 0.00 1.886E+04 !'</t>
  </si>
  <si>
    <t xml:space="preserve">O2C7H14OH-3==&gt;NC3H7CHO+C2H5CHO+OH</t>
  </si>
  <si>
    <t xml:space="preserve">NC3H7CHO+C2H5CHO+OH==&gt;O2C7H14OH-3</t>
  </si>
  <si>
    <t xml:space="preserve"># 'NC5H11CHO+O2&lt;=&gt;NC5H11CO+HO2 2.000E+13 0.50 4.220E+04 !'</t>
  </si>
  <si>
    <t xml:space="preserve">NC5H11CHO+O2==&gt;NC5H11CO+HO2</t>
  </si>
  <si>
    <t xml:space="preserve">NC5H11CO+HO2==&gt;NC5H11CHO+O2</t>
  </si>
  <si>
    <t xml:space="preserve"># 'NC5H11CHO+OH&lt;=&gt;NC5H11CO+H2O 2.690E+10 0.76 -3.400E+02 !'</t>
  </si>
  <si>
    <t xml:space="preserve">     'REV/ 1.740E+10 0.76 3.120E+04 /'</t>
  </si>
  <si>
    <t xml:space="preserve">NC5H11CHO+OH==&gt;NC5H11CO+H2O</t>
  </si>
  <si>
    <t xml:space="preserve">NC5H11CO+H2O==&gt;NC5H11CHO+OH</t>
  </si>
  <si>
    <t xml:space="preserve"># 'NC5H11CHO+H&lt;=&gt;NC5H11CO+H2 4.000E+13 0.00 4.200E+03 !'</t>
  </si>
  <si>
    <t xml:space="preserve">NC5H11CHO+H==&gt;NC5H11CO+H2</t>
  </si>
  <si>
    <t xml:space="preserve">NC5H11CO+H2==&gt;NC5H11CHO+H</t>
  </si>
  <si>
    <t xml:space="preserve"># 'NC5H11CHO+O&lt;=&gt;NC5H11CO+OH 5.000E+12 0.00 1.790E+03 !'</t>
  </si>
  <si>
    <t xml:space="preserve">NC5H11CHO+O==&gt;NC5H11CO+OH</t>
  </si>
  <si>
    <t xml:space="preserve">NC5H11CO+OH==&gt;NC5H11CHO+O</t>
  </si>
  <si>
    <t xml:space="preserve"># 'NC5H11CHO+HO2&lt;=&gt;NC5H11CO+H2O2 2.800E+12 0.00 1.360E+04 !'</t>
  </si>
  <si>
    <t xml:space="preserve">NC5H11CHO+HO2==&gt;NC5H11CO+H2O2</t>
  </si>
  <si>
    <t xml:space="preserve">NC5H11CO+H2O2==&gt;NC5H11CHO+HO2</t>
  </si>
  <si>
    <t xml:space="preserve"># 'NC5H11CHO+CH3&lt;=&gt;NC5H11CO+CH4 1.700E+12 0.00 8.440E+03 !'</t>
  </si>
  <si>
    <t xml:space="preserve">NC5H11CHO+CH3==&gt;NC5H11CO+CH4</t>
  </si>
  <si>
    <t xml:space="preserve">NC5H11CO+CH4==&gt;NC5H11CHO+CH3</t>
  </si>
  <si>
    <t xml:space="preserve"># 'NC5H11CHO+CH3O&lt;=&gt;NC5H11CO+CH3OH 1.150E+11 0.00 1.280E+03 !'</t>
  </si>
  <si>
    <t xml:space="preserve">NC5H11CHO+CH3O==&gt;NC5H11CO+CH3OH</t>
  </si>
  <si>
    <t xml:space="preserve">NC5H11CO+CH3OH==&gt;NC5H11CHO+CH3O</t>
  </si>
  <si>
    <t xml:space="preserve"># 'NC5H11CHO+CH3O2&lt;=&gt;NC5H11CO+CH3O2H 1.000E+12 0.00 9.500E+03 !'</t>
  </si>
  <si>
    <t xml:space="preserve">NC5H11CHO+CH3O2==&gt;NC5H11CO+CH3O2H</t>
  </si>
  <si>
    <t xml:space="preserve">NC5H11CO+CH3O2H==&gt;NC5H11CHO+CH3O2</t>
  </si>
  <si>
    <t xml:space="preserve"># 'NC5H11CHO+OH&lt;=&gt;C5H10CHO-1+H2O 5.270E+09 0.97 1.586E+03 !'</t>
  </si>
  <si>
    <t xml:space="preserve">     'REV/ 1.071E+09 0.96 2.101E+04 /'</t>
  </si>
  <si>
    <t xml:space="preserve">NC5H11CHO+OH==&gt;C5H10CHO-1+H2O</t>
  </si>
  <si>
    <t xml:space="preserve">C5H10CHO-1+H2O==&gt;NC5H11CHO+OH</t>
  </si>
  <si>
    <t xml:space="preserve"># 'NC5H11CHO+OH&lt;=&gt;C5H10CHO-2+H2O 4.670E+07 1.61 -3.500E+01 !'</t>
  </si>
  <si>
    <t xml:space="preserve">     'REV/ 1.752E+06 1.85 2.388E+04 /'</t>
  </si>
  <si>
    <t xml:space="preserve">NC5H11CHO+OH==&gt;C5H10CHO-2+H2O</t>
  </si>
  <si>
    <t xml:space="preserve">C5H10CHO-2+H2O==&gt;NC5H11CHO+OH</t>
  </si>
  <si>
    <t xml:space="preserve"># 'NC5H11CHO+OH&lt;=&gt;C5H10CHO-3+H2O 4.670E+07 1.61 -3.500E+01 !'</t>
  </si>
  <si>
    <t xml:space="preserve">NC5H11CHO+OH==&gt;C5H10CHO-3+H2O</t>
  </si>
  <si>
    <t xml:space="preserve">C5H10CHO-3+H2O==&gt;NC5H11CHO+OH</t>
  </si>
  <si>
    <t xml:space="preserve"># 'NC5H11CHO+OH&lt;=&gt;C5H10CHO-4+H2O 4.670E+07 1.61 -3.500E+01 !'</t>
  </si>
  <si>
    <t xml:space="preserve">NC5H11CHO+OH==&gt;C5H10CHO-4+H2O</t>
  </si>
  <si>
    <t xml:space="preserve">C5H10CHO-4+H2O==&gt;NC5H11CHO+OH</t>
  </si>
  <si>
    <t xml:space="preserve"># 'NC5H11CHO+OH&lt;=&gt;C5H10CHO-5+H2O 4.670E+07 1.61 -3.500E+01 !'</t>
  </si>
  <si>
    <t xml:space="preserve">     'REV/ 3.317E+09 1.25 3.084E+04 /'</t>
  </si>
  <si>
    <t xml:space="preserve">NC5H11CHO+OH==&gt;C5H10CHO-5+H2O</t>
  </si>
  <si>
    <t xml:space="preserve">C5H10CHO-5+H2O==&gt;NC5H11CHO+OH</t>
  </si>
  <si>
    <t xml:space="preserve"># 'NC5H11CO&lt;=&gt;C5H11-1+CO 1.000E+11 0.00 9.600E+03 !'</t>
  </si>
  <si>
    <t xml:space="preserve">NC5H11CO==&gt;C5H11-1+CO</t>
  </si>
  <si>
    <t xml:space="preserve">C5H11-1+CO==&gt;NC5H11CO</t>
  </si>
  <si>
    <t xml:space="preserve"># 'NC5H11CHO+HO2&lt;=&gt;C5H10CHO-1+H2O2 2.760E+04 2.55 1.648E+04 !'</t>
  </si>
  <si>
    <t xml:space="preserve">     'REV/ 3.330E+04 2.22 4.442E+03 /'</t>
  </si>
  <si>
    <t xml:space="preserve">NC5H11CHO+HO2==&gt;C5H10CHO-1+H2O2</t>
  </si>
  <si>
    <t xml:space="preserve">C5H10CHO-1+H2O2==&gt;NC5H11CHO+HO2</t>
  </si>
  <si>
    <t xml:space="preserve"># 'NC5H11CHO+HO2&lt;=&gt;C5H10CHO-2+H2O2 1.475E+04 2.60 1.391E+04 !'</t>
  </si>
  <si>
    <t xml:space="preserve">     'REV/ 3.285E+03 2.51 6.362E+03 /'</t>
  </si>
  <si>
    <t xml:space="preserve">NC5H11CHO+HO2==&gt;C5H10CHO-2+H2O2</t>
  </si>
  <si>
    <t xml:space="preserve">C5H10CHO-2+H2O2==&gt;NC5H11CHO+HO2</t>
  </si>
  <si>
    <t xml:space="preserve"># 'NC5H11CHO+HO2&lt;=&gt;C5H10CHO-3+H2O2 1.475E+04 2.60 1.391E+04 !'</t>
  </si>
  <si>
    <t xml:space="preserve">NC5H11CHO+HO2==&gt;C5H10CHO-3+H2O2</t>
  </si>
  <si>
    <t xml:space="preserve">C5H10CHO-3+H2O2==&gt;NC5H11CHO+HO2</t>
  </si>
  <si>
    <t xml:space="preserve"># 'NC5H11CHO+HO2&lt;=&gt;C5H10CHO-4+H2O2 1.475E+04 2.60 1.391E+04 !'</t>
  </si>
  <si>
    <t xml:space="preserve">NC5H11CHO+HO2==&gt;C5H10CHO-4+H2O2</t>
  </si>
  <si>
    <t xml:space="preserve">C5H10CHO-4+H2O2==&gt;NC5H11CHO+HO2</t>
  </si>
  <si>
    <t xml:space="preserve"># 'NC5H11CHO+HO2&lt;=&gt;C5H10CHO-5+H2O2 2.950E+04 2.60 1.391E+04 !'</t>
  </si>
  <si>
    <t xml:space="preserve">     'REV/ 1.244E+07 1.91 1.332E+04 /'</t>
  </si>
  <si>
    <t xml:space="preserve">NC5H11CHO+HO2==&gt;C5H10CHO-5+H2O2</t>
  </si>
  <si>
    <t xml:space="preserve">C5H10CHO-5+H2O2==&gt;NC5H11CHO+HO2</t>
  </si>
  <si>
    <t xml:space="preserve"># 'NC5H11CHO+CH3O2&lt;=&gt;C5H10CHO-1+CH3O2H 6.030E+12 0.00 1.938E+04 !'</t>
  </si>
  <si>
    <t xml:space="preserve">     'REV/ 2.990E+13 -0.51 6.617E+03 /'</t>
  </si>
  <si>
    <t xml:space="preserve">NC5H11CHO+CH3O2==&gt;C5H10CHO-1+CH3O2H</t>
  </si>
  <si>
    <t xml:space="preserve">C5H10CHO-1+CH3O2H==&gt;NC5H11CHO+CH3O2</t>
  </si>
  <si>
    <t xml:space="preserve"># 'NC5H11CHO+CH3O2&lt;=&gt;C5H10CHO-2+CH3O2H 1.990E+12 0.00 1.705E+04 !'</t>
  </si>
  <si>
    <t xml:space="preserve">     'REV/ 1.821E+12 -0.26 8.784E+03 /'</t>
  </si>
  <si>
    <t xml:space="preserve">NC5H11CHO+CH3O2==&gt;C5H10CHO-2+CH3O2H</t>
  </si>
  <si>
    <t xml:space="preserve">C5H10CHO-2+CH3O2H==&gt;NC5H11CHO+CH3O2</t>
  </si>
  <si>
    <t xml:space="preserve"># 'NC5H11CHO+CH3O2&lt;=&gt;C5H10CHO-3+CH3O2H 1.990E+12 0.00 1.705E+04 !'</t>
  </si>
  <si>
    <t xml:space="preserve">NC5H11CHO+CH3O2==&gt;C5H10CHO-3+CH3O2H</t>
  </si>
  <si>
    <t xml:space="preserve">C5H10CHO-3+CH3O2H==&gt;NC5H11CHO+CH3O2</t>
  </si>
  <si>
    <t xml:space="preserve"># 'NC5H11CHO+CH3O2&lt;=&gt;C5H10CHO-4+CH3O2H 1.990E+12 0.00 1.705E+04 !'</t>
  </si>
  <si>
    <t xml:space="preserve">NC5H11CHO+CH3O2==&gt;C5H10CHO-4+CH3O2H</t>
  </si>
  <si>
    <t xml:space="preserve">C5H10CHO-4+CH3O2H==&gt;NC5H11CHO+CH3O2</t>
  </si>
  <si>
    <t xml:space="preserve"># 'NC5H11CHO+CH3O2&lt;=&gt;C5H10CHO-5+CH3O2H 3.980E+12 0.00 1.705E+04 !'</t>
  </si>
  <si>
    <t xml:space="preserve">     'REV/ 6.897E+15 -0.86 1.574E+04 /'</t>
  </si>
  <si>
    <t xml:space="preserve">NC5H11CHO+CH3O2==&gt;C5H10CHO-5+CH3O2H</t>
  </si>
  <si>
    <t xml:space="preserve">C5H10CHO-5+CH3O2H==&gt;NC5H11CHO+CH3O2</t>
  </si>
  <si>
    <t xml:space="preserve"># 'C5H10CHO-1&lt;=&gt;C2H4+C3H6CHO-1 2.680E+18 -1.58 3.041E+04 !'</t>
  </si>
  <si>
    <t xml:space="preserve">C5H10CHO-1==&gt;C2H4+C3H6CHO-1</t>
  </si>
  <si>
    <t xml:space="preserve">C2H4+C3H6CHO-1==&gt;C5H10CHO-1</t>
  </si>
  <si>
    <t xml:space="preserve"># 'C5H10CHO-2&lt;=&gt;C3H6+CH2CH2CHO 9.380E+17 -1.31 3.197E+04 !'</t>
  </si>
  <si>
    <t xml:space="preserve">C5H10CHO-2==&gt;C3H6+CH2CH2CHO</t>
  </si>
  <si>
    <t xml:space="preserve">C3H6+CH2CH2CHO==&gt;C5H10CHO-2</t>
  </si>
  <si>
    <t xml:space="preserve"># 'C5H10CHO-3&lt;=&gt;C4H8-1+CH2CHO 6.270E+16 -1.43 2.599E+04 !'</t>
  </si>
  <si>
    <t xml:space="preserve">C5H10CHO-3==&gt;C4H8-1+CH2CHO</t>
  </si>
  <si>
    <t xml:space="preserve">C4H8-1+CH2CHO==&gt;C5H10CHO-3</t>
  </si>
  <si>
    <t xml:space="preserve"># 'C5H10CHO-3&lt;=&gt;C4H7CHO1-4+CH3 2.373E+14 -0.56 3.132E+04 !'</t>
  </si>
  <si>
    <t xml:space="preserve">C5H10CHO-3==&gt;C4H7CHO1-4+CH3</t>
  </si>
  <si>
    <t xml:space="preserve">C4H7CHO1-4+CH3==&gt;C5H10CHO-3</t>
  </si>
  <si>
    <t xml:space="preserve"># 'C5H10CHO-4&lt;=&gt;AC3H5CHO+C2H5 7.188E+17 -1.37 3.323E+04 !'</t>
  </si>
  <si>
    <t xml:space="preserve">C5H10CHO-4==&gt;AC3H5CHO+C2H5</t>
  </si>
  <si>
    <t xml:space="preserve">AC3H5CHO+C2H5==&gt;C5H10CHO-4</t>
  </si>
  <si>
    <t xml:space="preserve"># 'C5H10CHO-4&lt;=&gt;C5H10-1+HCO 1.057E+14 -0.41 2.633E+04 !'</t>
  </si>
  <si>
    <t xml:space="preserve">C5H10CHO-4==&gt;C5H10-1+HCO</t>
  </si>
  <si>
    <t xml:space="preserve">C5H10-1+HCO==&gt;C5H10CHO-4</t>
  </si>
  <si>
    <t xml:space="preserve"># 'C5H10CHO-5&lt;=&gt;C2H3CHO+NC3H7 1.564E+19 -1.53 3.331E+04 !'</t>
  </si>
  <si>
    <t xml:space="preserve">C5H10CHO-5==&gt;C2H3CHO+NC3H7</t>
  </si>
  <si>
    <t xml:space="preserve">C2H3CHO+NC3H7==&gt;C5H10CHO-5</t>
  </si>
  <si>
    <t xml:space="preserve"># 'C4H7CHO1-4+OH&lt;=&gt;C4H7CO1-4+H2O 3.370E+12 0.00 -6.160E+02 !'</t>
  </si>
  <si>
    <t xml:space="preserve">     'REV/ 2.398E+12 -0.02 3.094E+04 /'</t>
  </si>
  <si>
    <t xml:space="preserve">C4H7CHO1-4+OH==&gt;C4H7CO1-4+H2O</t>
  </si>
  <si>
    <t xml:space="preserve">C4H7CO1-4+H2O==&gt;C4H7CHO1-4+OH</t>
  </si>
  <si>
    <t xml:space="preserve"># 'C4H7CHO1-4+OH&lt;=&gt;C4H6CHO1-43+H2O 2.080E+06 2.00 -2.980E+02 !'</t>
  </si>
  <si>
    <t xml:space="preserve">     'REV/ 1.187E+08 1.74 3.498E+04 /'</t>
  </si>
  <si>
    <t xml:space="preserve">C4H7CHO1-4+OH==&gt;C4H6CHO1-43+H2O</t>
  </si>
  <si>
    <t xml:space="preserve">C4H6CHO1-43+H2O==&gt;C4H7CHO1-4+OH</t>
  </si>
  <si>
    <t xml:space="preserve"># 'C4H7CHO1-4+OH&lt;=&gt;C4H6CHO1-44+H2O 4.670E+07 1.61 -3.500E+01 !'</t>
  </si>
  <si>
    <t xml:space="preserve">     'REV/ 1.502E+09 1.31 2.890E+04 /'</t>
  </si>
  <si>
    <t xml:space="preserve">C4H7CHO1-4+OH==&gt;C4H6CHO1-44+H2O</t>
  </si>
  <si>
    <t xml:space="preserve">C4H6CHO1-44+H2O==&gt;C4H7CHO1-4+OH</t>
  </si>
  <si>
    <t xml:space="preserve"># 'C4H7CHO1-4+OH&lt;=&gt;CH3CHO+CH2CH2CHO 1.000E+11 0.00 0.000E+00 !'</t>
  </si>
  <si>
    <t xml:space="preserve">     'REV/ 5.344E+06 0.97 1.926E+04 /'</t>
  </si>
  <si>
    <t xml:space="preserve">C4H7CHO1-4+OH==&gt;CH3CHO+CH2CH2CHO</t>
  </si>
  <si>
    <t xml:space="preserve">CH3CHO+CH2CH2CHO==&gt;C4H7CHO1-4+OH</t>
  </si>
  <si>
    <t xml:space="preserve"># 'C4H7CHO1-4+HO2&lt;=&gt;C4H7CO1-4+H2O2 1.000E+12 0.00 1.192E+04 !'</t>
  </si>
  <si>
    <t xml:space="preserve">     'REV/ 4.225E+12 -0.35 1.201E+04 /'</t>
  </si>
  <si>
    <t xml:space="preserve">C4H7CHO1-4+HO2==&gt;C4H7CO1-4+H2O2</t>
  </si>
  <si>
    <t xml:space="preserve">C4H7CO1-4+H2O2==&gt;C4H7CHO1-4+HO2</t>
  </si>
  <si>
    <t xml:space="preserve"># 'C4H7CHO1-4+HO2&lt;=&gt;C4H6CHO1-43+H2O2 9.640E+03 2.60 1.391E+04 !'</t>
  </si>
  <si>
    <t xml:space="preserve">     'REV/ 3.265E+06 2.01 1.773E+04 /'</t>
  </si>
  <si>
    <t xml:space="preserve">C4H7CHO1-4+HO2==&gt;C4H6CHO1-43+H2O2</t>
  </si>
  <si>
    <t xml:space="preserve">C4H6CHO1-43+H2O2==&gt;C4H7CHO1-4+HO2</t>
  </si>
  <si>
    <t xml:space="preserve"># 'C4H7CHO1-4+HO2&lt;=&gt;C4H6CHO1-44+H2O2 1.475E+04 2.60 1.391E+04 !'</t>
  </si>
  <si>
    <t xml:space="preserve">     'REV/ 2.815E+06 1.97 1.138E+04 /'</t>
  </si>
  <si>
    <t xml:space="preserve">C4H7CHO1-4+HO2==&gt;C4H6CHO1-44+H2O2</t>
  </si>
  <si>
    <t xml:space="preserve">C4H6CHO1-44+H2O2==&gt;C4H7CHO1-4+HO2</t>
  </si>
  <si>
    <t xml:space="preserve"># 'C4H7CHO1-4+CH3O2&lt;=&gt;C4H7CO1-4+CH3O2H 2.800E+12 0.00 1.360E+04 !'</t>
  </si>
  <si>
    <t xml:space="preserve">     'REV/ 4.861E+13 -0.52 1.297E+04 /'</t>
  </si>
  <si>
    <t xml:space="preserve">C4H7CHO1-4+CH3O2==&gt;C4H7CO1-4+CH3O2H</t>
  </si>
  <si>
    <t xml:space="preserve">C4H7CO1-4+CH3O2H==&gt;C4H7CHO1-4+CH3O2</t>
  </si>
  <si>
    <t xml:space="preserve"># 'C4H7CHO1-4+CH3O2&lt;=&gt;C4H6CHO1-43+CH3O2H 1.990E+12 0.00 1.705E+04 !'</t>
  </si>
  <si>
    <t xml:space="preserve">     'REV/ 2.770E+15 -0.77 2.015E+04 /'</t>
  </si>
  <si>
    <t xml:space="preserve">C4H7CHO1-4+CH3O2==&gt;C4H6CHO1-43+CH3O2H</t>
  </si>
  <si>
    <t xml:space="preserve">C4H6CHO1-43+CH3O2H==&gt;C4H7CHO1-4+CH3O2</t>
  </si>
  <si>
    <t xml:space="preserve"># 'C4H7CHO1-4+CH3O2&lt;=&gt;C4H6CHO1-44+CH3O2H 1.990E+12 0.00 1.705E+04 !'</t>
  </si>
  <si>
    <t xml:space="preserve">     'REV/ 1.561E+15 -0.80 1.380E+04 /'</t>
  </si>
  <si>
    <t xml:space="preserve">C4H7CHO1-4+CH3O2==&gt;C4H6CHO1-44+CH3O2H</t>
  </si>
  <si>
    <t xml:space="preserve">C4H6CHO1-44+CH3O2H==&gt;C4H7CHO1-4+CH3O2</t>
  </si>
  <si>
    <t xml:space="preserve"># 'C4H7CO1-4&lt;=&gt;C4H71-4+CO 7.372E+18 -1.76 1.523E+04 !'</t>
  </si>
  <si>
    <t xml:space="preserve">C4H7CO1-4==&gt;C4H71-4+CO</t>
  </si>
  <si>
    <t xml:space="preserve">C4H71-4+CO==&gt;C4H7CO1-4</t>
  </si>
  <si>
    <t xml:space="preserve"># 'C4H6CHO1-43&lt;=&gt;C4H6+HCO 4.834E+15 -0.79 3.354E+04 !'</t>
  </si>
  <si>
    <t xml:space="preserve">C4H6CHO1-43==&gt;C4H6+HCO</t>
  </si>
  <si>
    <t xml:space="preserve">C4H6+HCO==&gt;C4H6CHO1-43</t>
  </si>
  <si>
    <t xml:space="preserve"># 'C4H6CHO1-44&lt;=&gt;C2H3CHO+C2H3 2.118E+14 -0.39 3.716E+04 !'</t>
  </si>
  <si>
    <t xml:space="preserve">C4H6CHO1-44==&gt;C2H3CHO+C2H3</t>
  </si>
  <si>
    <t xml:space="preserve">C2H3CHO+C2H3==&gt;C4H6CHO1-44</t>
  </si>
  <si>
    <t xml:space="preserve"># 'NC4H9COCH3+OH&lt;=&gt;C4H8COCH3-1+H2O 2.065E+07 1.73 7.530E+02 !'</t>
  </si>
  <si>
    <t xml:space="preserve">     'REV/ 4.278E+06 1.72 2.019E+04 /'</t>
  </si>
  <si>
    <t xml:space="preserve">NC4H9COCH3+OH==&gt;C4H8COCH3-1+H2O</t>
  </si>
  <si>
    <t xml:space="preserve">C4H8COCH3-1+H2O==&gt;NC4H9COCH3+OH</t>
  </si>
  <si>
    <t xml:space="preserve"># 'NC4H9COCH3+OH&lt;=&gt;C4H8COCH3-2+H2O 3.615E+07 1.64 -2.470E+02 !'</t>
  </si>
  <si>
    <t xml:space="preserve">     'REV/ 3.070E+05 2.04 2.163E+04 /'</t>
  </si>
  <si>
    <t xml:space="preserve">NC4H9COCH3+OH==&gt;C4H8COCH3-2+H2O</t>
  </si>
  <si>
    <t xml:space="preserve">C4H8COCH3-2+H2O==&gt;NC4H9COCH3+OH</t>
  </si>
  <si>
    <t xml:space="preserve"># 'NC4H9COCH3+OH&lt;=&gt;C4H8COCH3-3+H2O 3.615E+07 1.64 -2.470E+02 !'</t>
  </si>
  <si>
    <t xml:space="preserve">NC4H9COCH3+OH==&gt;C4H8COCH3-3+H2O</t>
  </si>
  <si>
    <t xml:space="preserve">C4H8COCH3-3+H2O==&gt;NC4H9COCH3+OH</t>
  </si>
  <si>
    <t xml:space="preserve"># 'NC4H9COCH3+OH&lt;=&gt;C4H8COCH3-4+H2O 8.450E+11 0.00 -2.280E+02 !'</t>
  </si>
  <si>
    <t xml:space="preserve">     'REV/ 1.633E+13 -0.23 2.864E+04 /'</t>
  </si>
  <si>
    <t xml:space="preserve">NC4H9COCH3+OH==&gt;C4H8COCH3-4+H2O</t>
  </si>
  <si>
    <t xml:space="preserve">C4H8COCH3-4+H2O==&gt;NC4H9COCH3+OH</t>
  </si>
  <si>
    <t xml:space="preserve"># 'NC4H9COCH3+OH&lt;=&gt;NC4H9COCH2+H2O 5.100E+11 0.00 1.192E+03 !'</t>
  </si>
  <si>
    <t xml:space="preserve">     'REV/ 6.786E+13 -0.70 2.768E+04 /'</t>
  </si>
  <si>
    <t xml:space="preserve">NC4H9COCH3+OH==&gt;NC4H9COCH2+H2O</t>
  </si>
  <si>
    <t xml:space="preserve">NC4H9COCH2+H2O==&gt;NC4H9COCH3+OH</t>
  </si>
  <si>
    <t xml:space="preserve"># 'NC4H9COCH3+HO2&lt;=&gt;C4H8COCH3-1+H2O2 2.380E+04 2.55 1.649E+04 !'</t>
  </si>
  <si>
    <t xml:space="preserve">     'REV/ 2.927E+04 2.21 4.462E+03 /'</t>
  </si>
  <si>
    <t xml:space="preserve">NC4H9COCH3+HO2==&gt;C4H8COCH3-1+H2O2</t>
  </si>
  <si>
    <t xml:space="preserve">C4H8COCH3-1+H2O2==&gt;NC4H9COCH3+HO2</t>
  </si>
  <si>
    <t xml:space="preserve"># 'NC4H9COCH3+HO2&lt;=&gt;C4H8COCH3-2+H2O2 5.600E+12 0.00 1.770E+04 !'</t>
  </si>
  <si>
    <t xml:space="preserve">     'REV/ 2.823E+11 0.07 8.112E+03 /'</t>
  </si>
  <si>
    <t xml:space="preserve">NC4H9COCH3+HO2==&gt;C4H8COCH3-2+H2O2</t>
  </si>
  <si>
    <t xml:space="preserve">C4H8COCH3-2+H2O2==&gt;NC4H9COCH3+HO2</t>
  </si>
  <si>
    <t xml:space="preserve"># 'NC4H9COCH3+HO2&lt;=&gt;C4H8COCH3-3+H2O2 5.600E+12 0.00 1.770E+04 !'</t>
  </si>
  <si>
    <t xml:space="preserve">NC4H9COCH3+HO2==&gt;C4H8COCH3-3+H2O2</t>
  </si>
  <si>
    <t xml:space="preserve">C4H8COCH3-3+H2O2==&gt;NC4H9COCH3+HO2</t>
  </si>
  <si>
    <t xml:space="preserve"># 'NC4H9COCH3+HO2&lt;=&gt;C4H8COCH3-4+H2O2 2.000E+11 0.00 8.698E+03 !'</t>
  </si>
  <si>
    <t xml:space="preserve">     'REV/ 2.294E+13 -0.56 6.100E+03 /'</t>
  </si>
  <si>
    <t xml:space="preserve">NC4H9COCH3+HO2==&gt;C4H8COCH3-4+H2O2</t>
  </si>
  <si>
    <t xml:space="preserve">C4H8COCH3-4+H2O2==&gt;NC4H9COCH3+HO2</t>
  </si>
  <si>
    <t xml:space="preserve"># 'NC4H9COCH3+HO2&lt;=&gt;NC4H9COCH2+H2O2 2.380E+04 2.55 1.469E+04 !'</t>
  </si>
  <si>
    <t xml:space="preserve">     'REV/ 1.880E+07 1.52 9.712E+03 /'</t>
  </si>
  <si>
    <t xml:space="preserve">NC4H9COCH3+HO2==&gt;NC4H9COCH2+H2O2</t>
  </si>
  <si>
    <t xml:space="preserve">NC4H9COCH2+H2O2==&gt;NC4H9COCH3+HO2</t>
  </si>
  <si>
    <t xml:space="preserve"># 'NC4H9COCH3+CH3O2&lt;=&gt;C4H8COCH3-1+CH3O2H 3.010E+12 0.00 1.938E+04 !'</t>
  </si>
  <si>
    <t xml:space="preserve">     'REV/ 1.521E+13 -0.51 6.627E+03 /'</t>
  </si>
  <si>
    <t xml:space="preserve">NC4H9COCH3+CH3O2==&gt;C4H8COCH3-1+CH3O2H</t>
  </si>
  <si>
    <t xml:space="preserve">C4H8COCH3-1+CH3O2H==&gt;NC4H9COCH3+CH3O2</t>
  </si>
  <si>
    <t xml:space="preserve"># 'NC4H9COCH3+CH3O2&lt;=&gt;C4H8COCH3-2+CH3O2H 1.990E+12 0.00 1.705E+04 !'</t>
  </si>
  <si>
    <t xml:space="preserve">     'REV/ 4.123E+11 -0.11 6.744E+03 /'</t>
  </si>
  <si>
    <t xml:space="preserve">NC4H9COCH3+CH3O2==&gt;C4H8COCH3-2+CH3O2H</t>
  </si>
  <si>
    <t xml:space="preserve">C4H8COCH3-2+CH3O2H==&gt;NC4H9COCH3+CH3O2</t>
  </si>
  <si>
    <t xml:space="preserve"># 'NC4H9COCH3+CH3O2&lt;=&gt;C4H8COCH3-3+CH3O2H 1.990E+12 0.00 1.705E+04 !'</t>
  </si>
  <si>
    <t xml:space="preserve">NC4H9COCH3+CH3O2==&gt;C4H8COCH3-3+CH3O2H</t>
  </si>
  <si>
    <t xml:space="preserve">C4H8COCH3-3+CH3O2H==&gt;NC4H9COCH3+CH3O2</t>
  </si>
  <si>
    <t xml:space="preserve"># 'NC4H9COCH3+CH3O2&lt;=&gt;C4H8COCH3-4+CH3O2H 2.000E+12 0.00 1.525E+04 !'</t>
  </si>
  <si>
    <t xml:space="preserve">     'REV/ 9.429E+14 -0.73 1.193E+04 /'</t>
  </si>
  <si>
    <t xml:space="preserve">NC4H9COCH3+CH3O2==&gt;C4H8COCH3-4+CH3O2H</t>
  </si>
  <si>
    <t xml:space="preserve">C4H8COCH3-4+CH3O2H==&gt;NC4H9COCH3+CH3O2</t>
  </si>
  <si>
    <t xml:space="preserve"># 'NC4H9COCH3+CH3O2&lt;=&gt;NC4H9COCH2+CH3O2H 3.010E+12 0.00 1.758E+04 !'</t>
  </si>
  <si>
    <t xml:space="preserve">     'REV/ 9.770E+15 -1.21 1.188E+04 /'</t>
  </si>
  <si>
    <t xml:space="preserve">NC4H9COCH3+CH3O2==&gt;NC4H9COCH2+CH3O2H</t>
  </si>
  <si>
    <t xml:space="preserve">NC4H9COCH2+CH3O2H==&gt;NC4H9COCH3+CH3O2</t>
  </si>
  <si>
    <t xml:space="preserve"># 'C4H8COCH3-1&lt;=&gt;CH2CH2COCH3+C2H4 1.133E+18 -1.59 3.091E+04 !'</t>
  </si>
  <si>
    <t xml:space="preserve">C4H8COCH3-1==&gt;CH2CH2COCH3+C2H4</t>
  </si>
  <si>
    <t xml:space="preserve">CH2CH2COCH3+C2H4==&gt;C4H8COCH3-1</t>
  </si>
  <si>
    <t xml:space="preserve"># 'C4H8COCH3-2&lt;=&gt;C3H6+CH3COCH2 3.175E+15 -0.79 2.622E+04 !'</t>
  </si>
  <si>
    <t xml:space="preserve">C4H8COCH3-2==&gt;C3H6+CH3COCH2</t>
  </si>
  <si>
    <t xml:space="preserve">C3H6+CH3COCH2==&gt;C4H8COCH3-2</t>
  </si>
  <si>
    <t xml:space="preserve"># 'C4H8COCH3-3&lt;=&gt;C4H8-1+CH3CO 1.714E+18 -1.61 2.825E+04 !'</t>
  </si>
  <si>
    <t xml:space="preserve">     'REV/ 1.000E+11 0.00 9.800E+03 /'</t>
  </si>
  <si>
    <t xml:space="preserve">C4H8COCH3-3==&gt;C4H8-1+CH3CO</t>
  </si>
  <si>
    <t xml:space="preserve">C4H8-1+CH3CO==&gt;C4H8COCH3-3</t>
  </si>
  <si>
    <t xml:space="preserve"># 'C4H8COCH3-4&lt;=&gt;C2H3COCH3+C2H5 4.691E+19 -1.61 3.375E+04 !'</t>
  </si>
  <si>
    <t xml:space="preserve">C4H8COCH3-4==&gt;C2H3COCH3+C2H5</t>
  </si>
  <si>
    <t xml:space="preserve">C2H3COCH3+C2H5==&gt;C4H8COCH3-4</t>
  </si>
  <si>
    <t xml:space="preserve"># 'NC4H9COCH2&lt;=&gt;PC4H9+CH2CO 1.554E+18 -1.41 4.314E+04 !'</t>
  </si>
  <si>
    <t xml:space="preserve">NC4H9COCH2==&gt;PC4H9+CH2CO</t>
  </si>
  <si>
    <t xml:space="preserve">PC4H9+CH2CO==&gt;NC4H9COCH2</t>
  </si>
  <si>
    <t xml:space="preserve"># 'C4H7OOH1-4&lt;=&gt;C4H7O1-4+OH 2.021E+20 -1.53 4.704E+04 !'</t>
  </si>
  <si>
    <t xml:space="preserve">     'REV/ 2.000E+13 0.00 0.000E+00 /'</t>
  </si>
  <si>
    <t xml:space="preserve">C4H7OOH1-4==&gt;C4H7O1-4+OH</t>
  </si>
  <si>
    <t xml:space="preserve">C4H7O1-4+OH==&gt;C4H7OOH1-4</t>
  </si>
  <si>
    <t xml:space="preserve"># 'C5H9OOH1-4&lt;=&gt;C5H9O1-4+OH 1.178E+20 -1.38 4.605E+04 !'</t>
  </si>
  <si>
    <t xml:space="preserve">C5H9OOH1-4==&gt;C5H9O1-4+OH</t>
  </si>
  <si>
    <t xml:space="preserve">C5H9O1-4+OH==&gt;C5H9OOH1-4</t>
  </si>
  <si>
    <t xml:space="preserve"># 'C5H9OOH1-5&lt;=&gt;C5H9O1-5+OH 1.594E+20 -1.50 4.699E+04 !'</t>
  </si>
  <si>
    <t xml:space="preserve">C5H9OOH1-5==&gt;C5H9O1-5+OH</t>
  </si>
  <si>
    <t xml:space="preserve">C5H9O1-5+OH==&gt;C5H9OOH1-5</t>
  </si>
  <si>
    <t xml:space="preserve"># 'C6H11OOH1-4&lt;=&gt;C6H11O1-4+OH 1.234E+20 -1.39 4.605E+04 !'</t>
  </si>
  <si>
    <t xml:space="preserve">C6H11OOH1-4==&gt;C6H11O1-4+OH</t>
  </si>
  <si>
    <t xml:space="preserve">C6H11O1-4+OH==&gt;C6H11OOH1-4</t>
  </si>
  <si>
    <t xml:space="preserve"># 'C6H11OOH1-5&lt;=&gt;C6H11O1-5+OH 1.234E+20 -1.39 4.605E+04 !'</t>
  </si>
  <si>
    <t xml:space="preserve">C6H11OOH1-5==&gt;C6H11O1-5+OH</t>
  </si>
  <si>
    <t xml:space="preserve">C6H11O1-5+OH==&gt;C6H11OOH1-5</t>
  </si>
  <si>
    <t xml:space="preserve"># 'C4H7O1-4&lt;=&gt;CH2O+C3H5-A 2.412E+16 -1.14 7.550E+03 !'</t>
  </si>
  <si>
    <t xml:space="preserve">C4H7O1-4==&gt;CH2O+C3H5-A</t>
  </si>
  <si>
    <t xml:space="preserve">CH2O+C3H5-A==&gt;C4H7O1-4</t>
  </si>
  <si>
    <t xml:space="preserve"># 'C5H9O1-4&lt;=&gt;CH3CHO+C3H5-A 7.715E+20 -2.43 5.890E+03 !'</t>
  </si>
  <si>
    <t xml:space="preserve">     'REV/ 5.000E+10 0.00 9.600E+03 /'</t>
  </si>
  <si>
    <t xml:space="preserve">C5H9O1-4==&gt;CH3CHO+C3H5-A</t>
  </si>
  <si>
    <t xml:space="preserve">CH3CHO+C3H5-A==&gt;C5H9O1-4</t>
  </si>
  <si>
    <t xml:space="preserve"># 'C5H9O1-4&lt;=&gt;AC3H5CHO+CH3 1.112E+17 -1.21 1.796E+04 !'</t>
  </si>
  <si>
    <t xml:space="preserve">C5H9O1-4==&gt;AC3H5CHO+CH3</t>
  </si>
  <si>
    <t xml:space="preserve">AC3H5CHO+CH3==&gt;C5H9O1-4</t>
  </si>
  <si>
    <t xml:space="preserve"># 'C5H9O1-5&lt;=&gt;CH2O+C4H71-4 4.310E+17 -1.33 1.794E+04 !'</t>
  </si>
  <si>
    <t xml:space="preserve">C5H9O1-5==&gt;CH2O+C4H71-4</t>
  </si>
  <si>
    <t xml:space="preserve">CH2O+C4H71-4==&gt;C5H9O1-5</t>
  </si>
  <si>
    <t xml:space="preserve"># 'C6H11O1-4&lt;=&gt;AC3H5CHO+C2H5 7.268E+20 -2.10 1.887E+04 !'</t>
  </si>
  <si>
    <t xml:space="preserve">C6H11O1-4==&gt;AC3H5CHO+C2H5</t>
  </si>
  <si>
    <t xml:space="preserve">AC3H5CHO+C2H5==&gt;C6H11O1-4</t>
  </si>
  <si>
    <t xml:space="preserve"># 'C6H11O1-4&lt;=&gt;C2H5CHO+C3H5-A 1.211E+21 -2.46 5.641E+03 !'</t>
  </si>
  <si>
    <t xml:space="preserve">C6H11O1-4==&gt;C2H5CHO+C3H5-A</t>
  </si>
  <si>
    <t xml:space="preserve">C2H5CHO+C3H5-A==&gt;C6H11O1-4</t>
  </si>
  <si>
    <t xml:space="preserve"># 'C6H11O1-5&lt;=&gt;C4H7CHO1-4+CH3 2.399E+17 -1.30 1.696E+04 !'</t>
  </si>
  <si>
    <t xml:space="preserve">C6H11O1-5==&gt;C4H7CHO1-4+CH3</t>
  </si>
  <si>
    <t xml:space="preserve">C4H7CHO1-4+CH3==&gt;C6H11O1-5</t>
  </si>
  <si>
    <t xml:space="preserve"># 'C6H11O1-5&lt;=&gt;CH3CHO+C4H71-4 1.999E+22 -2.58 1.853E+04 !'</t>
  </si>
  <si>
    <t xml:space="preserve">C6H11O1-5==&gt;CH3CHO+C4H71-4</t>
  </si>
  <si>
    <t xml:space="preserve">CH3CHO+C4H71-4==&gt;C6H11O1-5</t>
  </si>
  <si>
    <t xml:space="preserve"># 'C5H91-1&lt;=&gt;C2H2+NC3H7 2.755E+15 -0.67 3.080E+04 !'</t>
  </si>
  <si>
    <t xml:space="preserve">     'REV/ 2.000E+11 0.00 7.800E+03 /'</t>
  </si>
  <si>
    <t xml:space="preserve">C5H91-1==&gt;C2H2+NC3H7</t>
  </si>
  <si>
    <t xml:space="preserve">C2H2+NC3H7==&gt;C5H91-1</t>
  </si>
  <si>
    <t xml:space="preserve"># 'C4H7CHO1-1+OH&lt;=&gt;C4H7CO1-1+H2O 3.370E+12 0.00 -6.160E+02 !'</t>
  </si>
  <si>
    <t xml:space="preserve">     'REV/ 5.203E+12 0.03 3.680E+04 /'</t>
  </si>
  <si>
    <t xml:space="preserve">C4H7CHO1-1+OH==&gt;C4H7CO1-1+H2O</t>
  </si>
  <si>
    <t xml:space="preserve">C4H7CO1-1+H2O==&gt;C4H7CHO1-1+OH</t>
  </si>
  <si>
    <t xml:space="preserve"># 'C4H7CHO1-1+OH&lt;=&gt;C4H6CHO1-14+H2O 5.270E+09 0.97 1.586E+03 !'</t>
  </si>
  <si>
    <t xml:space="preserve">     'REV/ 1.067E+09 0.96 2.102E+04 /'</t>
  </si>
  <si>
    <t xml:space="preserve">C4H7CHO1-1+OH==&gt;C4H6CHO1-14+H2O</t>
  </si>
  <si>
    <t xml:space="preserve">C4H6CHO1-14+H2O==&gt;C4H7CHO1-1+OH</t>
  </si>
  <si>
    <t xml:space="preserve"># 'C4H7CHO1-1+OH&lt;=&gt;C4H6CHO1-13+H2O 3.120E+06 2.00 -2.980E+02 !'</t>
  </si>
  <si>
    <t xml:space="preserve">     'REV/ 1.251E+08 1.79 3.493E+04 /'</t>
  </si>
  <si>
    <t xml:space="preserve">C4H7CHO1-1+OH==&gt;C4H6CHO1-13+H2O</t>
  </si>
  <si>
    <t xml:space="preserve">C4H6CHO1-13+H2O==&gt;C4H7CHO1-1+OH</t>
  </si>
  <si>
    <t xml:space="preserve"># 'C4H7CHO1-1+OH&lt;=&gt;C2H5CHO+CH2CHO 1.000E+11 0.00 0.000E+00 !'</t>
  </si>
  <si>
    <t xml:space="preserve">     'REV/ 1.076E+07 1.10 1.702E+04 /'</t>
  </si>
  <si>
    <t xml:space="preserve">C4H7CHO1-1+OH==&gt;C2H5CHO+CH2CHO</t>
  </si>
  <si>
    <t xml:space="preserve">C2H5CHO+CH2CHO==&gt;C4H7CHO1-1+OH</t>
  </si>
  <si>
    <t xml:space="preserve"># 'C4H7CHO1-1+HO2&lt;=&gt;C4H7CO1-1+H2O2 1.000E+12 0.00 1.192E+04 !'</t>
  </si>
  <si>
    <t xml:space="preserve">     'REV/ 9.165E+12 -0.30 1.787E+04 /'</t>
  </si>
  <si>
    <t xml:space="preserve">C4H7CHO1-1+HO2==&gt;C4H7CO1-1+H2O2</t>
  </si>
  <si>
    <t xml:space="preserve">C4H7CO1-1+H2O2==&gt;C4H7CHO1-1+HO2</t>
  </si>
  <si>
    <t xml:space="preserve"># 'C4H7CHO1-1+HO2&lt;=&gt;C4H6CHO1-14+H2O2 2.760E+04 2.55 1.648E+04 !'</t>
  </si>
  <si>
    <t xml:space="preserve">     'REV/ 3.317E+04 2.22 4.452E+03 /'</t>
  </si>
  <si>
    <t xml:space="preserve">C4H7CHO1-1+HO2==&gt;C4H6CHO1-14+H2O2</t>
  </si>
  <si>
    <t xml:space="preserve">C4H6CHO1-14+H2O2==&gt;C4H7CHO1-1+HO2</t>
  </si>
  <si>
    <t xml:space="preserve"># 'C4H7CHO1-1+HO2&lt;=&gt;C4H6CHO1-13+H2O2 9.640E+03 2.60 1.391E+04 !'</t>
  </si>
  <si>
    <t xml:space="preserve">     'REV/ 2.295E+06 2.06 1.768E+04 /'</t>
  </si>
  <si>
    <t xml:space="preserve">C4H7CHO1-1+HO2==&gt;C4H6CHO1-13+H2O2</t>
  </si>
  <si>
    <t xml:space="preserve">C4H6CHO1-13+H2O2==&gt;C4H7CHO1-1+HO2</t>
  </si>
  <si>
    <t xml:space="preserve"># 'C4H7CHO1-1+CH3O2&lt;=&gt;C4H7CO1-1+CH3O2H 2.800E+12 0.00 1.360E+04 !'</t>
  </si>
  <si>
    <t xml:space="preserve">     'REV/ 1.055E+14 -0.47 1.883E+04 /'</t>
  </si>
  <si>
    <t xml:space="preserve">C4H7CHO1-1+CH3O2==&gt;C4H7CO1-1+CH3O2H</t>
  </si>
  <si>
    <t xml:space="preserve">C4H7CO1-1+CH3O2H==&gt;C4H7CHO1-1+CH3O2</t>
  </si>
  <si>
    <t xml:space="preserve"># 'C4H7CHO1-1+CH3O2&lt;=&gt;C4H6CHO1-14+CH3O2H 6.030E+12 0.00 1.938E+04 !'</t>
  </si>
  <si>
    <t xml:space="preserve">     'REV/ 2.978E+13 -0.51 6.627E+03 /'</t>
  </si>
  <si>
    <t xml:space="preserve">C4H7CHO1-1+CH3O2==&gt;C4H6CHO1-14+CH3O2H</t>
  </si>
  <si>
    <t xml:space="preserve">C4H6CHO1-14+CH3O2H==&gt;C4H7CHO1-1+CH3O2</t>
  </si>
  <si>
    <t xml:space="preserve"># 'C4H7CHO1-1+CH3O2&lt;=&gt;C4H6CHO1-13+CH3O2H 1.990E+12 0.00 1.705E+04 !'</t>
  </si>
  <si>
    <t xml:space="preserve">     'REV/ 1.947E+15 -0.72 2.010E+04 /'</t>
  </si>
  <si>
    <t xml:space="preserve">C4H7CHO1-1+CH3O2==&gt;C4H6CHO1-13+CH3O2H</t>
  </si>
  <si>
    <t xml:space="preserve">C4H6CHO1-13+CH3O2H==&gt;C4H7CHO1-1+CH3O2</t>
  </si>
  <si>
    <t xml:space="preserve"># 'C4H7CO1-1&lt;=&gt;C4H71-1+CO 8.510E+20 -2.12 4.032E+04 !'</t>
  </si>
  <si>
    <t xml:space="preserve">C4H7CO1-1==&gt;C4H71-1+CO</t>
  </si>
  <si>
    <t xml:space="preserve">C4H71-1+CO==&gt;C4H7CO1-1</t>
  </si>
  <si>
    <t xml:space="preserve"># 'C4H6CHO1-14&lt;=&gt;C2H4+CHCHCHO 9.050E+16 -1.33 4.687E+04 !'</t>
  </si>
  <si>
    <t xml:space="preserve">     'REV/ 8.000E+10 0.00 1.140E+04 /'</t>
  </si>
  <si>
    <t xml:space="preserve">C4H6CHO1-14==&gt;C2H4+CHCHCHO</t>
  </si>
  <si>
    <t xml:space="preserve">C2H4+CHCHCHO==&gt;C4H6CHO1-14</t>
  </si>
  <si>
    <t xml:space="preserve"># 'C4H6CHO1-13&lt;=&gt;C4H6+HCO 8.954E+17 -1.28 4.623E+04 !'</t>
  </si>
  <si>
    <t xml:space="preserve">C4H6CHO1-13==&gt;C4H6+HCO</t>
  </si>
  <si>
    <t xml:space="preserve">C4H6+HCO==&gt;C4H6CHO1-13</t>
  </si>
  <si>
    <t xml:space="preserve"># 'NC3H7COC2H5+OH&lt;=&gt;C3H6COC2H5-1+H2O 2.065E+07 1.73 7.530E+02 !'</t>
  </si>
  <si>
    <t xml:space="preserve">     'REV/ 5.173E+06 1.70 2.022E+04 /'</t>
  </si>
  <si>
    <t xml:space="preserve">NC3H7COC2H5+OH==&gt;C3H6COC2H5-1+H2O</t>
  </si>
  <si>
    <t xml:space="preserve">C3H6COC2H5-1+H2O==&gt;NC3H7COC2H5+OH</t>
  </si>
  <si>
    <t xml:space="preserve"># 'NC3H7COC2H5+OH&lt;=&gt;C3H6COC2H5-2+H2O 3.615E+07 1.64 -2.470E+02 !'</t>
  </si>
  <si>
    <t xml:space="preserve">     'REV/ 7.233E+05 1.92 2.176E+04 /'</t>
  </si>
  <si>
    <t xml:space="preserve">NC3H7COC2H5+OH==&gt;C3H6COC2H5-2+H2O</t>
  </si>
  <si>
    <t xml:space="preserve">C3H6COC2H5-2+H2O==&gt;NC3H7COC2H5+OH</t>
  </si>
  <si>
    <t xml:space="preserve"># 'NC3H7COC2H5+OH&lt;=&gt;C3H6COC2H5-3+H2O 8.450E+11 0.00 -2.280E+02 !'</t>
  </si>
  <si>
    <t xml:space="preserve">     'REV/ 3.313E+13 -0.32 2.874E+04 /'</t>
  </si>
  <si>
    <t xml:space="preserve">NC3H7COC2H5+OH==&gt;C3H6COC2H5-3+H2O</t>
  </si>
  <si>
    <t xml:space="preserve">C3H6COC2H5-3+H2O==&gt;NC3H7COC2H5+OH</t>
  </si>
  <si>
    <t xml:space="preserve"># 'NC3H7COC2H5+OH&lt;=&gt;NC3H7COC2H4P+H2O 5.100E+11 0.00 1.192E+03 !'</t>
  </si>
  <si>
    <t xml:space="preserve">     'REV/ 1.278E+11 -0.03 2.066E+04 /'</t>
  </si>
  <si>
    <t xml:space="preserve">NC3H7COC2H5+OH==&gt;NC3H7COC2H4P+H2O</t>
  </si>
  <si>
    <t xml:space="preserve">NC3H7COC2H4P+H2O==&gt;NC3H7COC2H5+OH</t>
  </si>
  <si>
    <t xml:space="preserve"># 'NC3H7COC2H5+OH&lt;=&gt;NC3H7COC2H4S+H2O 8.450E+11 0.00 -2.280E+02 !'</t>
  </si>
  <si>
    <t xml:space="preserve">NC3H7COC2H5+OH==&gt;NC3H7COC2H4S+H2O</t>
  </si>
  <si>
    <t xml:space="preserve">NC3H7COC2H4S+H2O==&gt;NC3H7COC2H5+OH</t>
  </si>
  <si>
    <t xml:space="preserve"># 'NC3H7COC2H5+HO2&lt;=&gt;C3H6COC2H5-1+H2O2 2.380E+04 2.55 1.649E+04 !'</t>
  </si>
  <si>
    <t xml:space="preserve">     'REV/ 3.539E+04 2.19 4.492E+03 /'</t>
  </si>
  <si>
    <t xml:space="preserve">NC3H7COC2H5+HO2==&gt;C3H6COC2H5-1+H2O2</t>
  </si>
  <si>
    <t xml:space="preserve">C3H6COC2H5-1+H2O2==&gt;NC3H7COC2H5+HO2</t>
  </si>
  <si>
    <t xml:space="preserve"># 'NC3H7COC2H5+HO2&lt;=&gt;C3H6COC2H5-2+H2O2 5.600E+12 0.00 1.770E+04 !'</t>
  </si>
  <si>
    <t xml:space="preserve">     'REV/ 6.652E+11 -0.05 8.242E+03 /'</t>
  </si>
  <si>
    <t xml:space="preserve">NC3H7COC2H5+HO2==&gt;C3H6COC2H5-2+H2O2</t>
  </si>
  <si>
    <t xml:space="preserve">C3H6COC2H5-2+H2O2==&gt;NC3H7COC2H5+HO2</t>
  </si>
  <si>
    <t xml:space="preserve"># 'NC3H7COC2H5+HO2&lt;=&gt;C3H6COC2H5-3+H2O2 2.000E+11 0.00 8.698E+03 !'</t>
  </si>
  <si>
    <t xml:space="preserve">     'REV/ 4.654E+13 -0.65 6.200E+03 /'</t>
  </si>
  <si>
    <t xml:space="preserve">NC3H7COC2H5+HO2==&gt;C3H6COC2H5-3+H2O2</t>
  </si>
  <si>
    <t xml:space="preserve">C3H6COC2H5-3+H2O2==&gt;NC3H7COC2H5+HO2</t>
  </si>
  <si>
    <t xml:space="preserve"># 'NC3H7COC2H5+HO2&lt;=&gt;NC3H7COC2H4P+H2O2 2.380E+04 2.55 1.469E+04 !'</t>
  </si>
  <si>
    <t xml:space="preserve">     'REV/ 3.539E+04 2.19 2.692E+03 /'</t>
  </si>
  <si>
    <t xml:space="preserve">NC3H7COC2H5+HO2==&gt;NC3H7COC2H4P+H2O2</t>
  </si>
  <si>
    <t xml:space="preserve">NC3H7COC2H4P+H2O2==&gt;NC3H7COC2H5+HO2</t>
  </si>
  <si>
    <t xml:space="preserve"># 'NC3H7COC2H5+HO2&lt;=&gt;NC3H7COC2H4S+H2O2 2.000E+11 0.00 8.698E+03 !'</t>
  </si>
  <si>
    <t xml:space="preserve">NC3H7COC2H5+HO2==&gt;NC3H7COC2H4S+H2O2</t>
  </si>
  <si>
    <t xml:space="preserve">NC3H7COC2H4S+H2O2==&gt;NC3H7COC2H5+HO2</t>
  </si>
  <si>
    <t xml:space="preserve"># 'NC3H7COC2H5+CH3O2&lt;=&gt;C3H6COC2H5-1+CH3O2H 3.010E+12 0.00 1.938E+04 !'</t>
  </si>
  <si>
    <t xml:space="preserve">     'REV/ 1.839E+13 -0.54 6.657E+03 /'</t>
  </si>
  <si>
    <t xml:space="preserve">NC3H7COC2H5+CH3O2==&gt;C3H6COC2H5-1+CH3O2H</t>
  </si>
  <si>
    <t xml:space="preserve">C3H6COC2H5-1+CH3O2H==&gt;NC3H7COC2H5+CH3O2</t>
  </si>
  <si>
    <t xml:space="preserve"># 'NC3H7COC2H5+CH3O2&lt;=&gt;C3H6COC2H5-2+CH3O2H 1.990E+12 0.00 1.705E+04 !'</t>
  </si>
  <si>
    <t xml:space="preserve">     'REV/ 9.713E+11 -0.22 6.874E+03 /'</t>
  </si>
  <si>
    <t xml:space="preserve">NC3H7COC2H5+CH3O2==&gt;C3H6COC2H5-2+CH3O2H</t>
  </si>
  <si>
    <t xml:space="preserve">C3H6COC2H5-2+CH3O2H==&gt;NC3H7COC2H5+CH3O2</t>
  </si>
  <si>
    <t xml:space="preserve"># 'NC3H7COC2H5+CH3O2&lt;=&gt;C3H6COC2H5-3+CH3O2H 2.000E+12 0.00 1.525E+04 !'</t>
  </si>
  <si>
    <t xml:space="preserve">     'REV/ 1.913E+15 -0.83 1.203E+04 /'</t>
  </si>
  <si>
    <t xml:space="preserve">NC3H7COC2H5+CH3O2==&gt;C3H6COC2H5-3+CH3O2H</t>
  </si>
  <si>
    <t xml:space="preserve">C3H6COC2H5-3+CH3O2H==&gt;NC3H7COC2H5+CH3O2</t>
  </si>
  <si>
    <t xml:space="preserve"># 'NC3H7COC2H5+CH3O2&lt;=&gt;NC3H7COC2H4P+CH3O2H 3.010E+12 0.00 1.758E+04 !'</t>
  </si>
  <si>
    <t xml:space="preserve">     'REV/ 1.839E+13 -0.54 4.862E+03 /'</t>
  </si>
  <si>
    <t xml:space="preserve">NC3H7COC2H5+CH3O2==&gt;NC3H7COC2H4P+CH3O2H</t>
  </si>
  <si>
    <t xml:space="preserve">NC3H7COC2H4P+CH3O2H==&gt;NC3H7COC2H5+CH3O2</t>
  </si>
  <si>
    <t xml:space="preserve"># 'NC3H7COC2H5+CH3O2&lt;=&gt;NC3H7COC2H4S+CH3O2H 2.000E+12 0.00 1.525E+04 !'</t>
  </si>
  <si>
    <t xml:space="preserve">NC3H7COC2H5+CH3O2==&gt;NC3H7COC2H4S+CH3O2H</t>
  </si>
  <si>
    <t xml:space="preserve">NC3H7COC2H4S+CH3O2H==&gt;NC3H7COC2H5+CH3O2</t>
  </si>
  <si>
    <t xml:space="preserve"># 'C3H6COC2H5-1&lt;=&gt;C2H4+C2H5COCH2 2.218E+15 -0.84 2.359E+04 !'</t>
  </si>
  <si>
    <t xml:space="preserve">C3H6COC2H5-1==&gt;C2H4+C2H5COCH2</t>
  </si>
  <si>
    <t xml:space="preserve">C2H4+C2H5COCH2==&gt;C3H6COC2H5-1</t>
  </si>
  <si>
    <t xml:space="preserve"># 'C3H6COC2H5-2&lt;=&gt;C3H6+C2H5CO 4.051E+16 -1.11 2.615E+04 !'</t>
  </si>
  <si>
    <t xml:space="preserve">C3H6COC2H5-2==&gt;C3H6+C2H5CO</t>
  </si>
  <si>
    <t xml:space="preserve">C3H6+C2H5CO==&gt;C3H6COC2H5-2</t>
  </si>
  <si>
    <t xml:space="preserve"># 'C3H6COC2H5-3&lt;=&gt;C2H5COC2H3+CH3 2.915E+15 -0.68 3.230E+04 !'</t>
  </si>
  <si>
    <t xml:space="preserve">C3H6COC2H5-3==&gt;C2H5COC2H3+CH3</t>
  </si>
  <si>
    <t xml:space="preserve">C2H5COC2H3+CH3==&gt;C3H6COC2H5-3</t>
  </si>
  <si>
    <t xml:space="preserve"># 'NC3H7COC2H4P&lt;=&gt;NC3H7CO+C2H4 5.398E+17 -1.45 2.604E+04 !'</t>
  </si>
  <si>
    <t xml:space="preserve">NC3H7COC2H4P==&gt;NC3H7CO+C2H4</t>
  </si>
  <si>
    <t xml:space="preserve">NC3H7CO+C2H4==&gt;NC3H7COC2H4P</t>
  </si>
  <si>
    <t xml:space="preserve"># 'NC3H7COC2H4S&lt;=&gt;CH3CHCO+NC3H7 1.973E+19 -1.49 4.286E+04 !'</t>
  </si>
  <si>
    <t xml:space="preserve">     'REV/ 1.000E+11 0.00 1.060E+04 /'</t>
  </si>
  <si>
    <t xml:space="preserve">NC3H7COC2H4S==&gt;CH3CHCO+NC3H7</t>
  </si>
  <si>
    <t xml:space="preserve">CH3CHCO+NC3H7==&gt;NC3H7COC2H4S</t>
  </si>
  <si>
    <t xml:space="preserve"># 'CHCHCHO+OH&lt;=&gt;CH2CHO+HCO 1.000E+12 0.00 0.000E+00 !'</t>
  </si>
  <si>
    <t xml:space="preserve">     'REV/ 2.719E+11 0.29 3.620E+04 /'</t>
  </si>
  <si>
    <t xml:space="preserve">CHCHCHO+OH==&gt;CH2CHO+HCO</t>
  </si>
  <si>
    <t xml:space="preserve">CH2CHO+HCO==&gt;CHCHCHO+OH</t>
  </si>
  <si>
    <t xml:space="preserve"># 'CY13PD=CY13PD5J+H 1.00E+15 0.0 78000.0 !'</t>
  </si>
  <si>
    <t xml:space="preserve">CY13PD=CY13PD5J+H</t>
  </si>
  <si>
    <t xml:space="preserve"># 'CY13PD+O2=CY13PD5J+HO2 5.00E+12 0.0 37150.0 !'</t>
  </si>
  <si>
    <t xml:space="preserve">CY13PD+O2=CY13PD5J+HO2</t>
  </si>
  <si>
    <t xml:space="preserve"># 'CY13PD+H=CYC5H7U1 4.0E+12 0.0 0.0 !'</t>
  </si>
  <si>
    <t xml:space="preserve">CY13PD+H=CYC5H7U1</t>
  </si>
  <si>
    <t xml:space="preserve"># 'CY13PD+OH=AC3H4CH2CHO 1.00E+13 0.0 0.0 !'</t>
  </si>
  <si>
    <t xml:space="preserve">CY13PD+OH=AC3H4CH2CHO</t>
  </si>
  <si>
    <t xml:space="preserve"># 'CY13PD+CH3=CH3CY24PD+H 8.11E+00 3.182 9382.99 !'</t>
  </si>
  <si>
    <t xml:space="preserve">CY13PD+CH3=CH3CY24PD+H</t>
  </si>
  <si>
    <t xml:space="preserve"># 'CY13PD+O=C4H6+CO 1.02E+14 -0.34 4674.0 !'</t>
  </si>
  <si>
    <t xml:space="preserve">CY13PD+O=C4H6+CO</t>
  </si>
  <si>
    <t xml:space="preserve"># 'CY13PD+H=H2+CY13PD5J 1.60E+06 2.4 4471.0 !'</t>
  </si>
  <si>
    <t xml:space="preserve">CY13PD+H=H2+CY13PD5J</t>
  </si>
  <si>
    <t xml:space="preserve"># 'CY13PD+O=CY13PD5J+OH 6.03E+10 0.7 7633.0 !'</t>
  </si>
  <si>
    <t xml:space="preserve">CY13PD+O=CY13PD5J+OH</t>
  </si>
  <si>
    <t xml:space="preserve"># 'CY13PD+OH=CY13PD5J+H2O 4.12E+06 2.00 -298.0 !'</t>
  </si>
  <si>
    <t xml:space="preserve">CY13PD+OH=CY13PD5J+H2O</t>
  </si>
  <si>
    <t xml:space="preserve"># 'CY13PD+HO2=CY13PD5J+H2O2 4.00E+12 0.0 15900.0 !'</t>
  </si>
  <si>
    <t xml:space="preserve">CY13PD+HO2=CY13PD5J+H2O2</t>
  </si>
  <si>
    <t xml:space="preserve"># 'CY13PD+HCO=CY13PD5J+CH2O 7.20E+06 1.9 17010.0 !'</t>
  </si>
  <si>
    <t xml:space="preserve">CY13PD+HCO=CY13PD5J+CH2O</t>
  </si>
  <si>
    <t xml:space="preserve"># 'CY13PD+CH3=CH4+CY13PD5J 1.80E-01 4.0 0.0 !'</t>
  </si>
  <si>
    <t xml:space="preserve">CY13PD+CH3=CH4+CY13PD5J</t>
  </si>
  <si>
    <t xml:space="preserve"># 'CY13PD+C2H3=CY13PD5J+C2H4 1.20E-01 4.0 0.0 !'</t>
  </si>
  <si>
    <t xml:space="preserve">CY13PD+C2H3=CY13PD5J+C2H4</t>
  </si>
  <si>
    <t xml:space="preserve"># 'CY13PD+C3H5-A=C3H6+CY13PD5J 6.00E+12 0.0 15000.0 !'</t>
  </si>
  <si>
    <t xml:space="preserve">CY13PD+C3H5-A=C3H6+CY13PD5J</t>
  </si>
  <si>
    <t xml:space="preserve"># 'CY13PD+C3H3=CY13PD5J+C3H4-A 6.00E+12 0.000 12000.0 !'</t>
  </si>
  <si>
    <t xml:space="preserve">CY13PD+C3H3=CY13PD5J+C3H4-A</t>
  </si>
  <si>
    <t xml:space="preserve"># 'CY13PD+C3H3=CY13PD5J+C3H4-P 6.00E+12 0.000 12000.0 !'</t>
  </si>
  <si>
    <t xml:space="preserve">CY13PD+C3H3=CY13PD5J+C3H4-P</t>
  </si>
  <si>
    <t xml:space="preserve"># 'CY13PD+NC4H5=C4H6+CY13PD5J 3.00E+12 0.0 5000.0 !'</t>
  </si>
  <si>
    <t xml:space="preserve">CY13PD+NC4H5=C4H6+CY13PD5J</t>
  </si>
  <si>
    <t xml:space="preserve"># 'CY13PD+CYC5H5OJ=CY13PD5J+CYC5H5OH 1.00E+12 0.0 6000.0 !'</t>
  </si>
  <si>
    <t xml:space="preserve">CY13PD+CYC5H5OJ=CY13PD5J+CYC5H5OH</t>
  </si>
  <si>
    <t xml:space="preserve"># 'CY13PD+C6H5=C6H6+CY13PD5J 6.00E+12 0.0 6000.0 !'</t>
  </si>
  <si>
    <t xml:space="preserve">CY13PD+C6H5=C6H6+CY13PD5J</t>
  </si>
  <si>
    <t xml:space="preserve"># 'CY13PD+C6H5OJ=CY13PD5J+C6H5OH 8.00E+12 0.000 10000.0 !'</t>
  </si>
  <si>
    <t xml:space="preserve">CY13PD+C6H5OJ=CY13PD5J+C6H5OH</t>
  </si>
  <si>
    <t xml:space="preserve"># 'CY13PD+H=CJCXCC#C+H2 8.040E+05 2.500 1.228E+04 !'</t>
  </si>
  <si>
    <t xml:space="preserve">CY13PD+H=CJCXCC#C+H2</t>
  </si>
  <si>
    <t xml:space="preserve"># 'CJCXCC#C+HO2=OH+CO+NC4H5 8.000E+12 0.00 0.00 !'</t>
  </si>
  <si>
    <t xml:space="preserve">CJCXCC#C+HO2=OH+CO+NC4H5</t>
  </si>
  <si>
    <t xml:space="preserve"># 'CY13PD+C2H3=C6H6+CH3 2.12E+67 -16.08 42640.0 !'</t>
  </si>
  <si>
    <t xml:space="preserve">CY13PD+C2H3=C6H6+CH3</t>
  </si>
  <si>
    <t xml:space="preserve"># 'CY13PD5J+CH3=CH3CY24PD 2.00E13 0.0 5000.00 !'</t>
  </si>
  <si>
    <t xml:space="preserve">CY13PD5J+CH3=CH3CY24PD</t>
  </si>
  <si>
    <t xml:space="preserve"># 'CH3CY24PD=&gt;C6H6+H2 1.0E14 0.00 56000.0 !'</t>
  </si>
  <si>
    <t xml:space="preserve">CH3CY24PD==&gt;C6H6+H2</t>
  </si>
  <si>
    <t xml:space="preserve"># 'CY13PD+CY13PD=DICYPD 1.00E+13 0.0 31250.0 !'</t>
  </si>
  <si>
    <t xml:space="preserve">CY13PD+CY13PD=DICYPD</t>
  </si>
  <si>
    <t xml:space="preserve"># 'CY13PD5J+CY13PD5J=C10H10 2.00E+12 0.0 8000.0 !'</t>
  </si>
  <si>
    <t xml:space="preserve">CY13PD5J+CY13PD5J=C10H10</t>
  </si>
  <si>
    <t xml:space="preserve"># 'CY13PD5J+CY13PD5J=BICPDJ+H 2.00E+12 0.0 8000.0 !'</t>
  </si>
  <si>
    <t xml:space="preserve">CY13PD5J+CY13PD5J=BICPDJ+H</t>
  </si>
  <si>
    <t xml:space="preserve"># 'CY13PD+CY13PD5J=IND+CH3 2.00E+12 0.00 19000.0 !'</t>
  </si>
  <si>
    <t xml:space="preserve">CY13PD+CY13PD5J=IND+CH3</t>
  </si>
  <si>
    <t xml:space="preserve"># 'CY13PD+CY13PD5J=C10H10+H 3.22E+15 -1.37 16710.0 !'</t>
  </si>
  <si>
    <t xml:space="preserve">CY13PD+CY13PD5J=C10H10+H</t>
  </si>
  <si>
    <t xml:space="preserve"># 'CY13PD+NC4H5=CR3+H 2.168E+12 0.0 5007.1 !'</t>
  </si>
  <si>
    <t xml:space="preserve">CY13PD+NC4H5=CR3+H</t>
  </si>
  <si>
    <t xml:space="preserve"># 'CY13PD5J=CJCXCC#C 2.0E+13 0.00 77000.0 !'</t>
  </si>
  <si>
    <t xml:space="preserve">CY13PD5J=CJCXCC#C</t>
  </si>
  <si>
    <t xml:space="preserve"># 'CJCXCC#C=&gt;C3H3+C2H2 1.00E+13 0.00 38000.0 !'</t>
  </si>
  <si>
    <t xml:space="preserve">CJCXCC#C==&gt;C3H3+C2H2</t>
  </si>
  <si>
    <t xml:space="preserve"># 'C3H3+CH3=C4H6 1.00E+14 0.0 0.0 !'</t>
  </si>
  <si>
    <t xml:space="preserve">C3H3+CH3=C4H6</t>
  </si>
  <si>
    <t xml:space="preserve"># 'CY13PD5J+C2H3CHO=C2H3CO+CY13PD 1.00E+13 0.0 8843.0 !'</t>
  </si>
  <si>
    <t xml:space="preserve">CY13PD5J+C2H3CHO=C2H3CO+CY13PD</t>
  </si>
  <si>
    <t xml:space="preserve"># 'CY13PD5J+HO2=CYC5H5OJ+OH 8.00E+12 0.0 0.0000 !'</t>
  </si>
  <si>
    <t xml:space="preserve">CY13PD5J+HO2=CYC5H5OJ+OH</t>
  </si>
  <si>
    <t xml:space="preserve"># 'CY13PD5J+HO2=CPDOOH 1.99E+68 -17.17 19570.0 !'</t>
  </si>
  <si>
    <t xml:space="preserve">CY13PD5J+HO2=CPDOOH</t>
  </si>
  <si>
    <t xml:space="preserve"># 'CY13PD5J+O2=OXCCXCCJCXO 2.11E+17 -2.25 8390.0 !'</t>
  </si>
  <si>
    <t xml:space="preserve">CY13PD5J+O2=OXCCXCCJCXO</t>
  </si>
  <si>
    <t xml:space="preserve"># 'HCO+CXCCXCXO=OXCCXCCJCXO 4.00E+11 0.0 4100.0 !'</t>
  </si>
  <si>
    <t xml:space="preserve">HCO+CXCCXCXO=OXCCXCCJCXO</t>
  </si>
  <si>
    <t xml:space="preserve"># 'CY13PD5J+OH=CYC5H5OH 1.24E+14 -0.57 0.0 !'</t>
  </si>
  <si>
    <t xml:space="preserve">CY13PD5J+OH=CYC5H5OH</t>
  </si>
  <si>
    <t xml:space="preserve"># 'CY13PD5J+C2H3=CPDCXC 4.82E+13 0.0 0.0 !'</t>
  </si>
  <si>
    <t xml:space="preserve">CY13PD5J+C2H3=CPDCXC</t>
  </si>
  <si>
    <t xml:space="preserve"># 'CH3CY24PD+OH=H2O+CH2CY24PD 1.63E+08 1.42 1451.0 !'</t>
  </si>
  <si>
    <t xml:space="preserve">CH3CY24PD+OH=H2O+CH2CY24PD</t>
  </si>
  <si>
    <t xml:space="preserve"># 'CH3CY24PD+CH3=CH4+CPDJCH3 2.50E+11 0.0 5000.0 !'</t>
  </si>
  <si>
    <t xml:space="preserve">CH3CY24PD+CH3=CH4+CPDJCH3</t>
  </si>
  <si>
    <t xml:space="preserve"># 'CH3CY24PD+CH3=CH4+CH2CY24PD 2.50E+11 0.0 6000.0 !'</t>
  </si>
  <si>
    <t xml:space="preserve">CH3CY24PD+CH3=CH4+CH2CY24PD</t>
  </si>
  <si>
    <t xml:space="preserve"># 'CH3CY24PD+H=H2+CH2CY24PD 1.20E+14 0.0 8000.0 !'</t>
  </si>
  <si>
    <t xml:space="preserve">CH3CY24PD+H=H2+CH2CY24PD</t>
  </si>
  <si>
    <t xml:space="preserve"># 'H+FULVENE=CH2CY24PD 6.250E+11 0.510 2.620E+03 !'</t>
  </si>
  <si>
    <t xml:space="preserve">H+FULVENE=CH2CY24PD</t>
  </si>
  <si>
    <t xml:space="preserve"># 'CH3CY24PD+OH=H2O+CPDJCH3 1.63E+08 1.42 1451.0 !'</t>
  </si>
  <si>
    <t xml:space="preserve">CH3CY24PD+OH=H2O+CPDJCH3</t>
  </si>
  <si>
    <t xml:space="preserve"># 'CPDJCH3=H+C6H6 1.00E+14 0.0 30000.0 !'</t>
  </si>
  <si>
    <t xml:space="preserve">CPDJCH3=H+C6H6</t>
  </si>
  <si>
    <t xml:space="preserve"># 'CY13PD5J+C3H6=CPDCXC+CH3 1.49E+11 -0.06 29790.0 !'</t>
  </si>
  <si>
    <t xml:space="preserve">CY13PD5J+C3H6=CPDCXC+CH3</t>
  </si>
  <si>
    <t xml:space="preserve"># 'CY13PD5J+C3H4-P=STYR+H 1.49E+11 -0.06 29790.0 !'</t>
  </si>
  <si>
    <t xml:space="preserve">CY13PD5J+C3H4-P=STYR+H</t>
  </si>
  <si>
    <t xml:space="preserve"># 'CY13PD5J+C3H4-A=STYR+H 1.49E+11 -0.06 29790.0 !'</t>
  </si>
  <si>
    <t xml:space="preserve">CY13PD5J+C3H4-A=STYR+H</t>
  </si>
  <si>
    <t xml:space="preserve"># 'CY13PD5J+C3H3=STYR 2.00E13 0.0 7000.00 !'</t>
  </si>
  <si>
    <t xml:space="preserve">CY13PD5J+C3H3=STYR</t>
  </si>
  <si>
    <t xml:space="preserve"># 'CYC6H7=C6H6+H 3.00E+13 0.0 28400.0 !'</t>
  </si>
  <si>
    <t xml:space="preserve">CYC6H7=C6H6+H</t>
  </si>
  <si>
    <t xml:space="preserve"># 'CYC6H7+H=C4H6+C2H2 6.50E+13 0.0 0.0 !'</t>
  </si>
  <si>
    <t xml:space="preserve">CYC6H7+H=C4H6+C2H2</t>
  </si>
  <si>
    <t xml:space="preserve"># 'CYC6H7=LINC6H7 3.00E+13 0.0 46400.0 !'</t>
  </si>
  <si>
    <t xml:space="preserve">CYC6H7=LINC6H7</t>
  </si>
  <si>
    <t xml:space="preserve"># 'LINC6H7=NC4H5+C2H2 5.50E+14 0.0 41000.0 !'</t>
  </si>
  <si>
    <t xml:space="preserve">LINC6H7=NC4H5+C2H2</t>
  </si>
  <si>
    <t xml:space="preserve"># 'CY13PD5J+O=NC4H5+CO 2.0E+14 0.00 0.0 !'</t>
  </si>
  <si>
    <t xml:space="preserve">CY13PD5J+O=NC4H5+CO</t>
  </si>
  <si>
    <t xml:space="preserve"># 'CY13PD5J+O=CYC5H5OJ 3.20E-08 4.71 -12990.0 !'</t>
  </si>
  <si>
    <t xml:space="preserve">CY13PD5J+O=CYC5H5OJ</t>
  </si>
  <si>
    <t xml:space="preserve"># 'BICPD+H=BICPDJ+H2 1.30E+06 2.4 4471.0 !'</t>
  </si>
  <si>
    <t xml:space="preserve">BICPD+H=BICPDJ+H2</t>
  </si>
  <si>
    <t xml:space="preserve"># 'BICPD+H=C10H9+H2 0.20E+06 2.4 4471.0 !'</t>
  </si>
  <si>
    <t xml:space="preserve">BICPD+H=C10H9+H2</t>
  </si>
  <si>
    <t xml:space="preserve"># 'BICPD+O2=BICPDJ+HO2 4.00E+13 0.0 37150.0 !'</t>
  </si>
  <si>
    <t xml:space="preserve">BICPD+O2=BICPDJ+HO2</t>
  </si>
  <si>
    <t xml:space="preserve"># 'BICPD+OH=BICPDJ+H2O 3.12E+06 2.00 -298.0 !'</t>
  </si>
  <si>
    <t xml:space="preserve">BICPD+OH=BICPDJ+H2O</t>
  </si>
  <si>
    <t xml:space="preserve"># 'BICPD+O=BICPDJ+OH 6.03E+10 0.7 7633.0 !'</t>
  </si>
  <si>
    <t xml:space="preserve">BICPD+O=BICPDJ+OH</t>
  </si>
  <si>
    <t xml:space="preserve"># 'BICPD+HO2=BICPDJ+H2O2 4.00E+12 0.0 15900.0 !'</t>
  </si>
  <si>
    <t xml:space="preserve">BICPD+HO2=BICPDJ+H2O2</t>
  </si>
  <si>
    <t xml:space="preserve"># 'BICPD+CH3=BICPDJ+CH4 1.80E-01 4.0 0.0 !'</t>
  </si>
  <si>
    <t xml:space="preserve">BICPD+CH3=BICPDJ+CH4</t>
  </si>
  <si>
    <t xml:space="preserve"># 'BICPD+CY13PD5J=BICPDJ+CY13PD 7.900E+10 0.00 1.240E+04 !'</t>
  </si>
  <si>
    <t xml:space="preserve">BICPD+CY13PD5J=BICPDJ+CY13PD</t>
  </si>
  <si>
    <t xml:space="preserve"># 'BICPDJ=NAPH+H 1.00E+14 0.0 40000.0 !'</t>
  </si>
  <si>
    <t xml:space="preserve">BICPDJ=NAPH+H</t>
  </si>
  <si>
    <t xml:space="preserve"># 'BICPDJ+O2=NAPH+HO2 3.00E+11 0.0 20000.0 !'</t>
  </si>
  <si>
    <t xml:space="preserve">BICPDJ+O2=NAPH+HO2</t>
  </si>
  <si>
    <t xml:space="preserve"># 'CXCCXCC+H=C4H6+CH3 5.20E+71 -16.38 51060.0 !'</t>
  </si>
  <si>
    <t xml:space="preserve">CXCCXCC+H=C4H6+CH3</t>
  </si>
  <si>
    <t xml:space="preserve"># 'CXCCXCC+H=CXCCXCCJ+H2 7.00E+06 2.00 5000.0 !'</t>
  </si>
  <si>
    <t xml:space="preserve">CXCCXCC+H=CXCCXCCJ+H2</t>
  </si>
  <si>
    <t xml:space="preserve"># 'CXCCXCC+OH=CXCCXCCJ+H2O 7.00E+06 2.00 0.0 !'</t>
  </si>
  <si>
    <t xml:space="preserve">CXCCXCC+OH=CXCCXCCJ+H2O</t>
  </si>
  <si>
    <t xml:space="preserve"># 'CXCCJCXC=CXCCXCCJ 5.35E+11 -0.7 60.0 !'</t>
  </si>
  <si>
    <t xml:space="preserve">CXCCJCXC=CXCCXCCJ</t>
  </si>
  <si>
    <t xml:space="preserve"># 'CXCCJCXC+O2=C2H3CHO+CH2CHO 1.20E+36 -7.25 33600.0 !'</t>
  </si>
  <si>
    <t xml:space="preserve">CXCCJCXC+O2=C2H3CHO+CH2CHO</t>
  </si>
  <si>
    <t xml:space="preserve"># 'CXCCXCCJ+O2=C2H3CHCHO+CH2O 8.16E+10 0.18 9140.0 !'</t>
  </si>
  <si>
    <t xml:space="preserve">CXCCXCCJ+O2=C2H3CHCHO+CH2O</t>
  </si>
  <si>
    <t xml:space="preserve"># 'CXCCXCCJ+H=CXCCXCC 2.33E+20 -1.6 3020.0 !'</t>
  </si>
  <si>
    <t xml:space="preserve">CXCCXCCJ+H=CXCCXCC</t>
  </si>
  <si>
    <t xml:space="preserve"># 'CXCCXCCJ+H=NC4H5+CH3 2.91E+26 -2.18 36770.0 !'</t>
  </si>
  <si>
    <t xml:space="preserve">CXCCXCCJ+H=NC4H5+CH3</t>
  </si>
  <si>
    <t xml:space="preserve"># 'CXCCXCCJ+OH=CXCCXCCOH 1.50E+13 0.0 0.0 !'</t>
  </si>
  <si>
    <t xml:space="preserve">CXCCXCCJ+OH=CXCCXCCOH</t>
  </si>
  <si>
    <t xml:space="preserve"># 'CXCCXCCJ+O=C2H3CHO+C2H3 2.00E+14 0.0 0.0 !'</t>
  </si>
  <si>
    <t xml:space="preserve">CXCCXCCJ+O=C2H3CHO+C2H3</t>
  </si>
  <si>
    <t xml:space="preserve"># 'CXCCXCCJ+HO2=C2H3CHO+C2H3+OH 8.00E+12 0.0 0.0 !'</t>
  </si>
  <si>
    <t xml:space="preserve">CXCCXCCJ+HO2=C2H3CHO+C2H3+OH</t>
  </si>
  <si>
    <t xml:space="preserve"># 'CPDOOH=CYC5H5OJ+OH 2.00E+16 0.00 43000.0 !'</t>
  </si>
  <si>
    <t xml:space="preserve">CPDOOH=CYC5H5OJ+OH</t>
  </si>
  <si>
    <t xml:space="preserve"># 'CYPDONE+H=CO+NC4H5 2.13E+61 -13.27 40810.0 !'</t>
  </si>
  <si>
    <t xml:space="preserve">CYPDONE+H=CO+NC4H5</t>
  </si>
  <si>
    <t xml:space="preserve"># 'CYPDONE+H=OXCJCXCCXC 1.60E+65 -14.94 36980.0 !'</t>
  </si>
  <si>
    <t xml:space="preserve">CYPDONE+H=OXCJCXCCXC</t>
  </si>
  <si>
    <t xml:space="preserve"># 'CYPDONE+O=CJXCCXCXO+HCO 1.0E+13 0.0 2000.0 !'</t>
  </si>
  <si>
    <t xml:space="preserve">CYPDONE+O=CJXCCXCXO+HCO</t>
  </si>
  <si>
    <t xml:space="preserve"># 'CYPDONE+OH=C3H4-A+HCO+CO 1.0E+13 0.0 0000.0 !'</t>
  </si>
  <si>
    <t xml:space="preserve">CYPDONE+OH=C3H4-A+HCO+CO</t>
  </si>
  <si>
    <t xml:space="preserve"># 'CYPDONE+OH=H2O+CPDJONE 5.30E+07 1.42 1451.0 !'</t>
  </si>
  <si>
    <t xml:space="preserve">CYPDONE+OH=H2O+CPDJONE</t>
  </si>
  <si>
    <t xml:space="preserve"># 'CYPDONE+O=CPDJONE+OH 1.40E+13 0.0 14700.0 !'</t>
  </si>
  <si>
    <t xml:space="preserve">CYPDONE+O=CPDJONE+OH</t>
  </si>
  <si>
    <t xml:space="preserve"># 'CYPDONE=C2H2+C2H2+CO 5.70E+32 -6.76 68500.0 !'</t>
  </si>
  <si>
    <t xml:space="preserve">CYPDONE=C2H2+C2H2+CO</t>
  </si>
  <si>
    <t xml:space="preserve"># 'CPDJONE+O2=CO2+CJXCCXCXO 9.67E+58 -13.47 38180.0 !'</t>
  </si>
  <si>
    <t xml:space="preserve">CPDJONE+O2=CO2+CJXCCXCXO</t>
  </si>
  <si>
    <t xml:space="preserve"># 'CPDJONE=&gt;C2H2+CO+C2H 2.00E+13 0.0 51000.0 !'</t>
  </si>
  <si>
    <t xml:space="preserve">CPDJONE==&gt;C2H2+CO+C2H</t>
  </si>
  <si>
    <t xml:space="preserve"># 'C4H6+OH=NC4H5+H2O 3.600E+06 2.00 2.500E+03 !'</t>
  </si>
  <si>
    <t xml:space="preserve">C4H6+OH=NC4H5+H2O</t>
  </si>
  <si>
    <t xml:space="preserve"># 'C4H6+O2&lt;=&gt;NC4H5+HO2 4.00E+13 0.00 5.820E+04 !'</t>
  </si>
  <si>
    <t xml:space="preserve">C4H6+O2=NC4H5+HO2</t>
  </si>
  <si>
    <t xml:space="preserve"># 'NC4H5+C2H4=C4H6+C2H3 6.31E+11 0.00 7800.0 !'</t>
  </si>
  <si>
    <t xml:space="preserve">NC4H5+C2H4=C4H6+C2H3</t>
  </si>
  <si>
    <t xml:space="preserve"># 'NC4H5+H2=H+C4H6 3.90E+09 0.50 3704.0 !'</t>
  </si>
  <si>
    <t xml:space="preserve">NC4H5+H2=H+C4H6</t>
  </si>
  <si>
    <t xml:space="preserve"># 'NC4H5+CH2O=C4H6+HCO 5.42E+03 2.81 5860.0 !'</t>
  </si>
  <si>
    <t xml:space="preserve">NC4H5+CH2O=C4H6+HCO</t>
  </si>
  <si>
    <t xml:space="preserve"># 'NC4H5+H=C4H6 1.13E+45 -9.05 15830.0 !'</t>
  </si>
  <si>
    <t xml:space="preserve">NC4H5+H=C4H6</t>
  </si>
  <si>
    <t xml:space="preserve"># 'NC4H5+H=C2H3+C2H3 3.91E+46 -8.66 32250.0 !'</t>
  </si>
  <si>
    <t xml:space="preserve">NC4H5+H=C2H3+C2H3</t>
  </si>
  <si>
    <t xml:space="preserve"># 'NC4H5=C2H2+C2H3 1.00E+14 0.0 38000.0 !'</t>
  </si>
  <si>
    <t xml:space="preserve">NC4H5=C2H2+C2H3</t>
  </si>
  <si>
    <t xml:space="preserve"># 'NC4H5+O2=C2H3CHO+HCO 3.32E+24 -3.67 6190.0 !'</t>
  </si>
  <si>
    <t xml:space="preserve">NC4H5+O2=C2H3CHO+HCO</t>
  </si>
  <si>
    <t xml:space="preserve"># 'NC4H5+C2H2=C6H6+H 1.39E+16 -1.00 8900.0 !'</t>
  </si>
  <si>
    <t xml:space="preserve">NC4H5+C2H2=C6H6+H</t>
  </si>
  <si>
    <t xml:space="preserve"># 'C10H10+H=NC4H5+C6H6 2.0E14 0.0 0.000 !'</t>
  </si>
  <si>
    <t xml:space="preserve">C10H10+H=NC4H5+C6H6</t>
  </si>
  <si>
    <t xml:space="preserve"># 'C2H3+C4H4=C6H6+H 1.39E+16 -1.00 8900.0 !'</t>
  </si>
  <si>
    <t xml:space="preserve">C2H3+C4H4=C6H6+H</t>
  </si>
  <si>
    <t xml:space="preserve"># 'NC4H5=C4H4+H 1.00E+14 0.0 40000.0 !'</t>
  </si>
  <si>
    <t xml:space="preserve">NC4H5=C4H4+H</t>
  </si>
  <si>
    <t xml:space="preserve"># 'C4H4+O=HCCO+C2H3 1.00E+13 0.0 0.0 !'</t>
  </si>
  <si>
    <t xml:space="preserve">C4H4+O=HCCO+C2H3</t>
  </si>
  <si>
    <t xml:space="preserve"># 'C4H4+OH=CH2CO+C2H3 3.00E+13 0.0 0.0 !'</t>
  </si>
  <si>
    <t xml:space="preserve">C4H4+OH=CH2CO+C2H3</t>
  </si>
  <si>
    <t xml:space="preserve"># 'C4H4+C2H2=C6H6 4.47E+11 0.0 3.00E+04 !'</t>
  </si>
  <si>
    <t xml:space="preserve">C4H4+C2H2=C6H6</t>
  </si>
  <si>
    <t xml:space="preserve"># 'CXCCXCCOH+H=C4H6+CH2OH 2.50E+34 -6.12 16250.0 !'</t>
  </si>
  <si>
    <t xml:space="preserve">CXCCXCCOH+H=C4H6+CH2OH</t>
  </si>
  <si>
    <t xml:space="preserve"># 'C2H3CHCHO+HO2=&gt;HCOHCO+C2H3+OH 3.50E+12 0.00 -1000.0 !'</t>
  </si>
  <si>
    <t xml:space="preserve">C2H3CHCHO+HO2==&gt;HCOHCO+C2H3+OH</t>
  </si>
  <si>
    <t xml:space="preserve"># 'C2H3CHCHO=&gt;C3H5-A+CO 2.93E12 0.29 4.03E04 !'</t>
  </si>
  <si>
    <t xml:space="preserve">C2H3CHCHO==&gt;C3H5-A+CO</t>
  </si>
  <si>
    <t xml:space="preserve"># 'C2H3CHCHO+O2=C2H3CHO+OCHO 1.20E+36 -7.25 33600.0 !'</t>
  </si>
  <si>
    <t xml:space="preserve">C2H3CHCHO+O2=C2H3CHO+OCHO</t>
  </si>
  <si>
    <t xml:space="preserve"># 'C2H2+HCCO=CJXCCXCXO 3.16E+11 0.0 6000.0 !'</t>
  </si>
  <si>
    <t xml:space="preserve">C2H2+HCCO=CJXCCXCXO</t>
  </si>
  <si>
    <t xml:space="preserve"># 'CXOCCCJCXO+O2=CXOCCCXO+OCHO 6.29E+05 1.65 17480.0 !'</t>
  </si>
  <si>
    <t xml:space="preserve">CXOCCCJCXO+O2=CXOCCCXO+OCHO</t>
  </si>
  <si>
    <t xml:space="preserve"># 'OXCCXCCXCJ=C2H2+CJXCCXO 3.00E+13 0.0 43710.0 !'</t>
  </si>
  <si>
    <t xml:space="preserve">OXCCXCCXCJ=C2H2+CJXCCXO</t>
  </si>
  <si>
    <t xml:space="preserve"># 'OXCCXCCXCJ=OXCJCXCCXC 1.25E+10 0.00 2.085E+04 !'</t>
  </si>
  <si>
    <t xml:space="preserve">OXCCXCCXCJ=OXCJCXCCXC</t>
  </si>
  <si>
    <t xml:space="preserve"># 'OXCCXCCXCJ+O2=OXCCXCCXO+HCO 5.42E+12 0.0 0.0 !'</t>
  </si>
  <si>
    <t xml:space="preserve">OXCCXCCXCJ+O2=OXCCXCCXO+HCO</t>
  </si>
  <si>
    <t xml:space="preserve"># 'OXCCXCCJCXO+O2=HCOHCO+CXOCJCXO 2.78E+08 -0.07 13940.0 !'</t>
  </si>
  <si>
    <t xml:space="preserve">OXCCXCCJCXO+O2=HCOHCO+CXOCJCXO</t>
  </si>
  <si>
    <t xml:space="preserve"># 'OXCCXCCJCXO+O2=OXCCXCCXO+OCHO 1.62E+09 -0.03 18800.0 !'</t>
  </si>
  <si>
    <t xml:space="preserve">OXCCXCCJCXO+O2=OXCCXCCXO+OCHO</t>
  </si>
  <si>
    <t xml:space="preserve"># 'OXCCXCCJCXO+H=CXOCXCCJ+HCO 2.18E+58 -12.39 33110.0 !'</t>
  </si>
  <si>
    <t xml:space="preserve">OXCCXCCJCXO+H=CXOCXCCJ+HCO</t>
  </si>
  <si>
    <t xml:space="preserve"># 'OXCJCXCCXC=NC4H5+CO 3.47E12 0.63 27210.0 !'</t>
  </si>
  <si>
    <t xml:space="preserve">OXCJCXCCXC=NC4H5+CO</t>
  </si>
  <si>
    <t xml:space="preserve"># 'OXCCXCCXO+H=OXCCXCCJXO+H2 2.64E+13 0.00 3300.0 !'</t>
  </si>
  <si>
    <t xml:space="preserve">OXCCXCCXO+H=OXCCXCCJXO+H2</t>
  </si>
  <si>
    <t xml:space="preserve"># 'OXCCXCCXO+O=OXCCXCCJXO+OH 1.19E+13 0.00 1868.0 !'</t>
  </si>
  <si>
    <t xml:space="preserve">OXCCXCCXO+O=OXCCXCCJXO+OH</t>
  </si>
  <si>
    <t xml:space="preserve"># 'OXCCXCCXO+OH=OXCCXCCJXO+H2O 1.85E+07 1.5 -960.0 !'</t>
  </si>
  <si>
    <t xml:space="preserve">OXCCXCCXO+OH=OXCCXCCJXO+H2O</t>
  </si>
  <si>
    <t xml:space="preserve"># 'OXCCXCCXO+CH3=OXCCXCCJXO+CH4 5.22E+06 1.78 5911.0 !'</t>
  </si>
  <si>
    <t xml:space="preserve">OXCCXCCXO+CH3=OXCCXCCJXO+CH4</t>
  </si>
  <si>
    <t xml:space="preserve"># 'OXCCXCCXO+HO2=OXCCXCCJXO+H2O2 6.02E+12 0.00 11930.0 !'</t>
  </si>
  <si>
    <t xml:space="preserve">OXCCXCCXO+HO2=OXCCXCCJXO+H2O2</t>
  </si>
  <si>
    <t xml:space="preserve"># 'OXCCXCCXO+CH3O2=OXCCXCCJXO+CH3O2H 6.02E+12 0.00 11930.0 !'</t>
  </si>
  <si>
    <t xml:space="preserve">OXCCXCCXO+CH3O2=OXCCXCCJXO+CH3O2H</t>
  </si>
  <si>
    <t xml:space="preserve"># 'CJXCCXO+CO=OXCCXCCJXO 1.51E+11 0.0 4810.0 !'</t>
  </si>
  <si>
    <t xml:space="preserve">CJXCCXO+CO=OXCCXCCJXO</t>
  </si>
  <si>
    <t xml:space="preserve"># 'CXOCXCCJ+O2=CH2O+CXOCJCXO 7.18E+49 -11.41 39820.0 !'</t>
  </si>
  <si>
    <t xml:space="preserve">CXOCXCCJ+O2=CH2O+CXOCJCXO</t>
  </si>
  <si>
    <t xml:space="preserve"># 'CXOCXCCJ+O=HCO+C2H3CHO 1.00E+14 0.0 0.0 !'</t>
  </si>
  <si>
    <t xml:space="preserve">CXOCXCCJ+O=HCO+C2H3CHO</t>
  </si>
  <si>
    <t xml:space="preserve"># 'CXCCCO2J=C3H5-A+CO2 1.00E+13 0.0 6000.0 !'</t>
  </si>
  <si>
    <t xml:space="preserve">CXCCCO2J=C3H5-A+CO2</t>
  </si>
  <si>
    <t xml:space="preserve"># 'CXOCCCXO+H=H2+CXOCCCJXO 2.29E+10 1.05 3279.0 !'</t>
  </si>
  <si>
    <t xml:space="preserve">CXOCCCXO+H=H2+CXOCCCJXO</t>
  </si>
  <si>
    <t xml:space="preserve"># 'CXOCCCXO+OH=H2O+CXOCCCJXO 3.49E+09 1.18 -447.0 !'</t>
  </si>
  <si>
    <t xml:space="preserve">CXOCCCXO+OH=H2O+CXOCCCJXO</t>
  </si>
  <si>
    <t xml:space="preserve"># 'CXOCCCJXO+O2=C2H4+DHCO2J 1.61E+45 -9.92 20670.0 !'</t>
  </si>
  <si>
    <t xml:space="preserve">CXOCCCJXO+O2=C2H4+DHCO2J</t>
  </si>
  <si>
    <t xml:space="preserve"># 'CH2CH2CHO+CO=CXOCCCJXO 1.50E+11 0.00 4800.0 !'</t>
  </si>
  <si>
    <t xml:space="preserve">CH2CH2CHO+CO=CXOCCCJXO</t>
  </si>
  <si>
    <t xml:space="preserve"># 'CXCCXCXO+OH=CJXCCXCXO+H2O 2.02E+13 0.0 5933.0 !'</t>
  </si>
  <si>
    <t xml:space="preserve">CXCCXCXO+OH=CJXCCXCXO+H2O</t>
  </si>
  <si>
    <t xml:space="preserve"># 'CXCCXCXO+C6H5=CJXCCXCXO+C6H6 2.02E+13 0.0 8933.0 !'</t>
  </si>
  <si>
    <t xml:space="preserve">CXCCXCXO+C6H5=CJXCCXCXO+C6H6</t>
  </si>
  <si>
    <t xml:space="preserve"># 'CXCCXCXO+O=C2H3CHO+CO .32E+14 -0.34 4674.0 !'</t>
  </si>
  <si>
    <t xml:space="preserve">CXCCXCXO+O=C2H3CHO+CO</t>
  </si>
  <si>
    <t xml:space="preserve"># 'CXCCXCXO+H=CXCCCJXO 1.69E+07 1.03 -550.0 !'</t>
  </si>
  <si>
    <t xml:space="preserve">CXCCXCXO+H=CXCCCJXO</t>
  </si>
  <si>
    <t xml:space="preserve"># 'CXCCXCXO+H=C3H5-A+CO 6.60E+13 -0.02 2740.0 !'</t>
  </si>
  <si>
    <t xml:space="preserve">CXCCXCXO+H=C3H5-A+CO</t>
  </si>
  <si>
    <t xml:space="preserve"># 'CXCCCJXO=CO+C3H5-A 6.12E+05 0.92 -1120.0 !'</t>
  </si>
  <si>
    <t xml:space="preserve">CXCCCJXO=CO+C3H5-A</t>
  </si>
  <si>
    <t xml:space="preserve"># 'CXOCCXO+O=CH2CHO+OCHO 6.00E+12 0.0 0.0 !'</t>
  </si>
  <si>
    <t xml:space="preserve">CXOCCXO+O=CH2CHO+OCHO</t>
  </si>
  <si>
    <t xml:space="preserve"># 'CXOCCXO+OH=&gt;H2O+CH2CO+HCO 2.764E+04 2.640 -1.919E+03 !'</t>
  </si>
  <si>
    <t xml:space="preserve">CXOCCXO+OH==&gt;H2O+CH2CO+HCO</t>
  </si>
  <si>
    <t xml:space="preserve"># 'CXOCCXO+H=&gt;H2+CH2CO+HCO 3.376E+05 2.360 2.070E+02 !'</t>
  </si>
  <si>
    <t xml:space="preserve">CXOCCXO+H==&gt;H2+CH2CO+HCO</t>
  </si>
  <si>
    <t xml:space="preserve"># 'CXOCCXO+HO2=&gt;H2O2+CH2CO+HCO 4.820E+03 2.550 1.053E+04 !'</t>
  </si>
  <si>
    <t xml:space="preserve">CXOCCXO+HO2==&gt;H2O2+CH2CO+HCO</t>
  </si>
  <si>
    <t xml:space="preserve"># 'CXOCCXO+O2=&gt;HO2+CH2CO+HCO 2.000E+13 0.000 3.719E+04 !'</t>
  </si>
  <si>
    <t xml:space="preserve">CXOCCXO+O2==&gt;HO2+CH2CO+HCO</t>
  </si>
  <si>
    <t xml:space="preserve"># 'CXOCJCXO+O2=HCOHCO+OCHO 4.12E+13 -0.46 21710.0 !'</t>
  </si>
  <si>
    <t xml:space="preserve">CXOCJCXO+O2=HCOHCO+OCHO</t>
  </si>
  <si>
    <t xml:space="preserve"># 'CJXCCXO=C2H3CO 1.40E+09 0.98 32100.0 !'</t>
  </si>
  <si>
    <t xml:space="preserve">CJXCCXO=C2H3CO</t>
  </si>
  <si>
    <t xml:space="preserve"># 'C2H2+HCO=CJXCCXO 7.77E+06 1.41 7755.0 !'</t>
  </si>
  <si>
    <t xml:space="preserve">C2H2+HCO=CJXCCXO</t>
  </si>
  <si>
    <t xml:space="preserve"># 'CJXCCXO+O2=HCOHCO+HCO 5.42E+12 0.0 0.0 !'</t>
  </si>
  <si>
    <t xml:space="preserve">CJXCCXO+O2=HCOHCO+HCO</t>
  </si>
  <si>
    <t xml:space="preserve"># 'C3H5-A+OH=C3H4-A+H2O 6.03E+12 0.0 0.0 !'</t>
  </si>
  <si>
    <t xml:space="preserve">C3H5-A+OH=C3H4-A+H2O</t>
  </si>
  <si>
    <t xml:space="preserve"># 'DHCO2J=CO2+OCHO 3.00E+13 0.0 4000.0 !'</t>
  </si>
  <si>
    <t xml:space="preserve">DHCO2J=CO2+OCHO</t>
  </si>
  <si>
    <t xml:space="preserve"># 'HCO+HCO=HCOHCO 6.0e12 0.0 -1000.0 !'</t>
  </si>
  <si>
    <t xml:space="preserve">HCO+HCO=HCOHCO</t>
  </si>
  <si>
    <t xml:space="preserve"># 'HCOHCO+O2&lt;=&gt;HO2+HCOCJXO 8.07E+15 0.0 5.342E+04 !'</t>
  </si>
  <si>
    <t xml:space="preserve">HCOHCO+O2=HO2+HCOCJXO</t>
  </si>
  <si>
    <t xml:space="preserve"># 'HCOHCO+OH=H2O+HCOCJXO 3.43E+09 1.18 -447.0 !'</t>
  </si>
  <si>
    <t xml:space="preserve">HCOHCO+OH=H2O+HCOCJXO</t>
  </si>
  <si>
    <t xml:space="preserve"># 'HCOHCO+O=OH+HCOCJXO 4.16E+11 0.57 2762.0 !'</t>
  </si>
  <si>
    <t xml:space="preserve">HCOHCO+O=OH+HCOCJXO</t>
  </si>
  <si>
    <t xml:space="preserve"># 'HCOHCO+H=H2+HCOCJXO 2.29E+10 1.05 3279.0 !'</t>
  </si>
  <si>
    <t xml:space="preserve">HCOHCO+H=H2+HCOCJXO</t>
  </si>
  <si>
    <t xml:space="preserve"># 'HCOCJXO+O2=OCHO+CO2 7.27E+25 -3.97 6890.0 !'</t>
  </si>
  <si>
    <t xml:space="preserve">HCOCJXO+O2=OCHO+CO2</t>
  </si>
  <si>
    <t xml:space="preserve"># 'HCOCJXO=CO+HCO 4.20E+12 0.0 10800.0 !'</t>
  </si>
  <si>
    <t xml:space="preserve">HCOCJXO=CO+HCO</t>
  </si>
  <si>
    <t xml:space="preserve"># 'OCHO+O=OH+CO2 6.00E+12 0.0 0.0 !'</t>
  </si>
  <si>
    <t xml:space="preserve">OCHO+O=OH+CO2</t>
  </si>
  <si>
    <t xml:space="preserve"># 'OCHO+OH=H2O+CO2 6.00E+12 0.0 0.0 !'</t>
  </si>
  <si>
    <t xml:space="preserve">OCHO+OH=H2O+CO2</t>
  </si>
  <si>
    <t xml:space="preserve"># 'C3H3+C3H3=C6H5+H 3.e+12 0.000 0.000 !'</t>
  </si>
  <si>
    <t xml:space="preserve">C3H3+C3H3=C6H5+H</t>
  </si>
  <si>
    <t xml:space="preserve"># 'C3H3+C3H3=FULVENE 1.26E+56 -12.61 23520.0 !'</t>
  </si>
  <si>
    <t xml:space="preserve">C3H3+C3H3=FULVENE</t>
  </si>
  <si>
    <t xml:space="preserve"># 'C3H3+C3H3=C6H6 3.89E+50 -11.01 20320.0 !'</t>
  </si>
  <si>
    <t xml:space="preserve">C3H3+C3H3=C6H6</t>
  </si>
  <si>
    <t xml:space="preserve"># 'CYC5H8+H=CYC5H9 4.11E+47 -11.49 8490.0 !'</t>
  </si>
  <si>
    <t xml:space="preserve">CYC5H8+H=CYC5H9</t>
  </si>
  <si>
    <t xml:space="preserve"># 'CYC5H8+H=C3H5-A+C2H4 1.28E+27 -4.07 11800.0 !'</t>
  </si>
  <si>
    <t xml:space="preserve">CYC5H8+H=C3H5-A+C2H4</t>
  </si>
  <si>
    <t xml:space="preserve"># 'CYC5H8=CYC5H7U1+H 5.00E+15 0.0 84170.0 !'</t>
  </si>
  <si>
    <t xml:space="preserve">CYC5H8=CYC5H7U1+H</t>
  </si>
  <si>
    <t xml:space="preserve"># 'CYC5H7U1+H2=CYC5H8+H 1.08E+05 2.38 19000.0 !'</t>
  </si>
  <si>
    <t xml:space="preserve">CYC5H7U1+H2=CYC5H8+H</t>
  </si>
  <si>
    <t xml:space="preserve"># 'CYC5H7U1+O2=CXOCCCJCXO 8.00E+24 -3.8 20000.0 !'</t>
  </si>
  <si>
    <t xml:space="preserve">CYC5H7U1+O2=CXOCCCJCXO</t>
  </si>
  <si>
    <t xml:space="preserve"># 'CYC5H7U1=CXCCXCCJ 3.20E+15 0.0 39500.0 !'</t>
  </si>
  <si>
    <t xml:space="preserve">CYC5H7U1=CXCCXCCJ</t>
  </si>
  <si>
    <t xml:space="preserve"># 'CYC5H5OH+HO2=H2O2+CYC5H4OH 3.61E+03 2.55 10531.0 !'</t>
  </si>
  <si>
    <t xml:space="preserve">CYC5H5OH+HO2=H2O2+CYC5H4OH</t>
  </si>
  <si>
    <t xml:space="preserve"># 'CYC5H5OH+HO2=H2O2+CYC5H5OJ 1.00E+13 0.0 15800.0 !'</t>
  </si>
  <si>
    <t xml:space="preserve">CYC5H5OH+HO2=H2O2+CYC5H5OJ</t>
  </si>
  <si>
    <t xml:space="preserve"># 'CYC5H5OH+OH=H2O+CYC5H4OH 5.48E+12 0.0 1731.0 !'</t>
  </si>
  <si>
    <t xml:space="preserve">CYC5H5OH+OH=H2O+CYC5H4OH</t>
  </si>
  <si>
    <t xml:space="preserve"># 'CYC5H5OH+OH=H2O+CYC5H5OJ 1.00E+13 0.0 1697.0 !'</t>
  </si>
  <si>
    <t xml:space="preserve">CYC5H5OH+OH=H2O+CYC5H5OJ</t>
  </si>
  <si>
    <t xml:space="preserve"># 'CYC5H5OH+O=OH+CYC5H4OH 4.17E+11 0.0 0.0 !'</t>
  </si>
  <si>
    <t xml:space="preserve">CYC5H5OH+O=OH+CYC5H4OH</t>
  </si>
  <si>
    <t xml:space="preserve"># 'CYC5H5OH+O=OH+CYC5H5OJ 1.00E+13 0.0 4683.0 !'</t>
  </si>
  <si>
    <t xml:space="preserve">CYC5H5OH+O=OH+CYC5H5OJ</t>
  </si>
  <si>
    <t xml:space="preserve"># 'CYC5H5OH+H=H2+CYC5H4OH 3.15E+12 0.0 0.0 !'</t>
  </si>
  <si>
    <t xml:space="preserve">CYC5H5OH+H=H2+CYC5H4OH</t>
  </si>
  <si>
    <t xml:space="preserve"># 'CYC5H5OH+H=H2+CYC5H5OJ 4.00E+13 0.0 6094.0 !'</t>
  </si>
  <si>
    <t xml:space="preserve">CYC5H5OH+H=H2+CYC5H5OJ</t>
  </si>
  <si>
    <t xml:space="preserve"># 'CYC5H4OH=CYPDONE+H 1.00E+13 0.0 47450.0 !'</t>
  </si>
  <si>
    <t xml:space="preserve">CYC5H4OH=CYPDONE+H</t>
  </si>
  <si>
    <t xml:space="preserve"># 'CYC5H5OJ=NC4H5+CO 1.07E+79 -19.62 66250.0 !'</t>
  </si>
  <si>
    <t xml:space="preserve">CYC5H5OJ=NC4H5+CO</t>
  </si>
  <si>
    <t xml:space="preserve"># 'CYC5H5OJ=OXCCXCCXCJ 3.00E+13 0.0 33000.0 !'</t>
  </si>
  <si>
    <t xml:space="preserve">CYC5H5OJ=OXCCXCCXCJ</t>
  </si>
  <si>
    <t xml:space="preserve"># 'CYC5H5OJ=CYPDONE+H 1.000E+14 0.00 3.500E+04 !'</t>
  </si>
  <si>
    <t xml:space="preserve">CYC5H5OJ=CYPDONE+H</t>
  </si>
  <si>
    <t xml:space="preserve"># 'C6H5CH2J+IC4H7=CR1 1.00E+13 0.0 0.0 !'</t>
  </si>
  <si>
    <t xml:space="preserve">C6H5CH2J+IC4H7=CR1</t>
  </si>
  <si>
    <t xml:space="preserve"># 'CR1+H=CR2+H2 3.16E+12 0.00 0.0 !'</t>
  </si>
  <si>
    <t xml:space="preserve">CR1+H=CR2+H2</t>
  </si>
  <si>
    <t xml:space="preserve"># 'CR1+OH=CR2+H2O 7.00E+10 1.00 -1100.0 !'</t>
  </si>
  <si>
    <t xml:space="preserve">CR1+OH=CR2+H2O</t>
  </si>
  <si>
    <t xml:space="preserve"># 'CR1+O=CR2+OH 8.40E+11 0.00 -2000.0 !'</t>
  </si>
  <si>
    <t xml:space="preserve">CR1+O=CR2+OH</t>
  </si>
  <si>
    <t xml:space="preserve"># 'STYR+C3H5-T=CR2 1.00E+13 0.0 0.0 !'</t>
  </si>
  <si>
    <t xml:space="preserve">STYR+C3H5-T=CR2</t>
  </si>
  <si>
    <t xml:space="preserve"># 'NC4H5+C4H4=STYR+H 2.168E+12 0.0 5007.1 !'</t>
  </si>
  <si>
    <t xml:space="preserve">NC4H5+C4H4=STYR+H</t>
  </si>
  <si>
    <t xml:space="preserve"># 'CY13PD5J+C3H3=C6H5C2H2+H 2.500E+12 0.0 6200. !'</t>
  </si>
  <si>
    <t xml:space="preserve">CY13PD5J+C3H3=C6H5C2H2+H</t>
  </si>
  <si>
    <t xml:space="preserve"># 'C6H5+C3H6=CR3+H 2.168E+12 0.0 5007.1 !'</t>
  </si>
  <si>
    <t xml:space="preserve">C6H5+C3H6=CR3+H</t>
  </si>
  <si>
    <t xml:space="preserve"># 'C6H5+C3H6=STYR+CH3 2.168E+12 0.0 5007.1 !'</t>
  </si>
  <si>
    <t xml:space="preserve">C6H5+C3H6=STYR+CH3</t>
  </si>
  <si>
    <t xml:space="preserve"># 'C6H5+C3H6=CR4+H 2.168E+12 0.0 5007.1 !'</t>
  </si>
  <si>
    <t xml:space="preserve">C6H5+C3H6=CR4+H</t>
  </si>
  <si>
    <t xml:space="preserve"># 'C6H5+IC4H8=CR3+CH3 2.168E+12 0.0 5007.1 !'</t>
  </si>
  <si>
    <t xml:space="preserve">C6H5+IC4H8=CR3+CH3</t>
  </si>
  <si>
    <t xml:space="preserve"># 'C6H5+IC4H8=CR5+H 2.168E+12 0.0 7000.0 !'</t>
  </si>
  <si>
    <t xml:space="preserve">C6H5+IC4H8=CR5+H</t>
  </si>
  <si>
    <t xml:space="preserve"># 'CH3+C6H5C2H2=CR3 1.00E+13 0.0 0.0 !'</t>
  </si>
  <si>
    <t xml:space="preserve">CH3+C6H5C2H2=CR3</t>
  </si>
  <si>
    <t xml:space="preserve"># 'C6H5C2H+C2H3=NAPH+H 2.168E+12 0.0 5007.1 !'</t>
  </si>
  <si>
    <t xml:space="preserve">C6H5C2H+C2H3=NAPH+H</t>
  </si>
  <si>
    <t xml:space="preserve"># 'C6H5C2H2+CY13PD=STYR+CY13PD5J 1.20E-01 4.0 0.0 !'</t>
  </si>
  <si>
    <t xml:space="preserve">C6H5C2H2+CY13PD=STYR+CY13PD5J</t>
  </si>
  <si>
    <t xml:space="preserve"># 'C6H5C2H2+H=STYR 1.00E+14 0.0 0.0 !'</t>
  </si>
  <si>
    <t xml:space="preserve">C6H5C2H2+H=STYR</t>
  </si>
  <si>
    <t xml:space="preserve"># 'C6H5CH2J+C2H3=CR4 1.00E+13 0.0 0.0 !'</t>
  </si>
  <si>
    <t xml:space="preserve">C6H5CH2J+C2H3=CR4</t>
  </si>
  <si>
    <t xml:space="preserve"># 'C6H5CH2J+C3H5-T=CR5 1.00E+13 0.0 0.0 !'</t>
  </si>
  <si>
    <t xml:space="preserve">C6H5CH2J+C3H5-T=CR5</t>
  </si>
  <si>
    <t xml:space="preserve"># 'C6H5C2H2+O2=C6H5CJO+CH2O 4.50E+16 -1.39 1000.0 !'</t>
  </si>
  <si>
    <t xml:space="preserve">C6H5C2H2+O2=C6H5CJO+CH2O</t>
  </si>
  <si>
    <t xml:space="preserve"># 'C6H5C2H2+C2H2=NAPH+H 2.168E+12 0.0 7000.0 !'</t>
  </si>
  <si>
    <t xml:space="preserve">C6H5C2H2+C2H2=NAPH+H</t>
  </si>
  <si>
    <t xml:space="preserve"># 'C6H5CH2J+C3H4-A=C6H5CH3+C3H3 2.00E+12 0.00 12000.0 !'</t>
  </si>
  <si>
    <t xml:space="preserve">C6H5CH2J+C3H4-A=C6H5CH3+C3H3</t>
  </si>
  <si>
    <t xml:space="preserve"># 'C10H10+OH=C6H5OH+NC4H5 1.00E+13 0.00 0.0 !'</t>
  </si>
  <si>
    <t xml:space="preserve">C10H10+OH=C6H5OH+NC4H5</t>
  </si>
  <si>
    <t xml:space="preserve"># 'C10H9+H=C10H10 5.00E+13 0.00 0.0 !'</t>
  </si>
  <si>
    <t xml:space="preserve">C10H9+H=C10H10</t>
  </si>
  <si>
    <t xml:space="preserve"># 'C10H10+OH=C10H9+H2O 5.00E+06 2.00 0.0 !'</t>
  </si>
  <si>
    <t xml:space="preserve">C10H10+OH=C10H9+H2O</t>
  </si>
  <si>
    <t xml:space="preserve"># 'C10H10+H=C10H9+H2 2.00E+05 2.50 2500.0 !'</t>
  </si>
  <si>
    <t xml:space="preserve">C10H10+H=C10H9+H2</t>
  </si>
  <si>
    <t xml:space="preserve"># 'C10H10+O=C10H9+OH 7.00E+11 0.70 6000.0 !'</t>
  </si>
  <si>
    <t xml:space="preserve">C10H10+O=C10H9+OH</t>
  </si>
  <si>
    <t xml:space="preserve"># 'NAPH+H=C10H9 5.00E+14 0.00 5000.0 !'</t>
  </si>
  <si>
    <t xml:space="preserve">NAPH+H=C10H9</t>
  </si>
  <si>
    <t xml:space="preserve"># 'C6H6=C6H5+H 5.50E+38 -6.18 132000.0 !'</t>
  </si>
  <si>
    <t xml:space="preserve">C6H6=C6H5+H</t>
  </si>
  <si>
    <t xml:space="preserve"># 'C6H6+O2=C6H5+HO2 6.31E+13 0.0 60832.0 !'</t>
  </si>
  <si>
    <t xml:space="preserve">C6H6+O2=C6H5+HO2</t>
  </si>
  <si>
    <t xml:space="preserve"># 'C6H6+H=C6H5+H2 6.00E+13 0.0 12000.0 !'</t>
  </si>
  <si>
    <t xml:space="preserve">C6H6+H=C6H5+H2</t>
  </si>
  <si>
    <t xml:space="preserve"># 'C6H6+HO2=C6H5+H2O2 7.50E+03 2.5 27619.0 !'</t>
  </si>
  <si>
    <t xml:space="preserve">C6H6+HO2=C6H5+H2O2</t>
  </si>
  <si>
    <t xml:space="preserve"># 'C6H6+O=C6H5+OH .1624E+08 2.0 8781.96 !'</t>
  </si>
  <si>
    <t xml:space="preserve">C6H6+O=C6H5+OH</t>
  </si>
  <si>
    <t xml:space="preserve"># 'C6H6+OH=C6H5+H2O 23.37E+03 2.68 730.0 !'</t>
  </si>
  <si>
    <t xml:space="preserve">C6H6+OH=C6H5+H2O</t>
  </si>
  <si>
    <t xml:space="preserve"># 'C6H6+CH3=C6H5+CH4 1.700E+00 3.7 9500.0 !'</t>
  </si>
  <si>
    <t xml:space="preserve">C6H6+CH3=C6H5+CH4</t>
  </si>
  <si>
    <t xml:space="preserve"># 'C6H6+H=LINC6H7 1.22E+22 -1.87 31200.0 !'</t>
  </si>
  <si>
    <t xml:space="preserve">C6H6+H=LINC6H7</t>
  </si>
  <si>
    <t xml:space="preserve"># 'C6H6+O=C6H5OJ+H 2.48E+14 -0.34 4674.0 !'</t>
  </si>
  <si>
    <t xml:space="preserve">C6H6+O=C6H5OJ+H</t>
  </si>
  <si>
    <t xml:space="preserve"># 'C6H6+O=C6H5OH .5102E+14 -0.34 4674.0 !'</t>
  </si>
  <si>
    <t xml:space="preserve">C6H6+O=C6H5OH</t>
  </si>
  <si>
    <t xml:space="preserve"># 'C6H6+H=FULVENE+H 8.43E+32 -4.95 51244.0 !'</t>
  </si>
  <si>
    <t xml:space="preserve">C6H6+H=FULVENE+H</t>
  </si>
  <si>
    <t xml:space="preserve"># 'C6H6+OH=C6H5OH+H 80.00 3.25 5590 !'</t>
  </si>
  <si>
    <t xml:space="preserve">C6H6+OH=C6H5OH+H</t>
  </si>
  <si>
    <t xml:space="preserve"># 'C6H5+O2=C6H5O2 1.00E+13 0.00 0.0 !'</t>
  </si>
  <si>
    <t xml:space="preserve">C6H5+O2=C6H5O2</t>
  </si>
  <si>
    <t xml:space="preserve"># 'C6H5O2+C6H5=C6H5OJ+C6H5OJ 1.00E+13 0.00 0.0 !'</t>
  </si>
  <si>
    <t xml:space="preserve">C6H5O2+C6H5=C6H5OJ+C6H5OJ</t>
  </si>
  <si>
    <t xml:space="preserve"># 'C6H5+O2=YOC6JDO 5.14E+39 -8.05 28271.0 !'</t>
  </si>
  <si>
    <t xml:space="preserve">C6H5+O2=YOC6JDO</t>
  </si>
  <si>
    <t xml:space="preserve"># 'C6H5+O2=C6H5OJ+O 8.21E+41 -7.74 27770.0 !'</t>
  </si>
  <si>
    <t xml:space="preserve">C6H5+O2=C6H5OJ+O</t>
  </si>
  <si>
    <t xml:space="preserve"># 'C6H5+O2=OC6H4O+H 3.0E13 0.0 9.0E3 !'</t>
  </si>
  <si>
    <t xml:space="preserve">C6H5+O2=OC6H4O+H</t>
  </si>
  <si>
    <t xml:space="preserve"># 'C6H5+HO2=C6H5OJ+OH 3.00E+13 0.0 0.0 !'</t>
  </si>
  <si>
    <t xml:space="preserve">C6H5+HO2=C6H5OJ+OH</t>
  </si>
  <si>
    <t xml:space="preserve"># 'C6H5OJ+O=OC6H4O+H 2E+14 .00 0.00 !'</t>
  </si>
  <si>
    <t xml:space="preserve">C6H5OJ+O=OC6H4O+H</t>
  </si>
  <si>
    <t xml:space="preserve"># 'C6H5O2=C6H5OJ+O 7.51E+67 -15.72 73699.0 !'</t>
  </si>
  <si>
    <t xml:space="preserve">C6H5O2=C6H5OJ+O</t>
  </si>
  <si>
    <t xml:space="preserve"># 'C6JYOO=C6H5O2 5.49E+80 -19.18 75390.0 !'</t>
  </si>
  <si>
    <t xml:space="preserve">C6JYOO=C6H5O2</t>
  </si>
  <si>
    <t xml:space="preserve"># 'C6JYOO=YOC6JDO 1.51E+80 -19.21 75405.0 !'</t>
  </si>
  <si>
    <t xml:space="preserve">C6JYOO=YOC6JDO</t>
  </si>
  <si>
    <t xml:space="preserve"># 'CXCC(C#C)XC=FULVENE 4.90E+26 -4.14 65420.0 !'</t>
  </si>
  <si>
    <t xml:space="preserve">CXCC(C#C)XC=FULVENE</t>
  </si>
  <si>
    <t xml:space="preserve"># 'CXCC(C#C)XC=C6H6 2.82E+51 -10.68 107000.0 !'</t>
  </si>
  <si>
    <t xml:space="preserve">CXCC(C#C)XC=C6H6</t>
  </si>
  <si>
    <t xml:space="preserve"># 'CXCC(C#C)XC=C6H5+H 3.09E+43 -7.93 118700.0 !'</t>
  </si>
  <si>
    <t xml:space="preserve">CXCC(C#C)XC=C6H5+H</t>
  </si>
  <si>
    <t xml:space="preserve"># 'FULVENE=C6H6 2.95E+31 -4.97 88470.0 !'</t>
  </si>
  <si>
    <t xml:space="preserve">FULVENE=C6H6</t>
  </si>
  <si>
    <t xml:space="preserve"># 'FULVENE=C6H5+H 8.51E+24 -2.51 113300.0 !'</t>
  </si>
  <si>
    <t xml:space="preserve">FULVENE=C6H5+H</t>
  </si>
  <si>
    <t xml:space="preserve"># 'FULVENE+H=FULVENYL+H2 3.03E+02 3.3 5690.0 !'</t>
  </si>
  <si>
    <t xml:space="preserve">FULVENE+H=FULVENYL+H2</t>
  </si>
  <si>
    <t xml:space="preserve"># 'FULVENE+OH=FULVENYL+H2O 1.63E+08 1.42 1454.0 !'</t>
  </si>
  <si>
    <t xml:space="preserve">FULVENE+OH=FULVENYL+H2O</t>
  </si>
  <si>
    <t xml:space="preserve"># 'FULVENYL+H=C6H5+H 1.00E+14 0.0 0.0 !'</t>
  </si>
  <si>
    <t xml:space="preserve">FULVENYL+H=C6H5+H</t>
  </si>
  <si>
    <t xml:space="preserve"># 'FULVENYL+O2=CYPDONE+HCO 1.00E+12 0.0 0.0 !'</t>
  </si>
  <si>
    <t xml:space="preserve">FULVENYL+O2=CYPDONE+HCO</t>
  </si>
  <si>
    <t xml:space="preserve"># 'C6H5+C6H5=C12H10 2.00E+19 -2.10 2900.0 !'</t>
  </si>
  <si>
    <t xml:space="preserve">C6H5+C6H5=C12H10</t>
  </si>
  <si>
    <t xml:space="preserve"># 'C6H5+C6H6=C12H10+H 3.98E+11 0.00 3993.7 !'</t>
  </si>
  <si>
    <t xml:space="preserve">C6H5+C6H6=C12H10+H</t>
  </si>
  <si>
    <t xml:space="preserve"># 'C6H5OH+O2=C6H5OJ+HO2 3.00E+13 0.00 37000.0 !'</t>
  </si>
  <si>
    <t xml:space="preserve">C6H5OH+O2=C6H5OJ+HO2</t>
  </si>
  <si>
    <t xml:space="preserve"># 'C6H5OH+H=C6H5OJ+H2 1.20E+14 0.00 12400.0 !'</t>
  </si>
  <si>
    <t xml:space="preserve">C6H5OH+H=C6H5OJ+H2</t>
  </si>
  <si>
    <t xml:space="preserve"># 'C6H5OH+O=C6H5OJ+OH 1.30E+13 0.00 5000.0 !'</t>
  </si>
  <si>
    <t xml:space="preserve">C6H5OH+O=C6H5OJ+OH</t>
  </si>
  <si>
    <t xml:space="preserve"># 'C6H5OH+OH=C6H5OJ+H2O 3.00E+06 2.00 -1310.0 !'</t>
  </si>
  <si>
    <t xml:space="preserve">C6H5OH+OH=C6H5OJ+H2O</t>
  </si>
  <si>
    <t xml:space="preserve"># 'C6H5OH+HO2=C6H5OJ+H2O2 1.00E+12 0.00 8000.0 !'</t>
  </si>
  <si>
    <t xml:space="preserve">C6H5OH+HO2=C6H5OJ+H2O2</t>
  </si>
  <si>
    <t xml:space="preserve"># 'C6H5OH+CH3=C6H5OJ+CH4 1.81E+11 0.00 9010.0 !'</t>
  </si>
  <si>
    <t xml:space="preserve">C6H5OH+CH3=C6H5OJ+CH4</t>
  </si>
  <si>
    <t xml:space="preserve"># 'C6H5OH+C2H3=C6H5OJ+C2H4 6.00E+12 0.00 0.0 !'</t>
  </si>
  <si>
    <t xml:space="preserve">C6H5OH+C2H3=C6H5OJ+C2H4</t>
  </si>
  <si>
    <t xml:space="preserve"># 'C6H5OH+NC4H5=C6H5OJ+C4H6 6.00E+12 0.00 0.0 !'</t>
  </si>
  <si>
    <t xml:space="preserve">C6H5OH+NC4H5=C6H5OJ+C4H6</t>
  </si>
  <si>
    <t xml:space="preserve"># 'C6H5OH+C6H5=C6H5OJ+C6H6 4.90E+12 0.00 4400.0 !'</t>
  </si>
  <si>
    <t xml:space="preserve">C6H5OH+C6H5=C6H5OJ+C6H6</t>
  </si>
  <si>
    <t xml:space="preserve"># 'C6H5OH+H=C6H4OH+H2 1.899E+07 2.0 9696.0 !'</t>
  </si>
  <si>
    <t xml:space="preserve">C6H5OH+H=C6H4OH+H2</t>
  </si>
  <si>
    <t xml:space="preserve"># 'C6H5OH+O=C6H4OH+OH 2.000E+13 0.0 14700.0 !'</t>
  </si>
  <si>
    <t xml:space="preserve">C6H5OH+O=C6H4OH+OH</t>
  </si>
  <si>
    <t xml:space="preserve"># 'C6H5OH+OH=C6H4OH+H2O 23.37E+03 2.68 730.0 !'</t>
  </si>
  <si>
    <t xml:space="preserve">C6H5OH+OH=C6H4OH+H2O</t>
  </si>
  <si>
    <t xml:space="preserve"># 'C6H5OH+CH3=C6H4OH+CH4 1.700E+00 3.7 9500.0 !'</t>
  </si>
  <si>
    <t xml:space="preserve">C6H5OH+CH3=C6H4OH+CH4</t>
  </si>
  <si>
    <t xml:space="preserve"># 'C6H5OH+HO2=C6H4OH+H2O2 9.200E+12 0.00 28810.0 !'</t>
  </si>
  <si>
    <t xml:space="preserve">C6H5OH+HO2=C6H4OH+H2O2</t>
  </si>
  <si>
    <t xml:space="preserve"># 'C6H4OH+O2=OC6H4O+OH 3.00E+29 -4.72 15600 !'</t>
  </si>
  <si>
    <t xml:space="preserve">C6H4OH+O2=OC6H4O+OH</t>
  </si>
  <si>
    <t xml:space="preserve"># 'C6H5OJ+C6H5CH3=C6H5OH+C6H5CH2J 1.60E+12 0.0 15100.0 !'</t>
  </si>
  <si>
    <t xml:space="preserve">C6H5OJ+C6H5CH3=C6H5OH+C6H5CH2J</t>
  </si>
  <si>
    <t xml:space="preserve"># 'C6H5OJ=CY13PD5J+CO 4.00E+11 0.00 43900.0 !'</t>
  </si>
  <si>
    <t xml:space="preserve">C6H5OJ=CY13PD5J+CO</t>
  </si>
  <si>
    <t xml:space="preserve"># 'C6H5OJ=CJCXCC#C+CO 5.0E+12 0.00 58000.0 !'</t>
  </si>
  <si>
    <t xml:space="preserve">C6H5OJ=CJCXCC#C+CO</t>
  </si>
  <si>
    <t xml:space="preserve"># 'C6H5OJ+H=C6H5OH 1.50E+14 0.00 0.0 !'</t>
  </si>
  <si>
    <t xml:space="preserve">C6H5OJ+H=C6H5OH</t>
  </si>
  <si>
    <t xml:space="preserve"># 'C6H5OJ+HO2=RODC6JDO+OH 5.00E+12 0.00 0.0 !'</t>
  </si>
  <si>
    <t xml:space="preserve">C6H5OJ+HO2=RODC6JDO+OH</t>
  </si>
  <si>
    <t xml:space="preserve"># 'C6H5OJ+CH3O2=RODC6JDO+CH3O 2.00E+12 0.00 0.0 !'</t>
  </si>
  <si>
    <t xml:space="preserve">C6H5OJ+CH3O2=RODC6JDO+CH3O</t>
  </si>
  <si>
    <t xml:space="preserve"># 'RODC6JDO=OC6H4O+H 1.000E+14 0.000 2.910E+04 !'</t>
  </si>
  <si>
    <t xml:space="preserve">RODC6JDO=OC6H4O+H</t>
  </si>
  <si>
    <t xml:space="preserve"># 'OC6H4O=CYPDONE+CO 3.70E+11 0.00 59000.0 !'</t>
  </si>
  <si>
    <t xml:space="preserve">OC6H4O=CYPDONE+CO</t>
  </si>
  <si>
    <t xml:space="preserve"># 'OC6H4O+H=&gt;CO+C2H3CO+C2H2 2.50E+13 0.00 4700.0 !'</t>
  </si>
  <si>
    <t xml:space="preserve">OC6H4O+H==&gt;CO+C2H3CO+C2H2</t>
  </si>
  <si>
    <t xml:space="preserve"># 'OC6H4O+O=&gt;CO+HCCO+C2H3CO 2.48E+14 -0.34 4674.0 !'</t>
  </si>
  <si>
    <t xml:space="preserve">OC6H4O+O==&gt;CO+HCCO+C2H3CO</t>
  </si>
  <si>
    <t xml:space="preserve"># 'dup !'</t>
  </si>
  <si>
    <t xml:space="preserve"># 'OC6H4O+O=&gt;CO+HCCO+C2H3CO               1.40E+13    0.00    14700.0 '</t>
  </si>
  <si>
    <t xml:space="preserve"># 'OC6H4O+OH=&gt;HCO+C2H3CO+HCCO             1.00E+06    2.00     4000.0  '</t>
  </si>
  <si>
    <t xml:space="preserve">OC6H4O+OH==&gt;HCO+C2H3CO+HCCO</t>
  </si>
  <si>
    <t xml:space="preserve"># 'C6H5(+M)=C6H4+H(+M) 4.30E+12 0.6 77300.0 !'</t>
  </si>
  <si>
    <t xml:space="preserve">     'LOW / 1.00E+84 -18.87 90100.0/'</t>
  </si>
  <si>
    <t xml:space="preserve">     'TROE/ 0.902 696.0 358.0 3856.0/'</t>
  </si>
  <si>
    <t xml:space="preserve">C6H5+M[TROE;1.00E+84;-18.87;90100.0;0.902;696;358;3856]=C6H4+H </t>
  </si>
  <si>
    <t xml:space="preserve"># 'C4H2+C2H2=C6H4 1.40E+07 1.40 25410.0 !'</t>
  </si>
  <si>
    <t xml:space="preserve">C4H2+C2H2=C6H4</t>
  </si>
  <si>
    <t xml:space="preserve"># 'C2H+C2H2=C4H2+H 1.94e13 0.238 -73.5 !'</t>
  </si>
  <si>
    <t xml:space="preserve">C2H+C2H2=C4H2+H</t>
  </si>
  <si>
    <t xml:space="preserve"># 'YOC6JDO=RODC6JDO 1.0E+13 0.0 24000 !'</t>
  </si>
  <si>
    <t xml:space="preserve">YOC6JDO=RODC6JDO</t>
  </si>
  <si>
    <t xml:space="preserve"># 'C6H5+OH=C6H5OH 3.00E+13 0.0 0.0 !'</t>
  </si>
  <si>
    <t xml:space="preserve">C6H5+OH=C6H5OH</t>
  </si>
  <si>
    <t xml:space="preserve"># 'C6H5+O=CJCXCC#C+CO 1.00E+14 0.0 0.0 !'</t>
  </si>
  <si>
    <t xml:space="preserve">C6H5+O=CJCXCC#C+CO</t>
  </si>
  <si>
    <t xml:space="preserve"># 'CYC6H7+O2=C6H6+HO2 7.90E+11 0.00 9900.0 !'</t>
  </si>
  <si>
    <t xml:space="preserve">CYC6H7+O2=C6H6+HO2</t>
  </si>
  <si>
    <t xml:space="preserve"># 'CYC6H7+H=C6H6+H2 3.30E+12 0.00 0.0 !'</t>
  </si>
  <si>
    <t xml:space="preserve">CYC6H7+H=C6H6+H2</t>
  </si>
  <si>
    <t xml:space="preserve"># 'CYC6H7+OH=C6H6+H2O 1.00E+13 0.00 0.0 !'</t>
  </si>
  <si>
    <t xml:space="preserve">CYC6H7+OH=C6H6+H2O</t>
  </si>
  <si>
    <t xml:space="preserve"># 'OXCCXCCXCJ+CO=RODC6JDO 1.51E+11 0.0 4810.0 !'</t>
  </si>
  <si>
    <t xml:space="preserve">OXCCXCCXCJ+CO=RODC6JDO</t>
  </si>
  <si>
    <t xml:space="preserve"># 'CYPDONE+HCO=RODC6JDO 4.00E+11 0.0 4100.0 !'</t>
  </si>
  <si>
    <t xml:space="preserve">CYPDONE+HCO=RODC6JDO</t>
  </si>
  <si>
    <t xml:space="preserve"># 'C6H5+C2H5=C6H5C2H5 1.00E+14 0.0 0.0 !'</t>
  </si>
  <si>
    <t xml:space="preserve">C6H5+C2H5=C6H5C2H5</t>
  </si>
  <si>
    <t xml:space="preserve"># 'C6H5CH2J+CY13PD=CY13PD5J+C6H5CH3 7.900E+10 0.00 1.240E+04 !'</t>
  </si>
  <si>
    <t xml:space="preserve">C6H5CH2J+CY13PD=CY13PD5J+C6H5CH3</t>
  </si>
  <si>
    <t xml:space="preserve"># 'C6H5CH3=C6H5+CH3 2.660E+16 0.00 97830.4 !'</t>
  </si>
  <si>
    <t xml:space="preserve">C6H5CH3=C6H5+CH3</t>
  </si>
  <si>
    <t xml:space="preserve"># 'C6H5CH3=C6H5CH2J+H 1.090E+15 0.00 87463.4 !'</t>
  </si>
  <si>
    <t xml:space="preserve">C6H5CH3=C6H5CH2J+H</t>
  </si>
  <si>
    <t xml:space="preserve"># 'C6H4CH3+H=C6H5CH3 1.0E+14 0.0 0.0 !'</t>
  </si>
  <si>
    <t xml:space="preserve">C6H4CH3+H=C6H5CH3</t>
  </si>
  <si>
    <t xml:space="preserve"># 'C6H5CH3+H=C6H6+CH3 5.78E13 0.00 8088 !'</t>
  </si>
  <si>
    <t xml:space="preserve">C6H5CH3+H=C6H6+CH3</t>
  </si>
  <si>
    <t xml:space="preserve"># 'C6H5OH+CH3=C6H5CH3+OH 4.00E+11 0.00 7700.0 !'</t>
  </si>
  <si>
    <t xml:space="preserve">C6H5OH+CH3=C6H5CH3+OH</t>
  </si>
  <si>
    <t xml:space="preserve"># 'C6H5CH3+OH=HOC6H4CH3+H 80.00 3.25 5590 !'</t>
  </si>
  <si>
    <t xml:space="preserve">C6H5CH3+OH=HOC6H4CH3+H</t>
  </si>
  <si>
    <t xml:space="preserve"># 'C6H5CH3+O2=C6H5CH2J+HO2 2.180E+07 2.50 46045.0 !'</t>
  </si>
  <si>
    <t xml:space="preserve">C6H5CH3+O2=C6H5CH2J+HO2</t>
  </si>
  <si>
    <t xml:space="preserve"># 'C6H5CH3+H=C6H5CH2J+H2 6.470E+00 3.98 3384.0 !'</t>
  </si>
  <si>
    <t xml:space="preserve">C6H5CH3+H=C6H5CH2J+H2</t>
  </si>
  <si>
    <t xml:space="preserve"># 'C6H5CH3+O=C6H5CH2J+OH 6.00E+10 0.7 7632.0 !'</t>
  </si>
  <si>
    <t xml:space="preserve">C6H5CH3+O=C6H5CH2J+OH</t>
  </si>
  <si>
    <t xml:space="preserve"># 'C6H5CH3+OH=C6H5CH2J+H2O 1.770E+05 2.394 -601.8 !'</t>
  </si>
  <si>
    <t xml:space="preserve">C6H5CH3+OH=C6H5CH2J+H2O</t>
  </si>
  <si>
    <t xml:space="preserve"># 'C6H5CH3+HO2=C6H5CH2J+H2O2 7.00E+02 3.00 12000.0 !'</t>
  </si>
  <si>
    <t xml:space="preserve">C6H5CH3+HO2=C6H5CH2J+H2O2</t>
  </si>
  <si>
    <t xml:space="preserve"># 'C6H5CH3+CH3O2=C6H5CH2J+CH3O2H 1.02E+04 2.50 12339.3 !'</t>
  </si>
  <si>
    <t xml:space="preserve">C6H5CH3+CH3O2=C6H5CH2J+CH3O2H</t>
  </si>
  <si>
    <t xml:space="preserve"># 'C6H5CH3+CH3=C6H5CH2J+CH4 2.210E+00 3.50 5.675E+03 !'</t>
  </si>
  <si>
    <t xml:space="preserve">C6H5CH3+CH3=C6H5CH2J+CH4</t>
  </si>
  <si>
    <t xml:space="preserve"># 'C6H5CH3+CH3O=C6H5CH2J+CH3OH 2.12E+10 0.00 3000.0 !'</t>
  </si>
  <si>
    <t xml:space="preserve">C6H5CH3+CH3O=C6H5CH2J+CH3OH</t>
  </si>
  <si>
    <t xml:space="preserve"># 'C6H5CH3+C2H3=C6H5CH2J+C2H4 2.21E+00 3.50 4680.0 !'</t>
  </si>
  <si>
    <t xml:space="preserve">C6H5CH3+C2H3=C6H5CH2J+C2H4</t>
  </si>
  <si>
    <t xml:space="preserve"># 'C6H5CH3+HCO=C6H5CH2J+CH2O 3.77E+13 0.00 23787.4 !'</t>
  </si>
  <si>
    <t xml:space="preserve">C6H5CH3+HCO=C6H5CH2J+CH2O</t>
  </si>
  <si>
    <t xml:space="preserve"># 'C6H5CH3+C6H5CH2OJ=C6H5CH2J+C6H5CH2OH 1.60E+11 0.00 11100.0 !'</t>
  </si>
  <si>
    <t xml:space="preserve">C6H5CH3+C6H5CH2OJ=C6H5CH2J+C6H5CH2OH</t>
  </si>
  <si>
    <t xml:space="preserve"># 'C6H5CH3+C6H5CH2OOJ=C6H5CH2J+C6H5CH2OOH 1.02E+03 2.50 12339.3 !'</t>
  </si>
  <si>
    <t xml:space="preserve">C6H5CH3+C6H5CH2OOJ=C6H5CH2J+C6H5CH2OOH</t>
  </si>
  <si>
    <t xml:space="preserve"># 'C6H5CH3+C6H4CH3=C6H5CH2J+C6H5CH3 7.94E+12 0.00 11949.0 !'</t>
  </si>
  <si>
    <t xml:space="preserve">C6H5CH3+C6H4CH3=C6H5CH2J+C6H5CH3</t>
  </si>
  <si>
    <t xml:space="preserve"># 'C6H5CH3+OC6H4CH3=C6H5CH2J+HOC6H4CH3 1.60E+11 0.00 15100.0 !'</t>
  </si>
  <si>
    <t xml:space="preserve">C6H5CH3+OC6H4CH3=C6H5CH2J+HOC6H4CH3</t>
  </si>
  <si>
    <t xml:space="preserve"># 'C6H5CH3+C6H5=C6H5CH2J+C6H6 7.94E+12 0.00 11949.0 !'</t>
  </si>
  <si>
    <t xml:space="preserve">C6H5CH3+C6H5=C6H5CH2J+C6H6</t>
  </si>
  <si>
    <t xml:space="preserve"># 'C3H4-A+NC4H3=C6H5CH2J 1.00E+14 0.0 0.0 !'</t>
  </si>
  <si>
    <t xml:space="preserve">C3H4-A+NC4H3=C6H5CH2J</t>
  </si>
  <si>
    <t xml:space="preserve"># 'C6H5CH2J+O2=C6H5CH2OOJ 1.382E+41 -9.44 9020.0 !'</t>
  </si>
  <si>
    <t xml:space="preserve">C6H5CH2J+O2=C6H5CH2OOJ</t>
  </si>
  <si>
    <t xml:space="preserve"># 'C6H5CH2OOJ=C6H5CHO+OH 4.000E+76 -19.96 64725.0 !'</t>
  </si>
  <si>
    <t xml:space="preserve">C6H5CH2OOJ=C6H5CHO+OH</t>
  </si>
  <si>
    <t xml:space="preserve"># 'C6H5CH2OOJ=C6H5OJ+CH2O 1.700E+76 -19.96 64725.0 !'</t>
  </si>
  <si>
    <t xml:space="preserve">C6H5CH2OOJ=C6H5OJ+CH2O</t>
  </si>
  <si>
    <t xml:space="preserve"># 'C6H5CH2OOJ+H=C6H5CH2OOH 1.00E+14 0.00 0.0 !'</t>
  </si>
  <si>
    <t xml:space="preserve">C6H5CH2OOJ+H=C6H5CH2OOH</t>
  </si>
  <si>
    <t xml:space="preserve"># 'C6H5CH2OOJ+HO2=C6H5CH2OOH+O2 2.00E+11 0.00 0.0 !'</t>
  </si>
  <si>
    <t xml:space="preserve">C6H5CH2OOJ+HO2=C6H5CH2OOH+O2</t>
  </si>
  <si>
    <t xml:space="preserve"># 'C6H5CH2OOJ+HO2=&gt;C6H5CH2OJ+OH+O2 6.30E+10 0.00 -720.0 !'</t>
  </si>
  <si>
    <t xml:space="preserve">C6H5CH2OOJ+HO2==&gt;C6H5CH2OJ+OH+O2</t>
  </si>
  <si>
    <t xml:space="preserve"># 'C6H5CH2OOJ+CH3O2=&gt;C6H5CH2OJ+CH3O+O2 6.30E+10 0.00 -720.0 !'</t>
  </si>
  <si>
    <t xml:space="preserve">C6H5CH2OOJ+CH3O2==&gt;C6H5CH2OJ+CH3O+O2</t>
  </si>
  <si>
    <t xml:space="preserve"># '2C6H5CH2OOJ=&gt;2C6H5CH2OJ+O2 6.30E+10 0.00 -720.0 !'</t>
  </si>
  <si>
    <t xml:space="preserve">2C6H5CH2OOJ==&gt;2C6H5CH2OJ+O2</t>
  </si>
  <si>
    <t xml:space="preserve"># '2C6H5CH2OOJ=&gt;C6H5CH2OH+C6H5CHO+O2 6.30E+10 0.00 -720.0 !'</t>
  </si>
  <si>
    <t xml:space="preserve">2C6H5CH2OOJ==&gt;C6H5CH2OH+C6H5CHO+O2</t>
  </si>
  <si>
    <t xml:space="preserve"># 'C6H5CH2OOH=C6H5CH2OJ+OH 1.00E+16 0.00 39000.0 !'</t>
  </si>
  <si>
    <t xml:space="preserve">C6H5CH2OOH=C6H5CH2OJ+OH</t>
  </si>
  <si>
    <t xml:space="preserve"># 'C6H5CH2J+OH=C6H5CH2OH 2.00E+13 0.00 0.0 !'</t>
  </si>
  <si>
    <t xml:space="preserve">C6H5CH2J+OH=C6H5CH2OH</t>
  </si>
  <si>
    <t xml:space="preserve"># 'C6H5CH2J+O=C6H5CHO+H 1.51E+13 0.00 0.0 !'</t>
  </si>
  <si>
    <t xml:space="preserve">C6H5CH2J+O=C6H5CHO+H</t>
  </si>
  <si>
    <t xml:space="preserve"># 'C6H5CH2J+O=C6H5+CH2O 2.00E+14 0.00 0.0 !'</t>
  </si>
  <si>
    <t xml:space="preserve">C6H5CH2J+O=C6H5+CH2O</t>
  </si>
  <si>
    <t xml:space="preserve"># 'C6H5CH2J+HO2=C6H5CH2OJ+OH 5.00E+12 0.00 0.0 !'</t>
  </si>
  <si>
    <t xml:space="preserve">C6H5CH2J+HO2=C6H5CH2OJ+OH</t>
  </si>
  <si>
    <t xml:space="preserve"># 'C6H5CH2J+CH3O2=C6H5CH2OJ+CH3O 5.00E+12 0.00 0.0 !'</t>
  </si>
  <si>
    <t xml:space="preserve">C6H5CH2J+CH3O2=C6H5CH2OJ+CH3O</t>
  </si>
  <si>
    <t xml:space="preserve"># 'C6H5CH2OH+O2=HO2+C6H5CHOH 1.40E+12 0.00 34000.0 !'</t>
  </si>
  <si>
    <t xml:space="preserve">C6H5CH2OH+O2=HO2+C6H5CHOH</t>
  </si>
  <si>
    <t xml:space="preserve"># 'C6H5CH2OH+O2=HO2+C6H5CH2OJ 2.00E+14 0.00 55400.0 !'</t>
  </si>
  <si>
    <t xml:space="preserve">C6H5CH2OH+O2=HO2+C6H5CH2OJ</t>
  </si>
  <si>
    <t xml:space="preserve"># 'C6H5CH2OH+OH=C6H5OH+CH2OH 2.61E+14 -0.67 1710.0 !'</t>
  </si>
  <si>
    <t xml:space="preserve">C6H5CH2OH+OH=C6H5OH+CH2OH</t>
  </si>
  <si>
    <t xml:space="preserve"># 'C6H5CH2OH+OH=C6H5CHOH+H2O 3.90E+09 1.00 -1100.0 !'</t>
  </si>
  <si>
    <t xml:space="preserve">C6H5CH2OH+OH=C6H5CHOH+H2O</t>
  </si>
  <si>
    <t xml:space="preserve"># 'C6H5CH2OH+OH=C6H5CH2OJ+H2O 3.90E+09 1.00 -1100.0 !'</t>
  </si>
  <si>
    <t xml:space="preserve">C6H5CH2OH+OH=C6H5CH2OJ+H2O</t>
  </si>
  <si>
    <t xml:space="preserve"># 'C6H5CH2OH+H=C6H6+CH2OH 5.30E+13 0.00 8100.0 !'</t>
  </si>
  <si>
    <t xml:space="preserve">C6H5CH2OH+H=C6H6+CH2OH</t>
  </si>
  <si>
    <t xml:space="preserve"># 'C6H5CH2OH+H=C6H5CHOH+H2 4.30E+00 3.98 3384.0 !'</t>
  </si>
  <si>
    <t xml:space="preserve">C6H5CH2OH+H=C6H5CHOH+H2</t>
  </si>
  <si>
    <t xml:space="preserve"># 'C6H5CH2OH+O=C6H5CHOH+OH 4.20E+11 0.00 -2000.0 !'</t>
  </si>
  <si>
    <t xml:space="preserve">C6H5CH2OH+O=C6H5CHOH+OH</t>
  </si>
  <si>
    <t xml:space="preserve"># 'C6H5CH2OH+O=C6H5OJ+CH2OH 1.70E+13 0.00 3600.0 !'</t>
  </si>
  <si>
    <t xml:space="preserve">C6H5CH2OH+O=C6H5OJ+CH2OH</t>
  </si>
  <si>
    <t xml:space="preserve"># 'C6H5CH2OH+O=C6H5CH2OJ+OH 4.20E+11 0.00 -2000.0 !'</t>
  </si>
  <si>
    <t xml:space="preserve">C6H5CH2OH+O=C6H5CH2OJ+OH</t>
  </si>
  <si>
    <t xml:space="preserve"># 'C6H5CH2OH+HO2=C6H5CHOH+H2O2 2.70E+11 0.00 12000.0 !'</t>
  </si>
  <si>
    <t xml:space="preserve">C6H5CH2OH+HO2=C6H5CHOH+H2O2</t>
  </si>
  <si>
    <t xml:space="preserve"># 'C6H5CH2OH+HO2=C6H5CH2OJ+H2O2 2.70E+11 0.00 12000.0 !'</t>
  </si>
  <si>
    <t xml:space="preserve">C6H5CH2OH+HO2=C6H5CH2OJ+H2O2</t>
  </si>
  <si>
    <t xml:space="preserve"># 'C6H5CH2OH=C6H5CH2OJ+H 5.00E+13 0.00 104069.0 !'</t>
  </si>
  <si>
    <t xml:space="preserve">C6H5CH2OH=C6H5CH2OJ+H</t>
  </si>
  <si>
    <t xml:space="preserve"># 'C6H5CH2OH=C6H5+CH2OH 5.00E+13 0.00 101225.0 !'</t>
  </si>
  <si>
    <t xml:space="preserve">C6H5CH2OH=C6H5+CH2OH</t>
  </si>
  <si>
    <t xml:space="preserve"># 'C6H5CHOH=C6H5CHO+H 5.00E+13 0.00 42000.0 !'</t>
  </si>
  <si>
    <t xml:space="preserve">C6H5CHOH=C6H5CHO+H</t>
  </si>
  <si>
    <t xml:space="preserve"># 'C6H5CHOH+O2=C6H5CHO+HO2 3.810E+06 2.00 1.641E+03 !'</t>
  </si>
  <si>
    <t xml:space="preserve">C6H5CHOH+O2=C6H5CHO+HO2</t>
  </si>
  <si>
    <t xml:space="preserve"># 'C6H5CHOH+H=C6H5CH2OH 1.00E+14 0.00 0.0 !'</t>
  </si>
  <si>
    <t xml:space="preserve">C6H5CHOH+H=C6H5CH2OH</t>
  </si>
  <si>
    <t xml:space="preserve"># 'C6H5CHOH+OH=C6H5CHO+H2O 3.44E+09 1.18 -447.0 !'</t>
  </si>
  <si>
    <t xml:space="preserve">C6H5CHOH+OH=C6H5CHO+H2O</t>
  </si>
  <si>
    <t xml:space="preserve"># 'C6H5CH2OJ+O2=HO2+C6H5CHO 6.60E+10 0.00 2.200E+03 !'</t>
  </si>
  <si>
    <t xml:space="preserve">C6H5CH2OJ+O2=HO2+C6H5CHO</t>
  </si>
  <si>
    <t xml:space="preserve"># 'C6H5CH2OJ=C6H5CHO+H 1.000E+14 0.00 2.910E+04 !'</t>
  </si>
  <si>
    <t xml:space="preserve">C6H5CH2OJ=C6H5CHO+H</t>
  </si>
  <si>
    <t xml:space="preserve"># 'C6H5CH2OJ=C6H5+CH2O 1.464E+20 -1.97 3.509E+04 !'</t>
  </si>
  <si>
    <t xml:space="preserve">C6H5CH2OJ=C6H5+CH2O</t>
  </si>
  <si>
    <t xml:space="preserve"># 'C6H5CH2OJ+H=C6H5CHO+H2 4.00E+13 0.0 0.00 !'</t>
  </si>
  <si>
    <t xml:space="preserve">C6H5CH2OJ+H=C6H5CHO+H2</t>
  </si>
  <si>
    <t xml:space="preserve"># 'C6H5CH2OJ+OH=C6H5CHO+H2O 2.00E+13 0.0 0.00 !'</t>
  </si>
  <si>
    <t xml:space="preserve">C6H5CH2OJ+OH=C6H5CHO+H2O</t>
  </si>
  <si>
    <t xml:space="preserve"># 'C6H5CH2OJ+HO2=C6H5CHO+H2O2 2.00E+13 0.0 0.00 !'</t>
  </si>
  <si>
    <t xml:space="preserve">C6H5CH2OJ+HO2=C6H5CHO+H2O2</t>
  </si>
  <si>
    <t xml:space="preserve"># 'C6H5CH2OJ+CH3=C6H5CHO+CH4 2.00E+13 0.0 0.00 !'</t>
  </si>
  <si>
    <t xml:space="preserve">C6H5CH2OJ+CH3=C6H5CHO+CH4</t>
  </si>
  <si>
    <t xml:space="preserve"># 'C6H5CH2OJ+C6H5CH2J=C6H5CHO+C6H5CH3 1.00E+13 0.0 0.00 !'</t>
  </si>
  <si>
    <t xml:space="preserve">C6H5CH2OJ+C6H5CH2J=C6H5CHO+C6H5CH3</t>
  </si>
  <si>
    <t xml:space="preserve"># 'C6H5+HCO=C6H5CHO 5.00E+12 0.00 0.0 !'</t>
  </si>
  <si>
    <t xml:space="preserve">C6H5+HCO=C6H5CHO</t>
  </si>
  <si>
    <t xml:space="preserve"># 'C6H5CHO+OH=H2O+C6H5CJO 3.44E+09 1.18 -447.0 !'</t>
  </si>
  <si>
    <t xml:space="preserve">C6H5CHO+OH=H2O+C6H5CJO</t>
  </si>
  <si>
    <t xml:space="preserve"># 'C6H5CHO+H=H2+C6H5CJO 7.470E+00 3.98 1384.0 !'</t>
  </si>
  <si>
    <t xml:space="preserve">C6H5CHO+H=H2+C6H5CJO</t>
  </si>
  <si>
    <t xml:space="preserve"># 'C6H5CHO=C6H5CJO+H 4.00E+15 0.00 83700.0 !'</t>
  </si>
  <si>
    <t xml:space="preserve">C6H5CHO=C6H5CJO+H</t>
  </si>
  <si>
    <t xml:space="preserve"># 'C6H5CHO+O=C6H5CJO+OH 6.00E+12 0.00 1800.0 !'</t>
  </si>
  <si>
    <t xml:space="preserve">C6H5CHO+O=C6H5CJO+OH</t>
  </si>
  <si>
    <t xml:space="preserve"># 'C6H5CHO+O2=C6H5CJO+HO2 7.00E+11 0.00 39500.0 !'</t>
  </si>
  <si>
    <t xml:space="preserve">C6H5CHO+O2=C6H5CJO+HO2</t>
  </si>
  <si>
    <t xml:space="preserve"># 'C6H5CHO+HO2=C6H5CJO+H2O2 7.00E+02 3.00 10000.0 !'</t>
  </si>
  <si>
    <t xml:space="preserve">C6H5CHO+HO2=C6H5CJO+H2O2</t>
  </si>
  <si>
    <t xml:space="preserve"># 'C6H5CHO+CH3=C6H5CJO+CH4 2.00E-06 5.60 1500.0 !'</t>
  </si>
  <si>
    <t xml:space="preserve">C6H5CHO+CH3=C6H5CJO+CH4</t>
  </si>
  <si>
    <t xml:space="preserve"># 'C6H5CHO+C6H5=C6H5CJO+C6H6 2.0E+1 3.51 3743.00 !'</t>
  </si>
  <si>
    <t xml:space="preserve">C6H5CHO+C6H5=C6H5CJO+C6H6</t>
  </si>
  <si>
    <t xml:space="preserve"># 'C6H5CHO+C6H5CH2J=C6H5CJO+C6H5CH3 1.60E+12 0.0 13100.0 !'</t>
  </si>
  <si>
    <t xml:space="preserve">C6H5CHO+C6H5CH2J=C6H5CJO+C6H5CH3</t>
  </si>
  <si>
    <t xml:space="preserve"># 'C6H5CJO=C6H5+CO 1.370E+21 -2.179 3.941E+04 !'</t>
  </si>
  <si>
    <t xml:space="preserve">C6H5CJO=C6H5+CO</t>
  </si>
  <si>
    <t xml:space="preserve"># 'C6H5CJO+HO2=C6H5+CO2+OH 10.0E+12 0.0 0.0 !'</t>
  </si>
  <si>
    <t xml:space="preserve">C6H5CJO+HO2=C6H5+CO2+OH</t>
  </si>
  <si>
    <t xml:space="preserve"># 'C6H5C2H4P+H=C6H5C2H5 3.61E13 0.0 83600.0 !'</t>
  </si>
  <si>
    <t xml:space="preserve">C6H5C2H4P+H=C6H5C2H5</t>
  </si>
  <si>
    <t xml:space="preserve"># 'C6H5C2H4S+H=C6H5C2H5 5.00E13 0.0 83600.0 !'</t>
  </si>
  <si>
    <t xml:space="preserve">C6H5C2H4S+H=C6H5C2H5</t>
  </si>
  <si>
    <t xml:space="preserve"># 'C6H5C2H5+O2=C6H5C2H4P+HO2 2.100E+13 0.00 52800.0 !'</t>
  </si>
  <si>
    <t xml:space="preserve">C6H5C2H5+O2=C6H5C2H4P+HO2</t>
  </si>
  <si>
    <t xml:space="preserve"># 'C6H5C2H5+O2=C6H5C2H4S+HO2 2.200E+12 0.00 37220.0 !'</t>
  </si>
  <si>
    <t xml:space="preserve">C6H5C2H5+O2=C6H5C2H4S+HO2</t>
  </si>
  <si>
    <t xml:space="preserve"># 'C6H5C2H5+H=C6H5C2H4P+H2 6.650E+05 2.54 6756.0 !'</t>
  </si>
  <si>
    <t xml:space="preserve">C6H5C2H5+H=C6H5C2H4P+H2</t>
  </si>
  <si>
    <t xml:space="preserve"># 'C6H5C2H5+H=C6H5C2H4S+H2 3.376E+05 2.36 207.0 !'</t>
  </si>
  <si>
    <t xml:space="preserve">C6H5C2H5+H=C6H5C2H4S+H2</t>
  </si>
  <si>
    <t xml:space="preserve"># 'C6H5C2H5+H=C6H6+C2H5 9.5E+05 2.00 943.0 !'</t>
  </si>
  <si>
    <t xml:space="preserve">C6H5C2H5+H=C6H6+C2H5</t>
  </si>
  <si>
    <t xml:space="preserve"># 'C6H5C2H5+OH=C6H5C2H4P+H2O 5.27E+09 0.970 1590.0 !'</t>
  </si>
  <si>
    <t xml:space="preserve">C6H5C2H5+OH=C6H5C2H4P+H2O</t>
  </si>
  <si>
    <t xml:space="preserve"># 'C6H5C2H5+OH=C6H5C2H4S+H2O 2.764E+04 2.64 -1919.0 !'</t>
  </si>
  <si>
    <t xml:space="preserve">C6H5C2H5+OH=C6H5C2H4S+H2O</t>
  </si>
  <si>
    <t xml:space="preserve"># 'C6H5C2H5+O=C6H5C2H4P+OH 2.092E+06 2.424 4766.0 !'</t>
  </si>
  <si>
    <t xml:space="preserve">C6H5C2H5+O=C6H5C2H4P+OH</t>
  </si>
  <si>
    <t xml:space="preserve"># 'C6H5C2H5+O=C6H5C2H4S+OH 3.50e11 0.70 5882.0 !'</t>
  </si>
  <si>
    <t xml:space="preserve">C6H5C2H5+O=C6H5C2H4S+OH</t>
  </si>
  <si>
    <t xml:space="preserve"># 'C6H5C2H5+CH3=C6H5C2H4P+CH4 9.04E-01 3.65 7154.0 !'</t>
  </si>
  <si>
    <t xml:space="preserve">C6H5C2H5+CH3=C6H5C2H4P+CH4</t>
  </si>
  <si>
    <t xml:space="preserve"># 'C6H5C2H5+CH3=C6H5C2H4S+CH4 3.69E+00 3.31 4002.0 !'</t>
  </si>
  <si>
    <t xml:space="preserve">C6H5C2H5+CH3=C6H5C2H4S+CH4</t>
  </si>
  <si>
    <t xml:space="preserve"># 'C6H5C2H5+HO2=C6H5C2H4P+H2O2 2.04E+01 3.59 17160.0 !'</t>
  </si>
  <si>
    <t xml:space="preserve">C6H5C2H5+HO2=C6H5C2H4P+H2O2</t>
  </si>
  <si>
    <t xml:space="preserve"># 'C6H5C2H5+HO2=C6H5C2H4S+H2O2 3.69E+00 3.31 4002.0 !'</t>
  </si>
  <si>
    <t xml:space="preserve">C6H5C2H5+HO2=C6H5C2H4S+H2O2</t>
  </si>
  <si>
    <t xml:space="preserve"># 'C6H5C2H5+CH3O2=C6H5C2H4P+CH3O2H 6.93E-01 3.97 18280.0 !'</t>
  </si>
  <si>
    <t xml:space="preserve">C6H5C2H5+CH3O2=C6H5C2H4P+CH3O2H</t>
  </si>
  <si>
    <t xml:space="preserve"># 'C6H5C2H5+CH3O2=C6H5C2H4S+CH3O2H 4.82E+03 2.55 10530.0 !'</t>
  </si>
  <si>
    <t xml:space="preserve">C6H5C2H5+CH3O2=C6H5C2H4S+CH3O2H</t>
  </si>
  <si>
    <t xml:space="preserve"># 'C6H5C2H5+C6H5CH2OOJ=C6H5C2H4P+C6H5CH2OOH 1.02E+03 2.50 19539.0 !'</t>
  </si>
  <si>
    <t xml:space="preserve">C6H5C2H5+C6H5CH2OOJ=C6H5C2H4P+C6H5CH2OOH</t>
  </si>
  <si>
    <t xml:space="preserve"># 'C6H5C2H5+C6H5CH2OOJ=C6H5C2H4S+C6H5CH2OOH 6.80E+02 2.50 12339.0 !'</t>
  </si>
  <si>
    <t xml:space="preserve">C6H5C2H5+C6H5CH2OOJ=C6H5C2H4S+C6H5CH2OOH</t>
  </si>
  <si>
    <t xml:space="preserve"># 'C6H5C2H5+C2H5=C6H5C2H4P+C2H6 5.00E+10 0.00 13400.0 !'</t>
  </si>
  <si>
    <t xml:space="preserve">C6H5C2H5+C2H5=C6H5C2H4P+C2H6</t>
  </si>
  <si>
    <t xml:space="preserve"># 'C6H5C2H5+C2H5=C6H5C2H4S+C2H6 6.70E+10 0.00 9800.0 !'</t>
  </si>
  <si>
    <t xml:space="preserve">C6H5C2H5+C2H5=C6H5C2H4S+C2H6</t>
  </si>
  <si>
    <t xml:space="preserve"># 'C6H5C2H4P+O2=HO2+STYR 7.561E+14 -1.01 4749.0 !'</t>
  </si>
  <si>
    <t xml:space="preserve">C6H5C2H4P+O2=HO2+STYR</t>
  </si>
  <si>
    <t xml:space="preserve"># 'C6H5C2H4S+O2=HO2+STYR 7.561E+14 -1.01 4749.0 !'</t>
  </si>
  <si>
    <t xml:space="preserve">C6H5C2H4S+O2=HO2+STYR</t>
  </si>
  <si>
    <t xml:space="preserve"># 'C6H5C2H4P+HO2=OH+CH2O+C6H5CH2J 9.000E+12 0.000 -1.000E+03 !'</t>
  </si>
  <si>
    <t xml:space="preserve">C6H5C2H4P+HO2=OH+CH2O+C6H5CH2J</t>
  </si>
  <si>
    <t xml:space="preserve"># 'C6H5C2H4S+HO2=OH+CH3CHO+C6H5 9.64E+12 0.00 0.0 !'</t>
  </si>
  <si>
    <t xml:space="preserve">C6H5C2H4S+HO2=OH+CH3CHO+C6H5</t>
  </si>
  <si>
    <t xml:space="preserve"># 'C6H5+C2H4=C6H5C2H4P 2.000E+11 0.00 7800.0 !'</t>
  </si>
  <si>
    <t xml:space="preserve">C6H5+C2H4=C6H5C2H4P</t>
  </si>
  <si>
    <t xml:space="preserve"># 'STYR+H=C6H5C2H4S 4.240E+11 0.51 1230.0 !'</t>
  </si>
  <si>
    <t xml:space="preserve">STYR+H=C6H5C2H4S</t>
  </si>
  <si>
    <t xml:space="preserve"># 'STYR+H=C6H5C2H4P 2.500E+11 0.51 2620.0 !'</t>
  </si>
  <si>
    <t xml:space="preserve">STYR+H=C6H5C2H4P</t>
  </si>
  <si>
    <t xml:space="preserve"># 'C14H14=STYLBEN+H2 5.0E+12 0.00 60000.0 !'</t>
  </si>
  <si>
    <t xml:space="preserve">C14H14=STYLBEN+H2</t>
  </si>
  <si>
    <t xml:space="preserve"># 'STYLBEN=PHENA+H2 5.0E+12 0.00 60000.0 !'</t>
  </si>
  <si>
    <t xml:space="preserve">STYLBEN=PHENA+H2</t>
  </si>
  <si>
    <t xml:space="preserve"># 'C14H14+O=C6H5CH2J+C6H6+CO+H 4.96E+14 -0.34 4674.0 !'</t>
  </si>
  <si>
    <t xml:space="preserve">C14H14+O=C6H5CH2J+C6H6+CO+H</t>
  </si>
  <si>
    <t xml:space="preserve">JCI</t>
  </si>
  <si>
    <t xml:space="preserve"># 'C14H14=C14H13+H 2.750E+15 0.00 86000. !'</t>
  </si>
  <si>
    <t xml:space="preserve">C14H14=C14H13+H</t>
  </si>
  <si>
    <t xml:space="preserve"># 'C14H14+H=C14H13+H2 6.470E+00 3.98 3384.0 !'</t>
  </si>
  <si>
    <t xml:space="preserve">C14H14+H=C14H13+H2</t>
  </si>
  <si>
    <t xml:space="preserve"># 'C14H14+O2=C14H13+HO2 2.80E+12 0.00 35000.0 !'</t>
  </si>
  <si>
    <t xml:space="preserve">C14H14+O2=C14H13+HO2</t>
  </si>
  <si>
    <t xml:space="preserve"># 'C14H14+O=C14H13+OH 8.40E+11 0.00 -2000.0 !'</t>
  </si>
  <si>
    <t xml:space="preserve">C14H14+O=C14H13+OH</t>
  </si>
  <si>
    <t xml:space="preserve"># 'C14H14+OH=C14H13+H2O 7.00E+09 1.00 -1100.0 !'</t>
  </si>
  <si>
    <t xml:space="preserve">C14H14+OH=C14H13+H2O</t>
  </si>
  <si>
    <t xml:space="preserve"># 'C14H14+HO2=C14H13+H2O2 5.40E+11 0.00 12000.0 !'</t>
  </si>
  <si>
    <t xml:space="preserve">C14H14+HO2=C14H13+H2O2</t>
  </si>
  <si>
    <t xml:space="preserve"># 'C14H14+CH3=C14H13+CH4 2.20E+12 0.00 9100.0 !'</t>
  </si>
  <si>
    <t xml:space="preserve">C14H14+CH3=C14H13+CH4</t>
  </si>
  <si>
    <t xml:space="preserve"># 'C14H14+C6H5CH2J=C14H13+C6H5CH3 2.20E+11 0.00 9100.0 !'</t>
  </si>
  <si>
    <t xml:space="preserve">C14H14+C6H5CH2J=C14H13+C6H5CH3</t>
  </si>
  <si>
    <t xml:space="preserve"># 'C14H14+C6H5=C14H13+C6H6 1.06E+14 0.00 9949.0 !'</t>
  </si>
  <si>
    <t xml:space="preserve">C14H14+C6H5=C14H13+C6H6</t>
  </si>
  <si>
    <t xml:space="preserve"># 'C14H14+C6H5OJ=C14H13+C6H5OH 5.43E+12 0.00 20923.0 !'</t>
  </si>
  <si>
    <t xml:space="preserve">C14H14+C6H5OJ=C14H13+C6H5OH</t>
  </si>
  <si>
    <t xml:space="preserve"># 'C14H13=STYLBEN+H 1.00E+13 0.00 38864.0 !'</t>
  </si>
  <si>
    <t xml:space="preserve">C14H13=STYLBEN+H</t>
  </si>
  <si>
    <t xml:space="preserve"># 'STYR+C6H5=C14H13 2.0e11 0.0 7.8e3 !'</t>
  </si>
  <si>
    <t xml:space="preserve">STYR+C6H5=C14H13</t>
  </si>
  <si>
    <t xml:space="preserve"># 'C14H13+O2=C14H13OO 1.382E+41 -9.44 9020.0 !'</t>
  </si>
  <si>
    <t xml:space="preserve">C14H13+O2=C14H13OO</t>
  </si>
  <si>
    <t xml:space="preserve"># 'C14H13OO=STYLBEN+HO2 1.040E+38 -8.11 3.75E+04 !'</t>
  </si>
  <si>
    <t xml:space="preserve">C14H13OO=STYLBEN+HO2</t>
  </si>
  <si>
    <t xml:space="preserve"># 'C6H5CH2J=&gt;C7H6+H 8.77E+34 -5.8454 96390.0 !'</t>
  </si>
  <si>
    <t xml:space="preserve">C6H5CH2J==&gt;C7H6+H</t>
  </si>
  <si>
    <t xml:space="preserve"># 'C6H5CH3+H=C6H4CH3+H2 1.899E+07 2.0 9696.0 !'</t>
  </si>
  <si>
    <t xml:space="preserve">C6H5CH3+H=C6H4CH3+H2</t>
  </si>
  <si>
    <t xml:space="preserve"># 'C6H5CH3+O=C6H4CH3+OH 2.000E+13 0.0 14700.0 !'</t>
  </si>
  <si>
    <t xml:space="preserve">C6H5CH3+O=C6H4CH3+OH</t>
  </si>
  <si>
    <t xml:space="preserve"># 'C6H5CH3+OH=C6H4CH3+H2O 23.37E+03 2.68 730.0 !'</t>
  </si>
  <si>
    <t xml:space="preserve">C6H5CH3+OH=C6H4CH3+H2O</t>
  </si>
  <si>
    <t xml:space="preserve"># 'C6H5CH3+CH3=C6H4CH3+CH4 1.700E+00 3.7 9500.0 !'</t>
  </si>
  <si>
    <t xml:space="preserve">C6H5CH3+CH3=C6H4CH3+CH4</t>
  </si>
  <si>
    <t xml:space="preserve"># 'C6H5CH3+HO2=C6H4CH3+H2O2 9.200E+12 0.00 28810.0 !'</t>
  </si>
  <si>
    <t xml:space="preserve">C6H5CH3+HO2=C6H4CH3+H2O2</t>
  </si>
  <si>
    <t xml:space="preserve"># 'C6H4CH3+O2=&gt;O2C6H4CH3 1.0E+13 0.0 0.0 !'</t>
  </si>
  <si>
    <t xml:space="preserve">C6H4CH3+O2==&gt;O2C6H4CH3</t>
  </si>
  <si>
    <t xml:space="preserve"># 'O2C6H4CH3=&gt;C6H4CH3+O2 6.36E19 -1.37 4.87E04 !'</t>
  </si>
  <si>
    <t xml:space="preserve">O2C6H4CH3==&gt;C6H4CH3+O2</t>
  </si>
  <si>
    <t xml:space="preserve"># 'C6H4CH3+O2=OC6H4CH3+O 7.27E+29 -4.72 15600.0 !'</t>
  </si>
  <si>
    <t xml:space="preserve">C6H4CH3+O2=OC6H4CH3+O</t>
  </si>
  <si>
    <t xml:space="preserve"># 'C6H4CH3+O2=OC6H4CH2+OH 4.35E+23 -3.36 8980.0 !'</t>
  </si>
  <si>
    <t xml:space="preserve">C6H4CH3+O2=OC6H4CH2+OH</t>
  </si>
  <si>
    <t xml:space="preserve"># 'C6H4CH3+O2=RODC6J(C)DO 1.024E+25 -3.54 8780.0 !'</t>
  </si>
  <si>
    <t xml:space="preserve">C6H4CH3+O2=RODC6J(C)DO</t>
  </si>
  <si>
    <t xml:space="preserve"># 'O2C6H4CH3=&gt;OC6H4CH3+O 1.64E+43 -8.82 50880.0 !'</t>
  </si>
  <si>
    <t xml:space="preserve">O2C6H4CH3==&gt;OC6H4CH3+O</t>
  </si>
  <si>
    <t xml:space="preserve"># 'O2C6H4CH3=OC6H4CH2+OH 5.35E+43 -9.50 43440.0 !'</t>
  </si>
  <si>
    <t xml:space="preserve">O2C6H4CH3=OC6H4CH2+OH</t>
  </si>
  <si>
    <t xml:space="preserve"># 'O2C6H4CH3=RODC6J(C)DO 6.64E+46 -10.16 44320.0 !'</t>
  </si>
  <si>
    <t xml:space="preserve">O2C6H4CH3=RODC6J(C)DO</t>
  </si>
  <si>
    <t xml:space="preserve"># 'OC6H4CH2=C6H6+CO 6.31E+14 0.0 67160.0 !'</t>
  </si>
  <si>
    <t xml:space="preserve">OC6H4CH2=C6H6+CO</t>
  </si>
  <si>
    <t xml:space="preserve"># 'OC6H4CH3=H+C6H6+CO 7.6E+11 0.0 43800.0 !'</t>
  </si>
  <si>
    <t xml:space="preserve">OC6H4CH3=H+C6H6+CO</t>
  </si>
  <si>
    <t xml:space="preserve"># 'OC6H4CH3+HO2=OC6H4O+CH3+OH 7.6E+11 0.0 43800.0 !'</t>
  </si>
  <si>
    <t xml:space="preserve">OC6H4CH3+HO2=OC6H4O+CH3+OH</t>
  </si>
  <si>
    <t xml:space="preserve"># 'C6H4CH3+H=C6H5CH2J+H 1.0E+13 0.0 0.0 !'</t>
  </si>
  <si>
    <t xml:space="preserve">C6H4CH3+H=C6H5CH2J+H</t>
  </si>
  <si>
    <t xml:space="preserve"># 'C6H4CH3+O=OC6H4CH3 1.0E+14 0.0 0.0 !'</t>
  </si>
  <si>
    <t xml:space="preserve">C6H4CH3+O=OC6H4CH3</t>
  </si>
  <si>
    <t xml:space="preserve"># 'C6H4CH3+OH=HOC6H4CH3 3.0E+13 0.0 0.0 !'</t>
  </si>
  <si>
    <t xml:space="preserve">C6H4CH3+OH=HOC6H4CH3</t>
  </si>
  <si>
    <t xml:space="preserve"># 'C6H4CH3+HO2=OC6H4CH3+OH 5.0E+12 0.0 0.0 !'</t>
  </si>
  <si>
    <t xml:space="preserve">C6H4CH3+HO2=OC6H4CH3+OH</t>
  </si>
  <si>
    <t xml:space="preserve"># 'OC6H4CH3+H=HOC6H4CH3 2.5E+14 0.0 0.0 !'</t>
  </si>
  <si>
    <t xml:space="preserve">OC6H4CH3+H=HOC6H4CH3</t>
  </si>
  <si>
    <t xml:space="preserve"># 'HOC6H4CH3+O2=OC6H4CH3+HO2 1.0E+13 0.0 38900.0 !'</t>
  </si>
  <si>
    <t xml:space="preserve">HOC6H4CH3+O2=OC6H4CH3+HO2</t>
  </si>
  <si>
    <t xml:space="preserve"># 'HOC6H4CH3+O2=HOC6H4CH2+HO2 2.1E+12 0.0 39700.0 !'</t>
  </si>
  <si>
    <t xml:space="preserve">HOC6H4CH3+O2=HOC6H4CH2+HO2</t>
  </si>
  <si>
    <t xml:space="preserve"># 'HOC6H4CH3+H=C6H5OH+CH3 5.8E+13 0.0 8100.0 !'</t>
  </si>
  <si>
    <t xml:space="preserve">HOC6H4CH3+H=C6H5OH+CH3</t>
  </si>
  <si>
    <t xml:space="preserve"># 'HOC6H4CH3+H=OC6H4CH3+H2 1.2E+14 0.0 12400.0 !'</t>
  </si>
  <si>
    <t xml:space="preserve">HOC6H4CH3+H=OC6H4CH3+H2</t>
  </si>
  <si>
    <t xml:space="preserve"># 'HOC6H4CH3+O=OC6H4CH3+OH 1.3E+13 0.0 2900.0 !'</t>
  </si>
  <si>
    <t xml:space="preserve">HOC6H4CH3+O=OC6H4CH3+OH</t>
  </si>
  <si>
    <t xml:space="preserve"># 'HOC6H4CH3+OH=OC6H4CH3+H2O 1.4E+08 1.4 -960.0 !'</t>
  </si>
  <si>
    <t xml:space="preserve">HOC6H4CH3+OH=OC6H4CH3+H2O</t>
  </si>
  <si>
    <t xml:space="preserve"># 'HOC6H4CH3+HO2=OC6H4CH3+H2O2 1.0E+12 0.0 10000.0 !'</t>
  </si>
  <si>
    <t xml:space="preserve">HOC6H4CH3+HO2=OC6H4CH3+H2O2</t>
  </si>
  <si>
    <t xml:space="preserve"># 'HOC6H4CH3+CH3=OC6H4CH3+CH4 1.8E+11 0.0 7700.0 !'</t>
  </si>
  <si>
    <t xml:space="preserve">HOC6H4CH3+CH3=OC6H4CH3+CH4</t>
  </si>
  <si>
    <t xml:space="preserve"># 'HOC6H4CH3+C6H5=OC6H4CH3+C6H6 4.9E+12 0.0 4400.0 !'</t>
  </si>
  <si>
    <t xml:space="preserve">HOC6H4CH3+C6H5=OC6H4CH3+C6H6</t>
  </si>
  <si>
    <t xml:space="preserve"># 'HOC6H4CH3+CY13PD5J=OC6H4CH3+CY13PD 4.9E+11 0.0 9400.0 !'</t>
  </si>
  <si>
    <t xml:space="preserve">HOC6H4CH3+CY13PD5J=OC6H4CH3+CY13PD</t>
  </si>
  <si>
    <t xml:space="preserve"># 'HOC6H4CH3+C6H5OJ=OC6H4CH3+C6H5OH 4.9E+11 0.0 9400.0 !'</t>
  </si>
  <si>
    <t xml:space="preserve">HOC6H4CH3+C6H5OJ=OC6H4CH3+C6H5OH</t>
  </si>
  <si>
    <t xml:space="preserve"># 'HOC6H4CH3+H=HOC6H4CH2+H2 1.2E+14 0.0 8400.0 !'</t>
  </si>
  <si>
    <t xml:space="preserve">HOC6H4CH3+H=HOC6H4CH2+H2</t>
  </si>
  <si>
    <t xml:space="preserve"># 'HOC6H4CH3+O=HOC6H4CH2+OH 6.3E+11 0.0 0.0 !'</t>
  </si>
  <si>
    <t xml:space="preserve">HOC6H4CH3+O=HOC6H4CH2+OH</t>
  </si>
  <si>
    <t xml:space="preserve"># 'HOC6H4CH3+OH=HOC6H4CH2+H2O 5.2E+09 1.0 870.0 !'</t>
  </si>
  <si>
    <t xml:space="preserve">HOC6H4CH3+OH=HOC6H4CH2+H2O</t>
  </si>
  <si>
    <t xml:space="preserve"># 'HOC6H4CH3+HO2=HOC6H4CH2+H2O2 4.0E+11 0.0 14000.0 !'</t>
  </si>
  <si>
    <t xml:space="preserve">HOC6H4CH3+HO2=HOC6H4CH2+H2O2</t>
  </si>
  <si>
    <t xml:space="preserve"># 'HOC6H4CH3+CH3=HOC6H4CH2+CH4 1.6E+12 0.0 11100.0 !'</t>
  </si>
  <si>
    <t xml:space="preserve">HOC6H4CH3+CH3=HOC6H4CH2+CH4</t>
  </si>
  <si>
    <t xml:space="preserve"># 'HOC6H4CH3+C3H3=HOC6H4CH2+C3H4-P 1.6E+12 0.0 15100.0 !'</t>
  </si>
  <si>
    <t xml:space="preserve">HOC6H4CH3+C3H3=HOC6H4CH2+C3H4-P</t>
  </si>
  <si>
    <t xml:space="preserve"># 'HOC6H4CH3+CY13PD5J=HOC6H4CH2+CY13PD 1.6E+11 0.0 15100.0 !'</t>
  </si>
  <si>
    <t xml:space="preserve">HOC6H4CH3+CY13PD5J=HOC6H4CH2+CY13PD</t>
  </si>
  <si>
    <t xml:space="preserve"># 'HOC6H4CH3+C6H5=HOC6H4CH2+C6H6 7.9E+13 0.0 12000.0 !'</t>
  </si>
  <si>
    <t xml:space="preserve">HOC6H4CH3+C6H5=HOC6H4CH2+C6H6</t>
  </si>
  <si>
    <t xml:space="preserve"># 'HOC6H4CH3+C6H5OJ=HOC6H4CH2+C6H5OH 1.6E+11 0.0 15100.0 !'</t>
  </si>
  <si>
    <t xml:space="preserve">HOC6H4CH3+C6H5OJ=HOC6H4CH2+C6H5OH</t>
  </si>
  <si>
    <t xml:space="preserve"># 'HOC6H4CH3+C6H4CH3=HOC6H4CH2+C6H5CH3 7.9E+13 0.0 12000.0 !'</t>
  </si>
  <si>
    <t xml:space="preserve">HOC6H4CH3+C6H4CH3=HOC6H4CH2+C6H5CH3</t>
  </si>
  <si>
    <t xml:space="preserve"># 'HOC6H4CH3+OC6H4CH3=HOC6H4CH2+HOC6H4CH3 1.6E+11 0.0 15100.0 !'</t>
  </si>
  <si>
    <t xml:space="preserve">HOC6H4CH3+OC6H4CH3=HOC6H4CH2+HOC6H4CH3</t>
  </si>
  <si>
    <t xml:space="preserve"># 'HOC6H4CH3+C6H5CH2OOJ=HOC6H4CH2+C6H5CH2OOH 4.0E+11 0.0 14000.0 !'</t>
  </si>
  <si>
    <t xml:space="preserve">HOC6H4CH3+C6H5CH2OOJ=HOC6H4CH2+C6H5CH2OOH</t>
  </si>
  <si>
    <t xml:space="preserve"># 'HOC6H4CH3+C6H5CH2OJ=HOC6H4CH2+C6H5CH2OH 1.6E+11 0.0 11100.0 !'</t>
  </si>
  <si>
    <t xml:space="preserve">HOC6H4CH3+C6H5CH2OJ=HOC6H4CH2+C6H5CH2OH</t>
  </si>
  <si>
    <t xml:space="preserve"># 'HOC6H4CH2+O2=HOC6H4CH2OO 4.6E+11 0.0 -380.0 !'</t>
  </si>
  <si>
    <t xml:space="preserve">HOC6H4CH2+O2=HOC6H4CH2OO</t>
  </si>
  <si>
    <t xml:space="preserve"># 'HOC6H4CH2+O2=HOC6H4CH2O+O 6.3E+12 0.0 40000.0 !'</t>
  </si>
  <si>
    <t xml:space="preserve">HOC6H4CH2+O2=HOC6H4CH2O+O</t>
  </si>
  <si>
    <t xml:space="preserve"># 'HOC6H4CH2+H=HOC6H4CH3 1.0E+14 0.0 0.0 !'</t>
  </si>
  <si>
    <t xml:space="preserve">HOC6H4CH2+H=HOC6H4CH3</t>
  </si>
  <si>
    <t xml:space="preserve"># 'HOC6H4CH2+HO2=HOC6H4CH2OOH 5.0E+12 0.0 0.0 !'</t>
  </si>
  <si>
    <t xml:space="preserve">HOC6H4CH2+HO2=HOC6H4CH2OOH</t>
  </si>
  <si>
    <t xml:space="preserve"># 'HOC6H4CH2+CH3=C6H5OH+C2H4 5.0E+12 0.0 0.0 !'</t>
  </si>
  <si>
    <t xml:space="preserve">HOC6H4CH2+CH3=C6H5OH+C2H4</t>
  </si>
  <si>
    <t xml:space="preserve"># 'HOC6H4CH2OO=HOC6H4CHO+OH 3.4E+09 1.0 37500.0 !'</t>
  </si>
  <si>
    <t xml:space="preserve">HOC6H4CH2OO=HOC6H4CHO+OH</t>
  </si>
  <si>
    <t xml:space="preserve"># 'HOC6H4CH2O=H+HOC6H4CHO 2.0E+13 0.0 27500.0 !'</t>
  </si>
  <si>
    <t xml:space="preserve">HOC6H4CH2O=H+HOC6H4CHO</t>
  </si>
  <si>
    <t xml:space="preserve"># 'HOC6H4CH2O=C6H4OH+CH2O 2.0E+13 0.0 27500.0 !'</t>
  </si>
  <si>
    <t xml:space="preserve">HOC6H4CH2O=C6H4OH+CH2O</t>
  </si>
  <si>
    <t xml:space="preserve"># 'HOC6H4CH2O+O2=HO2+HOC6H4CHO 6.0E+10 0.0 1600.0 !'</t>
  </si>
  <si>
    <t xml:space="preserve">HOC6H4CH2O+O2=HO2+HOC6H4CHO</t>
  </si>
  <si>
    <t xml:space="preserve"># 'HOC6H4CHO+H=HOC6H4CO+H2 4.0E+13 0.0 3200.0 !'</t>
  </si>
  <si>
    <t xml:space="preserve">HOC6H4CHO+H=HOC6H4CO+H2</t>
  </si>
  <si>
    <t xml:space="preserve"># 'HOC6H4CHO+O=HOC6H4CO+OH 6.0E+12 0.0 1800.0 !'</t>
  </si>
  <si>
    <t xml:space="preserve">HOC6H4CHO+O=HOC6H4CO+OH</t>
  </si>
  <si>
    <t xml:space="preserve"># 'HOC6H4CHO+OH=HOC6H4CO+H2O 7.8E+12 0.0 0.0 !'</t>
  </si>
  <si>
    <t xml:space="preserve">HOC6H4CHO+OH=HOC6H4CO+H2O</t>
  </si>
  <si>
    <t xml:space="preserve"># 'HOC6H4CHO+HO2=HOC6H4CO+H2O2 3.0E+12 0.0 11000.0 !'</t>
  </si>
  <si>
    <t xml:space="preserve">HOC6H4CHO+HO2=HOC6H4CO+H2O2</t>
  </si>
  <si>
    <t xml:space="preserve"># 'HOC6H4CHO+CH3=HOC6H4CO+CH4 2.0E-06 5.6 1500.0 !'</t>
  </si>
  <si>
    <t xml:space="preserve">HOC6H4CHO+CH3=HOC6H4CO+CH4</t>
  </si>
  <si>
    <t xml:space="preserve"># 'HOC6H4CO=C6H5OJ+CO 4.0E+14 0.0 29500.0 !'</t>
  </si>
  <si>
    <t xml:space="preserve">HOC6H4CO=C6H5OJ+CO</t>
  </si>
  <si>
    <t xml:space="preserve"># 'C6H5CH3+O=OC6H4CH3+H 2.48E+14 -0.34 4674.0 !'</t>
  </si>
  <si>
    <t xml:space="preserve">C6H5CH3+O=OC6H4CH3+H</t>
  </si>
  <si>
    <t xml:space="preserve"># 'C6H5CH2J+CH3=C6H5C2H5 1.20E+13 0.00 200.0 !'</t>
  </si>
  <si>
    <t xml:space="preserve">C6H5CH2J+CH3=C6H5C2H5</t>
  </si>
  <si>
    <t xml:space="preserve"># 'C6H4CH3+CH3=XYLENE 1.2E+06 1.96 -3700.0 !'</t>
  </si>
  <si>
    <t xml:space="preserve">C6H4CH3+CH3=XYLENE</t>
  </si>
  <si>
    <t xml:space="preserve"># 'C6H5CH2J+C6H5CH2J=C14H14 1.00E+13 0.00 454.0 !'</t>
  </si>
  <si>
    <t xml:space="preserve">C6H5CH2J+C6H5CH2J=C14H14</t>
  </si>
  <si>
    <t xml:space="preserve"># 'C2H+CY13PD5J=C7H6 1.00E+13 0.00 0.0 !'</t>
  </si>
  <si>
    <t xml:space="preserve">C2H+CY13PD5J=C7H6</t>
  </si>
  <si>
    <t xml:space="preserve"># 'NC4H3+C3H3=C7H6 1.00E+13 0.00 0.0 !'</t>
  </si>
  <si>
    <t xml:space="preserve">NC4H3+C3H3=C7H6</t>
  </si>
  <si>
    <t xml:space="preserve"># 'C14H13+HO2=C6H5CH2J+C6H5CHO+OH 1.920E+13 0.00 0.000E+00 !'</t>
  </si>
  <si>
    <t xml:space="preserve">C14H13+HO2=C6H5CH2J+C6H5CHO+OH</t>
  </si>
  <si>
    <t xml:space="preserve"># 'STYR+O2=HO2+C6H5C2H2 2.00E+13 0.00 57900.0 !'</t>
  </si>
  <si>
    <t xml:space="preserve">STYR+O2=HO2+C6H5C2H2</t>
  </si>
  <si>
    <t xml:space="preserve"># 'STYR+O=C6H5+CH2CHO 3.00E+08 1.45 900.0 !'</t>
  </si>
  <si>
    <t xml:space="preserve">STYR+O=C6H5+CH2CHO</t>
  </si>
  <si>
    <t xml:space="preserve"># 'STYR+OH=C6H5CH2J+CH2O 1.40E+12 0.00 0.0 !'</t>
  </si>
  <si>
    <t xml:space="preserve">STYR+OH=C6H5CH2J+CH2O</t>
  </si>
  <si>
    <t xml:space="preserve"># 'STYR+OH=C6H5CHO+CH3 2.80E+12 0.00 0.0 !'</t>
  </si>
  <si>
    <t xml:space="preserve">STYR+OH=C6H5CHO+CH3</t>
  </si>
  <si>
    <t xml:space="preserve"># 'STYR+H=C6H5C2H2+H2 6.60E+05 2.53 9200.0 !'</t>
  </si>
  <si>
    <t xml:space="preserve">STYR+H=C6H5C2H2+H2</t>
  </si>
  <si>
    <t xml:space="preserve"># 'STYR+OH=C6H5C2H2+H2O 1.50E+06 2.00 400.0 !'</t>
  </si>
  <si>
    <t xml:space="preserve">STYR+OH=C6H5C2H2+H2O</t>
  </si>
  <si>
    <t xml:space="preserve"># 'C6H5+C2H2=C6H5C2H2 2.70E+06 2.05 3720.0 !'</t>
  </si>
  <si>
    <t xml:space="preserve">C6H5+C2H2=C6H5C2H2</t>
  </si>
  <si>
    <t xml:space="preserve"># 'C6H6+C2H3=STYR+H 5.000E+12 0.000 7E+03 !'</t>
  </si>
  <si>
    <t xml:space="preserve">C6H6+C2H3=STYR+H</t>
  </si>
  <si>
    <t xml:space="preserve"># 'STYLBEN+O2=HO2+PHCCHPH 4.00E+13 0.00 58200.0 !'</t>
  </si>
  <si>
    <t xml:space="preserve">STYLBEN+O2=HO2+PHCCHPH</t>
  </si>
  <si>
    <t xml:space="preserve"># 'STYLBEN+H=PHCCHPH+H2 8.42E-03 4.62 2583.0 !'</t>
  </si>
  <si>
    <t xml:space="preserve">STYLBEN+H=PHCCHPH+H2</t>
  </si>
  <si>
    <t xml:space="preserve"># 'STYLBEN+OH=PHCCHPH+H2O 2.02E+13 0.00 5955.0 !'</t>
  </si>
  <si>
    <t xml:space="preserve">STYLBEN+OH=PHCCHPH+H2O</t>
  </si>
  <si>
    <t xml:space="preserve"># 'STYLBEN+O=C6H5CJO+C6H5CH2J 7.95E+03 1.66 657.4 !'</t>
  </si>
  <si>
    <t xml:space="preserve">STYLBEN+O=C6H5CJO+C6H5CH2J</t>
  </si>
  <si>
    <t xml:space="preserve"># 'PHCCHPH=PHENA+H 3.00E+13 0.0 28890.0 !'</t>
  </si>
  <si>
    <t xml:space="preserve">PHCCHPH=PHENA+H</t>
  </si>
  <si>
    <t xml:space="preserve"># 'PHCCHPH+O2=C6H5CJO+C6H5CHO 1.70E+29 -5.31 6500.0 !'</t>
  </si>
  <si>
    <t xml:space="preserve">PHCCHPH+O2=C6H5CJO+C6H5CHO</t>
  </si>
  <si>
    <t xml:space="preserve"># 'OCCXCCXCJC+CO=RODC6J(C)DO 1.51E+11 0.0 4810.0 !'</t>
  </si>
  <si>
    <t xml:space="preserve">OCCXCCXCJC+CO=RODC6J(C)DO</t>
  </si>
  <si>
    <t xml:space="preserve"># 'OCCXCCXCJC=&gt;C2H2+HCO+C3H4-P 3.00E+13 0.0 43710.0 !'</t>
  </si>
  <si>
    <t xml:space="preserve">OCCXCCXCJC==&gt;C2H2+HCO+C3H4-P</t>
  </si>
  <si>
    <t xml:space="preserve"># 'OCCXCCXCJC=&gt;C2H2+CO+C3H5-S 1.370E+21 -2.179 3.941E+04 !'</t>
  </si>
  <si>
    <t xml:space="preserve">OCCXCCXCJC==&gt;C2H2+CO+C3H5-S</t>
  </si>
  <si>
    <t xml:space="preserve"># 'OCCXCCXCJC+O2=OXCCXCCXO+CH3CO 5.42E+12 0.0 0.0 !'</t>
  </si>
  <si>
    <t xml:space="preserve">OCCXCCXCJC+O2=OXCCXCCXO+CH3CO</t>
  </si>
  <si>
    <t xml:space="preserve"># 'C6H5CH3+C6H111-3=C6H5CH2J+C6H12-1 1.00E+13 0.0 12000.0 !'</t>
  </si>
  <si>
    <t xml:space="preserve">C6H5CH3+C6H111-3=C6H5CH2J+C6H12-1</t>
  </si>
  <si>
    <t xml:space="preserve"># 'C6H5CH3+C6H111-4=C6H5CH2J+C6H12-1 5.00E+12 0.0 10800.0 !'</t>
  </si>
  <si>
    <t xml:space="preserve">C6H5CH3+C6H111-4=C6H5CH2J+C6H12-1</t>
  </si>
  <si>
    <t xml:space="preserve"># 'C6H5CH3+C6H111-5=C6H5CH2J+C6H12-1 5.00E+12 0.0 10800.0 !'</t>
  </si>
  <si>
    <t xml:space="preserve">C6H5CH3+C6H111-5=C6H5CH2J+C6H12-1</t>
  </si>
  <si>
    <t xml:space="preserve"># 'C6H5CH3+C6H111-6=C6H5CH2J+C6H12-1 5.00E+12 0.0 9800.0 !'</t>
  </si>
  <si>
    <t xml:space="preserve">C6H5CH3+C6H111-6=C6H5CH2J+C6H12-1</t>
  </si>
  <si>
    <t xml:space="preserve"># 'C6H5CHO+C6H111-3=C6H5CJO+C6H12-1 1.60E+12 0.0 11500.0 !'</t>
  </si>
  <si>
    <t xml:space="preserve">C6H5CHO+C6H111-3=C6H5CJO+C6H12-1</t>
  </si>
  <si>
    <t xml:space="preserve"># 'C6H5CHO+C6H111-4=C6H5CJO+C6H12-1 1.60E+12 0.0 7500.0 !'</t>
  </si>
  <si>
    <t xml:space="preserve">C6H5CHO+C6H111-4=C6H5CJO+C6H12-1</t>
  </si>
  <si>
    <t xml:space="preserve"># 'C6H5CHO+C6H111-5=C6H5CJO+C6H12-1 1.60E+12 0.0 7500.0 !'</t>
  </si>
  <si>
    <t xml:space="preserve">C6H5CHO+C6H111-5=C6H5CJO+C6H12-1</t>
  </si>
  <si>
    <t xml:space="preserve"># 'C6H5CHO+C6H111-6=C6H5CJO+C6H12-1 1.60E+12 0.0 6500.0 !'</t>
  </si>
  <si>
    <t xml:space="preserve">C6H5CHO+C6H111-6=C6H5CJO+C6H12-1</t>
  </si>
  <si>
    <t xml:space="preserve"># 'IC8H18 + C7H15-1 = NC7H16 + AC8H17 1.500E+11 0.00 1.340E+04 !'</t>
  </si>
  <si>
    <t xml:space="preserve">IC8H18+C7H15-1=NC7H16+AC8H17</t>
  </si>
  <si>
    <t xml:space="preserve"># 'IC8H18 + C7H15-1 = NC7H16 + BC8H17 5.000E+10 0.00 1.040E+04 !'</t>
  </si>
  <si>
    <t xml:space="preserve">IC8H18+C7H15-1=NC7H16+BC8H17</t>
  </si>
  <si>
    <t xml:space="preserve"># 'IC8H18 + C7H15-1 = NC7H16 + CC8H17 1.000E+11 0.00 7.900E+03 !'</t>
  </si>
  <si>
    <t xml:space="preserve">IC8H18+C7H15-1=NC7H16+CC8H17</t>
  </si>
  <si>
    <t xml:space="preserve"># 'IC8H18 + C7H15-1 = NC7H16 + DC8H17 1.000E+11 0.00 1.340E+04 !'</t>
  </si>
  <si>
    <t xml:space="preserve">IC8H18+C7H15-1=NC7H16+DC8H17</t>
  </si>
  <si>
    <t xml:space="preserve"># 'IC8H18 + C7H15-2 = NC7H16 + AC8H17 1.500E+11 0.00 1.440E+04 !'</t>
  </si>
  <si>
    <t xml:space="preserve">IC8H18+C7H15-2=NC7H16+AC8H17</t>
  </si>
  <si>
    <t xml:space="preserve"># 'IC8H18 + C7H15-2 = NC7H16 + BC8H17 5.000E+10 0.00 1.140E+04 !'</t>
  </si>
  <si>
    <t xml:space="preserve">IC8H18+C7H15-2=NC7H16+BC8H17</t>
  </si>
  <si>
    <t xml:space="preserve"># 'IC8H18 + C7H15-2 = NC7H16 + CC8H17 1.000E+11 0.00 8.900E+03 !'</t>
  </si>
  <si>
    <t xml:space="preserve">IC8H18+C7H15-2=NC7H16+CC8H17</t>
  </si>
  <si>
    <t xml:space="preserve"># 'IC8H18 +C7H15-2 = NC7H16 +DC8H17 1.000E+11 0.00 1.440E+04 !'</t>
  </si>
  <si>
    <t xml:space="preserve">IC8H18+C7H15-2=NC7H16+DC8H17</t>
  </si>
  <si>
    <t xml:space="preserve"># 'IC8H18 +C7H15-3 = NC7H16 +AC8H17 1.500E+11 0.00 1.440E+04 !'</t>
  </si>
  <si>
    <t xml:space="preserve">IC8H18+C7H15-3=NC7H16+AC8H17</t>
  </si>
  <si>
    <t xml:space="preserve"># 'IC8H18 +C7H15-3 = NC7H16 +BC8H17 5.000E+10 0.00 1.140E+04 !'</t>
  </si>
  <si>
    <t xml:space="preserve">IC8H18+C7H15-3=NC7H16+BC8H17</t>
  </si>
  <si>
    <t xml:space="preserve"># 'IC8H18 +C7H15-3 = NC7H16 +CC8H17 1.000E+11 0.00 8.900E+03 !'</t>
  </si>
  <si>
    <t xml:space="preserve">IC8H18+C7H15-3=NC7H16+CC8H17</t>
  </si>
  <si>
    <t xml:space="preserve"># 'IC8H18 +C7H15-3 = NC7H16 +DC8H17 1.000E+11 0.00 1.440E+04 !'</t>
  </si>
  <si>
    <t xml:space="preserve">IC8H18+C7H15-3=NC7H16+DC8H17</t>
  </si>
  <si>
    <t xml:space="preserve"># 'IC8H18 +C7H15-4 = NC7H16 +AC8H17 1.500E+11 0.00 1.440E+04 !'</t>
  </si>
  <si>
    <t xml:space="preserve">IC8H18+C7H15-4=NC7H16+AC8H17</t>
  </si>
  <si>
    <t xml:space="preserve"># 'IC8H18 +C7H15-4 = NC7H16 +BC8H17 5.000E+10 0.00 1.140E+04 !'</t>
  </si>
  <si>
    <t xml:space="preserve">IC8H18+C7H15-4=NC7H16+BC8H17</t>
  </si>
  <si>
    <t xml:space="preserve"># 'IC8H18 +C7H15-4 = NC7H16 +CC8H17 1.000E+11 0.00 8.900E+03 !'</t>
  </si>
  <si>
    <t xml:space="preserve">IC8H18+C7H15-4=NC7H16+CC8H17</t>
  </si>
  <si>
    <t xml:space="preserve"># 'IC8H18 +C7H15-4 = NC7H16 +DC8H17 1.000E+11 0.00 1.440E+04 !'</t>
  </si>
  <si>
    <t xml:space="preserve">IC8H18+C7H15-4=NC7H16+DC8H17</t>
  </si>
  <si>
    <t xml:space="preserve"># 'IC8H18 +XC7H15 = C7H16-24 + AC8H17 1.500E+11 0.00 1.340E+04 !'</t>
  </si>
  <si>
    <t xml:space="preserve">IC8H18+XC7H15=C7H16-24+AC8H17</t>
  </si>
  <si>
    <t xml:space="preserve"># 'IC8H18 +XC7H15 = C7H16-24 + BC8H17 5.000E+10 0.00 1.040E+04 !'</t>
  </si>
  <si>
    <t xml:space="preserve">IC8H18+XC7H15=C7H16-24+BC8H17</t>
  </si>
  <si>
    <t xml:space="preserve"># 'IC8H18 +XC7H15 = C7H16-24 + CC8H17 1.000E+11 0.00 7.900E+03 !'</t>
  </si>
  <si>
    <t xml:space="preserve">IC8H18+XC7H15=C7H16-24+CC8H17</t>
  </si>
  <si>
    <t xml:space="preserve"># 'IC8H18 +XC7H15 = C7H16-24 + DC8H17 1.000E+11 0.00 1.340E+04 !'</t>
  </si>
  <si>
    <t xml:space="preserve">IC8H18+XC7H15=C7H16-24+DC8H17</t>
  </si>
  <si>
    <t xml:space="preserve"># 'IC8H18 +YC7H15 = C7H16-24 + AC8H17 1.500E+11 0.00 1.440E+04 !'</t>
  </si>
  <si>
    <t xml:space="preserve">IC8H18+YC7H15=C7H16-24+AC8H17</t>
  </si>
  <si>
    <t xml:space="preserve"># 'IC8H18 +YC7H15 = C7H16-24 + BC8H17 5.000E+10 0.00 1.140E+04 !'</t>
  </si>
  <si>
    <t xml:space="preserve">IC8H18+YC7H15=C7H16-24+BC8H17</t>
  </si>
  <si>
    <t xml:space="preserve"># 'IC8H18 +YC7H15 = C7H16-24 + CC8H17 1.000E+11 0.00 8.900E+03 !'</t>
  </si>
  <si>
    <t xml:space="preserve">IC8H18+YC7H15=C7H16-24+CC8H17</t>
  </si>
  <si>
    <t xml:space="preserve"># 'IC8H18 +YC7H15 = C7H16-24 + DC8H17 1.000E+11 0.00 1.440E+04 !'</t>
  </si>
  <si>
    <t xml:space="preserve">IC8H18+YC7H15=C7H16-24+DC8H17</t>
  </si>
  <si>
    <t xml:space="preserve"># 'IC8H18 +ZC7H15 = C7H16-24 + AC8H17 1.500E+11 0.00 1.440E+04 !'</t>
  </si>
  <si>
    <t xml:space="preserve">IC8H18+ZC7H15=C7H16-24+AC8H17</t>
  </si>
  <si>
    <t xml:space="preserve"># 'IC8H18 +ZC7H15 = C7H16-24 + BC8H17 5.000E+10 0.00 1.140E+04 !'</t>
  </si>
  <si>
    <t xml:space="preserve">IC8H18+ZC7H15=C7H16-24+BC8H17</t>
  </si>
  <si>
    <t xml:space="preserve"># 'IC8H18 +ZC7H15 = C7H16-24 + CC8H17 1.000E+11 0.00 8.900E+03 !'</t>
  </si>
  <si>
    <t xml:space="preserve">IC8H18+ZC7H15=C7H16-24+CC8H17</t>
  </si>
  <si>
    <t xml:space="preserve"># 'IC8H18 +ZC7H15 = C7H16-24 + DC8H17 1.000E+11 0.00 1.440E+04 !'</t>
  </si>
  <si>
    <t xml:space="preserve">IC8H18+ZC7H15=C7H16-24+DC8H17</t>
  </si>
  <si>
    <t xml:space="preserve"># 'IC8H18 + NC7H15 = NEOC7H16 +AC8H17 1.500E+11 0.00 1.340E+04 !'</t>
  </si>
  <si>
    <t xml:space="preserve">IC8H18+NC7H15=NEOC7H16+AC8H17</t>
  </si>
  <si>
    <t xml:space="preserve"># 'IC8H18 + NC7H15 = NEOC7H16 +BC8H17 5.000E+10 0.00 1.040E+04 !'</t>
  </si>
  <si>
    <t xml:space="preserve">IC8H18+NC7H15=NEOC7H16+BC8H17</t>
  </si>
  <si>
    <t xml:space="preserve"># 'IC8H18 + NC7H15 = NEOC7H16 +CC8H17 1.000E+11 0.00 7.900E+03 !'</t>
  </si>
  <si>
    <t xml:space="preserve">IC8H18+NC7H15=NEOC7H16+CC8H17</t>
  </si>
  <si>
    <t xml:space="preserve"># 'IC8H18 + NC7H15 = NEOC7H16 +DC8H17 1.000E+11 0.00 1.340E+04 !'</t>
  </si>
  <si>
    <t xml:space="preserve">IC8H18+NC7H15=NEOC7H16+DC8H17</t>
  </si>
  <si>
    <t xml:space="preserve"># 'IC8H18 + OC7H15 = NEOC7H16 +AC8H17 1.500E+11 0.00 1.440E+04 !'</t>
  </si>
  <si>
    <t xml:space="preserve">IC8H18+OC7H15=NEOC7H16+AC8H17</t>
  </si>
  <si>
    <t xml:space="preserve"># 'IC8H18 + OC7H15 = NEOC7H16 +BC8H17 5.000E+10 0.00 1.140E+04 !'</t>
  </si>
  <si>
    <t xml:space="preserve">IC8H18+OC7H15=NEOC7H16+BC8H17</t>
  </si>
  <si>
    <t xml:space="preserve"># 'IC8H18 + OC7H15 = NEOC7H16 +CC8H17 1.000E+11 0.00 8.900E+03 !'</t>
  </si>
  <si>
    <t xml:space="preserve">IC8H18+OC7H15=NEOC7H16+CC8H17</t>
  </si>
  <si>
    <t xml:space="preserve"># 'IC8H18 + OC7H15 = NEOC7H16 +DC8H17 1.000E+11 0.00 1.440E+04 !'</t>
  </si>
  <si>
    <t xml:space="preserve">IC8H18+OC7H15=NEOC7H16+DC8H17</t>
  </si>
  <si>
    <t xml:space="preserve"># 'IC8H18 + PC7H15 = NEOC7H16 +AC8H17 1.500E+11 0.00 1.440E+04 !'</t>
  </si>
  <si>
    <t xml:space="preserve">IC8H18+PC7H15=NEOC7H16+AC8H17</t>
  </si>
  <si>
    <t xml:space="preserve"># 'IC8H18 + PC7H15 = NEOC7H16 +BC8H17 5.000E+10 0.00 1.140E+04 !'</t>
  </si>
  <si>
    <t xml:space="preserve">IC8H18+PC7H15=NEOC7H16+BC8H17</t>
  </si>
  <si>
    <t xml:space="preserve"># 'IC8H18 + PC7H15 = NEOC7H16 +CC8H17 1.000E+11 0.00 8.900E+03 !'</t>
  </si>
  <si>
    <t xml:space="preserve">IC8H18+PC7H15=NEOC7H16+CC8H17</t>
  </si>
  <si>
    <t xml:space="preserve"># 'IC8H18 + PC7H15 = NEOC7H16 +DC8H17 1.000E+11 0.00 1.440E+04 !'</t>
  </si>
  <si>
    <t xml:space="preserve">IC8H18+PC7H15=NEOC7H16+DC8H17</t>
  </si>
  <si>
    <t xml:space="preserve"># 'IC8H18 + QC7H15 = NEOC7H16 +AC8H17 1.500E+11 0.00 1.440E+04 !'</t>
  </si>
  <si>
    <t xml:space="preserve">IC8H18+QC7H15=NEOC7H16+AC8H17</t>
  </si>
  <si>
    <t xml:space="preserve"># 'IC8H18 + QC7H15 = NEOC7H16 +BC8H17 5.000E+10 0.00 1.140E+04 !'</t>
  </si>
  <si>
    <t xml:space="preserve">IC8H18+QC7H15=NEOC7H16+BC8H17</t>
  </si>
  <si>
    <t xml:space="preserve"># 'IC8H18 + QC7H15 = NEOC7H16 +CC8H17 1.000E+11 0.00 8.900E+03 !'</t>
  </si>
  <si>
    <t xml:space="preserve">IC8H18+QC7H15=NEOC7H16+CC8H17</t>
  </si>
  <si>
    <t xml:space="preserve"># 'IC8H18 + QC7H15 = NEOC7H16 +DC8H17 1.000E+11 0.00 1.440E+04 !'</t>
  </si>
  <si>
    <t xml:space="preserve">IC8H18+QC7H15=NEOC7H16+DC8H17</t>
  </si>
  <si>
    <t xml:space="preserve"># 'AC8H17O2 + NC7H16 = AC8H17O2H + C7H15-1 1.21E+13 0 20430 !'</t>
  </si>
  <si>
    <t xml:space="preserve">AC8H17O2+NC7H16=AC8H17O2H+C7H15-1</t>
  </si>
  <si>
    <t xml:space="preserve"># 'AC8H17O2 + NC7H16 = AC8H17O2H + C7H15-2 8.06E+12 0 17700 !'</t>
  </si>
  <si>
    <t xml:space="preserve">AC8H17O2+NC7H16=AC8H17O2H+C7H15-2</t>
  </si>
  <si>
    <t xml:space="preserve"># 'AC8H17O2 + NC7H16 = AC8H17O2H + C7H15-3 8.06E+12 0 17700 !'</t>
  </si>
  <si>
    <t xml:space="preserve">AC8H17O2+NC7H16=AC8H17O2H+C7H15-3</t>
  </si>
  <si>
    <t xml:space="preserve"># 'AC8H17O2 + NC7H16 = AC8H17O2H + C7H15-4 4.03E+12 0 17700 !'</t>
  </si>
  <si>
    <t xml:space="preserve">AC8H17O2+NC7H16=AC8H17O2H+C7H15-4</t>
  </si>
  <si>
    <t xml:space="preserve"># 'BC8H17O2 +NC7H16 = BC8H17O2H +C7H15-1 1.21E+13 0 20430 !'</t>
  </si>
  <si>
    <t xml:space="preserve">BC8H17O2+NC7H16=BC8H17O2H+C7H15-1</t>
  </si>
  <si>
    <t xml:space="preserve"># 'BC8H17O2 +NC7H16 = BC8H17O2H +C7H15-2 8.06E+12 0 17700 !'</t>
  </si>
  <si>
    <t xml:space="preserve">BC8H17O2+NC7H16=BC8H17O2H+C7H15-2</t>
  </si>
  <si>
    <t xml:space="preserve"># 'BC8H17O2 +NC7H16 = BC8H17O2H +C7H15-3 8.06E+12 0 17700 !'</t>
  </si>
  <si>
    <t xml:space="preserve">BC8H17O2+NC7H16=BC8H17O2H+C7H15-3</t>
  </si>
  <si>
    <t xml:space="preserve"># 'BC8H17O2 +NC7H16 = BC8H17O2H +C7H15-4 4.03E+12 0 17700 !'</t>
  </si>
  <si>
    <t xml:space="preserve">BC8H17O2+NC7H16=BC8H17O2H+C7H15-4</t>
  </si>
  <si>
    <t xml:space="preserve"># 'CC8H17O2 + NC7H16 = CC8H17O2H + C7H15-1 1.21E+13 0 20430 !'</t>
  </si>
  <si>
    <t xml:space="preserve">CC8H17O2+NC7H16=CC8H17O2H+C7H15-1</t>
  </si>
  <si>
    <t xml:space="preserve"># 'CC8H17O2 + NC7H16 = CC8H17O2H + C7H15-2 8.06E+12 0 17700 !'</t>
  </si>
  <si>
    <t xml:space="preserve">CC8H17O2+NC7H16=CC8H17O2H+C7H15-2</t>
  </si>
  <si>
    <t xml:space="preserve"># 'CC8H17O2 + NC7H16 = CC8H17O2H + C7H15-3 8.06E+12 0 17700 !'</t>
  </si>
  <si>
    <t xml:space="preserve">CC8H17O2+NC7H16=CC8H17O2H+C7H15-3</t>
  </si>
  <si>
    <t xml:space="preserve"># 'CC8H17O2 + NC7H16 = CC8H17O2H + C7H15-4 4.03E+12 0 17700 !'</t>
  </si>
  <si>
    <t xml:space="preserve">CC8H17O2+NC7H16=CC8H17O2H+C7H15-4</t>
  </si>
  <si>
    <t xml:space="preserve"># 'DC8H17O2 +NC7H16 = DC8H17O2H +C7H15-1 1.21E+13 0 20430 !'</t>
  </si>
  <si>
    <t xml:space="preserve">DC8H17O2+NC7H16=DC8H17O2H+C7H15-1</t>
  </si>
  <si>
    <t xml:space="preserve"># 'DC8H17O2 +NC7H16 = DC8H17O2H +C7H15-2 8.06E+12 0 17700 !'</t>
  </si>
  <si>
    <t xml:space="preserve">DC8H17O2+NC7H16=DC8H17O2H+C7H15-2</t>
  </si>
  <si>
    <t xml:space="preserve"># 'DC8H17O2 +NC7H16 = DC8H17O2H +C7H15-3 8.06E+12 0 17700 !'</t>
  </si>
  <si>
    <t xml:space="preserve">DC8H17O2+NC7H16=DC8H17O2H+C7H15-3</t>
  </si>
  <si>
    <t xml:space="preserve"># 'DC8H17O2 +NC7H16 = DC8H17O2H +C7H15-4 4.03E+12 0 17700 !'</t>
  </si>
  <si>
    <t xml:space="preserve">DC8H17O2+NC7H16=DC8H17O2H+C7H15-4</t>
  </si>
  <si>
    <t xml:space="preserve"># 'C7H15O2-1 + IC8H18 = AC8H17 +C7H15O2H-1 2.52E+13 0 20440 !'</t>
  </si>
  <si>
    <t xml:space="preserve">C7H15O2-1+IC8H18=AC8H17+C7H15O2H-1</t>
  </si>
  <si>
    <t xml:space="preserve"># 'C7H15O2-2 + IC8H18 = AC8H17 +C7H15O2H-2 2.52E+13 0 20440 !'</t>
  </si>
  <si>
    <t xml:space="preserve">C7H15O2-2+IC8H18=AC8H17+C7H15O2H-2</t>
  </si>
  <si>
    <t xml:space="preserve"># 'C7H15O2-3 + IC8H18 = AC8H17 +C7H15O2H-3 2.52E+13 0 20440 !'</t>
  </si>
  <si>
    <t xml:space="preserve">C7H15O2-3+IC8H18=AC8H17+C7H15O2H-3</t>
  </si>
  <si>
    <t xml:space="preserve"># 'C7H15O2-4 + IC8H18 = AC8H17 +C7H15O2H-4 2.52E+13 0 20440 !'</t>
  </si>
  <si>
    <t xml:space="preserve">C7H15O2-4+IC8H18=AC8H17+C7H15O2H-4</t>
  </si>
  <si>
    <t xml:space="preserve"># 'C7H15O2-1 + IC8H18 = BC8H17 +C7H15O2H-1 5.60E+12 0 17690 !'</t>
  </si>
  <si>
    <t xml:space="preserve">C7H15O2-1+IC8H18=BC8H17+C7H15O2H-1</t>
  </si>
  <si>
    <t xml:space="preserve"># 'C7H15O2-2 + IC8H18 = BC8H17 +C7H15O2H-2 5.60E+12 0 17690 !'</t>
  </si>
  <si>
    <t xml:space="preserve">C7H15O2-2+IC8H18=BC8H17+C7H15O2H-2</t>
  </si>
  <si>
    <t xml:space="preserve"># 'C7H15O2-3 + IC8H18 = BC8H17 +C7H15O2H-3 5.60E+12 0 17690 !'</t>
  </si>
  <si>
    <t xml:space="preserve">C7H15O2-3+IC8H18=BC8H17+C7H15O2H-3</t>
  </si>
  <si>
    <t xml:space="preserve"># 'C7H15O2-4 + IC8H18 = BC8H17 +C7H15O2H-4 5.60E+12 0 17690 !'</t>
  </si>
  <si>
    <t xml:space="preserve">C7H15O2-4+IC8H18=BC8H17+C7H15O2H-4</t>
  </si>
  <si>
    <t xml:space="preserve"># 'C7H15O2-1 + IC8H18 = CC8H17 +C7H15O2H-1 2.80E+12 0 16100 !'</t>
  </si>
  <si>
    <t xml:space="preserve">C7H15O2-1+IC8H18=CC8H17+C7H15O2H-1</t>
  </si>
  <si>
    <t xml:space="preserve"># 'C7H15O2-2 + IC8H18 = CC8H17 +C7H15O2H-2 2.80E+12 0 16100 !'</t>
  </si>
  <si>
    <t xml:space="preserve">C7H15O2-2+IC8H18=CC8H17+C7H15O2H-2</t>
  </si>
  <si>
    <t xml:space="preserve"># 'C7H15O2-3 + IC8H18 = CC8H17 +C7H15O2H-3 2.80E+12 0 16100 !'</t>
  </si>
  <si>
    <t xml:space="preserve">C7H15O2-3+IC8H18=CC8H17+C7H15O2H-3</t>
  </si>
  <si>
    <t xml:space="preserve"># 'C7H15O2-4 + IC8H18 = CC8H17 +C7H15O2H-4 2.80E+12 0 16100 !'</t>
  </si>
  <si>
    <t xml:space="preserve">C7H15O2-4+IC8H18=CC8H17+C7H15O2H-4</t>
  </si>
  <si>
    <t xml:space="preserve"># 'C7H15O2-1 + IC8H18 = DC8H17 +C7H15O2H-1 1.68E+13 0 20440 !'</t>
  </si>
  <si>
    <t xml:space="preserve">C7H15O2-1+IC8H18=DC8H17+C7H15O2H-1</t>
  </si>
  <si>
    <t xml:space="preserve"># 'C7H15O2-2 + IC8H18 = DC8H17 +C7H15O2H-2 1.68E+13 0 20440 !'</t>
  </si>
  <si>
    <t xml:space="preserve">C7H15O2-2+IC8H18=DC8H17+C7H15O2H-2</t>
  </si>
  <si>
    <t xml:space="preserve"># 'C7H15O2-3 + IC8H18 = DC8H17 +C7H15O2H-3 1.68E+13 0 20440 !'</t>
  </si>
  <si>
    <t xml:space="preserve">C7H15O2-3+IC8H18=DC8H17+C7H15O2H-3</t>
  </si>
  <si>
    <t xml:space="preserve"># 'C7H15O2-4 + IC8H18 = DC8H17 +C7H15O2H-4 1.68E+13 0 20440 !'</t>
  </si>
  <si>
    <t xml:space="preserve">C7H15O2-4+IC8H18=DC8H17+C7H15O2H-4</t>
  </si>
  <si>
    <t xml:space="preserve"># 'IC8H18 +XC7H15O2 = AC8H17+ XC7H15O2H 2.52E+13 0 20440 !'</t>
  </si>
  <si>
    <t xml:space="preserve">IC8H18+XC7H15O2=AC8H17+XC7H15O2H</t>
  </si>
  <si>
    <t xml:space="preserve"># 'IC8H18 +YC7H15O2 = AC8H17+ YC7H15O2H 2.52E+13 0 20440 !'</t>
  </si>
  <si>
    <t xml:space="preserve">IC8H18+YC7H15O2=AC8H17+YC7H15O2H</t>
  </si>
  <si>
    <t xml:space="preserve"># 'IC8H18 +ZC7H15O2 = AC8H17 +ZC7H15O2H 2.52E+13 0 20440 !'</t>
  </si>
  <si>
    <t xml:space="preserve">IC8H18+ZC7H15O2=AC8H17+ZC7H15O2H</t>
  </si>
  <si>
    <t xml:space="preserve"># 'IC8H18 +XC7H15O2 = BC8H17 + XC7H15O2H 5.60E+12 0 17690 !'</t>
  </si>
  <si>
    <t xml:space="preserve">IC8H18+XC7H15O2=BC8H17+XC7H15O2H</t>
  </si>
  <si>
    <t xml:space="preserve"># 'IC8H18 +YC7H15O2 = BC8H17 + YC7H15O2H 5.60E+12 0 17690 !'</t>
  </si>
  <si>
    <t xml:space="preserve">IC8H18+YC7H15O2=BC8H17+YC7H15O2H</t>
  </si>
  <si>
    <t xml:space="preserve"># 'IC8H18 + ZC7H15O2 = BC8H17 +ZC7H15O2H 5.60E+12 0 17690 !'</t>
  </si>
  <si>
    <t xml:space="preserve">IC8H18+ZC7H15O2=BC8H17+ZC7H15O2H</t>
  </si>
  <si>
    <t xml:space="preserve"># 'IC8H18 + XC7H15O2 = CC8H17 +XC7H15O2H 2.80E+12 0 16100 !'</t>
  </si>
  <si>
    <t xml:space="preserve">IC8H18+XC7H15O2=CC8H17+XC7H15O2H</t>
  </si>
  <si>
    <t xml:space="preserve"># 'IC8H18 + YC7H15O2 = CC8H17 +YC7H15O2H 2.80E+12 0 16100 !'</t>
  </si>
  <si>
    <t xml:space="preserve">IC8H18+YC7H15O2=CC8H17+YC7H15O2H</t>
  </si>
  <si>
    <t xml:space="preserve"># 'IC8H18 + ZC7H15O2 = CC8H17 + ZC7H15O2H 2.80E+12 0 16100 !'</t>
  </si>
  <si>
    <t xml:space="preserve">IC8H18+ZC7H15O2=CC8H17+ZC7H15O2H</t>
  </si>
  <si>
    <t xml:space="preserve"># 'IC8H18 + XC7H15O2 = DC8H17 +XC7H15O2H 1.68E+13 0 20440 !'</t>
  </si>
  <si>
    <t xml:space="preserve">IC8H18+XC7H15O2=DC8H17+XC7H15O2H</t>
  </si>
  <si>
    <t xml:space="preserve"># 'IC8H18 + YC7H15O2 = DC8H17 +YC7H15O2H 1.68E+13 0 20440 !'</t>
  </si>
  <si>
    <t xml:space="preserve">IC8H18+YC7H15O2=DC8H17+YC7H15O2H</t>
  </si>
  <si>
    <t xml:space="preserve"># 'IC8H18 + ZC7H15O2 = DC8H17 +ZC7H15O2H 1.68E+13 0 20440 !'</t>
  </si>
  <si>
    <t xml:space="preserve">IC8H18+ZC7H15O2=DC8H17+ZC7H15O2H</t>
  </si>
  <si>
    <t xml:space="preserve"># 'IC8H18 + NC7H15O2 = NC7H15O2H +AC8H17 2.52E+13 0 20440 !'</t>
  </si>
  <si>
    <t xml:space="preserve">IC8H18+NC7H15O2=NC7H15O2H+AC8H17</t>
  </si>
  <si>
    <t xml:space="preserve"># 'IC8H18 + OC7H15O2 = OC7H15O2H +AC8H17 2.52E+13 0 20440 !'</t>
  </si>
  <si>
    <t xml:space="preserve">IC8H18+OC7H15O2=OC7H15O2H+AC8H17</t>
  </si>
  <si>
    <t xml:space="preserve"># 'IC8H18 + PC7H15O2 = PC7H15O2H +AC8H17 2.52E+13 0 20440 !'</t>
  </si>
  <si>
    <t xml:space="preserve">IC8H18+PC7H15O2=PC7H15O2H+AC8H17</t>
  </si>
  <si>
    <t xml:space="preserve"># 'IC8H18 + QC7H15O2 = QC7H15O2H +AC8H17 2.52E+13 0 20440 !'</t>
  </si>
  <si>
    <t xml:space="preserve">IC8H18+QC7H15O2=QC7H15O2H+AC8H17</t>
  </si>
  <si>
    <t xml:space="preserve"># 'IC8H18 + NC7H15O2 = NC7H15O2H +BC8H17 5.60E+12 0 17690 !'</t>
  </si>
  <si>
    <t xml:space="preserve">IC8H18+NC7H15O2=NC7H15O2H+BC8H17</t>
  </si>
  <si>
    <t xml:space="preserve"># 'IC8H18 + OC7H15O2 = OC7H15O2H +BC8H17 5.60E+12 0 17690 !'</t>
  </si>
  <si>
    <t xml:space="preserve">IC8H18+OC7H15O2=OC7H15O2H+BC8H17</t>
  </si>
  <si>
    <t xml:space="preserve"># 'IC8H18 + PC7H15O2 = PC7H15O2H +BC8H17 5.60E+12 0 17690 !'</t>
  </si>
  <si>
    <t xml:space="preserve">IC8H18+PC7H15O2=PC7H15O2H+BC8H17</t>
  </si>
  <si>
    <t xml:space="preserve"># 'IC8H18 +QC7H15O2 = QC7H15O2H + BC8H17 5.60E+12 0 17690 !'</t>
  </si>
  <si>
    <t xml:space="preserve">IC8H18+QC7H15O2=QC7H15O2H+BC8H17</t>
  </si>
  <si>
    <t xml:space="preserve"># 'IC8H18 +NC7H15O2 = NC7H15O2H + CC8H17 2.80E+12 0 16100 !'</t>
  </si>
  <si>
    <t xml:space="preserve">IC8H18+NC7H15O2=NC7H15O2H+CC8H17</t>
  </si>
  <si>
    <t xml:space="preserve"># 'IC8H18 +OC7H15O2 = OC7H15O2H + CC8H17 2.80E+12 0 16100 !'</t>
  </si>
  <si>
    <t xml:space="preserve">IC8H18+OC7H15O2=OC7H15O2H+CC8H17</t>
  </si>
  <si>
    <t xml:space="preserve"># 'IC8H18 +PC7H15O2 = PC7H15O2H + CC8H17 2.80E+12 0 16100 !'</t>
  </si>
  <si>
    <t xml:space="preserve">IC8H18+PC7H15O2=PC7H15O2H+CC8H17</t>
  </si>
  <si>
    <t xml:space="preserve"># 'IC8H18 +QC7H15O2 = QC7H15O2H + CC8H17 2.80E+12 0 16100 !'</t>
  </si>
  <si>
    <t xml:space="preserve">IC8H18+QC7H15O2=QC7H15O2H+CC8H17</t>
  </si>
  <si>
    <t xml:space="preserve"># 'IC8H18 +NC7H15O2 = NC7H15O2H + DC8H17 1.68E+13 0 20440 !'</t>
  </si>
  <si>
    <t xml:space="preserve">IC8H18+NC7H15O2=NC7H15O2H+DC8H17</t>
  </si>
  <si>
    <t xml:space="preserve"># 'IC8H18 +OC7H15O2 = OC7H15O2H + DC8H17 1.68E+13 0 20440 !'</t>
  </si>
  <si>
    <t xml:space="preserve">IC8H18+OC7H15O2=OC7H15O2H+DC8H17</t>
  </si>
  <si>
    <t xml:space="preserve"># 'IC8H18 +PC7H15O2 = PC7H15O2H + DC8H17 1.68E+13 0 20440 !'</t>
  </si>
  <si>
    <t xml:space="preserve">IC8H18+PC7H15O2=PC7H15O2H+DC8H17</t>
  </si>
  <si>
    <t xml:space="preserve"># 'IC8H18 +QC7H15O2 = QC7H15O2H + DC8H17 1.68E+13 0 20440 !'</t>
  </si>
  <si>
    <t xml:space="preserve">IC8H18+QC7H15O2=QC7H15O2H+DC8H17</t>
  </si>
  <si>
    <t xml:space="preserve"># 'AC8H17O2 +C7H16-24 = AC8H17O2H + XC7H15 6.30E+13 0.0 17500. !'</t>
  </si>
  <si>
    <t xml:space="preserve">AC8H17O2+C7H16-24=AC8H17O2H+XC7H15</t>
  </si>
  <si>
    <t xml:space="preserve"># 'AC8H17O2 +C7H16-24 = AC8H17O2H + YC7H15 6.30E+13 0.0 15500. !'</t>
  </si>
  <si>
    <t xml:space="preserve">AC8H17O2+C7H16-24=AC8H17O2H+YC7H15</t>
  </si>
  <si>
    <t xml:space="preserve"># 'AC8H17O2 +C7H16-24 = AC8H17O2H + ZC7H15 6.30E+13 0.0 16500. !'</t>
  </si>
  <si>
    <t xml:space="preserve">AC8H17O2+C7H16-24=AC8H17O2H+ZC7H15</t>
  </si>
  <si>
    <t xml:space="preserve"># 'BC8H17O2 + C7H16-24 = BC8H17O2H +XC7H15 6.30E+13 0.0 17500. !'</t>
  </si>
  <si>
    <t xml:space="preserve">BC8H17O2+C7H16-24=BC8H17O2H+XC7H15</t>
  </si>
  <si>
    <t xml:space="preserve"># 'BC8H17O2 + C7H16-24 = BC8H17O2H +YC7H15 6.30E+13 0.0 15500. !'</t>
  </si>
  <si>
    <t xml:space="preserve">BC8H17O2+C7H16-24=BC8H17O2H+YC7H15</t>
  </si>
  <si>
    <t xml:space="preserve"># 'BC8H17O2 + C7H16-24 = BC8H17O2H +ZC7H15 6.30E+13 0.0 16500. !'</t>
  </si>
  <si>
    <t xml:space="preserve">BC8H17O2+C7H16-24=BC8H17O2H+ZC7H15</t>
  </si>
  <si>
    <t xml:space="preserve"># 'CC8H17O2 +C7H16-24 = CC8H17O2H + XC7H15 6.30E+13 0.0 17500. !'</t>
  </si>
  <si>
    <t xml:space="preserve">CC8H17O2+C7H16-24=CC8H17O2H+XC7H15</t>
  </si>
  <si>
    <t xml:space="preserve"># 'CC8H17O2 +C7H16-24 = CC8H17O2H + YC7H15 6.30E+13 0.0 15500. !'</t>
  </si>
  <si>
    <t xml:space="preserve">CC8H17O2+C7H16-24=CC8H17O2H+YC7H15</t>
  </si>
  <si>
    <t xml:space="preserve"># 'CC8H17O2 +C7H16-24 = CC8H17O2H + ZC7H15 6.30E+13 0.0 16500. !'</t>
  </si>
  <si>
    <t xml:space="preserve">CC8H17O2+C7H16-24=CC8H17O2H+ZC7H15</t>
  </si>
  <si>
    <t xml:space="preserve"># 'DC8H17O2 + C7H16-24 = DC8H17O2H +XC7H15 6.30E+13 0.0 17500. !'</t>
  </si>
  <si>
    <t xml:space="preserve">DC8H17O2+C7H16-24=DC8H17O2H+XC7H15</t>
  </si>
  <si>
    <t xml:space="preserve"># 'DC8H17O2 + C7H16-24 = DC8H17O2H +YC7H15 6.30E+13 0.0 15500. !'</t>
  </si>
  <si>
    <t xml:space="preserve">DC8H17O2+C7H16-24=DC8H17O2H+YC7H15</t>
  </si>
  <si>
    <t xml:space="preserve"># 'DC8H17O2 + C7H16-24 = DC8H17O2H +ZC7H15 6.30E+13 0.0 16500. !'</t>
  </si>
  <si>
    <t xml:space="preserve">DC8H17O2+C7H16-24=DC8H17O2H+ZC7H15</t>
  </si>
  <si>
    <t xml:space="preserve"># 'NEOC7H16 +AC8H17O2 = NC7H15 + AC8H17O2H 1.17E+14 0.0 17500. !'</t>
  </si>
  <si>
    <t xml:space="preserve">NEOC7H16+AC8H17O2=NC7H15+AC8H17O2H</t>
  </si>
  <si>
    <t xml:space="preserve"># 'NEOC7H16 +BC8H17O2 = NC7H15 +BC8H17O2H 1.17E+14 0.0 17500. !'</t>
  </si>
  <si>
    <t xml:space="preserve">NEOC7H16+BC8H17O2=NC7H15+BC8H17O2H</t>
  </si>
  <si>
    <t xml:space="preserve"># 'NEOC7H16 +CC8H17O2 = NC7H15 + CC8H17O2H 1.17E+14 0.0 17500. !'</t>
  </si>
  <si>
    <t xml:space="preserve">NEOC7H16+CC8H17O2=NC7H15+CC8H17O2H</t>
  </si>
  <si>
    <t xml:space="preserve"># 'NEOC7H16 +DC8H17O2 = NC7H15 +DC8H17O2H 1.17E+14 0.0 17500. !'</t>
  </si>
  <si>
    <t xml:space="preserve">NEOC7H16+DC8H17O2=NC7H15+DC8H17O2H</t>
  </si>
  <si>
    <t xml:space="preserve"># 'NEOC7H16 +AC8H17O2 = OC7H15 + AC8H17O2H 2.60E+13 0.0 15500. !'</t>
  </si>
  <si>
    <t xml:space="preserve">NEOC7H16+AC8H17O2=OC7H15+AC8H17O2H</t>
  </si>
  <si>
    <t xml:space="preserve"># 'NEOC7H16 +BC8H17O2 = OC7H15 +BC8H17O2H 2.60E+13 0.0 15500. !'</t>
  </si>
  <si>
    <t xml:space="preserve">NEOC7H16+BC8H17O2=OC7H15+BC8H17O2H</t>
  </si>
  <si>
    <t xml:space="preserve"># 'NEOC7H16 +CC8H17O2 = OC7H15 + CC8H17O2H 2.60E+13 0.0 15500. !'</t>
  </si>
  <si>
    <t xml:space="preserve">NEOC7H16+CC8H17O2=OC7H15+CC8H17O2H</t>
  </si>
  <si>
    <t xml:space="preserve"># 'NEOC7H16 +DC8H17O2 = OC7H15 +DC8H17O2H 2.60E+13 0.0 15500. !'</t>
  </si>
  <si>
    <t xml:space="preserve">NEOC7H16+DC8H17O2=OC7H15+DC8H17O2H</t>
  </si>
  <si>
    <t xml:space="preserve"># 'NEOC7H16 +AC8H17O2 = PC7H15 + AC8H17O2H 2.60E+13 0.0 15500. !'</t>
  </si>
  <si>
    <t xml:space="preserve">NEOC7H16+AC8H17O2=PC7H15+AC8H17O2H</t>
  </si>
  <si>
    <t xml:space="preserve"># 'NEOC7H16 +BC8H17O2 = PC7H15 +BC8H17O2H 2.60E+13 0.0 15500. !'</t>
  </si>
  <si>
    <t xml:space="preserve">NEOC7H16+BC8H17O2=PC7H15+BC8H17O2H</t>
  </si>
  <si>
    <t xml:space="preserve"># 'NEOC7H16 +CC8H17O2 = PC7H15 + CC8H17O2H 2.60E+13 0.0 15500. !'</t>
  </si>
  <si>
    <t xml:space="preserve">NEOC7H16+CC8H17O2=PC7H15+CC8H17O2H</t>
  </si>
  <si>
    <t xml:space="preserve"># 'NEOC7H16 +DC8H17O2 = PC7H15 +DC8H17O2H 2.60E+13 0.0 15500. !'</t>
  </si>
  <si>
    <t xml:space="preserve">NEOC7H16+DC8H17O2=PC7H15+DC8H17O2H</t>
  </si>
  <si>
    <t xml:space="preserve"># 'NEOC7H16 +AC8H17O2 = QC7H15 + AC8H17O2H 3.90E+13 0.0 17500. !'</t>
  </si>
  <si>
    <t xml:space="preserve">NEOC7H16+AC8H17O2=QC7H15+AC8H17O2H</t>
  </si>
  <si>
    <t xml:space="preserve"># 'NEOC7H16 +BC8H17O2 = QC7H15 +BC8H17O2H 3.90E+13 0.0 17500. !'</t>
  </si>
  <si>
    <t xml:space="preserve">NEOC7H16+BC8H17O2=QC7H15+BC8H17O2H</t>
  </si>
  <si>
    <t xml:space="preserve"># 'NEOC7H16 +CC8H17O2 = QC7H15 + CC8H17O2H 3.90E+13 0.0 17500. !'</t>
  </si>
  <si>
    <t xml:space="preserve">NEOC7H16+CC8H17O2=QC7H15+CC8H17O2H</t>
  </si>
  <si>
    <t xml:space="preserve"># 'NEOC7H16 +DC8H17O2 = QC7H15 +DC8H17O2H 3.90E+13 0.0 17500. !'</t>
  </si>
  <si>
    <t xml:space="preserve">NEOC7H16+DC8H17O2=QC7H15+DC8H17O2H</t>
  </si>
  <si>
    <t xml:space="preserve"># 'C7H15-1 + C6H12-1 = NC7H16 + C6H111-3 7.000E+10 0.00 7.900E+03 !'</t>
  </si>
  <si>
    <t xml:space="preserve">C7H15-1+C6H12-1=NC7H16+C6H111-3</t>
  </si>
  <si>
    <t xml:space="preserve"># 'C7H15-1 + C6H12-1 = NC7H16 + C6H111-4 5.000E+10 0.00 1.040E+04 !'</t>
  </si>
  <si>
    <t xml:space="preserve">C7H15-1+C6H12-1=NC7H16+C6H111-4</t>
  </si>
  <si>
    <t xml:space="preserve"># 'C7H15-1 + C6H12-1 = NC7H16 + C6H111-5 5.000E+10 0.00 1.040E+04 !'</t>
  </si>
  <si>
    <t xml:space="preserve">C7H15-1+C6H12-1=NC7H16+C6H111-5</t>
  </si>
  <si>
    <t xml:space="preserve"># 'C7H15-1 + C6H12-1 = NC7H16 + C6H111-6 5.000E+10 0.00 1.340E+04 !'</t>
  </si>
  <si>
    <t xml:space="preserve">C7H15-1+C6H12-1=NC7H16+C6H111-6</t>
  </si>
  <si>
    <t xml:space="preserve"># 'C7H15-2 + C6H12-1 = NC7H16 + C6H111-3 7.000E+10 0.00 8.900E+03 !'</t>
  </si>
  <si>
    <t xml:space="preserve">C7H15-2+C6H12-1=NC7H16+C6H111-3</t>
  </si>
  <si>
    <t xml:space="preserve"># 'C7H15-2 + C6H12-1 = NC7H16 + C6H111-4 5.000E+10 0.00 1.140E+04 !'</t>
  </si>
  <si>
    <t xml:space="preserve">C7H15-2+C6H12-1=NC7H16+C6H111-4</t>
  </si>
  <si>
    <t xml:space="preserve"># 'C7H15-2 + C6H12-1 = NC7H16 + C6H111-5 5.000E+10 0.00 1.140E+04 !'</t>
  </si>
  <si>
    <t xml:space="preserve">C7H15-2+C6H12-1=NC7H16+C6H111-5</t>
  </si>
  <si>
    <t xml:space="preserve"># 'C7H15-2 + C6H12-1 = NC7H16 + C6H111-6 5.000E+10 0.00 1.440E+04 !'</t>
  </si>
  <si>
    <t xml:space="preserve">C7H15-2+C6H12-1=NC7H16+C6H111-6</t>
  </si>
  <si>
    <t xml:space="preserve"># 'C7H15-3 + C6H12-1 = NC7H16 + C6H111-3 7.000E+10 0.00 8.900E+03 !'</t>
  </si>
  <si>
    <t xml:space="preserve">C7H15-3+C6H12-1=NC7H16+C6H111-3</t>
  </si>
  <si>
    <t xml:space="preserve"># 'C7H15-3 + C6H12-1 = NC7H16 + C6H111-4 5.000E+10 0.00 1.140E+04 !'</t>
  </si>
  <si>
    <t xml:space="preserve">C7H15-3+C6H12-1=NC7H16+C6H111-4</t>
  </si>
  <si>
    <t xml:space="preserve"># 'C7H15-3 + C6H12-1 = NC7H16 + C6H111-5 5.000E+10 0.00 1.140E+04 !'</t>
  </si>
  <si>
    <t xml:space="preserve">C7H15-3+C6H12-1=NC7H16+C6H111-5</t>
  </si>
  <si>
    <t xml:space="preserve"># 'C7H15-3 + C6H12-1 = NC7H16 + C6H111-6 5.000E+10 0.00 1.440E+04 !'</t>
  </si>
  <si>
    <t xml:space="preserve">C7H15-3+C6H12-1=NC7H16+C6H111-6</t>
  </si>
  <si>
    <t xml:space="preserve"># 'C7H15-4 + C6H12-1 = NC7H16 + C6H111-3 7.000E+10 0.00 8.900E+03 !'</t>
  </si>
  <si>
    <t xml:space="preserve">C7H15-4+C6H12-1=NC7H16+C6H111-3</t>
  </si>
  <si>
    <t xml:space="preserve"># 'C7H15-4 + C6H12-1 = NC7H16 + C6H111-4 5.000E+10 0.00 1.140E+04 !'</t>
  </si>
  <si>
    <t xml:space="preserve">C7H15-4+C6H12-1=NC7H16+C6H111-4</t>
  </si>
  <si>
    <t xml:space="preserve"># 'C7H15-4 + C6H12-1 = NC7H16 + C6H111-5 5.000E+10 0.00 1.140E+04 !'</t>
  </si>
  <si>
    <t xml:space="preserve">C7H15-4+C6H12-1=NC7H16+C6H111-5</t>
  </si>
  <si>
    <t xml:space="preserve"># 'C7H15-4 + C6H12-1 = NC7H16 + C6H111-6 5.000E+10 0.00 1.440E+04 !'</t>
  </si>
  <si>
    <t xml:space="preserve">C7H15-4+C6H12-1=NC7H16+C6H111-6</t>
  </si>
  <si>
    <t xml:space="preserve"># 'AC8H17 + C6H12-1 = IC8H18 + C6H111-3 7.000E+10 0.00 7.900E+03 !'</t>
  </si>
  <si>
    <t xml:space="preserve">AC8H17+C6H12-1=IC8H18+C6H111-3</t>
  </si>
  <si>
    <t xml:space="preserve"># 'AC8H17 + C6H12-1 = IC8H18 + C6H111-4 5.000E+10 0.00 1.040E+04 !'</t>
  </si>
  <si>
    <t xml:space="preserve">AC8H17+C6H12-1=IC8H18+C6H111-4</t>
  </si>
  <si>
    <t xml:space="preserve"># 'AC8H17 + C6H12-1 = IC8H18 + C6H111-5 5.000E+10 0.00 1.040E+04 !'</t>
  </si>
  <si>
    <t xml:space="preserve">AC8H17+C6H12-1=IC8H18+C6H111-5</t>
  </si>
  <si>
    <t xml:space="preserve"># 'AC8H17 + C6H12-1 = IC8H18 + C6H111-6 5.000E+10 0.00 1.340E+04 !'</t>
  </si>
  <si>
    <t xml:space="preserve">AC8H17+C6H12-1=IC8H18+C6H111-6</t>
  </si>
  <si>
    <t xml:space="preserve"># 'BC8H17 + C6H12-1 = IC8H18 + C6H111-3 7.000E+10 0.00 8.900E+03 !'</t>
  </si>
  <si>
    <t xml:space="preserve">BC8H17+C6H12-1=IC8H18+C6H111-3</t>
  </si>
  <si>
    <t xml:space="preserve"># 'BC8H17 + C6H12-1 = IC8H18 + C6H111-4 5.000E+10 0.00 1.140E+04 !'</t>
  </si>
  <si>
    <t xml:space="preserve">BC8H17+C6H12-1=IC8H18+C6H111-4</t>
  </si>
  <si>
    <t xml:space="preserve"># 'BC8H17 + C6H12-1 = IC8H18 + C6H111-5 5.000E+10 0.00 1.140E+04 !'</t>
  </si>
  <si>
    <t xml:space="preserve">BC8H17+C6H12-1=IC8H18+C6H111-5</t>
  </si>
  <si>
    <t xml:space="preserve"># 'BC8H17 + C6H12-1 = IC8H18 + C6H111-6 5.000E+10 0.00 1.440E+04 !'</t>
  </si>
  <si>
    <t xml:space="preserve">BC8H17+C6H12-1=IC8H18+C6H111-6</t>
  </si>
  <si>
    <t xml:space="preserve"># 'CC8H17 + C6H12-1 = IC8H18 + C6H111-3 7.000E+10 0.00 1.190E+04 !'</t>
  </si>
  <si>
    <t xml:space="preserve">CC8H17+C6H12-1=IC8H18+C6H111-3</t>
  </si>
  <si>
    <t xml:space="preserve"># 'CC8H17 + C6H12-1 = IC8H18 + C6H111-4 5.000E+10 0.00 1.440E+04 !'</t>
  </si>
  <si>
    <t xml:space="preserve">CC8H17+C6H12-1=IC8H18+C6H111-4</t>
  </si>
  <si>
    <t xml:space="preserve"># 'CC8H17 + C6H12-1 = IC8H18 + C6H111-5 5.000E+10 0.00 1.440E+04 !'</t>
  </si>
  <si>
    <t xml:space="preserve">CC8H17+C6H12-1=IC8H18+C6H111-5</t>
  </si>
  <si>
    <t xml:space="preserve"># 'CC8H17 + C6H12-1 = IC8H18 + C6H111-6 5.000E+10 0.00 1.740E+04 !'</t>
  </si>
  <si>
    <t xml:space="preserve">CC8H17+C6H12-1=IC8H18+C6H111-6</t>
  </si>
  <si>
    <t xml:space="preserve"># 'DC8H17 + C6H12-1 = IC8H18 + C6H111-3 7.000E+10 0.00 7.900E+03 !'</t>
  </si>
  <si>
    <t xml:space="preserve">DC8H17+C6H12-1=IC8H18+C6H111-3</t>
  </si>
  <si>
    <t xml:space="preserve"># 'DC8H17 + C6H12-1 = IC8H18 + C6H111-4 5.000E+10 0.00 1.040E+04 !'</t>
  </si>
  <si>
    <t xml:space="preserve">DC8H17+C6H12-1=IC8H18+C6H111-4</t>
  </si>
  <si>
    <t xml:space="preserve"># 'DC8H17 + C6H12-1 = IC8H18 + C6H111-5 5.000E+10 0.00 1.040E+04 !'</t>
  </si>
  <si>
    <t xml:space="preserve">DC8H17+C6H12-1=IC8H18+C6H111-5</t>
  </si>
  <si>
    <t xml:space="preserve"># 'DC8H17 + C6H12-1 = IC8H18 + C6H111-6 5.000E+10 0.00 1.340E+04 !'</t>
  </si>
  <si>
    <t xml:space="preserve">DC8H17+C6H12-1=IC8H18+C6H111-6</t>
  </si>
  <si>
    <t xml:space="preserve"># 'AC8H17O2 + C6H12-1 = AC8H17O2H + C6H111-6 6.05E+12 0 20430 !'</t>
  </si>
  <si>
    <t xml:space="preserve">AC8H17O2+C6H12-1=AC8H17O2H+C6H111-6</t>
  </si>
  <si>
    <t xml:space="preserve"># 'AC8H17O2 + C6H12-1 = AC8H17O2H + C6H111-4 4.03E+12 0 17700 !'</t>
  </si>
  <si>
    <t xml:space="preserve">AC8H17O2+C6H12-1=AC8H17O2H+C6H111-4</t>
  </si>
  <si>
    <t xml:space="preserve"># 'AC8H17O2 + C6H12-1 = AC8H17O2H + C6H111-5 4.03E+12 0 17700 !'</t>
  </si>
  <si>
    <t xml:space="preserve">AC8H17O2+C6H12-1=AC8H17O2H+C6H111-5</t>
  </si>
  <si>
    <t xml:space="preserve"># 'AC8H17O2 + C6H12-1 = AC8H17O2H + C6H111-3 2.01E+12 0 13700 !'</t>
  </si>
  <si>
    <t xml:space="preserve">AC8H17O2+C6H12-1=AC8H17O2H+C6H111-3</t>
  </si>
  <si>
    <t xml:space="preserve"># 'BC8H17O2 + C6H12-1 = BC8H17O2H + C6H111-6 6.05E+12 0 20430 !'</t>
  </si>
  <si>
    <t xml:space="preserve">BC8H17O2+C6H12-1=BC8H17O2H+C6H111-6</t>
  </si>
  <si>
    <t xml:space="preserve"># 'BC8H17O2 + C6H12-1 = BC8H17O2H + C6H111-4 4.03E+12 0 17700 !'</t>
  </si>
  <si>
    <t xml:space="preserve">BC8H17O2+C6H12-1=BC8H17O2H+C6H111-4</t>
  </si>
  <si>
    <t xml:space="preserve"># 'BC8H17O2 + C6H12-1 = BC8H17O2H + C6H111-5 4.03E+12 0 17700 !'</t>
  </si>
  <si>
    <t xml:space="preserve">BC8H17O2+C6H12-1=BC8H17O2H+C6H111-5</t>
  </si>
  <si>
    <t xml:space="preserve"># 'BC8H17O2 + C6H12-1 = BC8H17O2H + C6H111-3 2.01E+12 0 13700 !'</t>
  </si>
  <si>
    <t xml:space="preserve">BC8H17O2+C6H12-1=BC8H17O2H+C6H111-3</t>
  </si>
  <si>
    <t xml:space="preserve"># 'CC8H17O2 + C6H12-1 = CC8H17O2H + C6H111-6 6.05E+12 0 20430 !'</t>
  </si>
  <si>
    <t xml:space="preserve">CC8H17O2+C6H12-1=CC8H17O2H+C6H111-6</t>
  </si>
  <si>
    <t xml:space="preserve"># 'CC8H17O2 + C6H12-1 = CC8H17O2H + C6H111-4 4.03E+12 0 17700 !'</t>
  </si>
  <si>
    <t xml:space="preserve">CC8H17O2+C6H12-1=CC8H17O2H+C6H111-4</t>
  </si>
  <si>
    <t xml:space="preserve"># 'CC8H17O2 + C6H12-1 = CC8H17O2H + C6H111-5 4.03E+12 0 17700 !'</t>
  </si>
  <si>
    <t xml:space="preserve">CC8H17O2+C6H12-1=CC8H17O2H+C6H111-5</t>
  </si>
  <si>
    <t xml:space="preserve"># 'CC8H17O2 + C6H12-1 = CC8H17O2H + C6H111-3 2.01E+12 0 13700 !'</t>
  </si>
  <si>
    <t xml:space="preserve">CC8H17O2+C6H12-1=CC8H17O2H+C6H111-3</t>
  </si>
  <si>
    <t xml:space="preserve"># 'DC8H17O2 + C6H12-1 = DC8H17O2H + C6H111-6 6.05E+12 0 20430 !'</t>
  </si>
  <si>
    <t xml:space="preserve">DC8H17O2+C6H12-1=DC8H17O2H+C6H111-6</t>
  </si>
  <si>
    <t xml:space="preserve"># 'DC8H17O2 + C6H12-1 = DC8H17O2H + C6H111-4 4.03E+12 0 17700 !'</t>
  </si>
  <si>
    <t xml:space="preserve">DC8H17O2+C6H12-1=DC8H17O2H+C6H111-4</t>
  </si>
  <si>
    <t xml:space="preserve"># 'DC8H17O2 + C6H12-1 = DC8H17O2H + C6H111-5 4.03E+12 0 17700 !'</t>
  </si>
  <si>
    <t xml:space="preserve">DC8H17O2+C6H12-1=DC8H17O2H+C6H111-5</t>
  </si>
  <si>
    <t xml:space="preserve"># 'DC8H17O2 + C6H12-1 = DC8H17O2H + C6H111-3 2.01E+12 0 13700 !'</t>
  </si>
  <si>
    <t xml:space="preserve">DC8H17O2+C6H12-1=DC8H17O2H+C6H111-3</t>
  </si>
  <si>
    <t xml:space="preserve"># 'C7H15O2-1 + C6H12-1 = C6H111-6 +C7H15O2H-1 6.05E+12 0 20430 !'</t>
  </si>
  <si>
    <t xml:space="preserve">C7H15O2-1+C6H12-1=C6H111-6+C7H15O2H-1</t>
  </si>
  <si>
    <t xml:space="preserve"># 'C7H15O2-1 + C6H12-1 = C6H111-4 +C7H15O2H-2 4.03E+12 0 17700 !'</t>
  </si>
  <si>
    <t xml:space="preserve">C7H15O2-1+C6H12-1=C6H111-4+C7H15O2H-2</t>
  </si>
  <si>
    <t xml:space="preserve"># 'C7H15O2-1 + C6H12-1 = C6H111-5 +C7H15O2H-3 4.03E+12 0 17700 !'</t>
  </si>
  <si>
    <t xml:space="preserve">C7H15O2-1+C6H12-1=C6H111-5+C7H15O2H-3</t>
  </si>
  <si>
    <t xml:space="preserve"># 'C7H15O2-1 + C6H12-1 = C6H111-3 +C7H15O2H-4 2.01E+12 0 13700 !'</t>
  </si>
  <si>
    <t xml:space="preserve">C7H15O2-1+C6H12-1=C6H111-3+C7H15O2H-4</t>
  </si>
  <si>
    <t xml:space="preserve"># 'C7H15O2-2 + C6H12-1 = C6H111-6 +C7H15O2H-1 6.05E+12 0 20430 !'</t>
  </si>
  <si>
    <t xml:space="preserve">C7H15O2-2+C6H12-1=C6H111-6+C7H15O2H-1</t>
  </si>
  <si>
    <t xml:space="preserve"># 'C7H15O2-2 + C6H12-1 = C6H111-4 +C7H15O2H-2 4.03E+12 0 17700 !'</t>
  </si>
  <si>
    <t xml:space="preserve">C7H15O2-2+C6H12-1=C6H111-4+C7H15O2H-2</t>
  </si>
  <si>
    <t xml:space="preserve"># 'C7H15O2-2 + C6H12-1 = C6H111-5 +C7H15O2H-3 4.03E+12 0 17700 !'</t>
  </si>
  <si>
    <t xml:space="preserve">C7H15O2-2+C6H12-1=C6H111-5+C7H15O2H-3</t>
  </si>
  <si>
    <t xml:space="preserve"># 'C7H15O2-2 + C6H12-1 = C6H111-3 +C7H15O2H-4 2.01E+12 0 13700 !'</t>
  </si>
  <si>
    <t xml:space="preserve">C7H15O2-2+C6H12-1=C6H111-3+C7H15O2H-4</t>
  </si>
  <si>
    <t xml:space="preserve"># 'C7H15O2-3 + C6H12-1 = C6H111-6 +C7H15O2H-1 6.05E+12 0 20430 !'</t>
  </si>
  <si>
    <t xml:space="preserve">C7H15O2-3+C6H12-1=C6H111-6+C7H15O2H-1</t>
  </si>
  <si>
    <t xml:space="preserve"># 'C7H15O2-3 + C6H12-1 = C6H111-4 +C7H15O2H-2 4.03E+12 0 17700 !'</t>
  </si>
  <si>
    <t xml:space="preserve">C7H15O2-3+C6H12-1=C6H111-4+C7H15O2H-2</t>
  </si>
  <si>
    <t xml:space="preserve"># 'C7H15O2-3 + C6H12-1 = C6H111-5 +C7H15O2H-3 4.03E+12 0 17700 !'</t>
  </si>
  <si>
    <t xml:space="preserve">C7H15O2-3+C6H12-1=C6H111-5+C7H15O2H-3</t>
  </si>
  <si>
    <t xml:space="preserve"># 'C7H15O2-3 + C6H12-1 = C6H111-3 +C7H15O2H-4 2.01E+12 0 13700 !'</t>
  </si>
  <si>
    <t xml:space="preserve">C7H15O2-3+C6H12-1=C6H111-3+C7H15O2H-4</t>
  </si>
  <si>
    <t xml:space="preserve"># 'C7H15O2-4 + C6H12-1 = C6H111-6 +C7H15O2H-1 6.05E+12 0 20430 !'</t>
  </si>
  <si>
    <t xml:space="preserve">C7H15O2-4+C6H12-1=C6H111-6+C7H15O2H-1</t>
  </si>
  <si>
    <t xml:space="preserve"># 'C7H15O2-4 + C6H12-1 = C6H111-4 +C7H15O2H-2 4.03E+12 0 17700 !'</t>
  </si>
  <si>
    <t xml:space="preserve">C7H15O2-4+C6H12-1=C6H111-4+C7H15O2H-2</t>
  </si>
  <si>
    <t xml:space="preserve"># 'C7H15O2-4 + C6H12-1 = C6H111-5 +C7H15O2H-3 4.03E+12 0 17700 !'</t>
  </si>
  <si>
    <t xml:space="preserve">C7H15O2-4+C6H12-1=C6H111-5+C7H15O2H-3</t>
  </si>
  <si>
    <t xml:space="preserve"># 'C7H15O2-4 + C6H12-1 = C6H111-3 +C7H15O2H-4 2.01E+12 0 13700 !'</t>
  </si>
  <si>
    <t xml:space="preserve">C7H15O2-4+C6H12-1=C6H111-3+C7H15O2H-4</t>
  </si>
  <si>
    <t xml:space="preserve"># 'C7H15-1 + C6H5CH3 = NC7H16 + C6H5CH2J 7.000E+12 0.00 7.900E+03 !'</t>
  </si>
  <si>
    <t xml:space="preserve">C7H15-1+C6H5CH3=NC7H16+C6H5CH2J</t>
  </si>
  <si>
    <t xml:space="preserve"># 'C7H15-2 + C6H5CH3 = NC7H16 + C6H5CH2J 7.000E+12 0.00 8.900E+03 !'</t>
  </si>
  <si>
    <t xml:space="preserve">C7H15-2+C6H5CH3=NC7H16+C6H5CH2J</t>
  </si>
  <si>
    <t xml:space="preserve"># 'C7H15-3 + C6H5CH3 = NC7H16 + C6H5CH2J 7.000E+12 0.00 8.900E+03 !'</t>
  </si>
  <si>
    <t xml:space="preserve">C7H15-3+C6H5CH3=NC7H16+C6H5CH2J</t>
  </si>
  <si>
    <t xml:space="preserve"># 'C7H15-4 + C6H5CH3 = NC7H16 + C6H5CH2J 7.000E+12 0.00 8.900E+03 !'</t>
  </si>
  <si>
    <t xml:space="preserve">C7H15-4+C6H5CH3=NC7H16+C6H5CH2J</t>
  </si>
  <si>
    <t xml:space="preserve"># 'AC8H17 + C6H5CH3 = IC8H18 + C6H5CH2J 7.000E+12 0.00 7.900E+03 !'</t>
  </si>
  <si>
    <t xml:space="preserve">AC8H17+C6H5CH3=IC8H18+C6H5CH2J</t>
  </si>
  <si>
    <t xml:space="preserve"># 'BC8H17 + C6H5CH3 = IC8H18 + C6H5CH2J 7.000E+12 0.00 8.900E+03 !'</t>
  </si>
  <si>
    <t xml:space="preserve">BC8H17+C6H5CH3=IC8H18+C6H5CH2J</t>
  </si>
  <si>
    <t xml:space="preserve"># 'CC8H17 + C6H5CH3 = IC8H18 + C6H5CH2J 7.000E+12 0.00 1.190E+04 !'</t>
  </si>
  <si>
    <t xml:space="preserve">CC8H17+C6H5CH3=IC8H18+C6H5CH2J</t>
  </si>
  <si>
    <t xml:space="preserve"># 'DC8H17 + C6H5CH3 = IC8H18 + C6H5CH2J 7.000E+12 0.00 7.900E+03 !'</t>
  </si>
  <si>
    <t xml:space="preserve">DC8H17+C6H5CH3=IC8H18+C6H5CH2J</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AR</t>
  </si>
  <si>
    <t xml:space="preserve">HE</t>
  </si>
  <si>
    <t xml:space="preserve">        O2</t>
  </si>
  <si>
    <t xml:space="preserve">    IC8H18</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6</t>
  </si>
  <si>
    <t xml:space="preserve">      C2H5</t>
  </si>
  <si>
    <t xml:space="preserve">      C2H4</t>
  </si>
  <si>
    <t xml:space="preserve">    C2H5O2</t>
  </si>
  <si>
    <t xml:space="preserve">   C2H5O2H</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     C4H10</t>
  </si>
  <si>
    <t xml:space="preserve">     PC4H9</t>
  </si>
  <si>
    <t xml:space="preserve">     SC4H9</t>
  </si>
  <si>
    <t xml:space="preserve">   PC4H9O2</t>
  </si>
  <si>
    <t xml:space="preserve">  PC4H9O2H</t>
  </si>
  <si>
    <t xml:space="preserve">   SC4H9O2</t>
  </si>
  <si>
    <t xml:space="preserve">  SC4H9O2H</t>
  </si>
  <si>
    <t xml:space="preserve">    C4H8-1</t>
  </si>
  <si>
    <t xml:space="preserve">    C4H8-2</t>
  </si>
  <si>
    <t xml:space="preserve">   C4H71-3</t>
  </si>
  <si>
    <t xml:space="preserve">   C4H71-1</t>
  </si>
  <si>
    <t xml:space="preserve">   C4H71-2</t>
  </si>
  <si>
    <t xml:space="preserve">   C4H71-4</t>
  </si>
  <si>
    <t xml:space="preserve">      C4H6</t>
  </si>
  <si>
    <t xml:space="preserve">  C4H8O1-2</t>
  </si>
  <si>
    <t xml:space="preserve">  C4H8O2-3</t>
  </si>
  <si>
    <t xml:space="preserve">   PC4H8OH</t>
  </si>
  <si>
    <t xml:space="preserve">   SC4H8OH</t>
  </si>
  <si>
    <t xml:space="preserve">          C4H8OH-1O2</t>
  </si>
  <si>
    <t xml:space="preserve">          C4H8OH-2O2</t>
  </si>
  <si>
    <t xml:space="preserve">   C4H72-2</t>
  </si>
  <si>
    <t xml:space="preserve">     C4H7O</t>
  </si>
  <si>
    <t xml:space="preserve">  C4H8O1-3</t>
  </si>
  <si>
    <t xml:space="preserve">  C4H8O1-4</t>
  </si>
  <si>
    <t xml:space="preserve">    PC4H9O</t>
  </si>
  <si>
    <t xml:space="preserve">    SC4H9O</t>
  </si>
  <si>
    <t xml:space="preserve">          C4H8OOH1-2</t>
  </si>
  <si>
    <t xml:space="preserve">          C4H8OOH1-3</t>
  </si>
  <si>
    <t xml:space="preserve">          C4H8OOH1-4</t>
  </si>
  <si>
    <t xml:space="preserve">          C4H8OOH2-1</t>
  </si>
  <si>
    <t xml:space="preserve">          C4H8OOH2-3</t>
  </si>
  <si>
    <t xml:space="preserve">          C4H8OOH2-4</t>
  </si>
  <si>
    <t xml:space="preserve">          C4H8OOH1-1</t>
  </si>
  <si>
    <t xml:space="preserve">  NC3H7CHO</t>
  </si>
  <si>
    <t xml:space="preserve">          C4H8OOH2-2</t>
  </si>
  <si>
    <t xml:space="preserve"> C2H5COCH3</t>
  </si>
  <si>
    <t xml:space="preserve">        C4H8OOH1-2O2</t>
  </si>
  <si>
    <t xml:space="preserve">        C4H8OOH1-3O2</t>
  </si>
  <si>
    <t xml:space="preserve">        C4H8OOH1-4O2</t>
  </si>
  <si>
    <t xml:space="preserve">        C4H8OOH2-1O2</t>
  </si>
  <si>
    <t xml:space="preserve">        C4H8OOH2-3O2</t>
  </si>
  <si>
    <t xml:space="preserve">        C4H8OOH2-4O2</t>
  </si>
  <si>
    <t xml:space="preserve">  NC4KET12</t>
  </si>
  <si>
    <t xml:space="preserve">  NC4KET13</t>
  </si>
  <si>
    <t xml:space="preserve">  NC4KET14</t>
  </si>
  <si>
    <t xml:space="preserve">  NC4KET21</t>
  </si>
  <si>
    <t xml:space="preserve">  NC4KET23</t>
  </si>
  <si>
    <t xml:space="preserve">  NC4KET24</t>
  </si>
  <si>
    <t xml:space="preserve"> CH2CH2CHO</t>
  </si>
  <si>
    <t xml:space="preserve">         CH2CH2COCH3</t>
  </si>
  <si>
    <t xml:space="preserve">          CH3CHCOCH3</t>
  </si>
  <si>
    <t xml:space="preserve"> C2H5COCH2</t>
  </si>
  <si>
    <t xml:space="preserve">        CH3CHOOCOCH3</t>
  </si>
  <si>
    <t xml:space="preserve">       CH2CHOOHCOCH3</t>
  </si>
  <si>
    <t xml:space="preserve"> C2H3COCH3</t>
  </si>
  <si>
    <t xml:space="preserve">   NC3H7CO</t>
  </si>
  <si>
    <t xml:space="preserve"> C3H6CHO-1</t>
  </si>
  <si>
    <t xml:space="preserve"> C3H6CHO-2</t>
  </si>
  <si>
    <t xml:space="preserve"> C3H6CHO-3</t>
  </si>
  <si>
    <t xml:space="preserve">  C2H5CHCO</t>
  </si>
  <si>
    <t xml:space="preserve">  SC3H5CHO</t>
  </si>
  <si>
    <t xml:space="preserve">   SC3H5CO</t>
  </si>
  <si>
    <t xml:space="preserve">    IC4H10</t>
  </si>
  <si>
    <t xml:space="preserve">     TC4H9</t>
  </si>
  <si>
    <t xml:space="preserve">     IC4H9</t>
  </si>
  <si>
    <t xml:space="preserve">   IC4H9O2</t>
  </si>
  <si>
    <t xml:space="preserve">  IC4H9O2H</t>
  </si>
  <si>
    <t xml:space="preserve">   TC4H9O2</t>
  </si>
  <si>
    <t xml:space="preserve">  TC4H9O2H</t>
  </si>
  <si>
    <t xml:space="preserve">    IC4H9O</t>
  </si>
  <si>
    <t xml:space="preserve">    TC4H9O</t>
  </si>
  <si>
    <t xml:space="preserve">     IC4H8</t>
  </si>
  <si>
    <t xml:space="preserve">     IC4H7</t>
  </si>
  <si>
    <t xml:space="preserve">    IC4H7O</t>
  </si>
  <si>
    <t xml:space="preserve">    CC4H8O</t>
  </si>
  <si>
    <t xml:space="preserve">  IC3H7CHO</t>
  </si>
  <si>
    <t xml:space="preserve">    IC4H8O</t>
  </si>
  <si>
    <t xml:space="preserve">  IC3H6CHO</t>
  </si>
  <si>
    <t xml:space="preserve">  TC3H6CHO</t>
  </si>
  <si>
    <t xml:space="preserve">   IC3H7CO</t>
  </si>
  <si>
    <t xml:space="preserve">   IC4H8OH</t>
  </si>
  <si>
    <t xml:space="preserve"> IO2C4H8OH</t>
  </si>
  <si>
    <t xml:space="preserve">          IC4H8O2H-I</t>
  </si>
  <si>
    <t xml:space="preserve">          TC4H8O2H-I</t>
  </si>
  <si>
    <t xml:space="preserve">          IC4H8O2H-T</t>
  </si>
  <si>
    <t xml:space="preserve">        IC4H8OOH-IO2</t>
  </si>
  <si>
    <t xml:space="preserve">        TC4H8OOH-IO2</t>
  </si>
  <si>
    <t xml:space="preserve">        IC4H8OOH-TO2</t>
  </si>
  <si>
    <t xml:space="preserve">  IC4KETII</t>
  </si>
  <si>
    <t xml:space="preserve">  IC4KETIT</t>
  </si>
  <si>
    <t xml:space="preserve">          TIC4H7Q2-I</t>
  </si>
  <si>
    <t xml:space="preserve">  IC4H7OOH</t>
  </si>
  <si>
    <t xml:space="preserve">          IIC4H7Q2-I</t>
  </si>
  <si>
    <t xml:space="preserve">          IIC4H7Q2-T</t>
  </si>
  <si>
    <t xml:space="preserve">    CH2O2H</t>
  </si>
  <si>
    <t xml:space="preserve">   IC3H6CO</t>
  </si>
  <si>
    <t xml:space="preserve">  IC3H5CHO</t>
  </si>
  <si>
    <t xml:space="preserve">   IC4H6OH</t>
  </si>
  <si>
    <t xml:space="preserve">   IC4H7OH</t>
  </si>
  <si>
    <t xml:space="preserve">   IC3H5CO</t>
  </si>
  <si>
    <t xml:space="preserve"> TC3H6OCHO</t>
  </si>
  <si>
    <t xml:space="preserve">          TC3H6OHCHO</t>
  </si>
  <si>
    <t xml:space="preserve">   TC3H6OH</t>
  </si>
  <si>
    <t xml:space="preserve">   IC3H5OH</t>
  </si>
  <si>
    <t xml:space="preserve">          TC3H6O2CHO</t>
  </si>
  <si>
    <t xml:space="preserve">         IC3H5O2HCHO</t>
  </si>
  <si>
    <t xml:space="preserve">          TC3H6O2HCO</t>
  </si>
  <si>
    <t xml:space="preserve">  TC4H8CHO</t>
  </si>
  <si>
    <t xml:space="preserve"> O2C4H8CHO</t>
  </si>
  <si>
    <t xml:space="preserve"> O2HC4H8CO</t>
  </si>
  <si>
    <t xml:space="preserve"> CH2CCH2OH</t>
  </si>
  <si>
    <t xml:space="preserve">    C3H5OH</t>
  </si>
  <si>
    <t xml:space="preserve">    IC5H12</t>
  </si>
  <si>
    <t xml:space="preserve">    AC5H11</t>
  </si>
  <si>
    <t xml:space="preserve">    BC5H11</t>
  </si>
  <si>
    <t xml:space="preserve">    CC5H11</t>
  </si>
  <si>
    <t xml:space="preserve">    DC5H11</t>
  </si>
  <si>
    <t xml:space="preserve">    AC5H10</t>
  </si>
  <si>
    <t xml:space="preserve">    BC5H10</t>
  </si>
  <si>
    <t xml:space="preserve">    CC5H10</t>
  </si>
  <si>
    <t xml:space="preserve">   AC5H11O</t>
  </si>
  <si>
    <t xml:space="preserve">   BC5H11O</t>
  </si>
  <si>
    <t xml:space="preserve">   CC5H11O</t>
  </si>
  <si>
    <t xml:space="preserve">   DC5H11O</t>
  </si>
  <si>
    <t xml:space="preserve">  AC5H9-A2</t>
  </si>
  <si>
    <t xml:space="preserve">   AC5H9-C</t>
  </si>
  <si>
    <t xml:space="preserve">   AC5H9-D</t>
  </si>
  <si>
    <t xml:space="preserve">   CC5H9-B</t>
  </si>
  <si>
    <t xml:space="preserve">   CC5H9-A</t>
  </si>
  <si>
    <t xml:space="preserve"> AC5H9O-A2</t>
  </si>
  <si>
    <t xml:space="preserve">  AC5H9O-C</t>
  </si>
  <si>
    <t xml:space="preserve">  CC5H9O-B</t>
  </si>
  <si>
    <t xml:space="preserve">  AC5H11O2</t>
  </si>
  <si>
    <t xml:space="preserve">  BC5H11O2</t>
  </si>
  <si>
    <t xml:space="preserve">  CC5H11O2</t>
  </si>
  <si>
    <t xml:space="preserve">  DC5H11O2</t>
  </si>
  <si>
    <t xml:space="preserve"> AC5H11O2H</t>
  </si>
  <si>
    <t xml:space="preserve"> BC5H11O2H</t>
  </si>
  <si>
    <t xml:space="preserve"> CC5H11O2H</t>
  </si>
  <si>
    <t xml:space="preserve"> DC5H11O2H</t>
  </si>
  <si>
    <t xml:space="preserve">         AC5H10OOH-A</t>
  </si>
  <si>
    <t xml:space="preserve">         AC5H10OOH-B</t>
  </si>
  <si>
    <t xml:space="preserve">         AC5H10OOH-C</t>
  </si>
  <si>
    <t xml:space="preserve">         AC5H10OOH-D</t>
  </si>
  <si>
    <t xml:space="preserve">         BC5H10OOH-A</t>
  </si>
  <si>
    <t xml:space="preserve">         BC5H10OOH-C</t>
  </si>
  <si>
    <t xml:space="preserve">         BC5H10OOH-D</t>
  </si>
  <si>
    <t xml:space="preserve">         CC5H10OOH-A</t>
  </si>
  <si>
    <t xml:space="preserve">         CC5H10OOH-B</t>
  </si>
  <si>
    <t xml:space="preserve">         CC5H10OOH-D</t>
  </si>
  <si>
    <t xml:space="preserve">         DC5H10OOH-A</t>
  </si>
  <si>
    <t xml:space="preserve">         DC5H10OOH-B</t>
  </si>
  <si>
    <t xml:space="preserve">         DC5H10OOH-C</t>
  </si>
  <si>
    <t xml:space="preserve"> A-BC5H10O</t>
  </si>
  <si>
    <t xml:space="preserve"> A-AC5H10O</t>
  </si>
  <si>
    <t xml:space="preserve"> A-CC5H10O</t>
  </si>
  <si>
    <t xml:space="preserve"> A-DC5H10O</t>
  </si>
  <si>
    <t xml:space="preserve"> B-CC5H10O</t>
  </si>
  <si>
    <t xml:space="preserve"> B-DC5H10O</t>
  </si>
  <si>
    <t xml:space="preserve"> C-DC5H10O</t>
  </si>
  <si>
    <t xml:space="preserve">       AC5H10OOH-AO2</t>
  </si>
  <si>
    <t xml:space="preserve">       AC5H10OOH-BO2</t>
  </si>
  <si>
    <t xml:space="preserve">       AC5H10OOH-CO2</t>
  </si>
  <si>
    <t xml:space="preserve">       AC5H10OOH-DO2</t>
  </si>
  <si>
    <t xml:space="preserve">       BC5H10OOH-AO2</t>
  </si>
  <si>
    <t xml:space="preserve">       BC5H10OOH-CO2</t>
  </si>
  <si>
    <t xml:space="preserve">       BC5H10OOH-DO2</t>
  </si>
  <si>
    <t xml:space="preserve">       CC5H10OOH-AO2</t>
  </si>
  <si>
    <t xml:space="preserve">       CC5H10OOH-BO2</t>
  </si>
  <si>
    <t xml:space="preserve">       CC5H10OOH-DO2</t>
  </si>
  <si>
    <t xml:space="preserve">       DC5H10OOH-AO2</t>
  </si>
  <si>
    <t xml:space="preserve">       DC5H10OOH-BO2</t>
  </si>
  <si>
    <t xml:space="preserve">       DC5H10OOH-CO2</t>
  </si>
  <si>
    <t xml:space="preserve">  IC5KETAA</t>
  </si>
  <si>
    <t xml:space="preserve">  IC5KETAB</t>
  </si>
  <si>
    <t xml:space="preserve">  IC5KETAC</t>
  </si>
  <si>
    <t xml:space="preserve">  IC5KETAD</t>
  </si>
  <si>
    <t xml:space="preserve">  IC5KETCA</t>
  </si>
  <si>
    <t xml:space="preserve">  IC5KETCB</t>
  </si>
  <si>
    <t xml:space="preserve">  IC5KETCD</t>
  </si>
  <si>
    <t xml:space="preserve">  IC5KETDA</t>
  </si>
  <si>
    <t xml:space="preserve">  IC5KETDB</t>
  </si>
  <si>
    <t xml:space="preserve">  IC5KETDC</t>
  </si>
  <si>
    <t xml:space="preserve">  CH3CHCHO</t>
  </si>
  <si>
    <t xml:space="preserve">          IC3H5COCH3</t>
  </si>
  <si>
    <t xml:space="preserve">  AC5H10OH</t>
  </si>
  <si>
    <t xml:space="preserve">          AO2C5H10OH</t>
  </si>
  <si>
    <t xml:space="preserve">  BC5H10OH</t>
  </si>
  <si>
    <t xml:space="preserve">          BO2C5H10OH</t>
  </si>
  <si>
    <t xml:space="preserve">  CC5H10OH</t>
  </si>
  <si>
    <t xml:space="preserve">          CO2C5H10OH</t>
  </si>
  <si>
    <t xml:space="preserve">          IC3H5COCH2</t>
  </si>
  <si>
    <t xml:space="preserve">          AC3H4COCH3</t>
  </si>
  <si>
    <t xml:space="preserve">    IC6H14</t>
  </si>
  <si>
    <t xml:space="preserve">   C5H11-2</t>
  </si>
  <si>
    <t xml:space="preserve">    AC6H13</t>
  </si>
  <si>
    <t xml:space="preserve">    BC6H13</t>
  </si>
  <si>
    <t xml:space="preserve">    CC6H13</t>
  </si>
  <si>
    <t xml:space="preserve">    DC6H13</t>
  </si>
  <si>
    <t xml:space="preserve">    EC6H13</t>
  </si>
  <si>
    <t xml:space="preserve">  AC6H13O2</t>
  </si>
  <si>
    <t xml:space="preserve"> AC6H13O2H</t>
  </si>
  <si>
    <t xml:space="preserve">  BC6H13O2</t>
  </si>
  <si>
    <t xml:space="preserve"> BC6H13O2H</t>
  </si>
  <si>
    <t xml:space="preserve">  CC6H13O2</t>
  </si>
  <si>
    <t xml:space="preserve"> CC6H13O2H</t>
  </si>
  <si>
    <t xml:space="preserve">  DC6H13O2</t>
  </si>
  <si>
    <t xml:space="preserve"> DC6H13O2H</t>
  </si>
  <si>
    <t xml:space="preserve">  EC6H13O2</t>
  </si>
  <si>
    <t xml:space="preserve"> EC6H13O2H</t>
  </si>
  <si>
    <t xml:space="preserve">   C5H10-1</t>
  </si>
  <si>
    <t xml:space="preserve">    AC6H12</t>
  </si>
  <si>
    <t xml:space="preserve">    BC6H12</t>
  </si>
  <si>
    <t xml:space="preserve">   C5H10-2</t>
  </si>
  <si>
    <t xml:space="preserve">    CC6H12</t>
  </si>
  <si>
    <t xml:space="preserve">    DC6H12</t>
  </si>
  <si>
    <t xml:space="preserve">   C5H92-4</t>
  </si>
  <si>
    <t xml:space="preserve"> AC6H11-A2</t>
  </si>
  <si>
    <t xml:space="preserve">  AC6H11-C</t>
  </si>
  <si>
    <t xml:space="preserve">  AC6H11-D</t>
  </si>
  <si>
    <t xml:space="preserve">  AC6H11-E</t>
  </si>
  <si>
    <t xml:space="preserve">  CC6H11-B</t>
  </si>
  <si>
    <t xml:space="preserve">  BC6H11-E</t>
  </si>
  <si>
    <t xml:space="preserve">  CC6H11-A</t>
  </si>
  <si>
    <t xml:space="preserve">  DC6H11-C</t>
  </si>
  <si>
    <t xml:space="preserve">  DC6H11-A</t>
  </si>
  <si>
    <t xml:space="preserve">  DC6H11-B</t>
  </si>
  <si>
    <t xml:space="preserve"> AC6H11O-C</t>
  </si>
  <si>
    <t xml:space="preserve"> CC6H11O-B</t>
  </si>
  <si>
    <t xml:space="preserve"> DC6H11O-C</t>
  </si>
  <si>
    <t xml:space="preserve">     IC5H8</t>
  </si>
  <si>
    <t xml:space="preserve">  IC4H7-I1</t>
  </si>
  <si>
    <t xml:space="preserve">   C5H81-3</t>
  </si>
  <si>
    <t xml:space="preserve">   AC6H13O</t>
  </si>
  <si>
    <t xml:space="preserve">   BC6H13O</t>
  </si>
  <si>
    <t xml:space="preserve">   CC6H13O</t>
  </si>
  <si>
    <t xml:space="preserve">   DC6H13O</t>
  </si>
  <si>
    <t xml:space="preserve">   EC6H13O</t>
  </si>
  <si>
    <t xml:space="preserve">         AC6H12OOH-A</t>
  </si>
  <si>
    <t xml:space="preserve">         AC6H12OOH-B</t>
  </si>
  <si>
    <t xml:space="preserve">         AC6H12OOH-C</t>
  </si>
  <si>
    <t xml:space="preserve">         AC6H12OOH-D</t>
  </si>
  <si>
    <t xml:space="preserve">         AC6H12OOH-E</t>
  </si>
  <si>
    <t xml:space="preserve">         BC6H12OOH-A</t>
  </si>
  <si>
    <t xml:space="preserve">         BC6H12OOH-C</t>
  </si>
  <si>
    <t xml:space="preserve">         BC6H12OOH-D</t>
  </si>
  <si>
    <t xml:space="preserve">         BC6H12OOH-E</t>
  </si>
  <si>
    <t xml:space="preserve">         CC6H12OOH-A</t>
  </si>
  <si>
    <t xml:space="preserve">         CC6H12OOH-B</t>
  </si>
  <si>
    <t xml:space="preserve">         CC6H12OOH-D</t>
  </si>
  <si>
    <t xml:space="preserve">         CC6H12OOH-E</t>
  </si>
  <si>
    <t xml:space="preserve">         DC6H12OOH-A</t>
  </si>
  <si>
    <t xml:space="preserve">         DC6H12OOH-B</t>
  </si>
  <si>
    <t xml:space="preserve">         DC6H12OOH-C</t>
  </si>
  <si>
    <t xml:space="preserve">         DC6H12OOH-E</t>
  </si>
  <si>
    <t xml:space="preserve">         EC6H12OOH-A</t>
  </si>
  <si>
    <t xml:space="preserve">         EC6H12OOH-B</t>
  </si>
  <si>
    <t xml:space="preserve">         EC6H12OOH-C</t>
  </si>
  <si>
    <t xml:space="preserve">         EC6H12OOH-D</t>
  </si>
  <si>
    <t xml:space="preserve"> A-BC6H12O</t>
  </si>
  <si>
    <t xml:space="preserve"> A-AC6H12O</t>
  </si>
  <si>
    <t xml:space="preserve"> A-CC6H12O</t>
  </si>
  <si>
    <t xml:space="preserve"> A-DC6H12O</t>
  </si>
  <si>
    <t xml:space="preserve"> A-EC6H12O</t>
  </si>
  <si>
    <t xml:space="preserve"> B-CC6H12O</t>
  </si>
  <si>
    <t xml:space="preserve"> B-DC6H12O</t>
  </si>
  <si>
    <t xml:space="preserve"> B-EC6H12O</t>
  </si>
  <si>
    <t xml:space="preserve"> C-DC6H12O</t>
  </si>
  <si>
    <t xml:space="preserve"> C-EC6H12O</t>
  </si>
  <si>
    <t xml:space="preserve"> D-EC6H12O</t>
  </si>
  <si>
    <t xml:space="preserve">       AC6H12OOH-AO2</t>
  </si>
  <si>
    <t xml:space="preserve">       AC6H12OOH-BO2</t>
  </si>
  <si>
    <t xml:space="preserve">       AC6H12OOH-CO2</t>
  </si>
  <si>
    <t xml:space="preserve">       AC6H12OOH-DO2</t>
  </si>
  <si>
    <t xml:space="preserve">       AC6H12OOH-EO2</t>
  </si>
  <si>
    <t xml:space="preserve">       BC6H12OOH-AO2</t>
  </si>
  <si>
    <t xml:space="preserve">       BC6H12OOH-CO2</t>
  </si>
  <si>
    <t xml:space="preserve">       BC6H12OOH-DO2</t>
  </si>
  <si>
    <t xml:space="preserve">       BC6H12OOH-EO2</t>
  </si>
  <si>
    <t xml:space="preserve">       CC6H12OOH-AO2</t>
  </si>
  <si>
    <t xml:space="preserve">       CC6H12OOH-DO2</t>
  </si>
  <si>
    <t xml:space="preserve">       CC6H12OOH-EO2</t>
  </si>
  <si>
    <t xml:space="preserve">       CC6H12OOH-BO2</t>
  </si>
  <si>
    <t xml:space="preserve">       DC6H12OOH-AO2</t>
  </si>
  <si>
    <t xml:space="preserve">       DC6H12OOH-CO2</t>
  </si>
  <si>
    <t xml:space="preserve">       DC6H12OOH-EO2</t>
  </si>
  <si>
    <t xml:space="preserve">       DC6H12OOH-BO2</t>
  </si>
  <si>
    <t xml:space="preserve">       EC6H12OOH-AO2</t>
  </si>
  <si>
    <t xml:space="preserve">       EC6H12OOH-CO2</t>
  </si>
  <si>
    <t xml:space="preserve">       EC6H12OOH-DO2</t>
  </si>
  <si>
    <t xml:space="preserve">       EC6H12OOH-BO2</t>
  </si>
  <si>
    <t xml:space="preserve">  IC6KETAA</t>
  </si>
  <si>
    <t xml:space="preserve">  IC6KETAB</t>
  </si>
  <si>
    <t xml:space="preserve">  IC6KETAC</t>
  </si>
  <si>
    <t xml:space="preserve">  IC6KETAD</t>
  </si>
  <si>
    <t xml:space="preserve">  IC6KETAE</t>
  </si>
  <si>
    <t xml:space="preserve">  IC6KETCA</t>
  </si>
  <si>
    <t xml:space="preserve">  IC6KETCB</t>
  </si>
  <si>
    <t xml:space="preserve">  IC6KETCD</t>
  </si>
  <si>
    <t xml:space="preserve">  IC6KETCE</t>
  </si>
  <si>
    <t xml:space="preserve">  IC6KETDA</t>
  </si>
  <si>
    <t xml:space="preserve">  IC6KETDB</t>
  </si>
  <si>
    <t xml:space="preserve">  IC6KETDC</t>
  </si>
  <si>
    <t xml:space="preserve">  IC6KETDE</t>
  </si>
  <si>
    <t xml:space="preserve">  IC6KETEA</t>
  </si>
  <si>
    <t xml:space="preserve">  IC6KETEB</t>
  </si>
  <si>
    <t xml:space="preserve">  IC6KETEC</t>
  </si>
  <si>
    <t xml:space="preserve">  IC6KETED</t>
  </si>
  <si>
    <t xml:space="preserve"> C4H8CHO-4</t>
  </si>
  <si>
    <t xml:space="preserve">          NC3H7COCH3</t>
  </si>
  <si>
    <t xml:space="preserve">          C4H8CHO4-2</t>
  </si>
  <si>
    <t xml:space="preserve">         C2H5COC2H4S</t>
  </si>
  <si>
    <t xml:space="preserve">          IC3H7COCH2</t>
  </si>
  <si>
    <t xml:space="preserve">         C3H6COCH3-2</t>
  </si>
  <si>
    <t xml:space="preserve">   IC4H9CO</t>
  </si>
  <si>
    <t xml:space="preserve"> C4H8CHO-2</t>
  </si>
  <si>
    <t xml:space="preserve">  IC4H9CHO</t>
  </si>
  <si>
    <t xml:space="preserve">         C5H10CHO1-2</t>
  </si>
  <si>
    <t xml:space="preserve">         C5H10CHO2-2</t>
  </si>
  <si>
    <t xml:space="preserve">         C5H10CHO3-2</t>
  </si>
  <si>
    <t xml:space="preserve">         C5H10CHO4-2</t>
  </si>
  <si>
    <t xml:space="preserve">         C5H10CHO5-2</t>
  </si>
  <si>
    <t xml:space="preserve">        IC3H7COC2H4S</t>
  </si>
  <si>
    <t xml:space="preserve"> CC5H10CHO</t>
  </si>
  <si>
    <t xml:space="preserve"> DC5H10CHO</t>
  </si>
  <si>
    <t xml:space="preserve">   C5H91-2</t>
  </si>
  <si>
    <t xml:space="preserve">         IC3H6COC2H5</t>
  </si>
  <si>
    <t xml:space="preserve">       IC3H6CH2COCH3</t>
  </si>
  <si>
    <t xml:space="preserve"> AC5H10CHO</t>
  </si>
  <si>
    <t xml:space="preserve">         TC3H6COC2H5</t>
  </si>
  <si>
    <t xml:space="preserve">       TC3H6CH2COCH3</t>
  </si>
  <si>
    <t xml:space="preserve"> BC5H10CHO</t>
  </si>
  <si>
    <t xml:space="preserve">        IC3H7CHCOCH3</t>
  </si>
  <si>
    <t xml:space="preserve">        IC3H7COC2H4P</t>
  </si>
  <si>
    <t xml:space="preserve">          IC4H9COCH2</t>
  </si>
  <si>
    <t xml:space="preserve">  AC6H12OH</t>
  </si>
  <si>
    <t xml:space="preserve">          AO2C6H12OH</t>
  </si>
  <si>
    <t xml:space="preserve">  BC6H12OH</t>
  </si>
  <si>
    <t xml:space="preserve">          BO2C6H12OH</t>
  </si>
  <si>
    <t xml:space="preserve">  CC6H12OH</t>
  </si>
  <si>
    <t xml:space="preserve">          CO2C6H12OH</t>
  </si>
  <si>
    <t xml:space="preserve">  DC6H12OH</t>
  </si>
  <si>
    <t xml:space="preserve">          DO2C6H12OH</t>
  </si>
  <si>
    <t xml:space="preserve">          NC4H9CHO-2</t>
  </si>
  <si>
    <t xml:space="preserve"> NC4H9CO-2</t>
  </si>
  <si>
    <t xml:space="preserve">          C4H8CHO1-2</t>
  </si>
  <si>
    <t xml:space="preserve">          C4H8CHO2-2</t>
  </si>
  <si>
    <t xml:space="preserve">          C4H8CHO3-2</t>
  </si>
  <si>
    <t xml:space="preserve">         TC3H6CH2CHO</t>
  </si>
  <si>
    <t xml:space="preserve">         IC3H6CH2CHO</t>
  </si>
  <si>
    <t xml:space="preserve">          IC3H7CHCHO</t>
  </si>
  <si>
    <t xml:space="preserve">  AC3H5CHO</t>
  </si>
  <si>
    <t xml:space="preserve"> IC5H11CHO</t>
  </si>
  <si>
    <t xml:space="preserve">  IC5H11CO</t>
  </si>
  <si>
    <t xml:space="preserve">          C4H7CHO2-1</t>
  </si>
  <si>
    <t xml:space="preserve"> C4H7CO2-1</t>
  </si>
  <si>
    <t xml:space="preserve">         C4H6CHO2-11</t>
  </si>
  <si>
    <t xml:space="preserve">         C4H6CHO1-43</t>
  </si>
  <si>
    <t xml:space="preserve">         NC5H11CHO-2</t>
  </si>
  <si>
    <t xml:space="preserve">          NC5H11CO-2</t>
  </si>
  <si>
    <t xml:space="preserve">          IC4H9COCH3</t>
  </si>
  <si>
    <t xml:space="preserve">  NC4H9CHO</t>
  </si>
  <si>
    <t xml:space="preserve"> C4H8CHO-1</t>
  </si>
  <si>
    <t xml:space="preserve"> C4H8CHO-3</t>
  </si>
  <si>
    <t xml:space="preserve">         IC3H7COC2H5</t>
  </si>
  <si>
    <t xml:space="preserve">         IC3H5COC2H5</t>
  </si>
  <si>
    <t xml:space="preserve">         AC3H4COC2H5</t>
  </si>
  <si>
    <t xml:space="preserve">        IC3H5COC2H4P</t>
  </si>
  <si>
    <t xml:space="preserve">        IC3H5COC2H4S</t>
  </si>
  <si>
    <t xml:space="preserve">          IC3H7COCH3</t>
  </si>
  <si>
    <t xml:space="preserve">          IC3H6COCH3</t>
  </si>
  <si>
    <t xml:space="preserve">          TC3H6COCH3</t>
  </si>
  <si>
    <t xml:space="preserve">     IC5H7</t>
  </si>
  <si>
    <t xml:space="preserve">    IC5H7O</t>
  </si>
  <si>
    <t xml:space="preserve">      C4H5</t>
  </si>
  <si>
    <t xml:space="preserve">  C7H16-24</t>
  </si>
  <si>
    <t xml:space="preserve">    XC7H15</t>
  </si>
  <si>
    <t xml:space="preserve">    YC7H15</t>
  </si>
  <si>
    <t xml:space="preserve">    ZC7H15</t>
  </si>
  <si>
    <t xml:space="preserve">  XC7H15O2</t>
  </si>
  <si>
    <t xml:space="preserve"> XC7H15O2H</t>
  </si>
  <si>
    <t xml:space="preserve">  YC7H15O2</t>
  </si>
  <si>
    <t xml:space="preserve"> YC7H15O2H</t>
  </si>
  <si>
    <t xml:space="preserve">  ZC7H15O2</t>
  </si>
  <si>
    <t xml:space="preserve"> ZC7H15O2H</t>
  </si>
  <si>
    <t xml:space="preserve">    XC7H14</t>
  </si>
  <si>
    <t xml:space="preserve">    YC7H14</t>
  </si>
  <si>
    <t xml:space="preserve">   XC7H15O</t>
  </si>
  <si>
    <t xml:space="preserve">   YC7H15O</t>
  </si>
  <si>
    <t xml:space="preserve">   ZC7H15O</t>
  </si>
  <si>
    <t xml:space="preserve"> XC7H13-X1</t>
  </si>
  <si>
    <t xml:space="preserve">  XC7H13-Z</t>
  </si>
  <si>
    <t xml:space="preserve"> XC7H13-Y2</t>
  </si>
  <si>
    <t xml:space="preserve"> XC7H13-X2</t>
  </si>
  <si>
    <t xml:space="preserve"> YC7H13-Y2</t>
  </si>
  <si>
    <t xml:space="preserve"> YC7H13-X2</t>
  </si>
  <si>
    <t xml:space="preserve">   ACC6H10</t>
  </si>
  <si>
    <t xml:space="preserve"> XC7H13O-Z</t>
  </si>
  <si>
    <t xml:space="preserve">          YC7H13O-Y2</t>
  </si>
  <si>
    <t xml:space="preserve">        XC7H14OOH-X1</t>
  </si>
  <si>
    <t xml:space="preserve">        XC7H14OOH-Y1</t>
  </si>
  <si>
    <t xml:space="preserve">         XC7H14OOH-Z</t>
  </si>
  <si>
    <t xml:space="preserve">        XC7H14OOH-Y2</t>
  </si>
  <si>
    <t xml:space="preserve">        XC7H14OOH-X2</t>
  </si>
  <si>
    <t xml:space="preserve">        YC7H14OOH-X1</t>
  </si>
  <si>
    <t xml:space="preserve">         YC7H14OOH-Z</t>
  </si>
  <si>
    <t xml:space="preserve">        YC7H14OOH-Y2</t>
  </si>
  <si>
    <t xml:space="preserve">        YC7H14OOH-X2</t>
  </si>
  <si>
    <t xml:space="preserve">         ZC7H14OOH-X</t>
  </si>
  <si>
    <t xml:space="preserve">         ZC7H14OOH-Y</t>
  </si>
  <si>
    <t xml:space="preserve">          X-X1C7H14O</t>
  </si>
  <si>
    <t xml:space="preserve">          X-Y1C7H14O</t>
  </si>
  <si>
    <t xml:space="preserve"> X-ZC7H14O</t>
  </si>
  <si>
    <t xml:space="preserve">          X-Y2C7H14O</t>
  </si>
  <si>
    <t xml:space="preserve">          X-X2C7H14O</t>
  </si>
  <si>
    <t xml:space="preserve"> Y-ZC7H14O</t>
  </si>
  <si>
    <t xml:space="preserve"> Y-YC7H14O</t>
  </si>
  <si>
    <t xml:space="preserve">      XC7H14OOH-X1O2</t>
  </si>
  <si>
    <t xml:space="preserve">      XC7H14OOH-Y1O2</t>
  </si>
  <si>
    <t xml:space="preserve">       XC7H14OOH-ZO2</t>
  </si>
  <si>
    <t xml:space="preserve">      XC7H14OOH-Y2O2</t>
  </si>
  <si>
    <t xml:space="preserve">      XC7H14OOH-X2O2</t>
  </si>
  <si>
    <t xml:space="preserve">      YC7H14OOH-X1O2</t>
  </si>
  <si>
    <t xml:space="preserve">       YC7H14OOH-ZO2</t>
  </si>
  <si>
    <t xml:space="preserve">      YC7H14OOH-Y2O2</t>
  </si>
  <si>
    <t xml:space="preserve">      YC7H14OOH-X2O2</t>
  </si>
  <si>
    <t xml:space="preserve">       ZC7H14OOH-XO2</t>
  </si>
  <si>
    <t xml:space="preserve">       ZC7H14OOH-YO2</t>
  </si>
  <si>
    <t xml:space="preserve">          C7KET24XX1</t>
  </si>
  <si>
    <t xml:space="preserve">          C7KET24XY1</t>
  </si>
  <si>
    <t xml:space="preserve"> C7KET24XZ</t>
  </si>
  <si>
    <t xml:space="preserve">          C7KET24XY2</t>
  </si>
  <si>
    <t xml:space="preserve">          C7KET24XX2</t>
  </si>
  <si>
    <t xml:space="preserve"> C7KET24ZX</t>
  </si>
  <si>
    <t xml:space="preserve"> C7KET24ZY</t>
  </si>
  <si>
    <t xml:space="preserve">  XC7H14OH</t>
  </si>
  <si>
    <t xml:space="preserve">          XO2C7H14OH</t>
  </si>
  <si>
    <t xml:space="preserve">  YC7H14OH</t>
  </si>
  <si>
    <t xml:space="preserve">          YO2C7H14OH</t>
  </si>
  <si>
    <t xml:space="preserve">  ACC6H9-A</t>
  </si>
  <si>
    <t xml:space="preserve">  ACC6H9-D</t>
  </si>
  <si>
    <t xml:space="preserve">  NEOC5H12</t>
  </si>
  <si>
    <t xml:space="preserve">  NEOC5H11</t>
  </si>
  <si>
    <t xml:space="preserve"> NEOC5H11O</t>
  </si>
  <si>
    <t xml:space="preserve">          NEOC5H11O2</t>
  </si>
  <si>
    <t xml:space="preserve">         NEOC5H11O2H</t>
  </si>
  <si>
    <t xml:space="preserve">         NEOC5H10OOH</t>
  </si>
  <si>
    <t xml:space="preserve">          NEO-C5H10O</t>
  </si>
  <si>
    <t xml:space="preserve">      NEOC5H10OOH-O2</t>
  </si>
  <si>
    <t xml:space="preserve"> NEOC5H9Q2</t>
  </si>
  <si>
    <t xml:space="preserve">         NEOC5H9Q2-N</t>
  </si>
  <si>
    <t xml:space="preserve">          IC4H6Q2-II</t>
  </si>
  <si>
    <t xml:space="preserve">  NEOC5KET</t>
  </si>
  <si>
    <t xml:space="preserve">          NEOC5KETOX</t>
  </si>
  <si>
    <t xml:space="preserve">          NEOC5KEJOL</t>
  </si>
  <si>
    <t xml:space="preserve">  NEOC6H14</t>
  </si>
  <si>
    <t xml:space="preserve">    FC6H13</t>
  </si>
  <si>
    <t xml:space="preserve">    GC6H13</t>
  </si>
  <si>
    <t xml:space="preserve">    HC6H13</t>
  </si>
  <si>
    <t xml:space="preserve">  FC6H13O2</t>
  </si>
  <si>
    <t xml:space="preserve"> FC6H13O2H</t>
  </si>
  <si>
    <t xml:space="preserve">  GC6H13O2</t>
  </si>
  <si>
    <t xml:space="preserve"> GC6H13O2H</t>
  </si>
  <si>
    <t xml:space="preserve">  HC6H13O2</t>
  </si>
  <si>
    <t xml:space="preserve"> HC6H13O2H</t>
  </si>
  <si>
    <t xml:space="preserve">  NEOC6H12</t>
  </si>
  <si>
    <t xml:space="preserve">  NEOC6H11</t>
  </si>
  <si>
    <t xml:space="preserve">   FC6H13O</t>
  </si>
  <si>
    <t xml:space="preserve">   GC6H13O</t>
  </si>
  <si>
    <t xml:space="preserve">   HC6H13O</t>
  </si>
  <si>
    <t xml:space="preserve">         FC6H12OOH-F</t>
  </si>
  <si>
    <t xml:space="preserve">         FC6H12OOH-G</t>
  </si>
  <si>
    <t xml:space="preserve">         FC6H12OOH-H</t>
  </si>
  <si>
    <t xml:space="preserve">         GC6H12OOH-F</t>
  </si>
  <si>
    <t xml:space="preserve">         GC6H12OOH-H</t>
  </si>
  <si>
    <t xml:space="preserve">         HC6H12OOH-F</t>
  </si>
  <si>
    <t xml:space="preserve">         HC6H12OOH-G</t>
  </si>
  <si>
    <t xml:space="preserve"> F-FC6H12O</t>
  </si>
  <si>
    <t xml:space="preserve"> F-GC6H12O</t>
  </si>
  <si>
    <t xml:space="preserve"> F-HC6H12O</t>
  </si>
  <si>
    <t xml:space="preserve"> G-HC6H12O</t>
  </si>
  <si>
    <t xml:space="preserve">       FC6H12OOH-FO2</t>
  </si>
  <si>
    <t xml:space="preserve">       FC6H12OOH-GO2</t>
  </si>
  <si>
    <t xml:space="preserve">       FC6H12OOH-HO2</t>
  </si>
  <si>
    <t xml:space="preserve">       GC6H12OOH-FO2</t>
  </si>
  <si>
    <t xml:space="preserve">       GC6H12OOH-HO2</t>
  </si>
  <si>
    <t xml:space="preserve">       HC6H12OOH-FO2</t>
  </si>
  <si>
    <t xml:space="preserve">       HC6H12OOH-GO2</t>
  </si>
  <si>
    <t xml:space="preserve">          NEOC6KETFF</t>
  </si>
  <si>
    <t xml:space="preserve">          NEOC6KETFG</t>
  </si>
  <si>
    <t xml:space="preserve">          NEOC6KETFH</t>
  </si>
  <si>
    <t xml:space="preserve">          NEOC6KETGF</t>
  </si>
  <si>
    <t xml:space="preserve">          NEOC6KETGH</t>
  </si>
  <si>
    <t xml:space="preserve">          NEOC6KETHF</t>
  </si>
  <si>
    <t xml:space="preserve">          NEOC6KETHG</t>
  </si>
  <si>
    <t xml:space="preserve">        IC5H10CHO-BA</t>
  </si>
  <si>
    <t xml:space="preserve">        IC5H10CHO-BC</t>
  </si>
  <si>
    <t xml:space="preserve">         TC4H8CH2CHO</t>
  </si>
  <si>
    <t xml:space="preserve">          TC4H9CHCHO</t>
  </si>
  <si>
    <t xml:space="preserve">  AC5H9-A1</t>
  </si>
  <si>
    <t xml:space="preserve">          TC4H8COCH3</t>
  </si>
  <si>
    <t xml:space="preserve">        IC5H10CHO-BD</t>
  </si>
  <si>
    <t xml:space="preserve">          TC4H9COCH2</t>
  </si>
  <si>
    <t xml:space="preserve">   TC4H9CO</t>
  </si>
  <si>
    <t xml:space="preserve">  TC4H9CHO</t>
  </si>
  <si>
    <t xml:space="preserve">          NEOC6H12OH</t>
  </si>
  <si>
    <t xml:space="preserve">        NEOO2C6H12OH</t>
  </si>
  <si>
    <t xml:space="preserve">         NEOC5H11CHO</t>
  </si>
  <si>
    <t xml:space="preserve">          NEOC5H11CO</t>
  </si>
  <si>
    <t xml:space="preserve">          IC3H6CHCHO</t>
  </si>
  <si>
    <t xml:space="preserve">  IC4H7CHO</t>
  </si>
  <si>
    <t xml:space="preserve">   IC4H7CO</t>
  </si>
  <si>
    <t xml:space="preserve">         AC3H4CH2CHO</t>
  </si>
  <si>
    <t xml:space="preserve">          IC3H5CHCHO</t>
  </si>
  <si>
    <t xml:space="preserve">         IC5H11CHO-B</t>
  </si>
  <si>
    <t xml:space="preserve">          IC5H11CO-B</t>
  </si>
  <si>
    <t xml:space="preserve">          C4H7CHO1-2</t>
  </si>
  <si>
    <t xml:space="preserve">          C4H7CHO2-2</t>
  </si>
  <si>
    <t xml:space="preserve"> C4H7CO1-2</t>
  </si>
  <si>
    <t xml:space="preserve">         C4H6CHO1-23</t>
  </si>
  <si>
    <t xml:space="preserve">         C4H6CHO1-24</t>
  </si>
  <si>
    <t xml:space="preserve"> CH2CCHCH3</t>
  </si>
  <si>
    <t xml:space="preserve">   CH2CCHO</t>
  </si>
  <si>
    <t xml:space="preserve"> C4H7CO2-2</t>
  </si>
  <si>
    <t xml:space="preserve">         C4H6CHO2-21</t>
  </si>
  <si>
    <t xml:space="preserve">         C4H6CHO2-24</t>
  </si>
  <si>
    <t xml:space="preserve">          TC4H9COCH3</t>
  </si>
  <si>
    <t xml:space="preserve"> IC3H6CHCO</t>
  </si>
  <si>
    <t xml:space="preserve">          AC3H5CHCHO</t>
  </si>
  <si>
    <t xml:space="preserve">  NEOC7H16</t>
  </si>
  <si>
    <t xml:space="preserve">    NC7H15</t>
  </si>
  <si>
    <t xml:space="preserve">    OC7H15</t>
  </si>
  <si>
    <t xml:space="preserve">    PC7H15</t>
  </si>
  <si>
    <t xml:space="preserve">    QC7H15</t>
  </si>
  <si>
    <t xml:space="preserve">  NC7H15O2</t>
  </si>
  <si>
    <t xml:space="preserve"> NC7H15O2H</t>
  </si>
  <si>
    <t xml:space="preserve">  OC7H15O2</t>
  </si>
  <si>
    <t xml:space="preserve"> OC7H15O2H</t>
  </si>
  <si>
    <t xml:space="preserve">  PC7H15O2</t>
  </si>
  <si>
    <t xml:space="preserve"> PC7H15O2H</t>
  </si>
  <si>
    <t xml:space="preserve">  QC7H15O2</t>
  </si>
  <si>
    <t xml:space="preserve"> QC7H15O2H</t>
  </si>
  <si>
    <t xml:space="preserve">    OC7H14</t>
  </si>
  <si>
    <t xml:space="preserve">    PC7H14</t>
  </si>
  <si>
    <t xml:space="preserve">   NC7H15O</t>
  </si>
  <si>
    <t xml:space="preserve">   OC7H15O</t>
  </si>
  <si>
    <t xml:space="preserve">   PC7H15O</t>
  </si>
  <si>
    <t xml:space="preserve">   QC7H15O</t>
  </si>
  <si>
    <t xml:space="preserve">  OC7H13-N</t>
  </si>
  <si>
    <t xml:space="preserve">  PC7H13-O</t>
  </si>
  <si>
    <t xml:space="preserve">  PC7H13-N</t>
  </si>
  <si>
    <t xml:space="preserve"> PC7H13O-O</t>
  </si>
  <si>
    <t xml:space="preserve">        NC7H14OOH-N2</t>
  </si>
  <si>
    <t xml:space="preserve">         NC7H14OOH-O</t>
  </si>
  <si>
    <t xml:space="preserve">         NC7H14OOH-P</t>
  </si>
  <si>
    <t xml:space="preserve">         NC7H14OOH-Q</t>
  </si>
  <si>
    <t xml:space="preserve">         OC7H14OOH-N</t>
  </si>
  <si>
    <t xml:space="preserve">         OC7H14OOH-P</t>
  </si>
  <si>
    <t xml:space="preserve">         OC7H14OOH-Q</t>
  </si>
  <si>
    <t xml:space="preserve">         PC7H14OOH-N</t>
  </si>
  <si>
    <t xml:space="preserve">         PC7H14OOH-O</t>
  </si>
  <si>
    <t xml:space="preserve">         PC7H14OOH-Q</t>
  </si>
  <si>
    <t xml:space="preserve">         QC7H14OOH-N</t>
  </si>
  <si>
    <t xml:space="preserve">         QC7H14OOH-O</t>
  </si>
  <si>
    <t xml:space="preserve">         QC7H14OOH-P</t>
  </si>
  <si>
    <t xml:space="preserve"> N-NC7H14O</t>
  </si>
  <si>
    <t xml:space="preserve"> N-OC7H14O</t>
  </si>
  <si>
    <t xml:space="preserve"> N-PC7H14O</t>
  </si>
  <si>
    <t xml:space="preserve"> N-QC7H14O</t>
  </si>
  <si>
    <t xml:space="preserve"> O-PC7H14O</t>
  </si>
  <si>
    <t xml:space="preserve"> O-QC7H14O</t>
  </si>
  <si>
    <t xml:space="preserve"> P-QC7H14O</t>
  </si>
  <si>
    <t xml:space="preserve">      NC7H14OOH-N2O2</t>
  </si>
  <si>
    <t xml:space="preserve">       NC7H14OOH-OO2</t>
  </si>
  <si>
    <t xml:space="preserve">       NC7H14OOH-PO2</t>
  </si>
  <si>
    <t xml:space="preserve">       NC7H14OOH-QO2</t>
  </si>
  <si>
    <t xml:space="preserve">       OC7H14OOH-NO2</t>
  </si>
  <si>
    <t xml:space="preserve">       OC7H14OOH-PO2</t>
  </si>
  <si>
    <t xml:space="preserve">       OC7H14OOH-QO2</t>
  </si>
  <si>
    <t xml:space="preserve">       PC7H14OOH-NO2</t>
  </si>
  <si>
    <t xml:space="preserve">       PC7H14OOH-OO2</t>
  </si>
  <si>
    <t xml:space="preserve">       PC7H14OOH-QO2</t>
  </si>
  <si>
    <t xml:space="preserve">       QC7H14OOH-NO2</t>
  </si>
  <si>
    <t xml:space="preserve">       QC7H14OOH-OO2</t>
  </si>
  <si>
    <t xml:space="preserve">       QC7H14OOH-PO2</t>
  </si>
  <si>
    <t xml:space="preserve">          NEOC7KETNN</t>
  </si>
  <si>
    <t xml:space="preserve">          NEOC7KETNO</t>
  </si>
  <si>
    <t xml:space="preserve">          NEOC7KETNP</t>
  </si>
  <si>
    <t xml:space="preserve">          NEOC7KETNQ</t>
  </si>
  <si>
    <t xml:space="preserve">          NEOC7KETON</t>
  </si>
  <si>
    <t xml:space="preserve">          NEOC7KETOP</t>
  </si>
  <si>
    <t xml:space="preserve">          NEOC7KETOQ</t>
  </si>
  <si>
    <t xml:space="preserve">          NEOC7KETPN</t>
  </si>
  <si>
    <t xml:space="preserve">          NEOC7KETPO</t>
  </si>
  <si>
    <t xml:space="preserve">          NEOC7KETPQ</t>
  </si>
  <si>
    <t xml:space="preserve">          NEOC7KETQN</t>
  </si>
  <si>
    <t xml:space="preserve">          NEOC7KETQO</t>
  </si>
  <si>
    <t xml:space="preserve">          NEOC7KETQP</t>
  </si>
  <si>
    <t xml:space="preserve">  OC7H14OH</t>
  </si>
  <si>
    <t xml:space="preserve">          OO2C7H14OH</t>
  </si>
  <si>
    <t xml:space="preserve">  PC7H14OH</t>
  </si>
  <si>
    <t xml:space="preserve">          PO2C7H14OH</t>
  </si>
  <si>
    <t xml:space="preserve">    AC8H17</t>
  </si>
  <si>
    <t xml:space="preserve">    BC8H17</t>
  </si>
  <si>
    <t xml:space="preserve">    CC8H17</t>
  </si>
  <si>
    <t xml:space="preserve">    DC8H17</t>
  </si>
  <si>
    <t xml:space="preserve">    IC8H16</t>
  </si>
  <si>
    <t xml:space="preserve">    JC8H16</t>
  </si>
  <si>
    <t xml:space="preserve">    IC8H15</t>
  </si>
  <si>
    <t xml:space="preserve">  AC8H17O2</t>
  </si>
  <si>
    <t xml:space="preserve"> AC8H17O2H</t>
  </si>
  <si>
    <t xml:space="preserve">  BC8H17O2</t>
  </si>
  <si>
    <t xml:space="preserve"> BC8H17O2H</t>
  </si>
  <si>
    <t xml:space="preserve">  CC8H17O2</t>
  </si>
  <si>
    <t xml:space="preserve"> CC8H17O2H</t>
  </si>
  <si>
    <t xml:space="preserve">  DC8H17O2</t>
  </si>
  <si>
    <t xml:space="preserve"> DC8H17O2H</t>
  </si>
  <si>
    <t xml:space="preserve">   AC8H17O</t>
  </si>
  <si>
    <t xml:space="preserve">   BC8H17O</t>
  </si>
  <si>
    <t xml:space="preserve">   CC8H17O</t>
  </si>
  <si>
    <t xml:space="preserve">   DC8H17O</t>
  </si>
  <si>
    <t xml:space="preserve">         AC8H16OOH-A</t>
  </si>
  <si>
    <t xml:space="preserve">         AC8H16OOH-B</t>
  </si>
  <si>
    <t xml:space="preserve">         AC8H16OOH-C</t>
  </si>
  <si>
    <t xml:space="preserve">         AC8H16OOH-D</t>
  </si>
  <si>
    <t xml:space="preserve">         BC8H16OOH-A</t>
  </si>
  <si>
    <t xml:space="preserve">         BC8H16OOH-C</t>
  </si>
  <si>
    <t xml:space="preserve">         BC8H16OOH-D</t>
  </si>
  <si>
    <t xml:space="preserve">         CC8H16OOH-A</t>
  </si>
  <si>
    <t xml:space="preserve">         CC8H16OOH-B</t>
  </si>
  <si>
    <t xml:space="preserve">         CC8H16OOH-D</t>
  </si>
  <si>
    <t xml:space="preserve">         DC8H16OOH-A</t>
  </si>
  <si>
    <t xml:space="preserve">         DC8H16OOH-B</t>
  </si>
  <si>
    <t xml:space="preserve">         DC8H16OOH-C</t>
  </si>
  <si>
    <t xml:space="preserve">         DC8H16OOH-D</t>
  </si>
  <si>
    <t xml:space="preserve"> IC8ETERAA</t>
  </si>
  <si>
    <t xml:space="preserve"> IC8ETERAB</t>
  </si>
  <si>
    <t xml:space="preserve"> IC8ETERAC</t>
  </si>
  <si>
    <t xml:space="preserve"> IC8ETERAD</t>
  </si>
  <si>
    <t xml:space="preserve"> IC8ETERBC</t>
  </si>
  <si>
    <t xml:space="preserve"> IC8ETERBD</t>
  </si>
  <si>
    <t xml:space="preserve"> IC8ETERCD</t>
  </si>
  <si>
    <t xml:space="preserve"> IC8ETERDD</t>
  </si>
  <si>
    <t xml:space="preserve">        XC7H13OOH-X1</t>
  </si>
  <si>
    <t xml:space="preserve">        YC7H13OOH-X1</t>
  </si>
  <si>
    <t xml:space="preserve">         OC7H13OOH-N</t>
  </si>
  <si>
    <t xml:space="preserve">         XC7H13OOH-Z</t>
  </si>
  <si>
    <t xml:space="preserve">         PC7H13OOH-O</t>
  </si>
  <si>
    <t xml:space="preserve">         OC7H13OOH-Q</t>
  </si>
  <si>
    <t xml:space="preserve">        YC7H13OOH-X2</t>
  </si>
  <si>
    <t xml:space="preserve">        XC7H13OOH-Y2</t>
  </si>
  <si>
    <t xml:space="preserve">       AC8H16OOH-AO2</t>
  </si>
  <si>
    <t xml:space="preserve">       AC8H16OOH-BO2</t>
  </si>
  <si>
    <t xml:space="preserve">       AC8H16OOH-CO2</t>
  </si>
  <si>
    <t xml:space="preserve">       AC8H16OOH-DO2</t>
  </si>
  <si>
    <t xml:space="preserve">       BC8H16OOH-CO2</t>
  </si>
  <si>
    <t xml:space="preserve">       BC8H16OOH-AO2</t>
  </si>
  <si>
    <t xml:space="preserve">       BC8H16OOH-DO2</t>
  </si>
  <si>
    <t xml:space="preserve">       CC8H16OOH-DO2</t>
  </si>
  <si>
    <t xml:space="preserve">       CC8H16OOH-BO2</t>
  </si>
  <si>
    <t xml:space="preserve">       CC8H16OOH-AO2</t>
  </si>
  <si>
    <t xml:space="preserve">       DC8H16OOH-CO2</t>
  </si>
  <si>
    <t xml:space="preserve">       DC8H16OOH-DO2</t>
  </si>
  <si>
    <t xml:space="preserve">       DC8H16OOH-BO2</t>
  </si>
  <si>
    <t xml:space="preserve">       DC8H16OOH-AO2</t>
  </si>
  <si>
    <t xml:space="preserve">  IC8KETAA</t>
  </si>
  <si>
    <t xml:space="preserve">  IC8KETAB</t>
  </si>
  <si>
    <t xml:space="preserve">  IC8KETAC</t>
  </si>
  <si>
    <t xml:space="preserve">  IC8KETAD</t>
  </si>
  <si>
    <t xml:space="preserve">  IC8KETBC</t>
  </si>
  <si>
    <t xml:space="preserve">  IC8KETBA</t>
  </si>
  <si>
    <t xml:space="preserve">  IC8KETBD</t>
  </si>
  <si>
    <t xml:space="preserve">  IC8KETDC</t>
  </si>
  <si>
    <t xml:space="preserve">  IC8KETDD</t>
  </si>
  <si>
    <t xml:space="preserve">  IC8KETDB</t>
  </si>
  <si>
    <t xml:space="preserve">  IC8KETDA</t>
  </si>
  <si>
    <t xml:space="preserve">         DC6H12CHO-D</t>
  </si>
  <si>
    <t xml:space="preserve">         DC6H12CHO-B</t>
  </si>
  <si>
    <t xml:space="preserve">       IC3H7COC3H6-T</t>
  </si>
  <si>
    <t xml:space="preserve">        TC4H9COC2H4S</t>
  </si>
  <si>
    <t xml:space="preserve">       NEOC5H11COCH3</t>
  </si>
  <si>
    <t xml:space="preserve"> HC6H12CHO</t>
  </si>
  <si>
    <t xml:space="preserve">         BC6H12CHO-D</t>
  </si>
  <si>
    <t xml:space="preserve">          CC8H16OH-B</t>
  </si>
  <si>
    <t xml:space="preserve">          BC8H16OH-C</t>
  </si>
  <si>
    <t xml:space="preserve">          CC8H16OH-D</t>
  </si>
  <si>
    <t xml:space="preserve">          DC8H16OH-C</t>
  </si>
  <si>
    <t xml:space="preserve">        CC8H16OH-BO2</t>
  </si>
  <si>
    <t xml:space="preserve">        BC8H16OH-CO2</t>
  </si>
  <si>
    <t xml:space="preserve">        CC8H16OH-DO2</t>
  </si>
  <si>
    <t xml:space="preserve">        DC8H16OH-CO2</t>
  </si>
  <si>
    <t xml:space="preserve">        CC8H16O-BO2H</t>
  </si>
  <si>
    <t xml:space="preserve">        BC8H16O-CO2H</t>
  </si>
  <si>
    <t xml:space="preserve">        CC8H16O-DO2H</t>
  </si>
  <si>
    <t xml:space="preserve">        DC8H16O-CO2H</t>
  </si>
  <si>
    <t xml:space="preserve">         IC6H13CHO-B</t>
  </si>
  <si>
    <t xml:space="preserve">          IC6H13CO-B</t>
  </si>
  <si>
    <t xml:space="preserve">         AC6H12CHO-B</t>
  </si>
  <si>
    <t xml:space="preserve">         CC6H12CHO-B</t>
  </si>
  <si>
    <t xml:space="preserve">         EC6H12CHO-B</t>
  </si>
  <si>
    <t xml:space="preserve">         IC6H13CHO-D</t>
  </si>
  <si>
    <t xml:space="preserve">          IC6H13CO-D</t>
  </si>
  <si>
    <t xml:space="preserve">         AC6H12CHO-D</t>
  </si>
  <si>
    <t xml:space="preserve">         CC6H12CHO-D</t>
  </si>
  <si>
    <t xml:space="preserve">         EC6H12CHO-D</t>
  </si>
  <si>
    <t xml:space="preserve">       IC3H7COC3H7-I</t>
  </si>
  <si>
    <t xml:space="preserve">       IC3H7COC3H6-I</t>
  </si>
  <si>
    <t xml:space="preserve">         TC4H9COC2H5</t>
  </si>
  <si>
    <t xml:space="preserve">         TC4H8COC2H5</t>
  </si>
  <si>
    <t xml:space="preserve">        TC4H9COC2H4P</t>
  </si>
  <si>
    <t xml:space="preserve">       NEOC5H11COCH2</t>
  </si>
  <si>
    <t xml:space="preserve">       NEOC5H10COCH3</t>
  </si>
  <si>
    <t xml:space="preserve">        TC4H9CHCOCH3</t>
  </si>
  <si>
    <t xml:space="preserve">          IC4H7COCH3</t>
  </si>
  <si>
    <t xml:space="preserve">        IC3H6CHCOCH3</t>
  </si>
  <si>
    <t xml:space="preserve">         NEOC6H13CHO</t>
  </si>
  <si>
    <t xml:space="preserve">          NEOC6H13CO</t>
  </si>
  <si>
    <t xml:space="preserve"> GC6H12CHO</t>
  </si>
  <si>
    <t xml:space="preserve"> FC6H12CHO</t>
  </si>
  <si>
    <t xml:space="preserve">          IC4H7COCH2</t>
  </si>
  <si>
    <t xml:space="preserve">        IC3H5CHCOCH3</t>
  </si>
  <si>
    <t xml:space="preserve">       AC3H4CH2COCH3</t>
  </si>
  <si>
    <t xml:space="preserve">          XC7H13O-X1</t>
  </si>
  <si>
    <t xml:space="preserve">          YC7H13O-X1</t>
  </si>
  <si>
    <t xml:space="preserve">          XC7H13O-Y2</t>
  </si>
  <si>
    <t xml:space="preserve">          YC7H13O-X2</t>
  </si>
  <si>
    <t xml:space="preserve"> OC7H13O-N</t>
  </si>
  <si>
    <t xml:space="preserve"> OC7H13O-Q</t>
  </si>
  <si>
    <t xml:space="preserve">  DC6H11-D</t>
  </si>
  <si>
    <t xml:space="preserve">  CC6H11-D</t>
  </si>
  <si>
    <t xml:space="preserve">        AC3H5CHCOCH3</t>
  </si>
  <si>
    <t xml:space="preserve">        IC3H6CHCOCH2</t>
  </si>
  <si>
    <t xml:space="preserve">    NC5H12</t>
  </si>
  <si>
    <t xml:space="preserve">   C5H11-1</t>
  </si>
  <si>
    <t xml:space="preserve">   C5H11-3</t>
  </si>
  <si>
    <t xml:space="preserve">   C5H91-3</t>
  </si>
  <si>
    <t xml:space="preserve">   C5H91-4</t>
  </si>
  <si>
    <t xml:space="preserve">   C5H91-5</t>
  </si>
  <si>
    <t xml:space="preserve">   C5H92-5</t>
  </si>
  <si>
    <t xml:space="preserve">  C5H9O1-3</t>
  </si>
  <si>
    <t xml:space="preserve">  C5H9O2-4</t>
  </si>
  <si>
    <t xml:space="preserve"> C5H10OH-1</t>
  </si>
  <si>
    <t xml:space="preserve">         O2C5H10OH-1</t>
  </si>
  <si>
    <t xml:space="preserve"> C5H10OH-2</t>
  </si>
  <si>
    <t xml:space="preserve">         O2C5H10OH-2</t>
  </si>
  <si>
    <t xml:space="preserve"> C5H92O2-1</t>
  </si>
  <si>
    <t xml:space="preserve"> C5H91O2-3</t>
  </si>
  <si>
    <t xml:space="preserve"> C5H91O2-4</t>
  </si>
  <si>
    <t xml:space="preserve"> C5H91O2-5</t>
  </si>
  <si>
    <t xml:space="preserve"> C5H92O2-4</t>
  </si>
  <si>
    <t xml:space="preserve"> C5H92O2-5</t>
  </si>
  <si>
    <t xml:space="preserve">   C5H81-4</t>
  </si>
  <si>
    <t xml:space="preserve">         C5H81OOH3-4</t>
  </si>
  <si>
    <t xml:space="preserve">         C5H81OOH3-5</t>
  </si>
  <si>
    <t xml:space="preserve">         C5H81OOH4-3</t>
  </si>
  <si>
    <t xml:space="preserve">         C5H81OOH4-5</t>
  </si>
  <si>
    <t xml:space="preserve">         C5H81OOH5-4</t>
  </si>
  <si>
    <t xml:space="preserve">         C5H81OOH5-3</t>
  </si>
  <si>
    <t xml:space="preserve">         C5H82OOH5-4</t>
  </si>
  <si>
    <t xml:space="preserve">         C5H82OOH4-5</t>
  </si>
  <si>
    <t xml:space="preserve">  CY3C5H8O</t>
  </si>
  <si>
    <t xml:space="preserve">       C5H81OOH3-4O2</t>
  </si>
  <si>
    <t xml:space="preserve">       C5H81OOH3-5O2</t>
  </si>
  <si>
    <t xml:space="preserve">       C5H81OOH4-3O2</t>
  </si>
  <si>
    <t xml:space="preserve">       C5H81OOH4-5O2</t>
  </si>
  <si>
    <t xml:space="preserve">       C5H81OOH5-3O2</t>
  </si>
  <si>
    <t xml:space="preserve">       C5H81OOH5-4O2</t>
  </si>
  <si>
    <t xml:space="preserve">       C5H82OOH4-5O2</t>
  </si>
  <si>
    <t xml:space="preserve">       C5H82OOH5-4O2</t>
  </si>
  <si>
    <t xml:space="preserve">          NC5D1KET34</t>
  </si>
  <si>
    <t xml:space="preserve">          NC5D1KET35</t>
  </si>
  <si>
    <t xml:space="preserve">          NC5D1KET43</t>
  </si>
  <si>
    <t xml:space="preserve">          NC5D1KET45</t>
  </si>
  <si>
    <t xml:space="preserve">          NC5D1KET53</t>
  </si>
  <si>
    <t xml:space="preserve">          NC5D1KET54</t>
  </si>
  <si>
    <t xml:space="preserve">          NC5D2KET45</t>
  </si>
  <si>
    <t xml:space="preserve">          NC5D2KET54</t>
  </si>
  <si>
    <t xml:space="preserve">   AC3H5CO</t>
  </si>
  <si>
    <t xml:space="preserve">   C5H91-1</t>
  </si>
  <si>
    <t xml:space="preserve">  C5H11O-1</t>
  </si>
  <si>
    <t xml:space="preserve">  C5H11O-2</t>
  </si>
  <si>
    <t xml:space="preserve">  C5H11O-3</t>
  </si>
  <si>
    <t xml:space="preserve"> C5H11O2-1</t>
  </si>
  <si>
    <t xml:space="preserve">          C5H11O2H-1</t>
  </si>
  <si>
    <t xml:space="preserve"> C5H11O2-2</t>
  </si>
  <si>
    <t xml:space="preserve">          C5H11O2H-2</t>
  </si>
  <si>
    <t xml:space="preserve"> C5H11O2-3</t>
  </si>
  <si>
    <t xml:space="preserve">          C5H11O2H-3</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C5H10O1-2</t>
  </si>
  <si>
    <t xml:space="preserve"> C5H10O1-3</t>
  </si>
  <si>
    <t xml:space="preserve"> C5H10O1-4</t>
  </si>
  <si>
    <t xml:space="preserve"> C5H10O1-5</t>
  </si>
  <si>
    <t xml:space="preserve"> C5H10O2-3</t>
  </si>
  <si>
    <t xml:space="preserve"> C5H10O2-4</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NC6H14</t>
  </si>
  <si>
    <t xml:space="preserve">   C6H13-1</t>
  </si>
  <si>
    <t xml:space="preserve">   C6H13-2</t>
  </si>
  <si>
    <t xml:space="preserve">   C6H13-3</t>
  </si>
  <si>
    <t xml:space="preserve"> C6H13O2-1</t>
  </si>
  <si>
    <t xml:space="preserve">          C6H13O2H-1</t>
  </si>
  <si>
    <t xml:space="preserve"> C6H13O2-2</t>
  </si>
  <si>
    <t xml:space="preserve">          C6H13O2H-2</t>
  </si>
  <si>
    <t xml:space="preserve"> C6H13O2-3</t>
  </si>
  <si>
    <t xml:space="preserve">          C6H13O2H-3</t>
  </si>
  <si>
    <t xml:space="preserve">  C6H13O-1</t>
  </si>
  <si>
    <t xml:space="preserve">  C6H13O-2</t>
  </si>
  <si>
    <t xml:space="preserve">  C6H13O-3</t>
  </si>
  <si>
    <t xml:space="preserve">   C6H12-1</t>
  </si>
  <si>
    <t xml:space="preserve">   C6H12-2</t>
  </si>
  <si>
    <t xml:space="preserve">   C6H12-3</t>
  </si>
  <si>
    <t xml:space="preserve">  C6H111-3</t>
  </si>
  <si>
    <t xml:space="preserve">  C6H112-4</t>
  </si>
  <si>
    <t xml:space="preserve">  C6H111-4</t>
  </si>
  <si>
    <t xml:space="preserve">  C6H111-5</t>
  </si>
  <si>
    <t xml:space="preserve">  C6H111-6</t>
  </si>
  <si>
    <t xml:space="preserve">  C6H112-5</t>
  </si>
  <si>
    <t xml:space="preserve">  C6H112-6</t>
  </si>
  <si>
    <t xml:space="preserve">  C6H113-1</t>
  </si>
  <si>
    <t xml:space="preserve"> C6H11O1-3</t>
  </si>
  <si>
    <t xml:space="preserve"> C6H11O2-4</t>
  </si>
  <si>
    <t xml:space="preserve">          C6H112O2-1</t>
  </si>
  <si>
    <t xml:space="preserve">          C6H111O2-3</t>
  </si>
  <si>
    <t xml:space="preserve">          C6H111O2-4</t>
  </si>
  <si>
    <t xml:space="preserve">          C6H111O2-5</t>
  </si>
  <si>
    <t xml:space="preserve">          C6H111O2-6</t>
  </si>
  <si>
    <t xml:space="preserve">          C6H113O2-2</t>
  </si>
  <si>
    <t xml:space="preserve">          C6H112O2-4</t>
  </si>
  <si>
    <t xml:space="preserve">          C6H112O2-5</t>
  </si>
  <si>
    <t xml:space="preserve">          C6H112O2-6</t>
  </si>
  <si>
    <t xml:space="preserve">          C6H113O2-1</t>
  </si>
  <si>
    <t xml:space="preserve">  C6H101-3</t>
  </si>
  <si>
    <t xml:space="preserve">  C6H101-4</t>
  </si>
  <si>
    <t xml:space="preserve">  C6H101-5</t>
  </si>
  <si>
    <t xml:space="preserve">  C6H102-4</t>
  </si>
  <si>
    <t xml:space="preserve">        C6H101OOH3-4</t>
  </si>
  <si>
    <t xml:space="preserve">        C6H101OOH3-5</t>
  </si>
  <si>
    <t xml:space="preserve">        C6H101OOH3-6</t>
  </si>
  <si>
    <t xml:space="preserve">        C6H101OOH4-3</t>
  </si>
  <si>
    <t xml:space="preserve">        C6H101OOH4-5</t>
  </si>
  <si>
    <t xml:space="preserve">        C6H101OOH4-6</t>
  </si>
  <si>
    <t xml:space="preserve">        C6H101OOH5-3</t>
  </si>
  <si>
    <t xml:space="preserve">        C6H101OOH5-4</t>
  </si>
  <si>
    <t xml:space="preserve">        C6H101OOH5-6</t>
  </si>
  <si>
    <t xml:space="preserve">        C6H101OOH6-3</t>
  </si>
  <si>
    <t xml:space="preserve">        C6H101OOH6-4</t>
  </si>
  <si>
    <t xml:space="preserve">        C6H101OOH6-5</t>
  </si>
  <si>
    <t xml:space="preserve">        C6H102OOH4-5</t>
  </si>
  <si>
    <t xml:space="preserve">        C6H102OOH4-6</t>
  </si>
  <si>
    <t xml:space="preserve">        C6H102OOH5-4</t>
  </si>
  <si>
    <t xml:space="preserve">        C6H102OOH5-6</t>
  </si>
  <si>
    <t xml:space="preserve">        C6H102OOH6-4</t>
  </si>
  <si>
    <t xml:space="preserve">        C6H102OOH6-5</t>
  </si>
  <si>
    <t xml:space="preserve">        C6H103OOH1-2</t>
  </si>
  <si>
    <t xml:space="preserve">        C6H103OOH2-1</t>
  </si>
  <si>
    <t xml:space="preserve">     ETES1</t>
  </si>
  <si>
    <t xml:space="preserve">      MVOX</t>
  </si>
  <si>
    <t xml:space="preserve">      VTHF</t>
  </si>
  <si>
    <t xml:space="preserve">      EDHF</t>
  </si>
  <si>
    <t xml:space="preserve">         C6H12OOH1-2</t>
  </si>
  <si>
    <t xml:space="preserve">         C6H12OOH2-1</t>
  </si>
  <si>
    <t xml:space="preserve">         C6H12OOH2-3</t>
  </si>
  <si>
    <t xml:space="preserve">         C6H12OOH3-2</t>
  </si>
  <si>
    <t xml:space="preserve">         C6H12OOH3-4</t>
  </si>
  <si>
    <t xml:space="preserve">      C6H101OOH3-4O2</t>
  </si>
  <si>
    <t xml:space="preserve">      C6H101OOH3-5O2</t>
  </si>
  <si>
    <t xml:space="preserve">      C6H101OOH3-6O2</t>
  </si>
  <si>
    <t xml:space="preserve">      C6H101OOH4-3O2</t>
  </si>
  <si>
    <t xml:space="preserve">      C6H101OOH4-5O2</t>
  </si>
  <si>
    <t xml:space="preserve">      C6H101OOH4-6O2</t>
  </si>
  <si>
    <t xml:space="preserve">      C6H101OOH5-3O2</t>
  </si>
  <si>
    <t xml:space="preserve">      C6H101OOH5-4O2</t>
  </si>
  <si>
    <t xml:space="preserve">      C6H101OOH5-6O2</t>
  </si>
  <si>
    <t xml:space="preserve">      C6H101OOH6-3O2</t>
  </si>
  <si>
    <t xml:space="preserve">      C6H101OOH6-4O2</t>
  </si>
  <si>
    <t xml:space="preserve">      C6H101OOH6-5O2</t>
  </si>
  <si>
    <t xml:space="preserve">      C6H102OOH4-5O2</t>
  </si>
  <si>
    <t xml:space="preserve">      C6H102OOH4-6O2</t>
  </si>
  <si>
    <t xml:space="preserve">      C6H102OOH5-4O2</t>
  </si>
  <si>
    <t xml:space="preserve">      C6H102OOH5-6O2</t>
  </si>
  <si>
    <t xml:space="preserve">      C6H102OOH6-4O2</t>
  </si>
  <si>
    <t xml:space="preserve">      C6H102OOH6-5O2</t>
  </si>
  <si>
    <t xml:space="preserve">      C6H103OOH2-1O2</t>
  </si>
  <si>
    <t xml:space="preserve">      C6H103OOH1-2O2</t>
  </si>
  <si>
    <t xml:space="preserve">          NC6D1KET34</t>
  </si>
  <si>
    <t xml:space="preserve">          NC6D1KET35</t>
  </si>
  <si>
    <t xml:space="preserve">          NC6D1KET36</t>
  </si>
  <si>
    <t xml:space="preserve">          NC6D1KET43</t>
  </si>
  <si>
    <t xml:space="preserve">          NC6D1KET45</t>
  </si>
  <si>
    <t xml:space="preserve">          NC6D1KET46</t>
  </si>
  <si>
    <t xml:space="preserve">          NC6D1KET53</t>
  </si>
  <si>
    <t xml:space="preserve">          NC6D1KET54</t>
  </si>
  <si>
    <t xml:space="preserve">          NC6D1KET56</t>
  </si>
  <si>
    <t xml:space="preserve">          NC6D1KET63</t>
  </si>
  <si>
    <t xml:space="preserve">          NC6D1KET64</t>
  </si>
  <si>
    <t xml:space="preserve">          NC6D1KET65</t>
  </si>
  <si>
    <t xml:space="preserve">          NC6D2KET45</t>
  </si>
  <si>
    <t xml:space="preserve">          NC6D2KET46</t>
  </si>
  <si>
    <t xml:space="preserve">          NC6D2KET54</t>
  </si>
  <si>
    <t xml:space="preserve">          NC6D2KET56</t>
  </si>
  <si>
    <t xml:space="preserve">          NC6D2KET64</t>
  </si>
  <si>
    <t xml:space="preserve">          NC6D2KET65</t>
  </si>
  <si>
    <t xml:space="preserve">          NC6D3KET21</t>
  </si>
  <si>
    <t xml:space="preserve">          NC6D3KET12</t>
  </si>
  <si>
    <t xml:space="preserve">          C4H7CHO1-4</t>
  </si>
  <si>
    <t xml:space="preserve"> C6H12OH-1</t>
  </si>
  <si>
    <t xml:space="preserve"> C6H12OH-2</t>
  </si>
  <si>
    <t xml:space="preserve"> C6H12OH-3</t>
  </si>
  <si>
    <t xml:space="preserve">         C6H111O2H-4</t>
  </si>
  <si>
    <t xml:space="preserve">         C6H111O2H-5</t>
  </si>
  <si>
    <t xml:space="preserve">         C6H111O2H-6</t>
  </si>
  <si>
    <t xml:space="preserve">         C6H112O2H-5</t>
  </si>
  <si>
    <t xml:space="preserve">         C6H112O2H-6</t>
  </si>
  <si>
    <t xml:space="preserve">         C6H113O2H-2</t>
  </si>
  <si>
    <t xml:space="preserve">         C6H112O2H-4</t>
  </si>
  <si>
    <t xml:space="preserve">         C6H113O2H-1</t>
  </si>
  <si>
    <t xml:space="preserve">          C2H3COC3H7</t>
  </si>
  <si>
    <t xml:space="preserve">         O2C6H12OH-1</t>
  </si>
  <si>
    <t xml:space="preserve">         O2C6H12OH-2</t>
  </si>
  <si>
    <t xml:space="preserve">         O2C6H12OH-3</t>
  </si>
  <si>
    <t xml:space="preserve">         C6H12OOH1-3</t>
  </si>
  <si>
    <t xml:space="preserve">         C6H12OOH1-4</t>
  </si>
  <si>
    <t xml:space="preserve">         C6H12OOH1-5</t>
  </si>
  <si>
    <t xml:space="preserve">         C6H12OOH2-4</t>
  </si>
  <si>
    <t xml:space="preserve">         C6H12OOH2-5</t>
  </si>
  <si>
    <t xml:space="preserve">         C6H12OOH2-6</t>
  </si>
  <si>
    <t xml:space="preserve">         C6H12OOH3-1</t>
  </si>
  <si>
    <t xml:space="preserve">         C6H12OOH3-5</t>
  </si>
  <si>
    <t xml:space="preserve">         C6H12OOH3-6</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4H9CO</t>
  </si>
  <si>
    <t xml:space="preserve">         C3H6COCH3-1</t>
  </si>
  <si>
    <t xml:space="preserve">          NC3H7COCH2</t>
  </si>
  <si>
    <t xml:space="preserve">         C2H5COC2H4P</t>
  </si>
  <si>
    <t xml:space="preserve">          C2H5COC2H3</t>
  </si>
  <si>
    <t xml:space="preserve"> C2H3CHCHO</t>
  </si>
  <si>
    <t xml:space="preserve">         C3H6COCH3-3</t>
  </si>
  <si>
    <t xml:space="preserve">          C2H5COC2H5</t>
  </si>
  <si>
    <t xml:space="preserve">         PC2H4COC2H3</t>
  </si>
  <si>
    <t xml:space="preserve">         SC2H4COC2H3</t>
  </si>
  <si>
    <t xml:space="preserve">    NC7H16</t>
  </si>
  <si>
    <t xml:space="preserve">   C7H15-1</t>
  </si>
  <si>
    <t xml:space="preserve">   C7H15-2</t>
  </si>
  <si>
    <t xml:space="preserve">   C7H15-3</t>
  </si>
  <si>
    <t xml:space="preserve">   C7H15-4</t>
  </si>
  <si>
    <t xml:space="preserve"> C7H15O2-1</t>
  </si>
  <si>
    <t xml:space="preserve">          C7H15O2H-1</t>
  </si>
  <si>
    <t xml:space="preserve"> C7H15O2-2</t>
  </si>
  <si>
    <t xml:space="preserve">          C7H15O2H-2</t>
  </si>
  <si>
    <t xml:space="preserve"> C7H15O2-3</t>
  </si>
  <si>
    <t xml:space="preserve">          C7H15O2H-3</t>
  </si>
  <si>
    <t xml:space="preserve"> C7H15O2-4</t>
  </si>
  <si>
    <t xml:space="preserve">          C7H15O2H-4</t>
  </si>
  <si>
    <t xml:space="preserve">   C7H14-1</t>
  </si>
  <si>
    <t xml:space="preserve">   C7H14-2</t>
  </si>
  <si>
    <t xml:space="preserve">   C7H14-3</t>
  </si>
  <si>
    <t xml:space="preserve">  C7H131-3</t>
  </si>
  <si>
    <t xml:space="preserve">  C7H131-4</t>
  </si>
  <si>
    <t xml:space="preserve">  C7H131-5</t>
  </si>
  <si>
    <t xml:space="preserve">  C7H131-6</t>
  </si>
  <si>
    <t xml:space="preserve">  C7H131-7</t>
  </si>
  <si>
    <t xml:space="preserve">  C7H132-4</t>
  </si>
  <si>
    <t xml:space="preserve">  C7H132-5</t>
  </si>
  <si>
    <t xml:space="preserve">  C7H132-6</t>
  </si>
  <si>
    <t xml:space="preserve">  C7H132-7</t>
  </si>
  <si>
    <t xml:space="preserve">  C7H133-1</t>
  </si>
  <si>
    <t xml:space="preserve">  C7H133-5</t>
  </si>
  <si>
    <t xml:space="preserve">  C7H133-6</t>
  </si>
  <si>
    <t xml:space="preserve">  C7H133-7</t>
  </si>
  <si>
    <t xml:space="preserve"> C7H13O1-3</t>
  </si>
  <si>
    <t xml:space="preserve"> C7H13O2-4</t>
  </si>
  <si>
    <t xml:space="preserve"> C7H13O3-5</t>
  </si>
  <si>
    <t xml:space="preserve">          C4H7CHO1-1</t>
  </si>
  <si>
    <t xml:space="preserve">  C7H15O-1</t>
  </si>
  <si>
    <t xml:space="preserve">  C7H15O-2</t>
  </si>
  <si>
    <t xml:space="preserve">  C7H15O-3</t>
  </si>
  <si>
    <t xml:space="preserve">  C7H15O-4</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4H7OOH1-4</t>
  </si>
  <si>
    <t xml:space="preserve">          C5H9OOH1-5</t>
  </si>
  <si>
    <t xml:space="preserve">          C5H9OOH1-4</t>
  </si>
  <si>
    <t xml:space="preserve">         C6H11OOH1-5</t>
  </si>
  <si>
    <t xml:space="preserve">         C6H11OOH1-4</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5H11CHO</t>
  </si>
  <si>
    <t xml:space="preserve">  NC5H11CO</t>
  </si>
  <si>
    <t xml:space="preserve">          NC4H9COCH2</t>
  </si>
  <si>
    <t xml:space="preserve">        C3H6COC2H5-1</t>
  </si>
  <si>
    <t xml:space="preserve">        NC3H7COC2H4P</t>
  </si>
  <si>
    <t xml:space="preserve"> C7H14OH-1</t>
  </si>
  <si>
    <t xml:space="preserve">         O2C7H14OH-1</t>
  </si>
  <si>
    <t xml:space="preserve"> C7H14OH-2</t>
  </si>
  <si>
    <t xml:space="preserve">         O2C7H14OH-2</t>
  </si>
  <si>
    <t xml:space="preserve"> C7H14OH-3</t>
  </si>
  <si>
    <t xml:space="preserve">         O2C7H14OH-3</t>
  </si>
  <si>
    <t xml:space="preserve">          C5H10CHO-1</t>
  </si>
  <si>
    <t xml:space="preserve">          C5H10CHO-2</t>
  </si>
  <si>
    <t xml:space="preserve">          C5H10CHO-3</t>
  </si>
  <si>
    <t xml:space="preserve">          C5H10CHO-4</t>
  </si>
  <si>
    <t xml:space="preserve">          C5H10CHO-5</t>
  </si>
  <si>
    <t xml:space="preserve"> C4H7CO1-4</t>
  </si>
  <si>
    <t xml:space="preserve">         C4H6CHO1-44</t>
  </si>
  <si>
    <t xml:space="preserve">          NC4H9COCH3</t>
  </si>
  <si>
    <t xml:space="preserve">         C4H8COCH3-1</t>
  </si>
  <si>
    <t xml:space="preserve">         C4H8COCH3-2</t>
  </si>
  <si>
    <t xml:space="preserve">         C4H8COCH3-3</t>
  </si>
  <si>
    <t xml:space="preserve">         C4H8COCH3-4</t>
  </si>
  <si>
    <t xml:space="preserve">  C4H7O1-4</t>
  </si>
  <si>
    <t xml:space="preserve">  C5H9O1-4</t>
  </si>
  <si>
    <t xml:space="preserve">  C5H9O1-5</t>
  </si>
  <si>
    <t xml:space="preserve"> C6H11O1-4</t>
  </si>
  <si>
    <t xml:space="preserve"> C6H11O1-5</t>
  </si>
  <si>
    <t xml:space="preserve"> C4H7CO1-1</t>
  </si>
  <si>
    <t xml:space="preserve">         C4H6CHO1-14</t>
  </si>
  <si>
    <t xml:space="preserve">         C4H6CHO1-13</t>
  </si>
  <si>
    <t xml:space="preserve">   CHCHCHO</t>
  </si>
  <si>
    <t xml:space="preserve">         NC3H7COC2H5</t>
  </si>
  <si>
    <t xml:space="preserve">        C3H6COC2H5-2</t>
  </si>
  <si>
    <t xml:space="preserve">        C3H6COC2H5-3</t>
  </si>
  <si>
    <t xml:space="preserve">        NC3H7COC2H4S</t>
  </si>
  <si>
    <t xml:space="preserve">    CY13PD</t>
  </si>
  <si>
    <t xml:space="preserve">  CY13PD5J</t>
  </si>
  <si>
    <t xml:space="preserve">  CYC5H7U1</t>
  </si>
  <si>
    <t xml:space="preserve"> CH3CY24PD</t>
  </si>
  <si>
    <t xml:space="preserve">     NC4H5</t>
  </si>
  <si>
    <t xml:space="preserve">  CYC5H5OJ</t>
  </si>
  <si>
    <t xml:space="preserve">  CYC5H5OH</t>
  </si>
  <si>
    <t xml:space="preserve">      C6H5</t>
  </si>
  <si>
    <t xml:space="preserve">      C6H6</t>
  </si>
  <si>
    <t xml:space="preserve">    C6H5OJ</t>
  </si>
  <si>
    <t xml:space="preserve">    C6H5OH</t>
  </si>
  <si>
    <t xml:space="preserve">  CJCXCC#C</t>
  </si>
  <si>
    <t xml:space="preserve">    DICYPD</t>
  </si>
  <si>
    <t xml:space="preserve">    C10H10</t>
  </si>
  <si>
    <t xml:space="preserve">    BICPDJ</t>
  </si>
  <si>
    <t xml:space="preserve">       IND</t>
  </si>
  <si>
    <t xml:space="preserve">       CR3</t>
  </si>
  <si>
    <t xml:space="preserve">    CPDOOH</t>
  </si>
  <si>
    <t xml:space="preserve">         OXCCXCCJCXO</t>
  </si>
  <si>
    <t xml:space="preserve">  CXCCXCXO</t>
  </si>
  <si>
    <t xml:space="preserve">    CPDCXC</t>
  </si>
  <si>
    <t xml:space="preserve"> CH2CY24PD</t>
  </si>
  <si>
    <t xml:space="preserve">   CPDJCH3</t>
  </si>
  <si>
    <t xml:space="preserve">   FULVENE</t>
  </si>
  <si>
    <t xml:space="preserve">      STYR</t>
  </si>
  <si>
    <t xml:space="preserve">    CYC6H7</t>
  </si>
  <si>
    <t xml:space="preserve">   LINC6H7</t>
  </si>
  <si>
    <t xml:space="preserve">     BICPD</t>
  </si>
  <si>
    <t xml:space="preserve">     C10H9</t>
  </si>
  <si>
    <t xml:space="preserve">      NAPH</t>
  </si>
  <si>
    <t xml:space="preserve">   CXCCXCC</t>
  </si>
  <si>
    <t xml:space="preserve">  CXCCXCCJ</t>
  </si>
  <si>
    <t xml:space="preserve">  CXCCJCXC</t>
  </si>
  <si>
    <t xml:space="preserve"> CXCCXCCOH</t>
  </si>
  <si>
    <t xml:space="preserve">   CYPDONE</t>
  </si>
  <si>
    <t xml:space="preserve">          OXCJCXCCXC</t>
  </si>
  <si>
    <t xml:space="preserve"> CJXCCXCXO</t>
  </si>
  <si>
    <t xml:space="preserve">   CPDJONE</t>
  </si>
  <si>
    <t xml:space="preserve">      C4H4</t>
  </si>
  <si>
    <t xml:space="preserve">    HCOHCO</t>
  </si>
  <si>
    <t xml:space="preserve">          CXOCCCJCXO</t>
  </si>
  <si>
    <t xml:space="preserve">  CXOCCCXO</t>
  </si>
  <si>
    <t xml:space="preserve">          OXCCXCCXCJ</t>
  </si>
  <si>
    <t xml:space="preserve">   CJXCCXO</t>
  </si>
  <si>
    <t xml:space="preserve"> OXCCXCCXO</t>
  </si>
  <si>
    <t xml:space="preserve">  CXOCJCXO</t>
  </si>
  <si>
    <t xml:space="preserve">  CXOCXCCJ</t>
  </si>
  <si>
    <t xml:space="preserve">          OXCCXCCJXO</t>
  </si>
  <si>
    <t xml:space="preserve">  CXCCCO2J</t>
  </si>
  <si>
    <t xml:space="preserve"> CXOCCCJXO</t>
  </si>
  <si>
    <t xml:space="preserve">    DHCO2J</t>
  </si>
  <si>
    <t xml:space="preserve">  CXCCCJXO</t>
  </si>
  <si>
    <t xml:space="preserve">   CXOCCXO</t>
  </si>
  <si>
    <t xml:space="preserve">   HCOCJXO</t>
  </si>
  <si>
    <t xml:space="preserve">    CYC5H8</t>
  </si>
  <si>
    <t xml:space="preserve">    CYC5H9</t>
  </si>
  <si>
    <t xml:space="preserve">  CYC5H4OH</t>
  </si>
  <si>
    <t xml:space="preserve">  C6H5CH2J</t>
  </si>
  <si>
    <t xml:space="preserve">       CR1</t>
  </si>
  <si>
    <t xml:space="preserve">       CR2</t>
  </si>
  <si>
    <t xml:space="preserve">  C6H5C2H2</t>
  </si>
  <si>
    <t xml:space="preserve">       CR4</t>
  </si>
  <si>
    <t xml:space="preserve">       CR5</t>
  </si>
  <si>
    <t xml:space="preserve">   C6H5C2H</t>
  </si>
  <si>
    <t xml:space="preserve">   C6H5CJO</t>
  </si>
  <si>
    <t xml:space="preserve">   C6H5CH3</t>
  </si>
  <si>
    <t xml:space="preserve">    C6H5O2</t>
  </si>
  <si>
    <t xml:space="preserve">   YOC6JDO</t>
  </si>
  <si>
    <t xml:space="preserve">    OC6H4O</t>
  </si>
  <si>
    <t xml:space="preserve">    C6JYOO</t>
  </si>
  <si>
    <t xml:space="preserve">         CXCC(C#C)XC</t>
  </si>
  <si>
    <t xml:space="preserve">  FULVENYL</t>
  </si>
  <si>
    <t xml:space="preserve">    C12H10</t>
  </si>
  <si>
    <t xml:space="preserve">    C6H4OH</t>
  </si>
  <si>
    <t xml:space="preserve">  RODC6JDO</t>
  </si>
  <si>
    <t xml:space="preserve">      C6H4</t>
  </si>
  <si>
    <t xml:space="preserve">      C4H2</t>
  </si>
  <si>
    <t xml:space="preserve">  C6H5C2H5</t>
  </si>
  <si>
    <t xml:space="preserve">   C6H4CH3</t>
  </si>
  <si>
    <t xml:space="preserve"> HOC6H4CH3</t>
  </si>
  <si>
    <t xml:space="preserve"> C6H5CH2OJ</t>
  </si>
  <si>
    <t xml:space="preserve"> C6H5CH2OH</t>
  </si>
  <si>
    <t xml:space="preserve">          C6H5CH2OOJ</t>
  </si>
  <si>
    <t xml:space="preserve">          C6H5CH2OOH</t>
  </si>
  <si>
    <t xml:space="preserve">  OC6H4CH3</t>
  </si>
  <si>
    <t xml:space="preserve">     NC4H3</t>
  </si>
  <si>
    <t xml:space="preserve">   C6H5CHO</t>
  </si>
  <si>
    <t xml:space="preserve">  C6H5CHOH</t>
  </si>
  <si>
    <t xml:space="preserve"> C6H5C2H4P</t>
  </si>
  <si>
    <t xml:space="preserve"> C6H5C2H4S</t>
  </si>
  <si>
    <t xml:space="preserve">    C14H14</t>
  </si>
  <si>
    <t xml:space="preserve">   STYLBEN</t>
  </si>
  <si>
    <t xml:space="preserve">     PHENA</t>
  </si>
  <si>
    <t xml:space="preserve">    C14H13</t>
  </si>
  <si>
    <t xml:space="preserve">  C14H13OO</t>
  </si>
  <si>
    <t xml:space="preserve">      C7H6</t>
  </si>
  <si>
    <t xml:space="preserve"> O2C6H4CH3</t>
  </si>
  <si>
    <t xml:space="preserve">  OC6H4CH2</t>
  </si>
  <si>
    <t xml:space="preserve">         RODC6J(C)DO</t>
  </si>
  <si>
    <t xml:space="preserve"> HOC6H4CH2</t>
  </si>
  <si>
    <t xml:space="preserve">         HOC6H4CH2OO</t>
  </si>
  <si>
    <t xml:space="preserve">          HOC6H4CH2O</t>
  </si>
  <si>
    <t xml:space="preserve">        HOC6H4CH2OOH</t>
  </si>
  <si>
    <t xml:space="preserve"> HOC6H4CHO</t>
  </si>
  <si>
    <t xml:space="preserve">  HOC6H4CO</t>
  </si>
  <si>
    <t xml:space="preserve">    XYLENE</t>
  </si>
  <si>
    <t xml:space="preserve">   PHCCHPH</t>
  </si>
  <si>
    <t xml:space="preserve">          OCCXCCXCJC</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gasoline_surrogate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t>
  </si>
  <si>
    <t xml:space="preserve">O2</t>
  </si>
  <si>
    <t xml:space="preserve">O   2</t>
  </si>
  <si>
    <t xml:space="preserve">IC8H18</t>
  </si>
  <si>
    <t xml:space="preserve">C   8H  18    0    0</t>
  </si>
  <si>
    <t xml:space="preserve">O</t>
  </si>
  <si>
    <t xml:space="preserve">O   1</t>
  </si>
  <si>
    <t xml:space="preserve">OH</t>
  </si>
  <si>
    <t xml:space="preserve">H   1O   1    0    0</t>
  </si>
  <si>
    <t xml:space="preserve">H2</t>
  </si>
  <si>
    <t xml:space="preserve">H   2</t>
  </si>
  <si>
    <t xml:space="preserve">H2O</t>
  </si>
  <si>
    <t xml:space="preserve">H   2O   1</t>
  </si>
  <si>
    <t xml:space="preserve">HO2</t>
  </si>
  <si>
    <t xml:space="preserve">H   1O   2</t>
  </si>
  <si>
    <t xml:space="preserve">H2O2</t>
  </si>
  <si>
    <t xml:space="preserve">H   2O   2</t>
  </si>
  <si>
    <t xml:space="preserve">CO</t>
  </si>
  <si>
    <t xml:space="preserve">C   1O   1    0    0</t>
  </si>
  <si>
    <t xml:space="preserve">CO2</t>
  </si>
  <si>
    <t xml:space="preserve">C   1O   2    0    0</t>
  </si>
  <si>
    <t xml:space="preserve">HCO</t>
  </si>
  <si>
    <t xml:space="preserve">H   1C   1O   1    0</t>
  </si>
  <si>
    <t xml:space="preserve">CH3</t>
  </si>
  <si>
    <t xml:space="preserve">C   1H   3    0    0</t>
  </si>
  <si>
    <t xml:space="preserve">CH4</t>
  </si>
  <si>
    <t xml:space="preserve">H   4C   1    0    0</t>
  </si>
  <si>
    <t xml:space="preserve">CH2O</t>
  </si>
  <si>
    <t xml:space="preserve">C   1H   2O   1    0</t>
  </si>
  <si>
    <t xml:space="preserve">O2CHO</t>
  </si>
  <si>
    <t xml:space="preserve">C   1H   1O   3    0</t>
  </si>
  <si>
    <t xml:space="preserve">HO2CHO</t>
  </si>
  <si>
    <t xml:space="preserve">C   1H   2O   3    0</t>
  </si>
  <si>
    <t xml:space="preserve">OCHO</t>
  </si>
  <si>
    <t xml:space="preserve">C   1H   1O   2    0</t>
  </si>
  <si>
    <t xml:space="preserve">HOCH2O</t>
  </si>
  <si>
    <t xml:space="preserve">C   1H   3O   2    0</t>
  </si>
  <si>
    <t xml:space="preserve">HOCHO</t>
  </si>
  <si>
    <t xml:space="preserve">C   1H   2O   2    0</t>
  </si>
  <si>
    <t xml:space="preserve">CH3O</t>
  </si>
  <si>
    <t xml:space="preserve">C   1H   3O   1    0</t>
  </si>
  <si>
    <t xml:space="preserve">CH3OH</t>
  </si>
  <si>
    <t xml:space="preserve">C   1H   4O   1    0</t>
  </si>
  <si>
    <t xml:space="preserve">CH2OH</t>
  </si>
  <si>
    <t xml:space="preserve">OCH2O2H</t>
  </si>
  <si>
    <t xml:space="preserve">C   1H   3O   3    0</t>
  </si>
  <si>
    <t xml:space="preserve">HOCH2O2</t>
  </si>
  <si>
    <t xml:space="preserve">HOCH2O2H</t>
  </si>
  <si>
    <t xml:space="preserve">C   1H   4O   3    0</t>
  </si>
  <si>
    <t xml:space="preserve">CH2</t>
  </si>
  <si>
    <t xml:space="preserve">C   1H   2</t>
  </si>
  <si>
    <t xml:space="preserve">CH2(S)</t>
  </si>
  <si>
    <t xml:space="preserve">CH3O2</t>
  </si>
  <si>
    <t xml:space="preserve">CH3O2H</t>
  </si>
  <si>
    <t xml:space="preserve">C   1H   4O   2    0</t>
  </si>
  <si>
    <t xml:space="preserve">CH</t>
  </si>
  <si>
    <t xml:space="preserve">C   1H   1</t>
  </si>
  <si>
    <t xml:space="preserve">C</t>
  </si>
  <si>
    <t xml:space="preserve">C   1</t>
  </si>
  <si>
    <t xml:space="preserve">C2H6</t>
  </si>
  <si>
    <t xml:space="preserve">C   2H   6    0    0</t>
  </si>
  <si>
    <t xml:space="preserve">C2H5</t>
  </si>
  <si>
    <t xml:space="preserve">C   2H   5    0    0</t>
  </si>
  <si>
    <t xml:space="preserve">C2H4</t>
  </si>
  <si>
    <t xml:space="preserve">C   2H   4    0    0</t>
  </si>
  <si>
    <t xml:space="preserve">C2H5O2</t>
  </si>
  <si>
    <t xml:space="preserve">C   2H   5O   2    0</t>
  </si>
  <si>
    <t xml:space="preserve">C2H5O2H</t>
  </si>
  <si>
    <t xml:space="preserve">C   2H   6O   2    0</t>
  </si>
  <si>
    <t xml:space="preserve">C2H3</t>
  </si>
  <si>
    <t xml:space="preserve">C   2H   3    0    0</t>
  </si>
  <si>
    <t xml:space="preserve">CH3CHO</t>
  </si>
  <si>
    <t xml:space="preserve">C   2H   4O   1    0</t>
  </si>
  <si>
    <t xml:space="preserve">C2H5O</t>
  </si>
  <si>
    <t xml:space="preserve">C   2H   5O   1    0</t>
  </si>
  <si>
    <t xml:space="preserve">C2H4O2H</t>
  </si>
  <si>
    <t xml:space="preserve">C2H4O1-2</t>
  </si>
  <si>
    <t xml:space="preserve">C2H3O1-2</t>
  </si>
  <si>
    <t xml:space="preserve">C   2H   3O   1    0</t>
  </si>
  <si>
    <t xml:space="preserve">CH3CO</t>
  </si>
  <si>
    <t xml:space="preserve">CH2CHO</t>
  </si>
  <si>
    <t xml:space="preserve">CH3CO3</t>
  </si>
  <si>
    <t xml:space="preserve">C   2H   3O   3    0</t>
  </si>
  <si>
    <t xml:space="preserve">CH3CO3H</t>
  </si>
  <si>
    <t xml:space="preserve">C   2H   4O   3    0</t>
  </si>
  <si>
    <t xml:space="preserve">CH2CO</t>
  </si>
  <si>
    <t xml:space="preserve">C   2H   2O   1</t>
  </si>
  <si>
    <t xml:space="preserve">CH3CO2</t>
  </si>
  <si>
    <t xml:space="preserve">C   2H   3O   2    0</t>
  </si>
  <si>
    <t xml:space="preserve">HCCO</t>
  </si>
  <si>
    <t xml:space="preserve">H   1C   2O   1</t>
  </si>
  <si>
    <t xml:space="preserve">C2H2</t>
  </si>
  <si>
    <t xml:space="preserve">C   2H   2    0    0</t>
  </si>
  <si>
    <t xml:space="preserve">C2H</t>
  </si>
  <si>
    <t xml:space="preserve">C   2H   1    0    0</t>
  </si>
  <si>
    <t xml:space="preserve">HCCOH</t>
  </si>
  <si>
    <t xml:space="preserve">H   2C   2O   1</t>
  </si>
  <si>
    <t xml:space="preserve">C2H5OH</t>
  </si>
  <si>
    <t xml:space="preserve">C   2H   6O   1    0</t>
  </si>
  <si>
    <t xml:space="preserve">PC2H4OH</t>
  </si>
  <si>
    <t xml:space="preserve">SC2H4OH</t>
  </si>
  <si>
    <t xml:space="preserve">O2C2H4OH</t>
  </si>
  <si>
    <t xml:space="preserve">C   2H   5O   3    0</t>
  </si>
  <si>
    <t xml:space="preserve">CH3COCH3</t>
  </si>
  <si>
    <t xml:space="preserve">C   3H   6O   1    0</t>
  </si>
  <si>
    <t xml:space="preserve">CH3COCH2</t>
  </si>
  <si>
    <t xml:space="preserve">C   3H   5O   1    0</t>
  </si>
  <si>
    <t xml:space="preserve">CH3COCH2O2</t>
  </si>
  <si>
    <t xml:space="preserve">C   3H   5O   3    0</t>
  </si>
  <si>
    <t xml:space="preserve">CH3COCH2O2H</t>
  </si>
  <si>
    <t xml:space="preserve">C   3H   6O   3    0</t>
  </si>
  <si>
    <t xml:space="preserve">CH3COCH2O</t>
  </si>
  <si>
    <t xml:space="preserve">C   3H   5O   2    0</t>
  </si>
  <si>
    <t xml:space="preserve">C2H3CHO</t>
  </si>
  <si>
    <t xml:space="preserve">C   3H   4O   1    0</t>
  </si>
  <si>
    <t xml:space="preserve">C2H3CO</t>
  </si>
  <si>
    <t xml:space="preserve">C   3H   3O   1    0</t>
  </si>
  <si>
    <t xml:space="preserve">C2H5CHO</t>
  </si>
  <si>
    <t xml:space="preserve">C2H5CO</t>
  </si>
  <si>
    <t xml:space="preserve">CH3OCH3</t>
  </si>
  <si>
    <t xml:space="preserve">CH3OCH2</t>
  </si>
  <si>
    <t xml:space="preserve">CH3OCH2O2</t>
  </si>
  <si>
    <t xml:space="preserve">CH3OCH2O2H</t>
  </si>
  <si>
    <t xml:space="preserve">C   2H   6O   3    0</t>
  </si>
  <si>
    <t xml:space="preserve">CH3OCH2O</t>
  </si>
  <si>
    <t xml:space="preserve">CH3OCHO</t>
  </si>
  <si>
    <t xml:space="preserve">C   2H   4O   2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3H5-S</t>
  </si>
  <si>
    <t xml:space="preserve">C3H5-T</t>
  </si>
  <si>
    <t xml:space="preserve">CH3CHCO</t>
  </si>
  <si>
    <t xml:space="preserve">C3H6O1-2</t>
  </si>
  <si>
    <t xml:space="preserve">C3H6OH</t>
  </si>
  <si>
    <t xml:space="preserve">C   3H   7O   1    0</t>
  </si>
  <si>
    <t xml:space="preserve">HOC3H6O2</t>
  </si>
  <si>
    <t xml:space="preserve">C   3H   7O   3    0</t>
  </si>
  <si>
    <t xml:space="preserve">C3H4-A</t>
  </si>
  <si>
    <t xml:space="preserve">H   4C   3</t>
  </si>
  <si>
    <t xml:space="preserve">C3H5O</t>
  </si>
  <si>
    <t xml:space="preserve">C3H4-P</t>
  </si>
  <si>
    <t xml:space="preserve">C3H3</t>
  </si>
  <si>
    <t xml:space="preserve">C   3H   3</t>
  </si>
  <si>
    <t xml:space="preserve">C3H2</t>
  </si>
  <si>
    <t xml:space="preserve">H   2C   3</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   3H   7O   4    0</t>
  </si>
  <si>
    <t xml:space="preserve">C3H6OOH1-3O2</t>
  </si>
  <si>
    <t xml:space="preserve">C3H6OOH2-1O2</t>
  </si>
  <si>
    <t xml:space="preserve">C3KET12</t>
  </si>
  <si>
    <t xml:space="preserve">C3KET13</t>
  </si>
  <si>
    <t xml:space="preserve">C3KET21</t>
  </si>
  <si>
    <t xml:space="preserve">C3H51-2,3OOH</t>
  </si>
  <si>
    <t xml:space="preserve">AC3H5OOH</t>
  </si>
  <si>
    <t xml:space="preserve">C   3H   6O   2    0</t>
  </si>
  <si>
    <t xml:space="preserve">C3H52-1,3OOH</t>
  </si>
  <si>
    <t xml:space="preserve">C4H10</t>
  </si>
  <si>
    <t xml:space="preserve">C   4H  10    0    0</t>
  </si>
  <si>
    <t xml:space="preserve">PC4H9</t>
  </si>
  <si>
    <t xml:space="preserve">C   4H   9    0    0</t>
  </si>
  <si>
    <t xml:space="preserve">SC4H9</t>
  </si>
  <si>
    <t xml:space="preserve">PC4H9O2</t>
  </si>
  <si>
    <t xml:space="preserve">C   4H   9O   2    0</t>
  </si>
  <si>
    <t xml:space="preserve">PC4H9O2H</t>
  </si>
  <si>
    <t xml:space="preserve">C   4H  10O   2    0</t>
  </si>
  <si>
    <t xml:space="preserve">SC4H9O2</t>
  </si>
  <si>
    <t xml:space="preserve">SC4H9O2H</t>
  </si>
  <si>
    <t xml:space="preserve">C4H8-1</t>
  </si>
  <si>
    <t xml:space="preserve">C   4H   8    0    0</t>
  </si>
  <si>
    <t xml:space="preserve">C4H8-2</t>
  </si>
  <si>
    <t xml:space="preserve">C4H71-3</t>
  </si>
  <si>
    <t xml:space="preserve">C   4H   7    0    0</t>
  </si>
  <si>
    <t xml:space="preserve">C4H71-1</t>
  </si>
  <si>
    <t xml:space="preserve">C4H71-2</t>
  </si>
  <si>
    <t xml:space="preserve">C4H71-4</t>
  </si>
  <si>
    <t xml:space="preserve">C4H6</t>
  </si>
  <si>
    <t xml:space="preserve">C   4H   6    0    0</t>
  </si>
  <si>
    <t xml:space="preserve">C4H8O1-2</t>
  </si>
  <si>
    <t xml:space="preserve">C   4H   8O   1    0</t>
  </si>
  <si>
    <t xml:space="preserve">C4H8O2-3</t>
  </si>
  <si>
    <t xml:space="preserve">PC4H8OH</t>
  </si>
  <si>
    <t xml:space="preserve">C   4H   9O   1    0</t>
  </si>
  <si>
    <t xml:space="preserve">SC4H8OH</t>
  </si>
  <si>
    <t xml:space="preserve">C4H8OH-1O2</t>
  </si>
  <si>
    <t xml:space="preserve">C   4H   9O   3    0</t>
  </si>
  <si>
    <t xml:space="preserve">C4H8OH-2O2</t>
  </si>
  <si>
    <t xml:space="preserve">C4H72-2</t>
  </si>
  <si>
    <t xml:space="preserve">C4H7O</t>
  </si>
  <si>
    <t xml:space="preserve">C   4H   7O   1    0</t>
  </si>
  <si>
    <t xml:space="preserve">C4H8O1-3</t>
  </si>
  <si>
    <t xml:space="preserve">C4H8O1-4</t>
  </si>
  <si>
    <t xml:space="preserve">PC4H9O</t>
  </si>
  <si>
    <t xml:space="preserve">SC4H9O</t>
  </si>
  <si>
    <t xml:space="preserve">C4H8OOH1-2</t>
  </si>
  <si>
    <t xml:space="preserve">C4H8OOH1-3</t>
  </si>
  <si>
    <t xml:space="preserve">C4H8OOH1-4</t>
  </si>
  <si>
    <t xml:space="preserve">C4H8OOH2-1</t>
  </si>
  <si>
    <t xml:space="preserve">C4H8OOH2-3</t>
  </si>
  <si>
    <t xml:space="preserve">C4H8OOH2-4</t>
  </si>
  <si>
    <t xml:space="preserve">C4H8OOH1-1</t>
  </si>
  <si>
    <t xml:space="preserve">NC3H7CHO</t>
  </si>
  <si>
    <t xml:space="preserve">C4H8OOH2-2</t>
  </si>
  <si>
    <t xml:space="preserve">C2H5COCH3</t>
  </si>
  <si>
    <t xml:space="preserve">C4H8OOH1-2O2</t>
  </si>
  <si>
    <t xml:space="preserve">C   4H   9O   4    0</t>
  </si>
  <si>
    <t xml:space="preserve">C4H8OOH1-3O2</t>
  </si>
  <si>
    <t xml:space="preserve">C4H8OOH1-4O2</t>
  </si>
  <si>
    <t xml:space="preserve">C4H8OOH2-1O2</t>
  </si>
  <si>
    <t xml:space="preserve">C4H8OOH2-3O2</t>
  </si>
  <si>
    <t xml:space="preserve">C4H8OOH2-4O2</t>
  </si>
  <si>
    <t xml:space="preserve">NC4KET12</t>
  </si>
  <si>
    <t xml:space="preserve">C   4H   8O   3    0</t>
  </si>
  <si>
    <t xml:space="preserve">NC4KET13</t>
  </si>
  <si>
    <t xml:space="preserve">NC4KET14</t>
  </si>
  <si>
    <t xml:space="preserve">NC4KET21</t>
  </si>
  <si>
    <t xml:space="preserve">NC4KET23</t>
  </si>
  <si>
    <t xml:space="preserve">NC4KET24</t>
  </si>
  <si>
    <t xml:space="preserve">CH2CH2CHO</t>
  </si>
  <si>
    <t xml:space="preserve">CH2CH2COCH3</t>
  </si>
  <si>
    <t xml:space="preserve">CH3CHCOCH3</t>
  </si>
  <si>
    <t xml:space="preserve">C2H5COCH2</t>
  </si>
  <si>
    <t xml:space="preserve">CH3CHOOCOCH3</t>
  </si>
  <si>
    <t xml:space="preserve">C   4H   7O   3    0</t>
  </si>
  <si>
    <t xml:space="preserve">CH2CHOOHCOCH3</t>
  </si>
  <si>
    <t xml:space="preserve">C2H3COCH3</t>
  </si>
  <si>
    <t xml:space="preserve">C   4H   6O   1    0</t>
  </si>
  <si>
    <t xml:space="preserve">NC3H7CO</t>
  </si>
  <si>
    <t xml:space="preserve">C3H6CHO-1</t>
  </si>
  <si>
    <t xml:space="preserve">C3H6CHO-2</t>
  </si>
  <si>
    <t xml:space="preserve">C3H6CHO-3</t>
  </si>
  <si>
    <t xml:space="preserve">C2H5CHCO</t>
  </si>
  <si>
    <t xml:space="preserve">SC3H5CHO</t>
  </si>
  <si>
    <t xml:space="preserve">SC3H5CO</t>
  </si>
  <si>
    <t xml:space="preserve">C   4H   5O   1    0</t>
  </si>
  <si>
    <t xml:space="preserve">IC4H10</t>
  </si>
  <si>
    <t xml:space="preserve">TC4H9</t>
  </si>
  <si>
    <t xml:space="preserve">IC4H9</t>
  </si>
  <si>
    <t xml:space="preserve">IC4H9O2</t>
  </si>
  <si>
    <t xml:space="preserve">IC4H9O2H</t>
  </si>
  <si>
    <t xml:space="preserve">TC4H9O2</t>
  </si>
  <si>
    <t xml:space="preserve">TC4H9O2H</t>
  </si>
  <si>
    <t xml:space="preserve">IC4H9O</t>
  </si>
  <si>
    <t xml:space="preserve">TC4H9O</t>
  </si>
  <si>
    <t xml:space="preserve">IC4H8</t>
  </si>
  <si>
    <t xml:space="preserve">IC4H7</t>
  </si>
  <si>
    <t xml:space="preserve">IC4H7O</t>
  </si>
  <si>
    <t xml:space="preserve">CC4H8O</t>
  </si>
  <si>
    <t xml:space="preserve">IC3H7CHO</t>
  </si>
  <si>
    <t xml:space="preserve">IC4H8O</t>
  </si>
  <si>
    <t xml:space="preserve">IC3H6CHO</t>
  </si>
  <si>
    <t xml:space="preserve">TC3H6CHO</t>
  </si>
  <si>
    <t xml:space="preserve">IC3H7CO</t>
  </si>
  <si>
    <t xml:space="preserve">IC4H8OH</t>
  </si>
  <si>
    <t xml:space="preserve">IO2C4H8OH</t>
  </si>
  <si>
    <t xml:space="preserve">IC4H8O2H-I</t>
  </si>
  <si>
    <t xml:space="preserve">TC4H8O2H-I</t>
  </si>
  <si>
    <t xml:space="preserve">IC4H8O2H-T</t>
  </si>
  <si>
    <t xml:space="preserve">IC4H8OOH-IO2</t>
  </si>
  <si>
    <t xml:space="preserve">TC4H8OOH-IO2</t>
  </si>
  <si>
    <t xml:space="preserve">IC4H8OOH-TO2</t>
  </si>
  <si>
    <t xml:space="preserve">IC4KETII</t>
  </si>
  <si>
    <t xml:space="preserve">IC4KETIT</t>
  </si>
  <si>
    <t xml:space="preserve">TIC4H7Q2-I</t>
  </si>
  <si>
    <t xml:space="preserve">IC4H7OOH</t>
  </si>
  <si>
    <t xml:space="preserve">C   4H   8O   2    0</t>
  </si>
  <si>
    <t xml:space="preserve">IIC4H7Q2-I</t>
  </si>
  <si>
    <t xml:space="preserve">IIC4H7Q2-T</t>
  </si>
  <si>
    <t xml:space="preserve">CH2O2H</t>
  </si>
  <si>
    <t xml:space="preserve">IC3H6CO</t>
  </si>
  <si>
    <t xml:space="preserve">IC3H5CHO</t>
  </si>
  <si>
    <t xml:space="preserve">IC4H6OH</t>
  </si>
  <si>
    <t xml:space="preserve">IC4H7OH</t>
  </si>
  <si>
    <t xml:space="preserve">IC3H5CO</t>
  </si>
  <si>
    <t xml:space="preserve">TC3H6OCHO</t>
  </si>
  <si>
    <t xml:space="preserve">C   4H   7O   2    0</t>
  </si>
  <si>
    <t xml:space="preserve">TC3H6OHCHO</t>
  </si>
  <si>
    <t xml:space="preserve">TC3H6OH</t>
  </si>
  <si>
    <t xml:space="preserve">IC3H5OH</t>
  </si>
  <si>
    <t xml:space="preserve">TC3H6O2CHO</t>
  </si>
  <si>
    <t xml:space="preserve">IC3H5O2HCHO</t>
  </si>
  <si>
    <t xml:space="preserve">TC3H6O2HCO</t>
  </si>
  <si>
    <t xml:space="preserve">TC4H8CHO</t>
  </si>
  <si>
    <t xml:space="preserve">C   5H   9O   1    0</t>
  </si>
  <si>
    <t xml:space="preserve">O2C4H8CHO</t>
  </si>
  <si>
    <t xml:space="preserve">C   5H   9O   3    0</t>
  </si>
  <si>
    <t xml:space="preserve">O2HC4H8CO</t>
  </si>
  <si>
    <t xml:space="preserve">CH2CCH2OH</t>
  </si>
  <si>
    <t xml:space="preserve">C3H5OH</t>
  </si>
  <si>
    <t xml:space="preserve">IC5H12</t>
  </si>
  <si>
    <t xml:space="preserve">C   5H  12    0    0</t>
  </si>
  <si>
    <t xml:space="preserve">AC5H11</t>
  </si>
  <si>
    <t xml:space="preserve">C   5H  11    0    0</t>
  </si>
  <si>
    <t xml:space="preserve">BC5H11</t>
  </si>
  <si>
    <t xml:space="preserve">CC5H11</t>
  </si>
  <si>
    <t xml:space="preserve">DC5H11</t>
  </si>
  <si>
    <t xml:space="preserve">AC5H10</t>
  </si>
  <si>
    <t xml:space="preserve">C   5H  10    0    0</t>
  </si>
  <si>
    <t xml:space="preserve">BC5H10</t>
  </si>
  <si>
    <t xml:space="preserve">CC5H10</t>
  </si>
  <si>
    <t xml:space="preserve">AC5H11O</t>
  </si>
  <si>
    <t xml:space="preserve">C   5H  11O   1    0</t>
  </si>
  <si>
    <t xml:space="preserve">BC5H11O</t>
  </si>
  <si>
    <t xml:space="preserve">CC5H11O</t>
  </si>
  <si>
    <t xml:space="preserve">DC5H11O</t>
  </si>
  <si>
    <t xml:space="preserve">AC5H9-A2</t>
  </si>
  <si>
    <t xml:space="preserve">C   5H   9    0    0</t>
  </si>
  <si>
    <t xml:space="preserve">AC5H9-C</t>
  </si>
  <si>
    <t xml:space="preserve">AC5H9-D</t>
  </si>
  <si>
    <t xml:space="preserve">CC5H9-B</t>
  </si>
  <si>
    <t xml:space="preserve">CC5H9-A</t>
  </si>
  <si>
    <t xml:space="preserve">AC5H9O-A2</t>
  </si>
  <si>
    <t xml:space="preserve">AC5H9O-C</t>
  </si>
  <si>
    <t xml:space="preserve">CC5H9O-B</t>
  </si>
  <si>
    <t xml:space="preserve">AC5H11O2</t>
  </si>
  <si>
    <t xml:space="preserve">C   5H  11O   2    0</t>
  </si>
  <si>
    <t xml:space="preserve">BC5H11O2</t>
  </si>
  <si>
    <t xml:space="preserve">CC5H11O2</t>
  </si>
  <si>
    <t xml:space="preserve">DC5H11O2</t>
  </si>
  <si>
    <t xml:space="preserve">AC5H11O2H</t>
  </si>
  <si>
    <t xml:space="preserve">C   5H  12O   2    0</t>
  </si>
  <si>
    <t xml:space="preserve">BC5H11O2H</t>
  </si>
  <si>
    <t xml:space="preserve">CC5H11O2H</t>
  </si>
  <si>
    <t xml:space="preserve">DC5H11O2H</t>
  </si>
  <si>
    <t xml:space="preserve">AC5H10OOH-A</t>
  </si>
  <si>
    <t xml:space="preserve">AC5H10OOH-B</t>
  </si>
  <si>
    <t xml:space="preserve">AC5H10OOH-C</t>
  </si>
  <si>
    <t xml:space="preserve">AC5H10OOH-D</t>
  </si>
  <si>
    <t xml:space="preserve">BC5H10OOH-A</t>
  </si>
  <si>
    <t xml:space="preserve">BC5H10OOH-C</t>
  </si>
  <si>
    <t xml:space="preserve">BC5H10OOH-D</t>
  </si>
  <si>
    <t xml:space="preserve">CC5H10OOH-A</t>
  </si>
  <si>
    <t xml:space="preserve">CC5H10OOH-B</t>
  </si>
  <si>
    <t xml:space="preserve">CC5H10OOH-D</t>
  </si>
  <si>
    <t xml:space="preserve">DC5H10OOH-A</t>
  </si>
  <si>
    <t xml:space="preserve">DC5H10OOH-B</t>
  </si>
  <si>
    <t xml:space="preserve">DC5H10OOH-C</t>
  </si>
  <si>
    <t xml:space="preserve">A-BC5H10O</t>
  </si>
  <si>
    <t xml:space="preserve">C   5H  10O   1    0</t>
  </si>
  <si>
    <t xml:space="preserve">A-AC5H10O</t>
  </si>
  <si>
    <t xml:space="preserve">A-CC5H10O</t>
  </si>
  <si>
    <t xml:space="preserve">A-DC5H10O</t>
  </si>
  <si>
    <t xml:space="preserve">B-CC5H10O</t>
  </si>
  <si>
    <t xml:space="preserve">B-DC5H10O</t>
  </si>
  <si>
    <t xml:space="preserve">C-DC5H10O</t>
  </si>
  <si>
    <t xml:space="preserve">AC5H10OOH-AO2</t>
  </si>
  <si>
    <t xml:space="preserve">C   5H  11O   4    0</t>
  </si>
  <si>
    <t xml:space="preserve">AC5H10OOH-BO2</t>
  </si>
  <si>
    <t xml:space="preserve">AC5H10OOH-CO2</t>
  </si>
  <si>
    <t xml:space="preserve">AC5H10OOH-DO2</t>
  </si>
  <si>
    <t xml:space="preserve">BC5H10OOH-AO2</t>
  </si>
  <si>
    <t xml:space="preserve">BC5H10OOH-CO2</t>
  </si>
  <si>
    <t xml:space="preserve">BC5H10OOH-DO2</t>
  </si>
  <si>
    <t xml:space="preserve">CC5H10OOH-AO2</t>
  </si>
  <si>
    <t xml:space="preserve">CC5H10OOH-BO2</t>
  </si>
  <si>
    <t xml:space="preserve">CC5H10OOH-DO2</t>
  </si>
  <si>
    <t xml:space="preserve">DC5H10OOH-AO2</t>
  </si>
  <si>
    <t xml:space="preserve">DC5H10OOH-BO2</t>
  </si>
  <si>
    <t xml:space="preserve">DC5H10OOH-CO2</t>
  </si>
  <si>
    <t xml:space="preserve">IC5KETAA</t>
  </si>
  <si>
    <t xml:space="preserve">C   5H  10O   3    0</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CH3CHCHO</t>
  </si>
  <si>
    <t xml:space="preserve">IC3H5COCH3</t>
  </si>
  <si>
    <t xml:space="preserve">C   5H   8O   1    0</t>
  </si>
  <si>
    <t xml:space="preserve">AC5H10OH</t>
  </si>
  <si>
    <t xml:space="preserve">AO2C5H10OH</t>
  </si>
  <si>
    <t xml:space="preserve">C   5H  11O   3    0</t>
  </si>
  <si>
    <t xml:space="preserve">BC5H10OH</t>
  </si>
  <si>
    <t xml:space="preserve">BO2C5H10OH</t>
  </si>
  <si>
    <t xml:space="preserve">CC5H10OH</t>
  </si>
  <si>
    <t xml:space="preserve">CO2C5H10OH</t>
  </si>
  <si>
    <t xml:space="preserve">IC3H5COCH2</t>
  </si>
  <si>
    <t xml:space="preserve">C   5H   7O   1    0</t>
  </si>
  <si>
    <t xml:space="preserve">AC3H4COCH3</t>
  </si>
  <si>
    <t xml:space="preserve">IC6H14</t>
  </si>
  <si>
    <t xml:space="preserve">C   6H  14    0    0</t>
  </si>
  <si>
    <t xml:space="preserve">C5H11-2</t>
  </si>
  <si>
    <t xml:space="preserve">AC6H13</t>
  </si>
  <si>
    <t xml:space="preserve">C   6H  13    0    0</t>
  </si>
  <si>
    <t xml:space="preserve">BC6H13</t>
  </si>
  <si>
    <t xml:space="preserve">CC6H13</t>
  </si>
  <si>
    <t xml:space="preserve">DC6H13</t>
  </si>
  <si>
    <t xml:space="preserve">EC6H13</t>
  </si>
  <si>
    <t xml:space="preserve">AC6H13O2</t>
  </si>
  <si>
    <t xml:space="preserve">C   6H  13O   2    0</t>
  </si>
  <si>
    <t xml:space="preserve">AC6H13O2H</t>
  </si>
  <si>
    <t xml:space="preserve">C   6H  14O   2    0</t>
  </si>
  <si>
    <t xml:space="preserve">BC6H13O2</t>
  </si>
  <si>
    <t xml:space="preserve">BC6H13O2H</t>
  </si>
  <si>
    <t xml:space="preserve">CC6H13O2</t>
  </si>
  <si>
    <t xml:space="preserve">CC6H13O2H</t>
  </si>
  <si>
    <t xml:space="preserve">DC6H13O2</t>
  </si>
  <si>
    <t xml:space="preserve">DC6H13O2H</t>
  </si>
  <si>
    <t xml:space="preserve">EC6H13O2</t>
  </si>
  <si>
    <t xml:space="preserve">EC6H13O2H</t>
  </si>
  <si>
    <t xml:space="preserve">C5H10-1</t>
  </si>
  <si>
    <t xml:space="preserve">AC6H12</t>
  </si>
  <si>
    <t xml:space="preserve">C   6H  12    0    0</t>
  </si>
  <si>
    <t xml:space="preserve">BC6H12</t>
  </si>
  <si>
    <t xml:space="preserve">C5H10-2</t>
  </si>
  <si>
    <t xml:space="preserve">CC6H12</t>
  </si>
  <si>
    <t xml:space="preserve">DC6H12</t>
  </si>
  <si>
    <t xml:space="preserve">C5H92-4</t>
  </si>
  <si>
    <t xml:space="preserve">AC6H11-A2</t>
  </si>
  <si>
    <t xml:space="preserve">C   6H  11    0    0</t>
  </si>
  <si>
    <t xml:space="preserve">AC6H11-C</t>
  </si>
  <si>
    <t xml:space="preserve">AC6H11-D</t>
  </si>
  <si>
    <t xml:space="preserve">AC6H11-E</t>
  </si>
  <si>
    <t xml:space="preserve">CC6H11-B</t>
  </si>
  <si>
    <t xml:space="preserve">BC6H11-E</t>
  </si>
  <si>
    <t xml:space="preserve">CC6H11-A</t>
  </si>
  <si>
    <t xml:space="preserve">DC6H11-C</t>
  </si>
  <si>
    <t xml:space="preserve">DC6H11-A</t>
  </si>
  <si>
    <t xml:space="preserve">DC6H11-B</t>
  </si>
  <si>
    <t xml:space="preserve">AC6H11O-C</t>
  </si>
  <si>
    <t xml:space="preserve">C   6H  11O   1    0</t>
  </si>
  <si>
    <t xml:space="preserve">CC6H11O-B</t>
  </si>
  <si>
    <t xml:space="preserve">DC6H11O-C</t>
  </si>
  <si>
    <t xml:space="preserve">IC5H8</t>
  </si>
  <si>
    <t xml:space="preserve">C   5H   8    0    0</t>
  </si>
  <si>
    <t xml:space="preserve">IC4H7-I1</t>
  </si>
  <si>
    <t xml:space="preserve">C5H81-3</t>
  </si>
  <si>
    <t xml:space="preserve">AC6H13O</t>
  </si>
  <si>
    <t xml:space="preserve">C   6H  13O   1    0</t>
  </si>
  <si>
    <t xml:space="preserve">BC6H13O</t>
  </si>
  <si>
    <t xml:space="preserve">CC6H13O</t>
  </si>
  <si>
    <t xml:space="preserve">DC6H13O</t>
  </si>
  <si>
    <t xml:space="preserve">EC6H13O</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BC6H12O</t>
  </si>
  <si>
    <t xml:space="preserve">C   6H  12O   1    0</t>
  </si>
  <si>
    <t xml:space="preserve">A-A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C   6H  13O   4    0</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DO2</t>
  </si>
  <si>
    <t xml:space="preserve">CC6H12OOH-EO2</t>
  </si>
  <si>
    <t xml:space="preserve">CC6H12OOH-BO2</t>
  </si>
  <si>
    <t xml:space="preserve">DC6H12OOH-AO2</t>
  </si>
  <si>
    <t xml:space="preserve">DC6H12OOH-CO2</t>
  </si>
  <si>
    <t xml:space="preserve">DC6H12OOH-EO2</t>
  </si>
  <si>
    <t xml:space="preserve">DC6H12OOH-BO2</t>
  </si>
  <si>
    <t xml:space="preserve">EC6H12OOH-AO2</t>
  </si>
  <si>
    <t xml:space="preserve">EC6H12OOH-CO2</t>
  </si>
  <si>
    <t xml:space="preserve">EC6H12OOH-DO2</t>
  </si>
  <si>
    <t xml:space="preserve">EC6H12OOH-BO2</t>
  </si>
  <si>
    <t xml:space="preserve">IC6KETAA</t>
  </si>
  <si>
    <t xml:space="preserve">C   6H  12O   3    0</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C4H8CHO-4</t>
  </si>
  <si>
    <t xml:space="preserve">NC3H7COCH3</t>
  </si>
  <si>
    <t xml:space="preserve">C4H8CHO4-2</t>
  </si>
  <si>
    <t xml:space="preserve">C2H5COC2H4S</t>
  </si>
  <si>
    <t xml:space="preserve">IC3H7COCH2</t>
  </si>
  <si>
    <t xml:space="preserve">C3H6COCH3-2</t>
  </si>
  <si>
    <t xml:space="preserve">IC4H9CO</t>
  </si>
  <si>
    <t xml:space="preserve">C4H8CHO-2</t>
  </si>
  <si>
    <t xml:space="preserve">IC4H9CHO</t>
  </si>
  <si>
    <t xml:space="preserve">C5H10CHO1-2</t>
  </si>
  <si>
    <t xml:space="preserve">C5H10CHO2-2</t>
  </si>
  <si>
    <t xml:space="preserve">C5H10CHO3-2</t>
  </si>
  <si>
    <t xml:space="preserve">C5H10CHO4-2</t>
  </si>
  <si>
    <t xml:space="preserve">C5H10CHO5-2</t>
  </si>
  <si>
    <t xml:space="preserve">IC3H7COC2H4S</t>
  </si>
  <si>
    <t xml:space="preserve">CC5H10CHO</t>
  </si>
  <si>
    <t xml:space="preserve">DC5H10CHO</t>
  </si>
  <si>
    <t xml:space="preserve">C5H91-2</t>
  </si>
  <si>
    <t xml:space="preserve">IC3H6COC2H5</t>
  </si>
  <si>
    <t xml:space="preserve">IC3H6CH2COCH3</t>
  </si>
  <si>
    <t xml:space="preserve">AC5H10CHO</t>
  </si>
  <si>
    <t xml:space="preserve">TC3H6COC2H5</t>
  </si>
  <si>
    <t xml:space="preserve">TC3H6CH2COCH3</t>
  </si>
  <si>
    <t xml:space="preserve">BC5H10CHO</t>
  </si>
  <si>
    <t xml:space="preserve">IC3H7CHCOCH3</t>
  </si>
  <si>
    <t xml:space="preserve">IC3H7COC2H4P</t>
  </si>
  <si>
    <t xml:space="preserve">IC4H9COCH2</t>
  </si>
  <si>
    <t xml:space="preserve">AC6H12OH</t>
  </si>
  <si>
    <t xml:space="preserve">AO2C6H12OH</t>
  </si>
  <si>
    <t xml:space="preserve">C   6H  13O   3    0</t>
  </si>
  <si>
    <t xml:space="preserve">BC6H12OH</t>
  </si>
  <si>
    <t xml:space="preserve">BO2C6H12OH</t>
  </si>
  <si>
    <t xml:space="preserve">CC6H12OH</t>
  </si>
  <si>
    <t xml:space="preserve">CO2C6H12OH</t>
  </si>
  <si>
    <t xml:space="preserve">DC6H12OH</t>
  </si>
  <si>
    <t xml:space="preserve">DO2C6H12OH</t>
  </si>
  <si>
    <t xml:space="preserve">NC4H9CHO-2</t>
  </si>
  <si>
    <t xml:space="preserve">NC4H9CO-2</t>
  </si>
  <si>
    <t xml:space="preserve">C4H8CHO1-2</t>
  </si>
  <si>
    <t xml:space="preserve">C4H8CHO2-2</t>
  </si>
  <si>
    <t xml:space="preserve">C4H8CHO3-2</t>
  </si>
  <si>
    <t xml:space="preserve">TC3H6CH2CHO</t>
  </si>
  <si>
    <t xml:space="preserve">IC3H6CH2CHO</t>
  </si>
  <si>
    <t xml:space="preserve">IC3H7CHCHO</t>
  </si>
  <si>
    <t xml:space="preserve">AC3H5CHO</t>
  </si>
  <si>
    <t xml:space="preserve">IC5H11CHO</t>
  </si>
  <si>
    <t xml:space="preserve">IC5H11CO</t>
  </si>
  <si>
    <t xml:space="preserve">C4H7CHO2-1</t>
  </si>
  <si>
    <t xml:space="preserve">C4H7CO2-1</t>
  </si>
  <si>
    <t xml:space="preserve">C4H6CHO2-11</t>
  </si>
  <si>
    <t xml:space="preserve">C4H6CHO1-43</t>
  </si>
  <si>
    <t xml:space="preserve">NC5H11CHO-2</t>
  </si>
  <si>
    <t xml:space="preserve">NC5H11CO-2</t>
  </si>
  <si>
    <t xml:space="preserve">IC4H9COCH3</t>
  </si>
  <si>
    <t xml:space="preserve">NC4H9CHO</t>
  </si>
  <si>
    <t xml:space="preserve">C4H8CHO-1</t>
  </si>
  <si>
    <t xml:space="preserve">C4H8CHO-3</t>
  </si>
  <si>
    <t xml:space="preserve">IC3H7COC2H5</t>
  </si>
  <si>
    <t xml:space="preserve">IC3H5COC2H5</t>
  </si>
  <si>
    <t xml:space="preserve">C   6H  10O   1    0</t>
  </si>
  <si>
    <t xml:space="preserve">AC3H4COC2H5</t>
  </si>
  <si>
    <t xml:space="preserve">C   6H   9O   1    0</t>
  </si>
  <si>
    <t xml:space="preserve">IC3H5COC2H4P</t>
  </si>
  <si>
    <t xml:space="preserve">IC3H5COC2H4S</t>
  </si>
  <si>
    <t xml:space="preserve">IC3H7COCH3</t>
  </si>
  <si>
    <t xml:space="preserve">IC3H6COCH3</t>
  </si>
  <si>
    <t xml:space="preserve">TC3H6COCH3</t>
  </si>
  <si>
    <t xml:space="preserve">IC5H7</t>
  </si>
  <si>
    <t xml:space="preserve">C   5H   7    0    0</t>
  </si>
  <si>
    <t xml:space="preserve">IC5H7O</t>
  </si>
  <si>
    <t xml:space="preserve">C4H5</t>
  </si>
  <si>
    <t xml:space="preserve">C   4H   5    0    0</t>
  </si>
  <si>
    <t xml:space="preserve">C7H16-24</t>
  </si>
  <si>
    <t xml:space="preserve">C   7H  16    0    0</t>
  </si>
  <si>
    <t xml:space="preserve">XC7H15</t>
  </si>
  <si>
    <t xml:space="preserve">C   7H  15    0    0</t>
  </si>
  <si>
    <t xml:space="preserve">YC7H15</t>
  </si>
  <si>
    <t xml:space="preserve">ZC7H15</t>
  </si>
  <si>
    <t xml:space="preserve">XC7H15O2</t>
  </si>
  <si>
    <t xml:space="preserve">C   7H  15O   2    0</t>
  </si>
  <si>
    <t xml:space="preserve">XC7H15O2H</t>
  </si>
  <si>
    <t xml:space="preserve">C   7H  16O   2    0</t>
  </si>
  <si>
    <t xml:space="preserve">YC7H15O2</t>
  </si>
  <si>
    <t xml:space="preserve">YC7H15O2H</t>
  </si>
  <si>
    <t xml:space="preserve">ZC7H15O2</t>
  </si>
  <si>
    <t xml:space="preserve">ZC7H15O2H</t>
  </si>
  <si>
    <t xml:space="preserve">XC7H14</t>
  </si>
  <si>
    <t xml:space="preserve">C   7H  14    0    0</t>
  </si>
  <si>
    <t xml:space="preserve">YC7H14</t>
  </si>
  <si>
    <t xml:space="preserve">XC7H15O</t>
  </si>
  <si>
    <t xml:space="preserve">C   7H  15O   1    0</t>
  </si>
  <si>
    <t xml:space="preserve">YC7H15O</t>
  </si>
  <si>
    <t xml:space="preserve">ZC7H15O</t>
  </si>
  <si>
    <t xml:space="preserve">XC7H13-X1</t>
  </si>
  <si>
    <t xml:space="preserve">C   7H  13    0    0</t>
  </si>
  <si>
    <t xml:space="preserve">XC7H13-Z</t>
  </si>
  <si>
    <t xml:space="preserve">XC7H13-Y2</t>
  </si>
  <si>
    <t xml:space="preserve">XC7H13-X2</t>
  </si>
  <si>
    <t xml:space="preserve">YC7H13-Y2</t>
  </si>
  <si>
    <t xml:space="preserve">YC7H13-X2</t>
  </si>
  <si>
    <t xml:space="preserve">ACC6H10</t>
  </si>
  <si>
    <t xml:space="preserve">C   6H  10    0    0</t>
  </si>
  <si>
    <t xml:space="preserve">XC7H13O-Z</t>
  </si>
  <si>
    <t xml:space="preserve">C   7H  13O   1    0</t>
  </si>
  <si>
    <t xml:space="preserve">YC7H13O-Y2</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X1C7H14O</t>
  </si>
  <si>
    <t xml:space="preserve">C   7H  14O   1    0</t>
  </si>
  <si>
    <t xml:space="preserve">X-Y1C7H14O</t>
  </si>
  <si>
    <t xml:space="preserve">X-ZC7H14O</t>
  </si>
  <si>
    <t xml:space="preserve">X-Y2C7H14O</t>
  </si>
  <si>
    <t xml:space="preserve">X-X2C7H14O</t>
  </si>
  <si>
    <t xml:space="preserve">Y-ZC7H14O</t>
  </si>
  <si>
    <t xml:space="preserve">Y-YC7H14O</t>
  </si>
  <si>
    <t xml:space="preserve">XC7H14OOH-X1O2</t>
  </si>
  <si>
    <t xml:space="preserve">C   7H  15O   4    0</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C7KET24XX1</t>
  </si>
  <si>
    <t xml:space="preserve">C   7H  14O   3    0</t>
  </si>
  <si>
    <t xml:space="preserve">C7KET24XY1</t>
  </si>
  <si>
    <t xml:space="preserve">C7KET24XZ</t>
  </si>
  <si>
    <t xml:space="preserve">C7KET24XY2</t>
  </si>
  <si>
    <t xml:space="preserve">C7KET24XX2</t>
  </si>
  <si>
    <t xml:space="preserve">C7KET24ZX</t>
  </si>
  <si>
    <t xml:space="preserve">C7KET24ZY</t>
  </si>
  <si>
    <t xml:space="preserve">XC7H14OH</t>
  </si>
  <si>
    <t xml:space="preserve">XO2C7H14OH</t>
  </si>
  <si>
    <t xml:space="preserve">C   7H  15O   3    0</t>
  </si>
  <si>
    <t xml:space="preserve">YC7H14OH</t>
  </si>
  <si>
    <t xml:space="preserve">YO2C7H14OH</t>
  </si>
  <si>
    <t xml:space="preserve">ACC6H9-A</t>
  </si>
  <si>
    <t xml:space="preserve">C   6H   9    0    0</t>
  </si>
  <si>
    <t xml:space="preserve">ACC6H9-D</t>
  </si>
  <si>
    <t xml:space="preserve">NEOC5H12</t>
  </si>
  <si>
    <t xml:space="preserve">NEOC5H11</t>
  </si>
  <si>
    <t xml:space="preserve">NEOC5H11O</t>
  </si>
  <si>
    <t xml:space="preserve">NEOC5H11O2</t>
  </si>
  <si>
    <t xml:space="preserve">NEOC5H11O2H</t>
  </si>
  <si>
    <t xml:space="preserve">NEOC5H10OOH</t>
  </si>
  <si>
    <t xml:space="preserve">NEO-C5H10O</t>
  </si>
  <si>
    <t xml:space="preserve">NEOC5H10OOH-O2</t>
  </si>
  <si>
    <t xml:space="preserve">NEOC5H9Q2</t>
  </si>
  <si>
    <t xml:space="preserve">NEOC5H9Q2-N</t>
  </si>
  <si>
    <t xml:space="preserve">IC4H6Q2-II</t>
  </si>
  <si>
    <t xml:space="preserve">C   4H   8O   4    0</t>
  </si>
  <si>
    <t xml:space="preserve">NEOC5KET</t>
  </si>
  <si>
    <t xml:space="preserve">NEOC5KETOX</t>
  </si>
  <si>
    <t xml:space="preserve">C   5H   9O   2    0</t>
  </si>
  <si>
    <t xml:space="preserve">NEOC5KEJOL</t>
  </si>
  <si>
    <t xml:space="preserve">NEOC6H14</t>
  </si>
  <si>
    <t xml:space="preserve">FC6H13</t>
  </si>
  <si>
    <t xml:space="preserve">GC6H13</t>
  </si>
  <si>
    <t xml:space="preserve">HC6H13</t>
  </si>
  <si>
    <t xml:space="preserve">FC6H13O2</t>
  </si>
  <si>
    <t xml:space="preserve">FC6H13O2H</t>
  </si>
  <si>
    <t xml:space="preserve">GC6H13O2</t>
  </si>
  <si>
    <t xml:space="preserve">GC6H13O2H</t>
  </si>
  <si>
    <t xml:space="preserve">HC6H13O2</t>
  </si>
  <si>
    <t xml:space="preserve">HC6H13O2H</t>
  </si>
  <si>
    <t xml:space="preserve">NEOC6H12</t>
  </si>
  <si>
    <t xml:space="preserve">NEOC6H11</t>
  </si>
  <si>
    <t xml:space="preserve">FC6H13O</t>
  </si>
  <si>
    <t xml:space="preserve">GC6H13O</t>
  </si>
  <si>
    <t xml:space="preserve">HC6H13O</t>
  </si>
  <si>
    <t xml:space="preserve">FC6H12OOH-F</t>
  </si>
  <si>
    <t xml:space="preserve">FC6H12OOH-G</t>
  </si>
  <si>
    <t xml:space="preserve">FC6H12OOH-H</t>
  </si>
  <si>
    <t xml:space="preserve">GC6H12OOH-F</t>
  </si>
  <si>
    <t xml:space="preserve">GC6H12OOH-H</t>
  </si>
  <si>
    <t xml:space="preserve">HC6H12OOH-F</t>
  </si>
  <si>
    <t xml:space="preserve">HC6H12OOH-G</t>
  </si>
  <si>
    <t xml:space="preserve">F-FC6H12O</t>
  </si>
  <si>
    <t xml:space="preserve">F-GC6H12O</t>
  </si>
  <si>
    <t xml:space="preserve">F-HC6H12O</t>
  </si>
  <si>
    <t xml:space="preserve">G-HC6H12O</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NEOC6KETFF</t>
  </si>
  <si>
    <t xml:space="preserve">NEOC6KETFG</t>
  </si>
  <si>
    <t xml:space="preserve">NEOC6KETFH</t>
  </si>
  <si>
    <t xml:space="preserve">NEOC6KETGF</t>
  </si>
  <si>
    <t xml:space="preserve">NEOC6KETGH</t>
  </si>
  <si>
    <t xml:space="preserve">NEOC6KETHF</t>
  </si>
  <si>
    <t xml:space="preserve">NEOC6KETHG</t>
  </si>
  <si>
    <t xml:space="preserve">IC5H10CHO-BA</t>
  </si>
  <si>
    <t xml:space="preserve">IC5H10CHO-BC</t>
  </si>
  <si>
    <t xml:space="preserve">TC4H8CH2CHO</t>
  </si>
  <si>
    <t xml:space="preserve">TC4H9CHCHO</t>
  </si>
  <si>
    <t xml:space="preserve">AC5H9-A1</t>
  </si>
  <si>
    <t xml:space="preserve">TC4H8COCH3</t>
  </si>
  <si>
    <t xml:space="preserve">IC5H10CHO-BD</t>
  </si>
  <si>
    <t xml:space="preserve">TC4H9COCH2</t>
  </si>
  <si>
    <t xml:space="preserve">TC4H9CO</t>
  </si>
  <si>
    <t xml:space="preserve">TC4H9CHO</t>
  </si>
  <si>
    <t xml:space="preserve">NEOC6H12OH</t>
  </si>
  <si>
    <t xml:space="preserve">NEOO2C6H12OH</t>
  </si>
  <si>
    <t xml:space="preserve">NEOC5H11CHO</t>
  </si>
  <si>
    <t xml:space="preserve">NEOC5H11CO</t>
  </si>
  <si>
    <t xml:space="preserve">IC3H6CHCHO</t>
  </si>
  <si>
    <t xml:space="preserve">IC4H7CHO</t>
  </si>
  <si>
    <t xml:space="preserve">IC4H7CO</t>
  </si>
  <si>
    <t xml:space="preserve">AC3H4CH2CHO</t>
  </si>
  <si>
    <t xml:space="preserve">IC3H5CHCHO</t>
  </si>
  <si>
    <t xml:space="preserve">IC5H11CHO-B</t>
  </si>
  <si>
    <t xml:space="preserve">IC5H11CO-B</t>
  </si>
  <si>
    <t xml:space="preserve">C4H7CHO1-2</t>
  </si>
  <si>
    <t xml:space="preserve">C4H7CHO2-2</t>
  </si>
  <si>
    <t xml:space="preserve">C4H7CO1-2</t>
  </si>
  <si>
    <t xml:space="preserve">C4H6CHO1-23</t>
  </si>
  <si>
    <t xml:space="preserve">C4H6CHO1-24</t>
  </si>
  <si>
    <t xml:space="preserve">CH2CCHCH3</t>
  </si>
  <si>
    <t xml:space="preserve">CH2CCHO</t>
  </si>
  <si>
    <t xml:space="preserve">C4H7CO2-2</t>
  </si>
  <si>
    <t xml:space="preserve">C4H6CHO2-21</t>
  </si>
  <si>
    <t xml:space="preserve">C4H6CHO2-24</t>
  </si>
  <si>
    <t xml:space="preserve">TC4H9COCH3</t>
  </si>
  <si>
    <t xml:space="preserve">IC3H6CHCO</t>
  </si>
  <si>
    <t xml:space="preserve">AC3H5CHCHO</t>
  </si>
  <si>
    <t xml:space="preserve">NEOC7H16</t>
  </si>
  <si>
    <t xml:space="preserve">NC7H15</t>
  </si>
  <si>
    <t xml:space="preserve">OC7H15</t>
  </si>
  <si>
    <t xml:space="preserve">PC7H15</t>
  </si>
  <si>
    <t xml:space="preserve">QC7H15</t>
  </si>
  <si>
    <t xml:space="preserve">NC7H15O2</t>
  </si>
  <si>
    <t xml:space="preserve">NC7H15O2H</t>
  </si>
  <si>
    <t xml:space="preserve">OC7H15O2</t>
  </si>
  <si>
    <t xml:space="preserve">OC7H15O2H</t>
  </si>
  <si>
    <t xml:space="preserve">PC7H15O2</t>
  </si>
  <si>
    <t xml:space="preserve">PC7H15O2H</t>
  </si>
  <si>
    <t xml:space="preserve">QC7H15O2</t>
  </si>
  <si>
    <t xml:space="preserve">QC7H15O2H</t>
  </si>
  <si>
    <t xml:space="preserve">OC7H14</t>
  </si>
  <si>
    <t xml:space="preserve">PC7H14</t>
  </si>
  <si>
    <t xml:space="preserve">NC7H15O</t>
  </si>
  <si>
    <t xml:space="preserve">OC7H15O</t>
  </si>
  <si>
    <t xml:space="preserve">PC7H15O</t>
  </si>
  <si>
    <t xml:space="preserve">QC7H15O</t>
  </si>
  <si>
    <t xml:space="preserve">OC7H13-N</t>
  </si>
  <si>
    <t xml:space="preserve">PC7H13-O</t>
  </si>
  <si>
    <t xml:space="preserve">PC7H13-N</t>
  </si>
  <si>
    <t xml:space="preserve">PC7H13O-O</t>
  </si>
  <si>
    <t xml:space="preserve">NC7H14OOH-N2</t>
  </si>
  <si>
    <t xml:space="preserve">NC7H14OOH-O</t>
  </si>
  <si>
    <t xml:space="preserve">NC7H14OOH-P</t>
  </si>
  <si>
    <t xml:space="preserve">NC7H14OOH-Q</t>
  </si>
  <si>
    <t xml:space="preserve">OC7H14OOH-N</t>
  </si>
  <si>
    <t xml:space="preserve">OC7H14OOH-P</t>
  </si>
  <si>
    <t xml:space="preserve">OC7H14OOH-Q</t>
  </si>
  <si>
    <t xml:space="preserve">PC7H14OOH-N</t>
  </si>
  <si>
    <t xml:space="preserve">PC7H14OOH-O</t>
  </si>
  <si>
    <t xml:space="preserve">PC7H14OOH-Q</t>
  </si>
  <si>
    <t xml:space="preserve">QC7H14OOH-N</t>
  </si>
  <si>
    <t xml:space="preserve">QC7H14OOH-O</t>
  </si>
  <si>
    <t xml:space="preserve">QC7H14OOH-P</t>
  </si>
  <si>
    <t xml:space="preserve">N-NC7H14O</t>
  </si>
  <si>
    <t xml:space="preserve">N-OC7H14O</t>
  </si>
  <si>
    <t xml:space="preserve">N-PC7H14O</t>
  </si>
  <si>
    <t xml:space="preserve">N-QC7H14O</t>
  </si>
  <si>
    <t xml:space="preserve">O-PC7H14O</t>
  </si>
  <si>
    <t xml:space="preserve">O-QC7H14O</t>
  </si>
  <si>
    <t xml:space="preserve">P-QC7H14O</t>
  </si>
  <si>
    <t xml:space="preserve">NC7H14OOH-N2O2</t>
  </si>
  <si>
    <t xml:space="preserve">NC7H14OOH-OO2</t>
  </si>
  <si>
    <t xml:space="preserve">NC7H14OOH-PO2</t>
  </si>
  <si>
    <t xml:space="preserve">NC7H14OOH-QO2</t>
  </si>
  <si>
    <t xml:space="preserve">OC7H14OOH-NO2</t>
  </si>
  <si>
    <t xml:space="preserve">OC7H14OOH-PO2</t>
  </si>
  <si>
    <t xml:space="preserve">OC7H14OOH-QO2</t>
  </si>
  <si>
    <t xml:space="preserve">PC7H14OOH-NO2</t>
  </si>
  <si>
    <t xml:space="preserve">PC7H14OOH-OO2</t>
  </si>
  <si>
    <t xml:space="preserve">PC7H14OOH-QO2</t>
  </si>
  <si>
    <t xml:space="preserve">QC7H14OOH-NO2</t>
  </si>
  <si>
    <t xml:space="preserve">QC7H14OOH-OO2</t>
  </si>
  <si>
    <t xml:space="preserve">QC7H14OOH-PO2</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OC7H14OH</t>
  </si>
  <si>
    <t xml:space="preserve">OO2C7H14OH</t>
  </si>
  <si>
    <t xml:space="preserve">PC7H14OH</t>
  </si>
  <si>
    <t xml:space="preserve">PO2C7H14OH</t>
  </si>
  <si>
    <t xml:space="preserve">AC8H17</t>
  </si>
  <si>
    <t xml:space="preserve">C   8H  17    0    0</t>
  </si>
  <si>
    <t xml:space="preserve">BC8H17</t>
  </si>
  <si>
    <t xml:space="preserve">CC8H17</t>
  </si>
  <si>
    <t xml:space="preserve">DC8H17</t>
  </si>
  <si>
    <t xml:space="preserve">IC8H16</t>
  </si>
  <si>
    <t xml:space="preserve">C   8H  16    0    0</t>
  </si>
  <si>
    <t xml:space="preserve">JC8H16</t>
  </si>
  <si>
    <t xml:space="preserve">IC8H15</t>
  </si>
  <si>
    <t xml:space="preserve">C   8H  15    0    0</t>
  </si>
  <si>
    <t xml:space="preserve">AC8H17O2</t>
  </si>
  <si>
    <t xml:space="preserve">C   8H  17O   2    0</t>
  </si>
  <si>
    <t xml:space="preserve">AC8H17O2H</t>
  </si>
  <si>
    <t xml:space="preserve">C   8H  18O   2    0</t>
  </si>
  <si>
    <t xml:space="preserve">BC8H17O2</t>
  </si>
  <si>
    <t xml:space="preserve">BC8H17O2H</t>
  </si>
  <si>
    <t xml:space="preserve">CC8H17O2</t>
  </si>
  <si>
    <t xml:space="preserve">CC8H17O2H</t>
  </si>
  <si>
    <t xml:space="preserve">DC8H17O2</t>
  </si>
  <si>
    <t xml:space="preserve">DC8H17O2H</t>
  </si>
  <si>
    <t xml:space="preserve">AC8H17O</t>
  </si>
  <si>
    <t xml:space="preserve">C   8H  17O   1    0</t>
  </si>
  <si>
    <t xml:space="preserve">BC8H17O</t>
  </si>
  <si>
    <t xml:space="preserve">CC8H17O</t>
  </si>
  <si>
    <t xml:space="preserve">DC8H17O</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IC8ETERAA</t>
  </si>
  <si>
    <t xml:space="preserve">C   8H  16O   1    0</t>
  </si>
  <si>
    <t xml:space="preserve">IC8ETERAB</t>
  </si>
  <si>
    <t xml:space="preserve">IC8ETERAC</t>
  </si>
  <si>
    <t xml:space="preserve">IC8ETERAD</t>
  </si>
  <si>
    <t xml:space="preserve">IC8ETERBC</t>
  </si>
  <si>
    <t xml:space="preserve">IC8ETERBD</t>
  </si>
  <si>
    <t xml:space="preserve">IC8ETERCD</t>
  </si>
  <si>
    <t xml:space="preserve">IC8ETERDD</t>
  </si>
  <si>
    <t xml:space="preserve">XC7H13OOH-X1</t>
  </si>
  <si>
    <t xml:space="preserve">C   7H  14O   2    0</t>
  </si>
  <si>
    <t xml:space="preserve">YC7H13OOH-X1</t>
  </si>
  <si>
    <t xml:space="preserve">OC7H13OOH-N</t>
  </si>
  <si>
    <t xml:space="preserve">XC7H13OOH-Z</t>
  </si>
  <si>
    <t xml:space="preserve">PC7H13OOH-O</t>
  </si>
  <si>
    <t xml:space="preserve">OC7H13OOH-Q</t>
  </si>
  <si>
    <t xml:space="preserve">YC7H13OOH-X2</t>
  </si>
  <si>
    <t xml:space="preserve">XC7H13OOH-Y2</t>
  </si>
  <si>
    <t xml:space="preserve">AC8H16OOH-AO2</t>
  </si>
  <si>
    <t xml:space="preserve">C   8H  17O   4    0</t>
  </si>
  <si>
    <t xml:space="preserve">AC8H16OOH-BO2</t>
  </si>
  <si>
    <t xml:space="preserve">AC8H16OOH-CO2</t>
  </si>
  <si>
    <t xml:space="preserve">AC8H16OOH-DO2</t>
  </si>
  <si>
    <t xml:space="preserve">BC8H16OOH-CO2</t>
  </si>
  <si>
    <t xml:space="preserve">BC8H16OOH-AO2</t>
  </si>
  <si>
    <t xml:space="preserve">BC8H16OOH-DO2</t>
  </si>
  <si>
    <t xml:space="preserve">CC8H16OOH-DO2</t>
  </si>
  <si>
    <t xml:space="preserve">CC8H16OOH-BO2</t>
  </si>
  <si>
    <t xml:space="preserve">CC8H16OOH-AO2</t>
  </si>
  <si>
    <t xml:space="preserve">DC8H16OOH-CO2</t>
  </si>
  <si>
    <t xml:space="preserve">DC8H16OOH-DO2</t>
  </si>
  <si>
    <t xml:space="preserve">DC8H16OOH-BO2</t>
  </si>
  <si>
    <t xml:space="preserve">DC8H16OOH-AO2</t>
  </si>
  <si>
    <t xml:space="preserve">IC8KETAA</t>
  </si>
  <si>
    <t xml:space="preserve">C   8H  16O   3    0</t>
  </si>
  <si>
    <t xml:space="preserve">IC8KETAB</t>
  </si>
  <si>
    <t xml:space="preserve">IC8KETAC</t>
  </si>
  <si>
    <t xml:space="preserve">IC8KETAD</t>
  </si>
  <si>
    <t xml:space="preserve">IC8KETBC</t>
  </si>
  <si>
    <t xml:space="preserve">IC8KETBA</t>
  </si>
  <si>
    <t xml:space="preserve">IC8KETBD</t>
  </si>
  <si>
    <t xml:space="preserve">IC8KETDC</t>
  </si>
  <si>
    <t xml:space="preserve">IC8KETDD</t>
  </si>
  <si>
    <t xml:space="preserve">IC8KETDB</t>
  </si>
  <si>
    <t xml:space="preserve">IC8KETDA</t>
  </si>
  <si>
    <t xml:space="preserve">DC6H12CHO-D</t>
  </si>
  <si>
    <t xml:space="preserve">DC6H12CHO-B</t>
  </si>
  <si>
    <t xml:space="preserve">IC3H7COC3H6-T</t>
  </si>
  <si>
    <t xml:space="preserve">TC4H9COC2H4S</t>
  </si>
  <si>
    <t xml:space="preserve">NEOC5H11COCH3</t>
  </si>
  <si>
    <t xml:space="preserve">HC6H12CHO</t>
  </si>
  <si>
    <t xml:space="preserve">BC6H12CHO-D</t>
  </si>
  <si>
    <t xml:space="preserve">CC8H16OH-B</t>
  </si>
  <si>
    <t xml:space="preserve">BC8H16OH-C</t>
  </si>
  <si>
    <t xml:space="preserve">CC8H16OH-D</t>
  </si>
  <si>
    <t xml:space="preserve">DC8H16OH-C</t>
  </si>
  <si>
    <t xml:space="preserve">CC8H16OH-BO2</t>
  </si>
  <si>
    <t xml:space="preserve">C   8H  17O   3    0</t>
  </si>
  <si>
    <t xml:space="preserve">BC8H16OH-CO2</t>
  </si>
  <si>
    <t xml:space="preserve">CC8H16OH-DO2</t>
  </si>
  <si>
    <t xml:space="preserve">DC8H16OH-CO2</t>
  </si>
  <si>
    <t xml:space="preserve">CC8H16O-BO2H</t>
  </si>
  <si>
    <t xml:space="preserve">BC8H16O-CO2H</t>
  </si>
  <si>
    <t xml:space="preserve">CC8H16O-DO2H</t>
  </si>
  <si>
    <t xml:space="preserve">DC8H16O-CO2H</t>
  </si>
  <si>
    <t xml:space="preserve">IC6H13CHO-B</t>
  </si>
  <si>
    <t xml:space="preserve">IC6H13CO-B</t>
  </si>
  <si>
    <t xml:space="preserve">AC6H12CHO-B</t>
  </si>
  <si>
    <t xml:space="preserve">CC6H12CHO-B</t>
  </si>
  <si>
    <t xml:space="preserve">EC6H12CHO-B</t>
  </si>
  <si>
    <t xml:space="preserve">IC6H13CHO-D</t>
  </si>
  <si>
    <t xml:space="preserve">IC6H13CO-D</t>
  </si>
  <si>
    <t xml:space="preserve">AC6H12CHO-D</t>
  </si>
  <si>
    <t xml:space="preserve">CC6H12CHO-D</t>
  </si>
  <si>
    <t xml:space="preserve">EC6H12CHO-D</t>
  </si>
  <si>
    <t xml:space="preserve">IC3H7COC3H7-I</t>
  </si>
  <si>
    <t xml:space="preserve">IC3H7COC3H6-I</t>
  </si>
  <si>
    <t xml:space="preserve">TC4H9COC2H5</t>
  </si>
  <si>
    <t xml:space="preserve">TC4H8COC2H5</t>
  </si>
  <si>
    <t xml:space="preserve">TC4H9COC2H4P</t>
  </si>
  <si>
    <t xml:space="preserve">NEOC5H11COCH2</t>
  </si>
  <si>
    <t xml:space="preserve">NEOC5H10COCH3</t>
  </si>
  <si>
    <t xml:space="preserve">TC4H9CHCOCH3</t>
  </si>
  <si>
    <t xml:space="preserve">IC4H7COCH3</t>
  </si>
  <si>
    <t xml:space="preserve">IC3H6CHCOCH3</t>
  </si>
  <si>
    <t xml:space="preserve">NEOC6H13CHO</t>
  </si>
  <si>
    <t xml:space="preserve">NEOC6H13CO</t>
  </si>
  <si>
    <t xml:space="preserve">GC6H12CHO</t>
  </si>
  <si>
    <t xml:space="preserve">FC6H12CHO</t>
  </si>
  <si>
    <t xml:space="preserve">IC4H7COCH2</t>
  </si>
  <si>
    <t xml:space="preserve">IC3H5CHCOCH3</t>
  </si>
  <si>
    <t xml:space="preserve">AC3H4CH2COCH3</t>
  </si>
  <si>
    <t xml:space="preserve">XC7H13O-X1</t>
  </si>
  <si>
    <t xml:space="preserve">YC7H13O-X1</t>
  </si>
  <si>
    <t xml:space="preserve">XC7H13O-Y2</t>
  </si>
  <si>
    <t xml:space="preserve">YC7H13O-X2</t>
  </si>
  <si>
    <t xml:space="preserve">OC7H13O-N</t>
  </si>
  <si>
    <t xml:space="preserve">OC7H13O-Q</t>
  </si>
  <si>
    <t xml:space="preserve">DC6H11-D</t>
  </si>
  <si>
    <t xml:space="preserve">CC6H11-D</t>
  </si>
  <si>
    <t xml:space="preserve">AC3H5CHCOCH3</t>
  </si>
  <si>
    <t xml:space="preserve">IC3H6CHCOCH2</t>
  </si>
  <si>
    <t xml:space="preserve">NC5H12</t>
  </si>
  <si>
    <t xml:space="preserve">C5H11-1</t>
  </si>
  <si>
    <t xml:space="preserve">C5H11-3</t>
  </si>
  <si>
    <t xml:space="preserve">C5H91-3</t>
  </si>
  <si>
    <t xml:space="preserve">C5H91-4</t>
  </si>
  <si>
    <t xml:space="preserve">C5H91-5</t>
  </si>
  <si>
    <t xml:space="preserve">C5H92-5</t>
  </si>
  <si>
    <t xml:space="preserve">C5H9O1-3</t>
  </si>
  <si>
    <t xml:space="preserve">C5H9O2-4</t>
  </si>
  <si>
    <t xml:space="preserve">C5H10OH-1</t>
  </si>
  <si>
    <t xml:space="preserve">O2C5H10OH-1</t>
  </si>
  <si>
    <t xml:space="preserve">C5H10OH-2</t>
  </si>
  <si>
    <t xml:space="preserve">O2C5H10OH-2</t>
  </si>
  <si>
    <t xml:space="preserve">C5H92O2-1</t>
  </si>
  <si>
    <t xml:space="preserve">C5H91O2-3</t>
  </si>
  <si>
    <t xml:space="preserve">C5H91O2-4</t>
  </si>
  <si>
    <t xml:space="preserve">C5H91O2-5</t>
  </si>
  <si>
    <t xml:space="preserve">C5H92O2-4</t>
  </si>
  <si>
    <t xml:space="preserve">C5H92O2-5</t>
  </si>
  <si>
    <t xml:space="preserve">C5H81-4</t>
  </si>
  <si>
    <t xml:space="preserve">C5H81OOH3-4</t>
  </si>
  <si>
    <t xml:space="preserve">C5H81OOH3-5</t>
  </si>
  <si>
    <t xml:space="preserve">C5H81OOH4-3</t>
  </si>
  <si>
    <t xml:space="preserve">C5H81OOH4-5</t>
  </si>
  <si>
    <t xml:space="preserve">C5H81OOH5-4</t>
  </si>
  <si>
    <t xml:space="preserve">C5H81OOH5-3</t>
  </si>
  <si>
    <t xml:space="preserve">C5H82OOH5-4</t>
  </si>
  <si>
    <t xml:space="preserve">C5H82OOH4-5</t>
  </si>
  <si>
    <t xml:space="preserve">CY3C5H8O</t>
  </si>
  <si>
    <t xml:space="preserve">C5H81OOH3-4O2</t>
  </si>
  <si>
    <t xml:space="preserve">C   5H   9O   4    0</t>
  </si>
  <si>
    <t xml:space="preserve">C5H81OOH3-5O2</t>
  </si>
  <si>
    <t xml:space="preserve">C5H81OOH4-3O2</t>
  </si>
  <si>
    <t xml:space="preserve">C5H81OOH4-5O2</t>
  </si>
  <si>
    <t xml:space="preserve">C5H81OOH5-3O2</t>
  </si>
  <si>
    <t xml:space="preserve">C5H81OOH5-4O2</t>
  </si>
  <si>
    <t xml:space="preserve">C5H82OOH4-5O2</t>
  </si>
  <si>
    <t xml:space="preserve">C5H82OOH5-4O2</t>
  </si>
  <si>
    <t xml:space="preserve">NC5D1KET34</t>
  </si>
  <si>
    <t xml:space="preserve">C   5H   8O   3    0</t>
  </si>
  <si>
    <t xml:space="preserve">NC5D1KET35</t>
  </si>
  <si>
    <t xml:space="preserve">NC5D1KET43</t>
  </si>
  <si>
    <t xml:space="preserve">NC5D1KET45</t>
  </si>
  <si>
    <t xml:space="preserve">NC5D1KET53</t>
  </si>
  <si>
    <t xml:space="preserve">NC5D1KET54</t>
  </si>
  <si>
    <t xml:space="preserve">NC5D2KET45</t>
  </si>
  <si>
    <t xml:space="preserve">NC5D2KET54</t>
  </si>
  <si>
    <t xml:space="preserve">AC3H5CO</t>
  </si>
  <si>
    <t xml:space="preserve">C5H91-1</t>
  </si>
  <si>
    <t xml:space="preserve">C5H11O-1</t>
  </si>
  <si>
    <t xml:space="preserve">C5H11O-2</t>
  </si>
  <si>
    <t xml:space="preserve">C5H11O-3</t>
  </si>
  <si>
    <t xml:space="preserve">C5H11O2-1</t>
  </si>
  <si>
    <t xml:space="preserve">C5H11O2H-1</t>
  </si>
  <si>
    <t xml:space="preserve">C5H11O2-2</t>
  </si>
  <si>
    <t xml:space="preserve">C5H11O2H-2</t>
  </si>
  <si>
    <t xml:space="preserve">C5H11O2-3</t>
  </si>
  <si>
    <t xml:space="preserve">C5H11O2H-3</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C5H10O1-2</t>
  </si>
  <si>
    <t xml:space="preserve">C5H10O1-3</t>
  </si>
  <si>
    <t xml:space="preserve">C5H10O1-4</t>
  </si>
  <si>
    <t xml:space="preserve">C5H10O1-5</t>
  </si>
  <si>
    <t xml:space="preserve">C5H10O2-3</t>
  </si>
  <si>
    <t xml:space="preserve">C5H10O2-4</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6H14</t>
  </si>
  <si>
    <t xml:space="preserve">C6H13-1</t>
  </si>
  <si>
    <t xml:space="preserve">C6H13-2</t>
  </si>
  <si>
    <t xml:space="preserve">C6H13-3</t>
  </si>
  <si>
    <t xml:space="preserve">C6H13O2-1</t>
  </si>
  <si>
    <t xml:space="preserve">C6H13O2H-1</t>
  </si>
  <si>
    <t xml:space="preserve">C6H13O2-2</t>
  </si>
  <si>
    <t xml:space="preserve">C6H13O2H-2</t>
  </si>
  <si>
    <t xml:space="preserve">C6H13O2-3</t>
  </si>
  <si>
    <t xml:space="preserve">C6H13O2H-3</t>
  </si>
  <si>
    <t xml:space="preserve">C6H13O-1</t>
  </si>
  <si>
    <t xml:space="preserve">C6H13O-2</t>
  </si>
  <si>
    <t xml:space="preserve">C6H13O-3</t>
  </si>
  <si>
    <t xml:space="preserve">C6H12-1</t>
  </si>
  <si>
    <t xml:space="preserve">C6H12-2</t>
  </si>
  <si>
    <t xml:space="preserve">C6H12-3</t>
  </si>
  <si>
    <t xml:space="preserve">C6H111-3</t>
  </si>
  <si>
    <t xml:space="preserve">C6H112-4</t>
  </si>
  <si>
    <t xml:space="preserve">C6H111-4</t>
  </si>
  <si>
    <t xml:space="preserve">C6H111-5</t>
  </si>
  <si>
    <t xml:space="preserve">C6H111-6</t>
  </si>
  <si>
    <t xml:space="preserve">C6H112-5</t>
  </si>
  <si>
    <t xml:space="preserve">C6H112-6</t>
  </si>
  <si>
    <t xml:space="preserve">C6H113-1</t>
  </si>
  <si>
    <t xml:space="preserve">C6H11O1-3</t>
  </si>
  <si>
    <t xml:space="preserve">C6H11O2-4</t>
  </si>
  <si>
    <t xml:space="preserve">C6H112O2-1</t>
  </si>
  <si>
    <t xml:space="preserve">C   6H  11O   2</t>
  </si>
  <si>
    <t xml:space="preserve">C6H111O2-3</t>
  </si>
  <si>
    <t xml:space="preserve">C6H111O2-4</t>
  </si>
  <si>
    <t xml:space="preserve">C6H111O2-5</t>
  </si>
  <si>
    <t xml:space="preserve">C6H111O2-6</t>
  </si>
  <si>
    <t xml:space="preserve">C6H113O2-2</t>
  </si>
  <si>
    <t xml:space="preserve">C6H112O2-4</t>
  </si>
  <si>
    <t xml:space="preserve">C6H112O2-5</t>
  </si>
  <si>
    <t xml:space="preserve">C6H112O2-6</t>
  </si>
  <si>
    <t xml:space="preserve">C6H113O2-1</t>
  </si>
  <si>
    <t xml:space="preserve">C6H101-3</t>
  </si>
  <si>
    <t xml:space="preserve">C   6H  10</t>
  </si>
  <si>
    <t xml:space="preserve">C6H101-4</t>
  </si>
  <si>
    <t xml:space="preserve">C6H101-5</t>
  </si>
  <si>
    <t xml:space="preserve">C6H102-4</t>
  </si>
  <si>
    <t xml:space="preserve">C6H101OOH3-4</t>
  </si>
  <si>
    <t xml:space="preserve">C6H101OOH3-5</t>
  </si>
  <si>
    <t xml:space="preserve">C6H101OOH3-6</t>
  </si>
  <si>
    <t xml:space="preserve">C6H101OOH4-3</t>
  </si>
  <si>
    <t xml:space="preserve">C6H101OOH4-5</t>
  </si>
  <si>
    <t xml:space="preserve">C6H101OOH4-6</t>
  </si>
  <si>
    <t xml:space="preserve">C6H101OOH5-3</t>
  </si>
  <si>
    <t xml:space="preserve">C6H101OOH5-4</t>
  </si>
  <si>
    <t xml:space="preserve">C6H101OOH5-6</t>
  </si>
  <si>
    <t xml:space="preserve">C6H101OOH6-3</t>
  </si>
  <si>
    <t xml:space="preserve">C6H101OOH6-4</t>
  </si>
  <si>
    <t xml:space="preserve">C6H101OOH6-5</t>
  </si>
  <si>
    <t xml:space="preserve">C6H102OOH4-5</t>
  </si>
  <si>
    <t xml:space="preserve">C6H102OOH4-6</t>
  </si>
  <si>
    <t xml:space="preserve">C6H102OOH5-4</t>
  </si>
  <si>
    <t xml:space="preserve">C6H102OOH5-6</t>
  </si>
  <si>
    <t xml:space="preserve">C6H102OOH6-4</t>
  </si>
  <si>
    <t xml:space="preserve">C6H102OOH6-5</t>
  </si>
  <si>
    <t xml:space="preserve">C6H103OOH1-2</t>
  </si>
  <si>
    <t xml:space="preserve">C6H103OOH2-1</t>
  </si>
  <si>
    <t xml:space="preserve">ETES1</t>
  </si>
  <si>
    <t xml:space="preserve">C   6H  10O   1</t>
  </si>
  <si>
    <t xml:space="preserve">MVOX</t>
  </si>
  <si>
    <t xml:space="preserve">VTHF</t>
  </si>
  <si>
    <t xml:space="preserve">EDHF</t>
  </si>
  <si>
    <t xml:space="preserve">C6H12OOH1-2</t>
  </si>
  <si>
    <t xml:space="preserve">C6H12OOH2-1</t>
  </si>
  <si>
    <t xml:space="preserve">C6H12OOH2-3</t>
  </si>
  <si>
    <t xml:space="preserve">C6H12OOH3-2</t>
  </si>
  <si>
    <t xml:space="preserve">C6H12OOH3-4</t>
  </si>
  <si>
    <t xml:space="preserve">C6H101OOH3-4O2</t>
  </si>
  <si>
    <t xml:space="preserve">C   6H  11O   4</t>
  </si>
  <si>
    <t xml:space="preserve">C6H101OOH3-5O2</t>
  </si>
  <si>
    <t xml:space="preserve">C6H101OOH3-6O2</t>
  </si>
  <si>
    <t xml:space="preserve">C6H101OOH4-3O2</t>
  </si>
  <si>
    <t xml:space="preserve">C6H101OOH4-5O2</t>
  </si>
  <si>
    <t xml:space="preserve">C6H101OOH4-6O2</t>
  </si>
  <si>
    <t xml:space="preserve">C6H101OOH5-3O2</t>
  </si>
  <si>
    <t xml:space="preserve">C6H101OOH5-4O2</t>
  </si>
  <si>
    <t xml:space="preserve">C6H101OOH5-6O2</t>
  </si>
  <si>
    <t xml:space="preserve">C6H101OOH6-3O2</t>
  </si>
  <si>
    <t xml:space="preserve">C6H101OOH6-4O2</t>
  </si>
  <si>
    <t xml:space="preserve">C6H101OOH6-5O2</t>
  </si>
  <si>
    <t xml:space="preserve">C6H102OOH4-5O2</t>
  </si>
  <si>
    <t xml:space="preserve">C6H102OOH4-6O2</t>
  </si>
  <si>
    <t xml:space="preserve">C6H102OOH5-4O2</t>
  </si>
  <si>
    <t xml:space="preserve">C6H102OOH5-6O2</t>
  </si>
  <si>
    <t xml:space="preserve">C6H102OOH6-4O2</t>
  </si>
  <si>
    <t xml:space="preserve">C6H102OOH6-5O2</t>
  </si>
  <si>
    <t xml:space="preserve">C6H103OOH2-1O2</t>
  </si>
  <si>
    <t xml:space="preserve">C6H103OOH1-2O2</t>
  </si>
  <si>
    <t xml:space="preserve">NC6D1KET34</t>
  </si>
  <si>
    <t xml:space="preserve">C   6H  10O   3</t>
  </si>
  <si>
    <t xml:space="preserve">NC6D1KET35</t>
  </si>
  <si>
    <t xml:space="preserve">NC6D1KET36</t>
  </si>
  <si>
    <t xml:space="preserve">NC6D1KET43</t>
  </si>
  <si>
    <t xml:space="preserve">NC6D1KET45</t>
  </si>
  <si>
    <t xml:space="preserve">NC6D1KET46</t>
  </si>
  <si>
    <t xml:space="preserve">NC6D1KET53</t>
  </si>
  <si>
    <t xml:space="preserve">NC6D1KET54</t>
  </si>
  <si>
    <t xml:space="preserve">NC6D1KET56</t>
  </si>
  <si>
    <t xml:space="preserve">NC6D1KET63</t>
  </si>
  <si>
    <t xml:space="preserve">NC6D1KET64</t>
  </si>
  <si>
    <t xml:space="preserve">NC6D1KET65</t>
  </si>
  <si>
    <t xml:space="preserve">NC6D2KET45</t>
  </si>
  <si>
    <t xml:space="preserve">NC6D2KET46</t>
  </si>
  <si>
    <t xml:space="preserve">NC6D2KET54</t>
  </si>
  <si>
    <t xml:space="preserve">NC6D2KET56</t>
  </si>
  <si>
    <t xml:space="preserve">NC6D2KET64</t>
  </si>
  <si>
    <t xml:space="preserve">NC6D2KET65</t>
  </si>
  <si>
    <t xml:space="preserve">NC6D3KET21</t>
  </si>
  <si>
    <t xml:space="preserve">NC6D3KET12</t>
  </si>
  <si>
    <t xml:space="preserve">C4H7CHO1-4</t>
  </si>
  <si>
    <t xml:space="preserve">C6H12OH-1</t>
  </si>
  <si>
    <t xml:space="preserve">C6H12OH-2</t>
  </si>
  <si>
    <t xml:space="preserve">C6H12OH-3</t>
  </si>
  <si>
    <t xml:space="preserve">C6H111O2H-4</t>
  </si>
  <si>
    <t xml:space="preserve">C   6H  12O   2</t>
  </si>
  <si>
    <t xml:space="preserve">C6H111O2H-5</t>
  </si>
  <si>
    <t xml:space="preserve">C6H111O2H-6</t>
  </si>
  <si>
    <t xml:space="preserve">C6H112O2H-5</t>
  </si>
  <si>
    <t xml:space="preserve">C6H112O2H-6</t>
  </si>
  <si>
    <t xml:space="preserve">C6H113O2H-2</t>
  </si>
  <si>
    <t xml:space="preserve">C6H112O2H-4</t>
  </si>
  <si>
    <t xml:space="preserve">C6H113O2H-1</t>
  </si>
  <si>
    <t xml:space="preserve">C2H3COC3H7</t>
  </si>
  <si>
    <t xml:space="preserve">O2C6H12OH-1</t>
  </si>
  <si>
    <t xml:space="preserve">O2C6H12OH-2</t>
  </si>
  <si>
    <t xml:space="preserve">O2C6H12OH-3</t>
  </si>
  <si>
    <t xml:space="preserve">C6H12OOH1-3</t>
  </si>
  <si>
    <t xml:space="preserve">C6H12OOH1-4</t>
  </si>
  <si>
    <t xml:space="preserve">C6H12OOH1-5</t>
  </si>
  <si>
    <t xml:space="preserve">C6H12OOH2-4</t>
  </si>
  <si>
    <t xml:space="preserve">C6H12OOH2-5</t>
  </si>
  <si>
    <t xml:space="preserve">C6H12OOH2-6</t>
  </si>
  <si>
    <t xml:space="preserve">C6H12OOH3-1</t>
  </si>
  <si>
    <t xml:space="preserve">C6H12OOH3-5</t>
  </si>
  <si>
    <t xml:space="preserve">C6H12OOH3-6</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O2</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4H9CO</t>
  </si>
  <si>
    <t xml:space="preserve">C3H6COCH3-1</t>
  </si>
  <si>
    <t xml:space="preserve">NC3H7COCH2</t>
  </si>
  <si>
    <t xml:space="preserve">C2H5COC2H4P</t>
  </si>
  <si>
    <t xml:space="preserve">C2H5COC2H3</t>
  </si>
  <si>
    <t xml:space="preserve">C2H3CHCHO</t>
  </si>
  <si>
    <t xml:space="preserve">C3H6COCH3-3</t>
  </si>
  <si>
    <t xml:space="preserve">C2H5COC2H5</t>
  </si>
  <si>
    <t xml:space="preserve">PC2H4COC2H3</t>
  </si>
  <si>
    <t xml:space="preserve">SC2H4COC2H3</t>
  </si>
  <si>
    <t xml:space="preserve">NC7H16</t>
  </si>
  <si>
    <t xml:space="preserve">C7H15-1</t>
  </si>
  <si>
    <t xml:space="preserve">C7H15-2</t>
  </si>
  <si>
    <t xml:space="preserve">C7H15-3</t>
  </si>
  <si>
    <t xml:space="preserve">C7H15-4</t>
  </si>
  <si>
    <t xml:space="preserve">C7H15O2-1</t>
  </si>
  <si>
    <t xml:space="preserve">C7H15O2H-1</t>
  </si>
  <si>
    <t xml:space="preserve">C7H15O2-2</t>
  </si>
  <si>
    <t xml:space="preserve">C7H15O2H-2</t>
  </si>
  <si>
    <t xml:space="preserve">C7H15O2-3</t>
  </si>
  <si>
    <t xml:space="preserve">C7H15O2H-3</t>
  </si>
  <si>
    <t xml:space="preserve">C7H15O2-4</t>
  </si>
  <si>
    <t xml:space="preserve">C7H15O2H-4</t>
  </si>
  <si>
    <t xml:space="preserve">C7H14-1</t>
  </si>
  <si>
    <t xml:space="preserve">C7H14-2</t>
  </si>
  <si>
    <t xml:space="preserve">C7H14-3</t>
  </si>
  <si>
    <t xml:space="preserve">C7H131-3</t>
  </si>
  <si>
    <t xml:space="preserve">C7H131-4</t>
  </si>
  <si>
    <t xml:space="preserve">C7H131-5</t>
  </si>
  <si>
    <t xml:space="preserve">C7H131-6</t>
  </si>
  <si>
    <t xml:space="preserve">C7H131-7</t>
  </si>
  <si>
    <t xml:space="preserve">C7H132-4</t>
  </si>
  <si>
    <t xml:space="preserve">C7H132-5</t>
  </si>
  <si>
    <t xml:space="preserve">C7H132-6</t>
  </si>
  <si>
    <t xml:space="preserve">C7H132-7</t>
  </si>
  <si>
    <t xml:space="preserve">C7H133-1</t>
  </si>
  <si>
    <t xml:space="preserve">C7H133-5</t>
  </si>
  <si>
    <t xml:space="preserve">C7H133-6</t>
  </si>
  <si>
    <t xml:space="preserve">C7H133-7</t>
  </si>
  <si>
    <t xml:space="preserve">C7H13O1-3</t>
  </si>
  <si>
    <t xml:space="preserve">C7H13O2-4</t>
  </si>
  <si>
    <t xml:space="preserve">C7H13O3-5</t>
  </si>
  <si>
    <t xml:space="preserve">C4H7CHO1-1</t>
  </si>
  <si>
    <t xml:space="preserve">C7H15O-1</t>
  </si>
  <si>
    <t xml:space="preserve">C7H15O-2</t>
  </si>
  <si>
    <t xml:space="preserve">C7H15O-3</t>
  </si>
  <si>
    <t xml:space="preserve">C7H15O-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4H7OOH1-4</t>
  </si>
  <si>
    <t xml:space="preserve">C5H9OOH1-5</t>
  </si>
  <si>
    <t xml:space="preserve">C   5H  10O   2    0</t>
  </si>
  <si>
    <t xml:space="preserve">C5H9OOH1-4</t>
  </si>
  <si>
    <t xml:space="preserve">C6H11OOH1-5</t>
  </si>
  <si>
    <t xml:space="preserve">C   6H  12O   2    0</t>
  </si>
  <si>
    <t xml:space="preserve">C6H11OOH1-4</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5H11CHO</t>
  </si>
  <si>
    <t xml:space="preserve">NC5H11CO</t>
  </si>
  <si>
    <t xml:space="preserve">NC4H9COCH2</t>
  </si>
  <si>
    <t xml:space="preserve">C3H6COC2H5-1</t>
  </si>
  <si>
    <t xml:space="preserve">NC3H7COC2H4P</t>
  </si>
  <si>
    <t xml:space="preserve">C7H14OH-1</t>
  </si>
  <si>
    <t xml:space="preserve">O2C7H14OH-1</t>
  </si>
  <si>
    <t xml:space="preserve">C7H14OH-2</t>
  </si>
  <si>
    <t xml:space="preserve">O2C7H14OH-2</t>
  </si>
  <si>
    <t xml:space="preserve">C7H14OH-3</t>
  </si>
  <si>
    <t xml:space="preserve">O2C7H14OH-3</t>
  </si>
  <si>
    <t xml:space="preserve">C5H10CHO-1</t>
  </si>
  <si>
    <t xml:space="preserve">C5H10CHO-2</t>
  </si>
  <si>
    <t xml:space="preserve">C5H10CHO-3</t>
  </si>
  <si>
    <t xml:space="preserve">C5H10CHO-4</t>
  </si>
  <si>
    <t xml:space="preserve">C5H10CHO-5</t>
  </si>
  <si>
    <t xml:space="preserve">C4H7CO1-4</t>
  </si>
  <si>
    <t xml:space="preserve">C4H6CHO1-44</t>
  </si>
  <si>
    <t xml:space="preserve">NC4H9COCH3</t>
  </si>
  <si>
    <t xml:space="preserve">C4H8COCH3-1</t>
  </si>
  <si>
    <t xml:space="preserve">C4H8COCH3-2</t>
  </si>
  <si>
    <t xml:space="preserve">C4H8COCH3-3</t>
  </si>
  <si>
    <t xml:space="preserve">C4H8COCH3-4</t>
  </si>
  <si>
    <t xml:space="preserve">C4H7O1-4</t>
  </si>
  <si>
    <t xml:space="preserve">C5H9O1-4</t>
  </si>
  <si>
    <t xml:space="preserve">C5H9O1-5</t>
  </si>
  <si>
    <t xml:space="preserve">C6H11O1-4</t>
  </si>
  <si>
    <t xml:space="preserve">C6H11O1-5</t>
  </si>
  <si>
    <t xml:space="preserve">C4H7CO1-1</t>
  </si>
  <si>
    <t xml:space="preserve">C4H6CHO1-14</t>
  </si>
  <si>
    <t xml:space="preserve">C4H6CHO1-13</t>
  </si>
  <si>
    <t xml:space="preserve">CHCHCHO</t>
  </si>
  <si>
    <t xml:space="preserve">NC3H7COC2H5</t>
  </si>
  <si>
    <t xml:space="preserve">C3H6COC2H5-2</t>
  </si>
  <si>
    <t xml:space="preserve">C3H6COC2H5-3</t>
  </si>
  <si>
    <t xml:space="preserve">NC3H7COC2H4S</t>
  </si>
  <si>
    <t xml:space="preserve">CY13PD</t>
  </si>
  <si>
    <t xml:space="preserve">C   5H   6    0</t>
  </si>
  <si>
    <t xml:space="preserve">CY13PD5J</t>
  </si>
  <si>
    <t xml:space="preserve">C   5H   5    0</t>
  </si>
  <si>
    <t xml:space="preserve">CYC5H7U1</t>
  </si>
  <si>
    <t xml:space="preserve">C   5H   7    0</t>
  </si>
  <si>
    <t xml:space="preserve">CH3CY24PD</t>
  </si>
  <si>
    <t xml:space="preserve">C   6H   8    0</t>
  </si>
  <si>
    <t xml:space="preserve">NC4H5</t>
  </si>
  <si>
    <t xml:space="preserve">C   4H   5    0</t>
  </si>
  <si>
    <t xml:space="preserve">CYC5H5OJ</t>
  </si>
  <si>
    <t xml:space="preserve">C   5H   5O   1</t>
  </si>
  <si>
    <t xml:space="preserve">CYC5H5OH</t>
  </si>
  <si>
    <t xml:space="preserve">C   5H   6O   1</t>
  </si>
  <si>
    <t xml:space="preserve">C6H5</t>
  </si>
  <si>
    <t xml:space="preserve">C   6H   5    0</t>
  </si>
  <si>
    <t xml:space="preserve">C6H6</t>
  </si>
  <si>
    <t xml:space="preserve">C   6H   6    0</t>
  </si>
  <si>
    <t xml:space="preserve">C6H5OJ</t>
  </si>
  <si>
    <t xml:space="preserve">C   6H   5O   1</t>
  </si>
  <si>
    <t xml:space="preserve">C6H5OH</t>
  </si>
  <si>
    <t xml:space="preserve">C   6H   6O   1</t>
  </si>
  <si>
    <t xml:space="preserve">CJCXCC#C</t>
  </si>
  <si>
    <t xml:space="preserve">C   5H   5O   0</t>
  </si>
  <si>
    <t xml:space="preserve">DICYPD</t>
  </si>
  <si>
    <t xml:space="preserve">C  10H  12    0</t>
  </si>
  <si>
    <t xml:space="preserve">C10H10</t>
  </si>
  <si>
    <t xml:space="preserve">C  10H  100   00</t>
  </si>
  <si>
    <t xml:space="preserve">BICPDJ</t>
  </si>
  <si>
    <t xml:space="preserve">C  10H   9    0</t>
  </si>
  <si>
    <t xml:space="preserve">IND</t>
  </si>
  <si>
    <t xml:space="preserve">C   9H   8    0</t>
  </si>
  <si>
    <t xml:space="preserve">CR3</t>
  </si>
  <si>
    <t xml:space="preserve">C   9H  10</t>
  </si>
  <si>
    <t xml:space="preserve">CPDOOH</t>
  </si>
  <si>
    <t xml:space="preserve">C   5H   6O   2</t>
  </si>
  <si>
    <t xml:space="preserve">OXCCXCCJCXO</t>
  </si>
  <si>
    <t xml:space="preserve">C   5H   5O   2</t>
  </si>
  <si>
    <t xml:space="preserve">CXCCXCXO</t>
  </si>
  <si>
    <t xml:space="preserve">C   4H   4O   1</t>
  </si>
  <si>
    <t xml:space="preserve">CPDCXC</t>
  </si>
  <si>
    <t xml:space="preserve">C   7H   8    0</t>
  </si>
  <si>
    <t xml:space="preserve">CH2CY24PD</t>
  </si>
  <si>
    <t xml:space="preserve">C   6H   7    0</t>
  </si>
  <si>
    <t xml:space="preserve">CPDJCH3</t>
  </si>
  <si>
    <t xml:space="preserve">FULVENE</t>
  </si>
  <si>
    <t xml:space="preserve">STYR</t>
  </si>
  <si>
    <t xml:space="preserve">C   8H   8    0</t>
  </si>
  <si>
    <t xml:space="preserve">CYC6H7</t>
  </si>
  <si>
    <t xml:space="preserve">LINC6H7</t>
  </si>
  <si>
    <t xml:space="preserve">BICPD</t>
  </si>
  <si>
    <t xml:space="preserve">C  10H  10    0</t>
  </si>
  <si>
    <t xml:space="preserve">C10H9</t>
  </si>
  <si>
    <t xml:space="preserve">C  10H   90   00</t>
  </si>
  <si>
    <t xml:space="preserve">NAPH</t>
  </si>
  <si>
    <t xml:space="preserve">C  10H   8    0</t>
  </si>
  <si>
    <t xml:space="preserve">CXCCXCC</t>
  </si>
  <si>
    <t xml:space="preserve">C   5H   8    0</t>
  </si>
  <si>
    <t xml:space="preserve">CXCCXCCJ</t>
  </si>
  <si>
    <t xml:space="preserve">CXCCJCXC</t>
  </si>
  <si>
    <t xml:space="preserve">CXCCXCCOH</t>
  </si>
  <si>
    <t xml:space="preserve">C   5H   8O   1</t>
  </si>
  <si>
    <t xml:space="preserve">CYPDONE</t>
  </si>
  <si>
    <t xml:space="preserve">C   5H   4O   1</t>
  </si>
  <si>
    <t xml:space="preserve">OXCJCXCCXC</t>
  </si>
  <si>
    <t xml:space="preserve">CJXCCXCXO</t>
  </si>
  <si>
    <t xml:space="preserve">C   4H   3O   1</t>
  </si>
  <si>
    <t xml:space="preserve">CPDJONE</t>
  </si>
  <si>
    <t xml:space="preserve">C   5H   3O   1</t>
  </si>
  <si>
    <t xml:space="preserve">C4H4</t>
  </si>
  <si>
    <t xml:space="preserve">C   4H   4    0</t>
  </si>
  <si>
    <t xml:space="preserve">HCOHCO</t>
  </si>
  <si>
    <t xml:space="preserve">C   2H   2O   2</t>
  </si>
  <si>
    <t xml:space="preserve">CXOCCCJCXO</t>
  </si>
  <si>
    <t xml:space="preserve">C   5H   7O   2</t>
  </si>
  <si>
    <t xml:space="preserve">CXOCCCXO</t>
  </si>
  <si>
    <t xml:space="preserve">C   4H   6O   2</t>
  </si>
  <si>
    <t xml:space="preserve">OXCCXCCXCJ</t>
  </si>
  <si>
    <t xml:space="preserve">CJXCCXO</t>
  </si>
  <si>
    <t xml:space="preserve">C   3H   3O   1</t>
  </si>
  <si>
    <t xml:space="preserve">OXCCXCCXO</t>
  </si>
  <si>
    <t xml:space="preserve">C   4H   4O   2</t>
  </si>
  <si>
    <t xml:space="preserve">CXOCJCXO</t>
  </si>
  <si>
    <t xml:space="preserve">C   3H   3O   2</t>
  </si>
  <si>
    <t xml:space="preserve">CXOCXCCJ</t>
  </si>
  <si>
    <t xml:space="preserve">C   4H   5O   1</t>
  </si>
  <si>
    <t xml:space="preserve">OXCCXCCJXO</t>
  </si>
  <si>
    <t xml:space="preserve">C   4H   3O   2</t>
  </si>
  <si>
    <t xml:space="preserve">CXCCCO2J</t>
  </si>
  <si>
    <t xml:space="preserve">C   4H   5O   2</t>
  </si>
  <si>
    <t xml:space="preserve">CXOCCCJXO</t>
  </si>
  <si>
    <t xml:space="preserve">DHCO2J</t>
  </si>
  <si>
    <t xml:space="preserve">C   2H   1O   4</t>
  </si>
  <si>
    <t xml:space="preserve">CXCCCJXO</t>
  </si>
  <si>
    <t xml:space="preserve">CXOCCXO</t>
  </si>
  <si>
    <t xml:space="preserve">C   3H   4O   2</t>
  </si>
  <si>
    <t xml:space="preserve">HCOCJXO</t>
  </si>
  <si>
    <t xml:space="preserve">C   2H   1O   2</t>
  </si>
  <si>
    <t xml:space="preserve">CYC5H8</t>
  </si>
  <si>
    <t xml:space="preserve">CYC5H9</t>
  </si>
  <si>
    <t xml:space="preserve">C   5H   9    0</t>
  </si>
  <si>
    <t xml:space="preserve">CYC5H4OH</t>
  </si>
  <si>
    <t xml:space="preserve">C6H5CH2J</t>
  </si>
  <si>
    <t xml:space="preserve">C   7H   7    0</t>
  </si>
  <si>
    <t xml:space="preserve">CR1</t>
  </si>
  <si>
    <t xml:space="preserve">C  11H  14</t>
  </si>
  <si>
    <t xml:space="preserve">CR2</t>
  </si>
  <si>
    <t xml:space="preserve">C  11H  13</t>
  </si>
  <si>
    <t xml:space="preserve">C6H5C2H2</t>
  </si>
  <si>
    <t xml:space="preserve">C   8H   7</t>
  </si>
  <si>
    <t xml:space="preserve">CR4</t>
  </si>
  <si>
    <t xml:space="preserve">CR5</t>
  </si>
  <si>
    <t xml:space="preserve">C  10H  12</t>
  </si>
  <si>
    <t xml:space="preserve">C6H5C2H</t>
  </si>
  <si>
    <t xml:space="preserve">C   8H   60   00</t>
  </si>
  <si>
    <t xml:space="preserve">C6H5CJO</t>
  </si>
  <si>
    <t xml:space="preserve">C   7H   5O   1</t>
  </si>
  <si>
    <t xml:space="preserve">C6H5CH3</t>
  </si>
  <si>
    <t xml:space="preserve">C6H5O2</t>
  </si>
  <si>
    <t xml:space="preserve">C   6H   5O   2</t>
  </si>
  <si>
    <t xml:space="preserve">YOC6JDO</t>
  </si>
  <si>
    <t xml:space="preserve">OC6H4O</t>
  </si>
  <si>
    <t xml:space="preserve">C   6H   4O   2</t>
  </si>
  <si>
    <t xml:space="preserve">C6JYOO</t>
  </si>
  <si>
    <t xml:space="preserve">CXCC(C#C)XC</t>
  </si>
  <si>
    <t xml:space="preserve">FULVENYL</t>
  </si>
  <si>
    <t xml:space="preserve">C12H10</t>
  </si>
  <si>
    <t xml:space="preserve">C  12H  100   00</t>
  </si>
  <si>
    <t xml:space="preserve">C6H4OH</t>
  </si>
  <si>
    <t xml:space="preserve">RODC6JDO</t>
  </si>
  <si>
    <t xml:space="preserve">C6H4</t>
  </si>
  <si>
    <t xml:space="preserve">C   6H   40   00</t>
  </si>
  <si>
    <t xml:space="preserve">C4H2</t>
  </si>
  <si>
    <t xml:space="preserve">H   2C   4</t>
  </si>
  <si>
    <t xml:space="preserve">C6H5C2H5</t>
  </si>
  <si>
    <t xml:space="preserve">C   8H  100   00</t>
  </si>
  <si>
    <t xml:space="preserve">C6H4CH3</t>
  </si>
  <si>
    <t xml:space="preserve">C   7H   7O   0</t>
  </si>
  <si>
    <t xml:space="preserve">HOC6H4CH3</t>
  </si>
  <si>
    <t xml:space="preserve">C   7H   8O   1</t>
  </si>
  <si>
    <t xml:space="preserve">C6H5CH2OJ</t>
  </si>
  <si>
    <t xml:space="preserve">C   7H   7O   1</t>
  </si>
  <si>
    <t xml:space="preserve">C6H5CH2OH</t>
  </si>
  <si>
    <t xml:space="preserve">C6H5CH2OOJ</t>
  </si>
  <si>
    <t xml:space="preserve">C   7H   7O   2</t>
  </si>
  <si>
    <t xml:space="preserve">C6H5CH2OOH</t>
  </si>
  <si>
    <t xml:space="preserve">C   7H   8O   2</t>
  </si>
  <si>
    <t xml:space="preserve">OC6H4CH3</t>
  </si>
  <si>
    <t xml:space="preserve">NC4H3</t>
  </si>
  <si>
    <t xml:space="preserve">H   3C   4</t>
  </si>
  <si>
    <t xml:space="preserve">C6H5CHO</t>
  </si>
  <si>
    <t xml:space="preserve">C   7H   6O   1</t>
  </si>
  <si>
    <t xml:space="preserve">C6H5CHOH</t>
  </si>
  <si>
    <t xml:space="preserve">C6H5C2H4P</t>
  </si>
  <si>
    <t xml:space="preserve">C   8H   9    0    0</t>
  </si>
  <si>
    <t xml:space="preserve">C6H5C2H4S</t>
  </si>
  <si>
    <t xml:space="preserve">C14H14</t>
  </si>
  <si>
    <t xml:space="preserve">C  14H  14O   0</t>
  </si>
  <si>
    <t xml:space="preserve">STYLBEN</t>
  </si>
  <si>
    <t xml:space="preserve">C  14H  12</t>
  </si>
  <si>
    <t xml:space="preserve">PHENA</t>
  </si>
  <si>
    <t xml:space="preserve">C  14H  10    0    0</t>
  </si>
  <si>
    <t xml:space="preserve">C14H13</t>
  </si>
  <si>
    <t xml:space="preserve">C  14H  13O   0</t>
  </si>
  <si>
    <t xml:space="preserve">C14H13OO</t>
  </si>
  <si>
    <t xml:space="preserve">C  14H  13O   2    0</t>
  </si>
  <si>
    <t xml:space="preserve">C7H6</t>
  </si>
  <si>
    <t xml:space="preserve">H   6C   7</t>
  </si>
  <si>
    <t xml:space="preserve">O2C6H4CH3</t>
  </si>
  <si>
    <t xml:space="preserve">OC6H4CH2</t>
  </si>
  <si>
    <t xml:space="preserve">RODC6J(C)DO</t>
  </si>
  <si>
    <t xml:space="preserve">HOC6H4CH2</t>
  </si>
  <si>
    <t xml:space="preserve">HOC6H4CH2OO</t>
  </si>
  <si>
    <t xml:space="preserve">C   7H   7O   3</t>
  </si>
  <si>
    <t xml:space="preserve">HOC6H4CH2O</t>
  </si>
  <si>
    <t xml:space="preserve">HOC6H4CH2OOH</t>
  </si>
  <si>
    <t xml:space="preserve">C   7H   8O   3</t>
  </si>
  <si>
    <t xml:space="preserve">HOC6H4CHO</t>
  </si>
  <si>
    <t xml:space="preserve">C   7H   6O   2</t>
  </si>
  <si>
    <t xml:space="preserve">HOC6H4CO</t>
  </si>
  <si>
    <t xml:space="preserve">C   7H   5O   2</t>
  </si>
  <si>
    <t xml:space="preserve">XYLENE</t>
  </si>
  <si>
    <t xml:space="preserve">C   8H  10O   0</t>
  </si>
  <si>
    <t xml:space="preserve">PHCCHPH</t>
  </si>
  <si>
    <t xml:space="preserve">C  14H  11O   0</t>
  </si>
  <si>
    <t xml:space="preserve">OCCXCCXCJC</t>
  </si>
  <si>
    <t xml:space="preserve">C   6H   7O   1</t>
  </si>
  <si>
    <t xml:space="preserve">HE  1</t>
  </si>
  <si>
    <t xml:space="preserve">AR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LLNL-MI-536371</t>
  </si>
  <si>
    <t xml:space="preserve">RR</t>
  </si>
  <si>
    <t xml:space="preserve">AS</t>
  </si>
  <si>
    <t xml:space="preserve">MEC</t>
  </si>
  <si>
    <t xml:space="preserve">ASH</t>
  </si>
  <si>
    <t xml:space="preserve">ASH2</t>
  </si>
  <si>
    <t xml:space="preserve">*</t>
  </si>
  <si>
    <t xml:space="preserve">C2</t>
  </si>
  <si>
    <t xml:space="preserve">C2O</t>
  </si>
  <si>
    <t xml:space="preserve">CN2</t>
  </si>
  <si>
    <t xml:space="preserve">OIS</t>
  </si>
  <si>
    <t xml:space="preserve">NMM</t>
  </si>
  <si>
    <t xml:space="preserve">C2H2OH</t>
  </si>
  <si>
    <t xml:space="preserve">sve,rpd</t>
  </si>
  <si>
    <t xml:space="preserve">ch3och3</t>
  </si>
  <si>
    <t xml:space="preserve">WJP</t>
  </si>
  <si>
    <t xml:space="preserve">ch3oh</t>
  </si>
  <si>
    <t xml:space="preserve">CH3OOH</t>
  </si>
  <si>
    <t xml:space="preserve">O2C2H4O2H</t>
  </si>
  <si>
    <t xml:space="preserve">C2H4O1,2</t>
  </si>
  <si>
    <t xml:space="preserve">C2N</t>
  </si>
  <si>
    <t xml:space="preserve">C2N2</t>
  </si>
  <si>
    <t xml:space="preserve">C3H2(S)</t>
  </si>
  <si>
    <t xml:space="preserve">C4H3</t>
  </si>
  <si>
    <t xml:space="preserve">C3H4O</t>
  </si>
  <si>
    <t xml:space="preserve">HCCCHO</t>
  </si>
  <si>
    <t xml:space="preserve">HCCCO</t>
  </si>
  <si>
    <t xml:space="preserve">H2CCHCO</t>
  </si>
  <si>
    <t xml:space="preserve">CH3CCO</t>
  </si>
  <si>
    <t xml:space="preserve">CH2CHCO</t>
  </si>
  <si>
    <t xml:space="preserve">!C2H5CHO</t>
  </si>
  <si>
    <t xml:space="preserve">AC3H4</t>
  </si>
  <si>
    <t xml:space="preserve">PC3H4</t>
  </si>
  <si>
    <t xml:space="preserve">C3H4C</t>
  </si>
  <si>
    <t xml:space="preserve">!C3H6O</t>
  </si>
  <si>
    <t xml:space="preserve">WJP,</t>
  </si>
  <si>
    <t xml:space="preserve">C3H51-2V3OOH</t>
  </si>
  <si>
    <t xml:space="preserve">C3H52-1V3OOH</t>
  </si>
  <si>
    <t xml:space="preserve">C3H7</t>
  </si>
  <si>
    <t xml:space="preserve">SVE,RPD</t>
  </si>
  <si>
    <t xml:space="preserve">CH3OCH2OH</t>
  </si>
  <si>
    <t xml:space="preserve">!IC3H7O</t>
  </si>
  <si>
    <t xml:space="preserve">!NC3H7O</t>
  </si>
  <si>
    <t xml:space="preserve">C4H</t>
  </si>
  <si>
    <t xml:space="preserve">C4H2OH</t>
  </si>
  <si>
    <t xml:space="preserve">CH3CHCCH</t>
  </si>
  <si>
    <t xml:space="preserve">C4H7</t>
  </si>
  <si>
    <t xml:space="preserve">C4H8</t>
  </si>
  <si>
    <t xml:space="preserve">!IC4H8</t>
  </si>
  <si>
    <t xml:space="preserve">C4H9</t>
  </si>
  <si>
    <t xml:space="preserve">C4H8OH-1</t>
  </si>
  <si>
    <t xml:space="preserve">C4H8OH-2</t>
  </si>
  <si>
    <t xml:space="preserve">O2C4H8OH-1</t>
  </si>
  <si>
    <t xml:space="preserve">O2C4H8OH-2</t>
  </si>
  <si>
    <t xml:space="preserve">!IC4H7OH</t>
  </si>
  <si>
    <t xml:space="preserve">!C4H10</t>
  </si>
  <si>
    <t xml:space="preserve">!IC4H10</t>
  </si>
  <si>
    <t xml:space="preserve">C5H2</t>
  </si>
  <si>
    <t xml:space="preserve">C5H3</t>
  </si>
  <si>
    <t xml:space="preserve">C5H5</t>
  </si>
  <si>
    <t xml:space="preserve">C5H6</t>
  </si>
  <si>
    <t xml:space="preserve">C5H7</t>
  </si>
  <si>
    <t xml:space="preserve">CYC5H7</t>
  </si>
  <si>
    <t xml:space="preserve">C5H8</t>
  </si>
  <si>
    <t xml:space="preserve">C6H2</t>
  </si>
  <si>
    <t xml:space="preserve">JAM</t>
  </si>
  <si>
    <t xml:space="preserve">C6H5(L)</t>
  </si>
  <si>
    <t xml:space="preserve">C6H5O</t>
  </si>
  <si>
    <t xml:space="preserve">OKETPHNL</t>
  </si>
  <si>
    <t xml:space="preserve">C6H4O2</t>
  </si>
  <si>
    <t xml:space="preserve">C5H4O</t>
  </si>
  <si>
    <t xml:space="preserve">C5H4OH</t>
  </si>
  <si>
    <t xml:space="preserve">C5H5O</t>
  </si>
  <si>
    <t xml:space="preserve">C5H5OH</t>
  </si>
  <si>
    <t xml:space="preserve">LC6H5</t>
  </si>
  <si>
    <t xml:space="preserve">LC3H3C3H2</t>
  </si>
  <si>
    <t xml:space="preserve">LC3H4C3H2</t>
  </si>
  <si>
    <t xml:space="preserve">LC3H3C3H3</t>
  </si>
  <si>
    <t xml:space="preserve">C6H7</t>
  </si>
  <si>
    <t xml:space="preserve">CYC6H8</t>
  </si>
  <si>
    <t xml:space="preserve">C6H5CH2</t>
  </si>
  <si>
    <t xml:space="preserve">CH3C6H4</t>
  </si>
  <si>
    <t xml:space="preserve">C6H5CO</t>
  </si>
  <si>
    <t xml:space="preserve">XYLYLENE</t>
  </si>
  <si>
    <t xml:space="preserve">XYLYLRAD</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TCP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AC3H5</t>
  </si>
  <si>
    <t xml:space="preserve">CH2CHCHCH</t>
  </si>
  <si>
    <t xml:space="preserve">CHCHCHCH</t>
  </si>
  <si>
    <t xml:space="preserve">CH2CHCHCH2</t>
  </si>
  <si>
    <t xml:space="preserve">C2H3O1,2</t>
  </si>
  <si>
    <t xml:space="preserve">WJP:</t>
  </si>
  <si>
    <t xml:space="preserve">HCOH</t>
  </si>
  <si>
    <t xml:space="preserve">H2CO</t>
  </si>
  <si>
    <t xml:space="preserve">CH2HCO</t>
  </si>
  <si>
    <t xml:space="preserve">CHOCHO</t>
  </si>
  <si>
    <t xml:space="preserve">CHOCO</t>
  </si>
  <si>
    <t xml:space="preserve">HCO2H</t>
  </si>
  <si>
    <t xml:space="preserve">CH3CC</t>
  </si>
  <si>
    <t xml:space="preserve">CH3CCCH3</t>
  </si>
  <si>
    <t xml:space="preserve">CH3CCH2</t>
  </si>
  <si>
    <t xml:space="preserve">TC3H5</t>
  </si>
  <si>
    <t xml:space="preserve">CH3CHCH</t>
  </si>
  <si>
    <t xml:space="preserve">SC3H5</t>
  </si>
  <si>
    <t xml:space="preserve">CH3CH2CCH</t>
  </si>
  <si>
    <t xml:space="preserve">CH3HCO</t>
  </si>
  <si>
    <t xml:space="preserve">SVE</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CHCCH</t>
  </si>
  <si>
    <t xml:space="preserve">HCN</t>
  </si>
  <si>
    <t xml:space="preserve">HCO+</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NC10H22O</t>
  </si>
  <si>
    <t xml:space="preserve">335C10H22</t>
  </si>
  <si>
    <t xml:space="preserve">2255C10H22</t>
  </si>
  <si>
    <t xml:space="preserve">1C8H17OH</t>
  </si>
  <si>
    <t xml:space="preserve">1C8H16</t>
  </si>
  <si>
    <t xml:space="preserve">C7H162-4</t>
  </si>
  <si>
    <t xml:space="preserve">2-4C7H16</t>
  </si>
  <si>
    <t xml:space="preserve">1C7H15OH</t>
  </si>
  <si>
    <t xml:space="preserve">1C7H14</t>
  </si>
  <si>
    <t xml:space="preserve">C7H13</t>
  </si>
  <si>
    <t xml:space="preserve">IBC7H14</t>
  </si>
  <si>
    <t xml:space="preserve">O-C7H14</t>
  </si>
  <si>
    <t xml:space="preserve">3-C6H14</t>
  </si>
  <si>
    <t xml:space="preserve">PC7H13</t>
  </si>
  <si>
    <t xml:space="preserve">XC7H13</t>
  </si>
  <si>
    <t xml:space="preserve">XC6H14</t>
  </si>
  <si>
    <t xml:space="preserve">C2H5COC3H7-N</t>
  </si>
  <si>
    <t xml:space="preserve">C-C6H13</t>
  </si>
  <si>
    <t xml:space="preserve">1C6H13OH</t>
  </si>
  <si>
    <t xml:space="preserve">C6H13OH</t>
  </si>
  <si>
    <t xml:space="preserve">C-C6H13O</t>
  </si>
  <si>
    <t xml:space="preserve">NEOC6H11-H</t>
  </si>
  <si>
    <t xml:space="preserve">CC6H11-C</t>
  </si>
  <si>
    <t xml:space="preserve">wjp</t>
  </si>
  <si>
    <t xml:space="preserve">XC7H14OH-Y</t>
  </si>
  <si>
    <t xml:space="preserve">YC7H14OH-X</t>
  </si>
  <si>
    <t xml:space="preserve">ZC7H14OH-Y</t>
  </si>
  <si>
    <t xml:space="preserve">YC7H14OH-Z</t>
  </si>
  <si>
    <t xml:space="preserve">IC4H7OH-I1</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KC6H12</t>
  </si>
  <si>
    <t xml:space="preserve">JC6H12</t>
  </si>
  <si>
    <t xml:space="preserve">C-C6H12</t>
  </si>
  <si>
    <t xml:space="preserve">C-C6H12-C</t>
  </si>
  <si>
    <t xml:space="preserve">H-C6H12</t>
  </si>
  <si>
    <t xml:space="preserve">H-C6H12-C</t>
  </si>
  <si>
    <t xml:space="preserve">3C6H12</t>
  </si>
  <si>
    <t xml:space="preserve">3C6H12-C</t>
  </si>
  <si>
    <t xml:space="preserve">2C6H12</t>
  </si>
  <si>
    <t xml:space="preserve">2C6H12-C</t>
  </si>
  <si>
    <t xml:space="preserve">1C6H12</t>
  </si>
  <si>
    <t xml:space="preserve">IC6H12</t>
  </si>
  <si>
    <t xml:space="preserve">NC3H7COOC2H5</t>
  </si>
  <si>
    <t xml:space="preserve">NC3H7COOC3H7-N</t>
  </si>
  <si>
    <t xml:space="preserve">NEO-C5H12</t>
  </si>
  <si>
    <t xml:space="preserve">NC5H10CHO-1</t>
  </si>
  <si>
    <t xml:space="preserve">NC5H10CHO-2</t>
  </si>
  <si>
    <t xml:space="preserve">NC5H10CHO-3</t>
  </si>
  <si>
    <t xml:space="preserve">NC5H10CHO-4</t>
  </si>
  <si>
    <t xml:space="preserve">NC5H10CHO-5</t>
  </si>
  <si>
    <t xml:space="preserve">1C5H11OH</t>
  </si>
  <si>
    <t xml:space="preserve">IC5H11OH-1</t>
  </si>
  <si>
    <t xml:space="preserve">IC5H11OH-2</t>
  </si>
  <si>
    <t xml:space="preserve">1C5H11O</t>
  </si>
  <si>
    <t xml:space="preserve">2C5H11O</t>
  </si>
  <si>
    <t xml:space="preserve">3C5H11O</t>
  </si>
  <si>
    <t xml:space="preserve">MM</t>
  </si>
  <si>
    <t xml:space="preserve">C5H11O</t>
  </si>
  <si>
    <t xml:space="preserve">C5H9OOH-14</t>
  </si>
  <si>
    <t xml:space="preserve">C5H9OOH-15</t>
  </si>
  <si>
    <t xml:space="preserve">C5H9O-14</t>
  </si>
  <si>
    <t xml:space="preserve">C5H9O-15</t>
  </si>
  <si>
    <t xml:space="preserve">NEO-C5H11O</t>
  </si>
  <si>
    <t xml:space="preserve">C5H11OH-1</t>
  </si>
  <si>
    <t xml:space="preserve">C-C5H10</t>
  </si>
  <si>
    <t xml:space="preserve">2C5H10</t>
  </si>
  <si>
    <t xml:space="preserve">1C5H10</t>
  </si>
  <si>
    <t xml:space="preserve">C5H9</t>
  </si>
  <si>
    <t xml:space="preserve">IC5H9</t>
  </si>
  <si>
    <t xml:space="preserve">NC4H10</t>
  </si>
  <si>
    <t xml:space="preserve">NC4H9OH</t>
  </si>
  <si>
    <t xml:space="preserve">C4H7CHO1-43</t>
  </si>
  <si>
    <t xml:space="preserve">C4H7CHO1-44</t>
  </si>
  <si>
    <t xml:space="preserve">C2H5CHCHO</t>
  </si>
  <si>
    <t xml:space="preserve">C2H5OCHO</t>
  </si>
  <si>
    <t xml:space="preserve">CH3CHOCHO</t>
  </si>
  <si>
    <t xml:space="preserve">2-C4H8</t>
  </si>
  <si>
    <t xml:space="preserve">2-C4H8-S</t>
  </si>
  <si>
    <t xml:space="preserve">1-C4H8</t>
  </si>
  <si>
    <t xml:space="preserve">1,3-C4H6</t>
  </si>
  <si>
    <t xml:space="preserve">1,2-C4H6</t>
  </si>
  <si>
    <t xml:space="preserve">C3H6O</t>
  </si>
  <si>
    <t xml:space="preserve">NC3H7OH</t>
  </si>
  <si>
    <t xml:space="preserve">IC3H7OH</t>
  </si>
  <si>
    <t xml:space="preserve">CH3OC2H5</t>
  </si>
  <si>
    <t xml:space="preserve">C6H11</t>
  </si>
  <si>
    <t xml:space="preserve">IC3H6COC2H3</t>
  </si>
  <si>
    <t xml:space="preserve">IC3H7COC2H3</t>
  </si>
  <si>
    <t xml:space="preserve">IC4H8OOH-I</t>
  </si>
  <si>
    <t xml:space="preserve">IC4H8OOH-T</t>
  </si>
  <si>
    <t xml:space="preserve">SC3H5COCH2</t>
  </si>
  <si>
    <t xml:space="preserve">TC3H6COC2H3</t>
  </si>
  <si>
    <t xml:space="preserve">TC4H8OOH-I</t>
  </si>
  <si>
    <t xml:space="preserve">CH2O2HCHO</t>
  </si>
  <si>
    <t xml:space="preserve">BASED</t>
  </si>
  <si>
    <t xml:space="preserve">O2HC4H7CHO</t>
  </si>
  <si>
    <t xml:space="preserve">CH3CHOOHCOCH3</t>
  </si>
  <si>
    <t xml:space="preserve">ETC6</t>
  </si>
  <si>
    <t xml:space="preserve">KES1</t>
  </si>
  <si>
    <t xml:space="preserve">C6H111O2H-3</t>
  </si>
  <si>
    <t xml:space="preserve">IC6H13</t>
  </si>
  <si>
    <t xml:space="preserve">NEOC6H13</t>
  </si>
  <si>
    <t xml:space="preserve">IC8H19</t>
  </si>
  <si>
    <t xml:space="preserve">IC8H20</t>
  </si>
  <si>
    <t xml:space="preserve">AC8H17O3</t>
  </si>
  <si>
    <t xml:space="preserve">!WJP</t>
  </si>
  <si>
    <t xml:space="preserve">IC4H3</t>
  </si>
  <si>
    <t xml:space="preserve">CYC5H4CH3</t>
  </si>
  <si>
    <t xml:space="preserve">CHDJKO</t>
  </si>
  <si>
    <t xml:space="preserve">CXOCJOH</t>
  </si>
  <si>
    <t xml:space="preserve">!</t>
  </si>
  <si>
    <t xml:space="preserve">CXCCJCXO</t>
  </si>
  <si>
    <t xml:space="preserve">CYC4H5O21</t>
  </si>
  <si>
    <t xml:space="preserve">C5H5O1U1</t>
  </si>
  <si>
    <t xml:space="preserve">!FLAMEMASTER</t>
  </si>
  <si>
    <t xml:space="preserve">OXCHOJ</t>
  </si>
  <si>
    <t xml:space="preserve">CXOCCXCJ</t>
  </si>
  <si>
    <t xml:space="preserve">OXCJCXCCCXO</t>
  </si>
  <si>
    <t xml:space="preserve">CXOCCJCXO</t>
  </si>
  <si>
    <t xml:space="preserve">CHDKO</t>
  </si>
  <si>
    <t xml:space="preserve">C5H4</t>
  </si>
  <si>
    <t xml:space="preserve">C14H12OH</t>
  </si>
  <si>
    <t xml:space="preserve">!Milano</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FFCC99"/>
      <name val="Times New Roman"/>
      <family val="0"/>
    </font>
    <font>
      <b val="true"/>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4"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4" fillId="7" borderId="10" xfId="0" applyFont="true" applyBorder="true" applyAlignment="false" applyProtection="false">
      <alignment horizontal="general" vertical="bottom" textRotation="0" wrapText="false" indent="0" shrinkToFit="false"/>
      <protection locked="true" hidden="false"/>
    </xf>
    <xf numFmtId="164" fontId="24"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2!$AG$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G$2:$AG$28</c:f>
              <c:numCache>
                <c:formatCode>General</c:formatCode>
                <c:ptCount val="27"/>
                <c:pt idx="0">
                  <c:v>1200</c:v>
                </c:pt>
                <c:pt idx="1">
                  <c:v>1955.99</c:v>
                </c:pt>
                <c:pt idx="2">
                  <c:v>1946.59</c:v>
                </c:pt>
                <c:pt idx="3">
                  <c:v>1934.14</c:v>
                </c:pt>
                <c:pt idx="4">
                  <c:v>1925.2</c:v>
                </c:pt>
                <c:pt idx="5">
                  <c:v>1916.33</c:v>
                </c:pt>
                <c:pt idx="6">
                  <c:v>1908.48</c:v>
                </c:pt>
                <c:pt idx="7">
                  <c:v>1902.87</c:v>
                </c:pt>
                <c:pt idx="8">
                  <c:v>1898.85</c:v>
                </c:pt>
                <c:pt idx="9">
                  <c:v>1896.04</c:v>
                </c:pt>
                <c:pt idx="10">
                  <c:v>1894.14</c:v>
                </c:pt>
                <c:pt idx="11">
                  <c:v>1893.46</c:v>
                </c:pt>
                <c:pt idx="12">
                  <c:v>1892.93</c:v>
                </c:pt>
                <c:pt idx="13">
                  <c:v>1892.5</c:v>
                </c:pt>
                <c:pt idx="14">
                  <c:v>1892.17</c:v>
                </c:pt>
                <c:pt idx="15">
                  <c:v>1891.92</c:v>
                </c:pt>
                <c:pt idx="16">
                  <c:v>1891.73</c:v>
                </c:pt>
                <c:pt idx="17">
                  <c:v>1891.58</c:v>
                </c:pt>
                <c:pt idx="18">
                  <c:v>1891.47</c:v>
                </c:pt>
                <c:pt idx="19">
                  <c:v>1891.39</c:v>
                </c:pt>
                <c:pt idx="20">
                  <c:v>1891.34</c:v>
                </c:pt>
                <c:pt idx="21">
                  <c:v>1891.3</c:v>
                </c:pt>
                <c:pt idx="22">
                  <c:v>1891.28</c:v>
                </c:pt>
                <c:pt idx="23">
                  <c:v>1891.26</c:v>
                </c:pt>
                <c:pt idx="24">
                  <c:v>1891.26</c:v>
                </c:pt>
                <c:pt idx="25">
                  <c:v>1891.26</c:v>
                </c:pt>
                <c:pt idx="26">
                  <c:v>1891.26</c:v>
                </c:pt>
              </c:numCache>
            </c:numRef>
          </c:yVal>
          <c:smooth val="0"/>
        </c:ser>
        <c:axId val="26907429"/>
        <c:axId val="67961914"/>
      </c:scatterChart>
      <c:valAx>
        <c:axId val="26907429"/>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961914"/>
        <c:crossesAt val="0"/>
        <c:crossBetween val="midCat"/>
      </c:valAx>
      <c:valAx>
        <c:axId val="67961914"/>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907429"/>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580254914668395"/>
          <c:y val="0.0820110877461289"/>
          <c:w val="0.806221646143876"/>
          <c:h val="0.862295290894029"/>
        </c:manualLayout>
      </c:layout>
      <c:scatterChart>
        <c:scatterStyle val="lineMarker"/>
        <c:varyColors val="0"/>
        <c:ser>
          <c:idx val="0"/>
          <c:order val="0"/>
          <c:tx>
            <c:strRef>
              <c:f>CONC2!$B$1</c:f>
              <c:strCache>
                <c:ptCount val="1"/>
                <c:pt idx="0">
                  <c:v>H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B$2:$B$28</c:f>
              <c:numCache>
                <c:formatCode>General</c:formatCode>
                <c:ptCount val="27"/>
                <c:pt idx="0">
                  <c:v>0</c:v>
                </c:pt>
                <c:pt idx="1">
                  <c:v>3.92397E-007</c:v>
                </c:pt>
                <c:pt idx="2">
                  <c:v>3.88441E-007</c:v>
                </c:pt>
                <c:pt idx="3">
                  <c:v>3.63905E-007</c:v>
                </c:pt>
                <c:pt idx="4">
                  <c:v>3.47529E-007</c:v>
                </c:pt>
                <c:pt idx="5">
                  <c:v>3.33916E-007</c:v>
                </c:pt>
                <c:pt idx="6">
                  <c:v>3.251E-007</c:v>
                </c:pt>
                <c:pt idx="7">
                  <c:v>3.21225E-007</c:v>
                </c:pt>
                <c:pt idx="8">
                  <c:v>3.19815E-007</c:v>
                </c:pt>
                <c:pt idx="9">
                  <c:v>3.19476E-007</c:v>
                </c:pt>
                <c:pt idx="10">
                  <c:v>3.19527E-007</c:v>
                </c:pt>
                <c:pt idx="11">
                  <c:v>3.19603E-007</c:v>
                </c:pt>
                <c:pt idx="12">
                  <c:v>3.19692E-007</c:v>
                </c:pt>
                <c:pt idx="13">
                  <c:v>3.19785E-007</c:v>
                </c:pt>
                <c:pt idx="14">
                  <c:v>3.19878E-007</c:v>
                </c:pt>
                <c:pt idx="15">
                  <c:v>3.1997E-007</c:v>
                </c:pt>
                <c:pt idx="16">
                  <c:v>3.20059E-007</c:v>
                </c:pt>
                <c:pt idx="17">
                  <c:v>3.20145E-007</c:v>
                </c:pt>
                <c:pt idx="18">
                  <c:v>3.20229E-007</c:v>
                </c:pt>
                <c:pt idx="19">
                  <c:v>3.2031E-007</c:v>
                </c:pt>
                <c:pt idx="20">
                  <c:v>3.20388E-007</c:v>
                </c:pt>
                <c:pt idx="21">
                  <c:v>3.20465E-007</c:v>
                </c:pt>
                <c:pt idx="22">
                  <c:v>3.2054E-007</c:v>
                </c:pt>
                <c:pt idx="23">
                  <c:v>3.20613E-007</c:v>
                </c:pt>
                <c:pt idx="24">
                  <c:v>3.20685E-007</c:v>
                </c:pt>
                <c:pt idx="25">
                  <c:v>3.20755E-007</c:v>
                </c:pt>
                <c:pt idx="26">
                  <c:v>3.20825E-007</c:v>
                </c:pt>
              </c:numCache>
            </c:numRef>
          </c:yVal>
          <c:smooth val="0"/>
        </c:ser>
        <c:ser>
          <c:idx val="1"/>
          <c:order val="1"/>
          <c:tx>
            <c:strRef>
              <c:f>CONC2!$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C$2:$C$28</c:f>
              <c:numCache>
                <c:formatCode>General</c:formatCode>
                <c:ptCount val="27"/>
                <c:pt idx="0">
                  <c:v>0.09</c:v>
                </c:pt>
                <c:pt idx="1">
                  <c:v>7.47147E-012</c:v>
                </c:pt>
                <c:pt idx="2">
                  <c:v>7.31458E-012</c:v>
                </c:pt>
                <c:pt idx="3">
                  <c:v>7.0278E-012</c:v>
                </c:pt>
                <c:pt idx="4">
                  <c:v>6.8192E-012</c:v>
                </c:pt>
                <c:pt idx="5">
                  <c:v>6.6146E-012</c:v>
                </c:pt>
                <c:pt idx="6">
                  <c:v>6.40819E-012</c:v>
                </c:pt>
                <c:pt idx="7">
                  <c:v>6.20843E-012</c:v>
                </c:pt>
                <c:pt idx="8">
                  <c:v>6.01423E-012</c:v>
                </c:pt>
                <c:pt idx="9">
                  <c:v>5.84506E-012</c:v>
                </c:pt>
                <c:pt idx="10">
                  <c:v>5.71456E-012</c:v>
                </c:pt>
                <c:pt idx="11">
                  <c:v>5.66434E-012</c:v>
                </c:pt>
                <c:pt idx="12">
                  <c:v>5.62322E-012</c:v>
                </c:pt>
                <c:pt idx="13">
                  <c:v>5.59008E-012</c:v>
                </c:pt>
                <c:pt idx="14">
                  <c:v>5.56372E-012</c:v>
                </c:pt>
                <c:pt idx="15">
                  <c:v>5.54317E-012</c:v>
                </c:pt>
                <c:pt idx="16">
                  <c:v>5.52716E-012</c:v>
                </c:pt>
                <c:pt idx="17">
                  <c:v>5.51484E-012</c:v>
                </c:pt>
                <c:pt idx="18">
                  <c:v>5.50548E-012</c:v>
                </c:pt>
                <c:pt idx="19">
                  <c:v>5.49849E-012</c:v>
                </c:pt>
                <c:pt idx="20">
                  <c:v>5.49346E-012</c:v>
                </c:pt>
                <c:pt idx="21">
                  <c:v>5.48986E-012</c:v>
                </c:pt>
                <c:pt idx="22">
                  <c:v>5.48738E-012</c:v>
                </c:pt>
                <c:pt idx="23">
                  <c:v>5.48578E-012</c:v>
                </c:pt>
                <c:pt idx="24">
                  <c:v>5.48488E-012</c:v>
                </c:pt>
                <c:pt idx="25">
                  <c:v>5.48451E-012</c:v>
                </c:pt>
                <c:pt idx="26">
                  <c:v>5.48458E-012</c:v>
                </c:pt>
              </c:numCache>
            </c:numRef>
          </c:yVal>
          <c:smooth val="0"/>
        </c:ser>
        <c:ser>
          <c:idx val="2"/>
          <c:order val="2"/>
          <c:tx>
            <c:strRef>
              <c:f>CONC2!$D$1</c:f>
              <c:strCache>
                <c:ptCount val="1"/>
                <c:pt idx="0">
                  <c:v>IC8H18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D$2:$D$28</c:f>
              <c:numCache>
                <c:formatCode>General</c:formatCode>
                <c:ptCount val="27"/>
                <c:pt idx="0">
                  <c:v>0.08</c:v>
                </c:pt>
                <c:pt idx="1">
                  <c:v>6.59384E-008</c:v>
                </c:pt>
                <c:pt idx="2">
                  <c:v>3.8923E-008</c:v>
                </c:pt>
                <c:pt idx="3">
                  <c:v>2.74116E-008</c:v>
                </c:pt>
                <c:pt idx="4">
                  <c:v>2.07067E-008</c:v>
                </c:pt>
                <c:pt idx="5">
                  <c:v>1.46883E-008</c:v>
                </c:pt>
                <c:pt idx="6">
                  <c:v>9.90481E-009</c:v>
                </c:pt>
                <c:pt idx="7">
                  <c:v>6.93293E-009</c:v>
                </c:pt>
                <c:pt idx="8">
                  <c:v>5.1229E-009</c:v>
                </c:pt>
                <c:pt idx="9">
                  <c:v>4.04523E-009</c:v>
                </c:pt>
                <c:pt idx="10">
                  <c:v>3.41077E-009</c:v>
                </c:pt>
                <c:pt idx="11">
                  <c:v>3.19958E-009</c:v>
                </c:pt>
                <c:pt idx="12">
                  <c:v>3.03755E-009</c:v>
                </c:pt>
                <c:pt idx="13">
                  <c:v>2.913E-009</c:v>
                </c:pt>
                <c:pt idx="14">
                  <c:v>2.81709E-009</c:v>
                </c:pt>
                <c:pt idx="15">
                  <c:v>2.74361E-009</c:v>
                </c:pt>
                <c:pt idx="16">
                  <c:v>2.68665E-009</c:v>
                </c:pt>
                <c:pt idx="17">
                  <c:v>2.64249E-009</c:v>
                </c:pt>
                <c:pt idx="18">
                  <c:v>2.60822E-009</c:v>
                </c:pt>
                <c:pt idx="19">
                  <c:v>2.5816E-009</c:v>
                </c:pt>
                <c:pt idx="20">
                  <c:v>2.5612E-009</c:v>
                </c:pt>
                <c:pt idx="21">
                  <c:v>2.54528E-009</c:v>
                </c:pt>
                <c:pt idx="22">
                  <c:v>2.53284E-009</c:v>
                </c:pt>
                <c:pt idx="23">
                  <c:v>2.52312E-009</c:v>
                </c:pt>
                <c:pt idx="24">
                  <c:v>2.51551E-009</c:v>
                </c:pt>
                <c:pt idx="25">
                  <c:v>2.50958E-009</c:v>
                </c:pt>
                <c:pt idx="26">
                  <c:v>2.50499E-009</c:v>
                </c:pt>
              </c:numCache>
            </c:numRef>
          </c:yVal>
          <c:smooth val="0"/>
        </c:ser>
        <c:ser>
          <c:idx val="3"/>
          <c:order val="3"/>
          <c:tx>
            <c:strRef>
              <c:f>CONC2!$E$1</c:f>
              <c:strCache>
                <c:ptCount val="1"/>
                <c:pt idx="0">
                  <c:v>O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E$2:$E$28</c:f>
              <c:numCache>
                <c:formatCode>General</c:formatCode>
                <c:ptCount val="27"/>
                <c:pt idx="0">
                  <c:v>0</c:v>
                </c:pt>
                <c:pt idx="1">
                  <c:v>1.20487E-012</c:v>
                </c:pt>
                <c:pt idx="2">
                  <c:v>1.06941E-012</c:v>
                </c:pt>
                <c:pt idx="3">
                  <c:v>9.14534E-013</c:v>
                </c:pt>
                <c:pt idx="4">
                  <c:v>8.13065E-013</c:v>
                </c:pt>
                <c:pt idx="5">
                  <c:v>7.1863E-013</c:v>
                </c:pt>
                <c:pt idx="6">
                  <c:v>6.38533E-013</c:v>
                </c:pt>
                <c:pt idx="7">
                  <c:v>5.82406E-013</c:v>
                </c:pt>
                <c:pt idx="8">
                  <c:v>5.42745E-013</c:v>
                </c:pt>
                <c:pt idx="9">
                  <c:v>5.15587E-013</c:v>
                </c:pt>
                <c:pt idx="10">
                  <c:v>4.9781E-013</c:v>
                </c:pt>
                <c:pt idx="11">
                  <c:v>4.91563E-013</c:v>
                </c:pt>
                <c:pt idx="12">
                  <c:v>4.86672E-013</c:v>
                </c:pt>
                <c:pt idx="13">
                  <c:v>4.82874E-013</c:v>
                </c:pt>
                <c:pt idx="14">
                  <c:v>4.79948E-013</c:v>
                </c:pt>
                <c:pt idx="15">
                  <c:v>4.77728E-013</c:v>
                </c:pt>
                <c:pt idx="16">
                  <c:v>4.76037E-013</c:v>
                </c:pt>
                <c:pt idx="17">
                  <c:v>4.74764E-013</c:v>
                </c:pt>
                <c:pt idx="18">
                  <c:v>4.73817E-013</c:v>
                </c:pt>
                <c:pt idx="19">
                  <c:v>4.73123E-013</c:v>
                </c:pt>
                <c:pt idx="20">
                  <c:v>4.72636E-013</c:v>
                </c:pt>
                <c:pt idx="21">
                  <c:v>4.72297E-013</c:v>
                </c:pt>
                <c:pt idx="22">
                  <c:v>4.72073E-013</c:v>
                </c:pt>
                <c:pt idx="23">
                  <c:v>4.71939E-013</c:v>
                </c:pt>
                <c:pt idx="24">
                  <c:v>4.71873E-013</c:v>
                </c:pt>
                <c:pt idx="25">
                  <c:v>4.71861E-013</c:v>
                </c:pt>
                <c:pt idx="26">
                  <c:v>4.71892E-013</c:v>
                </c:pt>
              </c:numCache>
            </c:numRef>
          </c:yVal>
          <c:smooth val="0"/>
        </c:ser>
        <c:ser>
          <c:idx val="4"/>
          <c:order val="4"/>
          <c:tx>
            <c:strRef>
              <c:f>CONC2!$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F$2:$F$28</c:f>
              <c:numCache>
                <c:formatCode>General</c:formatCode>
                <c:ptCount val="27"/>
                <c:pt idx="0">
                  <c:v>0</c:v>
                </c:pt>
                <c:pt idx="1">
                  <c:v>9.41377E-008</c:v>
                </c:pt>
                <c:pt idx="2">
                  <c:v>8.97169E-008</c:v>
                </c:pt>
                <c:pt idx="3">
                  <c:v>8.28512E-008</c:v>
                </c:pt>
                <c:pt idx="4">
                  <c:v>7.80154E-008</c:v>
                </c:pt>
                <c:pt idx="5">
                  <c:v>7.33309E-008</c:v>
                </c:pt>
                <c:pt idx="6">
                  <c:v>6.9228E-008</c:v>
                </c:pt>
                <c:pt idx="7">
                  <c:v>6.62751E-008</c:v>
                </c:pt>
                <c:pt idx="8">
                  <c:v>6.41463E-008</c:v>
                </c:pt>
                <c:pt idx="9">
                  <c:v>6.26736E-008</c:v>
                </c:pt>
                <c:pt idx="10">
                  <c:v>6.17117E-008</c:v>
                </c:pt>
                <c:pt idx="11">
                  <c:v>6.1377E-008</c:v>
                </c:pt>
                <c:pt idx="12">
                  <c:v>6.11178E-008</c:v>
                </c:pt>
                <c:pt idx="13">
                  <c:v>6.09193E-008</c:v>
                </c:pt>
                <c:pt idx="14">
                  <c:v>6.07689E-008</c:v>
                </c:pt>
                <c:pt idx="15">
                  <c:v>6.06573E-008</c:v>
                </c:pt>
                <c:pt idx="16">
                  <c:v>6.05744E-008</c:v>
                </c:pt>
                <c:pt idx="17">
                  <c:v>6.0514E-008</c:v>
                </c:pt>
                <c:pt idx="18">
                  <c:v>6.04709E-008</c:v>
                </c:pt>
                <c:pt idx="19">
                  <c:v>6.04412E-008</c:v>
                </c:pt>
                <c:pt idx="20">
                  <c:v>6.04222E-008</c:v>
                </c:pt>
                <c:pt idx="21">
                  <c:v>6.04109E-008</c:v>
                </c:pt>
                <c:pt idx="22">
                  <c:v>6.04053E-008</c:v>
                </c:pt>
                <c:pt idx="23">
                  <c:v>6.04043E-008</c:v>
                </c:pt>
                <c:pt idx="24">
                  <c:v>6.04067E-008</c:v>
                </c:pt>
                <c:pt idx="25">
                  <c:v>6.04117E-008</c:v>
                </c:pt>
                <c:pt idx="26">
                  <c:v>6.04189E-008</c:v>
                </c:pt>
              </c:numCache>
            </c:numRef>
          </c:yVal>
          <c:smooth val="0"/>
        </c:ser>
        <c:ser>
          <c:idx val="5"/>
          <c:order val="5"/>
          <c:tx>
            <c:strRef>
              <c:f>CONC2!$G$1</c:f>
              <c:strCache>
                <c:ptCount val="1"/>
                <c:pt idx="0">
                  <c:v>H2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G$2:$G$28</c:f>
              <c:numCache>
                <c:formatCode>General</c:formatCode>
                <c:ptCount val="27"/>
                <c:pt idx="0">
                  <c:v>0</c:v>
                </c:pt>
                <c:pt idx="1">
                  <c:v>0.0182143</c:v>
                </c:pt>
                <c:pt idx="2">
                  <c:v>0.019716</c:v>
                </c:pt>
                <c:pt idx="3">
                  <c:v>0.0201774</c:v>
                </c:pt>
                <c:pt idx="4">
                  <c:v>0.0205768</c:v>
                </c:pt>
                <c:pt idx="5">
                  <c:v>0.0212115</c:v>
                </c:pt>
                <c:pt idx="6">
                  <c:v>0.0221324</c:v>
                </c:pt>
                <c:pt idx="7">
                  <c:v>0.0231081</c:v>
                </c:pt>
                <c:pt idx="8">
                  <c:v>0.0240147</c:v>
                </c:pt>
                <c:pt idx="9">
                  <c:v>0.0247599</c:v>
                </c:pt>
                <c:pt idx="10">
                  <c:v>0.0253134</c:v>
                </c:pt>
                <c:pt idx="11">
                  <c:v>0.0255234</c:v>
                </c:pt>
                <c:pt idx="12">
                  <c:v>0.025695</c:v>
                </c:pt>
                <c:pt idx="13">
                  <c:v>0.0258339</c:v>
                </c:pt>
                <c:pt idx="14">
                  <c:v>0.0259453</c:v>
                </c:pt>
                <c:pt idx="15">
                  <c:v>0.0260335</c:v>
                </c:pt>
                <c:pt idx="16">
                  <c:v>0.0261039</c:v>
                </c:pt>
                <c:pt idx="17">
                  <c:v>0.0261598</c:v>
                </c:pt>
                <c:pt idx="18">
                  <c:v>0.0262041</c:v>
                </c:pt>
                <c:pt idx="19">
                  <c:v>0.0262392</c:v>
                </c:pt>
                <c:pt idx="20">
                  <c:v>0.0262666</c:v>
                </c:pt>
                <c:pt idx="21">
                  <c:v>0.0262885</c:v>
                </c:pt>
                <c:pt idx="22">
                  <c:v>0.026306</c:v>
                </c:pt>
                <c:pt idx="23">
                  <c:v>0.0263201</c:v>
                </c:pt>
                <c:pt idx="24">
                  <c:v>0.0263314</c:v>
                </c:pt>
                <c:pt idx="25">
                  <c:v>0.0263406</c:v>
                </c:pt>
                <c:pt idx="26">
                  <c:v>0.026348</c:v>
                </c:pt>
              </c:numCache>
            </c:numRef>
          </c:yVal>
          <c:smooth val="0"/>
        </c:ser>
        <c:ser>
          <c:idx val="6"/>
          <c:order val="6"/>
          <c:tx>
            <c:strRef>
              <c:f>CONC2!$H$1</c:f>
              <c:strCache>
                <c:ptCount val="1"/>
                <c:pt idx="0">
                  <c:v>H2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H$2:$H$28</c:f>
              <c:numCache>
                <c:formatCode>General</c:formatCode>
                <c:ptCount val="27"/>
                <c:pt idx="0">
                  <c:v>0</c:v>
                </c:pt>
                <c:pt idx="1">
                  <c:v>0.042431</c:v>
                </c:pt>
                <c:pt idx="2">
                  <c:v>0.0449984</c:v>
                </c:pt>
                <c:pt idx="3">
                  <c:v>0.046483</c:v>
                </c:pt>
                <c:pt idx="4">
                  <c:v>0.0475492</c:v>
                </c:pt>
                <c:pt idx="5">
                  <c:v>0.048782</c:v>
                </c:pt>
                <c:pt idx="6">
                  <c:v>0.050116</c:v>
                </c:pt>
                <c:pt idx="7">
                  <c:v>0.0512584</c:v>
                </c:pt>
                <c:pt idx="8">
                  <c:v>0.0521978</c:v>
                </c:pt>
                <c:pt idx="9">
                  <c:v>0.0529322</c:v>
                </c:pt>
                <c:pt idx="10">
                  <c:v>0.0534776</c:v>
                </c:pt>
                <c:pt idx="11">
                  <c:v>0.0536888</c:v>
                </c:pt>
                <c:pt idx="12">
                  <c:v>0.0538646</c:v>
                </c:pt>
                <c:pt idx="13">
                  <c:v>0.0540097</c:v>
                </c:pt>
                <c:pt idx="14">
                  <c:v>0.0541287</c:v>
                </c:pt>
                <c:pt idx="15">
                  <c:v>0.0542249</c:v>
                </c:pt>
                <c:pt idx="16">
                  <c:v>0.0543031</c:v>
                </c:pt>
                <c:pt idx="17">
                  <c:v>0.0543663</c:v>
                </c:pt>
                <c:pt idx="18">
                  <c:v>0.0544172</c:v>
                </c:pt>
                <c:pt idx="19">
                  <c:v>0.0544582</c:v>
                </c:pt>
                <c:pt idx="20">
                  <c:v>0.0544907</c:v>
                </c:pt>
                <c:pt idx="21">
                  <c:v>0.0545169</c:v>
                </c:pt>
                <c:pt idx="22">
                  <c:v>0.0545381</c:v>
                </c:pt>
                <c:pt idx="23">
                  <c:v>0.0545553</c:v>
                </c:pt>
                <c:pt idx="24">
                  <c:v>0.0545693</c:v>
                </c:pt>
                <c:pt idx="25">
                  <c:v>0.0545808</c:v>
                </c:pt>
                <c:pt idx="26">
                  <c:v>0.0545901</c:v>
                </c:pt>
              </c:numCache>
            </c:numRef>
          </c:yVal>
          <c:smooth val="0"/>
        </c:ser>
        <c:ser>
          <c:idx val="7"/>
          <c:order val="7"/>
          <c:tx>
            <c:strRef>
              <c:f>CONC2!$I$1</c:f>
              <c:strCache>
                <c:ptCount val="1"/>
                <c:pt idx="0">
                  <c:v>H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I$2:$I$28</c:f>
              <c:numCache>
                <c:formatCode>General</c:formatCode>
                <c:ptCount val="27"/>
                <c:pt idx="0">
                  <c:v>0</c:v>
                </c:pt>
                <c:pt idx="1">
                  <c:v>3.99321E-013</c:v>
                </c:pt>
                <c:pt idx="2">
                  <c:v>3.6655E-013</c:v>
                </c:pt>
                <c:pt idx="3">
                  <c:v>3.24446E-013</c:v>
                </c:pt>
                <c:pt idx="4">
                  <c:v>2.94737E-013</c:v>
                </c:pt>
                <c:pt idx="5">
                  <c:v>2.65581E-013</c:v>
                </c:pt>
                <c:pt idx="6">
                  <c:v>2.39393E-013</c:v>
                </c:pt>
                <c:pt idx="7">
                  <c:v>2.19972E-013</c:v>
                </c:pt>
                <c:pt idx="8">
                  <c:v>2.05571E-013</c:v>
                </c:pt>
                <c:pt idx="9">
                  <c:v>1.95314E-013</c:v>
                </c:pt>
                <c:pt idx="10">
                  <c:v>1.88381E-013</c:v>
                </c:pt>
                <c:pt idx="11">
                  <c:v>1.85892E-013</c:v>
                </c:pt>
                <c:pt idx="12">
                  <c:v>1.83918E-013</c:v>
                </c:pt>
                <c:pt idx="13">
                  <c:v>1.82366E-013</c:v>
                </c:pt>
                <c:pt idx="14">
                  <c:v>1.81156E-013</c:v>
                </c:pt>
                <c:pt idx="15">
                  <c:v>1.80227E-013</c:v>
                </c:pt>
                <c:pt idx="16">
                  <c:v>1.7951E-013</c:v>
                </c:pt>
                <c:pt idx="17">
                  <c:v>1.78963E-013</c:v>
                </c:pt>
                <c:pt idx="18">
                  <c:v>1.7855E-013</c:v>
                </c:pt>
                <c:pt idx="19">
                  <c:v>1.78241E-013</c:v>
                </c:pt>
                <c:pt idx="20">
                  <c:v>1.78018E-013</c:v>
                </c:pt>
                <c:pt idx="21">
                  <c:v>1.77858E-013</c:v>
                </c:pt>
                <c:pt idx="22">
                  <c:v>1.77746E-013</c:v>
                </c:pt>
                <c:pt idx="23">
                  <c:v>1.77672E-013</c:v>
                </c:pt>
                <c:pt idx="24">
                  <c:v>1.77628E-013</c:v>
                </c:pt>
                <c:pt idx="25">
                  <c:v>1.77606E-013</c:v>
                </c:pt>
                <c:pt idx="26">
                  <c:v>1.77603E-013</c:v>
                </c:pt>
              </c:numCache>
            </c:numRef>
          </c:yVal>
          <c:smooth val="0"/>
        </c:ser>
        <c:ser>
          <c:idx val="8"/>
          <c:order val="8"/>
          <c:tx>
            <c:strRef>
              <c:f>CONC2!$J$1</c:f>
              <c:strCache>
                <c:ptCount val="1"/>
                <c:pt idx="0">
                  <c:v>H2O2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J$2:$J$28</c:f>
              <c:numCache>
                <c:formatCode>General</c:formatCode>
                <c:ptCount val="27"/>
                <c:pt idx="0">
                  <c:v>0</c:v>
                </c:pt>
                <c:pt idx="1">
                  <c:v>4.23444E-011</c:v>
                </c:pt>
                <c:pt idx="2">
                  <c:v>4.02227E-011</c:v>
                </c:pt>
                <c:pt idx="3">
                  <c:v>3.66384E-011</c:v>
                </c:pt>
                <c:pt idx="4">
                  <c:v>3.40473E-011</c:v>
                </c:pt>
                <c:pt idx="5">
                  <c:v>3.14987E-011</c:v>
                </c:pt>
                <c:pt idx="6">
                  <c:v>2.92169E-011</c:v>
                </c:pt>
                <c:pt idx="7">
                  <c:v>2.75325E-011</c:v>
                </c:pt>
                <c:pt idx="8">
                  <c:v>2.62944E-011</c:v>
                </c:pt>
                <c:pt idx="9">
                  <c:v>2.54279E-011</c:v>
                </c:pt>
                <c:pt idx="10">
                  <c:v>2.48585E-011</c:v>
                </c:pt>
                <c:pt idx="11">
                  <c:v>2.46598E-011</c:v>
                </c:pt>
                <c:pt idx="12">
                  <c:v>2.45057E-011</c:v>
                </c:pt>
                <c:pt idx="13">
                  <c:v>2.43874E-011</c:v>
                </c:pt>
                <c:pt idx="14">
                  <c:v>2.42975E-011</c:v>
                </c:pt>
                <c:pt idx="15">
                  <c:v>2.42306E-011</c:v>
                </c:pt>
                <c:pt idx="16">
                  <c:v>2.41807E-011</c:v>
                </c:pt>
                <c:pt idx="17">
                  <c:v>2.41441E-011</c:v>
                </c:pt>
                <c:pt idx="18">
                  <c:v>2.41177E-011</c:v>
                </c:pt>
                <c:pt idx="19">
                  <c:v>2.40993E-011</c:v>
                </c:pt>
                <c:pt idx="20">
                  <c:v>2.40872E-011</c:v>
                </c:pt>
                <c:pt idx="21">
                  <c:v>2.40796E-011</c:v>
                </c:pt>
                <c:pt idx="22">
                  <c:v>2.40755E-011</c:v>
                </c:pt>
                <c:pt idx="23">
                  <c:v>2.40741E-011</c:v>
                </c:pt>
                <c:pt idx="24">
                  <c:v>2.40747E-011</c:v>
                </c:pt>
                <c:pt idx="25">
                  <c:v>2.40768E-011</c:v>
                </c:pt>
                <c:pt idx="26">
                  <c:v>2.40803E-011</c:v>
                </c:pt>
              </c:numCache>
            </c:numRef>
          </c:yVal>
          <c:smooth val="0"/>
        </c:ser>
        <c:ser>
          <c:idx val="9"/>
          <c:order val="9"/>
          <c:tx>
            <c:strRef>
              <c:f>CONC2!$K$1</c:f>
              <c:strCache>
                <c:ptCount val="1"/>
                <c:pt idx="0">
                  <c:v>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K$2:$K$28</c:f>
              <c:numCache>
                <c:formatCode>General</c:formatCode>
                <c:ptCount val="27"/>
                <c:pt idx="0">
                  <c:v>0</c:v>
                </c:pt>
                <c:pt idx="1">
                  <c:v>0.0660469</c:v>
                </c:pt>
                <c:pt idx="2">
                  <c:v>0.0646472</c:v>
                </c:pt>
                <c:pt idx="3">
                  <c:v>0.0637116</c:v>
                </c:pt>
                <c:pt idx="4">
                  <c:v>0.0629549</c:v>
                </c:pt>
                <c:pt idx="5">
                  <c:v>0.0622457</c:v>
                </c:pt>
                <c:pt idx="6">
                  <c:v>0.0617385</c:v>
                </c:pt>
                <c:pt idx="7">
                  <c:v>0.0615053</c:v>
                </c:pt>
                <c:pt idx="8">
                  <c:v>0.0614203</c:v>
                </c:pt>
                <c:pt idx="9">
                  <c:v>0.0613923</c:v>
                </c:pt>
                <c:pt idx="10">
                  <c:v>0.0613759</c:v>
                </c:pt>
                <c:pt idx="11">
                  <c:v>0.0613675</c:v>
                </c:pt>
                <c:pt idx="12">
                  <c:v>0.0613588</c:v>
                </c:pt>
                <c:pt idx="13">
                  <c:v>0.0613503</c:v>
                </c:pt>
                <c:pt idx="14">
                  <c:v>0.0613425</c:v>
                </c:pt>
                <c:pt idx="15">
                  <c:v>0.0613356</c:v>
                </c:pt>
                <c:pt idx="16">
                  <c:v>0.06133</c:v>
                </c:pt>
                <c:pt idx="17">
                  <c:v>0.0613257</c:v>
                </c:pt>
                <c:pt idx="18">
                  <c:v>0.0613227</c:v>
                </c:pt>
                <c:pt idx="19">
                  <c:v>0.0613209</c:v>
                </c:pt>
                <c:pt idx="20">
                  <c:v>0.0613202</c:v>
                </c:pt>
                <c:pt idx="21">
                  <c:v>0.0613205</c:v>
                </c:pt>
                <c:pt idx="22">
                  <c:v>0.0613216</c:v>
                </c:pt>
                <c:pt idx="23">
                  <c:v>0.0613233</c:v>
                </c:pt>
                <c:pt idx="24">
                  <c:v>0.0613256</c:v>
                </c:pt>
                <c:pt idx="25">
                  <c:v>0.0613283</c:v>
                </c:pt>
                <c:pt idx="26">
                  <c:v>0.0613313</c:v>
                </c:pt>
              </c:numCache>
            </c:numRef>
          </c:yVal>
          <c:smooth val="0"/>
        </c:ser>
        <c:ser>
          <c:idx val="10"/>
          <c:order val="10"/>
          <c:tx>
            <c:strRef>
              <c:f>CONC2!$L$1</c:f>
              <c:strCache>
                <c:ptCount val="1"/>
                <c:pt idx="0">
                  <c:v>CO2 </c:v>
                </c:pt>
              </c:strCache>
            </c:strRef>
          </c:tx>
          <c:spPr>
            <a:solidFill>
              <a:srgbClr val="666699"/>
            </a:solidFill>
            <a:ln w="252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L$2:$L$28</c:f>
              <c:numCache>
                <c:formatCode>General</c:formatCode>
                <c:ptCount val="27"/>
                <c:pt idx="0">
                  <c:v>0</c:v>
                </c:pt>
                <c:pt idx="1">
                  <c:v>0.0284069</c:v>
                </c:pt>
                <c:pt idx="2">
                  <c:v>0.0281811</c:v>
                </c:pt>
                <c:pt idx="3">
                  <c:v>0.0285437</c:v>
                </c:pt>
                <c:pt idx="4">
                  <c:v>0.028828</c:v>
                </c:pt>
                <c:pt idx="5">
                  <c:v>0.0289794</c:v>
                </c:pt>
                <c:pt idx="6">
                  <c:v>0.0289116</c:v>
                </c:pt>
                <c:pt idx="7">
                  <c:v>0.0286873</c:v>
                </c:pt>
                <c:pt idx="8">
                  <c:v>0.0284137</c:v>
                </c:pt>
                <c:pt idx="9">
                  <c:v>0.0281633</c:v>
                </c:pt>
                <c:pt idx="10">
                  <c:v>0.027969</c:v>
                </c:pt>
                <c:pt idx="11">
                  <c:v>0.0278943</c:v>
                </c:pt>
                <c:pt idx="12">
                  <c:v>0.0278333</c:v>
                </c:pt>
                <c:pt idx="13">
                  <c:v>0.0277842</c:v>
                </c:pt>
                <c:pt idx="14">
                  <c:v>0.0277452</c:v>
                </c:pt>
                <c:pt idx="15">
                  <c:v>0.0277147</c:v>
                </c:pt>
                <c:pt idx="16">
                  <c:v>0.0276908</c:v>
                </c:pt>
                <c:pt idx="17">
                  <c:v>0.0276722</c:v>
                </c:pt>
                <c:pt idx="18">
                  <c:v>0.0276579</c:v>
                </c:pt>
                <c:pt idx="19">
                  <c:v>0.027647</c:v>
                </c:pt>
                <c:pt idx="20">
                  <c:v>0.0276388</c:v>
                </c:pt>
                <c:pt idx="21">
                  <c:v>0.0276326</c:v>
                </c:pt>
                <c:pt idx="22">
                  <c:v>0.027628</c:v>
                </c:pt>
                <c:pt idx="23">
                  <c:v>0.0276247</c:v>
                </c:pt>
                <c:pt idx="24">
                  <c:v>0.0276223</c:v>
                </c:pt>
                <c:pt idx="25">
                  <c:v>0.0276206</c:v>
                </c:pt>
                <c:pt idx="26">
                  <c:v>0.0276196</c:v>
                </c:pt>
              </c:numCache>
            </c:numRef>
          </c:yVal>
          <c:smooth val="0"/>
        </c:ser>
        <c:ser>
          <c:idx val="11"/>
          <c:order val="11"/>
          <c:tx>
            <c:strRef>
              <c:f>CONC2!$M$1</c:f>
              <c:strCache>
                <c:ptCount val="1"/>
                <c:pt idx="0">
                  <c:v>HCO </c:v>
                </c:pt>
              </c:strCache>
            </c:strRef>
          </c:tx>
          <c:spPr>
            <a:solidFill>
              <a:srgbClr val="ff6600"/>
            </a:solidFill>
            <a:ln w="25200">
              <a:solidFill>
                <a:srgbClr val="ff6600"/>
              </a:solidFill>
              <a:round/>
            </a:ln>
          </c:spPr>
          <c:marker>
            <c:symbol val="triang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M$2:$M$28</c:f>
              <c:numCache>
                <c:formatCode>General</c:formatCode>
                <c:ptCount val="27"/>
                <c:pt idx="0">
                  <c:v>0</c:v>
                </c:pt>
                <c:pt idx="1">
                  <c:v>7.58985E-007</c:v>
                </c:pt>
                <c:pt idx="2">
                  <c:v>7.54653E-007</c:v>
                </c:pt>
                <c:pt idx="3">
                  <c:v>7.16777E-007</c:v>
                </c:pt>
                <c:pt idx="4">
                  <c:v>6.90096E-007</c:v>
                </c:pt>
                <c:pt idx="5">
                  <c:v>6.69007E-007</c:v>
                </c:pt>
                <c:pt idx="6">
                  <c:v>6.5813E-007</c:v>
                </c:pt>
                <c:pt idx="7">
                  <c:v>6.56812E-007</c:v>
                </c:pt>
                <c:pt idx="8">
                  <c:v>6.59694E-007</c:v>
                </c:pt>
                <c:pt idx="9">
                  <c:v>6.63472E-007</c:v>
                </c:pt>
                <c:pt idx="10">
                  <c:v>6.66659E-007</c:v>
                </c:pt>
                <c:pt idx="11">
                  <c:v>6.67908E-007</c:v>
                </c:pt>
                <c:pt idx="12">
                  <c:v>6.68941E-007</c:v>
                </c:pt>
                <c:pt idx="13">
                  <c:v>6.69789E-007</c:v>
                </c:pt>
                <c:pt idx="14">
                  <c:v>6.70485E-007</c:v>
                </c:pt>
                <c:pt idx="15">
                  <c:v>6.71058E-007</c:v>
                </c:pt>
                <c:pt idx="16">
                  <c:v>6.71538E-007</c:v>
                </c:pt>
                <c:pt idx="17">
                  <c:v>6.71947E-007</c:v>
                </c:pt>
                <c:pt idx="18">
                  <c:v>6.72302E-007</c:v>
                </c:pt>
                <c:pt idx="19">
                  <c:v>6.72616E-007</c:v>
                </c:pt>
                <c:pt idx="20">
                  <c:v>6.72896E-007</c:v>
                </c:pt>
                <c:pt idx="21">
                  <c:v>6.73154E-007</c:v>
                </c:pt>
                <c:pt idx="22">
                  <c:v>6.73393E-007</c:v>
                </c:pt>
                <c:pt idx="23">
                  <c:v>6.73618E-007</c:v>
                </c:pt>
                <c:pt idx="24">
                  <c:v>6.73832E-007</c:v>
                </c:pt>
                <c:pt idx="25">
                  <c:v>6.74036E-007</c:v>
                </c:pt>
                <c:pt idx="26">
                  <c:v>6.74233E-007</c:v>
                </c:pt>
              </c:numCache>
            </c:numRef>
          </c:yVal>
          <c:smooth val="0"/>
        </c:ser>
        <c:ser>
          <c:idx val="12"/>
          <c:order val="12"/>
          <c:tx>
            <c:strRef>
              <c:f>CONC2!$N$1</c:f>
              <c:strCache>
                <c:ptCount val="1"/>
                <c:pt idx="0">
                  <c:v>CH3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N$2:$N$28</c:f>
              <c:numCache>
                <c:formatCode>General</c:formatCode>
                <c:ptCount val="27"/>
                <c:pt idx="0">
                  <c:v>0</c:v>
                </c:pt>
                <c:pt idx="1">
                  <c:v>7.52508E-005</c:v>
                </c:pt>
                <c:pt idx="2">
                  <c:v>6.89857E-005</c:v>
                </c:pt>
                <c:pt idx="3">
                  <c:v>6.24528E-005</c:v>
                </c:pt>
                <c:pt idx="4">
                  <c:v>5.79688E-005</c:v>
                </c:pt>
                <c:pt idx="5">
                  <c:v>5.35777E-005</c:v>
                </c:pt>
                <c:pt idx="6">
                  <c:v>4.96591E-005</c:v>
                </c:pt>
                <c:pt idx="7">
                  <c:v>4.67931E-005</c:v>
                </c:pt>
                <c:pt idx="8">
                  <c:v>4.4692E-005</c:v>
                </c:pt>
                <c:pt idx="9">
                  <c:v>4.31989E-005</c:v>
                </c:pt>
                <c:pt idx="10">
                  <c:v>4.21832E-005</c:v>
                </c:pt>
                <c:pt idx="11">
                  <c:v>4.1815E-005</c:v>
                </c:pt>
                <c:pt idx="12">
                  <c:v>4.15208E-005</c:v>
                </c:pt>
                <c:pt idx="13">
                  <c:v>4.12875E-005</c:v>
                </c:pt>
                <c:pt idx="14">
                  <c:v>4.11038E-005</c:v>
                </c:pt>
                <c:pt idx="15">
                  <c:v>4.09611E-005</c:v>
                </c:pt>
                <c:pt idx="16">
                  <c:v>4.08496E-005</c:v>
                </c:pt>
                <c:pt idx="17">
                  <c:v>4.07634E-005</c:v>
                </c:pt>
                <c:pt idx="18">
                  <c:v>4.0697E-005</c:v>
                </c:pt>
                <c:pt idx="19">
                  <c:v>4.06463E-005</c:v>
                </c:pt>
                <c:pt idx="20">
                  <c:v>4.06086E-005</c:v>
                </c:pt>
                <c:pt idx="21">
                  <c:v>4.05804E-005</c:v>
                </c:pt>
                <c:pt idx="22">
                  <c:v>4.05595E-005</c:v>
                </c:pt>
                <c:pt idx="23">
                  <c:v>4.05445E-005</c:v>
                </c:pt>
                <c:pt idx="24">
                  <c:v>4.05339E-005</c:v>
                </c:pt>
                <c:pt idx="25">
                  <c:v>4.0527E-005</c:v>
                </c:pt>
                <c:pt idx="26">
                  <c:v>4.05229E-005</c:v>
                </c:pt>
              </c:numCache>
            </c:numRef>
          </c:yVal>
          <c:smooth val="0"/>
        </c:ser>
        <c:ser>
          <c:idx val="13"/>
          <c:order val="13"/>
          <c:tx>
            <c:strRef>
              <c:f>CONC2!$O$1</c:f>
              <c:strCache>
                <c:ptCount val="1"/>
                <c:pt idx="0">
                  <c:v>CH4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O$2:$O$28</c:f>
              <c:numCache>
                <c:formatCode>General</c:formatCode>
                <c:ptCount val="27"/>
                <c:pt idx="0">
                  <c:v>0</c:v>
                </c:pt>
                <c:pt idx="1">
                  <c:v>0.164623</c:v>
                </c:pt>
                <c:pt idx="2">
                  <c:v>0.165484</c:v>
                </c:pt>
                <c:pt idx="3">
                  <c:v>0.163868</c:v>
                </c:pt>
                <c:pt idx="4">
                  <c:v>0.162566</c:v>
                </c:pt>
                <c:pt idx="5">
                  <c:v>0.16135</c:v>
                </c:pt>
                <c:pt idx="6">
                  <c:v>0.160408</c:v>
                </c:pt>
                <c:pt idx="7">
                  <c:v>0.15981</c:v>
                </c:pt>
                <c:pt idx="8">
                  <c:v>0.159381</c:v>
                </c:pt>
                <c:pt idx="9">
                  <c:v>0.159042</c:v>
                </c:pt>
                <c:pt idx="10">
                  <c:v>0.158772</c:v>
                </c:pt>
                <c:pt idx="11">
                  <c:v>0.158661</c:v>
                </c:pt>
                <c:pt idx="12">
                  <c:v>0.158566</c:v>
                </c:pt>
                <c:pt idx="13">
                  <c:v>0.158485</c:v>
                </c:pt>
                <c:pt idx="14">
                  <c:v>0.158418</c:v>
                </c:pt>
                <c:pt idx="15">
                  <c:v>0.158362</c:v>
                </c:pt>
                <c:pt idx="16">
                  <c:v>0.158316</c:v>
                </c:pt>
                <c:pt idx="17">
                  <c:v>0.158279</c:v>
                </c:pt>
                <c:pt idx="18">
                  <c:v>0.158249</c:v>
                </c:pt>
                <c:pt idx="19">
                  <c:v>0.158224</c:v>
                </c:pt>
                <c:pt idx="20">
                  <c:v>0.158205</c:v>
                </c:pt>
                <c:pt idx="21">
                  <c:v>0.158189</c:v>
                </c:pt>
                <c:pt idx="22">
                  <c:v>0.158177</c:v>
                </c:pt>
                <c:pt idx="23">
                  <c:v>0.158167</c:v>
                </c:pt>
                <c:pt idx="24">
                  <c:v>0.158158</c:v>
                </c:pt>
                <c:pt idx="25">
                  <c:v>0.158152</c:v>
                </c:pt>
                <c:pt idx="26">
                  <c:v>0.158147</c:v>
                </c:pt>
              </c:numCache>
            </c:numRef>
          </c:yVal>
          <c:smooth val="0"/>
        </c:ser>
        <c:ser>
          <c:idx val="14"/>
          <c:order val="14"/>
          <c:tx>
            <c:strRef>
              <c:f>CONC2!$P$1</c:f>
              <c:strCache>
                <c:ptCount val="1"/>
                <c:pt idx="0">
                  <c:v>CH2O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P$2:$P$28</c:f>
              <c:numCache>
                <c:formatCode>General</c:formatCode>
                <c:ptCount val="27"/>
                <c:pt idx="0">
                  <c:v>0</c:v>
                </c:pt>
                <c:pt idx="1">
                  <c:v>3.65699E-005</c:v>
                </c:pt>
                <c:pt idx="2">
                  <c:v>3.96264E-005</c:v>
                </c:pt>
                <c:pt idx="3">
                  <c:v>4.03544E-005</c:v>
                </c:pt>
                <c:pt idx="4">
                  <c:v>4.0941E-005</c:v>
                </c:pt>
                <c:pt idx="5">
                  <c:v>4.20459E-005</c:v>
                </c:pt>
                <c:pt idx="6">
                  <c:v>4.38477E-005</c:v>
                </c:pt>
                <c:pt idx="7">
                  <c:v>4.58697E-005</c:v>
                </c:pt>
                <c:pt idx="8">
                  <c:v>4.7787E-005</c:v>
                </c:pt>
                <c:pt idx="9">
                  <c:v>4.93641E-005</c:v>
                </c:pt>
                <c:pt idx="10">
                  <c:v>5.05244E-005</c:v>
                </c:pt>
                <c:pt idx="11">
                  <c:v>5.09602E-005</c:v>
                </c:pt>
                <c:pt idx="12">
                  <c:v>5.1314E-005</c:v>
                </c:pt>
                <c:pt idx="13">
                  <c:v>5.15986E-005</c:v>
                </c:pt>
                <c:pt idx="14">
                  <c:v>5.18261E-005</c:v>
                </c:pt>
                <c:pt idx="15">
                  <c:v>5.2006E-005</c:v>
                </c:pt>
                <c:pt idx="16">
                  <c:v>5.21495E-005</c:v>
                </c:pt>
                <c:pt idx="17">
                  <c:v>5.22638E-005</c:v>
                </c:pt>
                <c:pt idx="18">
                  <c:v>5.23552E-005</c:v>
                </c:pt>
                <c:pt idx="19">
                  <c:v>5.24284E-005</c:v>
                </c:pt>
                <c:pt idx="20">
                  <c:v>5.24867E-005</c:v>
                </c:pt>
                <c:pt idx="21">
                  <c:v>5.25342E-005</c:v>
                </c:pt>
                <c:pt idx="22">
                  <c:v>5.25733E-005</c:v>
                </c:pt>
                <c:pt idx="23">
                  <c:v>5.26057E-005</c:v>
                </c:pt>
                <c:pt idx="24">
                  <c:v>5.26329E-005</c:v>
                </c:pt>
                <c:pt idx="25">
                  <c:v>5.2656E-005</c:v>
                </c:pt>
                <c:pt idx="26">
                  <c:v>5.26757E-005</c:v>
                </c:pt>
              </c:numCache>
            </c:numRef>
          </c:yVal>
          <c:smooth val="0"/>
        </c:ser>
        <c:ser>
          <c:idx val="15"/>
          <c:order val="15"/>
          <c:tx>
            <c:strRef>
              <c:f>CONC2!$Q$1</c:f>
              <c:strCache>
                <c:ptCount val="1"/>
                <c:pt idx="0">
                  <c:v>O2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Q$2:$Q$28</c:f>
              <c:numCache>
                <c:formatCode>General</c:formatCode>
                <c:ptCount val="27"/>
                <c:pt idx="0">
                  <c:v>0</c:v>
                </c:pt>
                <c:pt idx="1">
                  <c:v>3.93003E-016</c:v>
                </c:pt>
                <c:pt idx="2">
                  <c:v>4.7E-016</c:v>
                </c:pt>
                <c:pt idx="3">
                  <c:v>5.05444E-016</c:v>
                </c:pt>
                <c:pt idx="4">
                  <c:v>5.37339E-016</c:v>
                </c:pt>
                <c:pt idx="5">
                  <c:v>5.87217E-016</c:v>
                </c:pt>
                <c:pt idx="6">
                  <c:v>6.58222E-016</c:v>
                </c:pt>
                <c:pt idx="7">
                  <c:v>7.31712E-016</c:v>
                </c:pt>
                <c:pt idx="8">
                  <c:v>7.98071E-016</c:v>
                </c:pt>
                <c:pt idx="9">
                  <c:v>8.51047E-016</c:v>
                </c:pt>
                <c:pt idx="10">
                  <c:v>8.89479E-016</c:v>
                </c:pt>
                <c:pt idx="11">
                  <c:v>9.03884E-016</c:v>
                </c:pt>
                <c:pt idx="12">
                  <c:v>9.15614E-016</c:v>
                </c:pt>
                <c:pt idx="13">
                  <c:v>9.25101E-016</c:v>
                </c:pt>
                <c:pt idx="14">
                  <c:v>9.3274E-016</c:v>
                </c:pt>
                <c:pt idx="15">
                  <c:v>9.38842E-016</c:v>
                </c:pt>
                <c:pt idx="16">
                  <c:v>9.43764E-016</c:v>
                </c:pt>
                <c:pt idx="17">
                  <c:v>9.47736E-016</c:v>
                </c:pt>
                <c:pt idx="18">
                  <c:v>9.50957E-016</c:v>
                </c:pt>
                <c:pt idx="19">
                  <c:v>9.53582E-016</c:v>
                </c:pt>
                <c:pt idx="20">
                  <c:v>9.55713E-016</c:v>
                </c:pt>
                <c:pt idx="21">
                  <c:v>9.57484E-016</c:v>
                </c:pt>
                <c:pt idx="22">
                  <c:v>9.58971E-016</c:v>
                </c:pt>
                <c:pt idx="23">
                  <c:v>9.60235E-016</c:v>
                </c:pt>
                <c:pt idx="24">
                  <c:v>9.6132E-016</c:v>
                </c:pt>
                <c:pt idx="25">
                  <c:v>9.62266E-016</c:v>
                </c:pt>
                <c:pt idx="26">
                  <c:v>9.63094E-016</c:v>
                </c:pt>
              </c:numCache>
            </c:numRef>
          </c:yVal>
          <c:smooth val="0"/>
        </c:ser>
        <c:ser>
          <c:idx val="16"/>
          <c:order val="16"/>
          <c:tx>
            <c:strRef>
              <c:f>CONC2!$R$1</c:f>
              <c:strCache>
                <c:ptCount val="1"/>
                <c:pt idx="0">
                  <c:v>HO2CHO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R$2:$R$28</c:f>
              <c:numCache>
                <c:formatCode>General</c:formatCode>
                <c:ptCount val="27"/>
                <c:pt idx="0">
                  <c:v>0</c:v>
                </c:pt>
                <c:pt idx="1">
                  <c:v>7.03934E-014</c:v>
                </c:pt>
                <c:pt idx="2">
                  <c:v>6.81284E-014</c:v>
                </c:pt>
                <c:pt idx="3">
                  <c:v>6.24555E-014</c:v>
                </c:pt>
                <c:pt idx="4">
                  <c:v>5.86134E-014</c:v>
                </c:pt>
                <c:pt idx="5">
                  <c:v>5.49918E-014</c:v>
                </c:pt>
                <c:pt idx="6">
                  <c:v>5.19288E-014</c:v>
                </c:pt>
                <c:pt idx="7">
                  <c:v>4.97825E-014</c:v>
                </c:pt>
                <c:pt idx="8">
                  <c:v>4.82463E-014</c:v>
                </c:pt>
                <c:pt idx="9">
                  <c:v>4.71782E-014</c:v>
                </c:pt>
                <c:pt idx="10">
                  <c:v>4.64766E-014</c:v>
                </c:pt>
                <c:pt idx="11">
                  <c:v>4.62327E-014</c:v>
                </c:pt>
                <c:pt idx="12">
                  <c:v>4.60447E-014</c:v>
                </c:pt>
                <c:pt idx="13">
                  <c:v>4.59021E-014</c:v>
                </c:pt>
                <c:pt idx="14">
                  <c:v>4.57957E-014</c:v>
                </c:pt>
                <c:pt idx="15">
                  <c:v>4.57185E-014</c:v>
                </c:pt>
                <c:pt idx="16">
                  <c:v>4.56632E-014</c:v>
                </c:pt>
                <c:pt idx="17">
                  <c:v>4.5625E-014</c:v>
                </c:pt>
                <c:pt idx="18">
                  <c:v>4.55999E-014</c:v>
                </c:pt>
                <c:pt idx="19">
                  <c:v>4.55849E-014</c:v>
                </c:pt>
                <c:pt idx="20">
                  <c:v>4.55779E-014</c:v>
                </c:pt>
                <c:pt idx="21">
                  <c:v>4.55768E-014</c:v>
                </c:pt>
                <c:pt idx="22">
                  <c:v>4.55799E-014</c:v>
                </c:pt>
                <c:pt idx="23">
                  <c:v>4.55864E-014</c:v>
                </c:pt>
                <c:pt idx="24">
                  <c:v>4.55954E-014</c:v>
                </c:pt>
                <c:pt idx="25">
                  <c:v>4.56063E-014</c:v>
                </c:pt>
                <c:pt idx="26">
                  <c:v>4.56187E-014</c:v>
                </c:pt>
              </c:numCache>
            </c:numRef>
          </c:yVal>
          <c:smooth val="0"/>
        </c:ser>
        <c:ser>
          <c:idx val="17"/>
          <c:order val="17"/>
          <c:tx>
            <c:strRef>
              <c:f>CONC2!$S$1</c:f>
              <c:strCache>
                <c:ptCount val="1"/>
                <c:pt idx="0">
                  <c:v>OCHO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S$2:$S$28</c:f>
              <c:numCache>
                <c:formatCode>General</c:formatCode>
                <c:ptCount val="27"/>
                <c:pt idx="0">
                  <c:v>0</c:v>
                </c:pt>
                <c:pt idx="1">
                  <c:v>1.2181E-009</c:v>
                </c:pt>
                <c:pt idx="2">
                  <c:v>1.17674E-009</c:v>
                </c:pt>
                <c:pt idx="3">
                  <c:v>1.09254E-009</c:v>
                </c:pt>
                <c:pt idx="4">
                  <c:v>1.03726E-009</c:v>
                </c:pt>
                <c:pt idx="5">
                  <c:v>9.86172E-010</c:v>
                </c:pt>
                <c:pt idx="6">
                  <c:v>9.44534E-010</c:v>
                </c:pt>
                <c:pt idx="7">
                  <c:v>9.1676E-010</c:v>
                </c:pt>
                <c:pt idx="8">
                  <c:v>8.97516E-010</c:v>
                </c:pt>
                <c:pt idx="9">
                  <c:v>8.84172E-010</c:v>
                </c:pt>
                <c:pt idx="10">
                  <c:v>8.75219E-010</c:v>
                </c:pt>
                <c:pt idx="11">
                  <c:v>8.72024E-010</c:v>
                </c:pt>
                <c:pt idx="12">
                  <c:v>8.69514E-010</c:v>
                </c:pt>
                <c:pt idx="13">
                  <c:v>8.6757E-010</c:v>
                </c:pt>
                <c:pt idx="14">
                  <c:v>8.66089E-010</c:v>
                </c:pt>
                <c:pt idx="15">
                  <c:v>8.64991E-010</c:v>
                </c:pt>
                <c:pt idx="16">
                  <c:v>8.64184E-010</c:v>
                </c:pt>
                <c:pt idx="17">
                  <c:v>8.63611E-010</c:v>
                </c:pt>
                <c:pt idx="18">
                  <c:v>8.63221E-010</c:v>
                </c:pt>
                <c:pt idx="19">
                  <c:v>8.62974E-010</c:v>
                </c:pt>
                <c:pt idx="20">
                  <c:v>8.62845E-010</c:v>
                </c:pt>
                <c:pt idx="21">
                  <c:v>8.628E-010</c:v>
                </c:pt>
                <c:pt idx="22">
                  <c:v>8.6282E-010</c:v>
                </c:pt>
                <c:pt idx="23">
                  <c:v>8.62891E-010</c:v>
                </c:pt>
                <c:pt idx="24">
                  <c:v>8.63E-010</c:v>
                </c:pt>
                <c:pt idx="25">
                  <c:v>8.63139E-010</c:v>
                </c:pt>
                <c:pt idx="26">
                  <c:v>8.63302E-010</c:v>
                </c:pt>
              </c:numCache>
            </c:numRef>
          </c:yVal>
          <c:smooth val="0"/>
        </c:ser>
        <c:ser>
          <c:idx val="18"/>
          <c:order val="18"/>
          <c:tx>
            <c:strRef>
              <c:f>CONC2!$T$1</c:f>
              <c:strCache>
                <c:ptCount val="1"/>
                <c:pt idx="0">
                  <c:v>HOCH2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T$2:$T$28</c:f>
              <c:numCache>
                <c:formatCode>General</c:formatCode>
                <c:ptCount val="27"/>
                <c:pt idx="0">
                  <c:v>0</c:v>
                </c:pt>
                <c:pt idx="1">
                  <c:v>2.26367E-012</c:v>
                </c:pt>
                <c:pt idx="2">
                  <c:v>2.39057E-012</c:v>
                </c:pt>
                <c:pt idx="3">
                  <c:v>2.32674E-012</c:v>
                </c:pt>
                <c:pt idx="4">
                  <c:v>2.28017E-012</c:v>
                </c:pt>
                <c:pt idx="5">
                  <c:v>2.25889E-012</c:v>
                </c:pt>
                <c:pt idx="6">
                  <c:v>2.27728E-012</c:v>
                </c:pt>
                <c:pt idx="7">
                  <c:v>2.3216E-012</c:v>
                </c:pt>
                <c:pt idx="8">
                  <c:v>2.37264E-012</c:v>
                </c:pt>
                <c:pt idx="9">
                  <c:v>2.41843E-012</c:v>
                </c:pt>
                <c:pt idx="10">
                  <c:v>2.45415E-012</c:v>
                </c:pt>
                <c:pt idx="11">
                  <c:v>2.46813E-012</c:v>
                </c:pt>
                <c:pt idx="12">
                  <c:v>2.47982E-012</c:v>
                </c:pt>
                <c:pt idx="13">
                  <c:v>2.48949E-012</c:v>
                </c:pt>
                <c:pt idx="14">
                  <c:v>2.49747E-012</c:v>
                </c:pt>
                <c:pt idx="15">
                  <c:v>2.504E-012</c:v>
                </c:pt>
                <c:pt idx="16">
                  <c:v>2.50939E-012</c:v>
                </c:pt>
                <c:pt idx="17">
                  <c:v>2.51384E-012</c:v>
                </c:pt>
                <c:pt idx="18">
                  <c:v>2.51755E-012</c:v>
                </c:pt>
                <c:pt idx="19">
                  <c:v>2.52066E-012</c:v>
                </c:pt>
                <c:pt idx="20">
                  <c:v>2.52327E-012</c:v>
                </c:pt>
                <c:pt idx="21">
                  <c:v>2.52551E-012</c:v>
                </c:pt>
                <c:pt idx="22">
                  <c:v>2.52744E-012</c:v>
                </c:pt>
                <c:pt idx="23">
                  <c:v>2.52915E-012</c:v>
                </c:pt>
                <c:pt idx="24">
                  <c:v>2.53066E-012</c:v>
                </c:pt>
                <c:pt idx="25">
                  <c:v>2.53202E-012</c:v>
                </c:pt>
                <c:pt idx="26">
                  <c:v>2.53326E-012</c:v>
                </c:pt>
              </c:numCache>
            </c:numRef>
          </c:yVal>
          <c:smooth val="0"/>
        </c:ser>
        <c:ser>
          <c:idx val="19"/>
          <c:order val="19"/>
          <c:tx>
            <c:strRef>
              <c:f>CONC2!$U$1</c:f>
              <c:strCache>
                <c:ptCount val="1"/>
                <c:pt idx="0">
                  <c:v>HOCH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U$2:$U$28</c:f>
              <c:numCache>
                <c:formatCode>General</c:formatCode>
                <c:ptCount val="27"/>
                <c:pt idx="0">
                  <c:v>0</c:v>
                </c:pt>
                <c:pt idx="1">
                  <c:v>4.85296E-007</c:v>
                </c:pt>
                <c:pt idx="2">
                  <c:v>5.2028E-007</c:v>
                </c:pt>
                <c:pt idx="3">
                  <c:v>5.4454E-007</c:v>
                </c:pt>
                <c:pt idx="4">
                  <c:v>5.62466E-007</c:v>
                </c:pt>
                <c:pt idx="5">
                  <c:v>5.84805E-007</c:v>
                </c:pt>
                <c:pt idx="6">
                  <c:v>6.11678E-007</c:v>
                </c:pt>
                <c:pt idx="7">
                  <c:v>6.37296E-007</c:v>
                </c:pt>
                <c:pt idx="8">
                  <c:v>6.60031E-007</c:v>
                </c:pt>
                <c:pt idx="9">
                  <c:v>6.78484E-007</c:v>
                </c:pt>
                <c:pt idx="10">
                  <c:v>6.92258E-007</c:v>
                </c:pt>
                <c:pt idx="11">
                  <c:v>6.97534E-007</c:v>
                </c:pt>
                <c:pt idx="12">
                  <c:v>7.01881E-007</c:v>
                </c:pt>
                <c:pt idx="13">
                  <c:v>7.05427E-007</c:v>
                </c:pt>
                <c:pt idx="14">
                  <c:v>7.08299E-007</c:v>
                </c:pt>
                <c:pt idx="15">
                  <c:v>7.10596E-007</c:v>
                </c:pt>
                <c:pt idx="16">
                  <c:v>7.12445E-007</c:v>
                </c:pt>
                <c:pt idx="17">
                  <c:v>7.13928E-007</c:v>
                </c:pt>
                <c:pt idx="18">
                  <c:v>7.15117E-007</c:v>
                </c:pt>
                <c:pt idx="19">
                  <c:v>7.16071E-007</c:v>
                </c:pt>
                <c:pt idx="20">
                  <c:v>7.16828E-007</c:v>
                </c:pt>
                <c:pt idx="21">
                  <c:v>7.17441E-007</c:v>
                </c:pt>
                <c:pt idx="22">
                  <c:v>7.17939E-007</c:v>
                </c:pt>
                <c:pt idx="23">
                  <c:v>7.18347E-007</c:v>
                </c:pt>
                <c:pt idx="24">
                  <c:v>7.18684E-007</c:v>
                </c:pt>
                <c:pt idx="25">
                  <c:v>7.18963E-007</c:v>
                </c:pt>
                <c:pt idx="26">
                  <c:v>7.19196E-007</c:v>
                </c:pt>
              </c:numCache>
            </c:numRef>
          </c:yVal>
          <c:smooth val="0"/>
        </c:ser>
        <c:ser>
          <c:idx val="20"/>
          <c:order val="20"/>
          <c:tx>
            <c:strRef>
              <c:f>CONC2!$V$1</c:f>
              <c:strCache>
                <c:ptCount val="1"/>
                <c:pt idx="0">
                  <c:v>CH3O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V$2:$V$28</c:f>
              <c:numCache>
                <c:formatCode>General</c:formatCode>
                <c:ptCount val="27"/>
                <c:pt idx="0">
                  <c:v>0</c:v>
                </c:pt>
                <c:pt idx="1">
                  <c:v>9.51578E-009</c:v>
                </c:pt>
                <c:pt idx="2">
                  <c:v>8.61427E-009</c:v>
                </c:pt>
                <c:pt idx="3">
                  <c:v>7.68108E-009</c:v>
                </c:pt>
                <c:pt idx="4">
                  <c:v>7.06518E-009</c:v>
                </c:pt>
                <c:pt idx="5">
                  <c:v>6.46766E-009</c:v>
                </c:pt>
                <c:pt idx="6">
                  <c:v>5.94078E-009</c:v>
                </c:pt>
                <c:pt idx="7">
                  <c:v>5.56335E-009</c:v>
                </c:pt>
                <c:pt idx="8">
                  <c:v>5.29433E-009</c:v>
                </c:pt>
                <c:pt idx="9">
                  <c:v>5.1091E-009</c:v>
                </c:pt>
                <c:pt idx="10">
                  <c:v>4.98699E-009</c:v>
                </c:pt>
                <c:pt idx="11">
                  <c:v>4.94375E-009</c:v>
                </c:pt>
                <c:pt idx="12">
                  <c:v>4.90971E-009</c:v>
                </c:pt>
                <c:pt idx="13">
                  <c:v>4.88311E-009</c:v>
                </c:pt>
                <c:pt idx="14">
                  <c:v>4.86249E-009</c:v>
                </c:pt>
                <c:pt idx="15">
                  <c:v>4.84674E-009</c:v>
                </c:pt>
                <c:pt idx="16">
                  <c:v>4.83467E-009</c:v>
                </c:pt>
                <c:pt idx="17">
                  <c:v>4.82552E-009</c:v>
                </c:pt>
                <c:pt idx="18">
                  <c:v>4.81866E-009</c:v>
                </c:pt>
                <c:pt idx="19">
                  <c:v>4.8136E-009</c:v>
                </c:pt>
                <c:pt idx="20">
                  <c:v>4.81001E-009</c:v>
                </c:pt>
                <c:pt idx="21">
                  <c:v>4.80747E-009</c:v>
                </c:pt>
                <c:pt idx="22">
                  <c:v>4.80576E-009</c:v>
                </c:pt>
                <c:pt idx="23">
                  <c:v>4.8047E-009</c:v>
                </c:pt>
                <c:pt idx="24">
                  <c:v>4.80413E-009</c:v>
                </c:pt>
                <c:pt idx="25">
                  <c:v>4.80395E-009</c:v>
                </c:pt>
                <c:pt idx="26">
                  <c:v>4.80409E-009</c:v>
                </c:pt>
              </c:numCache>
            </c:numRef>
          </c:yVal>
          <c:smooth val="0"/>
        </c:ser>
        <c:ser>
          <c:idx val="21"/>
          <c:order val="21"/>
          <c:tx>
            <c:strRef>
              <c:f>CONC2!$W$1</c:f>
              <c:strCache>
                <c:ptCount val="1"/>
                <c:pt idx="0">
                  <c:v>CH3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W$2:$W$28</c:f>
              <c:numCache>
                <c:formatCode>General</c:formatCode>
                <c:ptCount val="27"/>
                <c:pt idx="0">
                  <c:v>0</c:v>
                </c:pt>
                <c:pt idx="1">
                  <c:v>8.79112E-005</c:v>
                </c:pt>
                <c:pt idx="2">
                  <c:v>8.77825E-005</c:v>
                </c:pt>
                <c:pt idx="3">
                  <c:v>8.54996E-005</c:v>
                </c:pt>
                <c:pt idx="4">
                  <c:v>8.38844E-005</c:v>
                </c:pt>
                <c:pt idx="5">
                  <c:v>8.25245E-005</c:v>
                </c:pt>
                <c:pt idx="6">
                  <c:v>8.17578E-005</c:v>
                </c:pt>
                <c:pt idx="7">
                  <c:v>8.16634E-005</c:v>
                </c:pt>
                <c:pt idx="8">
                  <c:v>8.19469E-005</c:v>
                </c:pt>
                <c:pt idx="9">
                  <c:v>8.23682E-005</c:v>
                </c:pt>
                <c:pt idx="10">
                  <c:v>8.27725E-005</c:v>
                </c:pt>
                <c:pt idx="11">
                  <c:v>8.29454E-005</c:v>
                </c:pt>
                <c:pt idx="12">
                  <c:v>8.30951E-005</c:v>
                </c:pt>
                <c:pt idx="13">
                  <c:v>8.32223E-005</c:v>
                </c:pt>
                <c:pt idx="14">
                  <c:v>8.33289E-005</c:v>
                </c:pt>
                <c:pt idx="15">
                  <c:v>8.34171E-005</c:v>
                </c:pt>
                <c:pt idx="16">
                  <c:v>8.34904E-005</c:v>
                </c:pt>
                <c:pt idx="17">
                  <c:v>8.35511E-005</c:v>
                </c:pt>
                <c:pt idx="18">
                  <c:v>8.36015E-005</c:v>
                </c:pt>
                <c:pt idx="19">
                  <c:v>8.36436E-005</c:v>
                </c:pt>
                <c:pt idx="20">
                  <c:v>8.36787E-005</c:v>
                </c:pt>
                <c:pt idx="21">
                  <c:v>8.37085E-005</c:v>
                </c:pt>
                <c:pt idx="22">
                  <c:v>8.3734E-005</c:v>
                </c:pt>
                <c:pt idx="23">
                  <c:v>8.37563E-005</c:v>
                </c:pt>
                <c:pt idx="24">
                  <c:v>8.37758E-005</c:v>
                </c:pt>
                <c:pt idx="25">
                  <c:v>8.37932E-005</c:v>
                </c:pt>
                <c:pt idx="26">
                  <c:v>8.38088E-005</c:v>
                </c:pt>
              </c:numCache>
            </c:numRef>
          </c:yVal>
          <c:smooth val="0"/>
        </c:ser>
        <c:ser>
          <c:idx val="22"/>
          <c:order val="22"/>
          <c:tx>
            <c:strRef>
              <c:f>CONC2!$X$1</c:f>
              <c:strCache>
                <c:ptCount val="1"/>
                <c:pt idx="0">
                  <c:v>CH2OH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X$2:$X$28</c:f>
              <c:numCache>
                <c:formatCode>General</c:formatCode>
                <c:ptCount val="27"/>
                <c:pt idx="0">
                  <c:v>0</c:v>
                </c:pt>
                <c:pt idx="1">
                  <c:v>3.29558E-007</c:v>
                </c:pt>
                <c:pt idx="2">
                  <c:v>3.05855E-007</c:v>
                </c:pt>
                <c:pt idx="3">
                  <c:v>2.7684E-007</c:v>
                </c:pt>
                <c:pt idx="4">
                  <c:v>2.57205E-007</c:v>
                </c:pt>
                <c:pt idx="5">
                  <c:v>2.38804E-007</c:v>
                </c:pt>
                <c:pt idx="6">
                  <c:v>2.2365E-007</c:v>
                </c:pt>
                <c:pt idx="7">
                  <c:v>2.13743E-007</c:v>
                </c:pt>
                <c:pt idx="8">
                  <c:v>2.07313E-007</c:v>
                </c:pt>
                <c:pt idx="9">
                  <c:v>2.03244E-007</c:v>
                </c:pt>
                <c:pt idx="10">
                  <c:v>2.00742E-007</c:v>
                </c:pt>
                <c:pt idx="11">
                  <c:v>1.99895E-007</c:v>
                </c:pt>
                <c:pt idx="12">
                  <c:v>1.99246E-007</c:v>
                </c:pt>
                <c:pt idx="13">
                  <c:v>1.98752E-007</c:v>
                </c:pt>
                <c:pt idx="14">
                  <c:v>1.98379E-007</c:v>
                </c:pt>
                <c:pt idx="15">
                  <c:v>1.98104E-007</c:v>
                </c:pt>
                <c:pt idx="16">
                  <c:v>1.979E-007</c:v>
                </c:pt>
                <c:pt idx="17">
                  <c:v>1.97754E-007</c:v>
                </c:pt>
                <c:pt idx="18">
                  <c:v>1.97651E-007</c:v>
                </c:pt>
                <c:pt idx="19">
                  <c:v>1.97583E-007</c:v>
                </c:pt>
                <c:pt idx="20">
                  <c:v>1.97542E-007</c:v>
                </c:pt>
                <c:pt idx="21">
                  <c:v>1.97522E-007</c:v>
                </c:pt>
                <c:pt idx="22">
                  <c:v>1.97516E-007</c:v>
                </c:pt>
                <c:pt idx="23">
                  <c:v>1.97523E-007</c:v>
                </c:pt>
                <c:pt idx="24">
                  <c:v>1.97538E-007</c:v>
                </c:pt>
                <c:pt idx="25">
                  <c:v>1.97561E-007</c:v>
                </c:pt>
                <c:pt idx="26">
                  <c:v>1.97589E-007</c:v>
                </c:pt>
              </c:numCache>
            </c:numRef>
          </c:yVal>
          <c:smooth val="0"/>
        </c:ser>
        <c:ser>
          <c:idx val="23"/>
          <c:order val="23"/>
          <c:tx>
            <c:strRef>
              <c:f>CONC2!$Y$1</c:f>
              <c:strCache>
                <c:ptCount val="1"/>
                <c:pt idx="0">
                  <c:v>OCH2O2H </c:v>
                </c:pt>
              </c:strCache>
            </c:strRef>
          </c:tx>
          <c:spPr>
            <a:solidFill>
              <a:srgbClr val="ff8080"/>
            </a:solidFill>
            <a:ln w="25200">
              <a:solidFill>
                <a:srgbClr val="ff8080"/>
              </a:solidFill>
              <a:round/>
            </a:ln>
          </c:spPr>
          <c:marker>
            <c:symbol val="circ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Y$2:$Y$28</c:f>
              <c:numCache>
                <c:formatCode>General</c:formatCode>
                <c:ptCount val="27"/>
                <c:pt idx="0">
                  <c:v>0</c:v>
                </c:pt>
                <c:pt idx="1">
                  <c:v>9.94299E-019</c:v>
                </c:pt>
                <c:pt idx="2">
                  <c:v>9.78698E-019</c:v>
                </c:pt>
                <c:pt idx="3">
                  <c:v>8.69971E-019</c:v>
                </c:pt>
                <c:pt idx="4">
                  <c:v>7.93753E-019</c:v>
                </c:pt>
                <c:pt idx="5">
                  <c:v>7.27185E-019</c:v>
                </c:pt>
                <c:pt idx="6">
                  <c:v>6.77486E-019</c:v>
                </c:pt>
                <c:pt idx="7">
                  <c:v>6.47069E-019</c:v>
                </c:pt>
                <c:pt idx="8">
                  <c:v>6.27083E-019</c:v>
                </c:pt>
                <c:pt idx="9">
                  <c:v>6.13466E-019</c:v>
                </c:pt>
                <c:pt idx="10">
                  <c:v>6.04279E-019</c:v>
                </c:pt>
                <c:pt idx="11">
                  <c:v>6.00966E-019</c:v>
                </c:pt>
                <c:pt idx="12">
                  <c:v>5.98341E-019</c:v>
                </c:pt>
                <c:pt idx="13">
                  <c:v>5.96293E-019</c:v>
                </c:pt>
                <c:pt idx="14">
                  <c:v>5.94721E-019</c:v>
                </c:pt>
                <c:pt idx="15">
                  <c:v>5.93551E-019</c:v>
                </c:pt>
                <c:pt idx="16">
                  <c:v>5.92689E-019</c:v>
                </c:pt>
                <c:pt idx="17">
                  <c:v>5.92079E-019</c:v>
                </c:pt>
                <c:pt idx="18">
                  <c:v>5.9167E-019</c:v>
                </c:pt>
                <c:pt idx="19">
                  <c:v>5.91419E-019</c:v>
                </c:pt>
                <c:pt idx="20">
                  <c:v>5.91299E-019</c:v>
                </c:pt>
                <c:pt idx="21">
                  <c:v>5.91276E-019</c:v>
                </c:pt>
                <c:pt idx="22">
                  <c:v>5.91327E-019</c:v>
                </c:pt>
                <c:pt idx="23">
                  <c:v>5.91436E-019</c:v>
                </c:pt>
                <c:pt idx="24">
                  <c:v>5.9159E-019</c:v>
                </c:pt>
                <c:pt idx="25">
                  <c:v>5.91778E-019</c:v>
                </c:pt>
                <c:pt idx="26">
                  <c:v>5.91994E-019</c:v>
                </c:pt>
              </c:numCache>
            </c:numRef>
          </c:yVal>
          <c:smooth val="0"/>
        </c:ser>
        <c:ser>
          <c:idx val="24"/>
          <c:order val="24"/>
          <c:tx>
            <c:strRef>
              <c:f>CONC2!$Z$1</c:f>
              <c:strCache>
                <c:ptCount val="1"/>
                <c:pt idx="0">
                  <c:v>HOCH2O2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Z$2:$Z$28</c:f>
              <c:numCache>
                <c:formatCode>General</c:formatCode>
                <c:ptCount val="27"/>
                <c:pt idx="0">
                  <c:v>0</c:v>
                </c:pt>
                <c:pt idx="1">
                  <c:v>4.86998E-017</c:v>
                </c:pt>
                <c:pt idx="2">
                  <c:v>4.92213E-017</c:v>
                </c:pt>
                <c:pt idx="3">
                  <c:v>4.53302E-017</c:v>
                </c:pt>
                <c:pt idx="4">
                  <c:v>4.24345E-017</c:v>
                </c:pt>
                <c:pt idx="5">
                  <c:v>3.98876E-017</c:v>
                </c:pt>
                <c:pt idx="6">
                  <c:v>3.80224E-017</c:v>
                </c:pt>
                <c:pt idx="7">
                  <c:v>3.69183E-017</c:v>
                </c:pt>
                <c:pt idx="8">
                  <c:v>3.62051E-017</c:v>
                </c:pt>
                <c:pt idx="9">
                  <c:v>3.57155E-017</c:v>
                </c:pt>
                <c:pt idx="10">
                  <c:v>3.5379E-017</c:v>
                </c:pt>
                <c:pt idx="11">
                  <c:v>3.52561E-017</c:v>
                </c:pt>
                <c:pt idx="12">
                  <c:v>3.51584E-017</c:v>
                </c:pt>
                <c:pt idx="13">
                  <c:v>3.50822E-017</c:v>
                </c:pt>
                <c:pt idx="14">
                  <c:v>3.50241E-017</c:v>
                </c:pt>
                <c:pt idx="15">
                  <c:v>3.49814E-017</c:v>
                </c:pt>
                <c:pt idx="16">
                  <c:v>3.49507E-017</c:v>
                </c:pt>
                <c:pt idx="17">
                  <c:v>3.49299E-017</c:v>
                </c:pt>
                <c:pt idx="18">
                  <c:v>3.4917E-017</c:v>
                </c:pt>
                <c:pt idx="19">
                  <c:v>3.49105E-017</c:v>
                </c:pt>
                <c:pt idx="20">
                  <c:v>3.49092E-017</c:v>
                </c:pt>
                <c:pt idx="21">
                  <c:v>3.49117E-017</c:v>
                </c:pt>
                <c:pt idx="22">
                  <c:v>3.49173E-017</c:v>
                </c:pt>
                <c:pt idx="23">
                  <c:v>3.49251E-017</c:v>
                </c:pt>
                <c:pt idx="24">
                  <c:v>3.49348E-017</c:v>
                </c:pt>
                <c:pt idx="25">
                  <c:v>3.49458E-017</c:v>
                </c:pt>
                <c:pt idx="26">
                  <c:v>3.4958E-017</c:v>
                </c:pt>
              </c:numCache>
            </c:numRef>
          </c:yVal>
          <c:smooth val="0"/>
        </c:ser>
        <c:ser>
          <c:idx val="25"/>
          <c:order val="25"/>
          <c:tx>
            <c:strRef>
              <c:f>CONC2!$AA$1</c:f>
              <c:strCache>
                <c:ptCount val="1"/>
                <c:pt idx="0">
                  <c:v>HOCH2O2H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A$2:$AA$28</c:f>
              <c:numCache>
                <c:formatCode>General</c:formatCode>
                <c:ptCount val="27"/>
                <c:pt idx="0">
                  <c:v>0</c:v>
                </c:pt>
                <c:pt idx="1">
                  <c:v>2.43925E-016</c:v>
                </c:pt>
                <c:pt idx="2">
                  <c:v>2.56432E-016</c:v>
                </c:pt>
                <c:pt idx="3">
                  <c:v>2.44356E-016</c:v>
                </c:pt>
                <c:pt idx="4">
                  <c:v>2.3527E-016</c:v>
                </c:pt>
                <c:pt idx="5">
                  <c:v>2.28607E-016</c:v>
                </c:pt>
                <c:pt idx="6">
                  <c:v>2.26002E-016</c:v>
                </c:pt>
                <c:pt idx="7">
                  <c:v>2.26691E-016</c:v>
                </c:pt>
                <c:pt idx="8">
                  <c:v>2.28705E-016</c:v>
                </c:pt>
                <c:pt idx="9">
                  <c:v>2.3095E-016</c:v>
                </c:pt>
                <c:pt idx="10">
                  <c:v>2.32933E-016</c:v>
                </c:pt>
                <c:pt idx="11">
                  <c:v>2.33776E-016</c:v>
                </c:pt>
                <c:pt idx="12">
                  <c:v>2.34516E-016</c:v>
                </c:pt>
                <c:pt idx="13">
                  <c:v>2.35159E-016</c:v>
                </c:pt>
                <c:pt idx="14">
                  <c:v>2.35715E-016</c:v>
                </c:pt>
                <c:pt idx="15">
                  <c:v>2.36192E-016</c:v>
                </c:pt>
                <c:pt idx="16">
                  <c:v>2.36603E-016</c:v>
                </c:pt>
                <c:pt idx="17">
                  <c:v>2.36959E-016</c:v>
                </c:pt>
                <c:pt idx="18">
                  <c:v>2.37268E-016</c:v>
                </c:pt>
                <c:pt idx="19">
                  <c:v>2.37537E-016</c:v>
                </c:pt>
                <c:pt idx="20">
                  <c:v>2.37774E-016</c:v>
                </c:pt>
                <c:pt idx="21">
                  <c:v>2.37984E-016</c:v>
                </c:pt>
                <c:pt idx="22">
                  <c:v>2.38174E-016</c:v>
                </c:pt>
                <c:pt idx="23">
                  <c:v>2.38346E-016</c:v>
                </c:pt>
                <c:pt idx="24">
                  <c:v>2.38505E-016</c:v>
                </c:pt>
                <c:pt idx="25">
                  <c:v>2.38652E-016</c:v>
                </c:pt>
                <c:pt idx="26">
                  <c:v>2.3879E-016</c:v>
                </c:pt>
              </c:numCache>
            </c:numRef>
          </c:yVal>
          <c:smooth val="0"/>
        </c:ser>
        <c:ser>
          <c:idx val="26"/>
          <c:order val="26"/>
          <c:tx>
            <c:strRef>
              <c:f>CONC2!$AB$1</c:f>
              <c:strCache>
                <c:ptCount val="1"/>
                <c:pt idx="0">
                  <c:v>CH2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B$2:$AB$28</c:f>
              <c:numCache>
                <c:formatCode>General</c:formatCode>
                <c:ptCount val="27"/>
                <c:pt idx="0">
                  <c:v>0</c:v>
                </c:pt>
                <c:pt idx="1">
                  <c:v>2.66215E-009</c:v>
                </c:pt>
                <c:pt idx="2">
                  <c:v>2.21388E-009</c:v>
                </c:pt>
                <c:pt idx="3">
                  <c:v>1.81939E-009</c:v>
                </c:pt>
                <c:pt idx="4">
                  <c:v>1.57194E-009</c:v>
                </c:pt>
                <c:pt idx="5">
                  <c:v>1.346E-009</c:v>
                </c:pt>
                <c:pt idx="6">
                  <c:v>1.15782E-009</c:v>
                </c:pt>
                <c:pt idx="7">
                  <c:v>1.02857E-009</c:v>
                </c:pt>
                <c:pt idx="8">
                  <c:v>9.38657E-010</c:v>
                </c:pt>
                <c:pt idx="9">
                  <c:v>8.77471E-010</c:v>
                </c:pt>
                <c:pt idx="10">
                  <c:v>8.37238E-010</c:v>
                </c:pt>
                <c:pt idx="11">
                  <c:v>8.22952E-010</c:v>
                </c:pt>
                <c:pt idx="12">
                  <c:v>8.11658E-010</c:v>
                </c:pt>
                <c:pt idx="13">
                  <c:v>8.02784E-010</c:v>
                </c:pt>
                <c:pt idx="14">
                  <c:v>7.95851E-010</c:v>
                </c:pt>
                <c:pt idx="15">
                  <c:v>7.90501E-010</c:v>
                </c:pt>
                <c:pt idx="16">
                  <c:v>7.86351E-010</c:v>
                </c:pt>
                <c:pt idx="17">
                  <c:v>7.83156E-010</c:v>
                </c:pt>
                <c:pt idx="18">
                  <c:v>7.8071E-010</c:v>
                </c:pt>
                <c:pt idx="19">
                  <c:v>7.78853E-010</c:v>
                </c:pt>
                <c:pt idx="20">
                  <c:v>7.77481E-010</c:v>
                </c:pt>
                <c:pt idx="21">
                  <c:v>7.76461E-010</c:v>
                </c:pt>
                <c:pt idx="22">
                  <c:v>7.75714E-010</c:v>
                </c:pt>
                <c:pt idx="23">
                  <c:v>7.75182E-010</c:v>
                </c:pt>
                <c:pt idx="24">
                  <c:v>7.74818E-010</c:v>
                </c:pt>
                <c:pt idx="25">
                  <c:v>7.74584E-010</c:v>
                </c:pt>
                <c:pt idx="26">
                  <c:v>7.74457E-010</c:v>
                </c:pt>
              </c:numCache>
            </c:numRef>
          </c:yVal>
          <c:smooth val="0"/>
        </c:ser>
        <c:ser>
          <c:idx val="27"/>
          <c:order val="27"/>
          <c:tx>
            <c:strRef>
              <c:f>CONC2!$AC$1</c:f>
              <c:strCache>
                <c:ptCount val="1"/>
                <c:pt idx="0">
                  <c:v>CH2(S)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C$2:$AC$28</c:f>
              <c:numCache>
                <c:formatCode>General</c:formatCode>
                <c:ptCount val="27"/>
                <c:pt idx="0">
                  <c:v>0</c:v>
                </c:pt>
                <c:pt idx="1">
                  <c:v>1.05379E-010</c:v>
                </c:pt>
                <c:pt idx="2">
                  <c:v>8.67129E-011</c:v>
                </c:pt>
                <c:pt idx="3">
                  <c:v>7.0223E-011</c:v>
                </c:pt>
                <c:pt idx="4">
                  <c:v>6.00294E-011</c:v>
                </c:pt>
                <c:pt idx="5">
                  <c:v>5.08574E-011</c:v>
                </c:pt>
                <c:pt idx="6">
                  <c:v>4.33367E-011</c:v>
                </c:pt>
                <c:pt idx="7">
                  <c:v>3.82395E-011</c:v>
                </c:pt>
                <c:pt idx="8">
                  <c:v>3.47275E-011</c:v>
                </c:pt>
                <c:pt idx="9">
                  <c:v>3.23533E-011</c:v>
                </c:pt>
                <c:pt idx="10">
                  <c:v>3.07989E-011</c:v>
                </c:pt>
                <c:pt idx="11">
                  <c:v>3.02484E-011</c:v>
                </c:pt>
                <c:pt idx="12">
                  <c:v>2.98137E-011</c:v>
                </c:pt>
                <c:pt idx="13">
                  <c:v>2.94726E-011</c:v>
                </c:pt>
                <c:pt idx="14">
                  <c:v>2.92064E-011</c:v>
                </c:pt>
                <c:pt idx="15">
                  <c:v>2.90012E-011</c:v>
                </c:pt>
                <c:pt idx="16">
                  <c:v>2.88422E-011</c:v>
                </c:pt>
                <c:pt idx="17">
                  <c:v>2.87199E-011</c:v>
                </c:pt>
                <c:pt idx="18">
                  <c:v>2.86264E-011</c:v>
                </c:pt>
                <c:pt idx="19">
                  <c:v>2.85556E-011</c:v>
                </c:pt>
                <c:pt idx="20">
                  <c:v>2.85034E-011</c:v>
                </c:pt>
                <c:pt idx="21">
                  <c:v>2.84647E-011</c:v>
                </c:pt>
                <c:pt idx="22">
                  <c:v>2.84365E-011</c:v>
                </c:pt>
                <c:pt idx="23">
                  <c:v>2.84166E-011</c:v>
                </c:pt>
                <c:pt idx="24">
                  <c:v>2.84031E-011</c:v>
                </c:pt>
                <c:pt idx="25">
                  <c:v>2.83946E-011</c:v>
                </c:pt>
                <c:pt idx="26">
                  <c:v>2.83902E-011</c:v>
                </c:pt>
              </c:numCache>
            </c:numRef>
          </c:yVal>
          <c:smooth val="0"/>
        </c:ser>
        <c:ser>
          <c:idx val="28"/>
          <c:order val="28"/>
          <c:tx>
            <c:strRef>
              <c:f>CONC2!$AD$1</c:f>
              <c:strCache>
                <c:ptCount val="1"/>
                <c:pt idx="0">
                  <c:v>CH3O2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D$2:$AD$28</c:f>
              <c:numCache>
                <c:formatCode>General</c:formatCode>
                <c:ptCount val="27"/>
                <c:pt idx="0">
                  <c:v>0</c:v>
                </c:pt>
                <c:pt idx="1">
                  <c:v>3.21559E-014</c:v>
                </c:pt>
                <c:pt idx="2">
                  <c:v>3.03812E-014</c:v>
                </c:pt>
                <c:pt idx="3">
                  <c:v>2.80418E-014</c:v>
                </c:pt>
                <c:pt idx="4">
                  <c:v>2.63594E-014</c:v>
                </c:pt>
                <c:pt idx="5">
                  <c:v>2.46647E-014</c:v>
                </c:pt>
                <c:pt idx="6">
                  <c:v>2.30058E-014</c:v>
                </c:pt>
                <c:pt idx="7">
                  <c:v>2.15781E-014</c:v>
                </c:pt>
                <c:pt idx="8">
                  <c:v>2.03505E-014</c:v>
                </c:pt>
                <c:pt idx="9">
                  <c:v>1.93716E-014</c:v>
                </c:pt>
                <c:pt idx="10">
                  <c:v>1.8657E-014</c:v>
                </c:pt>
                <c:pt idx="11">
                  <c:v>1.83894E-014</c:v>
                </c:pt>
                <c:pt idx="12">
                  <c:v>1.81726E-014</c:v>
                </c:pt>
                <c:pt idx="13">
                  <c:v>1.79991E-014</c:v>
                </c:pt>
                <c:pt idx="14">
                  <c:v>1.78617E-014</c:v>
                </c:pt>
                <c:pt idx="15">
                  <c:v>1.77546E-014</c:v>
                </c:pt>
                <c:pt idx="16">
                  <c:v>1.7671E-014</c:v>
                </c:pt>
                <c:pt idx="17">
                  <c:v>1.76064E-014</c:v>
                </c:pt>
                <c:pt idx="18">
                  <c:v>1.75569E-014</c:v>
                </c:pt>
                <c:pt idx="19">
                  <c:v>1.75193E-014</c:v>
                </c:pt>
                <c:pt idx="20">
                  <c:v>1.74917E-014</c:v>
                </c:pt>
                <c:pt idx="21">
                  <c:v>1.74714E-014</c:v>
                </c:pt>
                <c:pt idx="22">
                  <c:v>1.74567E-014</c:v>
                </c:pt>
                <c:pt idx="23">
                  <c:v>1.74464E-014</c:v>
                </c:pt>
                <c:pt idx="24">
                  <c:v>1.74397E-014</c:v>
                </c:pt>
                <c:pt idx="25">
                  <c:v>1.74357E-014</c:v>
                </c:pt>
                <c:pt idx="26">
                  <c:v>1.74339E-014</c:v>
                </c:pt>
              </c:numCache>
            </c:numRef>
          </c:yVal>
          <c:smooth val="0"/>
        </c:ser>
        <c:ser>
          <c:idx val="29"/>
          <c:order val="29"/>
          <c:tx>
            <c:strRef>
              <c:f>CONC2!$AE$1</c:f>
              <c:strCache>
                <c:ptCount val="1"/>
                <c:pt idx="0">
                  <c:v>CH3O2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E$2:$AE$28</c:f>
              <c:numCache>
                <c:formatCode>General</c:formatCode>
                <c:ptCount val="27"/>
                <c:pt idx="0">
                  <c:v>0</c:v>
                </c:pt>
                <c:pt idx="1">
                  <c:v>6.71797E-013</c:v>
                </c:pt>
                <c:pt idx="2">
                  <c:v>6.06718E-013</c:v>
                </c:pt>
                <c:pt idx="3">
                  <c:v>5.32206E-013</c:v>
                </c:pt>
                <c:pt idx="4">
                  <c:v>4.82592E-013</c:v>
                </c:pt>
                <c:pt idx="5">
                  <c:v>4.34809E-013</c:v>
                </c:pt>
                <c:pt idx="6">
                  <c:v>3.9282E-013</c:v>
                </c:pt>
                <c:pt idx="7">
                  <c:v>3.62608E-013</c:v>
                </c:pt>
                <c:pt idx="8">
                  <c:v>3.40973E-013</c:v>
                </c:pt>
                <c:pt idx="9">
                  <c:v>3.261E-013</c:v>
                </c:pt>
                <c:pt idx="10">
                  <c:v>3.16382E-013</c:v>
                </c:pt>
                <c:pt idx="11">
                  <c:v>3.12979E-013</c:v>
                </c:pt>
                <c:pt idx="12">
                  <c:v>3.10323E-013</c:v>
                </c:pt>
                <c:pt idx="13">
                  <c:v>3.08267E-013</c:v>
                </c:pt>
                <c:pt idx="14">
                  <c:v>3.0669E-013</c:v>
                </c:pt>
                <c:pt idx="15">
                  <c:v>3.05499E-013</c:v>
                </c:pt>
                <c:pt idx="16">
                  <c:v>3.04597E-013</c:v>
                </c:pt>
                <c:pt idx="17">
                  <c:v>3.03923E-013</c:v>
                </c:pt>
                <c:pt idx="18">
                  <c:v>3.03426E-013</c:v>
                </c:pt>
                <c:pt idx="19">
                  <c:v>3.03066E-013</c:v>
                </c:pt>
                <c:pt idx="20">
                  <c:v>3.02817E-013</c:v>
                </c:pt>
                <c:pt idx="21">
                  <c:v>3.02649E-013</c:v>
                </c:pt>
                <c:pt idx="22">
                  <c:v>3.02542E-013</c:v>
                </c:pt>
                <c:pt idx="23">
                  <c:v>3.02484E-013</c:v>
                </c:pt>
                <c:pt idx="24">
                  <c:v>3.02462E-013</c:v>
                </c:pt>
                <c:pt idx="25">
                  <c:v>3.02469E-013</c:v>
                </c:pt>
                <c:pt idx="26">
                  <c:v>3.02499E-013</c:v>
                </c:pt>
              </c:numCache>
            </c:numRef>
          </c:yVal>
          <c:smooth val="0"/>
        </c:ser>
        <c:ser>
          <c:idx val="30"/>
          <c:order val="30"/>
          <c:tx>
            <c:strRef>
              <c:f>CONC2!$AF$1</c:f>
              <c:strCache>
                <c:ptCount val="1"/>
                <c:pt idx="0">
                  <c:v>CH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F$2:$AF$28</c:f>
              <c:numCache>
                <c:formatCode>General</c:formatCode>
                <c:ptCount val="27"/>
                <c:pt idx="0">
                  <c:v>0</c:v>
                </c:pt>
                <c:pt idx="1">
                  <c:v>4.96126E-014</c:v>
                </c:pt>
                <c:pt idx="2">
                  <c:v>3.77581E-014</c:v>
                </c:pt>
                <c:pt idx="3">
                  <c:v>2.85259E-014</c:v>
                </c:pt>
                <c:pt idx="4">
                  <c:v>2.31543E-014</c:v>
                </c:pt>
                <c:pt idx="5">
                  <c:v>1.85353E-014</c:v>
                </c:pt>
                <c:pt idx="6">
                  <c:v>1.49134E-014</c:v>
                </c:pt>
                <c:pt idx="7">
                  <c:v>1.25579E-014</c:v>
                </c:pt>
                <c:pt idx="8">
                  <c:v>1.09917E-014</c:v>
                </c:pt>
                <c:pt idx="9">
                  <c:v>9.96366E-015</c:v>
                </c:pt>
                <c:pt idx="10">
                  <c:v>9.30588E-015</c:v>
                </c:pt>
                <c:pt idx="11">
                  <c:v>9.07601E-015</c:v>
                </c:pt>
                <c:pt idx="12">
                  <c:v>8.89571E-015</c:v>
                </c:pt>
                <c:pt idx="13">
                  <c:v>8.75494E-015</c:v>
                </c:pt>
                <c:pt idx="14">
                  <c:v>8.64552E-015</c:v>
                </c:pt>
                <c:pt idx="15">
                  <c:v>8.56145E-015</c:v>
                </c:pt>
                <c:pt idx="16">
                  <c:v>8.49643E-015</c:v>
                </c:pt>
                <c:pt idx="17">
                  <c:v>8.44648E-015</c:v>
                </c:pt>
                <c:pt idx="18">
                  <c:v>8.40833E-015</c:v>
                </c:pt>
                <c:pt idx="19">
                  <c:v>8.37939E-015</c:v>
                </c:pt>
                <c:pt idx="20">
                  <c:v>8.35803E-015</c:v>
                </c:pt>
                <c:pt idx="21">
                  <c:v>8.34214E-015</c:v>
                </c:pt>
                <c:pt idx="22">
                  <c:v>8.33051E-015</c:v>
                </c:pt>
                <c:pt idx="23">
                  <c:v>8.3222E-015</c:v>
                </c:pt>
                <c:pt idx="24">
                  <c:v>8.3165E-015</c:v>
                </c:pt>
                <c:pt idx="25">
                  <c:v>8.31283E-015</c:v>
                </c:pt>
                <c:pt idx="26">
                  <c:v>8.31082E-015</c:v>
                </c:pt>
              </c:numCache>
            </c:numRef>
          </c:yVal>
          <c:smooth val="0"/>
        </c:ser>
        <c:axId val="69191682"/>
        <c:axId val="57135111"/>
      </c:scatterChart>
      <c:valAx>
        <c:axId val="6919168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0786346943184"/>
              <c:y val="0.92965016249283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135111"/>
        <c:crossesAt val="0"/>
        <c:crossBetween val="midCat"/>
      </c:valAx>
      <c:valAx>
        <c:axId val="57135111"/>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89300962212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191682"/>
        <c:crossesAt val="0"/>
        <c:crossBetween val="midCat"/>
      </c:valAx>
      <c:spPr>
        <a:solidFill>
          <a:srgbClr val="ffffff"/>
        </a:solidFill>
        <a:ln w="0">
          <a:noFill/>
        </a:ln>
      </c:spPr>
    </c:plotArea>
    <c:legend>
      <c:legendPos val="r"/>
      <c:layout>
        <c:manualLayout>
          <c:xMode val="edge"/>
          <c:yMode val="edge"/>
          <c:x val="0.866148196154677"/>
          <c:y val="0.122921047600841"/>
          <c:w val="0.121926982069561"/>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29880</xdr:colOff>
      <xdr:row>6</xdr:row>
      <xdr:rowOff>95400</xdr:rowOff>
    </xdr:from>
    <xdr:to>
      <xdr:col>3</xdr:col>
      <xdr:colOff>559080</xdr:colOff>
      <xdr:row>24</xdr:row>
      <xdr:rowOff>133560</xdr:rowOff>
    </xdr:to>
    <xdr:sp>
      <xdr:nvSpPr>
        <xdr:cNvPr id="3" name="WordArt 18"/>
        <xdr:cNvSpPr/>
      </xdr:nvSpPr>
      <xdr:spPr>
        <a:xfrm rot="3838800">
          <a:off x="5747760" y="2431440"/>
          <a:ext cx="3048120" cy="116748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ffcc99"/>
              </a:solidFill>
              <a:latin typeface="Times New Roman"/>
            </a:rPr>
            <a:t>GASOLINE Surrogate </a:t>
          </a:r>
          <a:endParaRPr b="0" lang="en-US" sz="3600" spc="-1" strike="noStrike">
            <a:latin typeface="Times New Roman"/>
          </a:endParaRPr>
        </a:p>
        <a:p>
          <a:pPr algn="ctr"/>
          <a:r>
            <a:rPr b="1" lang="en-US" sz="3600" spc="-1" strike="noStrike">
              <a:solidFill>
                <a:srgbClr val="ffcc99"/>
              </a:solidFill>
              <a:latin typeface="Times New Roman"/>
            </a:rPr>
            <a:t> </a:t>
          </a:r>
          <a:r>
            <a:rPr b="1" lang="en-US" sz="3600" spc="-1" strike="noStrike">
              <a:solidFill>
                <a:srgbClr val="ffcc99"/>
              </a:solidFill>
              <a:latin typeface="Times New Roman"/>
            </a:rPr>
            <a:t>Combustion</a:t>
          </a:r>
          <a:endParaRPr b="0" lang="en-US" sz="3600" spc="-1" strike="noStrike">
            <a:latin typeface="Times New Roman"/>
          </a:endParaRPr>
        </a:p>
      </xdr:txBody>
    </xdr:sp>
    <xdr:clientData/>
  </xdr:twoCellAnchor>
  <xdr:twoCellAnchor editAs="oneCell">
    <xdr:from>
      <xdr:col>4</xdr:col>
      <xdr:colOff>99720</xdr:colOff>
      <xdr:row>5</xdr:row>
      <xdr:rowOff>266760</xdr:rowOff>
    </xdr:from>
    <xdr:to>
      <xdr:col>12</xdr:col>
      <xdr:colOff>249840</xdr:colOff>
      <xdr:row>12</xdr:row>
      <xdr:rowOff>56880</xdr:rowOff>
    </xdr:to>
    <xdr:sp>
      <xdr:nvSpPr>
        <xdr:cNvPr id="4" name="TextBox 1"/>
        <xdr:cNvSpPr/>
      </xdr:nvSpPr>
      <xdr:spPr>
        <a:xfrm>
          <a:off x="8034840" y="1343160"/>
          <a:ext cx="5255280" cy="11761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Gasoline Surrogate mechanism ver. 1.0 2012-03-30</a:t>
          </a:r>
          <a:endParaRPr b="0" lang="en-US" sz="1100" spc="-1" strike="noStrike">
            <a:latin typeface="Times New Roman"/>
          </a:endParaRPr>
        </a:p>
        <a:p>
          <a:r>
            <a:rPr b="1" lang="en-US" sz="1100" spc="-1" strike="noStrike">
              <a:solidFill>
                <a:srgbClr val="000000"/>
              </a:solidFill>
              <a:latin typeface="Calibri"/>
            </a:rPr>
            <a:t>M. Mehl, W. J. Pitz, C. K. Westbrook and H. J. Curran, "Kinetic Modeling of Gasoline Surrogate Components and Mixtures under Engine Conditions," Proc. Combust. Inst.  33 (1) (2011) 193-200.</a:t>
          </a:r>
          <a:endParaRPr b="0" lang="en-US" sz="1100" spc="-1" strike="noStrike">
            <a:latin typeface="Times New Roman"/>
          </a:endParaRPr>
        </a:p>
        <a:p>
          <a:r>
            <a:rPr b="1" lang="en-US" sz="1100" spc="-1" strike="noStrike">
              <a:solidFill>
                <a:srgbClr val="000000"/>
              </a:solidFill>
              <a:latin typeface="Calibri"/>
            </a:rPr>
            <a:t>LLNL-MI-536371</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37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20" min="20" style="0" width="23.99"/>
  </cols>
  <sheetData>
    <row r="1" s="81" customFormat="true" ht="12.75" hidden="false" customHeight="false" outlineLevel="0" collapsed="false">
      <c r="A1" s="81" t="s">
        <v>19006</v>
      </c>
      <c r="B1" s="81" t="s">
        <v>50</v>
      </c>
      <c r="C1" s="81" t="s">
        <v>50</v>
      </c>
      <c r="D1" s="81" t="s">
        <v>50</v>
      </c>
      <c r="E1" s="81" t="s">
        <v>20440</v>
      </c>
    </row>
    <row r="2" s="81" customFormat="true" ht="12.75" hidden="false" customHeight="false" outlineLevel="0" collapsed="false">
      <c r="A2" s="81" t="s">
        <v>64</v>
      </c>
      <c r="B2" s="81" t="s">
        <v>20441</v>
      </c>
      <c r="C2" s="81" t="s">
        <v>20442</v>
      </c>
      <c r="D2" s="81" t="s">
        <v>20443</v>
      </c>
      <c r="E2" s="81" t="s">
        <v>20444</v>
      </c>
      <c r="F2" s="81" t="s">
        <v>20445</v>
      </c>
      <c r="G2" s="81" t="s">
        <v>20446</v>
      </c>
      <c r="H2" s="81" t="s">
        <v>20447</v>
      </c>
      <c r="I2" s="81" t="s">
        <v>20448</v>
      </c>
      <c r="J2" s="81" t="s">
        <v>20449</v>
      </c>
      <c r="K2" s="81" t="s">
        <v>20450</v>
      </c>
      <c r="L2" s="81" t="s">
        <v>20451</v>
      </c>
      <c r="M2" s="81" t="s">
        <v>20452</v>
      </c>
      <c r="N2" s="81" t="s">
        <v>20453</v>
      </c>
      <c r="O2" s="81" t="s">
        <v>20454</v>
      </c>
      <c r="P2" s="81" t="s">
        <v>20455</v>
      </c>
      <c r="Q2" s="81" t="s">
        <v>20456</v>
      </c>
      <c r="R2" s="81" t="s">
        <v>20457</v>
      </c>
      <c r="S2" s="81" t="s">
        <v>20458</v>
      </c>
      <c r="T2" s="81" t="s">
        <v>20459</v>
      </c>
    </row>
    <row r="3" customFormat="false" ht="12.75" hidden="false" customHeight="false" outlineLevel="0" collapsed="false">
      <c r="A3" s="0" t="s">
        <v>20460</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20461</v>
      </c>
    </row>
    <row r="4" customFormat="false" ht="12.75" hidden="false" customHeight="false" outlineLevel="0" collapsed="false">
      <c r="A4" s="0" t="s">
        <v>20462</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20463</v>
      </c>
    </row>
    <row r="5" customFormat="false" ht="12.75" hidden="false" customHeight="false" outlineLevel="0" collapsed="false">
      <c r="A5" s="0" t="s">
        <v>20464</v>
      </c>
      <c r="B5" s="0" t="n">
        <v>300</v>
      </c>
      <c r="C5" s="0" t="n">
        <v>1396</v>
      </c>
      <c r="D5" s="0" t="n">
        <v>5000</v>
      </c>
      <c r="E5" s="0" t="n">
        <v>-4.20868893</v>
      </c>
      <c r="F5" s="0" t="n">
        <v>0.111440581</v>
      </c>
      <c r="G5" s="7" t="n">
        <v>-7.91346582E-005</v>
      </c>
      <c r="H5" s="7" t="n">
        <v>2.92406242E-008</v>
      </c>
      <c r="I5" s="7" t="n">
        <v>-4.43743191E-012</v>
      </c>
      <c r="J5" s="0" t="n">
        <v>-29944.6875</v>
      </c>
      <c r="K5" s="0" t="n">
        <v>44.9521701</v>
      </c>
      <c r="L5" s="0" t="n">
        <v>27.137359</v>
      </c>
      <c r="M5" s="7" t="n">
        <v>0.037900489</v>
      </c>
      <c r="N5" s="7" t="n">
        <v>-1.29437358E-005</v>
      </c>
      <c r="O5" s="7" t="n">
        <v>2.00760372E-009</v>
      </c>
      <c r="P5" s="7" t="n">
        <v>-1.1640058E-013</v>
      </c>
      <c r="Q5" s="0" t="n">
        <v>-40795.8177</v>
      </c>
      <c r="R5" s="0" t="n">
        <v>-123.277495</v>
      </c>
      <c r="S5" s="0" t="n">
        <v>114.23266</v>
      </c>
      <c r="T5" s="0" t="s">
        <v>20465</v>
      </c>
    </row>
    <row r="6" customFormat="false" ht="12.75" hidden="false" customHeight="false" outlineLevel="0" collapsed="false">
      <c r="A6" s="0" t="s">
        <v>20466</v>
      </c>
      <c r="B6" s="0" t="n">
        <v>300</v>
      </c>
      <c r="C6" s="0" t="n">
        <v>1000</v>
      </c>
      <c r="D6" s="0" t="n">
        <v>5000</v>
      </c>
      <c r="E6" s="0" t="n">
        <v>2.946429</v>
      </c>
      <c r="F6" s="7" t="n">
        <v>-0.001638166</v>
      </c>
      <c r="G6" s="7" t="n">
        <v>2.421032E-006</v>
      </c>
      <c r="H6" s="7" t="n">
        <v>-1.602843E-009</v>
      </c>
      <c r="I6" s="7" t="n">
        <v>3.890696E-013</v>
      </c>
      <c r="J6" s="0" t="n">
        <v>29147.64</v>
      </c>
      <c r="K6" s="0" t="n">
        <v>2.963995</v>
      </c>
      <c r="L6" s="0" t="n">
        <v>2.54206</v>
      </c>
      <c r="M6" s="7" t="n">
        <v>-2.755062E-005</v>
      </c>
      <c r="N6" s="7" t="n">
        <v>-3.102803E-009</v>
      </c>
      <c r="O6" s="7" t="n">
        <v>4.551067E-012</v>
      </c>
      <c r="P6" s="7" t="n">
        <v>-4.368052E-016</v>
      </c>
      <c r="Q6" s="0" t="n">
        <v>29230.8</v>
      </c>
      <c r="R6" s="0" t="n">
        <v>4.920308</v>
      </c>
      <c r="S6" s="0" t="n">
        <v>15.9994</v>
      </c>
      <c r="T6" s="0" t="s">
        <v>20467</v>
      </c>
    </row>
    <row r="7" customFormat="false" ht="12.75" hidden="false" customHeight="false" outlineLevel="0" collapsed="false">
      <c r="A7" s="0" t="s">
        <v>20468</v>
      </c>
      <c r="B7" s="0" t="n">
        <v>300</v>
      </c>
      <c r="C7" s="0" t="n">
        <v>1710</v>
      </c>
      <c r="D7" s="0" t="n">
        <v>5000</v>
      </c>
      <c r="E7" s="0" t="n">
        <v>3.41896226</v>
      </c>
      <c r="F7" s="7" t="n">
        <v>0.000319255801</v>
      </c>
      <c r="G7" s="7" t="n">
        <v>-3.08292717E-007</v>
      </c>
      <c r="H7" s="7" t="n">
        <v>3.64407494E-010</v>
      </c>
      <c r="I7" s="7" t="n">
        <v>-1.00195479E-013</v>
      </c>
      <c r="J7" s="0" t="n">
        <v>3452.64448</v>
      </c>
      <c r="K7" s="0" t="n">
        <v>2.54433372</v>
      </c>
      <c r="L7" s="0" t="n">
        <v>2.8537604</v>
      </c>
      <c r="M7" s="7" t="n">
        <v>0.00102994334</v>
      </c>
      <c r="N7" s="7" t="n">
        <v>-2.32666477E-007</v>
      </c>
      <c r="O7" s="7" t="n">
        <v>1.93750704E-011</v>
      </c>
      <c r="P7" s="7" t="n">
        <v>-3.15759847E-016</v>
      </c>
      <c r="Q7" s="0" t="n">
        <v>3699.4972</v>
      </c>
      <c r="R7" s="0" t="n">
        <v>5.78756825</v>
      </c>
      <c r="S7" s="0" t="n">
        <v>17.00737</v>
      </c>
      <c r="T7" s="0" t="s">
        <v>20469</v>
      </c>
    </row>
    <row r="8" customFormat="false" ht="12.75" hidden="false" customHeight="false" outlineLevel="0" collapsed="false">
      <c r="A8" s="0" t="s">
        <v>20470</v>
      </c>
      <c r="B8" s="0" t="n">
        <v>300</v>
      </c>
      <c r="C8" s="0" t="n">
        <v>1000</v>
      </c>
      <c r="D8" s="0" t="n">
        <v>5000</v>
      </c>
      <c r="E8" s="0" t="n">
        <v>3.298124</v>
      </c>
      <c r="F8" s="7" t="n">
        <v>0.0008249442</v>
      </c>
      <c r="G8" s="7" t="n">
        <v>-8.143015E-007</v>
      </c>
      <c r="H8" s="7" t="n">
        <v>-9.475434E-011</v>
      </c>
      <c r="I8" s="7" t="n">
        <v>4.134872E-013</v>
      </c>
      <c r="J8" s="0" t="n">
        <v>-1012.521</v>
      </c>
      <c r="K8" s="0" t="n">
        <v>-3.294094</v>
      </c>
      <c r="L8" s="0" t="n">
        <v>2.991423</v>
      </c>
      <c r="M8" s="7" t="n">
        <v>0.0007000644</v>
      </c>
      <c r="N8" s="7" t="n">
        <v>-5.633829E-008</v>
      </c>
      <c r="O8" s="7" t="n">
        <v>-9.231578E-012</v>
      </c>
      <c r="P8" s="7" t="n">
        <v>1.582752E-015</v>
      </c>
      <c r="Q8" s="0" t="n">
        <v>-835.034</v>
      </c>
      <c r="R8" s="0" t="n">
        <v>-1.35511</v>
      </c>
      <c r="S8" s="0" t="n">
        <v>2.01594</v>
      </c>
      <c r="T8" s="0" t="s">
        <v>20471</v>
      </c>
    </row>
    <row r="9" customFormat="false" ht="12.75" hidden="false" customHeight="false" outlineLevel="0" collapsed="false">
      <c r="A9" s="0" t="s">
        <v>20472</v>
      </c>
      <c r="B9" s="0" t="n">
        <v>300</v>
      </c>
      <c r="C9" s="0" t="n">
        <v>1000</v>
      </c>
      <c r="D9" s="0" t="n">
        <v>5000</v>
      </c>
      <c r="E9" s="0" t="n">
        <v>3.386842</v>
      </c>
      <c r="F9" s="7" t="n">
        <v>0.003474982</v>
      </c>
      <c r="G9" s="7" t="n">
        <v>-6.354696E-006</v>
      </c>
      <c r="H9" s="7" t="n">
        <v>6.968581E-009</v>
      </c>
      <c r="I9" s="7" t="n">
        <v>-2.506588E-012</v>
      </c>
      <c r="J9" s="0" t="n">
        <v>-30208.11</v>
      </c>
      <c r="K9" s="0" t="n">
        <v>2.590233</v>
      </c>
      <c r="L9" s="0" t="n">
        <v>2.672146</v>
      </c>
      <c r="M9" s="7" t="n">
        <v>0.003056293</v>
      </c>
      <c r="N9" s="7" t="n">
        <v>-8.73026E-007</v>
      </c>
      <c r="O9" s="7" t="n">
        <v>1.200996E-010</v>
      </c>
      <c r="P9" s="7" t="n">
        <v>-6.391618E-015</v>
      </c>
      <c r="Q9" s="0" t="n">
        <v>-29899.21</v>
      </c>
      <c r="R9" s="0" t="n">
        <v>6.862817</v>
      </c>
      <c r="S9" s="0" t="n">
        <v>18.01534</v>
      </c>
      <c r="T9" s="0" t="s">
        <v>20473</v>
      </c>
    </row>
    <row r="10" customFormat="false" ht="12.75" hidden="false" customHeight="false" outlineLevel="0" collapsed="false">
      <c r="A10" s="0" t="s">
        <v>20474</v>
      </c>
      <c r="B10" s="0" t="n">
        <v>200</v>
      </c>
      <c r="C10" s="0" t="n">
        <v>1000</v>
      </c>
      <c r="D10" s="0" t="n">
        <v>3500</v>
      </c>
      <c r="E10" s="0" t="n">
        <v>4.30179801</v>
      </c>
      <c r="F10" s="7" t="n">
        <v>-0.00474912051</v>
      </c>
      <c r="G10" s="7" t="n">
        <v>2.11582891E-005</v>
      </c>
      <c r="H10" s="7" t="n">
        <v>-2.42763894E-008</v>
      </c>
      <c r="I10" s="7" t="n">
        <v>9.29225124E-012</v>
      </c>
      <c r="J10" s="0" t="n">
        <v>294.80804</v>
      </c>
      <c r="K10" s="0" t="n">
        <v>3.71666245</v>
      </c>
      <c r="L10" s="0" t="n">
        <v>4.0172109</v>
      </c>
      <c r="M10" s="7" t="n">
        <v>0.00223982013</v>
      </c>
      <c r="N10" s="7" t="n">
        <v>-6.3365815E-007</v>
      </c>
      <c r="O10" s="7" t="n">
        <v>1.1424637E-010</v>
      </c>
      <c r="P10" s="7" t="n">
        <v>-1.07908535E-014</v>
      </c>
      <c r="Q10" s="0" t="n">
        <v>111.856713</v>
      </c>
      <c r="R10" s="0" t="n">
        <v>3.78510215</v>
      </c>
      <c r="S10" s="0" t="n">
        <v>33.00677</v>
      </c>
      <c r="T10" s="0" t="s">
        <v>20475</v>
      </c>
    </row>
    <row r="11" customFormat="false" ht="12.75" hidden="false" customHeight="false" outlineLevel="0" collapsed="false">
      <c r="A11" s="0" t="s">
        <v>20476</v>
      </c>
      <c r="B11" s="0" t="n">
        <v>300</v>
      </c>
      <c r="C11" s="0" t="n">
        <v>1000</v>
      </c>
      <c r="D11" s="0" t="n">
        <v>5000</v>
      </c>
      <c r="E11" s="0" t="n">
        <v>3.388754</v>
      </c>
      <c r="F11" s="7" t="n">
        <v>0.006569226</v>
      </c>
      <c r="G11" s="7" t="n">
        <v>-1.485013E-007</v>
      </c>
      <c r="H11" s="7" t="n">
        <v>-4.625806E-009</v>
      </c>
      <c r="I11" s="7" t="n">
        <v>2.471515E-012</v>
      </c>
      <c r="J11" s="0" t="n">
        <v>-17663.15</v>
      </c>
      <c r="K11" s="0" t="n">
        <v>6.785363</v>
      </c>
      <c r="L11" s="0" t="n">
        <v>4.573167</v>
      </c>
      <c r="M11" s="7" t="n">
        <v>0.004336136</v>
      </c>
      <c r="N11" s="7" t="n">
        <v>-1.474689E-006</v>
      </c>
      <c r="O11" s="7" t="n">
        <v>2.348904E-010</v>
      </c>
      <c r="P11" s="7" t="n">
        <v>-1.431654E-014</v>
      </c>
      <c r="Q11" s="0" t="n">
        <v>-18006.96</v>
      </c>
      <c r="R11" s="0" t="n">
        <v>0.501137</v>
      </c>
      <c r="S11" s="0" t="n">
        <v>34.01474</v>
      </c>
      <c r="T11" s="0" t="s">
        <v>20477</v>
      </c>
    </row>
    <row r="12" customFormat="false" ht="12.75" hidden="false" customHeight="false" outlineLevel="0" collapsed="false">
      <c r="A12" s="0" t="s">
        <v>20478</v>
      </c>
      <c r="B12" s="0" t="n">
        <v>300</v>
      </c>
      <c r="C12" s="0" t="n">
        <v>1429</v>
      </c>
      <c r="D12" s="0" t="n">
        <v>5000</v>
      </c>
      <c r="E12" s="0" t="n">
        <v>3.19036352</v>
      </c>
      <c r="F12" s="7" t="n">
        <v>0.000894419972</v>
      </c>
      <c r="G12" s="7" t="n">
        <v>-3.24927563E-008</v>
      </c>
      <c r="H12" s="7" t="n">
        <v>-1.04599967E-010</v>
      </c>
      <c r="I12" s="7" t="n">
        <v>2.41965693E-014</v>
      </c>
      <c r="J12" s="0" t="n">
        <v>-14286.9054</v>
      </c>
      <c r="K12" s="0" t="n">
        <v>5.33277914</v>
      </c>
      <c r="L12" s="0" t="n">
        <v>3.1121689</v>
      </c>
      <c r="M12" s="7" t="n">
        <v>0.00115948283</v>
      </c>
      <c r="N12" s="7" t="n">
        <v>-3.38480362E-007</v>
      </c>
      <c r="O12" s="7" t="n">
        <v>4.41403098E-011</v>
      </c>
      <c r="P12" s="7" t="n">
        <v>-2.12862228E-015</v>
      </c>
      <c r="Q12" s="0" t="n">
        <v>-14271.8539</v>
      </c>
      <c r="R12" s="0" t="n">
        <v>5.71725177</v>
      </c>
      <c r="S12" s="0" t="n">
        <v>28.01055</v>
      </c>
      <c r="T12" s="0" t="s">
        <v>20479</v>
      </c>
    </row>
    <row r="13" customFormat="false" ht="12.75" hidden="false" customHeight="false" outlineLevel="0" collapsed="false">
      <c r="A13" s="0" t="s">
        <v>20480</v>
      </c>
      <c r="B13" s="0" t="n">
        <v>300</v>
      </c>
      <c r="C13" s="0" t="n">
        <v>1380</v>
      </c>
      <c r="D13" s="0" t="n">
        <v>5000</v>
      </c>
      <c r="E13" s="0" t="n">
        <v>2.5793049</v>
      </c>
      <c r="F13" s="7" t="n">
        <v>0.00824684987</v>
      </c>
      <c r="G13" s="7" t="n">
        <v>-6.42716047E-006</v>
      </c>
      <c r="H13" s="7" t="n">
        <v>2.54637024E-009</v>
      </c>
      <c r="I13" s="7" t="n">
        <v>-4.12030443E-013</v>
      </c>
      <c r="J13" s="0" t="n">
        <v>-48416.283</v>
      </c>
      <c r="K13" s="0" t="n">
        <v>8.81141041</v>
      </c>
      <c r="L13" s="0" t="n">
        <v>5.18953018</v>
      </c>
      <c r="M13" s="7" t="n">
        <v>0.00206006476</v>
      </c>
      <c r="N13" s="7" t="n">
        <v>-7.33575324E-007</v>
      </c>
      <c r="O13" s="7" t="n">
        <v>1.17004374E-010</v>
      </c>
      <c r="P13" s="7" t="n">
        <v>-6.91729215E-015</v>
      </c>
      <c r="Q13" s="0" t="n">
        <v>-49317.8953</v>
      </c>
      <c r="R13" s="0" t="n">
        <v>-5.18289303</v>
      </c>
      <c r="S13" s="0" t="n">
        <v>44.00995</v>
      </c>
      <c r="T13" s="0" t="s">
        <v>20481</v>
      </c>
    </row>
    <row r="14" customFormat="false" ht="12.75" hidden="false" customHeight="false" outlineLevel="0" collapsed="false">
      <c r="A14" s="0" t="s">
        <v>20482</v>
      </c>
      <c r="B14" s="0" t="n">
        <v>300</v>
      </c>
      <c r="C14" s="0" t="n">
        <v>1690</v>
      </c>
      <c r="D14" s="0" t="n">
        <v>5000</v>
      </c>
      <c r="E14" s="0" t="n">
        <v>3.81049965</v>
      </c>
      <c r="F14" s="7" t="n">
        <v>0.000813269825</v>
      </c>
      <c r="G14" s="7" t="n">
        <v>3.13164701E-006</v>
      </c>
      <c r="H14" s="7" t="n">
        <v>-2.39478268E-009</v>
      </c>
      <c r="I14" s="7" t="n">
        <v>5.06894554E-013</v>
      </c>
      <c r="J14" s="0" t="n">
        <v>4038.59901</v>
      </c>
      <c r="K14" s="0" t="n">
        <v>4.94843165</v>
      </c>
      <c r="L14" s="0" t="n">
        <v>3.44148164</v>
      </c>
      <c r="M14" s="7" t="n">
        <v>0.00352157719</v>
      </c>
      <c r="N14" s="7" t="n">
        <v>-1.24136118E-006</v>
      </c>
      <c r="O14" s="7" t="n">
        <v>1.97328644E-010</v>
      </c>
      <c r="P14" s="7" t="n">
        <v>-1.16538616E-014</v>
      </c>
      <c r="Q14" s="0" t="n">
        <v>3974.09684</v>
      </c>
      <c r="R14" s="0" t="n">
        <v>6.24593456</v>
      </c>
      <c r="S14" s="0" t="n">
        <v>29.01852</v>
      </c>
      <c r="T14" s="0" t="s">
        <v>20483</v>
      </c>
    </row>
    <row r="15" customFormat="false" ht="12.75" hidden="false" customHeight="false" outlineLevel="0" collapsed="false">
      <c r="A15" s="0" t="s">
        <v>20484</v>
      </c>
      <c r="B15" s="0" t="n">
        <v>300</v>
      </c>
      <c r="C15" s="0" t="n">
        <v>1389</v>
      </c>
      <c r="D15" s="0" t="n">
        <v>5000</v>
      </c>
      <c r="E15" s="0" t="n">
        <v>3.43858162</v>
      </c>
      <c r="F15" s="7" t="n">
        <v>0.00407752664</v>
      </c>
      <c r="G15" s="7" t="n">
        <v>3.19830994E-007</v>
      </c>
      <c r="H15" s="7" t="n">
        <v>-9.4766939E-010</v>
      </c>
      <c r="I15" s="7" t="n">
        <v>2.21828166E-013</v>
      </c>
      <c r="J15" s="0" t="n">
        <v>16316.4018</v>
      </c>
      <c r="K15" s="0" t="n">
        <v>2.52807406</v>
      </c>
      <c r="L15" s="0" t="n">
        <v>3.51281376</v>
      </c>
      <c r="M15" s="7" t="n">
        <v>0.00511412613</v>
      </c>
      <c r="N15" s="7" t="n">
        <v>-1.6763205E-006</v>
      </c>
      <c r="O15" s="7" t="n">
        <v>2.52495174E-010</v>
      </c>
      <c r="P15" s="7" t="n">
        <v>-1.43302923E-014</v>
      </c>
      <c r="Q15" s="0" t="n">
        <v>16123.8027</v>
      </c>
      <c r="R15" s="0" t="n">
        <v>1.62436112</v>
      </c>
      <c r="S15" s="0" t="n">
        <v>15.03506</v>
      </c>
      <c r="T15" s="0" t="s">
        <v>20485</v>
      </c>
    </row>
    <row r="16" customFormat="false" ht="12.75" hidden="false" customHeight="false" outlineLevel="0" collapsed="false">
      <c r="A16" s="0" t="s">
        <v>20486</v>
      </c>
      <c r="B16" s="0" t="n">
        <v>300</v>
      </c>
      <c r="C16" s="0" t="n">
        <v>1462</v>
      </c>
      <c r="D16" s="0" t="n">
        <v>5000</v>
      </c>
      <c r="E16" s="0" t="n">
        <v>3.7211302</v>
      </c>
      <c r="F16" s="7" t="n">
        <v>-0.00250293289</v>
      </c>
      <c r="G16" s="7" t="n">
        <v>1.90246534E-005</v>
      </c>
      <c r="H16" s="7" t="n">
        <v>-1.46871253E-008</v>
      </c>
      <c r="I16" s="7" t="n">
        <v>3.43791152E-012</v>
      </c>
      <c r="J16" s="0" t="n">
        <v>-10142.4099</v>
      </c>
      <c r="K16" s="0" t="n">
        <v>1.22776596</v>
      </c>
      <c r="L16" s="0" t="n">
        <v>4.09617653</v>
      </c>
      <c r="M16" s="7" t="n">
        <v>0.00744330845</v>
      </c>
      <c r="N16" s="7" t="n">
        <v>-2.638719E-006</v>
      </c>
      <c r="O16" s="7" t="n">
        <v>4.19577604E-010</v>
      </c>
      <c r="P16" s="7" t="n">
        <v>-2.4750805E-014</v>
      </c>
      <c r="Q16" s="0" t="n">
        <v>-11383.5704</v>
      </c>
      <c r="R16" s="0" t="n">
        <v>-4.67561383</v>
      </c>
      <c r="S16" s="0" t="n">
        <v>16.04303</v>
      </c>
      <c r="T16" s="0" t="s">
        <v>20487</v>
      </c>
    </row>
    <row r="17" customFormat="false" ht="12.75" hidden="false" customHeight="false" outlineLevel="0" collapsed="false">
      <c r="A17" s="0" t="s">
        <v>20488</v>
      </c>
      <c r="B17" s="0" t="n">
        <v>300</v>
      </c>
      <c r="C17" s="0" t="n">
        <v>1486</v>
      </c>
      <c r="D17" s="0" t="n">
        <v>5000</v>
      </c>
      <c r="E17" s="0" t="n">
        <v>3.00754197</v>
      </c>
      <c r="F17" s="7" t="n">
        <v>0.00304729496</v>
      </c>
      <c r="G17" s="7" t="n">
        <v>5.25109246E-006</v>
      </c>
      <c r="H17" s="7" t="n">
        <v>-5.12019281E-009</v>
      </c>
      <c r="I17" s="7" t="n">
        <v>1.27133795E-012</v>
      </c>
      <c r="J17" s="0" t="n">
        <v>-14118.8397</v>
      </c>
      <c r="K17" s="0" t="n">
        <v>8.10120233</v>
      </c>
      <c r="L17" s="0" t="n">
        <v>4.02068394</v>
      </c>
      <c r="M17" s="7" t="n">
        <v>0.00509903417</v>
      </c>
      <c r="N17" s="7" t="n">
        <v>-1.7643048E-006</v>
      </c>
      <c r="O17" s="7" t="n">
        <v>2.76025879E-010</v>
      </c>
      <c r="P17" s="7" t="n">
        <v>-1.60998042E-014</v>
      </c>
      <c r="Q17" s="0" t="n">
        <v>-14928.7258</v>
      </c>
      <c r="R17" s="0" t="n">
        <v>1.06525547</v>
      </c>
      <c r="S17" s="0" t="n">
        <v>30.02649</v>
      </c>
      <c r="T17" s="0" t="s">
        <v>20489</v>
      </c>
    </row>
    <row r="18" customFormat="false" ht="12.75" hidden="false" customHeight="false" outlineLevel="0" collapsed="false">
      <c r="A18" s="0" t="s">
        <v>20490</v>
      </c>
      <c r="B18" s="0" t="n">
        <v>300</v>
      </c>
      <c r="C18" s="0" t="n">
        <v>1368</v>
      </c>
      <c r="D18" s="0" t="n">
        <v>5000</v>
      </c>
      <c r="E18" s="0" t="n">
        <v>3.96059309</v>
      </c>
      <c r="F18" s="7" t="n">
        <v>0.0106002279</v>
      </c>
      <c r="G18" s="7" t="n">
        <v>-5.25713351E-006</v>
      </c>
      <c r="H18" s="7" t="n">
        <v>1.01716726E-009</v>
      </c>
      <c r="I18" s="7" t="n">
        <v>-2.87487602E-014</v>
      </c>
      <c r="J18" s="0" t="n">
        <v>-17359.9383</v>
      </c>
      <c r="K18" s="0" t="n">
        <v>11.7807483</v>
      </c>
      <c r="L18" s="0" t="n">
        <v>7.24075139</v>
      </c>
      <c r="M18" s="7" t="n">
        <v>0.00463312951</v>
      </c>
      <c r="N18" s="7" t="n">
        <v>-1.63693995E-006</v>
      </c>
      <c r="O18" s="7" t="n">
        <v>2.59706693E-010</v>
      </c>
      <c r="P18" s="7" t="n">
        <v>-1.52964699E-014</v>
      </c>
      <c r="Q18" s="0" t="n">
        <v>-18702.7618</v>
      </c>
      <c r="R18" s="0" t="n">
        <v>-6.49547212</v>
      </c>
      <c r="S18" s="0" t="n">
        <v>61.01732</v>
      </c>
      <c r="T18" s="0" t="s">
        <v>20491</v>
      </c>
    </row>
    <row r="19" customFormat="false" ht="12.75" hidden="false" customHeight="false" outlineLevel="0" collapsed="false">
      <c r="A19" s="0" t="s">
        <v>20492</v>
      </c>
      <c r="B19" s="0" t="n">
        <v>300</v>
      </c>
      <c r="C19" s="0" t="n">
        <v>1378</v>
      </c>
      <c r="D19" s="0" t="n">
        <v>5000</v>
      </c>
      <c r="E19" s="0" t="n">
        <v>2.42464726</v>
      </c>
      <c r="F19" s="7" t="n">
        <v>0.021970638</v>
      </c>
      <c r="G19" s="7" t="n">
        <v>-1.68705546E-005</v>
      </c>
      <c r="H19" s="7" t="n">
        <v>6.25612194E-009</v>
      </c>
      <c r="I19" s="7" t="n">
        <v>-9.11645843E-013</v>
      </c>
      <c r="J19" s="0" t="n">
        <v>-35482.8006</v>
      </c>
      <c r="K19" s="0" t="n">
        <v>17.5027796</v>
      </c>
      <c r="L19" s="0" t="n">
        <v>9.87503878</v>
      </c>
      <c r="M19" s="7" t="n">
        <v>0.00464663708</v>
      </c>
      <c r="N19" s="7" t="n">
        <v>-1.67230522E-006</v>
      </c>
      <c r="O19" s="7" t="n">
        <v>2.68624413E-010</v>
      </c>
      <c r="P19" s="7" t="n">
        <v>-1.59595232E-014</v>
      </c>
      <c r="Q19" s="0" t="n">
        <v>-38050.2496</v>
      </c>
      <c r="R19" s="0" t="n">
        <v>-22.4939155</v>
      </c>
      <c r="S19" s="0" t="n">
        <v>62.02529</v>
      </c>
      <c r="T19" s="0" t="s">
        <v>20493</v>
      </c>
    </row>
    <row r="20" customFormat="false" ht="12.75" hidden="false" customHeight="false" outlineLevel="0" collapsed="false">
      <c r="A20" s="0" t="s">
        <v>20494</v>
      </c>
      <c r="B20" s="0" t="n">
        <v>300</v>
      </c>
      <c r="C20" s="0" t="n">
        <v>1412</v>
      </c>
      <c r="D20" s="0" t="n">
        <v>5000</v>
      </c>
      <c r="E20" s="0" t="n">
        <v>1.42991854</v>
      </c>
      <c r="F20" s="7" t="n">
        <v>0.0122803284</v>
      </c>
      <c r="G20" s="7" t="n">
        <v>-5.28461096E-006</v>
      </c>
      <c r="H20" s="7" t="n">
        <v>-3.73026551E-010</v>
      </c>
      <c r="I20" s="7" t="n">
        <v>5.07953571E-013</v>
      </c>
      <c r="J20" s="0" t="n">
        <v>-16204.2814</v>
      </c>
      <c r="K20" s="0" t="n">
        <v>18.0411779</v>
      </c>
      <c r="L20" s="0" t="n">
        <v>6.4981556</v>
      </c>
      <c r="M20" s="7" t="n">
        <v>0.00322319012</v>
      </c>
      <c r="N20" s="7" t="n">
        <v>-1.17099595E-006</v>
      </c>
      <c r="O20" s="7" t="n">
        <v>1.89272918E-010</v>
      </c>
      <c r="P20" s="7" t="n">
        <v>-1.12937E-014</v>
      </c>
      <c r="Q20" s="0" t="n">
        <v>-18167.9042</v>
      </c>
      <c r="R20" s="0" t="n">
        <v>-10.0412613</v>
      </c>
      <c r="S20" s="0" t="n">
        <v>45.01792</v>
      </c>
      <c r="T20" s="0" t="s">
        <v>20495</v>
      </c>
    </row>
    <row r="21" customFormat="false" ht="12.75" hidden="false" customHeight="false" outlineLevel="0" collapsed="false">
      <c r="A21" s="0" t="s">
        <v>20496</v>
      </c>
      <c r="B21" s="0" t="n">
        <v>300</v>
      </c>
      <c r="C21" s="0" t="n">
        <v>1452</v>
      </c>
      <c r="D21" s="0" t="n">
        <v>5000</v>
      </c>
      <c r="E21" s="0" t="n">
        <v>4.11183145</v>
      </c>
      <c r="F21" s="7" t="n">
        <v>0.00753850697</v>
      </c>
      <c r="G21" s="7" t="n">
        <v>3.7733737E-006</v>
      </c>
      <c r="H21" s="7" t="n">
        <v>-5.38746005E-009</v>
      </c>
      <c r="I21" s="7" t="n">
        <v>1.45615887E-012</v>
      </c>
      <c r="J21" s="0" t="n">
        <v>-22802.3001</v>
      </c>
      <c r="K21" s="0" t="n">
        <v>7.46807254</v>
      </c>
      <c r="L21" s="0" t="n">
        <v>6.39521515</v>
      </c>
      <c r="M21" s="7" t="n">
        <v>0.00743673043</v>
      </c>
      <c r="N21" s="7" t="n">
        <v>-2.50422354E-006</v>
      </c>
      <c r="O21" s="7" t="n">
        <v>3.84879712E-010</v>
      </c>
      <c r="P21" s="7" t="n">
        <v>-2.21778689E-014</v>
      </c>
      <c r="Q21" s="0" t="n">
        <v>-24110.884</v>
      </c>
      <c r="R21" s="0" t="n">
        <v>-6.63865583</v>
      </c>
      <c r="S21" s="0" t="n">
        <v>47.03386</v>
      </c>
      <c r="T21" s="0" t="s">
        <v>20497</v>
      </c>
    </row>
    <row r="22" customFormat="false" ht="12.75" hidden="false" customHeight="false" outlineLevel="0" collapsed="false">
      <c r="A22" s="0" t="s">
        <v>20498</v>
      </c>
      <c r="B22" s="0" t="n">
        <v>300</v>
      </c>
      <c r="C22" s="0" t="n">
        <v>1419</v>
      </c>
      <c r="D22" s="0" t="n">
        <v>5000</v>
      </c>
      <c r="E22" s="0" t="n">
        <v>1.28069021</v>
      </c>
      <c r="F22" s="7" t="n">
        <v>0.0152887758</v>
      </c>
      <c r="G22" s="7" t="n">
        <v>-5.64150476E-006</v>
      </c>
      <c r="H22" s="7" t="n">
        <v>-1.22968799E-009</v>
      </c>
      <c r="I22" s="7" t="n">
        <v>8.14273233E-013</v>
      </c>
      <c r="J22" s="0" t="n">
        <v>-46434.7524</v>
      </c>
      <c r="K22" s="0" t="n">
        <v>18.3142081</v>
      </c>
      <c r="L22" s="0" t="n">
        <v>7.6713444</v>
      </c>
      <c r="M22" s="7" t="n">
        <v>0.00443426373</v>
      </c>
      <c r="N22" s="7" t="n">
        <v>-1.60867436E-006</v>
      </c>
      <c r="O22" s="7" t="n">
        <v>2.5977002E-010</v>
      </c>
      <c r="P22" s="7" t="n">
        <v>-1.54899704E-014</v>
      </c>
      <c r="Q22" s="0" t="n">
        <v>-48970.866</v>
      </c>
      <c r="R22" s="0" t="n">
        <v>-17.3024418</v>
      </c>
      <c r="S22" s="0" t="n">
        <v>46.02589</v>
      </c>
      <c r="T22" s="0" t="s">
        <v>20499</v>
      </c>
    </row>
    <row r="23" customFormat="false" ht="12.75" hidden="false" customHeight="false" outlineLevel="0" collapsed="false">
      <c r="A23" s="0" t="s">
        <v>20500</v>
      </c>
      <c r="B23" s="0" t="n">
        <v>300</v>
      </c>
      <c r="C23" s="0" t="n">
        <v>1509</v>
      </c>
      <c r="D23" s="0" t="n">
        <v>5000</v>
      </c>
      <c r="E23" s="0" t="n">
        <v>2.23058023</v>
      </c>
      <c r="F23" s="7" t="n">
        <v>0.00853178586</v>
      </c>
      <c r="G23" s="7" t="n">
        <v>1.02166624E-006</v>
      </c>
      <c r="H23" s="7" t="n">
        <v>-3.41046916E-009</v>
      </c>
      <c r="I23" s="7" t="n">
        <v>9.94691038E-013</v>
      </c>
      <c r="J23" s="0" t="n">
        <v>945.939708</v>
      </c>
      <c r="K23" s="0" t="n">
        <v>12.8377569</v>
      </c>
      <c r="L23" s="0" t="n">
        <v>4.64787019</v>
      </c>
      <c r="M23" s="7" t="n">
        <v>0.00690830683</v>
      </c>
      <c r="N23" s="7" t="n">
        <v>-2.34404776E-006</v>
      </c>
      <c r="O23" s="7" t="n">
        <v>3.6199457E-010</v>
      </c>
      <c r="P23" s="7" t="n">
        <v>-2.09253541E-014</v>
      </c>
      <c r="Q23" s="0" t="n">
        <v>-299.208881</v>
      </c>
      <c r="R23" s="0" t="n">
        <v>-1.57740193</v>
      </c>
      <c r="S23" s="0" t="n">
        <v>31.03446</v>
      </c>
      <c r="T23" s="0" t="s">
        <v>20501</v>
      </c>
    </row>
    <row r="24" customFormat="false" ht="12.75" hidden="false" customHeight="false" outlineLevel="0" collapsed="false">
      <c r="A24" s="0" t="s">
        <v>20502</v>
      </c>
      <c r="B24" s="0" t="n">
        <v>300</v>
      </c>
      <c r="C24" s="0" t="n">
        <v>1985</v>
      </c>
      <c r="D24" s="0" t="n">
        <v>5000</v>
      </c>
      <c r="E24" s="0" t="n">
        <v>1.82176844</v>
      </c>
      <c r="F24" s="7" t="n">
        <v>0.012332642</v>
      </c>
      <c r="G24" s="7" t="n">
        <v>-2.73742177E-006</v>
      </c>
      <c r="H24" s="7" t="n">
        <v>-1.07387318E-009</v>
      </c>
      <c r="I24" s="7" t="n">
        <v>4.23644837E-013</v>
      </c>
      <c r="J24" s="0" t="n">
        <v>-25222.2207</v>
      </c>
      <c r="K24" s="0" t="n">
        <v>14.81043</v>
      </c>
      <c r="L24" s="0" t="n">
        <v>3.92867513</v>
      </c>
      <c r="M24" s="7" t="n">
        <v>0.00981626074</v>
      </c>
      <c r="N24" s="7" t="n">
        <v>-3.40615476E-006</v>
      </c>
      <c r="O24" s="7" t="n">
        <v>5.35510197E-010</v>
      </c>
      <c r="P24" s="7" t="n">
        <v>-3.13776029E-014</v>
      </c>
      <c r="Q24" s="0" t="n">
        <v>-26145.4175</v>
      </c>
      <c r="R24" s="0" t="n">
        <v>2.69464483</v>
      </c>
      <c r="S24" s="0" t="n">
        <v>32.04243</v>
      </c>
      <c r="T24" s="0" t="s">
        <v>20503</v>
      </c>
    </row>
    <row r="25" customFormat="false" ht="12.75" hidden="false" customHeight="false" outlineLevel="0" collapsed="false">
      <c r="A25" s="0" t="s">
        <v>20504</v>
      </c>
      <c r="B25" s="0" t="n">
        <v>300</v>
      </c>
      <c r="C25" s="0" t="n">
        <v>1399</v>
      </c>
      <c r="D25" s="0" t="n">
        <v>5000</v>
      </c>
      <c r="E25" s="0" t="n">
        <v>3.05674228</v>
      </c>
      <c r="F25" s="7" t="n">
        <v>0.0119335634</v>
      </c>
      <c r="G25" s="7" t="n">
        <v>-8.72501303E-006</v>
      </c>
      <c r="H25" s="7" t="n">
        <v>3.82781054E-009</v>
      </c>
      <c r="I25" s="7" t="n">
        <v>-7.22887951E-013</v>
      </c>
      <c r="J25" s="0" t="n">
        <v>-2831.4019</v>
      </c>
      <c r="K25" s="0" t="n">
        <v>8.98878133</v>
      </c>
      <c r="L25" s="0" t="n">
        <v>5.41875913</v>
      </c>
      <c r="M25" s="7" t="n">
        <v>0.00566185244</v>
      </c>
      <c r="N25" s="7" t="n">
        <v>-1.87471136E-006</v>
      </c>
      <c r="O25" s="7" t="n">
        <v>2.84441938E-010</v>
      </c>
      <c r="P25" s="7" t="n">
        <v>-1.62299798E-014</v>
      </c>
      <c r="Q25" s="0" t="n">
        <v>-3614.7554</v>
      </c>
      <c r="R25" s="0" t="n">
        <v>-3.49277963</v>
      </c>
      <c r="S25" s="0" t="n">
        <v>31.03446</v>
      </c>
      <c r="T25" s="0" t="s">
        <v>20501</v>
      </c>
    </row>
    <row r="26" customFormat="false" ht="12.75" hidden="false" customHeight="false" outlineLevel="0" collapsed="false">
      <c r="A26" s="0" t="s">
        <v>20505</v>
      </c>
      <c r="B26" s="0" t="n">
        <v>300</v>
      </c>
      <c r="C26" s="0" t="n">
        <v>1420</v>
      </c>
      <c r="D26" s="0" t="n">
        <v>5000</v>
      </c>
      <c r="E26" s="0" t="n">
        <v>1.93823075</v>
      </c>
      <c r="F26" s="7" t="n">
        <v>0.030146573</v>
      </c>
      <c r="G26" s="7" t="n">
        <v>-2.61053152E-005</v>
      </c>
      <c r="H26" s="7" t="n">
        <v>1.09463562E-008</v>
      </c>
      <c r="I26" s="7" t="n">
        <v>-1.78312692E-012</v>
      </c>
      <c r="J26" s="0" t="n">
        <v>-13816.6625</v>
      </c>
      <c r="K26" s="0" t="n">
        <v>18.5042002</v>
      </c>
      <c r="L26" s="0" t="n">
        <v>11.5398246</v>
      </c>
      <c r="M26" s="7" t="n">
        <v>0.00534291432</v>
      </c>
      <c r="N26" s="7" t="n">
        <v>-1.81878917E-006</v>
      </c>
      <c r="O26" s="7" t="n">
        <v>2.81968625E-010</v>
      </c>
      <c r="P26" s="7" t="n">
        <v>-1.63584348E-014</v>
      </c>
      <c r="Q26" s="0" t="n">
        <v>-16823.7489</v>
      </c>
      <c r="R26" s="0" t="n">
        <v>-32.0700633</v>
      </c>
      <c r="S26" s="0" t="n">
        <v>63.03326</v>
      </c>
      <c r="T26" s="0" t="s">
        <v>20506</v>
      </c>
    </row>
    <row r="27" customFormat="false" ht="12.75" hidden="false" customHeight="false" outlineLevel="0" collapsed="false">
      <c r="A27" s="0" t="s">
        <v>20507</v>
      </c>
      <c r="B27" s="0" t="n">
        <v>300</v>
      </c>
      <c r="C27" s="0" t="n">
        <v>1412</v>
      </c>
      <c r="D27" s="0" t="n">
        <v>5000</v>
      </c>
      <c r="E27" s="0" t="n">
        <v>2.85441621</v>
      </c>
      <c r="F27" s="7" t="n">
        <v>0.0233663535</v>
      </c>
      <c r="G27" s="7" t="n">
        <v>-1.8811599E-005</v>
      </c>
      <c r="H27" s="7" t="n">
        <v>7.96709515E-009</v>
      </c>
      <c r="I27" s="7" t="n">
        <v>-1.36346618E-012</v>
      </c>
      <c r="J27" s="0" t="n">
        <v>-22986.6196</v>
      </c>
      <c r="K27" s="0" t="n">
        <v>15.1730565</v>
      </c>
      <c r="L27" s="0" t="n">
        <v>9.04545938</v>
      </c>
      <c r="M27" s="7" t="n">
        <v>0.00715223373</v>
      </c>
      <c r="N27" s="7" t="n">
        <v>-2.37005676E-006</v>
      </c>
      <c r="O27" s="7" t="n">
        <v>3.60083481E-010</v>
      </c>
      <c r="P27" s="7" t="n">
        <v>-2.05750228E-014</v>
      </c>
      <c r="Q27" s="0" t="n">
        <v>-24941.4886</v>
      </c>
      <c r="R27" s="0" t="n">
        <v>-17.421053</v>
      </c>
      <c r="S27" s="0" t="n">
        <v>63.03326</v>
      </c>
      <c r="T27" s="0" t="s">
        <v>20506</v>
      </c>
    </row>
    <row r="28" customFormat="false" ht="12.75" hidden="false" customHeight="false" outlineLevel="0" collapsed="false">
      <c r="A28" s="0" t="s">
        <v>20508</v>
      </c>
      <c r="B28" s="0" t="n">
        <v>300</v>
      </c>
      <c r="C28" s="0" t="n">
        <v>1422</v>
      </c>
      <c r="D28" s="0" t="n">
        <v>5000</v>
      </c>
      <c r="E28" s="0" t="n">
        <v>1.85716693</v>
      </c>
      <c r="F28" s="7" t="n">
        <v>0.0323153132</v>
      </c>
      <c r="G28" s="7" t="n">
        <v>-2.69928902E-005</v>
      </c>
      <c r="H28" s="7" t="n">
        <v>1.11694484E-008</v>
      </c>
      <c r="I28" s="7" t="n">
        <v>-1.81284103E-012</v>
      </c>
      <c r="J28" s="0" t="n">
        <v>-40031.4471</v>
      </c>
      <c r="K28" s="0" t="n">
        <v>19.0917729</v>
      </c>
      <c r="L28" s="0" t="n">
        <v>11.6303827</v>
      </c>
      <c r="M28" s="7" t="n">
        <v>0.00715133688</v>
      </c>
      <c r="N28" s="7" t="n">
        <v>-2.3903503E-006</v>
      </c>
      <c r="O28" s="7" t="n">
        <v>3.65772791E-010</v>
      </c>
      <c r="P28" s="7" t="n">
        <v>-2.10199524E-014</v>
      </c>
      <c r="Q28" s="0" t="n">
        <v>-43107.9242</v>
      </c>
      <c r="R28" s="0" t="n">
        <v>-32.4276725</v>
      </c>
      <c r="S28" s="0" t="n">
        <v>64.04123</v>
      </c>
      <c r="T28" s="0" t="s">
        <v>20509</v>
      </c>
    </row>
    <row r="29" customFormat="false" ht="12.75" hidden="false" customHeight="false" outlineLevel="0" collapsed="false">
      <c r="A29" s="0" t="s">
        <v>20510</v>
      </c>
      <c r="B29" s="0" t="n">
        <v>250</v>
      </c>
      <c r="C29" s="0" t="n">
        <v>1000</v>
      </c>
      <c r="D29" s="0" t="n">
        <v>4000</v>
      </c>
      <c r="E29" s="0" t="n">
        <v>3.762237</v>
      </c>
      <c r="F29" s="7" t="n">
        <v>0.001159819</v>
      </c>
      <c r="G29" s="7" t="n">
        <v>2.489585E-007</v>
      </c>
      <c r="H29" s="7" t="n">
        <v>8.800836E-010</v>
      </c>
      <c r="I29" s="7" t="n">
        <v>-7.332435E-013</v>
      </c>
      <c r="J29" s="0" t="n">
        <v>45367.91</v>
      </c>
      <c r="K29" s="0" t="n">
        <v>1.712578</v>
      </c>
      <c r="L29" s="0" t="n">
        <v>3.636408</v>
      </c>
      <c r="M29" s="7" t="n">
        <v>0.001933057</v>
      </c>
      <c r="N29" s="7" t="n">
        <v>-1.687016E-007</v>
      </c>
      <c r="O29" s="7" t="n">
        <v>-1.009899E-010</v>
      </c>
      <c r="P29" s="7" t="n">
        <v>1.808256E-014</v>
      </c>
      <c r="Q29" s="0" t="n">
        <v>45341.34</v>
      </c>
      <c r="R29" s="0" t="n">
        <v>2.156561</v>
      </c>
      <c r="S29" s="0" t="n">
        <v>14.02709</v>
      </c>
      <c r="T29" s="0" t="s">
        <v>20511</v>
      </c>
    </row>
    <row r="30" customFormat="false" ht="12.75" hidden="false" customHeight="false" outlineLevel="0" collapsed="false">
      <c r="A30" s="0" t="s">
        <v>20512</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20511</v>
      </c>
    </row>
    <row r="31" customFormat="false" ht="12.75" hidden="false" customHeight="false" outlineLevel="0" collapsed="false">
      <c r="A31" s="0" t="s">
        <v>20513</v>
      </c>
      <c r="B31" s="0" t="n">
        <v>300</v>
      </c>
      <c r="C31" s="0" t="n">
        <v>1365</v>
      </c>
      <c r="D31" s="0" t="n">
        <v>5000</v>
      </c>
      <c r="E31" s="0" t="n">
        <v>3.8049759</v>
      </c>
      <c r="F31" s="7" t="n">
        <v>0.0098078466</v>
      </c>
      <c r="G31" s="7" t="n">
        <v>-3.90940624E-007</v>
      </c>
      <c r="H31" s="7" t="n">
        <v>-2.23072602E-009</v>
      </c>
      <c r="I31" s="7" t="n">
        <v>6.4331082E-013</v>
      </c>
      <c r="J31" s="0" t="n">
        <v>-455.625796</v>
      </c>
      <c r="K31" s="0" t="n">
        <v>7.817891</v>
      </c>
      <c r="L31" s="0" t="n">
        <v>6.34718801</v>
      </c>
      <c r="M31" s="7" t="n">
        <v>0.00792089358</v>
      </c>
      <c r="N31" s="7" t="n">
        <v>-2.76601913E-006</v>
      </c>
      <c r="O31" s="7" t="n">
        <v>4.35360631E-010</v>
      </c>
      <c r="P31" s="7" t="n">
        <v>-2.54984762E-014</v>
      </c>
      <c r="Q31" s="0" t="n">
        <v>-1834.36055</v>
      </c>
      <c r="R31" s="0" t="n">
        <v>-7.42552545</v>
      </c>
      <c r="S31" s="0" t="n">
        <v>47.03386</v>
      </c>
      <c r="T31" s="0" t="s">
        <v>20497</v>
      </c>
    </row>
    <row r="32" customFormat="false" ht="12.75" hidden="false" customHeight="false" outlineLevel="0" collapsed="false">
      <c r="A32" s="0" t="s">
        <v>20514</v>
      </c>
      <c r="B32" s="0" t="n">
        <v>300</v>
      </c>
      <c r="C32" s="0" t="n">
        <v>1367</v>
      </c>
      <c r="D32" s="0" t="n">
        <v>5000</v>
      </c>
      <c r="E32" s="0" t="n">
        <v>2.83880024</v>
      </c>
      <c r="F32" s="7" t="n">
        <v>0.0186096249</v>
      </c>
      <c r="G32" s="7" t="n">
        <v>-8.48165412E-006</v>
      </c>
      <c r="H32" s="7" t="n">
        <v>1.00387451E-009</v>
      </c>
      <c r="I32" s="7" t="n">
        <v>1.71612429E-013</v>
      </c>
      <c r="J32" s="0" t="n">
        <v>-17403.3753</v>
      </c>
      <c r="K32" s="0" t="n">
        <v>11.6092433</v>
      </c>
      <c r="L32" s="0" t="n">
        <v>8.80409289</v>
      </c>
      <c r="M32" s="7" t="n">
        <v>0.00809427218</v>
      </c>
      <c r="N32" s="7" t="n">
        <v>-2.85843274E-006</v>
      </c>
      <c r="O32" s="7" t="n">
        <v>4.53369754E-010</v>
      </c>
      <c r="P32" s="7" t="n">
        <v>-2.66980707E-014</v>
      </c>
      <c r="Q32" s="0" t="n">
        <v>-19851.2174</v>
      </c>
      <c r="R32" s="0" t="n">
        <v>-21.7000591</v>
      </c>
      <c r="S32" s="0" t="n">
        <v>48.04183</v>
      </c>
      <c r="T32" s="0" t="s">
        <v>20515</v>
      </c>
    </row>
    <row r="33" customFormat="false" ht="12.75" hidden="false" customHeight="false" outlineLevel="0" collapsed="false">
      <c r="A33" s="0" t="s">
        <v>20516</v>
      </c>
      <c r="B33" s="0" t="n">
        <v>300</v>
      </c>
      <c r="C33" s="0" t="n">
        <v>1000</v>
      </c>
      <c r="D33" s="0" t="n">
        <v>5000</v>
      </c>
      <c r="E33" s="0" t="n">
        <v>3.200202</v>
      </c>
      <c r="F33" s="7" t="n">
        <v>0.002072876</v>
      </c>
      <c r="G33" s="7" t="n">
        <v>-5.134431E-006</v>
      </c>
      <c r="H33" s="7" t="n">
        <v>5.73389E-009</v>
      </c>
      <c r="I33" s="7" t="n">
        <v>-1.955533E-012</v>
      </c>
      <c r="J33" s="0" t="n">
        <v>70452.59</v>
      </c>
      <c r="K33" s="0" t="n">
        <v>3.331588</v>
      </c>
      <c r="L33" s="0" t="n">
        <v>2.196223</v>
      </c>
      <c r="M33" s="7" t="n">
        <v>0.002340381</v>
      </c>
      <c r="N33" s="7" t="n">
        <v>-7.058201E-007</v>
      </c>
      <c r="O33" s="7" t="n">
        <v>9.007582E-011</v>
      </c>
      <c r="P33" s="7" t="n">
        <v>-3.85504E-015</v>
      </c>
      <c r="Q33" s="0" t="n">
        <v>70867.23</v>
      </c>
      <c r="R33" s="0" t="n">
        <v>9.178373</v>
      </c>
      <c r="S33" s="0" t="n">
        <v>13.01912</v>
      </c>
      <c r="T33" s="0" t="s">
        <v>20517</v>
      </c>
    </row>
    <row r="34" customFormat="false" ht="12.75" hidden="false" customHeight="false" outlineLevel="0" collapsed="false">
      <c r="A34" s="0" t="s">
        <v>20518</v>
      </c>
      <c r="B34" s="0" t="n">
        <v>300</v>
      </c>
      <c r="C34" s="0" t="n">
        <v>1000</v>
      </c>
      <c r="D34" s="0" t="n">
        <v>5000</v>
      </c>
      <c r="E34" s="0" t="n">
        <v>2.498585</v>
      </c>
      <c r="F34" s="7" t="n">
        <v>8.085777E-005</v>
      </c>
      <c r="G34" s="7" t="n">
        <v>-2.697697E-007</v>
      </c>
      <c r="H34" s="7" t="n">
        <v>3.040729E-010</v>
      </c>
      <c r="I34" s="7" t="n">
        <v>-1.106652E-013</v>
      </c>
      <c r="J34" s="0" t="n">
        <v>85458.78</v>
      </c>
      <c r="K34" s="0" t="n">
        <v>4.753459</v>
      </c>
      <c r="L34" s="0" t="n">
        <v>2.602087</v>
      </c>
      <c r="M34" s="7" t="n">
        <v>-0.0001787081</v>
      </c>
      <c r="N34" s="7" t="n">
        <v>9.087041E-008</v>
      </c>
      <c r="O34" s="7" t="n">
        <v>-1.149933E-011</v>
      </c>
      <c r="P34" s="7" t="n">
        <v>3.310844E-016</v>
      </c>
      <c r="Q34" s="0" t="n">
        <v>85421.54</v>
      </c>
      <c r="R34" s="0" t="n">
        <v>4.195177</v>
      </c>
      <c r="S34" s="0" t="n">
        <v>12.01115</v>
      </c>
      <c r="T34" s="0" t="s">
        <v>20519</v>
      </c>
    </row>
    <row r="35" customFormat="false" ht="12.75" hidden="false" customHeight="false" outlineLevel="0" collapsed="false">
      <c r="A35" s="0" t="s">
        <v>20520</v>
      </c>
      <c r="B35" s="0" t="n">
        <v>300</v>
      </c>
      <c r="C35" s="0" t="n">
        <v>1383</v>
      </c>
      <c r="D35" s="0" t="n">
        <v>5000</v>
      </c>
      <c r="E35" s="7" t="n">
        <v>0.0478623203</v>
      </c>
      <c r="F35" s="7" t="n">
        <v>0.0240569127</v>
      </c>
      <c r="G35" s="7" t="n">
        <v>-1.15155912E-005</v>
      </c>
      <c r="H35" s="7" t="n">
        <v>2.48666238E-009</v>
      </c>
      <c r="I35" s="7" t="n">
        <v>-1.78343944E-013</v>
      </c>
      <c r="J35" s="0" t="n">
        <v>-11092.3014</v>
      </c>
      <c r="K35" s="0" t="n">
        <v>20.6544071</v>
      </c>
      <c r="L35" s="0" t="n">
        <v>6.0597263</v>
      </c>
      <c r="M35" s="7" t="n">
        <v>0.0130382837</v>
      </c>
      <c r="N35" s="7" t="n">
        <v>-4.48103942E-006</v>
      </c>
      <c r="O35" s="7" t="n">
        <v>6.97762095E-010</v>
      </c>
      <c r="P35" s="7" t="n">
        <v>-4.05606353E-014</v>
      </c>
      <c r="Q35" s="0" t="n">
        <v>-13575.1226</v>
      </c>
      <c r="R35" s="0" t="n">
        <v>-12.8608001</v>
      </c>
      <c r="S35" s="0" t="n">
        <v>30.07012</v>
      </c>
      <c r="T35" s="0" t="s">
        <v>20521</v>
      </c>
    </row>
    <row r="36" customFormat="false" ht="12.75" hidden="false" customHeight="false" outlineLevel="0" collapsed="false">
      <c r="A36" s="0" t="s">
        <v>20522</v>
      </c>
      <c r="B36" s="0" t="n">
        <v>300</v>
      </c>
      <c r="C36" s="0" t="n">
        <v>1387</v>
      </c>
      <c r="D36" s="0" t="n">
        <v>5000</v>
      </c>
      <c r="E36" s="0" t="n">
        <v>1.32730217</v>
      </c>
      <c r="F36" s="7" t="n">
        <v>0.0176656753</v>
      </c>
      <c r="G36" s="7" t="n">
        <v>-6.14926558E-006</v>
      </c>
      <c r="H36" s="7" t="n">
        <v>-3.01143466E-010</v>
      </c>
      <c r="I36" s="7" t="n">
        <v>4.38617775E-013</v>
      </c>
      <c r="J36" s="0" t="n">
        <v>13428.4028</v>
      </c>
      <c r="K36" s="0" t="n">
        <v>17.1789216</v>
      </c>
      <c r="L36" s="0" t="n">
        <v>5.8878439</v>
      </c>
      <c r="M36" s="7" t="n">
        <v>0.0103076793</v>
      </c>
      <c r="N36" s="7" t="n">
        <v>-3.46844396E-006</v>
      </c>
      <c r="O36" s="7" t="n">
        <v>5.32499257E-010</v>
      </c>
      <c r="P36" s="7" t="n">
        <v>-3.06512651E-014</v>
      </c>
      <c r="Q36" s="0" t="n">
        <v>11506.5499</v>
      </c>
      <c r="R36" s="0" t="n">
        <v>-8.49651771</v>
      </c>
      <c r="S36" s="0" t="n">
        <v>29.06215</v>
      </c>
      <c r="T36" s="0" t="s">
        <v>20523</v>
      </c>
    </row>
    <row r="37" customFormat="false" ht="12.75" hidden="false" customHeight="false" outlineLevel="0" collapsed="false">
      <c r="A37" s="0" t="s">
        <v>20524</v>
      </c>
      <c r="B37" s="0" t="n">
        <v>300</v>
      </c>
      <c r="C37" s="0" t="n">
        <v>1395</v>
      </c>
      <c r="D37" s="0" t="n">
        <v>5000</v>
      </c>
      <c r="E37" s="0" t="n">
        <v>0.233879687</v>
      </c>
      <c r="F37" s="7" t="n">
        <v>0.0196334647</v>
      </c>
      <c r="G37" s="7" t="n">
        <v>-1.16833214E-005</v>
      </c>
      <c r="H37" s="7" t="n">
        <v>3.64246453E-009</v>
      </c>
      <c r="I37" s="7" t="n">
        <v>-4.77442715E-013</v>
      </c>
      <c r="J37" s="0" t="n">
        <v>5464.89338</v>
      </c>
      <c r="K37" s="0" t="n">
        <v>19.7084228</v>
      </c>
      <c r="L37" s="0" t="n">
        <v>5.22176372</v>
      </c>
      <c r="M37" s="7" t="n">
        <v>0.00896137303</v>
      </c>
      <c r="N37" s="7" t="n">
        <v>-3.04868886E-006</v>
      </c>
      <c r="O37" s="7" t="n">
        <v>4.71465524E-010</v>
      </c>
      <c r="P37" s="7" t="n">
        <v>-2.72739592E-014</v>
      </c>
      <c r="Q37" s="0" t="n">
        <v>3603.89679</v>
      </c>
      <c r="R37" s="0" t="n">
        <v>-7.47789234</v>
      </c>
      <c r="S37" s="0" t="n">
        <v>28.05418</v>
      </c>
      <c r="T37" s="0" t="s">
        <v>20525</v>
      </c>
    </row>
    <row r="38" customFormat="false" ht="12.75" hidden="false" customHeight="false" outlineLevel="0" collapsed="false">
      <c r="A38" s="0" t="s">
        <v>20526</v>
      </c>
      <c r="B38" s="0" t="n">
        <v>300</v>
      </c>
      <c r="C38" s="0" t="n">
        <v>1387</v>
      </c>
      <c r="D38" s="0" t="n">
        <v>5000</v>
      </c>
      <c r="E38" s="0" t="n">
        <v>2.58630333</v>
      </c>
      <c r="F38" s="7" t="n">
        <v>0.0261836362</v>
      </c>
      <c r="G38" s="7" t="n">
        <v>-1.68306193E-005</v>
      </c>
      <c r="H38" s="7" t="n">
        <v>6.08749295E-009</v>
      </c>
      <c r="I38" s="7" t="n">
        <v>-9.5730204E-013</v>
      </c>
      <c r="J38" s="0" t="n">
        <v>-4585.88992</v>
      </c>
      <c r="K38" s="0" t="n">
        <v>15.0486289</v>
      </c>
      <c r="L38" s="0" t="n">
        <v>8.77641329</v>
      </c>
      <c r="M38" s="7" t="n">
        <v>0.0118767163</v>
      </c>
      <c r="N38" s="7" t="n">
        <v>-3.8768305E-006</v>
      </c>
      <c r="O38" s="7" t="n">
        <v>5.83210754E-010</v>
      </c>
      <c r="P38" s="7" t="n">
        <v>-3.31006724E-014</v>
      </c>
      <c r="Q38" s="0" t="n">
        <v>-6787.48703</v>
      </c>
      <c r="R38" s="0" t="n">
        <v>-18.3119972</v>
      </c>
      <c r="S38" s="0" t="n">
        <v>61.06095</v>
      </c>
      <c r="T38" s="0" t="s">
        <v>20527</v>
      </c>
    </row>
    <row r="39" customFormat="false" ht="12.75" hidden="false" customHeight="false" outlineLevel="0" collapsed="false">
      <c r="A39" s="0" t="s">
        <v>20528</v>
      </c>
      <c r="B39" s="0" t="n">
        <v>300</v>
      </c>
      <c r="C39" s="0" t="n">
        <v>1391</v>
      </c>
      <c r="D39" s="0" t="n">
        <v>5000</v>
      </c>
      <c r="E39" s="0" t="n">
        <v>1.57329011</v>
      </c>
      <c r="F39" s="7" t="n">
        <v>0.0352379996</v>
      </c>
      <c r="G39" s="7" t="n">
        <v>-2.53203993E-005</v>
      </c>
      <c r="H39" s="7" t="n">
        <v>9.56802476E-009</v>
      </c>
      <c r="I39" s="7" t="n">
        <v>-1.48167375E-012</v>
      </c>
      <c r="J39" s="0" t="n">
        <v>-21527.8368</v>
      </c>
      <c r="K39" s="0" t="n">
        <v>19.0472032</v>
      </c>
      <c r="L39" s="0" t="n">
        <v>11.2305737</v>
      </c>
      <c r="M39" s="7" t="n">
        <v>0.012048212</v>
      </c>
      <c r="N39" s="7" t="n">
        <v>-3.96730201E-006</v>
      </c>
      <c r="O39" s="7" t="n">
        <v>6.00754632E-010</v>
      </c>
      <c r="P39" s="7" t="n">
        <v>-3.42657803E-014</v>
      </c>
      <c r="Q39" s="0" t="n">
        <v>-24797.7531</v>
      </c>
      <c r="R39" s="0" t="n">
        <v>-32.5607232</v>
      </c>
      <c r="S39" s="0" t="n">
        <v>62.06892</v>
      </c>
      <c r="T39" s="0" t="s">
        <v>20529</v>
      </c>
    </row>
    <row r="40" customFormat="false" ht="12.75" hidden="false" customHeight="false" outlineLevel="0" collapsed="false">
      <c r="A40" s="0" t="s">
        <v>20530</v>
      </c>
      <c r="B40" s="0" t="n">
        <v>300</v>
      </c>
      <c r="C40" s="0" t="n">
        <v>1395</v>
      </c>
      <c r="D40" s="0" t="n">
        <v>5000</v>
      </c>
      <c r="E40" s="0" t="n">
        <v>1.25329724</v>
      </c>
      <c r="F40" s="7" t="n">
        <v>0.015625837</v>
      </c>
      <c r="G40" s="7" t="n">
        <v>-1.07803879E-005</v>
      </c>
      <c r="H40" s="7" t="n">
        <v>4.18054634E-009</v>
      </c>
      <c r="I40" s="7" t="n">
        <v>-7.01360362E-013</v>
      </c>
      <c r="J40" s="0" t="n">
        <v>35073.4773</v>
      </c>
      <c r="K40" s="0" t="n">
        <v>17.1341661</v>
      </c>
      <c r="L40" s="0" t="n">
        <v>5.07331248</v>
      </c>
      <c r="M40" s="7" t="n">
        <v>0.00658316278</v>
      </c>
      <c r="N40" s="7" t="n">
        <v>-2.23762924E-006</v>
      </c>
      <c r="O40" s="7" t="n">
        <v>3.45803379E-010</v>
      </c>
      <c r="P40" s="7" t="n">
        <v>-1.9994049E-014</v>
      </c>
      <c r="Q40" s="0" t="n">
        <v>33723.4748</v>
      </c>
      <c r="R40" s="0" t="n">
        <v>-3.39792712</v>
      </c>
      <c r="S40" s="0" t="n">
        <v>27.04621</v>
      </c>
      <c r="T40" s="0" t="s">
        <v>20531</v>
      </c>
    </row>
    <row r="41" customFormat="false" ht="12.75" hidden="false" customHeight="false" outlineLevel="0" collapsed="false">
      <c r="A41" s="0" t="s">
        <v>20532</v>
      </c>
      <c r="B41" s="0" t="n">
        <v>300</v>
      </c>
      <c r="C41" s="0" t="n">
        <v>1377</v>
      </c>
      <c r="D41" s="0" t="n">
        <v>5000</v>
      </c>
      <c r="E41" s="0" t="n">
        <v>1.77060035</v>
      </c>
      <c r="F41" s="7" t="n">
        <v>0.0184475161</v>
      </c>
      <c r="G41" s="7" t="n">
        <v>-7.24138162E-006</v>
      </c>
      <c r="H41" s="7" t="n">
        <v>2.34364561E-010</v>
      </c>
      <c r="I41" s="7" t="n">
        <v>3.35543891E-013</v>
      </c>
      <c r="J41" s="0" t="n">
        <v>-21807.885</v>
      </c>
      <c r="K41" s="0" t="n">
        <v>16.5023437</v>
      </c>
      <c r="L41" s="0" t="n">
        <v>6.98518866</v>
      </c>
      <c r="M41" s="7" t="n">
        <v>0.00967897787</v>
      </c>
      <c r="N41" s="7" t="n">
        <v>-3.31841954E-006</v>
      </c>
      <c r="O41" s="7" t="n">
        <v>5.16025901E-010</v>
      </c>
      <c r="P41" s="7" t="n">
        <v>-2.99725903E-014</v>
      </c>
      <c r="Q41" s="0" t="n">
        <v>-23980.7279</v>
      </c>
      <c r="R41" s="0" t="n">
        <v>-12.7484852</v>
      </c>
      <c r="S41" s="0" t="n">
        <v>44.05358</v>
      </c>
      <c r="T41" s="0" t="s">
        <v>20533</v>
      </c>
    </row>
    <row r="42" customFormat="false" ht="12.75" hidden="false" customHeight="false" outlineLevel="0" collapsed="false">
      <c r="A42" s="0" t="s">
        <v>20534</v>
      </c>
      <c r="B42" s="0" t="n">
        <v>300</v>
      </c>
      <c r="C42" s="0" t="n">
        <v>1393</v>
      </c>
      <c r="D42" s="0" t="n">
        <v>5000</v>
      </c>
      <c r="E42" s="0" t="n">
        <v>0.287429022</v>
      </c>
      <c r="F42" s="7" t="n">
        <v>0.0286500918</v>
      </c>
      <c r="G42" s="7" t="n">
        <v>-1.83857008E-005</v>
      </c>
      <c r="H42" s="7" t="n">
        <v>6.03096179E-009</v>
      </c>
      <c r="I42" s="7" t="n">
        <v>-8.04562643E-013</v>
      </c>
      <c r="J42" s="0" t="n">
        <v>-3357.17377</v>
      </c>
      <c r="K42" s="0" t="n">
        <v>23.7513898</v>
      </c>
      <c r="L42" s="0" t="n">
        <v>8.23717244</v>
      </c>
      <c r="M42" s="7" t="n">
        <v>0.0110885879</v>
      </c>
      <c r="N42" s="7" t="n">
        <v>-3.78808372E-006</v>
      </c>
      <c r="O42" s="7" t="n">
        <v>5.87613473E-010</v>
      </c>
      <c r="P42" s="7" t="n">
        <v>-3.40712889E-014</v>
      </c>
      <c r="Q42" s="0" t="n">
        <v>-6229.48597</v>
      </c>
      <c r="R42" s="0" t="n">
        <v>-19.3190543</v>
      </c>
      <c r="S42" s="0" t="n">
        <v>45.06155</v>
      </c>
      <c r="T42" s="0" t="s">
        <v>20535</v>
      </c>
    </row>
    <row r="43" customFormat="false" ht="12.75" hidden="false" customHeight="false" outlineLevel="0" collapsed="false">
      <c r="A43" s="0" t="s">
        <v>20536</v>
      </c>
      <c r="B43" s="0" t="n">
        <v>300</v>
      </c>
      <c r="C43" s="0" t="n">
        <v>1397</v>
      </c>
      <c r="D43" s="0" t="n">
        <v>5000</v>
      </c>
      <c r="E43" s="0" t="n">
        <v>3.46916874</v>
      </c>
      <c r="F43" s="7" t="n">
        <v>0.0271188626</v>
      </c>
      <c r="G43" s="7" t="n">
        <v>-2.0802255E-005</v>
      </c>
      <c r="H43" s="7" t="n">
        <v>8.44284845E-009</v>
      </c>
      <c r="I43" s="7" t="n">
        <v>-1.40756215E-012</v>
      </c>
      <c r="J43" s="0" t="n">
        <v>3896.8827</v>
      </c>
      <c r="K43" s="0" t="n">
        <v>14.3400726</v>
      </c>
      <c r="L43" s="0" t="n">
        <v>10.5228954</v>
      </c>
      <c r="M43" s="7" t="n">
        <v>0.00948091381</v>
      </c>
      <c r="N43" s="7" t="n">
        <v>-3.55727763E-006</v>
      </c>
      <c r="O43" s="7" t="n">
        <v>6.41445994E-010</v>
      </c>
      <c r="P43" s="7" t="n">
        <v>-4.21232247E-014</v>
      </c>
      <c r="Q43" s="0" t="n">
        <v>1557.18322</v>
      </c>
      <c r="R43" s="0" t="n">
        <v>-23.1413632</v>
      </c>
      <c r="S43" s="0" t="n">
        <v>61.06095</v>
      </c>
      <c r="T43" s="0" t="s">
        <v>20527</v>
      </c>
    </row>
    <row r="44" customFormat="false" ht="12.75" hidden="false" customHeight="false" outlineLevel="0" collapsed="false">
      <c r="A44" s="0" t="s">
        <v>20537</v>
      </c>
      <c r="B44" s="0" t="n">
        <v>300</v>
      </c>
      <c r="C44" s="0" t="n">
        <v>1399</v>
      </c>
      <c r="D44" s="0" t="n">
        <v>5000</v>
      </c>
      <c r="E44" s="0" t="n">
        <v>-1.4436179</v>
      </c>
      <c r="F44" s="7" t="n">
        <v>0.0291837107</v>
      </c>
      <c r="G44" s="7" t="n">
        <v>-1.96805054E-005</v>
      </c>
      <c r="H44" s="7" t="n">
        <v>6.67472575E-009</v>
      </c>
      <c r="I44" s="7" t="n">
        <v>-9.02139342E-013</v>
      </c>
      <c r="J44" s="0" t="n">
        <v>-7434.33507</v>
      </c>
      <c r="K44" s="0" t="n">
        <v>29.5212453</v>
      </c>
      <c r="L44" s="0" t="n">
        <v>6.99485763</v>
      </c>
      <c r="M44" s="7" t="n">
        <v>0.0100772459</v>
      </c>
      <c r="N44" s="7" t="n">
        <v>-3.45220932E-006</v>
      </c>
      <c r="O44" s="7" t="n">
        <v>5.36571216E-010</v>
      </c>
      <c r="P44" s="7" t="n">
        <v>-3.11563543E-014</v>
      </c>
      <c r="Q44" s="0" t="n">
        <v>-10409.1344</v>
      </c>
      <c r="R44" s="0" t="n">
        <v>-15.9857976</v>
      </c>
      <c r="S44" s="0" t="n">
        <v>44.05358</v>
      </c>
      <c r="T44" s="0" t="s">
        <v>20533</v>
      </c>
    </row>
    <row r="45" customFormat="false" ht="12.75" hidden="false" customHeight="false" outlineLevel="0" collapsed="false">
      <c r="A45" s="0" t="s">
        <v>20538</v>
      </c>
      <c r="B45" s="0" t="n">
        <v>300</v>
      </c>
      <c r="C45" s="0" t="n">
        <v>1492</v>
      </c>
      <c r="D45" s="0" t="n">
        <v>5000</v>
      </c>
      <c r="E45" s="0" t="n">
        <v>-1.62965122</v>
      </c>
      <c r="F45" s="7" t="n">
        <v>0.0293455486</v>
      </c>
      <c r="G45" s="7" t="n">
        <v>-2.4373755E-005</v>
      </c>
      <c r="H45" s="7" t="n">
        <v>1.00522325E-008</v>
      </c>
      <c r="I45" s="7" t="n">
        <v>-1.61259036E-012</v>
      </c>
      <c r="J45" s="0" t="n">
        <v>15245.9425</v>
      </c>
      <c r="K45" s="0" t="n">
        <v>32.2782741</v>
      </c>
      <c r="L45" s="0" t="n">
        <v>6.88486471</v>
      </c>
      <c r="M45" s="7" t="n">
        <v>0.00694720501</v>
      </c>
      <c r="N45" s="7" t="n">
        <v>-2.23214698E-006</v>
      </c>
      <c r="O45" s="7" t="n">
        <v>3.32190767E-010</v>
      </c>
      <c r="P45" s="7" t="n">
        <v>-1.87124555E-014</v>
      </c>
      <c r="Q45" s="0" t="n">
        <v>12644.22</v>
      </c>
      <c r="R45" s="0" t="n">
        <v>-12.384257</v>
      </c>
      <c r="S45" s="0" t="n">
        <v>43.04561</v>
      </c>
      <c r="T45" s="0" t="s">
        <v>20539</v>
      </c>
    </row>
    <row r="46" customFormat="false" ht="12.75" hidden="false" customHeight="false" outlineLevel="0" collapsed="false">
      <c r="A46" s="0" t="s">
        <v>20540</v>
      </c>
      <c r="B46" s="0" t="n">
        <v>300</v>
      </c>
      <c r="C46" s="0" t="n">
        <v>1371</v>
      </c>
      <c r="D46" s="0" t="n">
        <v>5000</v>
      </c>
      <c r="E46" s="0" t="n">
        <v>2.5288415</v>
      </c>
      <c r="F46" s="7" t="n">
        <v>0.0137152173</v>
      </c>
      <c r="G46" s="7" t="n">
        <v>-4.28607476E-006</v>
      </c>
      <c r="H46" s="7" t="n">
        <v>-7.71684278E-010</v>
      </c>
      <c r="I46" s="7" t="n">
        <v>4.8383638E-013</v>
      </c>
      <c r="J46" s="0" t="n">
        <v>-3025.46532</v>
      </c>
      <c r="K46" s="0" t="n">
        <v>14.0340315</v>
      </c>
      <c r="L46" s="0" t="n">
        <v>6.56682466</v>
      </c>
      <c r="M46" s="7" t="n">
        <v>0.00755308669</v>
      </c>
      <c r="N46" s="7" t="n">
        <v>-2.59966784E-006</v>
      </c>
      <c r="O46" s="7" t="n">
        <v>4.05334994E-010</v>
      </c>
      <c r="P46" s="7" t="n">
        <v>-2.35876164E-014</v>
      </c>
      <c r="Q46" s="0" t="n">
        <v>-4766.90401</v>
      </c>
      <c r="R46" s="0" t="n">
        <v>-8.83301965</v>
      </c>
      <c r="S46" s="0" t="n">
        <v>43.04561</v>
      </c>
      <c r="T46" s="0" t="s">
        <v>20539</v>
      </c>
    </row>
    <row r="47" customFormat="false" ht="12.75" hidden="false" customHeight="false" outlineLevel="0" collapsed="false">
      <c r="A47" s="0" t="s">
        <v>20541</v>
      </c>
      <c r="B47" s="0" t="n">
        <v>300</v>
      </c>
      <c r="C47" s="0" t="n">
        <v>1388</v>
      </c>
      <c r="D47" s="0" t="n">
        <v>5000</v>
      </c>
      <c r="E47" s="0" t="n">
        <v>1.47616956</v>
      </c>
      <c r="F47" s="7" t="n">
        <v>0.0208974186</v>
      </c>
      <c r="G47" s="7" t="n">
        <v>-1.50123552E-005</v>
      </c>
      <c r="H47" s="7" t="n">
        <v>5.62967382E-009</v>
      </c>
      <c r="I47" s="7" t="n">
        <v>-8.7662447E-013</v>
      </c>
      <c r="J47" s="0" t="n">
        <v>-482.05051</v>
      </c>
      <c r="K47" s="0" t="n">
        <v>16.3756465</v>
      </c>
      <c r="L47" s="0" t="n">
        <v>7.5414579</v>
      </c>
      <c r="M47" s="7" t="n">
        <v>0.00682297125</v>
      </c>
      <c r="N47" s="7" t="n">
        <v>-2.36938607E-006</v>
      </c>
      <c r="O47" s="7" t="n">
        <v>3.71633517E-010</v>
      </c>
      <c r="P47" s="7" t="n">
        <v>-2.17160048E-014</v>
      </c>
      <c r="Q47" s="0" t="n">
        <v>-2614.37239</v>
      </c>
      <c r="R47" s="0" t="n">
        <v>-16.2602766</v>
      </c>
      <c r="S47" s="0" t="n">
        <v>43.04561</v>
      </c>
      <c r="T47" s="0" t="s">
        <v>20539</v>
      </c>
    </row>
    <row r="48" customFormat="false" ht="12.75" hidden="false" customHeight="false" outlineLevel="0" collapsed="false">
      <c r="A48" s="0" t="s">
        <v>20542</v>
      </c>
      <c r="B48" s="0" t="n">
        <v>300</v>
      </c>
      <c r="C48" s="0" t="n">
        <v>1391</v>
      </c>
      <c r="D48" s="0" t="n">
        <v>5000</v>
      </c>
      <c r="E48" s="0" t="n">
        <v>3.60373432</v>
      </c>
      <c r="F48" s="7" t="n">
        <v>0.0270080341</v>
      </c>
      <c r="G48" s="7" t="n">
        <v>-2.08293438E-005</v>
      </c>
      <c r="H48" s="7" t="n">
        <v>8.50541104E-009</v>
      </c>
      <c r="I48" s="7" t="n">
        <v>-1.4384611E-012</v>
      </c>
      <c r="J48" s="0" t="n">
        <v>-23420.5171</v>
      </c>
      <c r="K48" s="0" t="n">
        <v>11.2014914</v>
      </c>
      <c r="L48" s="0" t="n">
        <v>11.2522498</v>
      </c>
      <c r="M48" s="7" t="n">
        <v>0.00833652672</v>
      </c>
      <c r="N48" s="7" t="n">
        <v>-2.8901453E-006</v>
      </c>
      <c r="O48" s="7" t="n">
        <v>4.52781734E-010</v>
      </c>
      <c r="P48" s="7" t="n">
        <v>-2.64354456E-014</v>
      </c>
      <c r="Q48" s="0" t="n">
        <v>-26023.8584</v>
      </c>
      <c r="R48" s="0" t="n">
        <v>-29.6370457</v>
      </c>
      <c r="S48" s="0" t="n">
        <v>75.04441</v>
      </c>
      <c r="T48" s="0" t="s">
        <v>20543</v>
      </c>
    </row>
    <row r="49" customFormat="false" ht="12.75" hidden="false" customHeight="false" outlineLevel="0" collapsed="false">
      <c r="A49" s="0" t="s">
        <v>20544</v>
      </c>
      <c r="B49" s="0" t="n">
        <v>300</v>
      </c>
      <c r="C49" s="0" t="n">
        <v>1391</v>
      </c>
      <c r="D49" s="0" t="n">
        <v>5000</v>
      </c>
      <c r="E49" s="0" t="n">
        <v>2.24135876</v>
      </c>
      <c r="F49" s="7" t="n">
        <v>0.0337963514</v>
      </c>
      <c r="G49" s="7" t="n">
        <v>-2.53887482E-005</v>
      </c>
      <c r="H49" s="7" t="n">
        <v>9.67583587E-009</v>
      </c>
      <c r="I49" s="7" t="n">
        <v>-1.49266157E-012</v>
      </c>
      <c r="J49" s="0" t="n">
        <v>-42467.7831</v>
      </c>
      <c r="K49" s="0" t="n">
        <v>17.0668133</v>
      </c>
      <c r="L49" s="0" t="n">
        <v>12.5060485</v>
      </c>
      <c r="M49" s="7" t="n">
        <v>0.00947789695</v>
      </c>
      <c r="N49" s="7" t="n">
        <v>-3.30402246E-006</v>
      </c>
      <c r="O49" s="7" t="n">
        <v>5.19630793E-010</v>
      </c>
      <c r="P49" s="7" t="n">
        <v>-3.04233568E-014</v>
      </c>
      <c r="Q49" s="0" t="n">
        <v>-45985.6703</v>
      </c>
      <c r="R49" s="0" t="n">
        <v>-37.9195947</v>
      </c>
      <c r="S49" s="0" t="n">
        <v>76.05238</v>
      </c>
      <c r="T49" s="0" t="s">
        <v>20545</v>
      </c>
    </row>
    <row r="50" customFormat="false" ht="12.75" hidden="false" customHeight="false" outlineLevel="0" collapsed="false">
      <c r="A50" s="0" t="s">
        <v>20546</v>
      </c>
      <c r="B50" s="0" t="n">
        <v>300</v>
      </c>
      <c r="C50" s="0" t="n">
        <v>1000</v>
      </c>
      <c r="D50" s="0" t="n">
        <v>5000</v>
      </c>
      <c r="E50" s="0" t="n">
        <v>2.974971</v>
      </c>
      <c r="F50" s="7" t="n">
        <v>0.01211871</v>
      </c>
      <c r="G50" s="7" t="n">
        <v>-2.345046E-006</v>
      </c>
      <c r="H50" s="7" t="n">
        <v>-6.466685E-009</v>
      </c>
      <c r="I50" s="7" t="n">
        <v>3.905649E-012</v>
      </c>
      <c r="J50" s="0" t="n">
        <v>-7632.637</v>
      </c>
      <c r="K50" s="0" t="n">
        <v>8.673553</v>
      </c>
      <c r="L50" s="0" t="n">
        <v>6.038817</v>
      </c>
      <c r="M50" s="7" t="n">
        <v>0.00580484</v>
      </c>
      <c r="N50" s="7" t="n">
        <v>-1.920954E-006</v>
      </c>
      <c r="O50" s="7" t="n">
        <v>2.794485E-010</v>
      </c>
      <c r="P50" s="7" t="n">
        <v>-1.458868E-014</v>
      </c>
      <c r="Q50" s="0" t="n">
        <v>-8583.402</v>
      </c>
      <c r="R50" s="0" t="n">
        <v>-7.657581</v>
      </c>
      <c r="S50" s="0" t="n">
        <v>42.03764</v>
      </c>
      <c r="T50" s="0" t="s">
        <v>20547</v>
      </c>
    </row>
    <row r="51" customFormat="false" ht="12.75" hidden="false" customHeight="false" outlineLevel="0" collapsed="false">
      <c r="A51" s="0" t="s">
        <v>20548</v>
      </c>
      <c r="B51" s="0" t="n">
        <v>300</v>
      </c>
      <c r="C51" s="0" t="n">
        <v>1395</v>
      </c>
      <c r="D51" s="0" t="n">
        <v>5000</v>
      </c>
      <c r="E51" s="0" t="n">
        <v>1.37440768</v>
      </c>
      <c r="F51" s="7" t="n">
        <v>0.0249115604</v>
      </c>
      <c r="G51" s="7" t="n">
        <v>-1.74308894E-005</v>
      </c>
      <c r="H51" s="7" t="n">
        <v>6.24799508E-009</v>
      </c>
      <c r="I51" s="7" t="n">
        <v>-9.09516835E-013</v>
      </c>
      <c r="J51" s="0" t="n">
        <v>-27233.015</v>
      </c>
      <c r="K51" s="0" t="n">
        <v>18.1405454</v>
      </c>
      <c r="L51" s="0" t="n">
        <v>8.54059736</v>
      </c>
      <c r="M51" s="7" t="n">
        <v>0.00832951214</v>
      </c>
      <c r="N51" s="7" t="n">
        <v>-2.8472201E-006</v>
      </c>
      <c r="O51" s="7" t="n">
        <v>4.41927196E-010</v>
      </c>
      <c r="P51" s="7" t="n">
        <v>-2.56373394E-014</v>
      </c>
      <c r="Q51" s="0" t="n">
        <v>-29729.0678</v>
      </c>
      <c r="R51" s="0" t="n">
        <v>-20.3883545</v>
      </c>
      <c r="S51" s="0" t="n">
        <v>59.04501</v>
      </c>
      <c r="T51" s="0" t="s">
        <v>20549</v>
      </c>
    </row>
    <row r="52" customFormat="false" ht="12.75" hidden="false" customHeight="false" outlineLevel="0" collapsed="false">
      <c r="A52" s="0" t="s">
        <v>20550</v>
      </c>
      <c r="B52" s="0" t="n">
        <v>300</v>
      </c>
      <c r="C52" s="0" t="n">
        <v>1000</v>
      </c>
      <c r="D52" s="0" t="n">
        <v>4000</v>
      </c>
      <c r="E52" s="0" t="n">
        <v>5.047965</v>
      </c>
      <c r="F52" s="7" t="n">
        <v>0.004453478</v>
      </c>
      <c r="G52" s="7" t="n">
        <v>2.268283E-007</v>
      </c>
      <c r="H52" s="7" t="n">
        <v>-1.482095E-009</v>
      </c>
      <c r="I52" s="7" t="n">
        <v>2.250742E-013</v>
      </c>
      <c r="J52" s="0" t="n">
        <v>19658.92</v>
      </c>
      <c r="K52" s="0" t="n">
        <v>0.4818439</v>
      </c>
      <c r="L52" s="0" t="n">
        <v>6.758073</v>
      </c>
      <c r="M52" s="7" t="n">
        <v>0.0020004</v>
      </c>
      <c r="N52" s="7" t="n">
        <v>-2.027607E-007</v>
      </c>
      <c r="O52" s="7" t="n">
        <v>-1.041132E-010</v>
      </c>
      <c r="P52" s="7" t="n">
        <v>1.965165E-014</v>
      </c>
      <c r="Q52" s="0" t="n">
        <v>19015.13</v>
      </c>
      <c r="R52" s="0" t="n">
        <v>-9.071262</v>
      </c>
      <c r="S52" s="0" t="n">
        <v>41.02967</v>
      </c>
      <c r="T52" s="0" t="s">
        <v>20551</v>
      </c>
    </row>
    <row r="53" customFormat="false" ht="12.75" hidden="false" customHeight="false" outlineLevel="0" collapsed="false">
      <c r="A53" s="0" t="s">
        <v>20552</v>
      </c>
      <c r="B53" s="0" t="n">
        <v>300</v>
      </c>
      <c r="C53" s="0" t="n">
        <v>1407</v>
      </c>
      <c r="D53" s="0" t="n">
        <v>5000</v>
      </c>
      <c r="E53" s="0" t="n">
        <v>2.06742667</v>
      </c>
      <c r="F53" s="7" t="n">
        <v>0.0146568506</v>
      </c>
      <c r="G53" s="7" t="n">
        <v>-1.52947063E-005</v>
      </c>
      <c r="H53" s="7" t="n">
        <v>8.30965761E-009</v>
      </c>
      <c r="I53" s="7" t="n">
        <v>-1.72932175E-012</v>
      </c>
      <c r="J53" s="0" t="n">
        <v>25957.8589</v>
      </c>
      <c r="K53" s="0" t="n">
        <v>8.62758672</v>
      </c>
      <c r="L53" s="0" t="n">
        <v>4.98265164</v>
      </c>
      <c r="M53" s="7" t="n">
        <v>0.0042599293</v>
      </c>
      <c r="N53" s="7" t="n">
        <v>-1.37483523E-006</v>
      </c>
      <c r="O53" s="7" t="n">
        <v>2.04717964E-010</v>
      </c>
      <c r="P53" s="7" t="n">
        <v>-1.1519174E-014</v>
      </c>
      <c r="Q53" s="0" t="n">
        <v>25269.7118</v>
      </c>
      <c r="R53" s="0" t="n">
        <v>-5.81321385</v>
      </c>
      <c r="S53" s="0" t="n">
        <v>26.03824</v>
      </c>
      <c r="T53" s="0" t="s">
        <v>20553</v>
      </c>
    </row>
    <row r="54" customFormat="false" ht="12.75" hidden="false" customHeight="false" outlineLevel="0" collapsed="false">
      <c r="A54" s="0" t="s">
        <v>20554</v>
      </c>
      <c r="B54" s="0" t="n">
        <v>300</v>
      </c>
      <c r="C54" s="0" t="n">
        <v>1361</v>
      </c>
      <c r="D54" s="0" t="n">
        <v>5000</v>
      </c>
      <c r="E54" s="0" t="n">
        <v>4.2770835</v>
      </c>
      <c r="F54" s="7" t="n">
        <v>0.00174130076</v>
      </c>
      <c r="G54" s="7" t="n">
        <v>7.31180206E-007</v>
      </c>
      <c r="H54" s="7" t="n">
        <v>-9.71827901E-010</v>
      </c>
      <c r="I54" s="7" t="n">
        <v>2.36956727E-013</v>
      </c>
      <c r="J54" s="0" t="n">
        <v>66312.5955</v>
      </c>
      <c r="K54" s="0" t="n">
        <v>0.316341916</v>
      </c>
      <c r="L54" s="0" t="n">
        <v>4.66893822</v>
      </c>
      <c r="M54" s="7" t="n">
        <v>0.0020128472</v>
      </c>
      <c r="N54" s="7" t="n">
        <v>-7.01828634E-007</v>
      </c>
      <c r="O54" s="7" t="n">
        <v>1.10347228E-010</v>
      </c>
      <c r="P54" s="7" t="n">
        <v>-6.45790465E-015</v>
      </c>
      <c r="Q54" s="0" t="n">
        <v>66031.0696</v>
      </c>
      <c r="R54" s="0" t="n">
        <v>-2.25424693</v>
      </c>
      <c r="S54" s="0" t="n">
        <v>25.03027</v>
      </c>
      <c r="T54" s="0" t="s">
        <v>20555</v>
      </c>
    </row>
    <row r="55" customFormat="false" ht="12.75" hidden="false" customHeight="false" outlineLevel="0" collapsed="false">
      <c r="A55" s="0" t="s">
        <v>20556</v>
      </c>
      <c r="B55" s="0" t="n">
        <v>300</v>
      </c>
      <c r="C55" s="0" t="n">
        <v>1000</v>
      </c>
      <c r="D55" s="0" t="n">
        <v>4000</v>
      </c>
      <c r="E55" s="0" t="n">
        <v>3.899465</v>
      </c>
      <c r="F55" s="7" t="n">
        <v>0.009701075</v>
      </c>
      <c r="G55" s="7" t="n">
        <v>-3.119309E-007</v>
      </c>
      <c r="H55" s="7" t="n">
        <v>-5.537732E-009</v>
      </c>
      <c r="I55" s="7" t="n">
        <v>2.465732E-012</v>
      </c>
      <c r="J55" s="0" t="n">
        <v>8701.19</v>
      </c>
      <c r="K55" s="0" t="n">
        <v>4.491875</v>
      </c>
      <c r="L55" s="0" t="n">
        <v>7.328324</v>
      </c>
      <c r="M55" s="7" t="n">
        <v>0.003336416</v>
      </c>
      <c r="N55" s="7" t="n">
        <v>-3.024705E-007</v>
      </c>
      <c r="O55" s="7" t="n">
        <v>-1.781106E-010</v>
      </c>
      <c r="P55" s="7" t="n">
        <v>3.245168E-014</v>
      </c>
      <c r="Q55" s="0" t="n">
        <v>7598.258</v>
      </c>
      <c r="R55" s="0" t="n">
        <v>-14.01214</v>
      </c>
      <c r="S55" s="0" t="n">
        <v>42.03764</v>
      </c>
      <c r="T55" s="0" t="s">
        <v>20557</v>
      </c>
    </row>
    <row r="56" customFormat="false" ht="12.75" hidden="false" customHeight="false" outlineLevel="0" collapsed="false">
      <c r="A56" s="0" t="s">
        <v>20558</v>
      </c>
      <c r="B56" s="0" t="n">
        <v>300</v>
      </c>
      <c r="C56" s="0" t="n">
        <v>1395</v>
      </c>
      <c r="D56" s="0" t="n">
        <v>5000</v>
      </c>
      <c r="E56" s="0" t="n">
        <v>0.179106094</v>
      </c>
      <c r="F56" s="7" t="n">
        <v>0.0309060081</v>
      </c>
      <c r="G56" s="7" t="n">
        <v>-1.93596697E-005</v>
      </c>
      <c r="H56" s="7" t="n">
        <v>6.31830859E-009</v>
      </c>
      <c r="I56" s="7" t="n">
        <v>-8.53166875E-013</v>
      </c>
      <c r="J56" s="0" t="n">
        <v>-29567.0605</v>
      </c>
      <c r="K56" s="0" t="n">
        <v>24.4715919</v>
      </c>
      <c r="L56" s="0" t="n">
        <v>8.31742137</v>
      </c>
      <c r="M56" s="7" t="n">
        <v>0.0129603294</v>
      </c>
      <c r="N56" s="7" t="n">
        <v>-4.39286497E-006</v>
      </c>
      <c r="O56" s="7" t="n">
        <v>6.77734995E-010</v>
      </c>
      <c r="P56" s="7" t="n">
        <v>-3.91448231E-014</v>
      </c>
      <c r="Q56" s="0" t="n">
        <v>-32521.9715</v>
      </c>
      <c r="R56" s="0" t="n">
        <v>-19.6502783</v>
      </c>
      <c r="S56" s="0" t="n">
        <v>46.06952</v>
      </c>
      <c r="T56" s="0" t="s">
        <v>20559</v>
      </c>
    </row>
    <row r="57" customFormat="false" ht="12.75" hidden="false" customHeight="false" outlineLevel="0" collapsed="false">
      <c r="A57" s="0" t="s">
        <v>20560</v>
      </c>
      <c r="B57" s="0" t="n">
        <v>300</v>
      </c>
      <c r="C57" s="0" t="n">
        <v>1396</v>
      </c>
      <c r="D57" s="0" t="n">
        <v>5000</v>
      </c>
      <c r="E57" s="0" t="n">
        <v>0.990023426</v>
      </c>
      <c r="F57" s="7" t="n">
        <v>0.0261564272</v>
      </c>
      <c r="G57" s="7" t="n">
        <v>-1.659283E-005</v>
      </c>
      <c r="H57" s="7" t="n">
        <v>5.50525131E-009</v>
      </c>
      <c r="I57" s="7" t="n">
        <v>-7.57520667E-013</v>
      </c>
      <c r="J57" s="0" t="n">
        <v>-4960.32283</v>
      </c>
      <c r="K57" s="0" t="n">
        <v>22.8675716</v>
      </c>
      <c r="L57" s="0" t="n">
        <v>7.88509591</v>
      </c>
      <c r="M57" s="7" t="n">
        <v>0.0108287795</v>
      </c>
      <c r="N57" s="7" t="n">
        <v>-3.66829683E-006</v>
      </c>
      <c r="O57" s="7" t="n">
        <v>5.657343E-010</v>
      </c>
      <c r="P57" s="7" t="n">
        <v>-3.26673351E-014</v>
      </c>
      <c r="Q57" s="0" t="n">
        <v>-7449.74622</v>
      </c>
      <c r="R57" s="0" t="n">
        <v>-14.467377</v>
      </c>
      <c r="S57" s="0" t="n">
        <v>45.06155</v>
      </c>
      <c r="T57" s="0" t="s">
        <v>20535</v>
      </c>
    </row>
    <row r="58" customFormat="false" ht="12.75" hidden="false" customHeight="false" outlineLevel="0" collapsed="false">
      <c r="A58" s="0" t="s">
        <v>20561</v>
      </c>
      <c r="B58" s="0" t="n">
        <v>300</v>
      </c>
      <c r="C58" s="0" t="n">
        <v>1397</v>
      </c>
      <c r="D58" s="0" t="n">
        <v>5000</v>
      </c>
      <c r="E58" s="0" t="n">
        <v>1.61103852</v>
      </c>
      <c r="F58" s="7" t="n">
        <v>0.0263511867</v>
      </c>
      <c r="G58" s="7" t="n">
        <v>-1.829415E-005</v>
      </c>
      <c r="H58" s="7" t="n">
        <v>6.9124316E-009</v>
      </c>
      <c r="I58" s="7" t="n">
        <v>-1.10384057E-012</v>
      </c>
      <c r="J58" s="0" t="n">
        <v>-8714.94725</v>
      </c>
      <c r="K58" s="0" t="n">
        <v>18.0114775</v>
      </c>
      <c r="L58" s="0" t="n">
        <v>8.34980768</v>
      </c>
      <c r="M58" s="7" t="n">
        <v>0.0103718068</v>
      </c>
      <c r="N58" s="7" t="n">
        <v>-3.49683481E-006</v>
      </c>
      <c r="O58" s="7" t="n">
        <v>5.37524748E-010</v>
      </c>
      <c r="P58" s="7" t="n">
        <v>-3.09661005E-014</v>
      </c>
      <c r="Q58" s="0" t="n">
        <v>-11055.6188</v>
      </c>
      <c r="R58" s="0" t="n">
        <v>-18.1354112</v>
      </c>
      <c r="S58" s="0" t="n">
        <v>45.06155</v>
      </c>
      <c r="T58" s="0" t="s">
        <v>20535</v>
      </c>
    </row>
    <row r="59" customFormat="false" ht="12.75" hidden="false" customHeight="false" outlineLevel="0" collapsed="false">
      <c r="A59" s="0" t="s">
        <v>20562</v>
      </c>
      <c r="B59" s="0" t="n">
        <v>300</v>
      </c>
      <c r="C59" s="0" t="n">
        <v>1392</v>
      </c>
      <c r="D59" s="0" t="n">
        <v>5000</v>
      </c>
      <c r="E59" s="0" t="n">
        <v>4.11839445</v>
      </c>
      <c r="F59" s="7" t="n">
        <v>0.0272240632</v>
      </c>
      <c r="G59" s="7" t="n">
        <v>-1.6082443E-005</v>
      </c>
      <c r="H59" s="7" t="n">
        <v>5.17033408E-009</v>
      </c>
      <c r="I59" s="7" t="n">
        <v>-7.31610168E-013</v>
      </c>
      <c r="J59" s="0" t="n">
        <v>-23085.7785</v>
      </c>
      <c r="K59" s="0" t="n">
        <v>12.8482112</v>
      </c>
      <c r="L59" s="0" t="n">
        <v>10.7432659</v>
      </c>
      <c r="M59" s="7" t="n">
        <v>0.0130957787</v>
      </c>
      <c r="N59" s="7" t="n">
        <v>-4.45370088E-006</v>
      </c>
      <c r="O59" s="7" t="n">
        <v>6.88548738E-010</v>
      </c>
      <c r="P59" s="7" t="n">
        <v>-3.98230113E-014</v>
      </c>
      <c r="Q59" s="0" t="n">
        <v>-25591.1274</v>
      </c>
      <c r="R59" s="0" t="n">
        <v>-23.3254953</v>
      </c>
      <c r="S59" s="0" t="n">
        <v>77.06035</v>
      </c>
      <c r="T59" s="0" t="s">
        <v>20563</v>
      </c>
    </row>
    <row r="60" customFormat="false" ht="12.75" hidden="false" customHeight="false" outlineLevel="0" collapsed="false">
      <c r="A60" s="0" t="s">
        <v>20564</v>
      </c>
      <c r="B60" s="0" t="n">
        <v>300</v>
      </c>
      <c r="C60" s="0" t="n">
        <v>1382</v>
      </c>
      <c r="D60" s="0" t="n">
        <v>5000</v>
      </c>
      <c r="E60" s="0" t="n">
        <v>1.24527408</v>
      </c>
      <c r="F60" s="7" t="n">
        <v>0.0299760255</v>
      </c>
      <c r="G60" s="7" t="n">
        <v>-1.40026661E-005</v>
      </c>
      <c r="H60" s="7" t="n">
        <v>2.16453512E-009</v>
      </c>
      <c r="I60" s="7" t="n">
        <v>1.27637295E-013</v>
      </c>
      <c r="J60" s="0" t="n">
        <v>-27834.8727</v>
      </c>
      <c r="K60" s="0" t="n">
        <v>20.3682615</v>
      </c>
      <c r="L60" s="0" t="n">
        <v>9.62674379</v>
      </c>
      <c r="M60" s="7" t="n">
        <v>0.0145519245</v>
      </c>
      <c r="N60" s="7" t="n">
        <v>-4.97749457E-006</v>
      </c>
      <c r="O60" s="7" t="n">
        <v>7.72794591E-010</v>
      </c>
      <c r="P60" s="7" t="n">
        <v>-4.48367165E-014</v>
      </c>
      <c r="Q60" s="0" t="n">
        <v>-31186.2263</v>
      </c>
      <c r="R60" s="0" t="n">
        <v>-26.1613449</v>
      </c>
      <c r="S60" s="0" t="n">
        <v>58.08067</v>
      </c>
      <c r="T60" s="0" t="s">
        <v>20565</v>
      </c>
    </row>
    <row r="61" customFormat="false" ht="12.75" hidden="false" customHeight="false" outlineLevel="0" collapsed="false">
      <c r="A61" s="0" t="s">
        <v>20566</v>
      </c>
      <c r="B61" s="0" t="n">
        <v>300</v>
      </c>
      <c r="C61" s="0" t="n">
        <v>1388</v>
      </c>
      <c r="D61" s="0" t="n">
        <v>5000</v>
      </c>
      <c r="E61" s="0" t="n">
        <v>1.22337251</v>
      </c>
      <c r="F61" s="7" t="n">
        <v>0.0324546742</v>
      </c>
      <c r="G61" s="7" t="n">
        <v>-2.13542518E-005</v>
      </c>
      <c r="H61" s="7" t="n">
        <v>6.96777735E-009</v>
      </c>
      <c r="I61" s="7" t="n">
        <v>-8.99160299E-013</v>
      </c>
      <c r="J61" s="0" t="n">
        <v>-6594.19324</v>
      </c>
      <c r="K61" s="0" t="n">
        <v>20.5537233</v>
      </c>
      <c r="L61" s="0" t="n">
        <v>10.8892477</v>
      </c>
      <c r="M61" s="7" t="n">
        <v>0.0111540675</v>
      </c>
      <c r="N61" s="7" t="n">
        <v>-3.85516785E-006</v>
      </c>
      <c r="O61" s="7" t="n">
        <v>6.02834048E-010</v>
      </c>
      <c r="P61" s="7" t="n">
        <v>-3.51533449E-014</v>
      </c>
      <c r="Q61" s="0" t="n">
        <v>-10074.1464</v>
      </c>
      <c r="R61" s="0" t="n">
        <v>-31.8043322</v>
      </c>
      <c r="S61" s="0" t="n">
        <v>57.0727</v>
      </c>
      <c r="T61" s="0" t="s">
        <v>20567</v>
      </c>
    </row>
    <row r="62" customFormat="false" ht="12.75" hidden="false" customHeight="false" outlineLevel="0" collapsed="false">
      <c r="A62" s="0" t="s">
        <v>20568</v>
      </c>
      <c r="B62" s="0" t="n">
        <v>300</v>
      </c>
      <c r="C62" s="0" t="n">
        <v>1379</v>
      </c>
      <c r="D62" s="0" t="n">
        <v>5000</v>
      </c>
      <c r="E62" s="0" t="n">
        <v>5.95535468</v>
      </c>
      <c r="F62" s="7" t="n">
        <v>0.0270255205</v>
      </c>
      <c r="G62" s="7" t="n">
        <v>-1.37385031E-005</v>
      </c>
      <c r="H62" s="7" t="n">
        <v>3.53735851E-009</v>
      </c>
      <c r="I62" s="7" t="n">
        <v>-4.03922557E-013</v>
      </c>
      <c r="J62" s="0" t="n">
        <v>-20667.9464</v>
      </c>
      <c r="K62" s="0" t="n">
        <v>5.21436049</v>
      </c>
      <c r="L62" s="0" t="n">
        <v>12.7690342</v>
      </c>
      <c r="M62" s="7" t="n">
        <v>0.0142554828</v>
      </c>
      <c r="N62" s="7" t="n">
        <v>-4.92821461E-006</v>
      </c>
      <c r="O62" s="7" t="n">
        <v>7.70448921E-010</v>
      </c>
      <c r="P62" s="7" t="n">
        <v>-4.49110534E-014</v>
      </c>
      <c r="Q62" s="0" t="n">
        <v>-23479.8669</v>
      </c>
      <c r="R62" s="0" t="n">
        <v>-32.7155799</v>
      </c>
      <c r="S62" s="0" t="n">
        <v>89.0715</v>
      </c>
      <c r="T62" s="0" t="s">
        <v>20569</v>
      </c>
    </row>
    <row r="63" customFormat="false" ht="12.75" hidden="false" customHeight="false" outlineLevel="0" collapsed="false">
      <c r="A63" s="0" t="s">
        <v>20570</v>
      </c>
      <c r="B63" s="0" t="n">
        <v>300</v>
      </c>
      <c r="C63" s="0" t="n">
        <v>1381</v>
      </c>
      <c r="D63" s="0" t="n">
        <v>5000</v>
      </c>
      <c r="E63" s="0" t="n">
        <v>4.94789761</v>
      </c>
      <c r="F63" s="7" t="n">
        <v>0.0360474432</v>
      </c>
      <c r="G63" s="7" t="n">
        <v>-2.21719933E-005</v>
      </c>
      <c r="H63" s="7" t="n">
        <v>6.98296874E-009</v>
      </c>
      <c r="I63" s="7" t="n">
        <v>-9.2126926E-013</v>
      </c>
      <c r="J63" s="0" t="n">
        <v>-38868.7178</v>
      </c>
      <c r="K63" s="0" t="n">
        <v>8.4992613</v>
      </c>
      <c r="L63" s="0" t="n">
        <v>15.237281</v>
      </c>
      <c r="M63" s="7" t="n">
        <v>0.0144114651</v>
      </c>
      <c r="N63" s="7" t="n">
        <v>-5.01290009E-006</v>
      </c>
      <c r="O63" s="7" t="n">
        <v>7.87071229E-010</v>
      </c>
      <c r="P63" s="7" t="n">
        <v>-4.60225784E-014</v>
      </c>
      <c r="Q63" s="0" t="n">
        <v>-42756.4444</v>
      </c>
      <c r="R63" s="0" t="n">
        <v>-47.7383784</v>
      </c>
      <c r="S63" s="0" t="n">
        <v>90.07947</v>
      </c>
      <c r="T63" s="0" t="s">
        <v>20571</v>
      </c>
    </row>
    <row r="64" customFormat="false" ht="12.75" hidden="false" customHeight="false" outlineLevel="0" collapsed="false">
      <c r="A64" s="0" t="s">
        <v>20572</v>
      </c>
      <c r="B64" s="0" t="n">
        <v>300</v>
      </c>
      <c r="C64" s="0" t="n">
        <v>1370</v>
      </c>
      <c r="D64" s="0" t="n">
        <v>5000</v>
      </c>
      <c r="E64" s="0" t="n">
        <v>3.72927689</v>
      </c>
      <c r="F64" s="7" t="n">
        <v>0.0263943697</v>
      </c>
      <c r="G64" s="7" t="n">
        <v>-1.09796486E-005</v>
      </c>
      <c r="H64" s="7" t="n">
        <v>8.58185303E-010</v>
      </c>
      <c r="I64" s="7" t="n">
        <v>3.3947459E-013</v>
      </c>
      <c r="J64" s="0" t="n">
        <v>-19155.1565</v>
      </c>
      <c r="K64" s="0" t="n">
        <v>11.8505335</v>
      </c>
      <c r="L64" s="0" t="n">
        <v>11.4637586</v>
      </c>
      <c r="M64" s="7" t="n">
        <v>0.0132124342</v>
      </c>
      <c r="N64" s="7" t="n">
        <v>-4.56580495E-006</v>
      </c>
      <c r="O64" s="7" t="n">
        <v>7.13897538E-010</v>
      </c>
      <c r="P64" s="7" t="n">
        <v>-4.16281047E-014</v>
      </c>
      <c r="Q64" s="0" t="n">
        <v>-22383.3017</v>
      </c>
      <c r="R64" s="0" t="n">
        <v>-31.5127868</v>
      </c>
      <c r="S64" s="0" t="n">
        <v>73.0721</v>
      </c>
      <c r="T64" s="0" t="s">
        <v>20573</v>
      </c>
    </row>
    <row r="65" customFormat="false" ht="12.75" hidden="false" customHeight="false" outlineLevel="0" collapsed="false">
      <c r="A65" s="0" t="s">
        <v>20574</v>
      </c>
      <c r="B65" s="0" t="n">
        <v>300</v>
      </c>
      <c r="C65" s="0" t="n">
        <v>1393</v>
      </c>
      <c r="D65" s="0" t="n">
        <v>5000</v>
      </c>
      <c r="E65" s="0" t="n">
        <v>0.292355162</v>
      </c>
      <c r="F65" s="7" t="n">
        <v>0.0354321417</v>
      </c>
      <c r="G65" s="7" t="n">
        <v>-2.94936324E-005</v>
      </c>
      <c r="H65" s="7" t="n">
        <v>1.28100124E-008</v>
      </c>
      <c r="I65" s="7" t="n">
        <v>-2.26144108E-012</v>
      </c>
      <c r="J65" s="0" t="n">
        <v>-11652.1584</v>
      </c>
      <c r="K65" s="0" t="n">
        <v>22.887828</v>
      </c>
      <c r="L65" s="0" t="n">
        <v>10.4184959</v>
      </c>
      <c r="M65" s="7" t="n">
        <v>0.00948963321</v>
      </c>
      <c r="N65" s="7" t="n">
        <v>-3.29310529E-006</v>
      </c>
      <c r="O65" s="7" t="n">
        <v>5.16279203E-010</v>
      </c>
      <c r="P65" s="7" t="n">
        <v>-3.01587291E-014</v>
      </c>
      <c r="Q65" s="0" t="n">
        <v>-14963.0281</v>
      </c>
      <c r="R65" s="0" t="n">
        <v>-30.7235061</v>
      </c>
      <c r="S65" s="0" t="n">
        <v>56.06473</v>
      </c>
      <c r="T65" s="0" t="s">
        <v>20575</v>
      </c>
    </row>
    <row r="66" customFormat="false" ht="12.75" hidden="false" customHeight="false" outlineLevel="0" collapsed="false">
      <c r="A66" s="0" t="s">
        <v>20576</v>
      </c>
      <c r="B66" s="0" t="n">
        <v>300</v>
      </c>
      <c r="C66" s="0" t="n">
        <v>1402</v>
      </c>
      <c r="D66" s="0" t="n">
        <v>5000</v>
      </c>
      <c r="E66" s="0" t="n">
        <v>1.36242013</v>
      </c>
      <c r="F66" s="7" t="n">
        <v>0.0315273972</v>
      </c>
      <c r="G66" s="7" t="n">
        <v>-3.00218935E-005</v>
      </c>
      <c r="H66" s="7" t="n">
        <v>1.48167112E-008</v>
      </c>
      <c r="I66" s="7" t="n">
        <v>-2.8797153E-012</v>
      </c>
      <c r="J66" s="0" t="n">
        <v>4257.70215</v>
      </c>
      <c r="K66" s="0" t="n">
        <v>17.2626546</v>
      </c>
      <c r="L66" s="0" t="n">
        <v>9.37467676</v>
      </c>
      <c r="M66" s="7" t="n">
        <v>0.007912969</v>
      </c>
      <c r="N66" s="7" t="n">
        <v>-2.6719828E-006</v>
      </c>
      <c r="O66" s="7" t="n">
        <v>4.1111543E-010</v>
      </c>
      <c r="P66" s="7" t="n">
        <v>-2.36978981E-014</v>
      </c>
      <c r="Q66" s="0" t="n">
        <v>1929.69514</v>
      </c>
      <c r="R66" s="0" t="n">
        <v>-24.0892696</v>
      </c>
      <c r="S66" s="0" t="n">
        <v>55.05676</v>
      </c>
      <c r="T66" s="0" t="s">
        <v>20577</v>
      </c>
    </row>
    <row r="67" customFormat="false" ht="12.75" hidden="false" customHeight="false" outlineLevel="0" collapsed="false">
      <c r="A67" s="0" t="s">
        <v>20578</v>
      </c>
      <c r="B67" s="0" t="n">
        <v>300</v>
      </c>
      <c r="C67" s="0" t="n">
        <v>1375</v>
      </c>
      <c r="D67" s="0" t="n">
        <v>5000</v>
      </c>
      <c r="E67" s="0" t="n">
        <v>5.9310753</v>
      </c>
      <c r="F67" s="7" t="n">
        <v>0.00887943855</v>
      </c>
      <c r="G67" s="7" t="n">
        <v>2.03764325E-005</v>
      </c>
      <c r="H67" s="7" t="n">
        <v>-1.80149348E-008</v>
      </c>
      <c r="I67" s="7" t="n">
        <v>4.14085655E-012</v>
      </c>
      <c r="J67" s="0" t="n">
        <v>-25137.7751</v>
      </c>
      <c r="K67" s="0" t="n">
        <v>-0.587019974</v>
      </c>
      <c r="L67" s="0" t="n">
        <v>8.87216223</v>
      </c>
      <c r="M67" s="7" t="n">
        <v>0.0201710762</v>
      </c>
      <c r="N67" s="7" t="n">
        <v>-8.06487647E-006</v>
      </c>
      <c r="O67" s="7" t="n">
        <v>1.37617784E-009</v>
      </c>
      <c r="P67" s="7" t="n">
        <v>-8.48922325E-014</v>
      </c>
      <c r="Q67" s="0" t="n">
        <v>-28384.8527</v>
      </c>
      <c r="R67" s="0" t="n">
        <v>-23.5069163</v>
      </c>
      <c r="S67" s="0" t="n">
        <v>58.08067</v>
      </c>
      <c r="T67" s="0" t="s">
        <v>20565</v>
      </c>
    </row>
    <row r="68" customFormat="false" ht="12.75" hidden="false" customHeight="false" outlineLevel="0" collapsed="false">
      <c r="A68" s="0" t="s">
        <v>20579</v>
      </c>
      <c r="B68" s="0" t="n">
        <v>300</v>
      </c>
      <c r="C68" s="0" t="n">
        <v>1362</v>
      </c>
      <c r="D68" s="0" t="n">
        <v>5000</v>
      </c>
      <c r="E68" s="0" t="n">
        <v>8.35352246</v>
      </c>
      <c r="F68" s="7" t="n">
        <v>-0.00408739727</v>
      </c>
      <c r="G68" s="7" t="n">
        <v>3.64217954E-005</v>
      </c>
      <c r="H68" s="7" t="n">
        <v>-2.72457713E-008</v>
      </c>
      <c r="I68" s="7" t="n">
        <v>6.06440266E-012</v>
      </c>
      <c r="J68" s="0" t="n">
        <v>-6585.77307</v>
      </c>
      <c r="K68" s="0" t="n">
        <v>-10.5948346</v>
      </c>
      <c r="L68" s="0" t="n">
        <v>10.0147418</v>
      </c>
      <c r="M68" s="7" t="n">
        <v>0.0161527961</v>
      </c>
      <c r="N68" s="7" t="n">
        <v>-6.62976122E-006</v>
      </c>
      <c r="O68" s="7" t="n">
        <v>1.15290667E-009</v>
      </c>
      <c r="P68" s="7" t="n">
        <v>-7.21263458E-014</v>
      </c>
      <c r="Q68" s="0" t="n">
        <v>-10043.0305</v>
      </c>
      <c r="R68" s="0" t="n">
        <v>-28.8570933</v>
      </c>
      <c r="S68" s="0" t="n">
        <v>57.0727</v>
      </c>
      <c r="T68" s="0" t="s">
        <v>20567</v>
      </c>
    </row>
    <row r="69" customFormat="false" ht="12.75" hidden="false" customHeight="false" outlineLevel="0" collapsed="false">
      <c r="A69" s="0" t="s">
        <v>20580</v>
      </c>
      <c r="B69" s="0" t="n">
        <v>300</v>
      </c>
      <c r="C69" s="0" t="n">
        <v>1368</v>
      </c>
      <c r="D69" s="0" t="n">
        <v>5000</v>
      </c>
      <c r="E69" s="0" t="n">
        <v>1.5076345</v>
      </c>
      <c r="F69" s="7" t="n">
        <v>0.0239914228</v>
      </c>
      <c r="G69" s="7" t="n">
        <v>-8.689105E-006</v>
      </c>
      <c r="H69" s="7" t="n">
        <v>-9.66835762E-011</v>
      </c>
      <c r="I69" s="7" t="n">
        <v>4.89319361E-013</v>
      </c>
      <c r="J69" s="0" t="n">
        <v>-23281.0894</v>
      </c>
      <c r="K69" s="0" t="n">
        <v>16.7317297</v>
      </c>
      <c r="L69" s="0" t="n">
        <v>8.27745836</v>
      </c>
      <c r="M69" s="7" t="n">
        <v>0.0132135539</v>
      </c>
      <c r="N69" s="7" t="n">
        <v>-4.53264362E-006</v>
      </c>
      <c r="O69" s="7" t="n">
        <v>7.05316507E-010</v>
      </c>
      <c r="P69" s="7" t="n">
        <v>-4.09933283E-014</v>
      </c>
      <c r="Q69" s="0" t="n">
        <v>-26198.27</v>
      </c>
      <c r="R69" s="0" t="n">
        <v>-21.5190894</v>
      </c>
      <c r="S69" s="0" t="n">
        <v>46.06952</v>
      </c>
      <c r="T69" s="0" t="s">
        <v>20559</v>
      </c>
    </row>
    <row r="70" customFormat="false" ht="12.75" hidden="false" customHeight="false" outlineLevel="0" collapsed="false">
      <c r="A70" s="0" t="s">
        <v>20581</v>
      </c>
      <c r="B70" s="0" t="n">
        <v>300</v>
      </c>
      <c r="C70" s="0" t="n">
        <v>1376</v>
      </c>
      <c r="D70" s="0" t="n">
        <v>5000</v>
      </c>
      <c r="E70" s="0" t="n">
        <v>2.91327415</v>
      </c>
      <c r="F70" s="7" t="n">
        <v>0.0203364659</v>
      </c>
      <c r="G70" s="7" t="n">
        <v>-9.59712342E-006</v>
      </c>
      <c r="H70" s="7" t="n">
        <v>2.07478525E-009</v>
      </c>
      <c r="I70" s="7" t="n">
        <v>-1.71343362E-013</v>
      </c>
      <c r="J70" s="0" t="n">
        <v>-1188.4424</v>
      </c>
      <c r="K70" s="0" t="n">
        <v>11.6066817</v>
      </c>
      <c r="L70" s="0" t="n">
        <v>8.17137842</v>
      </c>
      <c r="M70" s="7" t="n">
        <v>0.0110086181</v>
      </c>
      <c r="N70" s="7" t="n">
        <v>-3.82352277E-006</v>
      </c>
      <c r="O70" s="7" t="n">
        <v>5.99637202E-010</v>
      </c>
      <c r="P70" s="7" t="n">
        <v>-3.50317513E-014</v>
      </c>
      <c r="Q70" s="0" t="n">
        <v>-3419.41605</v>
      </c>
      <c r="R70" s="0" t="n">
        <v>-17.8650856</v>
      </c>
      <c r="S70" s="0" t="n">
        <v>45.06155</v>
      </c>
      <c r="T70" s="0" t="s">
        <v>20535</v>
      </c>
    </row>
    <row r="71" customFormat="false" ht="12.75" hidden="false" customHeight="false" outlineLevel="0" collapsed="false">
      <c r="A71" s="0" t="s">
        <v>20582</v>
      </c>
      <c r="B71" s="0" t="n">
        <v>300</v>
      </c>
      <c r="C71" s="0" t="n">
        <v>1389</v>
      </c>
      <c r="D71" s="0" t="n">
        <v>5000</v>
      </c>
      <c r="E71" s="0" t="n">
        <v>2.21029612</v>
      </c>
      <c r="F71" s="7" t="n">
        <v>0.0368877454</v>
      </c>
      <c r="G71" s="7" t="n">
        <v>-2.82561555E-005</v>
      </c>
      <c r="H71" s="7" t="n">
        <v>1.15730533E-008</v>
      </c>
      <c r="I71" s="7" t="n">
        <v>-1.9713047E-012</v>
      </c>
      <c r="J71" s="0" t="n">
        <v>-19494.094</v>
      </c>
      <c r="K71" s="0" t="n">
        <v>19.1463601</v>
      </c>
      <c r="L71" s="0" t="n">
        <v>12.4249729</v>
      </c>
      <c r="M71" s="7" t="n">
        <v>0.0118705986</v>
      </c>
      <c r="N71" s="7" t="n">
        <v>-4.07906532E-006</v>
      </c>
      <c r="O71" s="7" t="n">
        <v>6.35310809E-010</v>
      </c>
      <c r="P71" s="7" t="n">
        <v>-3.69427867E-014</v>
      </c>
      <c r="Q71" s="0" t="n">
        <v>-22967.9238</v>
      </c>
      <c r="R71" s="0" t="n">
        <v>-35.3740145</v>
      </c>
      <c r="S71" s="0" t="n">
        <v>77.06035</v>
      </c>
      <c r="T71" s="0" t="s">
        <v>20563</v>
      </c>
    </row>
    <row r="72" customFormat="false" ht="12.75" hidden="false" customHeight="false" outlineLevel="0" collapsed="false">
      <c r="A72" s="0" t="s">
        <v>20583</v>
      </c>
      <c r="B72" s="0" t="n">
        <v>300</v>
      </c>
      <c r="C72" s="0" t="n">
        <v>1392</v>
      </c>
      <c r="D72" s="0" t="n">
        <v>5000</v>
      </c>
      <c r="E72" s="0" t="n">
        <v>1.19855761</v>
      </c>
      <c r="F72" s="7" t="n">
        <v>0.0459060764</v>
      </c>
      <c r="G72" s="7" t="n">
        <v>-3.6625242E-005</v>
      </c>
      <c r="H72" s="7" t="n">
        <v>1.4931897E-008</v>
      </c>
      <c r="I72" s="7" t="n">
        <v>-2.46057445E-012</v>
      </c>
      <c r="J72" s="0" t="n">
        <v>-36536.3161</v>
      </c>
      <c r="K72" s="0" t="n">
        <v>23.1339904</v>
      </c>
      <c r="L72" s="0" t="n">
        <v>14.9370964</v>
      </c>
      <c r="M72" s="7" t="n">
        <v>0.0119465829</v>
      </c>
      <c r="N72" s="7" t="n">
        <v>-4.12746359E-006</v>
      </c>
      <c r="O72" s="7" t="n">
        <v>6.4542259E-010</v>
      </c>
      <c r="P72" s="7" t="n">
        <v>-3.76427939E-014</v>
      </c>
      <c r="Q72" s="0" t="n">
        <v>-41100.1068</v>
      </c>
      <c r="R72" s="0" t="n">
        <v>-49.9552737</v>
      </c>
      <c r="S72" s="0" t="n">
        <v>78.06832</v>
      </c>
      <c r="T72" s="0" t="s">
        <v>20584</v>
      </c>
    </row>
    <row r="73" customFormat="false" ht="12.75" hidden="false" customHeight="false" outlineLevel="0" collapsed="false">
      <c r="A73" s="0" t="s">
        <v>20585</v>
      </c>
      <c r="B73" s="0" t="n">
        <v>300</v>
      </c>
      <c r="C73" s="0" t="n">
        <v>2012</v>
      </c>
      <c r="D73" s="0" t="n">
        <v>5000</v>
      </c>
      <c r="E73" s="0" t="n">
        <v>3.25889339</v>
      </c>
      <c r="F73" s="7" t="n">
        <v>0.0222146359</v>
      </c>
      <c r="G73" s="7" t="n">
        <v>-7.7855634E-006</v>
      </c>
      <c r="H73" s="7" t="n">
        <v>-2.41484158E-010</v>
      </c>
      <c r="I73" s="7" t="n">
        <v>4.51914496E-013</v>
      </c>
      <c r="J73" s="0" t="n">
        <v>-19237.7212</v>
      </c>
      <c r="K73" s="0" t="n">
        <v>12.3680069</v>
      </c>
      <c r="L73" s="0" t="n">
        <v>8.60261845</v>
      </c>
      <c r="M73" s="7" t="n">
        <v>0.0135772195</v>
      </c>
      <c r="N73" s="7" t="n">
        <v>-4.84661602E-006</v>
      </c>
      <c r="O73" s="7" t="n">
        <v>7.77766193E-010</v>
      </c>
      <c r="P73" s="7" t="n">
        <v>-4.62633624E-014</v>
      </c>
      <c r="Q73" s="0" t="n">
        <v>-21376.2444</v>
      </c>
      <c r="R73" s="0" t="n">
        <v>-17.5775023</v>
      </c>
      <c r="S73" s="0" t="n">
        <v>61.06095</v>
      </c>
      <c r="T73" s="0" t="s">
        <v>20527</v>
      </c>
    </row>
    <row r="74" customFormat="false" ht="12.75" hidden="false" customHeight="false" outlineLevel="0" collapsed="false">
      <c r="A74" s="0" t="s">
        <v>20586</v>
      </c>
      <c r="B74" s="0" t="n">
        <v>300</v>
      </c>
      <c r="C74" s="0" t="n">
        <v>1452</v>
      </c>
      <c r="D74" s="0" t="n">
        <v>5000</v>
      </c>
      <c r="E74" s="0" t="n">
        <v>2.435262</v>
      </c>
      <c r="F74" s="7" t="n">
        <v>0.0181948325</v>
      </c>
      <c r="G74" s="7" t="n">
        <v>1.9123659E-006</v>
      </c>
      <c r="H74" s="7" t="n">
        <v>-8.44248945E-009</v>
      </c>
      <c r="I74" s="7" t="n">
        <v>2.6175891E-012</v>
      </c>
      <c r="J74" s="0" t="n">
        <v>-44651.4732</v>
      </c>
      <c r="K74" s="0" t="n">
        <v>14.9522265</v>
      </c>
      <c r="L74" s="0" t="n">
        <v>10.6569185</v>
      </c>
      <c r="M74" s="7" t="n">
        <v>0.00938112723</v>
      </c>
      <c r="N74" s="7" t="n">
        <v>-3.37677206E-006</v>
      </c>
      <c r="O74" s="7" t="n">
        <v>5.42455596E-010</v>
      </c>
      <c r="P74" s="7" t="n">
        <v>-3.2229533E-014</v>
      </c>
      <c r="Q74" s="0" t="n">
        <v>-48465.1758</v>
      </c>
      <c r="R74" s="0" t="n">
        <v>-32.7579443</v>
      </c>
      <c r="S74" s="0" t="n">
        <v>60.05298</v>
      </c>
      <c r="T74" s="0" t="s">
        <v>20587</v>
      </c>
    </row>
    <row r="75" customFormat="false" ht="12.75" hidden="false" customHeight="false" outlineLevel="0" collapsed="false">
      <c r="A75" s="0" t="s">
        <v>20588</v>
      </c>
      <c r="B75" s="0" t="n">
        <v>300</v>
      </c>
      <c r="C75" s="0" t="n">
        <v>1393</v>
      </c>
      <c r="D75" s="0" t="n">
        <v>5000</v>
      </c>
      <c r="E75" s="0" t="n">
        <v>2.52895507</v>
      </c>
      <c r="F75" s="7" t="n">
        <v>0.042412829</v>
      </c>
      <c r="G75" s="7" t="n">
        <v>-3.73406386E-005</v>
      </c>
      <c r="H75" s="7" t="n">
        <v>1.66639333E-008</v>
      </c>
      <c r="I75" s="7" t="n">
        <v>-2.96443312E-012</v>
      </c>
      <c r="J75" s="0" t="n">
        <v>-14429.3306</v>
      </c>
      <c r="K75" s="0" t="n">
        <v>17.6899251</v>
      </c>
      <c r="L75" s="0" t="n">
        <v>15.1191783</v>
      </c>
      <c r="M75" s="7" t="n">
        <v>0.00923718883</v>
      </c>
      <c r="N75" s="7" t="n">
        <v>-3.19127505E-006</v>
      </c>
      <c r="O75" s="7" t="n">
        <v>4.99114678E-010</v>
      </c>
      <c r="P75" s="7" t="n">
        <v>-2.91162488E-014</v>
      </c>
      <c r="Q75" s="0" t="n">
        <v>-18411.4867</v>
      </c>
      <c r="R75" s="0" t="n">
        <v>-48.5706618</v>
      </c>
      <c r="S75" s="0" t="n">
        <v>77.06035</v>
      </c>
      <c r="T75" s="0" t="s">
        <v>20563</v>
      </c>
    </row>
    <row r="76" customFormat="false" ht="12.75" hidden="false" customHeight="false" outlineLevel="0" collapsed="false">
      <c r="A76" s="0" t="s">
        <v>20589</v>
      </c>
      <c r="B76" s="0" t="n">
        <v>300</v>
      </c>
      <c r="C76" s="0" t="n">
        <v>1402</v>
      </c>
      <c r="D76" s="0" t="n">
        <v>5000</v>
      </c>
      <c r="E76" s="0" t="n">
        <v>1.99640551</v>
      </c>
      <c r="F76" s="7" t="n">
        <v>0.0583226232</v>
      </c>
      <c r="G76" s="7" t="n">
        <v>-5.53259778E-005</v>
      </c>
      <c r="H76" s="7" t="n">
        <v>2.5981054E-008</v>
      </c>
      <c r="I76" s="7" t="n">
        <v>-4.77141005E-012</v>
      </c>
      <c r="J76" s="0" t="n">
        <v>-32762.8742</v>
      </c>
      <c r="K76" s="0" t="n">
        <v>24.4215005</v>
      </c>
      <c r="L76" s="0" t="n">
        <v>19.2038046</v>
      </c>
      <c r="M76" s="7" t="n">
        <v>0.0104394841</v>
      </c>
      <c r="N76" s="7" t="n">
        <v>-3.60582939E-006</v>
      </c>
      <c r="O76" s="7" t="n">
        <v>5.63792843E-010</v>
      </c>
      <c r="P76" s="7" t="n">
        <v>-3.28807214E-014</v>
      </c>
      <c r="Q76" s="0" t="n">
        <v>-37920.7055</v>
      </c>
      <c r="R76" s="0" t="n">
        <v>-65.1847273</v>
      </c>
      <c r="S76" s="0" t="n">
        <v>109.05915</v>
      </c>
      <c r="T76" s="0" t="s">
        <v>20590</v>
      </c>
    </row>
    <row r="77" customFormat="false" ht="12.75" hidden="false" customHeight="false" outlineLevel="0" collapsed="false">
      <c r="A77" s="0" t="s">
        <v>20591</v>
      </c>
      <c r="B77" s="0" t="n">
        <v>300</v>
      </c>
      <c r="C77" s="0" t="n">
        <v>1387</v>
      </c>
      <c r="D77" s="0" t="n">
        <v>5000</v>
      </c>
      <c r="E77" s="0" t="n">
        <v>3.47935703</v>
      </c>
      <c r="F77" s="7" t="n">
        <v>0.0402952392</v>
      </c>
      <c r="G77" s="7" t="n">
        <v>-3.30109296E-005</v>
      </c>
      <c r="H77" s="7" t="n">
        <v>1.34360117E-008</v>
      </c>
      <c r="I77" s="7" t="n">
        <v>-2.1860158E-012</v>
      </c>
      <c r="J77" s="0" t="n">
        <v>-58062.9934</v>
      </c>
      <c r="K77" s="0" t="n">
        <v>15.2521392</v>
      </c>
      <c r="L77" s="0" t="n">
        <v>16.4584298</v>
      </c>
      <c r="M77" s="7" t="n">
        <v>0.00852683511</v>
      </c>
      <c r="N77" s="7" t="n">
        <v>-3.041135E-006</v>
      </c>
      <c r="O77" s="7" t="n">
        <v>4.85596908E-010</v>
      </c>
      <c r="P77" s="7" t="n">
        <v>-2.87316334E-014</v>
      </c>
      <c r="Q77" s="0" t="n">
        <v>-62395.9608</v>
      </c>
      <c r="R77" s="0" t="n">
        <v>-53.8924139</v>
      </c>
      <c r="S77" s="0" t="n">
        <v>92.05178</v>
      </c>
      <c r="T77" s="0" t="s">
        <v>20592</v>
      </c>
    </row>
    <row r="78" customFormat="false" ht="12.75" hidden="false" customHeight="false" outlineLevel="0" collapsed="false">
      <c r="A78" s="0" t="s">
        <v>20593</v>
      </c>
      <c r="B78" s="0" t="n">
        <v>300</v>
      </c>
      <c r="C78" s="0" t="n">
        <v>1475</v>
      </c>
      <c r="D78" s="0" t="n">
        <v>5000</v>
      </c>
      <c r="E78" s="0" t="n">
        <v>5.19690837</v>
      </c>
      <c r="F78" s="7" t="n">
        <v>0.0158839723</v>
      </c>
      <c r="G78" s="7" t="n">
        <v>3.53540547E-007</v>
      </c>
      <c r="H78" s="7" t="n">
        <v>-6.10456923E-009</v>
      </c>
      <c r="I78" s="7" t="n">
        <v>1.94661801E-012</v>
      </c>
      <c r="J78" s="0" t="n">
        <v>-40224.2792</v>
      </c>
      <c r="K78" s="0" t="n">
        <v>6.11645828</v>
      </c>
      <c r="L78" s="0" t="n">
        <v>12.0233916</v>
      </c>
      <c r="M78" s="7" t="n">
        <v>0.00811262659</v>
      </c>
      <c r="N78" s="7" t="n">
        <v>-2.91356462E-006</v>
      </c>
      <c r="O78" s="7" t="n">
        <v>4.67340384E-010</v>
      </c>
      <c r="P78" s="7" t="n">
        <v>-2.77375525E-014</v>
      </c>
      <c r="Q78" s="0" t="n">
        <v>-43364.7231</v>
      </c>
      <c r="R78" s="0" t="n">
        <v>-33.3691809</v>
      </c>
      <c r="S78" s="0" t="n">
        <v>75.04441</v>
      </c>
      <c r="T78" s="0" t="s">
        <v>20543</v>
      </c>
    </row>
    <row r="79" customFormat="false" ht="12.75" hidden="false" customHeight="false" outlineLevel="0" collapsed="false">
      <c r="A79" s="0" t="s">
        <v>20594</v>
      </c>
      <c r="B79" s="0" t="n">
        <v>300</v>
      </c>
      <c r="C79" s="0" t="n">
        <v>1603</v>
      </c>
      <c r="D79" s="0" t="n">
        <v>5000</v>
      </c>
      <c r="E79" s="0" t="n">
        <v>6.08180801</v>
      </c>
      <c r="F79" s="7" t="n">
        <v>0.0128768359</v>
      </c>
      <c r="G79" s="7" t="n">
        <v>2.04419418E-006</v>
      </c>
      <c r="H79" s="7" t="n">
        <v>-6.10154921E-009</v>
      </c>
      <c r="I79" s="7" t="n">
        <v>1.79820559E-012</v>
      </c>
      <c r="J79" s="0" t="n">
        <v>-43952.6183</v>
      </c>
      <c r="K79" s="0" t="n">
        <v>2.54054449</v>
      </c>
      <c r="L79" s="0" t="n">
        <v>11.3737391</v>
      </c>
      <c r="M79" s="7" t="n">
        <v>0.00817663898</v>
      </c>
      <c r="N79" s="7" t="n">
        <v>-2.92034021E-006</v>
      </c>
      <c r="O79" s="7" t="n">
        <v>4.66695616E-010</v>
      </c>
      <c r="P79" s="7" t="n">
        <v>-2.76276823E-014</v>
      </c>
      <c r="Q79" s="0" t="n">
        <v>-46557.5743</v>
      </c>
      <c r="R79" s="0" t="n">
        <v>-28.6035265</v>
      </c>
      <c r="S79" s="0" t="n">
        <v>75.04441</v>
      </c>
      <c r="T79" s="0" t="s">
        <v>20543</v>
      </c>
    </row>
    <row r="80" customFormat="false" ht="12.75" hidden="false" customHeight="false" outlineLevel="0" collapsed="false">
      <c r="A80" s="0" t="s">
        <v>20595</v>
      </c>
      <c r="B80" s="0" t="n">
        <v>300</v>
      </c>
      <c r="C80" s="0" t="n">
        <v>1442</v>
      </c>
      <c r="D80" s="0" t="n">
        <v>5000</v>
      </c>
      <c r="E80" s="0" t="n">
        <v>2.31031671</v>
      </c>
      <c r="F80" s="7" t="n">
        <v>0.0180474065</v>
      </c>
      <c r="G80" s="7" t="n">
        <v>-2.71519637E-006</v>
      </c>
      <c r="H80" s="7" t="n">
        <v>-4.60918579E-009</v>
      </c>
      <c r="I80" s="7" t="n">
        <v>1.70037078E-012</v>
      </c>
      <c r="J80" s="0" t="n">
        <v>-20291.0878</v>
      </c>
      <c r="K80" s="0" t="n">
        <v>17.1549722</v>
      </c>
      <c r="L80" s="0" t="n">
        <v>10.0960096</v>
      </c>
      <c r="M80" s="7" t="n">
        <v>0.00719887066</v>
      </c>
      <c r="N80" s="7" t="n">
        <v>-2.59813465E-006</v>
      </c>
      <c r="O80" s="7" t="n">
        <v>4.18110812E-010</v>
      </c>
      <c r="P80" s="7" t="n">
        <v>-2.48723387E-014</v>
      </c>
      <c r="Q80" s="0" t="n">
        <v>-23638.9018</v>
      </c>
      <c r="R80" s="0" t="n">
        <v>-27.1144175</v>
      </c>
      <c r="S80" s="0" t="n">
        <v>59.04501</v>
      </c>
      <c r="T80" s="0" t="s">
        <v>20549</v>
      </c>
    </row>
    <row r="81" customFormat="false" ht="12.75" hidden="false" customHeight="false" outlineLevel="0" collapsed="false">
      <c r="A81" s="0" t="s">
        <v>20596</v>
      </c>
      <c r="B81" s="0" t="n">
        <v>300</v>
      </c>
      <c r="C81" s="0" t="n">
        <v>1423</v>
      </c>
      <c r="D81" s="0" t="n">
        <v>5000</v>
      </c>
      <c r="E81" s="0" t="n">
        <v>2.83313145</v>
      </c>
      <c r="F81" s="7" t="n">
        <v>0.0153447505</v>
      </c>
      <c r="G81" s="7" t="n">
        <v>1.89583962E-006</v>
      </c>
      <c r="H81" s="7" t="n">
        <v>-7.70200413E-009</v>
      </c>
      <c r="I81" s="7" t="n">
        <v>2.4156441E-012</v>
      </c>
      <c r="J81" s="0" t="n">
        <v>-21343.1832</v>
      </c>
      <c r="K81" s="0" t="n">
        <v>13.9524183</v>
      </c>
      <c r="L81" s="0" t="n">
        <v>10.2053021</v>
      </c>
      <c r="M81" s="7" t="n">
        <v>0.00712269668</v>
      </c>
      <c r="N81" s="7" t="n">
        <v>-2.57594255E-006</v>
      </c>
      <c r="O81" s="7" t="n">
        <v>4.15104358E-010</v>
      </c>
      <c r="P81" s="7" t="n">
        <v>-2.47168227E-014</v>
      </c>
      <c r="Q81" s="0" t="n">
        <v>-24687.0635</v>
      </c>
      <c r="R81" s="0" t="n">
        <v>-28.6407262</v>
      </c>
      <c r="S81" s="0" t="n">
        <v>59.04501</v>
      </c>
      <c r="T81" s="0" t="s">
        <v>20549</v>
      </c>
    </row>
    <row r="82" customFormat="false" ht="12.75" hidden="false" customHeight="false" outlineLevel="0" collapsed="false">
      <c r="A82" s="0" t="s">
        <v>20597</v>
      </c>
      <c r="B82" s="0" t="n">
        <v>300</v>
      </c>
      <c r="C82" s="0" t="n">
        <v>1387</v>
      </c>
      <c r="D82" s="0" t="n">
        <v>5000</v>
      </c>
      <c r="E82" s="0" t="n">
        <v>-0.308230087</v>
      </c>
      <c r="F82" s="7" t="n">
        <v>0.0365331801</v>
      </c>
      <c r="G82" s="7" t="n">
        <v>-1.97610926E-005</v>
      </c>
      <c r="H82" s="7" t="n">
        <v>5.15283344E-009</v>
      </c>
      <c r="I82" s="7" t="n">
        <v>-5.06336649E-013</v>
      </c>
      <c r="J82" s="0" t="n">
        <v>-13979.2198</v>
      </c>
      <c r="K82" s="0" t="n">
        <v>24.0478733</v>
      </c>
      <c r="L82" s="0" t="n">
        <v>9.31450083</v>
      </c>
      <c r="M82" s="7" t="n">
        <v>0.0173577154</v>
      </c>
      <c r="N82" s="7" t="n">
        <v>-5.94222386E-006</v>
      </c>
      <c r="O82" s="7" t="n">
        <v>9.22939762E-010</v>
      </c>
      <c r="P82" s="7" t="n">
        <v>-5.35576604E-014</v>
      </c>
      <c r="Q82" s="0" t="n">
        <v>-17723.4234</v>
      </c>
      <c r="R82" s="0" t="n">
        <v>-28.9241517</v>
      </c>
      <c r="S82" s="0" t="n">
        <v>44.09721</v>
      </c>
      <c r="T82" s="0" t="s">
        <v>20598</v>
      </c>
    </row>
    <row r="83" customFormat="false" ht="12.75" hidden="false" customHeight="false" outlineLevel="0" collapsed="false">
      <c r="A83" s="0" t="s">
        <v>20599</v>
      </c>
      <c r="B83" s="0" t="n">
        <v>300</v>
      </c>
      <c r="C83" s="0" t="n">
        <v>1386</v>
      </c>
      <c r="D83" s="0" t="n">
        <v>5000</v>
      </c>
      <c r="E83" s="0" t="n">
        <v>0.474365329</v>
      </c>
      <c r="F83" s="7" t="n">
        <v>0.0319190367</v>
      </c>
      <c r="G83" s="7" t="n">
        <v>-1.7190978E-005</v>
      </c>
      <c r="H83" s="7" t="n">
        <v>4.45927887E-009</v>
      </c>
      <c r="I83" s="7" t="n">
        <v>-4.36675398E-013</v>
      </c>
      <c r="J83" s="0" t="n">
        <v>10631.4565</v>
      </c>
      <c r="K83" s="0" t="n">
        <v>23.2670929</v>
      </c>
      <c r="L83" s="0" t="n">
        <v>8.88635047</v>
      </c>
      <c r="M83" s="7" t="n">
        <v>0.0152273279</v>
      </c>
      <c r="N83" s="7" t="n">
        <v>-5.2190586E-006</v>
      </c>
      <c r="O83" s="7" t="n">
        <v>8.11259208E-010</v>
      </c>
      <c r="P83" s="7" t="n">
        <v>-4.71028059E-014</v>
      </c>
      <c r="Q83" s="0" t="n">
        <v>7346.71584</v>
      </c>
      <c r="R83" s="0" t="n">
        <v>-23.0727791</v>
      </c>
      <c r="S83" s="0" t="n">
        <v>43.08924</v>
      </c>
      <c r="T83" s="0" t="s">
        <v>20600</v>
      </c>
    </row>
    <row r="84" customFormat="false" ht="12.75" hidden="false" customHeight="false" outlineLevel="0" collapsed="false">
      <c r="A84" s="0" t="s">
        <v>20601</v>
      </c>
      <c r="B84" s="0" t="n">
        <v>300</v>
      </c>
      <c r="C84" s="0" t="n">
        <v>1373</v>
      </c>
      <c r="D84" s="0" t="n">
        <v>5000</v>
      </c>
      <c r="E84" s="0" t="n">
        <v>1.63417589</v>
      </c>
      <c r="F84" s="7" t="n">
        <v>0.0240171372</v>
      </c>
      <c r="G84" s="7" t="n">
        <v>-4.72808067E-006</v>
      </c>
      <c r="H84" s="7" t="n">
        <v>-3.24354603E-009</v>
      </c>
      <c r="I84" s="7" t="n">
        <v>1.23539044E-012</v>
      </c>
      <c r="J84" s="0" t="n">
        <v>9207.52889</v>
      </c>
      <c r="K84" s="0" t="n">
        <v>18.3848082</v>
      </c>
      <c r="L84" s="0" t="n">
        <v>8.14705217</v>
      </c>
      <c r="M84" s="7" t="n">
        <v>0.0158727106</v>
      </c>
      <c r="N84" s="7" t="n">
        <v>-5.44611541E-006</v>
      </c>
      <c r="O84" s="7" t="n">
        <v>8.47207689E-010</v>
      </c>
      <c r="P84" s="7" t="n">
        <v>-4.92178752E-014</v>
      </c>
      <c r="Q84" s="0" t="n">
        <v>6180.73367</v>
      </c>
      <c r="R84" s="0" t="n">
        <v>-19.198085</v>
      </c>
      <c r="S84" s="0" t="n">
        <v>43.08924</v>
      </c>
      <c r="T84" s="0" t="s">
        <v>20600</v>
      </c>
    </row>
    <row r="85" customFormat="false" ht="12.75" hidden="false" customHeight="false" outlineLevel="0" collapsed="false">
      <c r="A85" s="0" t="s">
        <v>20602</v>
      </c>
      <c r="B85" s="0" t="n">
        <v>300</v>
      </c>
      <c r="C85" s="0" t="n">
        <v>1397</v>
      </c>
      <c r="D85" s="0" t="n">
        <v>5000</v>
      </c>
      <c r="E85" s="0" t="n">
        <v>-0.529131958</v>
      </c>
      <c r="F85" s="7" t="n">
        <v>0.03345591</v>
      </c>
      <c r="G85" s="7" t="n">
        <v>-2.53401027E-005</v>
      </c>
      <c r="H85" s="7" t="n">
        <v>1.02865754E-008</v>
      </c>
      <c r="I85" s="7" t="n">
        <v>-1.7325834E-012</v>
      </c>
      <c r="J85" s="0" t="n">
        <v>19494.1423</v>
      </c>
      <c r="K85" s="0" t="n">
        <v>24.6172315</v>
      </c>
      <c r="L85" s="0" t="n">
        <v>8.45883958</v>
      </c>
      <c r="M85" s="7" t="n">
        <v>0.0112695483</v>
      </c>
      <c r="N85" s="7" t="n">
        <v>-3.83792864E-006</v>
      </c>
      <c r="O85" s="7" t="n">
        <v>5.94059119E-010</v>
      </c>
      <c r="P85" s="7" t="n">
        <v>-3.4391803E-014</v>
      </c>
      <c r="Q85" s="0" t="n">
        <v>16468.3289</v>
      </c>
      <c r="R85" s="0" t="n">
        <v>-23.2704266</v>
      </c>
      <c r="S85" s="0" t="n">
        <v>41.0733</v>
      </c>
      <c r="T85" s="0" t="s">
        <v>20603</v>
      </c>
    </row>
    <row r="86" customFormat="false" ht="12.75" hidden="false" customHeight="false" outlineLevel="0" collapsed="false">
      <c r="A86" s="0" t="s">
        <v>20604</v>
      </c>
      <c r="B86" s="0" t="n">
        <v>300</v>
      </c>
      <c r="C86" s="0" t="n">
        <v>1388</v>
      </c>
      <c r="D86" s="0" t="n">
        <v>5000</v>
      </c>
      <c r="E86" s="0" t="n">
        <v>0.394615444</v>
      </c>
      <c r="F86" s="7" t="n">
        <v>0.0289107662</v>
      </c>
      <c r="G86" s="7" t="n">
        <v>-1.54886808E-005</v>
      </c>
      <c r="H86" s="7" t="n">
        <v>3.88814209E-009</v>
      </c>
      <c r="I86" s="7" t="n">
        <v>-3.37890352E-013</v>
      </c>
      <c r="J86" s="0" t="n">
        <v>1177.60132</v>
      </c>
      <c r="K86" s="0" t="n">
        <v>21.9003736</v>
      </c>
      <c r="L86" s="0" t="n">
        <v>8.01595958</v>
      </c>
      <c r="M86" s="7" t="n">
        <v>0.0137023634</v>
      </c>
      <c r="N86" s="7" t="n">
        <v>-4.66249733E-006</v>
      </c>
      <c r="O86" s="7" t="n">
        <v>7.21254402E-010</v>
      </c>
      <c r="P86" s="7" t="n">
        <v>-4.17370126E-014</v>
      </c>
      <c r="Q86" s="0" t="n">
        <v>-1767.49303</v>
      </c>
      <c r="R86" s="0" t="n">
        <v>-20.0160668</v>
      </c>
      <c r="S86" s="0" t="n">
        <v>42.08127</v>
      </c>
      <c r="T86" s="0" t="s">
        <v>20605</v>
      </c>
    </row>
    <row r="87" customFormat="false" ht="12.75" hidden="false" customHeight="false" outlineLevel="0" collapsed="false">
      <c r="A87" s="0" t="s">
        <v>20606</v>
      </c>
      <c r="B87" s="0" t="n">
        <v>300</v>
      </c>
      <c r="C87" s="0" t="n">
        <v>1384</v>
      </c>
      <c r="D87" s="0" t="n">
        <v>5000</v>
      </c>
      <c r="E87" s="0" t="n">
        <v>2.10731492</v>
      </c>
      <c r="F87" s="7" t="n">
        <v>0.0396164986</v>
      </c>
      <c r="G87" s="7" t="n">
        <v>-2.49491599E-005</v>
      </c>
      <c r="H87" s="7" t="n">
        <v>8.594503E-009</v>
      </c>
      <c r="I87" s="7" t="n">
        <v>-1.3124033E-012</v>
      </c>
      <c r="J87" s="0" t="n">
        <v>-7937.45567</v>
      </c>
      <c r="K87" s="0" t="n">
        <v>18.9082748</v>
      </c>
      <c r="L87" s="0" t="n">
        <v>12.6327059</v>
      </c>
      <c r="M87" s="7" t="n">
        <v>0.0169910726</v>
      </c>
      <c r="N87" s="7" t="n">
        <v>-5.88866873E-006</v>
      </c>
      <c r="O87" s="7" t="n">
        <v>9.22195396E-010</v>
      </c>
      <c r="P87" s="7" t="n">
        <v>-5.38230675E-014</v>
      </c>
      <c r="Q87" s="0" t="n">
        <v>-11919.4652</v>
      </c>
      <c r="R87" s="0" t="n">
        <v>-38.5349297</v>
      </c>
      <c r="S87" s="0" t="n">
        <v>75.08804</v>
      </c>
      <c r="T87" s="0" t="s">
        <v>20607</v>
      </c>
    </row>
    <row r="88" customFormat="false" ht="12.75" hidden="false" customHeight="false" outlineLevel="0" collapsed="false">
      <c r="A88" s="0" t="s">
        <v>20608</v>
      </c>
      <c r="B88" s="0" t="n">
        <v>300</v>
      </c>
      <c r="C88" s="0" t="n">
        <v>1385</v>
      </c>
      <c r="D88" s="0" t="n">
        <v>5000</v>
      </c>
      <c r="E88" s="0" t="n">
        <v>1.13366696</v>
      </c>
      <c r="F88" s="7" t="n">
        <v>0.0484919904</v>
      </c>
      <c r="G88" s="7" t="n">
        <v>-3.31801457E-005</v>
      </c>
      <c r="H88" s="7" t="n">
        <v>1.19308278E-008</v>
      </c>
      <c r="I88" s="7" t="n">
        <v>-1.80905372E-012</v>
      </c>
      <c r="J88" s="0" t="n">
        <v>-24784.5493</v>
      </c>
      <c r="K88" s="0" t="n">
        <v>22.7256088</v>
      </c>
      <c r="L88" s="0" t="n">
        <v>15.0895501</v>
      </c>
      <c r="M88" s="7" t="n">
        <v>0.0171714707</v>
      </c>
      <c r="N88" s="7" t="n">
        <v>-5.98498879E-006</v>
      </c>
      <c r="O88" s="7" t="n">
        <v>9.40964412E-010</v>
      </c>
      <c r="P88" s="7" t="n">
        <v>-5.50728381E-014</v>
      </c>
      <c r="Q88" s="0" t="n">
        <v>-29835.2445</v>
      </c>
      <c r="R88" s="0" t="n">
        <v>-52.8090166</v>
      </c>
      <c r="S88" s="0" t="n">
        <v>76.09601</v>
      </c>
      <c r="T88" s="0" t="s">
        <v>20609</v>
      </c>
    </row>
    <row r="89" customFormat="false" ht="12.75" hidden="false" customHeight="false" outlineLevel="0" collapsed="false">
      <c r="A89" s="0" t="s">
        <v>20610</v>
      </c>
      <c r="B89" s="0" t="n">
        <v>300</v>
      </c>
      <c r="C89" s="0" t="n">
        <v>1388</v>
      </c>
      <c r="D89" s="0" t="n">
        <v>5000</v>
      </c>
      <c r="E89" s="0" t="n">
        <v>1.49941639</v>
      </c>
      <c r="F89" s="7" t="n">
        <v>0.0443081205</v>
      </c>
      <c r="G89" s="7" t="n">
        <v>-3.22414456E-005</v>
      </c>
      <c r="H89" s="7" t="n">
        <v>1.29687136E-008</v>
      </c>
      <c r="I89" s="7" t="n">
        <v>-2.23370569E-012</v>
      </c>
      <c r="J89" s="0" t="n">
        <v>-10258.798</v>
      </c>
      <c r="K89" s="0" t="n">
        <v>20.233649</v>
      </c>
      <c r="L89" s="0" t="n">
        <v>13.2493493</v>
      </c>
      <c r="M89" s="7" t="n">
        <v>0.016408219</v>
      </c>
      <c r="N89" s="7" t="n">
        <v>-5.67432062E-006</v>
      </c>
      <c r="O89" s="7" t="n">
        <v>8.8733634E-010</v>
      </c>
      <c r="P89" s="7" t="n">
        <v>-5.17361535E-014</v>
      </c>
      <c r="Q89" s="0" t="n">
        <v>-14410.9855</v>
      </c>
      <c r="R89" s="0" t="n">
        <v>-42.9066213</v>
      </c>
      <c r="S89" s="0" t="n">
        <v>75.08804</v>
      </c>
      <c r="T89" s="0" t="s">
        <v>20607</v>
      </c>
    </row>
    <row r="90" customFormat="false" ht="12.75" hidden="false" customHeight="false" outlineLevel="0" collapsed="false">
      <c r="A90" s="0" t="s">
        <v>20611</v>
      </c>
      <c r="B90" s="0" t="n">
        <v>300</v>
      </c>
      <c r="C90" s="0" t="n">
        <v>1389</v>
      </c>
      <c r="D90" s="0" t="n">
        <v>5000</v>
      </c>
      <c r="E90" s="0" t="n">
        <v>0.51926557</v>
      </c>
      <c r="F90" s="7" t="n">
        <v>0.0532111228</v>
      </c>
      <c r="G90" s="7" t="n">
        <v>-4.05156892E-005</v>
      </c>
      <c r="H90" s="7" t="n">
        <v>1.63346713E-008</v>
      </c>
      <c r="I90" s="7" t="n">
        <v>-2.73751233E-012</v>
      </c>
      <c r="J90" s="0" t="n">
        <v>-27104.8486</v>
      </c>
      <c r="K90" s="0" t="n">
        <v>24.0815065</v>
      </c>
      <c r="L90" s="0" t="n">
        <v>15.7046391</v>
      </c>
      <c r="M90" s="7" t="n">
        <v>0.0165924516</v>
      </c>
      <c r="N90" s="7" t="n">
        <v>-5.77250934E-006</v>
      </c>
      <c r="O90" s="7" t="n">
        <v>9.0645307E-010</v>
      </c>
      <c r="P90" s="7" t="n">
        <v>-5.30084111E-014</v>
      </c>
      <c r="Q90" s="0" t="n">
        <v>-32326.8564</v>
      </c>
      <c r="R90" s="0" t="n">
        <v>-57.1735156</v>
      </c>
      <c r="S90" s="0" t="n">
        <v>76.09601</v>
      </c>
      <c r="T90" s="0" t="s">
        <v>20609</v>
      </c>
    </row>
    <row r="91" customFormat="false" ht="12.75" hidden="false" customHeight="false" outlineLevel="0" collapsed="false">
      <c r="A91" s="0" t="s">
        <v>20612</v>
      </c>
      <c r="B91" s="0" t="n">
        <v>300</v>
      </c>
      <c r="C91" s="0" t="n">
        <v>1390</v>
      </c>
      <c r="D91" s="0" t="n">
        <v>5000</v>
      </c>
      <c r="E91" s="0" t="n">
        <v>1.32807335</v>
      </c>
      <c r="F91" s="7" t="n">
        <v>0.0253107914</v>
      </c>
      <c r="G91" s="7" t="n">
        <v>-1.51530439E-005</v>
      </c>
      <c r="H91" s="7" t="n">
        <v>4.74345565E-009</v>
      </c>
      <c r="I91" s="7" t="n">
        <v>-6.24666084E-013</v>
      </c>
      <c r="J91" s="0" t="n">
        <v>30798.11</v>
      </c>
      <c r="K91" s="0" t="n">
        <v>18.3328787</v>
      </c>
      <c r="L91" s="0" t="n">
        <v>7.88765879</v>
      </c>
      <c r="M91" s="7" t="n">
        <v>0.0113012591</v>
      </c>
      <c r="N91" s="7" t="n">
        <v>-3.8421313E-006</v>
      </c>
      <c r="O91" s="7" t="n">
        <v>5.93982677E-010</v>
      </c>
      <c r="P91" s="7" t="n">
        <v>-3.43567175E-014</v>
      </c>
      <c r="Q91" s="0" t="n">
        <v>28348.4913</v>
      </c>
      <c r="R91" s="0" t="n">
        <v>-17.4291589</v>
      </c>
      <c r="S91" s="0" t="n">
        <v>41.0733</v>
      </c>
      <c r="T91" s="0" t="s">
        <v>20603</v>
      </c>
    </row>
    <row r="92" customFormat="false" ht="12.75" hidden="false" customHeight="false" outlineLevel="0" collapsed="false">
      <c r="A92" s="0" t="s">
        <v>20613</v>
      </c>
      <c r="B92" s="0" t="n">
        <v>300</v>
      </c>
      <c r="C92" s="0" t="n">
        <v>1382</v>
      </c>
      <c r="D92" s="0" t="n">
        <v>5000</v>
      </c>
      <c r="E92" s="0" t="n">
        <v>2.17916644</v>
      </c>
      <c r="F92" s="7" t="n">
        <v>0.0203826623</v>
      </c>
      <c r="G92" s="7" t="n">
        <v>-7.91413834E-006</v>
      </c>
      <c r="H92" s="7" t="n">
        <v>4.76906187E-010</v>
      </c>
      <c r="I92" s="7" t="n">
        <v>2.70398536E-013</v>
      </c>
      <c r="J92" s="0" t="n">
        <v>29600.2535</v>
      </c>
      <c r="K92" s="0" t="n">
        <v>14.8785684</v>
      </c>
      <c r="L92" s="0" t="n">
        <v>7.37492443</v>
      </c>
      <c r="M92" s="7" t="n">
        <v>0.0117510061</v>
      </c>
      <c r="N92" s="7" t="n">
        <v>-4.00021283E-006</v>
      </c>
      <c r="O92" s="7" t="n">
        <v>6.18947395E-010</v>
      </c>
      <c r="P92" s="7" t="n">
        <v>-3.58215018E-014</v>
      </c>
      <c r="Q92" s="0" t="n">
        <v>27398.2108</v>
      </c>
      <c r="R92" s="0" t="n">
        <v>-14.3478655</v>
      </c>
      <c r="S92" s="0" t="n">
        <v>41.0733</v>
      </c>
      <c r="T92" s="0" t="s">
        <v>20603</v>
      </c>
    </row>
    <row r="93" customFormat="false" ht="12.75" hidden="false" customHeight="false" outlineLevel="0" collapsed="false">
      <c r="A93" s="0" t="s">
        <v>20614</v>
      </c>
      <c r="B93" s="0" t="n">
        <v>300</v>
      </c>
      <c r="C93" s="0" t="n">
        <v>1400</v>
      </c>
      <c r="D93" s="0" t="n">
        <v>5000</v>
      </c>
      <c r="E93" s="0" t="n">
        <v>1.48380119</v>
      </c>
      <c r="F93" s="7" t="n">
        <v>0.0322203013</v>
      </c>
      <c r="G93" s="7" t="n">
        <v>-2.70250033E-005</v>
      </c>
      <c r="H93" s="7" t="n">
        <v>1.20499164E-008</v>
      </c>
      <c r="I93" s="7" t="n">
        <v>-2.18365931E-012</v>
      </c>
      <c r="J93" s="0" t="n">
        <v>-11527.654</v>
      </c>
      <c r="K93" s="0" t="n">
        <v>17.1552068</v>
      </c>
      <c r="L93" s="0" t="n">
        <v>10.0219123</v>
      </c>
      <c r="M93" s="7" t="n">
        <v>0.009569663</v>
      </c>
      <c r="N93" s="7" t="n">
        <v>-3.26221644E-006</v>
      </c>
      <c r="O93" s="7" t="n">
        <v>5.05231706E-010</v>
      </c>
      <c r="P93" s="7" t="n">
        <v>-2.92593257E-014</v>
      </c>
      <c r="Q93" s="0" t="n">
        <v>-14248.2738</v>
      </c>
      <c r="R93" s="0" t="n">
        <v>-27.7829973</v>
      </c>
      <c r="S93" s="0" t="n">
        <v>56.06473</v>
      </c>
      <c r="T93" s="0" t="s">
        <v>20575</v>
      </c>
    </row>
    <row r="94" customFormat="false" ht="12.75" hidden="false" customHeight="false" outlineLevel="0" collapsed="false">
      <c r="A94" s="0" t="s">
        <v>20615</v>
      </c>
      <c r="B94" s="0" t="n">
        <v>300</v>
      </c>
      <c r="C94" s="0" t="n">
        <v>1379</v>
      </c>
      <c r="D94" s="0" t="n">
        <v>5000</v>
      </c>
      <c r="E94" s="0" t="n">
        <v>-1.21988153</v>
      </c>
      <c r="F94" s="7" t="n">
        <v>0.0428578772</v>
      </c>
      <c r="G94" s="7" t="n">
        <v>-3.17530249E-005</v>
      </c>
      <c r="H94" s="7" t="n">
        <v>1.21763736E-008</v>
      </c>
      <c r="I94" s="7" t="n">
        <v>-1.94154303E-012</v>
      </c>
      <c r="J94" s="0" t="n">
        <v>-12295.3761</v>
      </c>
      <c r="K94" s="0" t="n">
        <v>28.8467826</v>
      </c>
      <c r="L94" s="0" t="n">
        <v>11.9825289</v>
      </c>
      <c r="M94" s="7" t="n">
        <v>0.0123964696</v>
      </c>
      <c r="N94" s="7" t="n">
        <v>-4.39113813E-006</v>
      </c>
      <c r="O94" s="7" t="n">
        <v>6.97911182E-010</v>
      </c>
      <c r="P94" s="7" t="n">
        <v>-4.11585127E-014</v>
      </c>
      <c r="Q94" s="0" t="n">
        <v>-16973.9189</v>
      </c>
      <c r="R94" s="0" t="n">
        <v>-42.2894035</v>
      </c>
      <c r="S94" s="0" t="n">
        <v>58.08067</v>
      </c>
      <c r="T94" s="0" t="s">
        <v>20565</v>
      </c>
    </row>
    <row r="95" customFormat="false" ht="12.75" hidden="false" customHeight="false" outlineLevel="0" collapsed="false">
      <c r="A95" s="0" t="s">
        <v>20616</v>
      </c>
      <c r="B95" s="0" t="n">
        <v>300</v>
      </c>
      <c r="C95" s="0" t="n">
        <v>1674</v>
      </c>
      <c r="D95" s="0" t="n">
        <v>5000</v>
      </c>
      <c r="E95" s="0" t="n">
        <v>1.20494302</v>
      </c>
      <c r="F95" s="7" t="n">
        <v>0.0330857885</v>
      </c>
      <c r="G95" s="7" t="n">
        <v>-1.63893637E-005</v>
      </c>
      <c r="H95" s="7" t="n">
        <v>3.18103918E-009</v>
      </c>
      <c r="I95" s="7" t="n">
        <v>-6.84229288E-014</v>
      </c>
      <c r="J95" s="0" t="n">
        <v>-9129.6172</v>
      </c>
      <c r="K95" s="0" t="n">
        <v>24.7155202</v>
      </c>
      <c r="L95" s="0" t="n">
        <v>9.31287816</v>
      </c>
      <c r="M95" s="7" t="n">
        <v>0.0167579212</v>
      </c>
      <c r="N95" s="7" t="n">
        <v>-5.7555548E-006</v>
      </c>
      <c r="O95" s="7" t="n">
        <v>9.00584362E-010</v>
      </c>
      <c r="P95" s="7" t="n">
        <v>-5.26566836E-014</v>
      </c>
      <c r="Q95" s="0" t="n">
        <v>-12016.9635</v>
      </c>
      <c r="R95" s="0" t="n">
        <v>-19.5011064</v>
      </c>
      <c r="S95" s="0" t="n">
        <v>59.08864</v>
      </c>
      <c r="T95" s="0" t="s">
        <v>20617</v>
      </c>
    </row>
    <row r="96" customFormat="false" ht="12.75" hidden="false" customHeight="false" outlineLevel="0" collapsed="false">
      <c r="A96" s="0" t="s">
        <v>20618</v>
      </c>
      <c r="B96" s="0" t="n">
        <v>300</v>
      </c>
      <c r="C96" s="0" t="n">
        <v>1397</v>
      </c>
      <c r="D96" s="0" t="n">
        <v>5000</v>
      </c>
      <c r="E96" s="0" t="n">
        <v>3.06954289</v>
      </c>
      <c r="F96" s="7" t="n">
        <v>0.044310564</v>
      </c>
      <c r="G96" s="7" t="n">
        <v>-3.1863626E-005</v>
      </c>
      <c r="H96" s="7" t="n">
        <v>1.26409287E-008</v>
      </c>
      <c r="I96" s="7" t="n">
        <v>-2.12751901E-012</v>
      </c>
      <c r="J96" s="0" t="n">
        <v>-27589.3676</v>
      </c>
      <c r="K96" s="0" t="n">
        <v>18.3891218</v>
      </c>
      <c r="L96" s="0" t="n">
        <v>14.2691004</v>
      </c>
      <c r="M96" s="7" t="n">
        <v>0.0171837825</v>
      </c>
      <c r="N96" s="7" t="n">
        <v>-5.83419536E-006</v>
      </c>
      <c r="O96" s="7" t="n">
        <v>9.00994191E-010</v>
      </c>
      <c r="P96" s="7" t="n">
        <v>-5.2071621E-014</v>
      </c>
      <c r="Q96" s="0" t="n">
        <v>-31450.175</v>
      </c>
      <c r="R96" s="0" t="n">
        <v>-41.5295035</v>
      </c>
      <c r="S96" s="0" t="n">
        <v>91.08744</v>
      </c>
      <c r="T96" s="0" t="s">
        <v>20619</v>
      </c>
    </row>
    <row r="97" customFormat="false" ht="12.75" hidden="false" customHeight="false" outlineLevel="0" collapsed="false">
      <c r="A97" s="0" t="s">
        <v>20620</v>
      </c>
      <c r="B97" s="0" t="n">
        <v>300</v>
      </c>
      <c r="C97" s="0" t="n">
        <v>1400</v>
      </c>
      <c r="D97" s="0" t="n">
        <v>4000</v>
      </c>
      <c r="E97" s="0" t="n">
        <v>2.539831</v>
      </c>
      <c r="F97" s="7" t="n">
        <v>0.01633437</v>
      </c>
      <c r="G97" s="7" t="n">
        <v>-1.76495E-006</v>
      </c>
      <c r="H97" s="7" t="n">
        <v>-4.647365E-009</v>
      </c>
      <c r="I97" s="7" t="n">
        <v>1.729131E-012</v>
      </c>
      <c r="J97" s="0" t="n">
        <v>22512.43</v>
      </c>
      <c r="K97" s="0" t="n">
        <v>9.935702</v>
      </c>
      <c r="L97" s="0" t="n">
        <v>9.776256</v>
      </c>
      <c r="M97" s="7" t="n">
        <v>0.005302138</v>
      </c>
      <c r="N97" s="7" t="n">
        <v>-3.701118E-007</v>
      </c>
      <c r="O97" s="7" t="n">
        <v>-3.026386E-010</v>
      </c>
      <c r="P97" s="7" t="n">
        <v>5.089581E-014</v>
      </c>
      <c r="Q97" s="0" t="n">
        <v>19549.72</v>
      </c>
      <c r="R97" s="0" t="n">
        <v>-30.77061</v>
      </c>
      <c r="S97" s="0" t="n">
        <v>40.06533</v>
      </c>
      <c r="T97" s="0" t="s">
        <v>20621</v>
      </c>
    </row>
    <row r="98" customFormat="false" ht="12.75" hidden="false" customHeight="false" outlineLevel="0" collapsed="false">
      <c r="A98" s="0" t="s">
        <v>20622</v>
      </c>
      <c r="B98" s="0" t="n">
        <v>300</v>
      </c>
      <c r="C98" s="0" t="n">
        <v>1380</v>
      </c>
      <c r="D98" s="0" t="n">
        <v>5000</v>
      </c>
      <c r="E98" s="0" t="n">
        <v>1.19822582</v>
      </c>
      <c r="F98" s="7" t="n">
        <v>0.0305579837</v>
      </c>
      <c r="G98" s="7" t="n">
        <v>-1.80630276E-005</v>
      </c>
      <c r="H98" s="7" t="n">
        <v>4.86150033E-009</v>
      </c>
      <c r="I98" s="7" t="n">
        <v>-4.19854562E-013</v>
      </c>
      <c r="J98" s="0" t="n">
        <v>9582.17784</v>
      </c>
      <c r="K98" s="0" t="n">
        <v>21.5566221</v>
      </c>
      <c r="L98" s="0" t="n">
        <v>10.2551752</v>
      </c>
      <c r="M98" s="7" t="n">
        <v>0.011498372</v>
      </c>
      <c r="N98" s="7" t="n">
        <v>-3.84645659E-006</v>
      </c>
      <c r="O98" s="7" t="n">
        <v>5.88910346E-010</v>
      </c>
      <c r="P98" s="7" t="n">
        <v>-3.38557923E-014</v>
      </c>
      <c r="Q98" s="0" t="n">
        <v>6265.6081</v>
      </c>
      <c r="R98" s="0" t="n">
        <v>-27.7655042</v>
      </c>
      <c r="S98" s="0" t="n">
        <v>57.0727</v>
      </c>
      <c r="T98" s="0" t="s">
        <v>20567</v>
      </c>
    </row>
    <row r="99" customFormat="false" ht="12.75" hidden="false" customHeight="false" outlineLevel="0" collapsed="false">
      <c r="A99" s="0" t="s">
        <v>20623</v>
      </c>
      <c r="B99" s="0" t="n">
        <v>300</v>
      </c>
      <c r="C99" s="0" t="n">
        <v>1400</v>
      </c>
      <c r="D99" s="0" t="n">
        <v>4000</v>
      </c>
      <c r="E99" s="0" t="n">
        <v>3.02973</v>
      </c>
      <c r="F99" s="7" t="n">
        <v>0.01498961</v>
      </c>
      <c r="G99" s="7" t="n">
        <v>-1.3985E-006</v>
      </c>
      <c r="H99" s="7" t="n">
        <v>-3.969619E-009</v>
      </c>
      <c r="I99" s="7" t="n">
        <v>1.388217E-012</v>
      </c>
      <c r="J99" s="0" t="n">
        <v>21484.08</v>
      </c>
      <c r="K99" s="0" t="n">
        <v>8.004594</v>
      </c>
      <c r="L99" s="0" t="n">
        <v>9.768102</v>
      </c>
      <c r="M99" s="7" t="n">
        <v>0.005219151</v>
      </c>
      <c r="N99" s="7" t="n">
        <v>-3.75314E-007</v>
      </c>
      <c r="O99" s="7" t="n">
        <v>-2.992191E-010</v>
      </c>
      <c r="P99" s="7" t="n">
        <v>5.107878E-014</v>
      </c>
      <c r="Q99" s="0" t="n">
        <v>18602.77</v>
      </c>
      <c r="R99" s="0" t="n">
        <v>-30.20678</v>
      </c>
      <c r="S99" s="0" t="n">
        <v>40.06533</v>
      </c>
      <c r="T99" s="0" t="s">
        <v>20621</v>
      </c>
    </row>
    <row r="100" customFormat="false" ht="12.75" hidden="false" customHeight="false" outlineLevel="0" collapsed="false">
      <c r="A100" s="0" t="s">
        <v>20624</v>
      </c>
      <c r="B100" s="0" t="n">
        <v>300</v>
      </c>
      <c r="C100" s="0" t="n">
        <v>1000</v>
      </c>
      <c r="D100" s="0" t="n">
        <v>4000</v>
      </c>
      <c r="E100" s="0" t="n">
        <v>4.7542</v>
      </c>
      <c r="F100" s="7" t="n">
        <v>0.01108028</v>
      </c>
      <c r="G100" s="7" t="n">
        <v>2.793323E-007</v>
      </c>
      <c r="H100" s="7" t="n">
        <v>-5.479212E-009</v>
      </c>
      <c r="I100" s="7" t="n">
        <v>1.949629E-012</v>
      </c>
      <c r="J100" s="0" t="n">
        <v>39888.83</v>
      </c>
      <c r="K100" s="0" t="n">
        <v>0.5854549</v>
      </c>
      <c r="L100" s="0" t="n">
        <v>8.831047</v>
      </c>
      <c r="M100" s="7" t="n">
        <v>0.004357195</v>
      </c>
      <c r="N100" s="7" t="n">
        <v>-4.109067E-007</v>
      </c>
      <c r="O100" s="7" t="n">
        <v>-2.368723E-010</v>
      </c>
      <c r="P100" s="7" t="n">
        <v>4.37652E-014</v>
      </c>
      <c r="Q100" s="0" t="n">
        <v>38474.2</v>
      </c>
      <c r="R100" s="0" t="n">
        <v>-21.77919</v>
      </c>
      <c r="S100" s="0" t="n">
        <v>39.05736</v>
      </c>
      <c r="T100" s="0" t="s">
        <v>20625</v>
      </c>
    </row>
    <row r="101" customFormat="false" ht="12.75" hidden="false" customHeight="false" outlineLevel="0" collapsed="false">
      <c r="A101" s="0" t="s">
        <v>20626</v>
      </c>
      <c r="B101" s="0" t="n">
        <v>150</v>
      </c>
      <c r="C101" s="0" t="n">
        <v>1000</v>
      </c>
      <c r="D101" s="0" t="n">
        <v>4000</v>
      </c>
      <c r="E101" s="0" t="n">
        <v>3.166714</v>
      </c>
      <c r="F101" s="7" t="n">
        <v>0.02482572</v>
      </c>
      <c r="G101" s="7" t="n">
        <v>-4.591637E-005</v>
      </c>
      <c r="H101" s="7" t="n">
        <v>4.268019E-008</v>
      </c>
      <c r="I101" s="7" t="n">
        <v>-1.482152E-011</v>
      </c>
      <c r="J101" s="0" t="n">
        <v>63504.21</v>
      </c>
      <c r="K101" s="0" t="n">
        <v>8.869446</v>
      </c>
      <c r="L101" s="0" t="n">
        <v>7.670981</v>
      </c>
      <c r="M101" s="7" t="n">
        <v>0.002748749</v>
      </c>
      <c r="N101" s="7" t="n">
        <v>-4.370943E-007</v>
      </c>
      <c r="O101" s="7" t="n">
        <v>-6.455599E-011</v>
      </c>
      <c r="P101" s="7" t="n">
        <v>1.663887E-014</v>
      </c>
      <c r="Q101" s="0" t="n">
        <v>62597.22</v>
      </c>
      <c r="R101" s="0" t="n">
        <v>-12.3689</v>
      </c>
      <c r="S101" s="0" t="n">
        <v>38.04939</v>
      </c>
      <c r="T101" s="0" t="s">
        <v>20627</v>
      </c>
    </row>
    <row r="102" customFormat="false" ht="12.75" hidden="false" customHeight="false" outlineLevel="0" collapsed="false">
      <c r="A102" s="0" t="s">
        <v>20628</v>
      </c>
      <c r="B102" s="0" t="n">
        <v>300</v>
      </c>
      <c r="C102" s="0" t="n">
        <v>1398</v>
      </c>
      <c r="D102" s="0" t="n">
        <v>5000</v>
      </c>
      <c r="E102" s="0" t="n">
        <v>-0.216869993</v>
      </c>
      <c r="F102" s="7" t="n">
        <v>0.0414789744</v>
      </c>
      <c r="G102" s="7" t="n">
        <v>-2.68724173E-005</v>
      </c>
      <c r="H102" s="7" t="n">
        <v>8.76685704E-009</v>
      </c>
      <c r="I102" s="7" t="n">
        <v>-1.1394755E-012</v>
      </c>
      <c r="J102" s="0" t="n">
        <v>-6213.58042</v>
      </c>
      <c r="K102" s="0" t="n">
        <v>27.8942641</v>
      </c>
      <c r="L102" s="0" t="n">
        <v>11.4771726</v>
      </c>
      <c r="M102" s="7" t="n">
        <v>0.0154936722</v>
      </c>
      <c r="N102" s="7" t="n">
        <v>-5.29459014E-006</v>
      </c>
      <c r="O102" s="7" t="n">
        <v>8.2147697E-010</v>
      </c>
      <c r="P102" s="7" t="n">
        <v>-4.76382658E-014</v>
      </c>
      <c r="Q102" s="0" t="n">
        <v>-10399.8532</v>
      </c>
      <c r="R102" s="0" t="n">
        <v>-35.368115</v>
      </c>
      <c r="S102" s="0" t="n">
        <v>59.08864</v>
      </c>
      <c r="T102" s="0" t="s">
        <v>20617</v>
      </c>
    </row>
    <row r="103" customFormat="false" ht="12.75" hidden="false" customHeight="false" outlineLevel="0" collapsed="false">
      <c r="A103" s="0" t="s">
        <v>20629</v>
      </c>
      <c r="B103" s="0" t="n">
        <v>300</v>
      </c>
      <c r="C103" s="0" t="n">
        <v>1393</v>
      </c>
      <c r="D103" s="0" t="n">
        <v>5000</v>
      </c>
      <c r="E103" s="0" t="n">
        <v>-0.818260771</v>
      </c>
      <c r="F103" s="7" t="n">
        <v>0.0468807147</v>
      </c>
      <c r="G103" s="7" t="n">
        <v>-3.74369377E-005</v>
      </c>
      <c r="H103" s="7" t="n">
        <v>1.55917264E-008</v>
      </c>
      <c r="I103" s="7" t="n">
        <v>-2.64308171E-012</v>
      </c>
      <c r="J103" s="0" t="n">
        <v>-8151.53216</v>
      </c>
      <c r="K103" s="0" t="n">
        <v>27.9483196</v>
      </c>
      <c r="L103" s="0" t="n">
        <v>12.3135031</v>
      </c>
      <c r="M103" s="7" t="n">
        <v>0.0138062606</v>
      </c>
      <c r="N103" s="7" t="n">
        <v>-4.91585531E-006</v>
      </c>
      <c r="O103" s="7" t="n">
        <v>8.21075632E-010</v>
      </c>
      <c r="P103" s="7" t="n">
        <v>-5.07493001E-014</v>
      </c>
      <c r="Q103" s="0" t="n">
        <v>-12471.7023</v>
      </c>
      <c r="R103" s="0" t="n">
        <v>-41.7270532</v>
      </c>
      <c r="S103" s="0" t="n">
        <v>59.08864</v>
      </c>
      <c r="T103" s="0" t="s">
        <v>20617</v>
      </c>
    </row>
    <row r="104" customFormat="false" ht="12.75" hidden="false" customHeight="false" outlineLevel="0" collapsed="false">
      <c r="A104" s="0" t="s">
        <v>20630</v>
      </c>
      <c r="B104" s="0" t="n">
        <v>300</v>
      </c>
      <c r="C104" s="0" t="n">
        <v>1402</v>
      </c>
      <c r="D104" s="0" t="n">
        <v>5000</v>
      </c>
      <c r="E104" s="0" t="n">
        <v>2.87774562</v>
      </c>
      <c r="F104" s="7" t="n">
        <v>0.0374166999</v>
      </c>
      <c r="G104" s="7" t="n">
        <v>-2.36058063E-005</v>
      </c>
      <c r="H104" s="7" t="n">
        <v>7.7993086E-009</v>
      </c>
      <c r="I104" s="7" t="n">
        <v>-1.06042562E-012</v>
      </c>
      <c r="J104" s="0" t="n">
        <v>-782.368119</v>
      </c>
      <c r="K104" s="0" t="n">
        <v>19.394134</v>
      </c>
      <c r="L104" s="0" t="n">
        <v>12.4605763</v>
      </c>
      <c r="M104" s="7" t="n">
        <v>0.0158889526</v>
      </c>
      <c r="N104" s="7" t="n">
        <v>-5.32742106E-006</v>
      </c>
      <c r="O104" s="7" t="n">
        <v>8.15818791E-010</v>
      </c>
      <c r="P104" s="7" t="n">
        <v>-4.6872325E-014</v>
      </c>
      <c r="Q104" s="0" t="n">
        <v>-4203.05196</v>
      </c>
      <c r="R104" s="0" t="n">
        <v>-32.3858947</v>
      </c>
      <c r="S104" s="0" t="n">
        <v>75.08804</v>
      </c>
      <c r="T104" s="0" t="s">
        <v>20607</v>
      </c>
    </row>
    <row r="105" customFormat="false" ht="12.75" hidden="false" customHeight="false" outlineLevel="0" collapsed="false">
      <c r="A105" s="0" t="s">
        <v>20631</v>
      </c>
      <c r="B105" s="0" t="n">
        <v>300</v>
      </c>
      <c r="C105" s="0" t="n">
        <v>1384</v>
      </c>
      <c r="D105" s="0" t="n">
        <v>5000</v>
      </c>
      <c r="E105" s="0" t="n">
        <v>1.88331465</v>
      </c>
      <c r="F105" s="7" t="n">
        <v>0.0440156051</v>
      </c>
      <c r="G105" s="7" t="n">
        <v>-3.07858462E-005</v>
      </c>
      <c r="H105" s="7" t="n">
        <v>1.13214862E-008</v>
      </c>
      <c r="I105" s="7" t="n">
        <v>-1.75323184E-012</v>
      </c>
      <c r="J105" s="0" t="n">
        <v>-168.779168</v>
      </c>
      <c r="K105" s="0" t="n">
        <v>21.4040621</v>
      </c>
      <c r="L105" s="0" t="n">
        <v>14.6881564</v>
      </c>
      <c r="M105" s="7" t="n">
        <v>0.01499412</v>
      </c>
      <c r="N105" s="7" t="n">
        <v>-5.24056505E-006</v>
      </c>
      <c r="O105" s="7" t="n">
        <v>8.25462711E-010</v>
      </c>
      <c r="P105" s="7" t="n">
        <v>-4.83758952E-014</v>
      </c>
      <c r="Q105" s="0" t="n">
        <v>-4773.42863</v>
      </c>
      <c r="R105" s="0" t="n">
        <v>-47.7984492</v>
      </c>
      <c r="S105" s="0" t="n">
        <v>75.08804</v>
      </c>
      <c r="T105" s="0" t="s">
        <v>20607</v>
      </c>
    </row>
    <row r="106" customFormat="false" ht="12.75" hidden="false" customHeight="false" outlineLevel="0" collapsed="false">
      <c r="A106" s="0" t="s">
        <v>20632</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20607</v>
      </c>
    </row>
    <row r="107" customFormat="false" ht="12.75" hidden="false" customHeight="false" outlineLevel="0" collapsed="false">
      <c r="A107" s="0" t="s">
        <v>20633</v>
      </c>
      <c r="B107" s="0" t="n">
        <v>300</v>
      </c>
      <c r="C107" s="0" t="n">
        <v>1407</v>
      </c>
      <c r="D107" s="0" t="n">
        <v>5000</v>
      </c>
      <c r="E107" s="0" t="n">
        <v>2.0919395</v>
      </c>
      <c r="F107" s="7" t="n">
        <v>0.0469220394</v>
      </c>
      <c r="G107" s="7" t="n">
        <v>-3.90280831E-005</v>
      </c>
      <c r="H107" s="7" t="n">
        <v>1.72381453E-008</v>
      </c>
      <c r="I107" s="7" t="n">
        <v>-3.07968979E-012</v>
      </c>
      <c r="J107" s="0" t="n">
        <v>-1893.77918</v>
      </c>
      <c r="K107" s="0" t="n">
        <v>20.0178282</v>
      </c>
      <c r="L107" s="0" t="n">
        <v>14.2163221</v>
      </c>
      <c r="M107" s="7" t="n">
        <v>0.014338245</v>
      </c>
      <c r="N107" s="7" t="n">
        <v>-4.78004477E-006</v>
      </c>
      <c r="O107" s="7" t="n">
        <v>7.29133134E-010</v>
      </c>
      <c r="P107" s="7" t="n">
        <v>-4.17761973E-014</v>
      </c>
      <c r="Q107" s="0" t="n">
        <v>-5673.8162</v>
      </c>
      <c r="R107" s="0" t="n">
        <v>-43.5770997</v>
      </c>
      <c r="S107" s="0" t="n">
        <v>75.08804</v>
      </c>
      <c r="T107" s="0" t="s">
        <v>20607</v>
      </c>
    </row>
    <row r="108" customFormat="false" ht="12.75" hidden="false" customHeight="false" outlineLevel="0" collapsed="false">
      <c r="A108" s="0" t="s">
        <v>20634</v>
      </c>
      <c r="B108" s="0" t="n">
        <v>300</v>
      </c>
      <c r="C108" s="0" t="n">
        <v>2035</v>
      </c>
      <c r="D108" s="0" t="n">
        <v>5000</v>
      </c>
      <c r="E108" s="0" t="n">
        <v>-2.75717996</v>
      </c>
      <c r="F108" s="7" t="n">
        <v>0.0426371602</v>
      </c>
      <c r="G108" s="7" t="n">
        <v>-2.56831231E-005</v>
      </c>
      <c r="H108" s="7" t="n">
        <v>6.62981208E-009</v>
      </c>
      <c r="I108" s="7" t="n">
        <v>-5.31193325E-013</v>
      </c>
      <c r="J108" s="0" t="n">
        <v>-10099.0375</v>
      </c>
      <c r="K108" s="0" t="n">
        <v>36.7181804</v>
      </c>
      <c r="L108" s="0" t="n">
        <v>10.2363953</v>
      </c>
      <c r="M108" s="7" t="n">
        <v>0.0150514705</v>
      </c>
      <c r="N108" s="7" t="n">
        <v>-5.63636534E-006</v>
      </c>
      <c r="O108" s="7" t="n">
        <v>9.32463455E-010</v>
      </c>
      <c r="P108" s="7" t="n">
        <v>-5.66102441E-014</v>
      </c>
      <c r="Q108" s="0" t="n">
        <v>-14621.2029</v>
      </c>
      <c r="R108" s="0" t="n">
        <v>-33.6724732</v>
      </c>
      <c r="S108" s="0" t="n">
        <v>58.08067</v>
      </c>
      <c r="T108" s="0" t="s">
        <v>20565</v>
      </c>
    </row>
    <row r="109" customFormat="false" ht="12.75" hidden="false" customHeight="false" outlineLevel="0" collapsed="false">
      <c r="A109" s="0" t="s">
        <v>20635</v>
      </c>
      <c r="B109" s="0" t="n">
        <v>300</v>
      </c>
      <c r="C109" s="0" t="n">
        <v>1397</v>
      </c>
      <c r="D109" s="0" t="n">
        <v>5000</v>
      </c>
      <c r="E109" s="0" t="n">
        <v>1.35644398</v>
      </c>
      <c r="F109" s="7" t="n">
        <v>0.0337002447</v>
      </c>
      <c r="G109" s="7" t="n">
        <v>-2.759885E-005</v>
      </c>
      <c r="H109" s="7" t="n">
        <v>1.14222854E-008</v>
      </c>
      <c r="I109" s="7" t="n">
        <v>-1.89488886E-012</v>
      </c>
      <c r="J109" s="0" t="n">
        <v>-5499.96692</v>
      </c>
      <c r="K109" s="0" t="n">
        <v>19.8354466</v>
      </c>
      <c r="L109" s="0" t="n">
        <v>11.5749951</v>
      </c>
      <c r="M109" s="7" t="n">
        <v>0.00809909174</v>
      </c>
      <c r="N109" s="7" t="n">
        <v>-2.81808668E-006</v>
      </c>
      <c r="O109" s="7" t="n">
        <v>4.42697954E-010</v>
      </c>
      <c r="P109" s="7" t="n">
        <v>-2.58998042E-014</v>
      </c>
      <c r="Q109" s="0" t="n">
        <v>-8848.52664</v>
      </c>
      <c r="R109" s="0" t="n">
        <v>-34.3859117</v>
      </c>
      <c r="S109" s="0" t="n">
        <v>60.05298</v>
      </c>
      <c r="T109" s="0" t="s">
        <v>20587</v>
      </c>
    </row>
    <row r="110" customFormat="false" ht="12.75" hidden="false" customHeight="false" outlineLevel="0" collapsed="false">
      <c r="A110" s="0" t="s">
        <v>20636</v>
      </c>
      <c r="B110" s="0" t="n">
        <v>300</v>
      </c>
      <c r="C110" s="0" t="n">
        <v>1386</v>
      </c>
      <c r="D110" s="0" t="n">
        <v>5000</v>
      </c>
      <c r="E110" s="0" t="n">
        <v>2.65196584</v>
      </c>
      <c r="F110" s="7" t="n">
        <v>0.0574638149</v>
      </c>
      <c r="G110" s="7" t="n">
        <v>-4.72190867E-005</v>
      </c>
      <c r="H110" s="7" t="n">
        <v>2.05591557E-008</v>
      </c>
      <c r="I110" s="7" t="n">
        <v>-3.68787387E-012</v>
      </c>
      <c r="J110" s="0" t="n">
        <v>-20882.9371</v>
      </c>
      <c r="K110" s="0" t="n">
        <v>20.1547955</v>
      </c>
      <c r="L110" s="0" t="n">
        <v>19.1759159</v>
      </c>
      <c r="M110" s="7" t="n">
        <v>0.0159857013</v>
      </c>
      <c r="N110" s="7" t="n">
        <v>-5.61306378E-006</v>
      </c>
      <c r="O110" s="7" t="n">
        <v>8.86880495E-010</v>
      </c>
      <c r="P110" s="7" t="n">
        <v>-5.2087704E-014</v>
      </c>
      <c r="Q110" s="0" t="n">
        <v>-26441.2115</v>
      </c>
      <c r="R110" s="0" t="n">
        <v>-67.7512936</v>
      </c>
      <c r="S110" s="0" t="n">
        <v>107.08684</v>
      </c>
      <c r="T110" s="0" t="s">
        <v>20637</v>
      </c>
    </row>
    <row r="111" customFormat="false" ht="12.75" hidden="false" customHeight="false" outlineLevel="0" collapsed="false">
      <c r="A111" s="0" t="s">
        <v>20638</v>
      </c>
      <c r="B111" s="0" t="n">
        <v>300</v>
      </c>
      <c r="C111" s="0" t="n">
        <v>1382</v>
      </c>
      <c r="D111" s="0" t="n">
        <v>5000</v>
      </c>
      <c r="E111" s="0" t="n">
        <v>3.14864588</v>
      </c>
      <c r="F111" s="7" t="n">
        <v>0.0533542571</v>
      </c>
      <c r="G111" s="7" t="n">
        <v>-4.08330611E-005</v>
      </c>
      <c r="H111" s="7" t="n">
        <v>1.6754222E-008</v>
      </c>
      <c r="I111" s="7" t="n">
        <v>-2.89288326E-012</v>
      </c>
      <c r="J111" s="0" t="n">
        <v>-18547.3645</v>
      </c>
      <c r="K111" s="0" t="n">
        <v>18.6305431</v>
      </c>
      <c r="L111" s="0" t="n">
        <v>18.5916698</v>
      </c>
      <c r="M111" s="7" t="n">
        <v>0.0165328553</v>
      </c>
      <c r="N111" s="7" t="n">
        <v>-5.81343626E-006</v>
      </c>
      <c r="O111" s="7" t="n">
        <v>9.19396939E-010</v>
      </c>
      <c r="P111" s="7" t="n">
        <v>-5.40320702E-014</v>
      </c>
      <c r="Q111" s="0" t="n">
        <v>-23959.8698</v>
      </c>
      <c r="R111" s="0" t="n">
        <v>-64.2544402</v>
      </c>
      <c r="S111" s="0" t="n">
        <v>107.08684</v>
      </c>
      <c r="T111" s="0" t="s">
        <v>20637</v>
      </c>
    </row>
    <row r="112" customFormat="false" ht="12.75" hidden="false" customHeight="false" outlineLevel="0" collapsed="false">
      <c r="A112" s="0" t="s">
        <v>20639</v>
      </c>
      <c r="B112" s="0" t="n">
        <v>300</v>
      </c>
      <c r="C112" s="0" t="n">
        <v>1386</v>
      </c>
      <c r="D112" s="0" t="n">
        <v>5000</v>
      </c>
      <c r="E112" s="0" t="n">
        <v>2.65196584</v>
      </c>
      <c r="F112" s="7" t="n">
        <v>0.0574638149</v>
      </c>
      <c r="G112" s="7" t="n">
        <v>-4.72190867E-005</v>
      </c>
      <c r="H112" s="7" t="n">
        <v>2.05591557E-008</v>
      </c>
      <c r="I112" s="7" t="n">
        <v>-3.68787387E-012</v>
      </c>
      <c r="J112" s="0" t="n">
        <v>-20882.9371</v>
      </c>
      <c r="K112" s="0" t="n">
        <v>20.1547955</v>
      </c>
      <c r="L112" s="0" t="n">
        <v>19.1759159</v>
      </c>
      <c r="M112" s="7" t="n">
        <v>0.0159857013</v>
      </c>
      <c r="N112" s="7" t="n">
        <v>-5.61306378E-006</v>
      </c>
      <c r="O112" s="7" t="n">
        <v>8.86880495E-010</v>
      </c>
      <c r="P112" s="7" t="n">
        <v>-5.2087704E-014</v>
      </c>
      <c r="Q112" s="0" t="n">
        <v>-26441.2115</v>
      </c>
      <c r="R112" s="0" t="n">
        <v>-67.7512936</v>
      </c>
      <c r="S112" s="0" t="n">
        <v>107.08684</v>
      </c>
      <c r="T112" s="0" t="s">
        <v>20637</v>
      </c>
    </row>
    <row r="113" customFormat="false" ht="12.75" hidden="false" customHeight="false" outlineLevel="0" collapsed="false">
      <c r="A113" s="0" t="s">
        <v>20640</v>
      </c>
      <c r="B113" s="0" t="n">
        <v>300</v>
      </c>
      <c r="C113" s="0" t="n">
        <v>1388</v>
      </c>
      <c r="D113" s="0" t="n">
        <v>5000</v>
      </c>
      <c r="E113" s="0" t="n">
        <v>1.10507238</v>
      </c>
      <c r="F113" s="7" t="n">
        <v>0.0527396706</v>
      </c>
      <c r="G113" s="7" t="n">
        <v>-4.31805774E-005</v>
      </c>
      <c r="H113" s="7" t="n">
        <v>1.81618292E-008</v>
      </c>
      <c r="I113" s="7" t="n">
        <v>-3.10535568E-012</v>
      </c>
      <c r="J113" s="0" t="n">
        <v>-36362.7536</v>
      </c>
      <c r="K113" s="0" t="n">
        <v>25.4111636</v>
      </c>
      <c r="L113" s="0" t="n">
        <v>17.0756225</v>
      </c>
      <c r="M113" s="7" t="n">
        <v>0.0131013491</v>
      </c>
      <c r="N113" s="7" t="n">
        <v>-4.61949408E-006</v>
      </c>
      <c r="O113" s="7" t="n">
        <v>7.31991329E-010</v>
      </c>
      <c r="P113" s="7" t="n">
        <v>-4.30788679E-014</v>
      </c>
      <c r="Q113" s="0" t="n">
        <v>-41700.8637</v>
      </c>
      <c r="R113" s="0" t="n">
        <v>-59.5778952</v>
      </c>
      <c r="S113" s="0" t="n">
        <v>90.07947</v>
      </c>
      <c r="T113" s="0" t="s">
        <v>20571</v>
      </c>
    </row>
    <row r="114" customFormat="false" ht="12.75" hidden="false" customHeight="false" outlineLevel="0" collapsed="false">
      <c r="A114" s="0" t="s">
        <v>20641</v>
      </c>
      <c r="B114" s="0" t="n">
        <v>300</v>
      </c>
      <c r="C114" s="0" t="n">
        <v>1379</v>
      </c>
      <c r="D114" s="0" t="n">
        <v>5000</v>
      </c>
      <c r="E114" s="0" t="n">
        <v>3.55241022</v>
      </c>
      <c r="F114" s="7" t="n">
        <v>0.041872027</v>
      </c>
      <c r="G114" s="7" t="n">
        <v>-2.9455037E-005</v>
      </c>
      <c r="H114" s="7" t="n">
        <v>1.099829E-008</v>
      </c>
      <c r="I114" s="7" t="n">
        <v>-1.75045977E-012</v>
      </c>
      <c r="J114" s="0" t="n">
        <v>-34890.2671</v>
      </c>
      <c r="K114" s="0" t="n">
        <v>14.2082894</v>
      </c>
      <c r="L114" s="0" t="n">
        <v>15.8927479</v>
      </c>
      <c r="M114" s="7" t="n">
        <v>0.0140990923</v>
      </c>
      <c r="N114" s="7" t="n">
        <v>-4.96118851E-006</v>
      </c>
      <c r="O114" s="7" t="n">
        <v>7.84992198E-010</v>
      </c>
      <c r="P114" s="7" t="n">
        <v>-4.61488928E-014</v>
      </c>
      <c r="Q114" s="0" t="n">
        <v>-39377.4829</v>
      </c>
      <c r="R114" s="0" t="n">
        <v>-52.6049341</v>
      </c>
      <c r="S114" s="0" t="n">
        <v>90.07947</v>
      </c>
      <c r="T114" s="0" t="s">
        <v>20571</v>
      </c>
    </row>
    <row r="115" customFormat="false" ht="12.75" hidden="false" customHeight="false" outlineLevel="0" collapsed="false">
      <c r="A115" s="0" t="s">
        <v>20642</v>
      </c>
      <c r="B115" s="0" t="n">
        <v>300</v>
      </c>
      <c r="C115" s="0" t="n">
        <v>1371</v>
      </c>
      <c r="D115" s="0" t="n">
        <v>5000</v>
      </c>
      <c r="E115" s="0" t="n">
        <v>4.55686367</v>
      </c>
      <c r="F115" s="7" t="n">
        <v>0.0357076837</v>
      </c>
      <c r="G115" s="7" t="n">
        <v>-1.94712054E-005</v>
      </c>
      <c r="H115" s="7" t="n">
        <v>4.70695431E-009</v>
      </c>
      <c r="I115" s="7" t="n">
        <v>-3.69753807E-013</v>
      </c>
      <c r="J115" s="0" t="n">
        <v>-38671.0975</v>
      </c>
      <c r="K115" s="0" t="n">
        <v>9.97761694</v>
      </c>
      <c r="L115" s="0" t="n">
        <v>15.6377776</v>
      </c>
      <c r="M115" s="7" t="n">
        <v>0.0144059342</v>
      </c>
      <c r="N115" s="7" t="n">
        <v>-5.08808082E-006</v>
      </c>
      <c r="O115" s="7" t="n">
        <v>8.07076119E-010</v>
      </c>
      <c r="P115" s="7" t="n">
        <v>-4.7529565E-014</v>
      </c>
      <c r="Q115" s="0" t="n">
        <v>-43065.7975</v>
      </c>
      <c r="R115" s="0" t="n">
        <v>-51.3105869</v>
      </c>
      <c r="S115" s="0" t="n">
        <v>90.07947</v>
      </c>
      <c r="T115" s="0" t="s">
        <v>20571</v>
      </c>
    </row>
    <row r="116" customFormat="false" ht="12.75" hidden="false" customHeight="false" outlineLevel="0" collapsed="false">
      <c r="A116" s="0" t="s">
        <v>20643</v>
      </c>
      <c r="B116" s="0" t="n">
        <v>300</v>
      </c>
      <c r="C116" s="0" t="n">
        <v>1386</v>
      </c>
      <c r="D116" s="0" t="n">
        <v>5000</v>
      </c>
      <c r="E116" s="0" t="n">
        <v>2.55619708</v>
      </c>
      <c r="F116" s="7" t="n">
        <v>0.0613504487</v>
      </c>
      <c r="G116" s="7" t="n">
        <v>-5.23205391E-005</v>
      </c>
      <c r="H116" s="7" t="n">
        <v>2.28208029E-008</v>
      </c>
      <c r="I116" s="7" t="n">
        <v>-4.02231508E-012</v>
      </c>
      <c r="J116" s="0" t="n">
        <v>-13135.3414</v>
      </c>
      <c r="K116" s="0" t="n">
        <v>22.1043799</v>
      </c>
      <c r="L116" s="0" t="n">
        <v>21.2378169</v>
      </c>
      <c r="M116" s="7" t="n">
        <v>0.0139519596</v>
      </c>
      <c r="N116" s="7" t="n">
        <v>-4.94539222E-006</v>
      </c>
      <c r="O116" s="7" t="n">
        <v>7.86381389E-010</v>
      </c>
      <c r="P116" s="7" t="n">
        <v>-4.63925564E-014</v>
      </c>
      <c r="Q116" s="0" t="n">
        <v>-19286.4584</v>
      </c>
      <c r="R116" s="0" t="n">
        <v>-76.9636561</v>
      </c>
      <c r="S116" s="0" t="n">
        <v>107.08684</v>
      </c>
      <c r="T116" s="0" t="s">
        <v>20637</v>
      </c>
    </row>
    <row r="117" customFormat="false" ht="12.75" hidden="false" customHeight="false" outlineLevel="0" collapsed="false">
      <c r="A117" s="0" t="s">
        <v>20644</v>
      </c>
      <c r="B117" s="0" t="n">
        <v>300</v>
      </c>
      <c r="C117" s="0" t="n">
        <v>1394</v>
      </c>
      <c r="D117" s="0" t="n">
        <v>5000</v>
      </c>
      <c r="E117" s="0" t="n">
        <v>2.43934647</v>
      </c>
      <c r="F117" s="7" t="n">
        <v>0.0402070638</v>
      </c>
      <c r="G117" s="7" t="n">
        <v>-2.95322679E-005</v>
      </c>
      <c r="H117" s="7" t="n">
        <v>1.147156E-008</v>
      </c>
      <c r="I117" s="7" t="n">
        <v>-1.85170511E-012</v>
      </c>
      <c r="J117" s="0" t="n">
        <v>-9436.79906</v>
      </c>
      <c r="K117" s="0" t="n">
        <v>17.0549969</v>
      </c>
      <c r="L117" s="0" t="n">
        <v>13.6837693</v>
      </c>
      <c r="M117" s="7" t="n">
        <v>0.0133968049</v>
      </c>
      <c r="N117" s="7" t="n">
        <v>-4.61533631E-006</v>
      </c>
      <c r="O117" s="7" t="n">
        <v>7.19988958E-010</v>
      </c>
      <c r="P117" s="7" t="n">
        <v>-4.19109988E-014</v>
      </c>
      <c r="Q117" s="0" t="n">
        <v>-13316.5248</v>
      </c>
      <c r="R117" s="0" t="n">
        <v>-43.1904193</v>
      </c>
      <c r="S117" s="0" t="n">
        <v>74.08007</v>
      </c>
      <c r="T117" s="0" t="s">
        <v>20645</v>
      </c>
    </row>
    <row r="118" customFormat="false" ht="12.75" hidden="false" customHeight="false" outlineLevel="0" collapsed="false">
      <c r="A118" s="0" t="s">
        <v>20646</v>
      </c>
      <c r="B118" s="0" t="n">
        <v>300</v>
      </c>
      <c r="C118" s="0" t="n">
        <v>1379</v>
      </c>
      <c r="D118" s="0" t="n">
        <v>5000</v>
      </c>
      <c r="E118" s="0" t="n">
        <v>4.12253742</v>
      </c>
      <c r="F118" s="7" t="n">
        <v>0.0519553611</v>
      </c>
      <c r="G118" s="7" t="n">
        <v>-3.83733727E-005</v>
      </c>
      <c r="H118" s="7" t="n">
        <v>1.45851637E-008</v>
      </c>
      <c r="I118" s="7" t="n">
        <v>-2.29820536E-012</v>
      </c>
      <c r="J118" s="0" t="n">
        <v>-12275.9164</v>
      </c>
      <c r="K118" s="0" t="n">
        <v>14.8367359</v>
      </c>
      <c r="L118" s="0" t="n">
        <v>20.2817964</v>
      </c>
      <c r="M118" s="7" t="n">
        <v>0.0148155431</v>
      </c>
      <c r="N118" s="7" t="n">
        <v>-5.25503386E-006</v>
      </c>
      <c r="O118" s="7" t="n">
        <v>8.35963453E-010</v>
      </c>
      <c r="P118" s="7" t="n">
        <v>-4.93308915E-014</v>
      </c>
      <c r="Q118" s="0" t="n">
        <v>-18008.5066</v>
      </c>
      <c r="R118" s="0" t="n">
        <v>-72.2688262</v>
      </c>
      <c r="S118" s="0" t="n">
        <v>107.08684</v>
      </c>
      <c r="T118" s="0" t="s">
        <v>20637</v>
      </c>
    </row>
    <row r="119" customFormat="false" ht="12.75" hidden="false" customHeight="false" outlineLevel="0" collapsed="false">
      <c r="A119" s="0" t="s">
        <v>20647</v>
      </c>
      <c r="B119" s="0" t="n">
        <v>300</v>
      </c>
      <c r="C119" s="0" t="n">
        <v>1392</v>
      </c>
      <c r="D119" s="0" t="n">
        <v>5000</v>
      </c>
      <c r="E119" s="0" t="n">
        <v>-0.455756824</v>
      </c>
      <c r="F119" s="7" t="n">
        <v>0.0480323389</v>
      </c>
      <c r="G119" s="7" t="n">
        <v>-2.65497552E-005</v>
      </c>
      <c r="H119" s="7" t="n">
        <v>6.925447E-009</v>
      </c>
      <c r="I119" s="7" t="n">
        <v>-6.38317504E-013</v>
      </c>
      <c r="J119" s="0" t="n">
        <v>-16896.0904</v>
      </c>
      <c r="K119" s="0" t="n">
        <v>26.4870966</v>
      </c>
      <c r="L119" s="0" t="n">
        <v>12.4940183</v>
      </c>
      <c r="M119" s="7" t="n">
        <v>0.0217726258</v>
      </c>
      <c r="N119" s="7" t="n">
        <v>-7.44272215E-006</v>
      </c>
      <c r="O119" s="7" t="n">
        <v>1.15487023E-009</v>
      </c>
      <c r="P119" s="7" t="n">
        <v>-6.69712949E-014</v>
      </c>
      <c r="Q119" s="0" t="n">
        <v>-21840.3437</v>
      </c>
      <c r="R119" s="0" t="n">
        <v>-44.5558921</v>
      </c>
      <c r="S119" s="0" t="n">
        <v>58.1243</v>
      </c>
      <c r="T119" s="0" t="s">
        <v>20648</v>
      </c>
    </row>
    <row r="120" customFormat="false" ht="12.75" hidden="false" customHeight="false" outlineLevel="0" collapsed="false">
      <c r="A120" s="0" t="s">
        <v>20649</v>
      </c>
      <c r="B120" s="0" t="n">
        <v>300</v>
      </c>
      <c r="C120" s="0" t="n">
        <v>1391</v>
      </c>
      <c r="D120" s="0" t="n">
        <v>5000</v>
      </c>
      <c r="E120" s="0" t="n">
        <v>0.320730933</v>
      </c>
      <c r="F120" s="7" t="n">
        <v>0.0434654454</v>
      </c>
      <c r="G120" s="7" t="n">
        <v>-2.4058497E-005</v>
      </c>
      <c r="H120" s="7" t="n">
        <v>6.28245308E-009</v>
      </c>
      <c r="I120" s="7" t="n">
        <v>-5.80113166E-013</v>
      </c>
      <c r="J120" s="0" t="n">
        <v>7714.90893</v>
      </c>
      <c r="K120" s="0" t="n">
        <v>25.7301085</v>
      </c>
      <c r="L120" s="0" t="n">
        <v>12.0779744</v>
      </c>
      <c r="M120" s="7" t="n">
        <v>0.0196264778</v>
      </c>
      <c r="N120" s="7" t="n">
        <v>-6.71302199E-006</v>
      </c>
      <c r="O120" s="7" t="n">
        <v>1.04206424E-009</v>
      </c>
      <c r="P120" s="7" t="n">
        <v>-6.04469282E-014</v>
      </c>
      <c r="Q120" s="0" t="n">
        <v>3225.50473</v>
      </c>
      <c r="R120" s="0" t="n">
        <v>-38.7719384</v>
      </c>
      <c r="S120" s="0" t="n">
        <v>57.11633</v>
      </c>
      <c r="T120" s="0" t="s">
        <v>20650</v>
      </c>
    </row>
    <row r="121" customFormat="false" ht="12.75" hidden="false" customHeight="false" outlineLevel="0" collapsed="false">
      <c r="A121" s="0" t="s">
        <v>20651</v>
      </c>
      <c r="B121" s="0" t="n">
        <v>300</v>
      </c>
      <c r="C121" s="0" t="n">
        <v>1381</v>
      </c>
      <c r="D121" s="0" t="n">
        <v>5000</v>
      </c>
      <c r="E121" s="0" t="n">
        <v>0.849159986</v>
      </c>
      <c r="F121" s="7" t="n">
        <v>0.038208532</v>
      </c>
      <c r="G121" s="7" t="n">
        <v>-1.49626797E-005</v>
      </c>
      <c r="H121" s="7" t="n">
        <v>2.04499211E-010</v>
      </c>
      <c r="I121" s="7" t="n">
        <v>8.24254437E-013</v>
      </c>
      <c r="J121" s="0" t="n">
        <v>6388.32956</v>
      </c>
      <c r="K121" s="0" t="n">
        <v>24.4466606</v>
      </c>
      <c r="L121" s="0" t="n">
        <v>11.6934304</v>
      </c>
      <c r="M121" s="7" t="n">
        <v>0.0196402287</v>
      </c>
      <c r="N121" s="7" t="n">
        <v>-6.65306517E-006</v>
      </c>
      <c r="O121" s="7" t="n">
        <v>1.02631895E-009</v>
      </c>
      <c r="P121" s="7" t="n">
        <v>-5.92826294E-014</v>
      </c>
      <c r="Q121" s="0" t="n">
        <v>1963.82429</v>
      </c>
      <c r="R121" s="0" t="n">
        <v>-36.1626672</v>
      </c>
      <c r="S121" s="0" t="n">
        <v>57.11633</v>
      </c>
      <c r="T121" s="0" t="s">
        <v>20650</v>
      </c>
    </row>
    <row r="122" customFormat="false" ht="12.75" hidden="false" customHeight="false" outlineLevel="0" collapsed="false">
      <c r="A122" s="0" t="s">
        <v>20652</v>
      </c>
      <c r="B122" s="0" t="n">
        <v>300</v>
      </c>
      <c r="C122" s="0" t="n">
        <v>1385</v>
      </c>
      <c r="D122" s="0" t="n">
        <v>5000</v>
      </c>
      <c r="E122" s="0" t="n">
        <v>1.9436365</v>
      </c>
      <c r="F122" s="7" t="n">
        <v>0.0515513163</v>
      </c>
      <c r="G122" s="7" t="n">
        <v>-3.282844E-005</v>
      </c>
      <c r="H122" s="7" t="n">
        <v>1.1306486E-008</v>
      </c>
      <c r="I122" s="7" t="n">
        <v>-1.70118606E-012</v>
      </c>
      <c r="J122" s="0" t="n">
        <v>-10835.8103</v>
      </c>
      <c r="K122" s="0" t="n">
        <v>21.3503149</v>
      </c>
      <c r="L122" s="0" t="n">
        <v>15.7845448</v>
      </c>
      <c r="M122" s="7" t="n">
        <v>0.021521091</v>
      </c>
      <c r="N122" s="7" t="n">
        <v>-7.44909017E-006</v>
      </c>
      <c r="O122" s="7" t="n">
        <v>1.16558071E-009</v>
      </c>
      <c r="P122" s="7" t="n">
        <v>-6.79885609E-014</v>
      </c>
      <c r="Q122" s="0" t="n">
        <v>-16014.6054</v>
      </c>
      <c r="R122" s="0" t="n">
        <v>-54.0388525</v>
      </c>
      <c r="S122" s="0" t="n">
        <v>89.11513</v>
      </c>
      <c r="T122" s="0" t="s">
        <v>20653</v>
      </c>
    </row>
    <row r="123" customFormat="false" ht="12.75" hidden="false" customHeight="false" outlineLevel="0" collapsed="false">
      <c r="A123" s="0" t="s">
        <v>20654</v>
      </c>
      <c r="B123" s="0" t="n">
        <v>300</v>
      </c>
      <c r="C123" s="0" t="n">
        <v>1387</v>
      </c>
      <c r="D123" s="0" t="n">
        <v>5000</v>
      </c>
      <c r="E123" s="0" t="n">
        <v>0.634644286</v>
      </c>
      <c r="F123" s="7" t="n">
        <v>0.0620007657</v>
      </c>
      <c r="G123" s="7" t="n">
        <v>-4.34477749E-005</v>
      </c>
      <c r="H123" s="7" t="n">
        <v>1.61407616E-008</v>
      </c>
      <c r="I123" s="7" t="n">
        <v>-2.53121507E-012</v>
      </c>
      <c r="J123" s="0" t="n">
        <v>-27634.5805</v>
      </c>
      <c r="K123" s="0" t="n">
        <v>26.702609</v>
      </c>
      <c r="L123" s="0" t="n">
        <v>18.2687454</v>
      </c>
      <c r="M123" s="7" t="n">
        <v>0.0216940079</v>
      </c>
      <c r="N123" s="7" t="n">
        <v>-7.54629828E-006</v>
      </c>
      <c r="O123" s="7" t="n">
        <v>1.18484806E-009</v>
      </c>
      <c r="P123" s="7" t="n">
        <v>-6.92818498E-014</v>
      </c>
      <c r="Q123" s="0" t="n">
        <v>-33944.1633</v>
      </c>
      <c r="R123" s="0" t="n">
        <v>-68.48163</v>
      </c>
      <c r="S123" s="0" t="n">
        <v>90.1231</v>
      </c>
      <c r="T123" s="0" t="s">
        <v>20655</v>
      </c>
    </row>
    <row r="124" customFormat="false" ht="12.75" hidden="false" customHeight="false" outlineLevel="0" collapsed="false">
      <c r="A124" s="0" t="s">
        <v>20656</v>
      </c>
      <c r="B124" s="0" t="n">
        <v>300</v>
      </c>
      <c r="C124" s="0" t="n">
        <v>1389</v>
      </c>
      <c r="D124" s="0" t="n">
        <v>5000</v>
      </c>
      <c r="E124" s="0" t="n">
        <v>1.32689044</v>
      </c>
      <c r="F124" s="7" t="n">
        <v>0.0562785583</v>
      </c>
      <c r="G124" s="7" t="n">
        <v>-4.01717786E-005</v>
      </c>
      <c r="H124" s="7" t="n">
        <v>1.57120967E-008</v>
      </c>
      <c r="I124" s="7" t="n">
        <v>-2.62948443E-012</v>
      </c>
      <c r="J124" s="0" t="n">
        <v>-13155.7057</v>
      </c>
      <c r="K124" s="0" t="n">
        <v>23.4069659</v>
      </c>
      <c r="L124" s="0" t="n">
        <v>16.4031135</v>
      </c>
      <c r="M124" s="7" t="n">
        <v>0.0209361006</v>
      </c>
      <c r="N124" s="7" t="n">
        <v>-7.23393011E-006</v>
      </c>
      <c r="O124" s="7" t="n">
        <v>1.13058996E-009</v>
      </c>
      <c r="P124" s="7" t="n">
        <v>-6.58938667E-014</v>
      </c>
      <c r="Q124" s="0" t="n">
        <v>-18507.4517</v>
      </c>
      <c r="R124" s="0" t="n">
        <v>-57.7331636</v>
      </c>
      <c r="S124" s="0" t="n">
        <v>89.11513</v>
      </c>
      <c r="T124" s="0" t="s">
        <v>20653</v>
      </c>
    </row>
    <row r="125" customFormat="false" ht="12.75" hidden="false" customHeight="false" outlineLevel="0" collapsed="false">
      <c r="A125" s="0" t="s">
        <v>20657</v>
      </c>
      <c r="B125" s="0" t="n">
        <v>300</v>
      </c>
      <c r="C125" s="0" t="n">
        <v>1390</v>
      </c>
      <c r="D125" s="0" t="n">
        <v>5000</v>
      </c>
      <c r="E125" s="0" t="n">
        <v>0.340587657</v>
      </c>
      <c r="F125" s="7" t="n">
        <v>0.0652078069</v>
      </c>
      <c r="G125" s="7" t="n">
        <v>-4.8484046E-005</v>
      </c>
      <c r="H125" s="7" t="n">
        <v>1.9101183E-008</v>
      </c>
      <c r="I125" s="7" t="n">
        <v>-3.13833073E-012</v>
      </c>
      <c r="J125" s="0" t="n">
        <v>-30000.796</v>
      </c>
      <c r="K125" s="0" t="n">
        <v>27.2835451</v>
      </c>
      <c r="L125" s="0" t="n">
        <v>18.8587916</v>
      </c>
      <c r="M125" s="7" t="n">
        <v>0.0211200987</v>
      </c>
      <c r="N125" s="7" t="n">
        <v>-7.33205568E-006</v>
      </c>
      <c r="O125" s="7" t="n">
        <v>1.14969842E-009</v>
      </c>
      <c r="P125" s="7" t="n">
        <v>-6.71656991E-014</v>
      </c>
      <c r="Q125" s="0" t="n">
        <v>-36423.6058</v>
      </c>
      <c r="R125" s="0" t="n">
        <v>-72.0026458</v>
      </c>
      <c r="S125" s="0" t="n">
        <v>90.1231</v>
      </c>
      <c r="T125" s="0" t="s">
        <v>20655</v>
      </c>
    </row>
    <row r="126" customFormat="false" ht="12.75" hidden="false" customHeight="false" outlineLevel="0" collapsed="false">
      <c r="A126" s="0" t="s">
        <v>20658</v>
      </c>
      <c r="B126" s="0" t="n">
        <v>300</v>
      </c>
      <c r="C126" s="0" t="n">
        <v>1391</v>
      </c>
      <c r="D126" s="0" t="n">
        <v>5000</v>
      </c>
      <c r="E126" s="0" t="n">
        <v>-0.833377133</v>
      </c>
      <c r="F126" s="7" t="n">
        <v>0.0454141123</v>
      </c>
      <c r="G126" s="7" t="n">
        <v>-2.9760903E-005</v>
      </c>
      <c r="H126" s="7" t="n">
        <v>1.03518354E-008</v>
      </c>
      <c r="I126" s="7" t="n">
        <v>-1.51975733E-012</v>
      </c>
      <c r="J126" s="0" t="n">
        <v>-1491.61811</v>
      </c>
      <c r="K126" s="0" t="n">
        <v>29.4327905</v>
      </c>
      <c r="L126" s="0" t="n">
        <v>11.3456574</v>
      </c>
      <c r="M126" s="7" t="n">
        <v>0.0180843428</v>
      </c>
      <c r="N126" s="7" t="n">
        <v>-6.17276514E-006</v>
      </c>
      <c r="O126" s="7" t="n">
        <v>9.56925815E-010</v>
      </c>
      <c r="P126" s="7" t="n">
        <v>-5.54586212E-014</v>
      </c>
      <c r="Q126" s="0" t="n">
        <v>-5886.5945</v>
      </c>
      <c r="R126" s="0" t="n">
        <v>-36.4627206</v>
      </c>
      <c r="S126" s="0" t="n">
        <v>56.10836</v>
      </c>
      <c r="T126" s="0" t="s">
        <v>20659</v>
      </c>
    </row>
    <row r="127" customFormat="false" ht="12.75" hidden="false" customHeight="false" outlineLevel="0" collapsed="false">
      <c r="A127" s="0" t="s">
        <v>20660</v>
      </c>
      <c r="B127" s="0" t="n">
        <v>300</v>
      </c>
      <c r="C127" s="0" t="n">
        <v>1384</v>
      </c>
      <c r="D127" s="0" t="n">
        <v>5000</v>
      </c>
      <c r="E127" s="0" t="n">
        <v>0.669213599</v>
      </c>
      <c r="F127" s="7" t="n">
        <v>0.0376839941</v>
      </c>
      <c r="G127" s="7" t="n">
        <v>-1.85689683E-005</v>
      </c>
      <c r="H127" s="7" t="n">
        <v>3.69571062E-009</v>
      </c>
      <c r="I127" s="7" t="n">
        <v>-1.03095209E-013</v>
      </c>
      <c r="J127" s="0" t="n">
        <v>-3116.75402</v>
      </c>
      <c r="K127" s="0" t="n">
        <v>21.4868169</v>
      </c>
      <c r="L127" s="0" t="n">
        <v>10.7864376</v>
      </c>
      <c r="M127" s="7" t="n">
        <v>0.0184629194</v>
      </c>
      <c r="N127" s="7" t="n">
        <v>-6.2828949E-006</v>
      </c>
      <c r="O127" s="7" t="n">
        <v>9.72052191E-010</v>
      </c>
      <c r="P127" s="7" t="n">
        <v>-5.62579166E-014</v>
      </c>
      <c r="Q127" s="0" t="n">
        <v>-7116.49782</v>
      </c>
      <c r="R127" s="0" t="n">
        <v>-34.4892763</v>
      </c>
      <c r="S127" s="0" t="n">
        <v>56.10836</v>
      </c>
      <c r="T127" s="0" t="s">
        <v>20659</v>
      </c>
    </row>
    <row r="128" customFormat="false" ht="12.75" hidden="false" customHeight="false" outlineLevel="0" collapsed="false">
      <c r="A128" s="0" t="s">
        <v>20661</v>
      </c>
      <c r="B128" s="0" t="n">
        <v>300</v>
      </c>
      <c r="C128" s="0" t="n">
        <v>1392</v>
      </c>
      <c r="D128" s="0" t="n">
        <v>5000</v>
      </c>
      <c r="E128" s="0" t="n">
        <v>-1.12475112</v>
      </c>
      <c r="F128" s="7" t="n">
        <v>0.0434882854</v>
      </c>
      <c r="G128" s="7" t="n">
        <v>-2.87750454E-005</v>
      </c>
      <c r="H128" s="7" t="n">
        <v>9.88046971E-009</v>
      </c>
      <c r="I128" s="7" t="n">
        <v>-1.40120341E-012</v>
      </c>
      <c r="J128" s="0" t="n">
        <v>15442.016</v>
      </c>
      <c r="K128" s="0" t="n">
        <v>29.7651156</v>
      </c>
      <c r="L128" s="0" t="n">
        <v>10.947017</v>
      </c>
      <c r="M128" s="7" t="n">
        <v>0.0163724387</v>
      </c>
      <c r="N128" s="7" t="n">
        <v>-5.598962E-006</v>
      </c>
      <c r="O128" s="7" t="n">
        <v>8.69147693E-010</v>
      </c>
      <c r="P128" s="7" t="n">
        <v>-5.04214389E-014</v>
      </c>
      <c r="Q128" s="0" t="n">
        <v>11118.1741</v>
      </c>
      <c r="R128" s="0" t="n">
        <v>-35.49084</v>
      </c>
      <c r="S128" s="0" t="n">
        <v>55.10039</v>
      </c>
      <c r="T128" s="0" t="s">
        <v>20662</v>
      </c>
    </row>
    <row r="129" customFormat="false" ht="12.75" hidden="false" customHeight="false" outlineLevel="0" collapsed="false">
      <c r="A129" s="0" t="s">
        <v>20663</v>
      </c>
      <c r="B129" s="0" t="n">
        <v>300</v>
      </c>
      <c r="C129" s="0" t="n">
        <v>1393</v>
      </c>
      <c r="D129" s="0" t="n">
        <v>5000</v>
      </c>
      <c r="E129" s="0" t="n">
        <v>0.119943124</v>
      </c>
      <c r="F129" s="7" t="n">
        <v>0.0415804401</v>
      </c>
      <c r="G129" s="7" t="n">
        <v>-2.8925415E-005</v>
      </c>
      <c r="H129" s="7" t="n">
        <v>1.08174803E-008</v>
      </c>
      <c r="I129" s="7" t="n">
        <v>-1.70622296E-012</v>
      </c>
      <c r="J129" s="0" t="n">
        <v>28039.0734</v>
      </c>
      <c r="K129" s="0" t="n">
        <v>25.8581923</v>
      </c>
      <c r="L129" s="0" t="n">
        <v>11.2162042</v>
      </c>
      <c r="M129" s="7" t="n">
        <v>0.0156658034</v>
      </c>
      <c r="N129" s="7" t="n">
        <v>-5.34224661E-006</v>
      </c>
      <c r="O129" s="7" t="n">
        <v>8.27633431E-010</v>
      </c>
      <c r="P129" s="7" t="n">
        <v>-4.79428797E-014</v>
      </c>
      <c r="Q129" s="0" t="n">
        <v>24140.4271</v>
      </c>
      <c r="R129" s="0" t="n">
        <v>-33.8119007</v>
      </c>
      <c r="S129" s="0" t="n">
        <v>55.10039</v>
      </c>
      <c r="T129" s="0" t="s">
        <v>20662</v>
      </c>
    </row>
    <row r="130" customFormat="false" ht="12.75" hidden="false" customHeight="false" outlineLevel="0" collapsed="false">
      <c r="A130" s="0" t="s">
        <v>20664</v>
      </c>
      <c r="B130" s="0" t="n">
        <v>300</v>
      </c>
      <c r="C130" s="0" t="n">
        <v>1389</v>
      </c>
      <c r="D130" s="0" t="n">
        <v>5000</v>
      </c>
      <c r="E130" s="0" t="n">
        <v>0.96412437</v>
      </c>
      <c r="F130" s="7" t="n">
        <v>0.0366781354</v>
      </c>
      <c r="G130" s="7" t="n">
        <v>-2.17105448E-005</v>
      </c>
      <c r="H130" s="7" t="n">
        <v>6.55880219E-009</v>
      </c>
      <c r="I130" s="7" t="n">
        <v>-8.11791145E-013</v>
      </c>
      <c r="J130" s="0" t="n">
        <v>26842.327</v>
      </c>
      <c r="K130" s="0" t="n">
        <v>22.4365633</v>
      </c>
      <c r="L130" s="0" t="n">
        <v>10.7092407</v>
      </c>
      <c r="M130" s="7" t="n">
        <v>0.0161102825</v>
      </c>
      <c r="N130" s="7" t="n">
        <v>-5.49846133E-006</v>
      </c>
      <c r="O130" s="7" t="n">
        <v>8.52304018E-010</v>
      </c>
      <c r="P130" s="7" t="n">
        <v>-4.93905022E-014</v>
      </c>
      <c r="Q130" s="0" t="n">
        <v>23187.4323</v>
      </c>
      <c r="R130" s="0" t="n">
        <v>-30.7648054</v>
      </c>
      <c r="S130" s="0" t="n">
        <v>55.10039</v>
      </c>
      <c r="T130" s="0" t="s">
        <v>20662</v>
      </c>
    </row>
    <row r="131" customFormat="false" ht="12.75" hidden="false" customHeight="false" outlineLevel="0" collapsed="false">
      <c r="A131" s="0" t="s">
        <v>20665</v>
      </c>
      <c r="B131" s="0" t="n">
        <v>300</v>
      </c>
      <c r="C131" s="0" t="n">
        <v>1392</v>
      </c>
      <c r="D131" s="0" t="n">
        <v>5000</v>
      </c>
      <c r="E131" s="7" t="n">
        <v>-0.0409581101</v>
      </c>
      <c r="F131" s="7" t="n">
        <v>0.0406024409</v>
      </c>
      <c r="G131" s="7" t="n">
        <v>-2.67339769E-005</v>
      </c>
      <c r="H131" s="7" t="n">
        <v>9.28995844E-009</v>
      </c>
      <c r="I131" s="7" t="n">
        <v>-1.35368138E-012</v>
      </c>
      <c r="J131" s="0" t="n">
        <v>23030.9664</v>
      </c>
      <c r="K131" s="0" t="n">
        <v>27.9985374</v>
      </c>
      <c r="L131" s="0" t="n">
        <v>10.9215027</v>
      </c>
      <c r="M131" s="7" t="n">
        <v>0.0159294073</v>
      </c>
      <c r="N131" s="7" t="n">
        <v>-5.43642246E-006</v>
      </c>
      <c r="O131" s="7" t="n">
        <v>8.42695797E-010</v>
      </c>
      <c r="P131" s="7" t="n">
        <v>-4.88353299E-014</v>
      </c>
      <c r="Q131" s="0" t="n">
        <v>19092.1144</v>
      </c>
      <c r="R131" s="0" t="n">
        <v>-31.2721325</v>
      </c>
      <c r="S131" s="0" t="n">
        <v>55.10039</v>
      </c>
      <c r="T131" s="0" t="s">
        <v>20662</v>
      </c>
    </row>
    <row r="132" customFormat="false" ht="12.75" hidden="false" customHeight="false" outlineLevel="0" collapsed="false">
      <c r="A132" s="0" t="s">
        <v>20666</v>
      </c>
      <c r="B132" s="0" t="n">
        <v>300</v>
      </c>
      <c r="C132" s="0" t="n">
        <v>1398</v>
      </c>
      <c r="D132" s="0" t="n">
        <v>5000</v>
      </c>
      <c r="E132" s="0" t="n">
        <v>-1.43095121</v>
      </c>
      <c r="F132" s="7" t="n">
        <v>0.0478706062</v>
      </c>
      <c r="G132" s="7" t="n">
        <v>-4.154468E-005</v>
      </c>
      <c r="H132" s="7" t="n">
        <v>1.91549552E-008</v>
      </c>
      <c r="I132" s="7" t="n">
        <v>-3.57158507E-012</v>
      </c>
      <c r="J132" s="0" t="n">
        <v>11755.1314</v>
      </c>
      <c r="K132" s="0" t="n">
        <v>29.0825833</v>
      </c>
      <c r="L132" s="0" t="n">
        <v>11.1633789</v>
      </c>
      <c r="M132" s="7" t="n">
        <v>0.0137163965</v>
      </c>
      <c r="N132" s="7" t="n">
        <v>-4.69715783E-006</v>
      </c>
      <c r="O132" s="7" t="n">
        <v>7.29693836E-010</v>
      </c>
      <c r="P132" s="7" t="n">
        <v>-4.23486203E-014</v>
      </c>
      <c r="Q132" s="0" t="n">
        <v>7790.3977</v>
      </c>
      <c r="R132" s="0" t="n">
        <v>-36.9847949</v>
      </c>
      <c r="S132" s="0" t="n">
        <v>54.09242</v>
      </c>
      <c r="T132" s="0" t="s">
        <v>20667</v>
      </c>
    </row>
    <row r="133" customFormat="false" ht="12.75" hidden="false" customHeight="false" outlineLevel="0" collapsed="false">
      <c r="A133" s="0" t="s">
        <v>20668</v>
      </c>
      <c r="B133" s="0" t="n">
        <v>300</v>
      </c>
      <c r="C133" s="0" t="n">
        <v>1399</v>
      </c>
      <c r="D133" s="0" t="n">
        <v>5000</v>
      </c>
      <c r="E133" s="0" t="n">
        <v>-2.42033073</v>
      </c>
      <c r="F133" s="7" t="n">
        <v>0.0579308508</v>
      </c>
      <c r="G133" s="7" t="n">
        <v>-4.30236499E-005</v>
      </c>
      <c r="H133" s="7" t="n">
        <v>1.66679793E-008</v>
      </c>
      <c r="I133" s="7" t="n">
        <v>-2.6471435E-012</v>
      </c>
      <c r="J133" s="0" t="n">
        <v>-15395.088</v>
      </c>
      <c r="K133" s="0" t="n">
        <v>36.6425242</v>
      </c>
      <c r="L133" s="0" t="n">
        <v>13.919729</v>
      </c>
      <c r="M133" s="7" t="n">
        <v>0.0185551492</v>
      </c>
      <c r="N133" s="7" t="n">
        <v>-6.36014179E-006</v>
      </c>
      <c r="O133" s="7" t="n">
        <v>9.88844645E-010</v>
      </c>
      <c r="P133" s="7" t="n">
        <v>-5.74274779E-014</v>
      </c>
      <c r="Q133" s="0" t="n">
        <v>-20945.2548</v>
      </c>
      <c r="R133" s="0" t="n">
        <v>-50.6788231</v>
      </c>
      <c r="S133" s="0" t="n">
        <v>72.10776</v>
      </c>
      <c r="T133" s="0" t="s">
        <v>20669</v>
      </c>
    </row>
    <row r="134" customFormat="false" ht="12.75" hidden="false" customHeight="false" outlineLevel="0" collapsed="false">
      <c r="A134" s="0" t="s">
        <v>20670</v>
      </c>
      <c r="B134" s="0" t="n">
        <v>300</v>
      </c>
      <c r="C134" s="0" t="n">
        <v>1384</v>
      </c>
      <c r="D134" s="0" t="n">
        <v>5000</v>
      </c>
      <c r="E134" s="0" t="n">
        <v>-2.98701197</v>
      </c>
      <c r="F134" s="7" t="n">
        <v>0.063267888</v>
      </c>
      <c r="G134" s="7" t="n">
        <v>-5.20855777E-005</v>
      </c>
      <c r="H134" s="7" t="n">
        <v>2.24064364E-008</v>
      </c>
      <c r="I134" s="7" t="n">
        <v>-3.95416618E-012</v>
      </c>
      <c r="J134" s="0" t="n">
        <v>-17195.7196</v>
      </c>
      <c r="K134" s="0" t="n">
        <v>36.692039</v>
      </c>
      <c r="L134" s="0" t="n">
        <v>15.8263859</v>
      </c>
      <c r="M134" s="7" t="n">
        <v>0.0164400938</v>
      </c>
      <c r="N134" s="7" t="n">
        <v>-5.80680311E-006</v>
      </c>
      <c r="O134" s="7" t="n">
        <v>9.21146E-010</v>
      </c>
      <c r="P134" s="7" t="n">
        <v>-5.42511002E-014</v>
      </c>
      <c r="Q134" s="0" t="n">
        <v>-23533.4573</v>
      </c>
      <c r="R134" s="0" t="n">
        <v>-63.4844562</v>
      </c>
      <c r="S134" s="0" t="n">
        <v>72.10776</v>
      </c>
      <c r="T134" s="0" t="s">
        <v>20669</v>
      </c>
    </row>
    <row r="135" customFormat="false" ht="12.75" hidden="false" customHeight="false" outlineLevel="0" collapsed="false">
      <c r="A135" s="0" t="s">
        <v>20671</v>
      </c>
      <c r="B135" s="0" t="n">
        <v>300</v>
      </c>
      <c r="C135" s="0" t="n">
        <v>1503</v>
      </c>
      <c r="D135" s="0" t="n">
        <v>5000</v>
      </c>
      <c r="E135" s="0" t="n">
        <v>1.2032968</v>
      </c>
      <c r="F135" s="7" t="n">
        <v>0.0440218297</v>
      </c>
      <c r="G135" s="7" t="n">
        <v>-2.12295754E-005</v>
      </c>
      <c r="H135" s="7" t="n">
        <v>3.03714993E-009</v>
      </c>
      <c r="I135" s="7" t="n">
        <v>3.72027554E-013</v>
      </c>
      <c r="J135" s="0" t="n">
        <v>-11862.244</v>
      </c>
      <c r="K135" s="0" t="n">
        <v>26.5515175</v>
      </c>
      <c r="L135" s="0" t="n">
        <v>14.0357398</v>
      </c>
      <c r="M135" s="7" t="n">
        <v>0.0194173155</v>
      </c>
      <c r="N135" s="7" t="n">
        <v>-6.50230141E-006</v>
      </c>
      <c r="O135" s="7" t="n">
        <v>9.95481694E-010</v>
      </c>
      <c r="P135" s="7" t="n">
        <v>-5.72034525E-014</v>
      </c>
      <c r="Q135" s="0" t="n">
        <v>-16763.1276</v>
      </c>
      <c r="R135" s="0" t="n">
        <v>-44.1162528</v>
      </c>
      <c r="S135" s="0" t="n">
        <v>73.11573</v>
      </c>
      <c r="T135" s="0" t="s">
        <v>20672</v>
      </c>
    </row>
    <row r="136" customFormat="false" ht="12.75" hidden="false" customHeight="false" outlineLevel="0" collapsed="false">
      <c r="A136" s="0" t="s">
        <v>20673</v>
      </c>
      <c r="B136" s="0" t="n">
        <v>300</v>
      </c>
      <c r="C136" s="0" t="n">
        <v>1392</v>
      </c>
      <c r="D136" s="0" t="n">
        <v>5000</v>
      </c>
      <c r="E136" s="0" t="n">
        <v>-1.04565044</v>
      </c>
      <c r="F136" s="7" t="n">
        <v>0.057242342</v>
      </c>
      <c r="G136" s="7" t="n">
        <v>-4.43109142E-005</v>
      </c>
      <c r="H136" s="7" t="n">
        <v>1.80944672E-008</v>
      </c>
      <c r="I136" s="7" t="n">
        <v>-3.02843329E-012</v>
      </c>
      <c r="J136" s="0" t="n">
        <v>-12871.8032</v>
      </c>
      <c r="K136" s="0" t="n">
        <v>34.8383489</v>
      </c>
      <c r="L136" s="0" t="n">
        <v>14.8421985</v>
      </c>
      <c r="M136" s="7" t="n">
        <v>0.0178435665</v>
      </c>
      <c r="N136" s="7" t="n">
        <v>-6.1670905E-006</v>
      </c>
      <c r="O136" s="7" t="n">
        <v>1.00443458E-009</v>
      </c>
      <c r="P136" s="7" t="n">
        <v>-6.10697983E-014</v>
      </c>
      <c r="Q136" s="0" t="n">
        <v>-18171.4637</v>
      </c>
      <c r="R136" s="0" t="n">
        <v>-49.6976895</v>
      </c>
      <c r="S136" s="0" t="n">
        <v>73.11573</v>
      </c>
      <c r="T136" s="0" t="s">
        <v>20672</v>
      </c>
    </row>
    <row r="137" customFormat="false" ht="12.75" hidden="false" customHeight="false" outlineLevel="0" collapsed="false">
      <c r="A137" s="0" t="s">
        <v>20674</v>
      </c>
      <c r="B137" s="0" t="n">
        <v>300</v>
      </c>
      <c r="C137" s="0" t="n">
        <v>1396</v>
      </c>
      <c r="D137" s="0" t="n">
        <v>5000</v>
      </c>
      <c r="E137" s="0" t="n">
        <v>2.88497398</v>
      </c>
      <c r="F137" s="7" t="n">
        <v>0.0563287929</v>
      </c>
      <c r="G137" s="7" t="n">
        <v>-3.98403503E-005</v>
      </c>
      <c r="H137" s="7" t="n">
        <v>1.53891643E-008</v>
      </c>
      <c r="I137" s="7" t="n">
        <v>-2.51940787E-012</v>
      </c>
      <c r="J137" s="0" t="n">
        <v>-30524.6721</v>
      </c>
      <c r="K137" s="0" t="n">
        <v>20.9293355</v>
      </c>
      <c r="L137" s="0" t="n">
        <v>17.4383247</v>
      </c>
      <c r="M137" s="7" t="n">
        <v>0.0216778876</v>
      </c>
      <c r="N137" s="7" t="n">
        <v>-7.37772628E-006</v>
      </c>
      <c r="O137" s="7" t="n">
        <v>1.14128811E-009</v>
      </c>
      <c r="P137" s="7" t="n">
        <v>-6.60391451E-014</v>
      </c>
      <c r="Q137" s="0" t="n">
        <v>-35589.262</v>
      </c>
      <c r="R137" s="0" t="n">
        <v>-57.124714</v>
      </c>
      <c r="S137" s="0" t="n">
        <v>105.11453</v>
      </c>
      <c r="T137" s="0" t="s">
        <v>20675</v>
      </c>
    </row>
    <row r="138" customFormat="false" ht="12.75" hidden="false" customHeight="false" outlineLevel="0" collapsed="false">
      <c r="A138" s="0" t="s">
        <v>20676</v>
      </c>
      <c r="B138" s="0" t="n">
        <v>300</v>
      </c>
      <c r="C138" s="0" t="n">
        <v>1399</v>
      </c>
      <c r="D138" s="0" t="n">
        <v>5000</v>
      </c>
      <c r="E138" s="0" t="n">
        <v>2.10003504</v>
      </c>
      <c r="F138" s="7" t="n">
        <v>0.0617528218</v>
      </c>
      <c r="G138" s="7" t="n">
        <v>-4.77238541E-005</v>
      </c>
      <c r="H138" s="7" t="n">
        <v>1.99145784E-008</v>
      </c>
      <c r="I138" s="7" t="n">
        <v>-3.44416275E-012</v>
      </c>
      <c r="J138" s="0" t="n">
        <v>-32669.8755</v>
      </c>
      <c r="K138" s="0" t="n">
        <v>23.0901271</v>
      </c>
      <c r="L138" s="0" t="n">
        <v>18.2942871</v>
      </c>
      <c r="M138" s="7" t="n">
        <v>0.0209395389</v>
      </c>
      <c r="N138" s="7" t="n">
        <v>-7.12096934E-006</v>
      </c>
      <c r="O138" s="7" t="n">
        <v>1.10103094E-009</v>
      </c>
      <c r="P138" s="7" t="n">
        <v>-6.36889768E-014</v>
      </c>
      <c r="Q138" s="0" t="n">
        <v>-38050.5855</v>
      </c>
      <c r="R138" s="0" t="n">
        <v>-62.9154326</v>
      </c>
      <c r="S138" s="0" t="n">
        <v>105.11453</v>
      </c>
      <c r="T138" s="0" t="s">
        <v>20675</v>
      </c>
    </row>
    <row r="139" customFormat="false" ht="12.75" hidden="false" customHeight="false" outlineLevel="0" collapsed="false">
      <c r="A139" s="0" t="s">
        <v>20677</v>
      </c>
      <c r="B139" s="0" t="n">
        <v>300</v>
      </c>
      <c r="C139" s="0" t="n">
        <v>1379</v>
      </c>
      <c r="D139" s="0" t="n">
        <v>5000</v>
      </c>
      <c r="E139" s="0" t="n">
        <v>2.43874352</v>
      </c>
      <c r="F139" s="7" t="n">
        <v>0.029229598</v>
      </c>
      <c r="G139" s="7" t="n">
        <v>-1.10907624E-005</v>
      </c>
      <c r="H139" s="7" t="n">
        <v>3.35089369E-010</v>
      </c>
      <c r="I139" s="7" t="n">
        <v>4.95669524E-013</v>
      </c>
      <c r="J139" s="0" t="n">
        <v>25086.4168</v>
      </c>
      <c r="K139" s="0" t="n">
        <v>15.2219548</v>
      </c>
      <c r="L139" s="0" t="n">
        <v>10.1554133</v>
      </c>
      <c r="M139" s="7" t="n">
        <v>0.0165013248</v>
      </c>
      <c r="N139" s="7" t="n">
        <v>-5.61672328E-006</v>
      </c>
      <c r="O139" s="7" t="n">
        <v>8.69103603E-010</v>
      </c>
      <c r="P139" s="7" t="n">
        <v>-5.03037094E-014</v>
      </c>
      <c r="Q139" s="0" t="n">
        <v>21824.2102</v>
      </c>
      <c r="R139" s="0" t="n">
        <v>-28.1884706</v>
      </c>
      <c r="S139" s="0" t="n">
        <v>55.10039</v>
      </c>
      <c r="T139" s="0" t="s">
        <v>20662</v>
      </c>
    </row>
    <row r="140" customFormat="false" ht="12.75" hidden="false" customHeight="false" outlineLevel="0" collapsed="false">
      <c r="A140" s="0" t="s">
        <v>20678</v>
      </c>
      <c r="B140" s="0" t="n">
        <v>300</v>
      </c>
      <c r="C140" s="0" t="n">
        <v>1395</v>
      </c>
      <c r="D140" s="0" t="n">
        <v>5000</v>
      </c>
      <c r="E140" s="0" t="n">
        <v>-1.60619192</v>
      </c>
      <c r="F140" s="7" t="n">
        <v>0.0558562682</v>
      </c>
      <c r="G140" s="7" t="n">
        <v>-4.35595767E-005</v>
      </c>
      <c r="H140" s="7" t="n">
        <v>1.70589279E-008</v>
      </c>
      <c r="I140" s="7" t="n">
        <v>-2.6563518E-012</v>
      </c>
      <c r="J140" s="0" t="n">
        <v>4850.90326</v>
      </c>
      <c r="K140" s="0" t="n">
        <v>34.7112559</v>
      </c>
      <c r="L140" s="0" t="n">
        <v>15.313778</v>
      </c>
      <c r="M140" s="7" t="n">
        <v>0.0143427017</v>
      </c>
      <c r="N140" s="7" t="n">
        <v>-4.81625517E-006</v>
      </c>
      <c r="O140" s="7" t="n">
        <v>7.39574839E-010</v>
      </c>
      <c r="P140" s="7" t="n">
        <v>-4.26140814E-014</v>
      </c>
      <c r="Q140" s="0" t="n">
        <v>-729.342884</v>
      </c>
      <c r="R140" s="0" t="n">
        <v>-55.2937859</v>
      </c>
      <c r="S140" s="0" t="n">
        <v>71.09979</v>
      </c>
      <c r="T140" s="0" t="s">
        <v>20679</v>
      </c>
    </row>
    <row r="141" customFormat="false" ht="12.75" hidden="false" customHeight="false" outlineLevel="0" collapsed="false">
      <c r="A141" s="0" t="s">
        <v>20680</v>
      </c>
      <c r="B141" s="0" t="n">
        <v>300</v>
      </c>
      <c r="C141" s="0" t="n">
        <v>1371</v>
      </c>
      <c r="D141" s="0" t="n">
        <v>5000</v>
      </c>
      <c r="E141" s="0" t="n">
        <v>-2.53690104</v>
      </c>
      <c r="F141" s="7" t="n">
        <v>0.0543995707</v>
      </c>
      <c r="G141" s="7" t="n">
        <v>-3.43390305E-005</v>
      </c>
      <c r="H141" s="7" t="n">
        <v>1.01079922E-008</v>
      </c>
      <c r="I141" s="7" t="n">
        <v>-1.10262736E-012</v>
      </c>
      <c r="J141" s="0" t="n">
        <v>-15298.068</v>
      </c>
      <c r="K141" s="0" t="n">
        <v>36.7400719</v>
      </c>
      <c r="L141" s="0" t="n">
        <v>15.4227092</v>
      </c>
      <c r="M141" s="7" t="n">
        <v>0.0170211052</v>
      </c>
      <c r="N141" s="7" t="n">
        <v>-6.06347951E-006</v>
      </c>
      <c r="O141" s="7" t="n">
        <v>9.67354762E-010</v>
      </c>
      <c r="P141" s="7" t="n">
        <v>-5.71992419E-014</v>
      </c>
      <c r="Q141" s="0" t="n">
        <v>-22019.4174</v>
      </c>
      <c r="R141" s="0" t="n">
        <v>-61.3871862</v>
      </c>
      <c r="S141" s="0" t="n">
        <v>72.10776</v>
      </c>
      <c r="T141" s="0" t="s">
        <v>20669</v>
      </c>
    </row>
    <row r="142" customFormat="false" ht="12.75" hidden="false" customHeight="false" outlineLevel="0" collapsed="false">
      <c r="A142" s="0" t="s">
        <v>20681</v>
      </c>
      <c r="B142" s="0" t="n">
        <v>300</v>
      </c>
      <c r="C142" s="0" t="n">
        <v>1361</v>
      </c>
      <c r="D142" s="0" t="n">
        <v>5000</v>
      </c>
      <c r="E142" s="0" t="n">
        <v>-3.28505561</v>
      </c>
      <c r="F142" s="7" t="n">
        <v>0.0504800902</v>
      </c>
      <c r="G142" s="7" t="n">
        <v>-2.51998984E-005</v>
      </c>
      <c r="H142" s="7" t="n">
        <v>3.65743744E-009</v>
      </c>
      <c r="I142" s="7" t="n">
        <v>3.94863161E-013</v>
      </c>
      <c r="J142" s="0" t="n">
        <v>-23006.7422</v>
      </c>
      <c r="K142" s="0" t="n">
        <v>41.9349253</v>
      </c>
      <c r="L142" s="0" t="n">
        <v>14.2360731</v>
      </c>
      <c r="M142" s="7" t="n">
        <v>0.0181176105</v>
      </c>
      <c r="N142" s="7" t="n">
        <v>-6.46263809E-006</v>
      </c>
      <c r="O142" s="7" t="n">
        <v>1.03194372E-009</v>
      </c>
      <c r="P142" s="7" t="n">
        <v>-6.10557331E-014</v>
      </c>
      <c r="Q142" s="0" t="n">
        <v>-29947.867</v>
      </c>
      <c r="R142" s="0" t="n">
        <v>-55.2081041</v>
      </c>
      <c r="S142" s="0" t="n">
        <v>72.10776</v>
      </c>
      <c r="T142" s="0" t="s">
        <v>20669</v>
      </c>
    </row>
    <row r="143" customFormat="false" ht="12.75" hidden="false" customHeight="false" outlineLevel="0" collapsed="false">
      <c r="A143" s="0" t="s">
        <v>20682</v>
      </c>
      <c r="B143" s="0" t="n">
        <v>300</v>
      </c>
      <c r="C143" s="0" t="n">
        <v>1403</v>
      </c>
      <c r="D143" s="0" t="n">
        <v>5000</v>
      </c>
      <c r="E143" s="0" t="n">
        <v>-0.499964924</v>
      </c>
      <c r="F143" s="7" t="n">
        <v>0.053715731</v>
      </c>
      <c r="G143" s="7" t="n">
        <v>-3.4442665E-005</v>
      </c>
      <c r="H143" s="7" t="n">
        <v>1.08145957E-008</v>
      </c>
      <c r="I143" s="7" t="n">
        <v>-1.29600044E-012</v>
      </c>
      <c r="J143" s="0" t="n">
        <v>-9116.44218</v>
      </c>
      <c r="K143" s="0" t="n">
        <v>30.9183423</v>
      </c>
      <c r="L143" s="0" t="n">
        <v>14.9315588</v>
      </c>
      <c r="M143" s="7" t="n">
        <v>0.0195927054</v>
      </c>
      <c r="N143" s="7" t="n">
        <v>-6.66958265E-006</v>
      </c>
      <c r="O143" s="7" t="n">
        <v>1.03222635E-009</v>
      </c>
      <c r="P143" s="7" t="n">
        <v>-5.9758363E-014</v>
      </c>
      <c r="Q143" s="0" t="n">
        <v>-14617.8979</v>
      </c>
      <c r="R143" s="0" t="n">
        <v>-52.5561919</v>
      </c>
      <c r="S143" s="0" t="n">
        <v>73.11573</v>
      </c>
      <c r="T143" s="0" t="s">
        <v>20672</v>
      </c>
    </row>
    <row r="144" customFormat="false" ht="12.75" hidden="false" customHeight="false" outlineLevel="0" collapsed="false">
      <c r="A144" s="0" t="s">
        <v>20683</v>
      </c>
      <c r="B144" s="0" t="n">
        <v>300</v>
      </c>
      <c r="C144" s="0" t="n">
        <v>1679</v>
      </c>
      <c r="D144" s="0" t="n">
        <v>5000</v>
      </c>
      <c r="E144" s="0" t="n">
        <v>-0.4090009</v>
      </c>
      <c r="F144" s="7" t="n">
        <v>0.0538573427</v>
      </c>
      <c r="G144" s="7" t="n">
        <v>-3.39105695E-005</v>
      </c>
      <c r="H144" s="7" t="n">
        <v>1.01023834E-008</v>
      </c>
      <c r="I144" s="7" t="n">
        <v>-1.11268025E-012</v>
      </c>
      <c r="J144" s="0" t="n">
        <v>-11110.9627</v>
      </c>
      <c r="K144" s="0" t="n">
        <v>28.8554742</v>
      </c>
      <c r="L144" s="0" t="n">
        <v>14.3323395</v>
      </c>
      <c r="M144" s="7" t="n">
        <v>0.0204542365</v>
      </c>
      <c r="N144" s="7" t="n">
        <v>-7.12271896E-006</v>
      </c>
      <c r="O144" s="7" t="n">
        <v>1.12545447E-009</v>
      </c>
      <c r="P144" s="7" t="n">
        <v>-6.62697853E-014</v>
      </c>
      <c r="Q144" s="0" t="n">
        <v>-16000.6806</v>
      </c>
      <c r="R144" s="0" t="n">
        <v>-50.2030895</v>
      </c>
      <c r="S144" s="0" t="n">
        <v>73.11573</v>
      </c>
      <c r="T144" s="0" t="s">
        <v>20672</v>
      </c>
    </row>
    <row r="145" customFormat="false" ht="12.75" hidden="false" customHeight="false" outlineLevel="0" collapsed="false">
      <c r="A145" s="0" t="s">
        <v>20684</v>
      </c>
      <c r="B145" s="0" t="n">
        <v>300</v>
      </c>
      <c r="C145" s="0" t="n">
        <v>1393</v>
      </c>
      <c r="D145" s="0" t="n">
        <v>5000</v>
      </c>
      <c r="E145" s="0" t="n">
        <v>1.51698234</v>
      </c>
      <c r="F145" s="7" t="n">
        <v>0.0544584331</v>
      </c>
      <c r="G145" s="7" t="n">
        <v>-3.84524319E-005</v>
      </c>
      <c r="H145" s="7" t="n">
        <v>1.48145523E-008</v>
      </c>
      <c r="I145" s="7" t="n">
        <v>-2.42809434E-012</v>
      </c>
      <c r="J145" s="0" t="n">
        <v>-3497.28423</v>
      </c>
      <c r="K145" s="0" t="n">
        <v>26.4916926</v>
      </c>
      <c r="L145" s="0" t="n">
        <v>15.8327906</v>
      </c>
      <c r="M145" s="7" t="n">
        <v>0.0207220436</v>
      </c>
      <c r="N145" s="7" t="n">
        <v>-7.09869028E-006</v>
      </c>
      <c r="O145" s="7" t="n">
        <v>1.10302045E-009</v>
      </c>
      <c r="P145" s="7" t="n">
        <v>-6.40251984E-014</v>
      </c>
      <c r="Q145" s="0" t="n">
        <v>-8530.34314</v>
      </c>
      <c r="R145" s="0" t="n">
        <v>-50.4399828</v>
      </c>
      <c r="S145" s="0" t="n">
        <v>89.11513</v>
      </c>
      <c r="T145" s="0" t="s">
        <v>20653</v>
      </c>
    </row>
    <row r="146" customFormat="false" ht="12.75" hidden="false" customHeight="false" outlineLevel="0" collapsed="false">
      <c r="A146" s="0" t="s">
        <v>20685</v>
      </c>
      <c r="B146" s="0" t="n">
        <v>300</v>
      </c>
      <c r="C146" s="0" t="n">
        <v>1377</v>
      </c>
      <c r="D146" s="0" t="n">
        <v>5000</v>
      </c>
      <c r="E146" s="0" t="n">
        <v>1.94106276</v>
      </c>
      <c r="F146" s="7" t="n">
        <v>0.0518789351</v>
      </c>
      <c r="G146" s="7" t="n">
        <v>-3.10411683E-005</v>
      </c>
      <c r="H146" s="7" t="n">
        <v>8.63568881E-009</v>
      </c>
      <c r="I146" s="7" t="n">
        <v>-8.42841994E-013</v>
      </c>
      <c r="J146" s="0" t="n">
        <v>-4343.15962</v>
      </c>
      <c r="K146" s="0" t="n">
        <v>24.0230471</v>
      </c>
      <c r="L146" s="0" t="n">
        <v>17.644217</v>
      </c>
      <c r="M146" s="7" t="n">
        <v>0.0191706536</v>
      </c>
      <c r="N146" s="7" t="n">
        <v>-6.57168641E-006</v>
      </c>
      <c r="O146" s="7" t="n">
        <v>1.02246571E-009</v>
      </c>
      <c r="P146" s="7" t="n">
        <v>-5.94304735E-014</v>
      </c>
      <c r="Q146" s="0" t="n">
        <v>-10185.928</v>
      </c>
      <c r="R146" s="0" t="n">
        <v>-61.7115813</v>
      </c>
      <c r="S146" s="0" t="n">
        <v>89.11513</v>
      </c>
      <c r="T146" s="0" t="s">
        <v>20653</v>
      </c>
    </row>
    <row r="147" customFormat="false" ht="12.75" hidden="false" customHeight="false" outlineLevel="0" collapsed="false">
      <c r="A147" s="0" t="s">
        <v>20686</v>
      </c>
      <c r="B147" s="0" t="n">
        <v>300</v>
      </c>
      <c r="C147" s="0" t="n">
        <v>1386</v>
      </c>
      <c r="D147" s="0" t="n">
        <v>5000</v>
      </c>
      <c r="E147" s="0" t="n">
        <v>1.45017084</v>
      </c>
      <c r="F147" s="7" t="n">
        <v>0.0572418991</v>
      </c>
      <c r="G147" s="7" t="n">
        <v>-4.06431218E-005</v>
      </c>
      <c r="H147" s="7" t="n">
        <v>1.52821793E-008</v>
      </c>
      <c r="I147" s="7" t="n">
        <v>-2.42123218E-012</v>
      </c>
      <c r="J147" s="0" t="n">
        <v>-3029.05522</v>
      </c>
      <c r="K147" s="0" t="n">
        <v>25.073789</v>
      </c>
      <c r="L147" s="0" t="n">
        <v>17.86237</v>
      </c>
      <c r="M147" s="7" t="n">
        <v>0.0195212501</v>
      </c>
      <c r="N147" s="7" t="n">
        <v>-6.80351173E-006</v>
      </c>
      <c r="O147" s="7" t="n">
        <v>1.06960529E-009</v>
      </c>
      <c r="P147" s="7" t="n">
        <v>-6.2600054E-014</v>
      </c>
      <c r="Q147" s="0" t="n">
        <v>-8879.23008</v>
      </c>
      <c r="R147" s="0" t="n">
        <v>-63.4393359</v>
      </c>
      <c r="S147" s="0" t="n">
        <v>89.11513</v>
      </c>
      <c r="T147" s="0" t="s">
        <v>20653</v>
      </c>
    </row>
    <row r="148" customFormat="false" ht="12.75" hidden="false" customHeight="false" outlineLevel="0" collapsed="false">
      <c r="A148" s="0" t="s">
        <v>20687</v>
      </c>
      <c r="B148" s="0" t="n">
        <v>300</v>
      </c>
      <c r="C148" s="0" t="n">
        <v>1390</v>
      </c>
      <c r="D148" s="0" t="n">
        <v>5000</v>
      </c>
      <c r="E148" s="0" t="n">
        <v>1.01711681</v>
      </c>
      <c r="F148" s="7" t="n">
        <v>0.0610560866</v>
      </c>
      <c r="G148" s="7" t="n">
        <v>-4.65789185E-005</v>
      </c>
      <c r="H148" s="7" t="n">
        <v>1.88024138E-008</v>
      </c>
      <c r="I148" s="7" t="n">
        <v>-3.15265575E-012</v>
      </c>
      <c r="J148" s="0" t="n">
        <v>-5373.91474</v>
      </c>
      <c r="K148" s="0" t="n">
        <v>26.3059691</v>
      </c>
      <c r="L148" s="0" t="n">
        <v>18.4555673</v>
      </c>
      <c r="M148" s="7" t="n">
        <v>0.0189543719</v>
      </c>
      <c r="N148" s="7" t="n">
        <v>-6.59381457E-006</v>
      </c>
      <c r="O148" s="7" t="n">
        <v>1.0353837E-009</v>
      </c>
      <c r="P148" s="7" t="n">
        <v>-6.05467101E-014</v>
      </c>
      <c r="Q148" s="0" t="n">
        <v>-11363.71</v>
      </c>
      <c r="R148" s="0" t="n">
        <v>-66.9839138</v>
      </c>
      <c r="S148" s="0" t="n">
        <v>89.11513</v>
      </c>
      <c r="T148" s="0" t="s">
        <v>20653</v>
      </c>
    </row>
    <row r="149" customFormat="false" ht="12.75" hidden="false" customHeight="false" outlineLevel="0" collapsed="false">
      <c r="A149" s="0" t="s">
        <v>20688</v>
      </c>
      <c r="B149" s="0" t="n">
        <v>300</v>
      </c>
      <c r="C149" s="0" t="n">
        <v>1387</v>
      </c>
      <c r="D149" s="0" t="n">
        <v>5000</v>
      </c>
      <c r="E149" s="0" t="n">
        <v>1.45436266</v>
      </c>
      <c r="F149" s="7" t="n">
        <v>0.0563121286</v>
      </c>
      <c r="G149" s="7" t="n">
        <v>-3.84161425E-005</v>
      </c>
      <c r="H149" s="7" t="n">
        <v>1.34229297E-008</v>
      </c>
      <c r="I149" s="7" t="n">
        <v>-1.92382914E-012</v>
      </c>
      <c r="J149" s="0" t="n">
        <v>-6689.16116</v>
      </c>
      <c r="K149" s="0" t="n">
        <v>25.4247554</v>
      </c>
      <c r="L149" s="0" t="n">
        <v>17.9338472</v>
      </c>
      <c r="M149" s="7" t="n">
        <v>0.0192153623</v>
      </c>
      <c r="N149" s="7" t="n">
        <v>-6.64486961E-006</v>
      </c>
      <c r="O149" s="7" t="n">
        <v>1.03940007E-009</v>
      </c>
      <c r="P149" s="7" t="n">
        <v>-6.06239862E-014</v>
      </c>
      <c r="Q149" s="0" t="n">
        <v>-12576.7913</v>
      </c>
      <c r="R149" s="0" t="n">
        <v>-63.6194089</v>
      </c>
      <c r="S149" s="0" t="n">
        <v>89.11513</v>
      </c>
      <c r="T149" s="0" t="s">
        <v>20653</v>
      </c>
    </row>
    <row r="150" customFormat="false" ht="12.75" hidden="false" customHeight="false" outlineLevel="0" collapsed="false">
      <c r="A150" s="0" t="s">
        <v>20689</v>
      </c>
      <c r="B150" s="0" t="n">
        <v>300</v>
      </c>
      <c r="C150" s="0" t="n">
        <v>1390</v>
      </c>
      <c r="D150" s="0" t="n">
        <v>5000</v>
      </c>
      <c r="E150" s="0" t="n">
        <v>1.01711681</v>
      </c>
      <c r="F150" s="7" t="n">
        <v>0.0610560866</v>
      </c>
      <c r="G150" s="7" t="n">
        <v>-4.65789185E-005</v>
      </c>
      <c r="H150" s="7" t="n">
        <v>1.88024138E-008</v>
      </c>
      <c r="I150" s="7" t="n">
        <v>-3.15265575E-012</v>
      </c>
      <c r="J150" s="0" t="n">
        <v>-5373.91474</v>
      </c>
      <c r="K150" s="0" t="n">
        <v>26.3059691</v>
      </c>
      <c r="L150" s="0" t="n">
        <v>18.4555673</v>
      </c>
      <c r="M150" s="7" t="n">
        <v>0.0189543719</v>
      </c>
      <c r="N150" s="7" t="n">
        <v>-6.59381457E-006</v>
      </c>
      <c r="O150" s="7" t="n">
        <v>1.0353837E-009</v>
      </c>
      <c r="P150" s="7" t="n">
        <v>-6.05467101E-014</v>
      </c>
      <c r="Q150" s="0" t="n">
        <v>-11363.71</v>
      </c>
      <c r="R150" s="0" t="n">
        <v>-66.9839138</v>
      </c>
      <c r="S150" s="0" t="n">
        <v>89.11513</v>
      </c>
      <c r="T150" s="0" t="s">
        <v>20653</v>
      </c>
    </row>
    <row r="151" customFormat="false" ht="12.75" hidden="false" customHeight="false" outlineLevel="0" collapsed="false">
      <c r="A151" s="0" t="s">
        <v>20690</v>
      </c>
      <c r="B151" s="0" t="n">
        <v>300</v>
      </c>
      <c r="C151" s="0" t="n">
        <v>1379</v>
      </c>
      <c r="D151" s="0" t="n">
        <v>5000</v>
      </c>
      <c r="E151" s="0" t="n">
        <v>4.36087539</v>
      </c>
      <c r="F151" s="7" t="n">
        <v>0.0446153162</v>
      </c>
      <c r="G151" s="7" t="n">
        <v>-2.14784588E-005</v>
      </c>
      <c r="H151" s="7" t="n">
        <v>3.14619957E-009</v>
      </c>
      <c r="I151" s="7" t="n">
        <v>3.03152649E-013</v>
      </c>
      <c r="J151" s="0" t="n">
        <v>-6899.50326</v>
      </c>
      <c r="K151" s="0" t="n">
        <v>12.4757248</v>
      </c>
      <c r="L151" s="0" t="n">
        <v>18.0477436</v>
      </c>
      <c r="M151" s="7" t="n">
        <v>0.0192137176</v>
      </c>
      <c r="N151" s="7" t="n">
        <v>-6.66503008E-006</v>
      </c>
      <c r="O151" s="7" t="n">
        <v>1.04468117E-009</v>
      </c>
      <c r="P151" s="7" t="n">
        <v>-6.10170737E-014</v>
      </c>
      <c r="Q151" s="0" t="n">
        <v>-12306.957</v>
      </c>
      <c r="R151" s="0" t="n">
        <v>-63.358099</v>
      </c>
      <c r="S151" s="0" t="n">
        <v>89.11513</v>
      </c>
      <c r="T151" s="0" t="s">
        <v>20653</v>
      </c>
    </row>
    <row r="152" customFormat="false" ht="12.75" hidden="false" customHeight="false" outlineLevel="0" collapsed="false">
      <c r="A152" s="0" t="s">
        <v>20691</v>
      </c>
      <c r="B152" s="0" t="n">
        <v>300</v>
      </c>
      <c r="C152" s="0" t="n">
        <v>1378</v>
      </c>
      <c r="D152" s="0" t="n">
        <v>5000</v>
      </c>
      <c r="E152" s="0" t="n">
        <v>1.87415959</v>
      </c>
      <c r="F152" s="7" t="n">
        <v>0.0419240315</v>
      </c>
      <c r="G152" s="7" t="n">
        <v>-2.35148779E-005</v>
      </c>
      <c r="H152" s="7" t="n">
        <v>6.26913673E-009</v>
      </c>
      <c r="I152" s="7" t="n">
        <v>-6.09443908E-013</v>
      </c>
      <c r="J152" s="0" t="n">
        <v>-27103.2194</v>
      </c>
      <c r="K152" s="0" t="n">
        <v>19.1568574</v>
      </c>
      <c r="L152" s="0" t="n">
        <v>13.5988068</v>
      </c>
      <c r="M152" s="7" t="n">
        <v>0.0181652474</v>
      </c>
      <c r="N152" s="7" t="n">
        <v>-6.17844458E-006</v>
      </c>
      <c r="O152" s="7" t="n">
        <v>9.55980208E-010</v>
      </c>
      <c r="P152" s="7" t="n">
        <v>-5.53442958E-014</v>
      </c>
      <c r="Q152" s="0" t="n">
        <v>-31584.5348</v>
      </c>
      <c r="R152" s="0" t="n">
        <v>-45.1790228</v>
      </c>
      <c r="S152" s="0" t="n">
        <v>72.10776</v>
      </c>
      <c r="T152" s="0" t="s">
        <v>20669</v>
      </c>
    </row>
    <row r="153" customFormat="false" ht="12.75" hidden="false" customHeight="false" outlineLevel="0" collapsed="false">
      <c r="A153" s="0" t="s">
        <v>20692</v>
      </c>
      <c r="B153" s="0" t="n">
        <v>300</v>
      </c>
      <c r="C153" s="0" t="n">
        <v>1383</v>
      </c>
      <c r="D153" s="0" t="n">
        <v>5000</v>
      </c>
      <c r="E153" s="0" t="n">
        <v>4.40329034</v>
      </c>
      <c r="F153" s="7" t="n">
        <v>0.0430478989</v>
      </c>
      <c r="G153" s="7" t="n">
        <v>-2.14076129E-005</v>
      </c>
      <c r="H153" s="7" t="n">
        <v>4.28267268E-009</v>
      </c>
      <c r="I153" s="7" t="n">
        <v>-1.27804885E-013</v>
      </c>
      <c r="J153" s="0" t="n">
        <v>-9794.32029</v>
      </c>
      <c r="K153" s="0" t="n">
        <v>13.0514046</v>
      </c>
      <c r="L153" s="0" t="n">
        <v>16.38377</v>
      </c>
      <c r="M153" s="7" t="n">
        <v>0.0204422768</v>
      </c>
      <c r="N153" s="7" t="n">
        <v>-7.04524557E-006</v>
      </c>
      <c r="O153" s="7" t="n">
        <v>1.09927552E-009</v>
      </c>
      <c r="P153" s="7" t="n">
        <v>-6.39967086E-014</v>
      </c>
      <c r="Q153" s="0" t="n">
        <v>-14561.6229</v>
      </c>
      <c r="R153" s="0" t="n">
        <v>-53.3147431</v>
      </c>
      <c r="S153" s="0" t="n">
        <v>89.11513</v>
      </c>
      <c r="T153" s="0" t="s">
        <v>20653</v>
      </c>
    </row>
    <row r="154" customFormat="false" ht="12.75" hidden="false" customHeight="false" outlineLevel="0" collapsed="false">
      <c r="A154" s="0" t="s">
        <v>20693</v>
      </c>
      <c r="B154" s="0" t="n">
        <v>300</v>
      </c>
      <c r="C154" s="0" t="n">
        <v>1381</v>
      </c>
      <c r="D154" s="0" t="n">
        <v>5000</v>
      </c>
      <c r="E154" s="0" t="n">
        <v>1.60664724</v>
      </c>
      <c r="F154" s="7" t="n">
        <v>0.0413951332</v>
      </c>
      <c r="G154" s="7" t="n">
        <v>-2.23585444E-005</v>
      </c>
      <c r="H154" s="7" t="n">
        <v>5.78456048E-009</v>
      </c>
      <c r="I154" s="7" t="n">
        <v>-5.69530338E-013</v>
      </c>
      <c r="J154" s="0" t="n">
        <v>-30758.6009</v>
      </c>
      <c r="K154" s="0" t="n">
        <v>20.2429671</v>
      </c>
      <c r="L154" s="0" t="n">
        <v>12.900408</v>
      </c>
      <c r="M154" s="7" t="n">
        <v>0.019221177</v>
      </c>
      <c r="N154" s="7" t="n">
        <v>-6.63870986E-006</v>
      </c>
      <c r="O154" s="7" t="n">
        <v>1.03733411E-009</v>
      </c>
      <c r="P154" s="7" t="n">
        <v>-6.04509514E-014</v>
      </c>
      <c r="Q154" s="0" t="n">
        <v>-35206.2426</v>
      </c>
      <c r="R154" s="0" t="n">
        <v>-42.0803599</v>
      </c>
      <c r="S154" s="0" t="n">
        <v>72.10776</v>
      </c>
      <c r="T154" s="0" t="s">
        <v>20669</v>
      </c>
    </row>
    <row r="155" customFormat="false" ht="12.75" hidden="false" customHeight="false" outlineLevel="0" collapsed="false">
      <c r="A155" s="0" t="s">
        <v>20694</v>
      </c>
      <c r="B155" s="0" t="n">
        <v>300</v>
      </c>
      <c r="C155" s="0" t="n">
        <v>1387</v>
      </c>
      <c r="D155" s="0" t="n">
        <v>5000</v>
      </c>
      <c r="E155" s="0" t="n">
        <v>2.22400728</v>
      </c>
      <c r="F155" s="7" t="n">
        <v>0.070499462</v>
      </c>
      <c r="G155" s="7" t="n">
        <v>-5.66978827E-005</v>
      </c>
      <c r="H155" s="7" t="n">
        <v>2.42627751E-008</v>
      </c>
      <c r="I155" s="7" t="n">
        <v>-4.29715459E-012</v>
      </c>
      <c r="J155" s="0" t="n">
        <v>-23739.149</v>
      </c>
      <c r="K155" s="0" t="n">
        <v>23.8371533</v>
      </c>
      <c r="L155" s="0" t="n">
        <v>22.3244015</v>
      </c>
      <c r="M155" s="7" t="n">
        <v>0.0205474775</v>
      </c>
      <c r="N155" s="7" t="n">
        <v>-7.19076348E-006</v>
      </c>
      <c r="O155" s="7" t="n">
        <v>1.13361536E-009</v>
      </c>
      <c r="P155" s="7" t="n">
        <v>-6.64744383E-014</v>
      </c>
      <c r="Q155" s="0" t="n">
        <v>-30546.8277</v>
      </c>
      <c r="R155" s="0" t="n">
        <v>-83.266607</v>
      </c>
      <c r="S155" s="0" t="n">
        <v>121.11393</v>
      </c>
      <c r="T155" s="0" t="s">
        <v>20695</v>
      </c>
    </row>
    <row r="156" customFormat="false" ht="12.75" hidden="false" customHeight="false" outlineLevel="0" collapsed="false">
      <c r="A156" s="0" t="s">
        <v>20696</v>
      </c>
      <c r="B156" s="0" t="n">
        <v>300</v>
      </c>
      <c r="C156" s="0" t="n">
        <v>1387</v>
      </c>
      <c r="D156" s="0" t="n">
        <v>5000</v>
      </c>
      <c r="E156" s="0" t="n">
        <v>2.22400728</v>
      </c>
      <c r="F156" s="7" t="n">
        <v>0.070499462</v>
      </c>
      <c r="G156" s="7" t="n">
        <v>-5.66978827E-005</v>
      </c>
      <c r="H156" s="7" t="n">
        <v>2.42627751E-008</v>
      </c>
      <c r="I156" s="7" t="n">
        <v>-4.29715459E-012</v>
      </c>
      <c r="J156" s="0" t="n">
        <v>-23739.149</v>
      </c>
      <c r="K156" s="0" t="n">
        <v>23.8371533</v>
      </c>
      <c r="L156" s="0" t="n">
        <v>22.3244015</v>
      </c>
      <c r="M156" s="7" t="n">
        <v>0.0205474775</v>
      </c>
      <c r="N156" s="7" t="n">
        <v>-7.19076348E-006</v>
      </c>
      <c r="O156" s="7" t="n">
        <v>1.13361536E-009</v>
      </c>
      <c r="P156" s="7" t="n">
        <v>-6.64744383E-014</v>
      </c>
      <c r="Q156" s="0" t="n">
        <v>-30546.8277</v>
      </c>
      <c r="R156" s="0" t="n">
        <v>-83.266607</v>
      </c>
      <c r="S156" s="0" t="n">
        <v>121.11393</v>
      </c>
      <c r="T156" s="0" t="s">
        <v>20695</v>
      </c>
    </row>
    <row r="157" customFormat="false" ht="12.75" hidden="false" customHeight="false" outlineLevel="0" collapsed="false">
      <c r="A157" s="0" t="s">
        <v>20697</v>
      </c>
      <c r="B157" s="0" t="n">
        <v>300</v>
      </c>
      <c r="C157" s="0" t="n">
        <v>1383</v>
      </c>
      <c r="D157" s="0" t="n">
        <v>5000</v>
      </c>
      <c r="E157" s="0" t="n">
        <v>3.12351717</v>
      </c>
      <c r="F157" s="7" t="n">
        <v>0.0646725908</v>
      </c>
      <c r="G157" s="7" t="n">
        <v>-4.78357914E-005</v>
      </c>
      <c r="H157" s="7" t="n">
        <v>1.89656817E-008</v>
      </c>
      <c r="I157" s="7" t="n">
        <v>-3.18025828E-012</v>
      </c>
      <c r="J157" s="0" t="n">
        <v>-21466.43</v>
      </c>
      <c r="K157" s="0" t="n">
        <v>20.4322494</v>
      </c>
      <c r="L157" s="0" t="n">
        <v>21.711647</v>
      </c>
      <c r="M157" s="7" t="n">
        <v>0.0211216172</v>
      </c>
      <c r="N157" s="7" t="n">
        <v>-7.40101448E-006</v>
      </c>
      <c r="O157" s="7" t="n">
        <v>1.16772959E-009</v>
      </c>
      <c r="P157" s="7" t="n">
        <v>-6.85139846E-014</v>
      </c>
      <c r="Q157" s="0" t="n">
        <v>-28048.3124</v>
      </c>
      <c r="R157" s="0" t="n">
        <v>-79.5885249</v>
      </c>
      <c r="S157" s="0" t="n">
        <v>121.11393</v>
      </c>
      <c r="T157" s="0" t="s">
        <v>20695</v>
      </c>
    </row>
    <row r="158" customFormat="false" ht="12.75" hidden="false" customHeight="false" outlineLevel="0" collapsed="false">
      <c r="A158" s="0" t="s">
        <v>20698</v>
      </c>
      <c r="B158" s="0" t="n">
        <v>300</v>
      </c>
      <c r="C158" s="0" t="n">
        <v>1387</v>
      </c>
      <c r="D158" s="0" t="n">
        <v>5000</v>
      </c>
      <c r="E158" s="0" t="n">
        <v>2.22400728</v>
      </c>
      <c r="F158" s="7" t="n">
        <v>0.070499462</v>
      </c>
      <c r="G158" s="7" t="n">
        <v>-5.66978827E-005</v>
      </c>
      <c r="H158" s="7" t="n">
        <v>2.42627751E-008</v>
      </c>
      <c r="I158" s="7" t="n">
        <v>-4.29715459E-012</v>
      </c>
      <c r="J158" s="0" t="n">
        <v>-23739.149</v>
      </c>
      <c r="K158" s="0" t="n">
        <v>23.8371533</v>
      </c>
      <c r="L158" s="0" t="n">
        <v>22.3244015</v>
      </c>
      <c r="M158" s="7" t="n">
        <v>0.0205474775</v>
      </c>
      <c r="N158" s="7" t="n">
        <v>-7.19076348E-006</v>
      </c>
      <c r="O158" s="7" t="n">
        <v>1.13361536E-009</v>
      </c>
      <c r="P158" s="7" t="n">
        <v>-6.64744383E-014</v>
      </c>
      <c r="Q158" s="0" t="n">
        <v>-30546.8277</v>
      </c>
      <c r="R158" s="0" t="n">
        <v>-83.266607</v>
      </c>
      <c r="S158" s="0" t="n">
        <v>121.11393</v>
      </c>
      <c r="T158" s="0" t="s">
        <v>20695</v>
      </c>
    </row>
    <row r="159" customFormat="false" ht="12.75" hidden="false" customHeight="false" outlineLevel="0" collapsed="false">
      <c r="A159" s="0" t="s">
        <v>20699</v>
      </c>
      <c r="B159" s="0" t="n">
        <v>300</v>
      </c>
      <c r="C159" s="0" t="n">
        <v>1389</v>
      </c>
      <c r="D159" s="0" t="n">
        <v>5000</v>
      </c>
      <c r="E159" s="0" t="n">
        <v>2.19248006</v>
      </c>
      <c r="F159" s="7" t="n">
        <v>0.073676343</v>
      </c>
      <c r="G159" s="7" t="n">
        <v>-6.244283E-005</v>
      </c>
      <c r="H159" s="7" t="n">
        <v>2.79371307E-008</v>
      </c>
      <c r="I159" s="7" t="n">
        <v>-5.10126013E-012</v>
      </c>
      <c r="J159" s="0" t="n">
        <v>-26177.3538</v>
      </c>
      <c r="K159" s="0" t="n">
        <v>22.9568752</v>
      </c>
      <c r="L159" s="0" t="n">
        <v>22.9951044</v>
      </c>
      <c r="M159" s="7" t="n">
        <v>0.0199238919</v>
      </c>
      <c r="N159" s="7" t="n">
        <v>-6.96326765E-006</v>
      </c>
      <c r="O159" s="7" t="n">
        <v>1.09677832E-009</v>
      </c>
      <c r="P159" s="7" t="n">
        <v>-6.42747281E-014</v>
      </c>
      <c r="Q159" s="0" t="n">
        <v>-33009.5408</v>
      </c>
      <c r="R159" s="0" t="n">
        <v>-87.1461958</v>
      </c>
      <c r="S159" s="0" t="n">
        <v>121.11393</v>
      </c>
      <c r="T159" s="0" t="s">
        <v>20695</v>
      </c>
    </row>
    <row r="160" customFormat="false" ht="12.75" hidden="false" customHeight="false" outlineLevel="0" collapsed="false">
      <c r="A160" s="0" t="s">
        <v>20700</v>
      </c>
      <c r="B160" s="0" t="n">
        <v>300</v>
      </c>
      <c r="C160" s="0" t="n">
        <v>1387</v>
      </c>
      <c r="D160" s="0" t="n">
        <v>5000</v>
      </c>
      <c r="E160" s="0" t="n">
        <v>2.22400728</v>
      </c>
      <c r="F160" s="7" t="n">
        <v>0.070499462</v>
      </c>
      <c r="G160" s="7" t="n">
        <v>-5.66978827E-005</v>
      </c>
      <c r="H160" s="7" t="n">
        <v>2.42627751E-008</v>
      </c>
      <c r="I160" s="7" t="n">
        <v>-4.29715459E-012</v>
      </c>
      <c r="J160" s="0" t="n">
        <v>-23739.149</v>
      </c>
      <c r="K160" s="0" t="n">
        <v>23.8371533</v>
      </c>
      <c r="L160" s="0" t="n">
        <v>22.3244015</v>
      </c>
      <c r="M160" s="7" t="n">
        <v>0.0205474775</v>
      </c>
      <c r="N160" s="7" t="n">
        <v>-7.19076348E-006</v>
      </c>
      <c r="O160" s="7" t="n">
        <v>1.13361536E-009</v>
      </c>
      <c r="P160" s="7" t="n">
        <v>-6.64744383E-014</v>
      </c>
      <c r="Q160" s="0" t="n">
        <v>-30546.8277</v>
      </c>
      <c r="R160" s="0" t="n">
        <v>-83.266607</v>
      </c>
      <c r="S160" s="0" t="n">
        <v>121.11393</v>
      </c>
      <c r="T160" s="0" t="s">
        <v>20695</v>
      </c>
    </row>
    <row r="161" customFormat="false" ht="12.75" hidden="false" customHeight="false" outlineLevel="0" collapsed="false">
      <c r="A161" s="0" t="s">
        <v>20701</v>
      </c>
      <c r="B161" s="0" t="n">
        <v>300</v>
      </c>
      <c r="C161" s="0" t="n">
        <v>1388</v>
      </c>
      <c r="D161" s="0" t="n">
        <v>5000</v>
      </c>
      <c r="E161" s="0" t="n">
        <v>0.805387149</v>
      </c>
      <c r="F161" s="7" t="n">
        <v>0.0652375119</v>
      </c>
      <c r="G161" s="7" t="n">
        <v>-5.18373651E-005</v>
      </c>
      <c r="H161" s="7" t="n">
        <v>2.13454896E-008</v>
      </c>
      <c r="I161" s="7" t="n">
        <v>-3.59860255E-012</v>
      </c>
      <c r="J161" s="0" t="n">
        <v>-39239.5961</v>
      </c>
      <c r="K161" s="0" t="n">
        <v>28.4908472</v>
      </c>
      <c r="L161" s="0" t="n">
        <v>20.2458485</v>
      </c>
      <c r="M161" s="7" t="n">
        <v>0.017644036</v>
      </c>
      <c r="N161" s="7" t="n">
        <v>-6.19054598E-006</v>
      </c>
      <c r="O161" s="7" t="n">
        <v>9.77688024E-010</v>
      </c>
      <c r="P161" s="7" t="n">
        <v>-5.74053258E-014</v>
      </c>
      <c r="Q161" s="0" t="n">
        <v>-45814.1511</v>
      </c>
      <c r="R161" s="0" t="n">
        <v>-75.2145443</v>
      </c>
      <c r="S161" s="0" t="n">
        <v>104.10656</v>
      </c>
      <c r="T161" s="0" t="s">
        <v>20702</v>
      </c>
    </row>
    <row r="162" customFormat="false" ht="12.75" hidden="false" customHeight="false" outlineLevel="0" collapsed="false">
      <c r="A162" s="0" t="s">
        <v>20703</v>
      </c>
      <c r="B162" s="0" t="n">
        <v>300</v>
      </c>
      <c r="C162" s="0" t="n">
        <v>1386</v>
      </c>
      <c r="D162" s="0" t="n">
        <v>5000</v>
      </c>
      <c r="E162" s="0" t="n">
        <v>2.74883461</v>
      </c>
      <c r="F162" s="7" t="n">
        <v>0.0586936745</v>
      </c>
      <c r="G162" s="7" t="n">
        <v>-4.49605895E-005</v>
      </c>
      <c r="H162" s="7" t="n">
        <v>1.8320013E-008</v>
      </c>
      <c r="I162" s="7" t="n">
        <v>-3.11765369E-012</v>
      </c>
      <c r="J162" s="0" t="n">
        <v>-40106.5878</v>
      </c>
      <c r="K162" s="0" t="n">
        <v>18.807209</v>
      </c>
      <c r="L162" s="0" t="n">
        <v>19.6430808</v>
      </c>
      <c r="M162" s="7" t="n">
        <v>0.0180940566</v>
      </c>
      <c r="N162" s="7" t="n">
        <v>-6.33063232E-006</v>
      </c>
      <c r="O162" s="7" t="n">
        <v>9.97860399E-010</v>
      </c>
      <c r="P162" s="7" t="n">
        <v>-5.85076458E-014</v>
      </c>
      <c r="Q162" s="0" t="n">
        <v>-45958.8851</v>
      </c>
      <c r="R162" s="0" t="n">
        <v>-71.6905094</v>
      </c>
      <c r="S162" s="0" t="n">
        <v>104.10656</v>
      </c>
      <c r="T162" s="0" t="s">
        <v>20702</v>
      </c>
    </row>
    <row r="163" customFormat="false" ht="12.75" hidden="false" customHeight="false" outlineLevel="0" collapsed="false">
      <c r="A163" s="0" t="s">
        <v>20704</v>
      </c>
      <c r="B163" s="0" t="n">
        <v>300</v>
      </c>
      <c r="C163" s="0" t="n">
        <v>1382</v>
      </c>
      <c r="D163" s="0" t="n">
        <v>5000</v>
      </c>
      <c r="E163" s="0" t="n">
        <v>3.40797147</v>
      </c>
      <c r="F163" s="7" t="n">
        <v>0.0537386096</v>
      </c>
      <c r="G163" s="7" t="n">
        <v>-3.72613233E-005</v>
      </c>
      <c r="H163" s="7" t="n">
        <v>1.36862855E-008</v>
      </c>
      <c r="I163" s="7" t="n">
        <v>-2.13798779E-012</v>
      </c>
      <c r="J163" s="0" t="n">
        <v>-37791.9233</v>
      </c>
      <c r="K163" s="0" t="n">
        <v>16.558019</v>
      </c>
      <c r="L163" s="0" t="n">
        <v>19.0283822</v>
      </c>
      <c r="M163" s="7" t="n">
        <v>0.0186604765</v>
      </c>
      <c r="N163" s="7" t="n">
        <v>-6.53616227E-006</v>
      </c>
      <c r="O163" s="7" t="n">
        <v>1.03102482E-009</v>
      </c>
      <c r="P163" s="7" t="n">
        <v>-6.04833256E-014</v>
      </c>
      <c r="Q163" s="0" t="n">
        <v>-43467.8787</v>
      </c>
      <c r="R163" s="0" t="n">
        <v>-68.0210373</v>
      </c>
      <c r="S163" s="0" t="n">
        <v>104.10656</v>
      </c>
      <c r="T163" s="0" t="s">
        <v>20702</v>
      </c>
    </row>
    <row r="164" customFormat="false" ht="12.75" hidden="false" customHeight="false" outlineLevel="0" collapsed="false">
      <c r="A164" s="0" t="s">
        <v>20705</v>
      </c>
      <c r="B164" s="0" t="n">
        <v>300</v>
      </c>
      <c r="C164" s="0" t="n">
        <v>1376</v>
      </c>
      <c r="D164" s="0" t="n">
        <v>5000</v>
      </c>
      <c r="E164" s="0" t="n">
        <v>4.69785973</v>
      </c>
      <c r="F164" s="7" t="n">
        <v>0.0483859623</v>
      </c>
      <c r="G164" s="7" t="n">
        <v>-3.05576939E-005</v>
      </c>
      <c r="H164" s="7" t="n">
        <v>1.02705744E-008</v>
      </c>
      <c r="I164" s="7" t="n">
        <v>-1.51713483E-012</v>
      </c>
      <c r="J164" s="0" t="n">
        <v>-41866.5528</v>
      </c>
      <c r="K164" s="0" t="n">
        <v>10.6715264</v>
      </c>
      <c r="L164" s="0" t="n">
        <v>18.6231473</v>
      </c>
      <c r="M164" s="7" t="n">
        <v>0.0190969401</v>
      </c>
      <c r="N164" s="7" t="n">
        <v>-6.70745998E-006</v>
      </c>
      <c r="O164" s="7" t="n">
        <v>1.0599469E-009</v>
      </c>
      <c r="P164" s="7" t="n">
        <v>-6.22564248E-014</v>
      </c>
      <c r="Q164" s="0" t="n">
        <v>-47192.9933</v>
      </c>
      <c r="R164" s="0" t="n">
        <v>-65.5477892</v>
      </c>
      <c r="S164" s="0" t="n">
        <v>104.10656</v>
      </c>
      <c r="T164" s="0" t="s">
        <v>20702</v>
      </c>
    </row>
    <row r="165" customFormat="false" ht="12.75" hidden="false" customHeight="false" outlineLevel="0" collapsed="false">
      <c r="A165" s="0" t="s">
        <v>20706</v>
      </c>
      <c r="B165" s="0" t="n">
        <v>300</v>
      </c>
      <c r="C165" s="0" t="n">
        <v>1387</v>
      </c>
      <c r="D165" s="0" t="n">
        <v>5000</v>
      </c>
      <c r="E165" s="0" t="n">
        <v>0.450575961</v>
      </c>
      <c r="F165" s="7" t="n">
        <v>0.0648862527</v>
      </c>
      <c r="G165" s="7" t="n">
        <v>-5.04446464E-005</v>
      </c>
      <c r="H165" s="7" t="n">
        <v>2.0308522E-008</v>
      </c>
      <c r="I165" s="7" t="n">
        <v>-3.35952497E-012</v>
      </c>
      <c r="J165" s="0" t="n">
        <v>-42877.9359</v>
      </c>
      <c r="K165" s="0" t="n">
        <v>30.0153676</v>
      </c>
      <c r="L165" s="0" t="n">
        <v>19.9512969</v>
      </c>
      <c r="M165" s="7" t="n">
        <v>0.0179558596</v>
      </c>
      <c r="N165" s="7" t="n">
        <v>-6.31230878E-006</v>
      </c>
      <c r="O165" s="7" t="n">
        <v>9.98217386E-010</v>
      </c>
      <c r="P165" s="7" t="n">
        <v>-5.86636973E-014</v>
      </c>
      <c r="Q165" s="0" t="n">
        <v>-49558.5495</v>
      </c>
      <c r="R165" s="0" t="n">
        <v>-74.3071328</v>
      </c>
      <c r="S165" s="0" t="n">
        <v>104.10656</v>
      </c>
      <c r="T165" s="0" t="s">
        <v>20702</v>
      </c>
    </row>
    <row r="166" customFormat="false" ht="12.75" hidden="false" customHeight="false" outlineLevel="0" collapsed="false">
      <c r="A166" s="0" t="s">
        <v>20707</v>
      </c>
      <c r="B166" s="0" t="n">
        <v>300</v>
      </c>
      <c r="C166" s="0" t="n">
        <v>1380</v>
      </c>
      <c r="D166" s="0" t="n">
        <v>5000</v>
      </c>
      <c r="E166" s="0" t="n">
        <v>2.93007283</v>
      </c>
      <c r="F166" s="7" t="n">
        <v>0.0539296076</v>
      </c>
      <c r="G166" s="7" t="n">
        <v>-3.66164919E-005</v>
      </c>
      <c r="H166" s="7" t="n">
        <v>1.30880106E-008</v>
      </c>
      <c r="I166" s="7" t="n">
        <v>-1.99245456E-012</v>
      </c>
      <c r="J166" s="0" t="n">
        <v>-41411.8815</v>
      </c>
      <c r="K166" s="0" t="n">
        <v>18.6567511</v>
      </c>
      <c r="L166" s="0" t="n">
        <v>18.7707201</v>
      </c>
      <c r="M166" s="7" t="n">
        <v>0.0189490823</v>
      </c>
      <c r="N166" s="7" t="n">
        <v>-6.65182145E-006</v>
      </c>
      <c r="O166" s="7" t="n">
        <v>1.0508086E-009</v>
      </c>
      <c r="P166" s="7" t="n">
        <v>-6.17069393E-014</v>
      </c>
      <c r="Q166" s="0" t="n">
        <v>-47231.9802</v>
      </c>
      <c r="R166" s="0" t="n">
        <v>-67.3335107</v>
      </c>
      <c r="S166" s="0" t="n">
        <v>104.10656</v>
      </c>
      <c r="T166" s="0" t="s">
        <v>20702</v>
      </c>
    </row>
    <row r="167" customFormat="false" ht="12.75" hidden="false" customHeight="false" outlineLevel="0" collapsed="false">
      <c r="A167" s="0" t="s">
        <v>20708</v>
      </c>
      <c r="B167" s="0" t="n">
        <v>300</v>
      </c>
      <c r="C167" s="0" t="n">
        <v>1363</v>
      </c>
      <c r="D167" s="0" t="n">
        <v>5000</v>
      </c>
      <c r="E167" s="0" t="n">
        <v>8.36272659</v>
      </c>
      <c r="F167" s="7" t="n">
        <v>-0.00390712606</v>
      </c>
      <c r="G167" s="7" t="n">
        <v>3.59751257E-005</v>
      </c>
      <c r="H167" s="7" t="n">
        <v>-2.69209237E-008</v>
      </c>
      <c r="I167" s="7" t="n">
        <v>5.98920261E-012</v>
      </c>
      <c r="J167" s="0" t="n">
        <v>-755.243244</v>
      </c>
      <c r="K167" s="0" t="n">
        <v>-9.53140102</v>
      </c>
      <c r="L167" s="0" t="n">
        <v>9.96855598</v>
      </c>
      <c r="M167" s="7" t="n">
        <v>0.0161917946</v>
      </c>
      <c r="N167" s="7" t="n">
        <v>-6.6416174E-006</v>
      </c>
      <c r="O167" s="7" t="n">
        <v>1.1544452E-009</v>
      </c>
      <c r="P167" s="7" t="n">
        <v>-7.2198179E-014</v>
      </c>
      <c r="Q167" s="0" t="n">
        <v>-4164.50354</v>
      </c>
      <c r="R167" s="0" t="n">
        <v>-27.3971573</v>
      </c>
      <c r="S167" s="0" t="n">
        <v>57.0727</v>
      </c>
      <c r="T167" s="0" t="s">
        <v>20567</v>
      </c>
    </row>
    <row r="168" customFormat="false" ht="12.75" hidden="false" customHeight="false" outlineLevel="0" collapsed="false">
      <c r="A168" s="0" t="s">
        <v>20709</v>
      </c>
      <c r="B168" s="0" t="n">
        <v>300</v>
      </c>
      <c r="C168" s="0" t="n">
        <v>1380</v>
      </c>
      <c r="D168" s="0" t="n">
        <v>5000</v>
      </c>
      <c r="E168" s="0" t="n">
        <v>2.40255609</v>
      </c>
      <c r="F168" s="7" t="n">
        <v>0.0367294268</v>
      </c>
      <c r="G168" s="7" t="n">
        <v>-1.9731651E-005</v>
      </c>
      <c r="H168" s="7" t="n">
        <v>5.07323216E-009</v>
      </c>
      <c r="I168" s="7" t="n">
        <v>-4.99655275E-013</v>
      </c>
      <c r="J168" s="0" t="n">
        <v>-6150.06886</v>
      </c>
      <c r="K168" s="0" t="n">
        <v>19.3993386</v>
      </c>
      <c r="L168" s="0" t="n">
        <v>12.4694368</v>
      </c>
      <c r="M168" s="7" t="n">
        <v>0.0171022143</v>
      </c>
      <c r="N168" s="7" t="n">
        <v>-5.92156726E-006</v>
      </c>
      <c r="O168" s="7" t="n">
        <v>9.26816806E-010</v>
      </c>
      <c r="P168" s="7" t="n">
        <v>-5.40730504E-014</v>
      </c>
      <c r="Q168" s="0" t="n">
        <v>-10137.8242</v>
      </c>
      <c r="R168" s="0" t="n">
        <v>-36.2186375</v>
      </c>
      <c r="S168" s="0" t="n">
        <v>71.09979</v>
      </c>
      <c r="T168" s="0" t="s">
        <v>20679</v>
      </c>
    </row>
    <row r="169" customFormat="false" ht="12.75" hidden="false" customHeight="false" outlineLevel="0" collapsed="false">
      <c r="A169" s="0" t="s">
        <v>20710</v>
      </c>
      <c r="B169" s="0" t="n">
        <v>300</v>
      </c>
      <c r="C169" s="0" t="n">
        <v>1384</v>
      </c>
      <c r="D169" s="0" t="n">
        <v>5000</v>
      </c>
      <c r="E169" s="0" t="n">
        <v>0.812941079</v>
      </c>
      <c r="F169" s="7" t="n">
        <v>0.0429256944</v>
      </c>
      <c r="G169" s="7" t="n">
        <v>-2.69230252E-005</v>
      </c>
      <c r="H169" s="7" t="n">
        <v>8.59326807E-009</v>
      </c>
      <c r="I169" s="7" t="n">
        <v>-1.13188129E-012</v>
      </c>
      <c r="J169" s="0" t="n">
        <v>-10524.7481</v>
      </c>
      <c r="K169" s="0" t="n">
        <v>23.2952685</v>
      </c>
      <c r="L169" s="0" t="n">
        <v>13.1388032</v>
      </c>
      <c r="M169" s="7" t="n">
        <v>0.0166091073</v>
      </c>
      <c r="N169" s="7" t="n">
        <v>-5.76924215E-006</v>
      </c>
      <c r="O169" s="7" t="n">
        <v>9.04978165E-010</v>
      </c>
      <c r="P169" s="7" t="n">
        <v>-5.28826527E-014</v>
      </c>
      <c r="Q169" s="0" t="n">
        <v>-15116.2098</v>
      </c>
      <c r="R169" s="0" t="n">
        <v>-43.887658</v>
      </c>
      <c r="S169" s="0" t="n">
        <v>71.09979</v>
      </c>
      <c r="T169" s="0" t="s">
        <v>20679</v>
      </c>
    </row>
    <row r="170" customFormat="false" ht="12.75" hidden="false" customHeight="false" outlineLevel="0" collapsed="false">
      <c r="A170" s="0" t="s">
        <v>20711</v>
      </c>
      <c r="B170" s="0" t="n">
        <v>300</v>
      </c>
      <c r="C170" s="0" t="n">
        <v>1383</v>
      </c>
      <c r="D170" s="0" t="n">
        <v>5000</v>
      </c>
      <c r="E170" s="0" t="n">
        <v>1.54013856</v>
      </c>
      <c r="F170" s="7" t="n">
        <v>0.0439486258</v>
      </c>
      <c r="G170" s="7" t="n">
        <v>-2.97002421E-005</v>
      </c>
      <c r="H170" s="7" t="n">
        <v>1.05495313E-008</v>
      </c>
      <c r="I170" s="7" t="n">
        <v>-1.58598769E-012</v>
      </c>
      <c r="J170" s="0" t="n">
        <v>-9507.96505</v>
      </c>
      <c r="K170" s="0" t="n">
        <v>19.9706641</v>
      </c>
      <c r="L170" s="0" t="n">
        <v>14.2098738</v>
      </c>
      <c r="M170" s="7" t="n">
        <v>0.0157866459</v>
      </c>
      <c r="N170" s="7" t="n">
        <v>-5.50529183E-006</v>
      </c>
      <c r="O170" s="7" t="n">
        <v>8.6587054E-010</v>
      </c>
      <c r="P170" s="7" t="n">
        <v>-5.06913329E-014</v>
      </c>
      <c r="Q170" s="0" t="n">
        <v>-14128.4951</v>
      </c>
      <c r="R170" s="0" t="n">
        <v>-48.7132911</v>
      </c>
      <c r="S170" s="0" t="n">
        <v>71.09979</v>
      </c>
      <c r="T170" s="0" t="s">
        <v>20679</v>
      </c>
    </row>
    <row r="171" customFormat="false" ht="12.75" hidden="false" customHeight="false" outlineLevel="0" collapsed="false">
      <c r="A171" s="0" t="s">
        <v>20712</v>
      </c>
      <c r="B171" s="0" t="n">
        <v>300</v>
      </c>
      <c r="C171" s="0" t="n">
        <v>1393</v>
      </c>
      <c r="D171" s="0" t="n">
        <v>5000</v>
      </c>
      <c r="E171" s="0" t="n">
        <v>1.59405312</v>
      </c>
      <c r="F171" s="7" t="n">
        <v>0.0574729487</v>
      </c>
      <c r="G171" s="7" t="n">
        <v>-4.65071459E-005</v>
      </c>
      <c r="H171" s="7" t="n">
        <v>2.01816805E-008</v>
      </c>
      <c r="I171" s="7" t="n">
        <v>-3.611756E-012</v>
      </c>
      <c r="J171" s="0" t="n">
        <v>-25344.5178</v>
      </c>
      <c r="K171" s="0" t="n">
        <v>26.085748</v>
      </c>
      <c r="L171" s="0" t="n">
        <v>17.2170832</v>
      </c>
      <c r="M171" s="7" t="n">
        <v>0.0176740453</v>
      </c>
      <c r="N171" s="7" t="n">
        <v>-6.10387321E-006</v>
      </c>
      <c r="O171" s="7" t="n">
        <v>9.53711693E-010</v>
      </c>
      <c r="P171" s="7" t="n">
        <v>-5.55757409E-014</v>
      </c>
      <c r="Q171" s="0" t="n">
        <v>-30528.037</v>
      </c>
      <c r="R171" s="0" t="n">
        <v>-56.7959657</v>
      </c>
      <c r="S171" s="0" t="n">
        <v>103.09859</v>
      </c>
      <c r="T171" s="0" t="s">
        <v>20713</v>
      </c>
    </row>
    <row r="172" customFormat="false" ht="12.75" hidden="false" customHeight="false" outlineLevel="0" collapsed="false">
      <c r="A172" s="0" t="s">
        <v>20714</v>
      </c>
      <c r="B172" s="0" t="n">
        <v>300</v>
      </c>
      <c r="C172" s="0" t="n">
        <v>1394</v>
      </c>
      <c r="D172" s="0" t="n">
        <v>5000</v>
      </c>
      <c r="E172" s="0" t="n">
        <v>1.55204769</v>
      </c>
      <c r="F172" s="7" t="n">
        <v>0.0608201262</v>
      </c>
      <c r="G172" s="7" t="n">
        <v>-5.04704383E-005</v>
      </c>
      <c r="H172" s="7" t="n">
        <v>2.16347587E-008</v>
      </c>
      <c r="I172" s="7" t="n">
        <v>-3.75674081E-012</v>
      </c>
      <c r="J172" s="0" t="n">
        <v>-18956.354</v>
      </c>
      <c r="K172" s="0" t="n">
        <v>27.1011896</v>
      </c>
      <c r="L172" s="0" t="n">
        <v>19.3158016</v>
      </c>
      <c r="M172" s="7" t="n">
        <v>0.0156592602</v>
      </c>
      <c r="N172" s="7" t="n">
        <v>-5.45395604E-006</v>
      </c>
      <c r="O172" s="7" t="n">
        <v>8.57160086E-010</v>
      </c>
      <c r="P172" s="7" t="n">
        <v>-5.01582885E-014</v>
      </c>
      <c r="Q172" s="0" t="n">
        <v>-24775.2201</v>
      </c>
      <c r="R172" s="0" t="n">
        <v>-67.0296581</v>
      </c>
      <c r="S172" s="0" t="n">
        <v>103.09859</v>
      </c>
      <c r="T172" s="0" t="s">
        <v>20713</v>
      </c>
    </row>
    <row r="173" customFormat="false" ht="12.75" hidden="false" customHeight="false" outlineLevel="0" collapsed="false">
      <c r="A173" s="0" t="s">
        <v>20715</v>
      </c>
      <c r="B173" s="0" t="n">
        <v>300</v>
      </c>
      <c r="C173" s="0" t="n">
        <v>1386</v>
      </c>
      <c r="D173" s="0" t="n">
        <v>5000</v>
      </c>
      <c r="E173" s="0" t="n">
        <v>0.245578501</v>
      </c>
      <c r="F173" s="7" t="n">
        <v>0.0426432049</v>
      </c>
      <c r="G173" s="7" t="n">
        <v>-2.91126822E-005</v>
      </c>
      <c r="H173" s="7" t="n">
        <v>1.03478392E-008</v>
      </c>
      <c r="I173" s="7" t="n">
        <v>-1.53551381E-012</v>
      </c>
      <c r="J173" s="0" t="n">
        <v>-17030.5379</v>
      </c>
      <c r="K173" s="0" t="n">
        <v>26.4430799</v>
      </c>
      <c r="L173" s="0" t="n">
        <v>12.5571995</v>
      </c>
      <c r="M173" s="7" t="n">
        <v>0.0149672645</v>
      </c>
      <c r="N173" s="7" t="n">
        <v>-5.20015351E-006</v>
      </c>
      <c r="O173" s="7" t="n">
        <v>8.15864365E-010</v>
      </c>
      <c r="P173" s="7" t="n">
        <v>-4.76824406E-014</v>
      </c>
      <c r="Q173" s="0" t="n">
        <v>-21462.2958</v>
      </c>
      <c r="R173" s="0" t="n">
        <v>-40.1434299</v>
      </c>
      <c r="S173" s="0" t="n">
        <v>70.09182</v>
      </c>
      <c r="T173" s="0" t="s">
        <v>20716</v>
      </c>
    </row>
    <row r="174" customFormat="false" ht="12.75" hidden="false" customHeight="false" outlineLevel="0" collapsed="false">
      <c r="A174" s="0" t="s">
        <v>20717</v>
      </c>
      <c r="B174" s="0" t="n">
        <v>300</v>
      </c>
      <c r="C174" s="0" t="n">
        <v>1380</v>
      </c>
      <c r="D174" s="0" t="n">
        <v>5000</v>
      </c>
      <c r="E174" s="0" t="n">
        <v>2.67256826</v>
      </c>
      <c r="F174" s="7" t="n">
        <v>0.0371198825</v>
      </c>
      <c r="G174" s="7" t="n">
        <v>-2.06862859E-005</v>
      </c>
      <c r="H174" s="7" t="n">
        <v>5.48873888E-009</v>
      </c>
      <c r="I174" s="7" t="n">
        <v>-5.35864183E-013</v>
      </c>
      <c r="J174" s="0" t="n">
        <v>-8580.50888</v>
      </c>
      <c r="K174" s="0" t="n">
        <v>16.484895</v>
      </c>
      <c r="L174" s="0" t="n">
        <v>13.0026331</v>
      </c>
      <c r="M174" s="7" t="n">
        <v>0.0163104877</v>
      </c>
      <c r="N174" s="7" t="n">
        <v>-5.57642899E-006</v>
      </c>
      <c r="O174" s="7" t="n">
        <v>8.65670629E-010</v>
      </c>
      <c r="P174" s="7" t="n">
        <v>-5.02255667E-014</v>
      </c>
      <c r="Q174" s="0" t="n">
        <v>-12552.3385</v>
      </c>
      <c r="R174" s="0" t="n">
        <v>-40.2608515</v>
      </c>
      <c r="S174" s="0" t="n">
        <v>71.09979</v>
      </c>
      <c r="T174" s="0" t="s">
        <v>20679</v>
      </c>
    </row>
    <row r="175" customFormat="false" ht="12.75" hidden="false" customHeight="false" outlineLevel="0" collapsed="false">
      <c r="A175" s="0" t="s">
        <v>20718</v>
      </c>
      <c r="B175" s="0" t="n">
        <v>300</v>
      </c>
      <c r="C175" s="0" t="n">
        <v>1379</v>
      </c>
      <c r="D175" s="0" t="n">
        <v>5000</v>
      </c>
      <c r="E175" s="0" t="n">
        <v>2.67672303</v>
      </c>
      <c r="F175" s="7" t="n">
        <v>0.0373064128</v>
      </c>
      <c r="G175" s="7" t="n">
        <v>-2.11281405E-005</v>
      </c>
      <c r="H175" s="7" t="n">
        <v>5.80472681E-009</v>
      </c>
      <c r="I175" s="7" t="n">
        <v>-6.09688236E-013</v>
      </c>
      <c r="J175" s="0" t="n">
        <v>-2497.14183</v>
      </c>
      <c r="K175" s="0" t="n">
        <v>17.5750933</v>
      </c>
      <c r="L175" s="0" t="n">
        <v>13.0322954</v>
      </c>
      <c r="M175" s="7" t="n">
        <v>0.0162418373</v>
      </c>
      <c r="N175" s="7" t="n">
        <v>-5.54388124E-006</v>
      </c>
      <c r="O175" s="7" t="n">
        <v>8.59723685E-010</v>
      </c>
      <c r="P175" s="7" t="n">
        <v>-4.98459726E-014</v>
      </c>
      <c r="Q175" s="0" t="n">
        <v>-6459.15975</v>
      </c>
      <c r="R175" s="0" t="n">
        <v>-39.2399021</v>
      </c>
      <c r="S175" s="0" t="n">
        <v>71.09979</v>
      </c>
      <c r="T175" s="0" t="s">
        <v>20679</v>
      </c>
    </row>
    <row r="176" customFormat="false" ht="12.75" hidden="false" customHeight="false" outlineLevel="0" collapsed="false">
      <c r="A176" s="0" t="s">
        <v>20719</v>
      </c>
      <c r="B176" s="0" t="n">
        <v>300</v>
      </c>
      <c r="C176" s="0" t="n">
        <v>1682</v>
      </c>
      <c r="D176" s="0" t="n">
        <v>5000</v>
      </c>
      <c r="E176" s="0" t="n">
        <v>2.95067531</v>
      </c>
      <c r="F176" s="7" t="n">
        <v>0.0334223079</v>
      </c>
      <c r="G176" s="7" t="n">
        <v>-1.45356815E-005</v>
      </c>
      <c r="H176" s="7" t="n">
        <v>1.67282048E-009</v>
      </c>
      <c r="I176" s="7" t="n">
        <v>2.62011555E-013</v>
      </c>
      <c r="J176" s="0" t="n">
        <v>-3790.34324</v>
      </c>
      <c r="K176" s="0" t="n">
        <v>17.4324072</v>
      </c>
      <c r="L176" s="0" t="n">
        <v>11.1942816</v>
      </c>
      <c r="M176" s="7" t="n">
        <v>0.0181806772</v>
      </c>
      <c r="N176" s="7" t="n">
        <v>-6.35916662E-006</v>
      </c>
      <c r="O176" s="7" t="n">
        <v>1.00727333E-009</v>
      </c>
      <c r="P176" s="7" t="n">
        <v>-5.93943618E-014</v>
      </c>
      <c r="Q176" s="0" t="n">
        <v>-6868.2646</v>
      </c>
      <c r="R176" s="0" t="n">
        <v>-28.0298956</v>
      </c>
      <c r="S176" s="0" t="n">
        <v>71.09979</v>
      </c>
      <c r="T176" s="0" t="s">
        <v>20679</v>
      </c>
    </row>
    <row r="177" customFormat="false" ht="12.75" hidden="false" customHeight="false" outlineLevel="0" collapsed="false">
      <c r="A177" s="0" t="s">
        <v>20720</v>
      </c>
      <c r="B177" s="0" t="n">
        <v>300</v>
      </c>
      <c r="C177" s="0" t="n">
        <v>1387</v>
      </c>
      <c r="D177" s="0" t="n">
        <v>5000</v>
      </c>
      <c r="E177" s="0" t="n">
        <v>1.35168659</v>
      </c>
      <c r="F177" s="7" t="n">
        <v>0.0423714083</v>
      </c>
      <c r="G177" s="7" t="n">
        <v>-2.69123192E-005</v>
      </c>
      <c r="H177" s="7" t="n">
        <v>8.70132567E-009</v>
      </c>
      <c r="I177" s="7" t="n">
        <v>-1.15287455E-012</v>
      </c>
      <c r="J177" s="0" t="n">
        <v>-6911.6661</v>
      </c>
      <c r="K177" s="0" t="n">
        <v>20.9381509</v>
      </c>
      <c r="L177" s="0" t="n">
        <v>13.4301738</v>
      </c>
      <c r="M177" s="7" t="n">
        <v>0.0162250792</v>
      </c>
      <c r="N177" s="7" t="n">
        <v>-5.60631713E-006</v>
      </c>
      <c r="O177" s="7" t="n">
        <v>8.76356273E-010</v>
      </c>
      <c r="P177" s="7" t="n">
        <v>-5.10864241E-014</v>
      </c>
      <c r="Q177" s="0" t="n">
        <v>-11356.1098</v>
      </c>
      <c r="R177" s="0" t="n">
        <v>-44.7371262</v>
      </c>
      <c r="S177" s="0" t="n">
        <v>71.09979</v>
      </c>
      <c r="T177" s="0" t="s">
        <v>20679</v>
      </c>
    </row>
    <row r="178" customFormat="false" ht="12.75" hidden="false" customHeight="false" outlineLevel="0" collapsed="false">
      <c r="A178" s="0" t="s">
        <v>20721</v>
      </c>
      <c r="B178" s="0" t="n">
        <v>300</v>
      </c>
      <c r="C178" s="0" t="n">
        <v>1400</v>
      </c>
      <c r="D178" s="0" t="n">
        <v>5000</v>
      </c>
      <c r="E178" s="0" t="n">
        <v>0.276600655</v>
      </c>
      <c r="F178" s="7" t="n">
        <v>0.0482966593</v>
      </c>
      <c r="G178" s="7" t="n">
        <v>-4.02376928E-005</v>
      </c>
      <c r="H178" s="7" t="n">
        <v>1.76564254E-008</v>
      </c>
      <c r="I178" s="7" t="n">
        <v>-3.14365357E-012</v>
      </c>
      <c r="J178" s="0" t="n">
        <v>-14171.7351</v>
      </c>
      <c r="K178" s="0" t="n">
        <v>24.7118671</v>
      </c>
      <c r="L178" s="0" t="n">
        <v>13.4100537</v>
      </c>
      <c r="M178" s="7" t="n">
        <v>0.0138766678</v>
      </c>
      <c r="N178" s="7" t="n">
        <v>-4.74130143E-006</v>
      </c>
      <c r="O178" s="7" t="n">
        <v>7.35504188E-010</v>
      </c>
      <c r="P178" s="7" t="n">
        <v>-4.26457752E-014</v>
      </c>
      <c r="Q178" s="0" t="n">
        <v>-18379.0837</v>
      </c>
      <c r="R178" s="0" t="n">
        <v>-44.5295352</v>
      </c>
      <c r="S178" s="0" t="n">
        <v>70.09182</v>
      </c>
      <c r="T178" s="0" t="s">
        <v>20716</v>
      </c>
    </row>
    <row r="179" customFormat="false" ht="12.75" hidden="false" customHeight="false" outlineLevel="0" collapsed="false">
      <c r="A179" s="0" t="s">
        <v>20722</v>
      </c>
      <c r="B179" s="0" t="n">
        <v>300</v>
      </c>
      <c r="C179" s="0" t="n">
        <v>1390</v>
      </c>
      <c r="D179" s="0" t="n">
        <v>5000</v>
      </c>
      <c r="E179" s="0" t="n">
        <v>0.435795171</v>
      </c>
      <c r="F179" s="7" t="n">
        <v>0.0448719314</v>
      </c>
      <c r="G179" s="7" t="n">
        <v>-3.36582931E-005</v>
      </c>
      <c r="H179" s="7" t="n">
        <v>1.3306687E-008</v>
      </c>
      <c r="I179" s="7" t="n">
        <v>-2.17839128E-012</v>
      </c>
      <c r="J179" s="0" t="n">
        <v>-16039.4651</v>
      </c>
      <c r="K179" s="0" t="n">
        <v>23.7597452</v>
      </c>
      <c r="L179" s="0" t="n">
        <v>13.1695904</v>
      </c>
      <c r="M179" s="7" t="n">
        <v>0.0142484434</v>
      </c>
      <c r="N179" s="7" t="n">
        <v>-4.90843998E-006</v>
      </c>
      <c r="O179" s="7" t="n">
        <v>7.65789041E-010</v>
      </c>
      <c r="P179" s="7" t="n">
        <v>-4.45834896E-014</v>
      </c>
      <c r="Q179" s="0" t="n">
        <v>-20403.2613</v>
      </c>
      <c r="R179" s="0" t="n">
        <v>-44.3673205</v>
      </c>
      <c r="S179" s="0" t="n">
        <v>70.09182</v>
      </c>
      <c r="T179" s="0" t="s">
        <v>20716</v>
      </c>
    </row>
    <row r="180" customFormat="false" ht="12.75" hidden="false" customHeight="false" outlineLevel="0" collapsed="false">
      <c r="A180" s="0" t="s">
        <v>20723</v>
      </c>
      <c r="B180" s="0" t="n">
        <v>300</v>
      </c>
      <c r="C180" s="0" t="n">
        <v>1392</v>
      </c>
      <c r="D180" s="0" t="n">
        <v>5000</v>
      </c>
      <c r="E180" s="0" t="n">
        <v>1.74191343</v>
      </c>
      <c r="F180" s="7" t="n">
        <v>0.0397229536</v>
      </c>
      <c r="G180" s="7" t="n">
        <v>-3.20061901E-005</v>
      </c>
      <c r="H180" s="7" t="n">
        <v>1.38227925E-008</v>
      </c>
      <c r="I180" s="7" t="n">
        <v>-2.46272017E-012</v>
      </c>
      <c r="J180" s="0" t="n">
        <v>-664.4281</v>
      </c>
      <c r="K180" s="0" t="n">
        <v>17.0762023</v>
      </c>
      <c r="L180" s="0" t="n">
        <v>12.5514754</v>
      </c>
      <c r="M180" s="7" t="n">
        <v>0.0122521948</v>
      </c>
      <c r="N180" s="7" t="n">
        <v>-4.22382101E-006</v>
      </c>
      <c r="O180" s="7" t="n">
        <v>6.59184896E-010</v>
      </c>
      <c r="P180" s="7" t="n">
        <v>-3.83818826E-014</v>
      </c>
      <c r="Q180" s="0" t="n">
        <v>-4253.49795</v>
      </c>
      <c r="R180" s="0" t="n">
        <v>-40.2864145</v>
      </c>
      <c r="S180" s="0" t="n">
        <v>69.08385</v>
      </c>
      <c r="T180" s="0" t="s">
        <v>20724</v>
      </c>
    </row>
    <row r="181" customFormat="false" ht="12.75" hidden="false" customHeight="false" outlineLevel="0" collapsed="false">
      <c r="A181" s="0" t="s">
        <v>20725</v>
      </c>
      <c r="B181" s="0" t="n">
        <v>300</v>
      </c>
      <c r="C181" s="0" t="n">
        <v>1387</v>
      </c>
      <c r="D181" s="0" t="n">
        <v>5000</v>
      </c>
      <c r="E181" s="0" t="n">
        <v>-0.972807331</v>
      </c>
      <c r="F181" s="7" t="n">
        <v>0.0508660928</v>
      </c>
      <c r="G181" s="7" t="n">
        <v>-3.12355006E-005</v>
      </c>
      <c r="H181" s="7" t="n">
        <v>1.02057756E-008</v>
      </c>
      <c r="I181" s="7" t="n">
        <v>-1.44168766E-012</v>
      </c>
      <c r="J181" s="0" t="n">
        <v>-17854.229</v>
      </c>
      <c r="K181" s="0" t="n">
        <v>26.9572545</v>
      </c>
      <c r="L181" s="0" t="n">
        <v>12.5375828</v>
      </c>
      <c r="M181" s="7" t="n">
        <v>0.0220249881</v>
      </c>
      <c r="N181" s="7" t="n">
        <v>-7.59339274E-006</v>
      </c>
      <c r="O181" s="7" t="n">
        <v>1.18498137E-009</v>
      </c>
      <c r="P181" s="7" t="n">
        <v>-6.89902468E-014</v>
      </c>
      <c r="Q181" s="0" t="n">
        <v>-22942.1635</v>
      </c>
      <c r="R181" s="0" t="n">
        <v>-46.7741623</v>
      </c>
      <c r="S181" s="0" t="n">
        <v>58.1243</v>
      </c>
      <c r="T181" s="0" t="s">
        <v>20648</v>
      </c>
    </row>
    <row r="182" customFormat="false" ht="12.75" hidden="false" customHeight="false" outlineLevel="0" collapsed="false">
      <c r="A182" s="0" t="s">
        <v>20726</v>
      </c>
      <c r="B182" s="0" t="n">
        <v>300</v>
      </c>
      <c r="C182" s="0" t="n">
        <v>1372</v>
      </c>
      <c r="D182" s="0" t="n">
        <v>5000</v>
      </c>
      <c r="E182" s="0" t="n">
        <v>3.04300181</v>
      </c>
      <c r="F182" s="7" t="n">
        <v>0.0291276259</v>
      </c>
      <c r="G182" s="7" t="n">
        <v>-4.01386786E-006</v>
      </c>
      <c r="H182" s="7" t="n">
        <v>-4.90273974E-009</v>
      </c>
      <c r="I182" s="7" t="n">
        <v>1.64014891E-012</v>
      </c>
      <c r="J182" s="0" t="n">
        <v>4047.8098</v>
      </c>
      <c r="K182" s="0" t="n">
        <v>12.1127351</v>
      </c>
      <c r="L182" s="0" t="n">
        <v>10.5855083</v>
      </c>
      <c r="M182" s="7" t="n">
        <v>0.0211892055</v>
      </c>
      <c r="N182" s="7" t="n">
        <v>-7.3166836E-006</v>
      </c>
      <c r="O182" s="7" t="n">
        <v>1.14296173E-009</v>
      </c>
      <c r="P182" s="7" t="n">
        <v>-6.65898835E-014</v>
      </c>
      <c r="Q182" s="0" t="n">
        <v>318.311189</v>
      </c>
      <c r="R182" s="0" t="n">
        <v>-32.0671258</v>
      </c>
      <c r="S182" s="0" t="n">
        <v>57.11633</v>
      </c>
      <c r="T182" s="0" t="s">
        <v>20650</v>
      </c>
    </row>
    <row r="183" customFormat="false" ht="12.75" hidden="false" customHeight="false" outlineLevel="0" collapsed="false">
      <c r="A183" s="0" t="s">
        <v>20727</v>
      </c>
      <c r="B183" s="0" t="n">
        <v>300</v>
      </c>
      <c r="C183" s="0" t="n">
        <v>1386</v>
      </c>
      <c r="D183" s="0" t="n">
        <v>5000</v>
      </c>
      <c r="E183" s="0" t="n">
        <v>-0.221457835</v>
      </c>
      <c r="F183" s="7" t="n">
        <v>0.0463756324</v>
      </c>
      <c r="G183" s="7" t="n">
        <v>-2.8828292E-005</v>
      </c>
      <c r="H183" s="7" t="n">
        <v>9.60200646E-009</v>
      </c>
      <c r="I183" s="7" t="n">
        <v>-1.39021034E-012</v>
      </c>
      <c r="J183" s="0" t="n">
        <v>6761.53637</v>
      </c>
      <c r="K183" s="0" t="n">
        <v>26.480122</v>
      </c>
      <c r="L183" s="0" t="n">
        <v>12.127693</v>
      </c>
      <c r="M183" s="7" t="n">
        <v>0.0198689494</v>
      </c>
      <c r="N183" s="7" t="n">
        <v>-6.85937004E-006</v>
      </c>
      <c r="O183" s="7" t="n">
        <v>1.07141528E-009</v>
      </c>
      <c r="P183" s="7" t="n">
        <v>-6.24184609E-014</v>
      </c>
      <c r="Q183" s="0" t="n">
        <v>2119.52051</v>
      </c>
      <c r="R183" s="0" t="n">
        <v>-40.8727278</v>
      </c>
      <c r="S183" s="0" t="n">
        <v>57.11633</v>
      </c>
      <c r="T183" s="0" t="s">
        <v>20650</v>
      </c>
    </row>
    <row r="184" customFormat="false" ht="12.75" hidden="false" customHeight="false" outlineLevel="0" collapsed="false">
      <c r="A184" s="0" t="s">
        <v>20728</v>
      </c>
      <c r="B184" s="0" t="n">
        <v>300</v>
      </c>
      <c r="C184" s="0" t="n">
        <v>1387</v>
      </c>
      <c r="D184" s="0" t="n">
        <v>5000</v>
      </c>
      <c r="E184" s="0" t="n">
        <v>1.21434293</v>
      </c>
      <c r="F184" s="7" t="n">
        <v>0.0545388311</v>
      </c>
      <c r="G184" s="7" t="n">
        <v>-3.67001593E-005</v>
      </c>
      <c r="H184" s="7" t="n">
        <v>1.34131042E-008</v>
      </c>
      <c r="I184" s="7" t="n">
        <v>-2.11741793E-012</v>
      </c>
      <c r="J184" s="0" t="n">
        <v>-11848.245</v>
      </c>
      <c r="K184" s="0" t="n">
        <v>23.4153048</v>
      </c>
      <c r="L184" s="0" t="n">
        <v>15.9741221</v>
      </c>
      <c r="M184" s="7" t="n">
        <v>0.021353474</v>
      </c>
      <c r="N184" s="7" t="n">
        <v>-7.39001105E-006</v>
      </c>
      <c r="O184" s="7" t="n">
        <v>1.15624411E-009</v>
      </c>
      <c r="P184" s="7" t="n">
        <v>-6.74408046E-014</v>
      </c>
      <c r="Q184" s="0" t="n">
        <v>-17232.9304</v>
      </c>
      <c r="R184" s="0" t="n">
        <v>-56.5302409</v>
      </c>
      <c r="S184" s="0" t="n">
        <v>89.11513</v>
      </c>
      <c r="T184" s="0" t="s">
        <v>20653</v>
      </c>
    </row>
    <row r="185" customFormat="false" ht="12.75" hidden="false" customHeight="false" outlineLevel="0" collapsed="false">
      <c r="A185" s="0" t="s">
        <v>20729</v>
      </c>
      <c r="B185" s="0" t="n">
        <v>300</v>
      </c>
      <c r="C185" s="0" t="n">
        <v>1388</v>
      </c>
      <c r="D185" s="0" t="n">
        <v>5000</v>
      </c>
      <c r="E185" s="0" t="n">
        <v>0.244181899</v>
      </c>
      <c r="F185" s="7" t="n">
        <v>0.0634027841</v>
      </c>
      <c r="G185" s="7" t="n">
        <v>-4.49162379E-005</v>
      </c>
      <c r="H185" s="7" t="n">
        <v>1.67406877E-008</v>
      </c>
      <c r="I185" s="7" t="n">
        <v>-2.61216478E-012</v>
      </c>
      <c r="J185" s="0" t="n">
        <v>-28695.9808</v>
      </c>
      <c r="K185" s="0" t="n">
        <v>27.2156229</v>
      </c>
      <c r="L185" s="0" t="n">
        <v>18.4308794</v>
      </c>
      <c r="M185" s="7" t="n">
        <v>0.0215337606</v>
      </c>
      <c r="N185" s="7" t="n">
        <v>-7.48623965E-006</v>
      </c>
      <c r="O185" s="7" t="n">
        <v>1.1749924E-009</v>
      </c>
      <c r="P185" s="7" t="n">
        <v>-6.86890788E-014</v>
      </c>
      <c r="Q185" s="0" t="n">
        <v>-35148.3277</v>
      </c>
      <c r="R185" s="0" t="n">
        <v>-70.8030846</v>
      </c>
      <c r="S185" s="0" t="n">
        <v>90.1231</v>
      </c>
      <c r="T185" s="0" t="s">
        <v>20655</v>
      </c>
    </row>
    <row r="186" customFormat="false" ht="12.75" hidden="false" customHeight="false" outlineLevel="0" collapsed="false">
      <c r="A186" s="0" t="s">
        <v>20730</v>
      </c>
      <c r="B186" s="0" t="n">
        <v>300</v>
      </c>
      <c r="C186" s="0" t="n">
        <v>1388</v>
      </c>
      <c r="D186" s="0" t="n">
        <v>5000</v>
      </c>
      <c r="E186" s="0" t="n">
        <v>1.08742583</v>
      </c>
      <c r="F186" s="7" t="n">
        <v>0.0582780709</v>
      </c>
      <c r="G186" s="7" t="n">
        <v>-4.33292697E-005</v>
      </c>
      <c r="H186" s="7" t="n">
        <v>1.76892535E-008</v>
      </c>
      <c r="I186" s="7" t="n">
        <v>-3.06769606E-012</v>
      </c>
      <c r="J186" s="0" t="n">
        <v>-14945.664</v>
      </c>
      <c r="K186" s="0" t="n">
        <v>20.1871963</v>
      </c>
      <c r="L186" s="0" t="n">
        <v>16.7061556</v>
      </c>
      <c r="M186" s="7" t="n">
        <v>0.020732778</v>
      </c>
      <c r="N186" s="7" t="n">
        <v>-7.17596169E-006</v>
      </c>
      <c r="O186" s="7" t="n">
        <v>1.12282473E-009</v>
      </c>
      <c r="P186" s="7" t="n">
        <v>-6.54941386E-014</v>
      </c>
      <c r="Q186" s="0" t="n">
        <v>-20404.6924</v>
      </c>
      <c r="R186" s="0" t="n">
        <v>-63.5558608</v>
      </c>
      <c r="S186" s="0" t="n">
        <v>89.11513</v>
      </c>
      <c r="T186" s="0" t="s">
        <v>20653</v>
      </c>
    </row>
    <row r="187" customFormat="false" ht="12.75" hidden="false" customHeight="false" outlineLevel="0" collapsed="false">
      <c r="A187" s="0" t="s">
        <v>20731</v>
      </c>
      <c r="B187" s="0" t="n">
        <v>300</v>
      </c>
      <c r="C187" s="0" t="n">
        <v>1390</v>
      </c>
      <c r="D187" s="0" t="n">
        <v>5000</v>
      </c>
      <c r="E187" s="0" t="n">
        <v>0.114505932</v>
      </c>
      <c r="F187" s="7" t="n">
        <v>0.0671507854</v>
      </c>
      <c r="G187" s="7" t="n">
        <v>-5.1557841E-005</v>
      </c>
      <c r="H187" s="7" t="n">
        <v>2.10256365E-008</v>
      </c>
      <c r="I187" s="7" t="n">
        <v>-3.56467024E-012</v>
      </c>
      <c r="J187" s="0" t="n">
        <v>-31792.8725</v>
      </c>
      <c r="K187" s="0" t="n">
        <v>24.001103</v>
      </c>
      <c r="L187" s="0" t="n">
        <v>19.1617041</v>
      </c>
      <c r="M187" s="7" t="n">
        <v>0.0209157249</v>
      </c>
      <c r="N187" s="7" t="n">
        <v>-7.27346821E-006</v>
      </c>
      <c r="O187" s="7" t="n">
        <v>1.14180989E-009</v>
      </c>
      <c r="P187" s="7" t="n">
        <v>-6.67577135E-014</v>
      </c>
      <c r="Q187" s="0" t="n">
        <v>-38320.1687</v>
      </c>
      <c r="R187" s="0" t="n">
        <v>-77.8230874</v>
      </c>
      <c r="S187" s="0" t="n">
        <v>90.1231</v>
      </c>
      <c r="T187" s="0" t="s">
        <v>20655</v>
      </c>
    </row>
    <row r="188" customFormat="false" ht="12.75" hidden="false" customHeight="false" outlineLevel="0" collapsed="false">
      <c r="A188" s="0" t="s">
        <v>20732</v>
      </c>
      <c r="B188" s="0" t="n">
        <v>300</v>
      </c>
      <c r="C188" s="0" t="n">
        <v>1393</v>
      </c>
      <c r="D188" s="0" t="n">
        <v>5000</v>
      </c>
      <c r="E188" s="0" t="n">
        <v>-0.766695776</v>
      </c>
      <c r="F188" s="7" t="n">
        <v>0.0555173852</v>
      </c>
      <c r="G188" s="7" t="n">
        <v>-3.81796473E-005</v>
      </c>
      <c r="H188" s="7" t="n">
        <v>1.37862085E-008</v>
      </c>
      <c r="I188" s="7" t="n">
        <v>-2.07312751E-012</v>
      </c>
      <c r="J188" s="0" t="n">
        <v>-10111.1245</v>
      </c>
      <c r="K188" s="0" t="n">
        <v>30.6331234</v>
      </c>
      <c r="L188" s="0" t="n">
        <v>14.6765729</v>
      </c>
      <c r="M188" s="7" t="n">
        <v>0.0200942091</v>
      </c>
      <c r="N188" s="7" t="n">
        <v>-6.90362097E-006</v>
      </c>
      <c r="O188" s="7" t="n">
        <v>1.07495878E-009</v>
      </c>
      <c r="P188" s="7" t="n">
        <v>-6.24925271E-014</v>
      </c>
      <c r="Q188" s="0" t="n">
        <v>-15578.9914</v>
      </c>
      <c r="R188" s="0" t="n">
        <v>-52.6039549</v>
      </c>
      <c r="S188" s="0" t="n">
        <v>73.11573</v>
      </c>
      <c r="T188" s="0" t="s">
        <v>20672</v>
      </c>
    </row>
    <row r="189" customFormat="false" ht="12.75" hidden="false" customHeight="false" outlineLevel="0" collapsed="false">
      <c r="A189" s="0" t="s">
        <v>20733</v>
      </c>
      <c r="B189" s="0" t="n">
        <v>300</v>
      </c>
      <c r="C189" s="0" t="n">
        <v>1397</v>
      </c>
      <c r="D189" s="0" t="n">
        <v>5000</v>
      </c>
      <c r="E189" s="0" t="n">
        <v>-0.532084074</v>
      </c>
      <c r="F189" s="7" t="n">
        <v>0.0571613469</v>
      </c>
      <c r="G189" s="7" t="n">
        <v>-4.20177228E-005</v>
      </c>
      <c r="H189" s="7" t="n">
        <v>1.63745425E-008</v>
      </c>
      <c r="I189" s="7" t="n">
        <v>-2.641247E-012</v>
      </c>
      <c r="J189" s="0" t="n">
        <v>-13496.3439</v>
      </c>
      <c r="K189" s="0" t="n">
        <v>26.2776957</v>
      </c>
      <c r="L189" s="0" t="n">
        <v>15.0819361</v>
      </c>
      <c r="M189" s="7" t="n">
        <v>0.0194454128</v>
      </c>
      <c r="N189" s="7" t="n">
        <v>-6.6133361E-006</v>
      </c>
      <c r="O189" s="7" t="n">
        <v>1.0227916E-009</v>
      </c>
      <c r="P189" s="7" t="n">
        <v>-5.91796928E-014</v>
      </c>
      <c r="Q189" s="0" t="n">
        <v>-18811.1456</v>
      </c>
      <c r="R189" s="0" t="n">
        <v>-57.1658947</v>
      </c>
      <c r="S189" s="0" t="n">
        <v>73.11573</v>
      </c>
      <c r="T189" s="0" t="s">
        <v>20672</v>
      </c>
    </row>
    <row r="190" customFormat="false" ht="12.75" hidden="false" customHeight="false" outlineLevel="0" collapsed="false">
      <c r="A190" s="0" t="s">
        <v>20734</v>
      </c>
      <c r="B190" s="0" t="n">
        <v>300</v>
      </c>
      <c r="C190" s="0" t="n">
        <v>1388</v>
      </c>
      <c r="D190" s="0" t="n">
        <v>5000</v>
      </c>
      <c r="E190" s="0" t="n">
        <v>0.938433173</v>
      </c>
      <c r="F190" s="7" t="n">
        <v>0.0390547287</v>
      </c>
      <c r="G190" s="7" t="n">
        <v>-2.16437148E-005</v>
      </c>
      <c r="H190" s="7" t="n">
        <v>5.87267077E-009</v>
      </c>
      <c r="I190" s="7" t="n">
        <v>-6.14435479E-013</v>
      </c>
      <c r="J190" s="0" t="n">
        <v>-3954.52013</v>
      </c>
      <c r="K190" s="0" t="n">
        <v>19.8337802</v>
      </c>
      <c r="L190" s="0" t="n">
        <v>11.225833</v>
      </c>
      <c r="M190" s="7" t="n">
        <v>0.0181795798</v>
      </c>
      <c r="N190" s="7" t="n">
        <v>-6.20348592E-006</v>
      </c>
      <c r="O190" s="7" t="n">
        <v>9.61444458E-010</v>
      </c>
      <c r="P190" s="7" t="n">
        <v>-5.57088057E-014</v>
      </c>
      <c r="Q190" s="0" t="n">
        <v>-7906.17899</v>
      </c>
      <c r="R190" s="0" t="n">
        <v>-36.6411888</v>
      </c>
      <c r="S190" s="0" t="n">
        <v>56.10836</v>
      </c>
      <c r="T190" s="0" t="s">
        <v>20659</v>
      </c>
    </row>
    <row r="191" customFormat="false" ht="12.75" hidden="false" customHeight="false" outlineLevel="0" collapsed="false">
      <c r="A191" s="0" t="s">
        <v>20735</v>
      </c>
      <c r="B191" s="0" t="n">
        <v>300</v>
      </c>
      <c r="C191" s="0" t="n">
        <v>1393</v>
      </c>
      <c r="D191" s="0" t="n">
        <v>5000</v>
      </c>
      <c r="E191" s="7" t="n">
        <v>-0.000720881697</v>
      </c>
      <c r="F191" s="7" t="n">
        <v>0.043649573</v>
      </c>
      <c r="G191" s="7" t="n">
        <v>-3.16385877E-005</v>
      </c>
      <c r="H191" s="7" t="n">
        <v>1.23984983E-008</v>
      </c>
      <c r="I191" s="7" t="n">
        <v>-2.0437836E-012</v>
      </c>
      <c r="J191" s="0" t="n">
        <v>14365.4373</v>
      </c>
      <c r="K191" s="0" t="n">
        <v>23.323434</v>
      </c>
      <c r="L191" s="0" t="n">
        <v>11.6382753</v>
      </c>
      <c r="M191" s="7" t="n">
        <v>0.0157681299</v>
      </c>
      <c r="N191" s="7" t="n">
        <v>-5.38538858E-006</v>
      </c>
      <c r="O191" s="7" t="n">
        <v>8.35172927E-010</v>
      </c>
      <c r="P191" s="7" t="n">
        <v>-4.84141083E-014</v>
      </c>
      <c r="Q191" s="0" t="n">
        <v>10340.823</v>
      </c>
      <c r="R191" s="0" t="n">
        <v>-39.025989</v>
      </c>
      <c r="S191" s="0" t="n">
        <v>55.10039</v>
      </c>
      <c r="T191" s="0" t="s">
        <v>20662</v>
      </c>
    </row>
    <row r="192" customFormat="false" ht="12.75" hidden="false" customHeight="false" outlineLevel="0" collapsed="false">
      <c r="A192" s="0" t="s">
        <v>20736</v>
      </c>
      <c r="B192" s="0" t="n">
        <v>300</v>
      </c>
      <c r="C192" s="0" t="n">
        <v>1386</v>
      </c>
      <c r="D192" s="0" t="n">
        <v>5000</v>
      </c>
      <c r="E192" s="0" t="n">
        <v>1.74700687</v>
      </c>
      <c r="F192" s="7" t="n">
        <v>0.0407783436</v>
      </c>
      <c r="G192" s="7" t="n">
        <v>-2.44750243E-005</v>
      </c>
      <c r="H192" s="7" t="n">
        <v>7.06502958E-009</v>
      </c>
      <c r="I192" s="7" t="n">
        <v>-7.51570589E-013</v>
      </c>
      <c r="J192" s="0" t="n">
        <v>4869.79233</v>
      </c>
      <c r="K192" s="0" t="n">
        <v>19.4535999</v>
      </c>
      <c r="L192" s="0" t="n">
        <v>13.3457615</v>
      </c>
      <c r="M192" s="7" t="n">
        <v>0.0161218588</v>
      </c>
      <c r="N192" s="7" t="n">
        <v>-5.44376403E-006</v>
      </c>
      <c r="O192" s="7" t="n">
        <v>8.38199374E-010</v>
      </c>
      <c r="P192" s="7" t="n">
        <v>-4.8360828E-014</v>
      </c>
      <c r="Q192" s="0" t="n">
        <v>611.443644</v>
      </c>
      <c r="R192" s="0" t="n">
        <v>-43.6818838</v>
      </c>
      <c r="S192" s="0" t="n">
        <v>71.09979</v>
      </c>
      <c r="T192" s="0" t="s">
        <v>20679</v>
      </c>
    </row>
    <row r="193" customFormat="false" ht="12.75" hidden="false" customHeight="false" outlineLevel="0" collapsed="false">
      <c r="A193" s="0" t="s">
        <v>20737</v>
      </c>
      <c r="B193" s="0" t="n">
        <v>300</v>
      </c>
      <c r="C193" s="0" t="n">
        <v>1401</v>
      </c>
      <c r="D193" s="0" t="n">
        <v>5000</v>
      </c>
      <c r="E193" s="0" t="n">
        <v>-5.2776823</v>
      </c>
      <c r="F193" s="7" t="n">
        <v>0.0652482242</v>
      </c>
      <c r="G193" s="7" t="n">
        <v>-5.0020903E-005</v>
      </c>
      <c r="H193" s="7" t="n">
        <v>1.97452179E-008</v>
      </c>
      <c r="I193" s="7" t="n">
        <v>-3.15605813E-012</v>
      </c>
      <c r="J193" s="0" t="n">
        <v>-13770.6522</v>
      </c>
      <c r="K193" s="0" t="n">
        <v>47.8500688</v>
      </c>
      <c r="L193" s="0" t="n">
        <v>13.5131704</v>
      </c>
      <c r="M193" s="7" t="n">
        <v>0.0191666441</v>
      </c>
      <c r="N193" s="7" t="n">
        <v>-6.53902359E-006</v>
      </c>
      <c r="O193" s="7" t="n">
        <v>1.0136657E-009</v>
      </c>
      <c r="P193" s="7" t="n">
        <v>-5.87546671E-014</v>
      </c>
      <c r="Q193" s="0" t="n">
        <v>-20031.1488</v>
      </c>
      <c r="R193" s="0" t="n">
        <v>-52.2146967</v>
      </c>
      <c r="S193" s="0" t="n">
        <v>72.10776</v>
      </c>
      <c r="T193" s="0" t="s">
        <v>20669</v>
      </c>
    </row>
    <row r="194" customFormat="false" ht="12.75" hidden="false" customHeight="false" outlineLevel="0" collapsed="false">
      <c r="A194" s="0" t="s">
        <v>20738</v>
      </c>
      <c r="B194" s="0" t="n">
        <v>300</v>
      </c>
      <c r="C194" s="0" t="n">
        <v>1391</v>
      </c>
      <c r="D194" s="0" t="n">
        <v>5000</v>
      </c>
      <c r="E194" s="0" t="n">
        <v>-0.273021382</v>
      </c>
      <c r="F194" s="7" t="n">
        <v>0.0489696307</v>
      </c>
      <c r="G194" s="7" t="n">
        <v>-3.12770049E-005</v>
      </c>
      <c r="H194" s="7" t="n">
        <v>1.00052945E-008</v>
      </c>
      <c r="I194" s="7" t="n">
        <v>-1.27512074E-012</v>
      </c>
      <c r="J194" s="0" t="n">
        <v>-27605.4737</v>
      </c>
      <c r="K194" s="0" t="n">
        <v>28.3451139</v>
      </c>
      <c r="L194" s="0" t="n">
        <v>13.7501656</v>
      </c>
      <c r="M194" s="7" t="n">
        <v>0.0183126722</v>
      </c>
      <c r="N194" s="7" t="n">
        <v>-6.28572629E-006</v>
      </c>
      <c r="O194" s="7" t="n">
        <v>9.78250756E-010</v>
      </c>
      <c r="P194" s="7" t="n">
        <v>-5.68538653E-014</v>
      </c>
      <c r="Q194" s="0" t="n">
        <v>-32693.6771</v>
      </c>
      <c r="R194" s="0" t="n">
        <v>-47.7270548</v>
      </c>
      <c r="S194" s="0" t="n">
        <v>72.10776</v>
      </c>
      <c r="T194" s="0" t="s">
        <v>20669</v>
      </c>
    </row>
    <row r="195" customFormat="false" ht="12.75" hidden="false" customHeight="false" outlineLevel="0" collapsed="false">
      <c r="A195" s="0" t="s">
        <v>20739</v>
      </c>
      <c r="B195" s="0" t="n">
        <v>300</v>
      </c>
      <c r="C195" s="0" t="n">
        <v>1399</v>
      </c>
      <c r="D195" s="0" t="n">
        <v>5000</v>
      </c>
      <c r="E195" s="0" t="n">
        <v>-2.97373741</v>
      </c>
      <c r="F195" s="7" t="n">
        <v>0.0624618637</v>
      </c>
      <c r="G195" s="7" t="n">
        <v>-5.04348211E-005</v>
      </c>
      <c r="H195" s="7" t="n">
        <v>2.1334536E-008</v>
      </c>
      <c r="I195" s="7" t="n">
        <v>-3.67382824E-012</v>
      </c>
      <c r="J195" s="0" t="n">
        <v>-17327.4318</v>
      </c>
      <c r="K195" s="0" t="n">
        <v>36.2336362</v>
      </c>
      <c r="L195" s="0" t="n">
        <v>14.462483</v>
      </c>
      <c r="M195" s="7" t="n">
        <v>0.018056286</v>
      </c>
      <c r="N195" s="7" t="n">
        <v>-6.18008791E-006</v>
      </c>
      <c r="O195" s="7" t="n">
        <v>9.59941341E-010</v>
      </c>
      <c r="P195" s="7" t="n">
        <v>-5.57132297E-014</v>
      </c>
      <c r="Q195" s="0" t="n">
        <v>-23023.0616</v>
      </c>
      <c r="R195" s="0" t="n">
        <v>-56.1190165</v>
      </c>
      <c r="S195" s="0" t="n">
        <v>72.10776</v>
      </c>
      <c r="T195" s="0" t="s">
        <v>20669</v>
      </c>
    </row>
    <row r="196" customFormat="false" ht="12.75" hidden="false" customHeight="false" outlineLevel="0" collapsed="false">
      <c r="A196" s="0" t="s">
        <v>20740</v>
      </c>
      <c r="B196" s="0" t="n">
        <v>300</v>
      </c>
      <c r="C196" s="0" t="n">
        <v>1390</v>
      </c>
      <c r="D196" s="0" t="n">
        <v>5000</v>
      </c>
      <c r="E196" s="0" t="n">
        <v>0.521481767</v>
      </c>
      <c r="F196" s="7" t="n">
        <v>0.0443114357</v>
      </c>
      <c r="G196" s="7" t="n">
        <v>-2.86617314E-005</v>
      </c>
      <c r="H196" s="7" t="n">
        <v>9.30319894E-009</v>
      </c>
      <c r="I196" s="7" t="n">
        <v>-1.20761563E-012</v>
      </c>
      <c r="J196" s="0" t="n">
        <v>-2996.77086</v>
      </c>
      <c r="K196" s="0" t="n">
        <v>26.818213</v>
      </c>
      <c r="L196" s="0" t="n">
        <v>13.310225</v>
      </c>
      <c r="M196" s="7" t="n">
        <v>0.0162097959</v>
      </c>
      <c r="N196" s="7" t="n">
        <v>-5.57575891E-006</v>
      </c>
      <c r="O196" s="7" t="n">
        <v>8.69003718E-010</v>
      </c>
      <c r="P196" s="7" t="n">
        <v>-5.05554202E-014</v>
      </c>
      <c r="Q196" s="0" t="n">
        <v>-7621.77931</v>
      </c>
      <c r="R196" s="0" t="n">
        <v>-42.5050854</v>
      </c>
      <c r="S196" s="0" t="n">
        <v>71.09979</v>
      </c>
      <c r="T196" s="0" t="s">
        <v>20679</v>
      </c>
    </row>
    <row r="197" customFormat="false" ht="12.75" hidden="false" customHeight="false" outlineLevel="0" collapsed="false">
      <c r="A197" s="0" t="s">
        <v>20741</v>
      </c>
      <c r="B197" s="0" t="n">
        <v>300</v>
      </c>
      <c r="C197" s="0" t="n">
        <v>1389</v>
      </c>
      <c r="D197" s="0" t="n">
        <v>5000</v>
      </c>
      <c r="E197" s="0" t="n">
        <v>1.87052762</v>
      </c>
      <c r="F197" s="7" t="n">
        <v>0.0414869677</v>
      </c>
      <c r="G197" s="7" t="n">
        <v>-2.66815701E-005</v>
      </c>
      <c r="H197" s="7" t="n">
        <v>9.0153161E-009</v>
      </c>
      <c r="I197" s="7" t="n">
        <v>-1.27870633E-012</v>
      </c>
      <c r="J197" s="0" t="n">
        <v>-8977.30744</v>
      </c>
      <c r="K197" s="0" t="n">
        <v>16.6174178</v>
      </c>
      <c r="L197" s="0" t="n">
        <v>13.1013047</v>
      </c>
      <c r="M197" s="7" t="n">
        <v>0.0166391865</v>
      </c>
      <c r="N197" s="7" t="n">
        <v>-5.68457623E-006</v>
      </c>
      <c r="O197" s="7" t="n">
        <v>8.81808351E-010</v>
      </c>
      <c r="P197" s="7" t="n">
        <v>-5.11290161E-014</v>
      </c>
      <c r="Q197" s="0" t="n">
        <v>-13063.8647</v>
      </c>
      <c r="R197" s="0" t="n">
        <v>-44.2705813</v>
      </c>
      <c r="S197" s="0" t="n">
        <v>71.09979</v>
      </c>
      <c r="T197" s="0" t="s">
        <v>20679</v>
      </c>
    </row>
    <row r="198" customFormat="false" ht="12.75" hidden="false" customHeight="false" outlineLevel="0" collapsed="false">
      <c r="A198" s="0" t="s">
        <v>20742</v>
      </c>
      <c r="B198" s="0" t="n">
        <v>300</v>
      </c>
      <c r="C198" s="0" t="n">
        <v>1390</v>
      </c>
      <c r="D198" s="0" t="n">
        <v>5000</v>
      </c>
      <c r="E198" s="0" t="n">
        <v>0.503452639</v>
      </c>
      <c r="F198" s="7" t="n">
        <v>0.044160751</v>
      </c>
      <c r="G198" s="7" t="n">
        <v>-2.82139091E-005</v>
      </c>
      <c r="H198" s="7" t="n">
        <v>8.93548675E-009</v>
      </c>
      <c r="I198" s="7" t="n">
        <v>-1.11327422E-012</v>
      </c>
      <c r="J198" s="0" t="n">
        <v>-9077.55468</v>
      </c>
      <c r="K198" s="0" t="n">
        <v>26.1991461</v>
      </c>
      <c r="L198" s="0" t="n">
        <v>13.3305736</v>
      </c>
      <c r="M198" s="7" t="n">
        <v>0.016187393</v>
      </c>
      <c r="N198" s="7" t="n">
        <v>-5.56711402E-006</v>
      </c>
      <c r="O198" s="7" t="n">
        <v>8.67575951E-010</v>
      </c>
      <c r="P198" s="7" t="n">
        <v>-5.04696549E-014</v>
      </c>
      <c r="Q198" s="0" t="n">
        <v>-13730.7001</v>
      </c>
      <c r="R198" s="0" t="n">
        <v>-43.3958746</v>
      </c>
      <c r="S198" s="0" t="n">
        <v>71.09979</v>
      </c>
      <c r="T198" s="0" t="s">
        <v>20679</v>
      </c>
    </row>
    <row r="199" customFormat="false" ht="12.75" hidden="false" customHeight="false" outlineLevel="0" collapsed="false">
      <c r="A199" s="0" t="s">
        <v>20743</v>
      </c>
      <c r="B199" s="0" t="n">
        <v>300</v>
      </c>
      <c r="C199" s="0" t="n">
        <v>1376</v>
      </c>
      <c r="D199" s="0" t="n">
        <v>5000</v>
      </c>
      <c r="E199" s="0" t="n">
        <v>3.29612707</v>
      </c>
      <c r="F199" s="7" t="n">
        <v>0.0347649647</v>
      </c>
      <c r="G199" s="7" t="n">
        <v>-1.02505618E-005</v>
      </c>
      <c r="H199" s="7" t="n">
        <v>-2.04641931E-009</v>
      </c>
      <c r="I199" s="7" t="n">
        <v>1.18879408E-012</v>
      </c>
      <c r="J199" s="0" t="n">
        <v>-14562.7247</v>
      </c>
      <c r="K199" s="0" t="n">
        <v>15.860632</v>
      </c>
      <c r="L199" s="0" t="n">
        <v>12.5605997</v>
      </c>
      <c r="M199" s="7" t="n">
        <v>0.0210637488</v>
      </c>
      <c r="N199" s="7" t="n">
        <v>-7.15019648E-006</v>
      </c>
      <c r="O199" s="7" t="n">
        <v>1.10439262E-009</v>
      </c>
      <c r="P199" s="7" t="n">
        <v>-6.38428695E-014</v>
      </c>
      <c r="Q199" s="0" t="n">
        <v>-18620.3249</v>
      </c>
      <c r="R199" s="0" t="n">
        <v>-36.788943</v>
      </c>
      <c r="S199" s="0" t="n">
        <v>73.11573</v>
      </c>
      <c r="T199" s="0" t="s">
        <v>20672</v>
      </c>
    </row>
    <row r="200" customFormat="false" ht="12.75" hidden="false" customHeight="false" outlineLevel="0" collapsed="false">
      <c r="A200" s="0" t="s">
        <v>20744</v>
      </c>
      <c r="B200" s="0" t="n">
        <v>300</v>
      </c>
      <c r="C200" s="0" t="n">
        <v>1395</v>
      </c>
      <c r="D200" s="0" t="n">
        <v>5000</v>
      </c>
      <c r="E200" s="0" t="n">
        <v>2.88826008</v>
      </c>
      <c r="F200" s="7" t="n">
        <v>0.0580363124</v>
      </c>
      <c r="G200" s="7" t="n">
        <v>-4.26690874E-005</v>
      </c>
      <c r="H200" s="7" t="n">
        <v>1.71759332E-008</v>
      </c>
      <c r="I200" s="7" t="n">
        <v>-2.91842186E-012</v>
      </c>
      <c r="J200" s="0" t="n">
        <v>-33388.1503</v>
      </c>
      <c r="K200" s="0" t="n">
        <v>18.3381149</v>
      </c>
      <c r="L200" s="0" t="n">
        <v>17.9798208</v>
      </c>
      <c r="M200" s="7" t="n">
        <v>0.0213452115</v>
      </c>
      <c r="N200" s="7" t="n">
        <v>-7.29108198E-006</v>
      </c>
      <c r="O200" s="7" t="n">
        <v>1.13068846E-009</v>
      </c>
      <c r="P200" s="7" t="n">
        <v>-6.55402236E-014</v>
      </c>
      <c r="Q200" s="0" t="n">
        <v>-38576.9917</v>
      </c>
      <c r="R200" s="0" t="n">
        <v>-62.3553522</v>
      </c>
      <c r="S200" s="0" t="n">
        <v>105.11453</v>
      </c>
      <c r="T200" s="0" t="s">
        <v>20675</v>
      </c>
    </row>
    <row r="201" customFormat="false" ht="12.75" hidden="false" customHeight="false" outlineLevel="0" collapsed="false">
      <c r="A201" s="0" t="s">
        <v>20745</v>
      </c>
      <c r="B201" s="0" t="n">
        <v>300</v>
      </c>
      <c r="C201" s="0" t="n">
        <v>1388</v>
      </c>
      <c r="D201" s="0" t="n">
        <v>5000</v>
      </c>
      <c r="E201" s="0" t="n">
        <v>0.994784793</v>
      </c>
      <c r="F201" s="7" t="n">
        <v>0.058921224</v>
      </c>
      <c r="G201" s="7" t="n">
        <v>-4.25202225E-005</v>
      </c>
      <c r="H201" s="7" t="n">
        <v>1.61370574E-008</v>
      </c>
      <c r="I201" s="7" t="n">
        <v>-2.55904902E-012</v>
      </c>
      <c r="J201" s="0" t="n">
        <v>-4080.29057</v>
      </c>
      <c r="K201" s="0" t="n">
        <v>25.895088</v>
      </c>
      <c r="L201" s="0" t="n">
        <v>18.0246456</v>
      </c>
      <c r="M201" s="7" t="n">
        <v>0.0193668264</v>
      </c>
      <c r="N201" s="7" t="n">
        <v>-6.74676496E-006</v>
      </c>
      <c r="O201" s="7" t="n">
        <v>1.06040129E-009</v>
      </c>
      <c r="P201" s="7" t="n">
        <v>-6.20506445E-014</v>
      </c>
      <c r="Q201" s="0" t="n">
        <v>-10085.8977</v>
      </c>
      <c r="R201" s="0" t="n">
        <v>-65.7629693</v>
      </c>
      <c r="S201" s="0" t="n">
        <v>89.11513</v>
      </c>
      <c r="T201" s="0" t="s">
        <v>20653</v>
      </c>
    </row>
    <row r="202" customFormat="false" ht="12.75" hidden="false" customHeight="false" outlineLevel="0" collapsed="false">
      <c r="A202" s="0" t="s">
        <v>20746</v>
      </c>
      <c r="B202" s="0" t="n">
        <v>300</v>
      </c>
      <c r="C202" s="0" t="n">
        <v>1405</v>
      </c>
      <c r="D202" s="0" t="n">
        <v>5000</v>
      </c>
      <c r="E202" s="0" t="n">
        <v>1.57469723</v>
      </c>
      <c r="F202" s="7" t="n">
        <v>0.0604648659</v>
      </c>
      <c r="G202" s="7" t="n">
        <v>-4.84991814E-005</v>
      </c>
      <c r="H202" s="7" t="n">
        <v>2.05236181E-008</v>
      </c>
      <c r="I202" s="7" t="n">
        <v>-3.52974722E-012</v>
      </c>
      <c r="J202" s="0" t="n">
        <v>-6541.90901</v>
      </c>
      <c r="K202" s="0" t="n">
        <v>21.68527</v>
      </c>
      <c r="L202" s="0" t="n">
        <v>17.8060253</v>
      </c>
      <c r="M202" s="7" t="n">
        <v>0.0184952716</v>
      </c>
      <c r="N202" s="7" t="n">
        <v>-6.21268423E-006</v>
      </c>
      <c r="O202" s="7" t="n">
        <v>9.52753962E-010</v>
      </c>
      <c r="P202" s="7" t="n">
        <v>-5.4801033E-014</v>
      </c>
      <c r="Q202" s="0" t="n">
        <v>-11755.5816</v>
      </c>
      <c r="R202" s="0" t="n">
        <v>-64.0180236</v>
      </c>
      <c r="S202" s="0" t="n">
        <v>89.11513</v>
      </c>
      <c r="T202" s="0" t="s">
        <v>20653</v>
      </c>
    </row>
    <row r="203" customFormat="false" ht="12.75" hidden="false" customHeight="false" outlineLevel="0" collapsed="false">
      <c r="A203" s="0" t="s">
        <v>20747</v>
      </c>
      <c r="B203" s="0" t="n">
        <v>300</v>
      </c>
      <c r="C203" s="0" t="n">
        <v>1397</v>
      </c>
      <c r="D203" s="0" t="n">
        <v>5000</v>
      </c>
      <c r="E203" s="0" t="n">
        <v>3.77633001</v>
      </c>
      <c r="F203" s="7" t="n">
        <v>0.0450889269</v>
      </c>
      <c r="G203" s="7" t="n">
        <v>-2.62423875E-005</v>
      </c>
      <c r="H203" s="7" t="n">
        <v>7.747369E-009</v>
      </c>
      <c r="I203" s="7" t="n">
        <v>-9.11520393E-013</v>
      </c>
      <c r="J203" s="0" t="n">
        <v>-5982.95842</v>
      </c>
      <c r="K203" s="0" t="n">
        <v>15.3503399</v>
      </c>
      <c r="L203" s="0" t="n">
        <v>15.2395012</v>
      </c>
      <c r="M203" s="7" t="n">
        <v>0.0206496983</v>
      </c>
      <c r="N203" s="7" t="n">
        <v>-6.94791927E-006</v>
      </c>
      <c r="O203" s="7" t="n">
        <v>1.06651097E-009</v>
      </c>
      <c r="P203" s="7" t="n">
        <v>-6.13782754E-014</v>
      </c>
      <c r="Q203" s="0" t="n">
        <v>-10227.1199</v>
      </c>
      <c r="R203" s="0" t="n">
        <v>-47.0908585</v>
      </c>
      <c r="S203" s="0" t="n">
        <v>89.11513</v>
      </c>
      <c r="T203" s="0" t="s">
        <v>20653</v>
      </c>
    </row>
    <row r="204" customFormat="false" ht="12.75" hidden="false" customHeight="false" outlineLevel="0" collapsed="false">
      <c r="A204" s="0" t="s">
        <v>20748</v>
      </c>
      <c r="B204" s="0" t="n">
        <v>300</v>
      </c>
      <c r="C204" s="0" t="n">
        <v>1385</v>
      </c>
      <c r="D204" s="0" t="n">
        <v>5000</v>
      </c>
      <c r="E204" s="0" t="n">
        <v>2.39424426</v>
      </c>
      <c r="F204" s="7" t="n">
        <v>0.0676572549</v>
      </c>
      <c r="G204" s="7" t="n">
        <v>-5.17083682E-005</v>
      </c>
      <c r="H204" s="7" t="n">
        <v>2.10796041E-008</v>
      </c>
      <c r="I204" s="7" t="n">
        <v>-3.59960373E-012</v>
      </c>
      <c r="J204" s="0" t="n">
        <v>-22478.7495</v>
      </c>
      <c r="K204" s="0" t="n">
        <v>22.5029839</v>
      </c>
      <c r="L204" s="0" t="n">
        <v>21.8969581</v>
      </c>
      <c r="M204" s="7" t="n">
        <v>0.0209637874</v>
      </c>
      <c r="N204" s="7" t="n">
        <v>-7.346649E-006</v>
      </c>
      <c r="O204" s="7" t="n">
        <v>1.15926594E-009</v>
      </c>
      <c r="P204" s="7" t="n">
        <v>-6.80225413E-014</v>
      </c>
      <c r="Q204" s="0" t="n">
        <v>-29266.4889</v>
      </c>
      <c r="R204" s="0" t="n">
        <v>-82.0540807</v>
      </c>
      <c r="S204" s="0" t="n">
        <v>121.11393</v>
      </c>
      <c r="T204" s="0" t="s">
        <v>20695</v>
      </c>
    </row>
    <row r="205" customFormat="false" ht="12.75" hidden="false" customHeight="false" outlineLevel="0" collapsed="false">
      <c r="A205" s="0" t="s">
        <v>20749</v>
      </c>
      <c r="B205" s="0" t="n">
        <v>300</v>
      </c>
      <c r="C205" s="0" t="n">
        <v>1386</v>
      </c>
      <c r="D205" s="0" t="n">
        <v>5000</v>
      </c>
      <c r="E205" s="0" t="n">
        <v>2.17782096</v>
      </c>
      <c r="F205" s="7" t="n">
        <v>0.0717785118</v>
      </c>
      <c r="G205" s="7" t="n">
        <v>-5.88836046E-005</v>
      </c>
      <c r="H205" s="7" t="n">
        <v>2.56759171E-008</v>
      </c>
      <c r="I205" s="7" t="n">
        <v>-4.61678643E-012</v>
      </c>
      <c r="J205" s="0" t="n">
        <v>-25562.2378</v>
      </c>
      <c r="K205" s="0" t="n">
        <v>20.7846231</v>
      </c>
      <c r="L205" s="0" t="n">
        <v>22.6382889</v>
      </c>
      <c r="M205" s="7" t="n">
        <v>0.0203246143</v>
      </c>
      <c r="N205" s="7" t="n">
        <v>-7.1239077E-006</v>
      </c>
      <c r="O205" s="7" t="n">
        <v>1.12425028E-009</v>
      </c>
      <c r="P205" s="7" t="n">
        <v>-6.59732993E-014</v>
      </c>
      <c r="Q205" s="0" t="n">
        <v>-32440.6877</v>
      </c>
      <c r="R205" s="0" t="n">
        <v>-88.0387843</v>
      </c>
      <c r="S205" s="0" t="n">
        <v>121.11393</v>
      </c>
      <c r="T205" s="0" t="s">
        <v>20695</v>
      </c>
    </row>
    <row r="206" customFormat="false" ht="12.75" hidden="false" customHeight="false" outlineLevel="0" collapsed="false">
      <c r="A206" s="0" t="s">
        <v>20750</v>
      </c>
      <c r="B206" s="0" t="n">
        <v>300</v>
      </c>
      <c r="C206" s="0" t="n">
        <v>1386</v>
      </c>
      <c r="D206" s="0" t="n">
        <v>5000</v>
      </c>
      <c r="E206" s="0" t="n">
        <v>2.17782096</v>
      </c>
      <c r="F206" s="7" t="n">
        <v>0.0717785118</v>
      </c>
      <c r="G206" s="7" t="n">
        <v>-5.88836046E-005</v>
      </c>
      <c r="H206" s="7" t="n">
        <v>2.56759171E-008</v>
      </c>
      <c r="I206" s="7" t="n">
        <v>-4.61678643E-012</v>
      </c>
      <c r="J206" s="0" t="n">
        <v>-25562.2378</v>
      </c>
      <c r="K206" s="0" t="n">
        <v>20.7846231</v>
      </c>
      <c r="L206" s="0" t="n">
        <v>22.6382889</v>
      </c>
      <c r="M206" s="7" t="n">
        <v>0.0203246143</v>
      </c>
      <c r="N206" s="7" t="n">
        <v>-7.1239077E-006</v>
      </c>
      <c r="O206" s="7" t="n">
        <v>1.12425028E-009</v>
      </c>
      <c r="P206" s="7" t="n">
        <v>-6.59732993E-014</v>
      </c>
      <c r="Q206" s="0" t="n">
        <v>-32440.6877</v>
      </c>
      <c r="R206" s="0" t="n">
        <v>-88.0387843</v>
      </c>
      <c r="S206" s="0" t="n">
        <v>121.11393</v>
      </c>
      <c r="T206" s="0" t="s">
        <v>20695</v>
      </c>
    </row>
    <row r="207" customFormat="false" ht="12.75" hidden="false" customHeight="false" outlineLevel="0" collapsed="false">
      <c r="A207" s="0" t="s">
        <v>20751</v>
      </c>
      <c r="B207" s="0" t="n">
        <v>300</v>
      </c>
      <c r="C207" s="0" t="n">
        <v>1387</v>
      </c>
      <c r="D207" s="0" t="n">
        <v>5000</v>
      </c>
      <c r="E207" s="0" t="n">
        <v>1.15501614</v>
      </c>
      <c r="F207" s="7" t="n">
        <v>0.0610622345</v>
      </c>
      <c r="G207" s="7" t="n">
        <v>-4.49711323E-005</v>
      </c>
      <c r="H207" s="7" t="n">
        <v>1.70514654E-008</v>
      </c>
      <c r="I207" s="7" t="n">
        <v>-2.65948602E-012</v>
      </c>
      <c r="J207" s="0" t="n">
        <v>-38274.7956</v>
      </c>
      <c r="K207" s="0" t="n">
        <v>26.9612235</v>
      </c>
      <c r="L207" s="0" t="n">
        <v>19.5143059</v>
      </c>
      <c r="M207" s="7" t="n">
        <v>0.0182377395</v>
      </c>
      <c r="N207" s="7" t="n">
        <v>-6.38908606E-006</v>
      </c>
      <c r="O207" s="7" t="n">
        <v>1.00801571E-009</v>
      </c>
      <c r="P207" s="7" t="n">
        <v>-5.9144035E-014</v>
      </c>
      <c r="Q207" s="0" t="n">
        <v>-44688.4836</v>
      </c>
      <c r="R207" s="0" t="n">
        <v>-71.7167584</v>
      </c>
      <c r="S207" s="0" t="n">
        <v>104.10656</v>
      </c>
      <c r="T207" s="0" t="s">
        <v>20702</v>
      </c>
    </row>
    <row r="208" customFormat="false" ht="12.75" hidden="false" customHeight="false" outlineLevel="0" collapsed="false">
      <c r="A208" s="0" t="s">
        <v>20752</v>
      </c>
      <c r="B208" s="0" t="n">
        <v>300</v>
      </c>
      <c r="C208" s="0" t="n">
        <v>1388</v>
      </c>
      <c r="D208" s="0" t="n">
        <v>5000</v>
      </c>
      <c r="E208" s="0" t="n">
        <v>1.14243741</v>
      </c>
      <c r="F208" s="7" t="n">
        <v>0.0633840797</v>
      </c>
      <c r="G208" s="7" t="n">
        <v>-4.73084738E-005</v>
      </c>
      <c r="H208" s="7" t="n">
        <v>1.77145373E-008</v>
      </c>
      <c r="I208" s="7" t="n">
        <v>-2.67265475E-012</v>
      </c>
      <c r="J208" s="0" t="n">
        <v>-40936.6796</v>
      </c>
      <c r="K208" s="0" t="n">
        <v>23.4844867</v>
      </c>
      <c r="L208" s="0" t="n">
        <v>20.936985</v>
      </c>
      <c r="M208" s="7" t="n">
        <v>0.0171090955</v>
      </c>
      <c r="N208" s="7" t="n">
        <v>-6.01892169E-006</v>
      </c>
      <c r="O208" s="7" t="n">
        <v>9.52353863E-010</v>
      </c>
      <c r="P208" s="7" t="n">
        <v>-5.59926176E-014</v>
      </c>
      <c r="Q208" s="0" t="n">
        <v>-47781.9819</v>
      </c>
      <c r="R208" s="0" t="n">
        <v>-82.7717611</v>
      </c>
      <c r="S208" s="0" t="n">
        <v>104.10656</v>
      </c>
      <c r="T208" s="0" t="s">
        <v>20702</v>
      </c>
    </row>
    <row r="209" customFormat="false" ht="12.75" hidden="false" customHeight="false" outlineLevel="0" collapsed="false">
      <c r="A209" s="0" t="s">
        <v>20753</v>
      </c>
      <c r="B209" s="0" t="n">
        <v>300</v>
      </c>
      <c r="C209" s="0" t="n">
        <v>1400</v>
      </c>
      <c r="D209" s="0" t="n">
        <v>5000</v>
      </c>
      <c r="E209" s="0" t="n">
        <v>4.48426361</v>
      </c>
      <c r="F209" s="7" t="n">
        <v>0.0661225007</v>
      </c>
      <c r="G209" s="7" t="n">
        <v>-5.27349018E-005</v>
      </c>
      <c r="H209" s="7" t="n">
        <v>2.18215585E-008</v>
      </c>
      <c r="I209" s="7" t="n">
        <v>-3.66788946E-012</v>
      </c>
      <c r="J209" s="0" t="n">
        <v>-19890.6586</v>
      </c>
      <c r="K209" s="0" t="n">
        <v>12.6719614</v>
      </c>
      <c r="L209" s="0" t="n">
        <v>23.3848631</v>
      </c>
      <c r="M209" s="7" t="n">
        <v>0.0187070035</v>
      </c>
      <c r="N209" s="7" t="n">
        <v>-6.44021945E-006</v>
      </c>
      <c r="O209" s="7" t="n">
        <v>1.00428123E-009</v>
      </c>
      <c r="P209" s="7" t="n">
        <v>-5.84468189E-014</v>
      </c>
      <c r="Q209" s="0" t="n">
        <v>-26118.0902</v>
      </c>
      <c r="R209" s="0" t="n">
        <v>-87.6610135</v>
      </c>
      <c r="S209" s="0" t="n">
        <v>121.11393</v>
      </c>
      <c r="T209" s="0" t="s">
        <v>20695</v>
      </c>
    </row>
    <row r="210" customFormat="false" ht="12.75" hidden="false" customHeight="false" outlineLevel="0" collapsed="false">
      <c r="A210" s="0" t="s">
        <v>20754</v>
      </c>
      <c r="B210" s="0" t="n">
        <v>300</v>
      </c>
      <c r="C210" s="0" t="n">
        <v>1392</v>
      </c>
      <c r="D210" s="0" t="n">
        <v>5000</v>
      </c>
      <c r="E210" s="0" t="n">
        <v>2.99117402</v>
      </c>
      <c r="F210" s="7" t="n">
        <v>0.0503349278</v>
      </c>
      <c r="G210" s="7" t="n">
        <v>-3.56280061E-005</v>
      </c>
      <c r="H210" s="7" t="n">
        <v>1.33952154E-008</v>
      </c>
      <c r="I210" s="7" t="n">
        <v>-2.11053409E-012</v>
      </c>
      <c r="J210" s="0" t="n">
        <v>-15109.5046</v>
      </c>
      <c r="K210" s="0" t="n">
        <v>15.4537413</v>
      </c>
      <c r="L210" s="0" t="n">
        <v>16.9234564</v>
      </c>
      <c r="M210" s="7" t="n">
        <v>0.0178396769</v>
      </c>
      <c r="N210" s="7" t="n">
        <v>-6.14273279E-006</v>
      </c>
      <c r="O210" s="7" t="n">
        <v>9.57895028E-010</v>
      </c>
      <c r="P210" s="7" t="n">
        <v>-5.57438304E-014</v>
      </c>
      <c r="Q210" s="0" t="n">
        <v>-20004.0686</v>
      </c>
      <c r="R210" s="0" t="n">
        <v>-59.474607</v>
      </c>
      <c r="S210" s="0" t="n">
        <v>88.10716</v>
      </c>
      <c r="T210" s="0" t="s">
        <v>20755</v>
      </c>
    </row>
    <row r="211" customFormat="false" ht="12.75" hidden="false" customHeight="false" outlineLevel="0" collapsed="false">
      <c r="A211" s="0" t="s">
        <v>20756</v>
      </c>
      <c r="B211" s="0" t="n">
        <v>300</v>
      </c>
      <c r="C211" s="0" t="n">
        <v>1394</v>
      </c>
      <c r="D211" s="0" t="n">
        <v>5000</v>
      </c>
      <c r="E211" s="0" t="n">
        <v>4.93055661</v>
      </c>
      <c r="F211" s="7" t="n">
        <v>0.0605819201</v>
      </c>
      <c r="G211" s="7" t="n">
        <v>-4.23665566E-005</v>
      </c>
      <c r="H211" s="7" t="n">
        <v>1.49122008E-008</v>
      </c>
      <c r="I211" s="7" t="n">
        <v>-2.10978665E-012</v>
      </c>
      <c r="J211" s="0" t="n">
        <v>-16841.5495</v>
      </c>
      <c r="K211" s="0" t="n">
        <v>13.6228018</v>
      </c>
      <c r="L211" s="0" t="n">
        <v>23.0500244</v>
      </c>
      <c r="M211" s="7" t="n">
        <v>0.0192149194</v>
      </c>
      <c r="N211" s="7" t="n">
        <v>-6.66622576E-006</v>
      </c>
      <c r="O211" s="7" t="n">
        <v>1.04495725E-009</v>
      </c>
      <c r="P211" s="7" t="n">
        <v>-6.1037052E-014</v>
      </c>
      <c r="Q211" s="0" t="n">
        <v>-23208.6881</v>
      </c>
      <c r="R211" s="0" t="n">
        <v>-83.9949885</v>
      </c>
      <c r="S211" s="0" t="n">
        <v>121.11393</v>
      </c>
      <c r="T211" s="0" t="s">
        <v>20695</v>
      </c>
    </row>
    <row r="212" customFormat="false" ht="12.75" hidden="false" customHeight="false" outlineLevel="0" collapsed="false">
      <c r="A212" s="0" t="s">
        <v>20757</v>
      </c>
      <c r="B212" s="0" t="n">
        <v>300</v>
      </c>
      <c r="C212" s="0" t="n">
        <v>1377</v>
      </c>
      <c r="D212" s="0" t="n">
        <v>5000</v>
      </c>
      <c r="E212" s="0" t="n">
        <v>8.16274487</v>
      </c>
      <c r="F212" s="7" t="n">
        <v>0.043446305</v>
      </c>
      <c r="G212" s="7" t="n">
        <v>-1.76972456E-005</v>
      </c>
      <c r="H212" s="7" t="n">
        <v>4.88790666E-010</v>
      </c>
      <c r="I212" s="7" t="n">
        <v>9.03915465E-013</v>
      </c>
      <c r="J212" s="0" t="n">
        <v>-19650.1749</v>
      </c>
      <c r="K212" s="0" t="n">
        <v>0.262067299</v>
      </c>
      <c r="L212" s="0" t="n">
        <v>21.5070321</v>
      </c>
      <c r="M212" s="7" t="n">
        <v>0.0205359839</v>
      </c>
      <c r="N212" s="7" t="n">
        <v>-7.12383399E-006</v>
      </c>
      <c r="O212" s="7" t="n">
        <v>1.11655053E-009</v>
      </c>
      <c r="P212" s="7" t="n">
        <v>-6.52112103E-014</v>
      </c>
      <c r="Q212" s="0" t="n">
        <v>-25111.7508</v>
      </c>
      <c r="R212" s="0" t="n">
        <v>-74.3379783</v>
      </c>
      <c r="S212" s="0" t="n">
        <v>121.11393</v>
      </c>
      <c r="T212" s="0" t="s">
        <v>20695</v>
      </c>
    </row>
    <row r="213" customFormat="false" ht="12.75" hidden="false" customHeight="false" outlineLevel="0" collapsed="false">
      <c r="A213" s="0" t="s">
        <v>20758</v>
      </c>
      <c r="B213" s="0" t="n">
        <v>300</v>
      </c>
      <c r="C213" s="0" t="n">
        <v>1357</v>
      </c>
      <c r="D213" s="0" t="n">
        <v>5000</v>
      </c>
      <c r="E213" s="0" t="n">
        <v>4.47228333</v>
      </c>
      <c r="F213" s="7" t="n">
        <v>0.0133401095</v>
      </c>
      <c r="G213" s="7" t="n">
        <v>-5.92919725E-006</v>
      </c>
      <c r="H213" s="7" t="n">
        <v>4.44481025E-010</v>
      </c>
      <c r="I213" s="7" t="n">
        <v>2.12699899E-013</v>
      </c>
      <c r="J213" s="0" t="n">
        <v>5674.13711</v>
      </c>
      <c r="K213" s="0" t="n">
        <v>4.72608208</v>
      </c>
      <c r="L213" s="0" t="n">
        <v>9.10784249</v>
      </c>
      <c r="M213" s="7" t="n">
        <v>0.00527260434</v>
      </c>
      <c r="N213" s="7" t="n">
        <v>-1.88170543E-006</v>
      </c>
      <c r="O213" s="7" t="n">
        <v>3.00561364E-010</v>
      </c>
      <c r="P213" s="7" t="n">
        <v>-1.77865959E-014</v>
      </c>
      <c r="Q213" s="0" t="n">
        <v>3774.40183</v>
      </c>
      <c r="R213" s="0" t="n">
        <v>-21.1741044</v>
      </c>
      <c r="S213" s="0" t="n">
        <v>47.03386</v>
      </c>
      <c r="T213" s="0" t="s">
        <v>20497</v>
      </c>
    </row>
    <row r="214" customFormat="false" ht="12.75" hidden="false" customHeight="false" outlineLevel="0" collapsed="false">
      <c r="A214" s="0" t="s">
        <v>20759</v>
      </c>
      <c r="B214" s="0" t="n">
        <v>300</v>
      </c>
      <c r="C214" s="0" t="n">
        <v>1397</v>
      </c>
      <c r="D214" s="0" t="n">
        <v>5000</v>
      </c>
      <c r="E214" s="0" t="n">
        <v>2.28039055</v>
      </c>
      <c r="F214" s="7" t="n">
        <v>0.0417016989</v>
      </c>
      <c r="G214" s="7" t="n">
        <v>-3.25089661E-005</v>
      </c>
      <c r="H214" s="7" t="n">
        <v>1.37243419E-008</v>
      </c>
      <c r="I214" s="7" t="n">
        <v>-2.40573132E-012</v>
      </c>
      <c r="J214" s="0" t="n">
        <v>-16393.9712</v>
      </c>
      <c r="K214" s="0" t="n">
        <v>13.8187714</v>
      </c>
      <c r="L214" s="0" t="n">
        <v>13.2548232</v>
      </c>
      <c r="M214" s="7" t="n">
        <v>0.0140142787</v>
      </c>
      <c r="N214" s="7" t="n">
        <v>-4.78910215E-006</v>
      </c>
      <c r="O214" s="7" t="n">
        <v>7.42924342E-010</v>
      </c>
      <c r="P214" s="7" t="n">
        <v>-4.30737566E-014</v>
      </c>
      <c r="Q214" s="0" t="n">
        <v>-20052.9779</v>
      </c>
      <c r="R214" s="0" t="n">
        <v>-44.4810221</v>
      </c>
      <c r="S214" s="0" t="n">
        <v>70.09182</v>
      </c>
      <c r="T214" s="0" t="s">
        <v>20716</v>
      </c>
    </row>
    <row r="215" customFormat="false" ht="12.75" hidden="false" customHeight="false" outlineLevel="0" collapsed="false">
      <c r="A215" s="0" t="s">
        <v>20760</v>
      </c>
      <c r="B215" s="0" t="n">
        <v>300</v>
      </c>
      <c r="C215" s="0" t="n">
        <v>1396</v>
      </c>
      <c r="D215" s="0" t="n">
        <v>5000</v>
      </c>
      <c r="E215" s="0" t="n">
        <v>0.627183793</v>
      </c>
      <c r="F215" s="7" t="n">
        <v>0.0466780254</v>
      </c>
      <c r="G215" s="7" t="n">
        <v>-3.74430631E-005</v>
      </c>
      <c r="H215" s="7" t="n">
        <v>1.58330542E-008</v>
      </c>
      <c r="I215" s="7" t="n">
        <v>-2.73952155E-012</v>
      </c>
      <c r="J215" s="0" t="n">
        <v>-15720.3117</v>
      </c>
      <c r="K215" s="0" t="n">
        <v>21.6034294</v>
      </c>
      <c r="L215" s="0" t="n">
        <v>13.6203958</v>
      </c>
      <c r="M215" s="7" t="n">
        <v>0.0137917192</v>
      </c>
      <c r="N215" s="7" t="n">
        <v>-4.73370118E-006</v>
      </c>
      <c r="O215" s="7" t="n">
        <v>7.36655226E-010</v>
      </c>
      <c r="P215" s="7" t="n">
        <v>-4.20097974E-014</v>
      </c>
      <c r="Q215" s="0" t="n">
        <v>-20002.5274</v>
      </c>
      <c r="R215" s="0" t="n">
        <v>-47.3184531</v>
      </c>
      <c r="S215" s="0" t="n">
        <v>70.09182</v>
      </c>
      <c r="T215" s="0" t="s">
        <v>20716</v>
      </c>
    </row>
    <row r="216" customFormat="false" ht="12.75" hidden="false" customHeight="false" outlineLevel="0" collapsed="false">
      <c r="A216" s="0" t="s">
        <v>20761</v>
      </c>
      <c r="B216" s="0" t="n">
        <v>300</v>
      </c>
      <c r="C216" s="0" t="n">
        <v>1390</v>
      </c>
      <c r="D216" s="0" t="n">
        <v>5000</v>
      </c>
      <c r="E216" s="0" t="n">
        <v>0.863371227</v>
      </c>
      <c r="F216" s="7" t="n">
        <v>0.0468711282</v>
      </c>
      <c r="G216" s="7" t="n">
        <v>-3.43580339E-005</v>
      </c>
      <c r="H216" s="7" t="n">
        <v>1.33031052E-008</v>
      </c>
      <c r="I216" s="7" t="n">
        <v>-2.13914975E-012</v>
      </c>
      <c r="J216" s="0" t="n">
        <v>-3149.48305</v>
      </c>
      <c r="K216" s="0" t="n">
        <v>22.9075523</v>
      </c>
      <c r="L216" s="0" t="n">
        <v>14.0310926</v>
      </c>
      <c r="M216" s="7" t="n">
        <v>0.0155317541</v>
      </c>
      <c r="N216" s="7" t="n">
        <v>-5.32754961E-006</v>
      </c>
      <c r="O216" s="7" t="n">
        <v>8.28785902E-010</v>
      </c>
      <c r="P216" s="7" t="n">
        <v>-4.81545257E-014</v>
      </c>
      <c r="Q216" s="0" t="n">
        <v>-7693.78228</v>
      </c>
      <c r="R216" s="0" t="n">
        <v>-47.6555306</v>
      </c>
      <c r="S216" s="0" t="n">
        <v>71.09979</v>
      </c>
      <c r="T216" s="0" t="s">
        <v>20679</v>
      </c>
    </row>
    <row r="217" customFormat="false" ht="12.75" hidden="false" customHeight="false" outlineLevel="0" collapsed="false">
      <c r="A217" s="0" t="s">
        <v>20762</v>
      </c>
      <c r="B217" s="0" t="n">
        <v>300</v>
      </c>
      <c r="C217" s="0" t="n">
        <v>1384</v>
      </c>
      <c r="D217" s="0" t="n">
        <v>5000</v>
      </c>
      <c r="E217" s="0" t="n">
        <v>1.69099899</v>
      </c>
      <c r="F217" s="7" t="n">
        <v>0.0427168891</v>
      </c>
      <c r="G217" s="7" t="n">
        <v>-2.49281695E-005</v>
      </c>
      <c r="H217" s="7" t="n">
        <v>7.00961522E-009</v>
      </c>
      <c r="I217" s="7" t="n">
        <v>-7.23262828E-013</v>
      </c>
      <c r="J217" s="0" t="n">
        <v>-21451.2334</v>
      </c>
      <c r="K217" s="0" t="n">
        <v>19.9500833</v>
      </c>
      <c r="L217" s="0" t="n">
        <v>13.5043419</v>
      </c>
      <c r="M217" s="7" t="n">
        <v>0.0178646968</v>
      </c>
      <c r="N217" s="7" t="n">
        <v>-5.99304371E-006</v>
      </c>
      <c r="O217" s="7" t="n">
        <v>9.18717641E-010</v>
      </c>
      <c r="P217" s="7" t="n">
        <v>-5.28435302E-014</v>
      </c>
      <c r="Q217" s="0" t="n">
        <v>-25825.5688</v>
      </c>
      <c r="R217" s="0" t="n">
        <v>-44.4645715</v>
      </c>
      <c r="S217" s="0" t="n">
        <v>72.10776</v>
      </c>
      <c r="T217" s="0" t="s">
        <v>20669</v>
      </c>
    </row>
    <row r="218" customFormat="false" ht="12.75" hidden="false" customHeight="false" outlineLevel="0" collapsed="false">
      <c r="A218" s="0" t="s">
        <v>20763</v>
      </c>
      <c r="B218" s="0" t="n">
        <v>300</v>
      </c>
      <c r="C218" s="0" t="n">
        <v>1397</v>
      </c>
      <c r="D218" s="0" t="n">
        <v>5000</v>
      </c>
      <c r="E218" s="0" t="n">
        <v>1.85097069</v>
      </c>
      <c r="F218" s="7" t="n">
        <v>0.0418855846</v>
      </c>
      <c r="G218" s="7" t="n">
        <v>-3.62553731E-005</v>
      </c>
      <c r="H218" s="7" t="n">
        <v>1.65690659E-008</v>
      </c>
      <c r="I218" s="7" t="n">
        <v>-3.05850846E-012</v>
      </c>
      <c r="J218" s="0" t="n">
        <v>170.381441</v>
      </c>
      <c r="K218" s="0" t="n">
        <v>15.3014433</v>
      </c>
      <c r="L218" s="0" t="n">
        <v>13.0667437</v>
      </c>
      <c r="M218" s="7" t="n">
        <v>0.0116704244</v>
      </c>
      <c r="N218" s="7" t="n">
        <v>-3.99106523E-006</v>
      </c>
      <c r="O218" s="7" t="n">
        <v>6.19498148E-010</v>
      </c>
      <c r="P218" s="7" t="n">
        <v>-3.59348249E-014</v>
      </c>
      <c r="Q218" s="0" t="n">
        <v>-3365.19344</v>
      </c>
      <c r="R218" s="0" t="n">
        <v>-43.580309</v>
      </c>
      <c r="S218" s="0" t="n">
        <v>69.08385</v>
      </c>
      <c r="T218" s="0" t="s">
        <v>20724</v>
      </c>
    </row>
    <row r="219" customFormat="false" ht="12.75" hidden="false" customHeight="false" outlineLevel="0" collapsed="false">
      <c r="A219" s="0" t="s">
        <v>20764</v>
      </c>
      <c r="B219" s="0" t="n">
        <v>300</v>
      </c>
      <c r="C219" s="0" t="n">
        <v>1394</v>
      </c>
      <c r="D219" s="0" t="n">
        <v>5000</v>
      </c>
      <c r="E219" s="0" t="n">
        <v>0.370830259</v>
      </c>
      <c r="F219" s="7" t="n">
        <v>0.0538475661</v>
      </c>
      <c r="G219" s="7" t="n">
        <v>-3.82477565E-005</v>
      </c>
      <c r="H219" s="7" t="n">
        <v>1.32882237E-008</v>
      </c>
      <c r="I219" s="7" t="n">
        <v>-1.7922873E-012</v>
      </c>
      <c r="J219" s="0" t="n">
        <v>-21839.1262</v>
      </c>
      <c r="K219" s="0" t="n">
        <v>25.8142112</v>
      </c>
      <c r="L219" s="0" t="n">
        <v>17.0371287</v>
      </c>
      <c r="M219" s="7" t="n">
        <v>0.0154400645</v>
      </c>
      <c r="N219" s="7" t="n">
        <v>-5.28332886E-006</v>
      </c>
      <c r="O219" s="7" t="n">
        <v>8.21085347E-010</v>
      </c>
      <c r="P219" s="7" t="n">
        <v>-4.76898429E-014</v>
      </c>
      <c r="Q219" s="0" t="n">
        <v>-27587.1941</v>
      </c>
      <c r="R219" s="0" t="n">
        <v>-63.727123</v>
      </c>
      <c r="S219" s="0" t="n">
        <v>87.09919</v>
      </c>
      <c r="T219" s="0" t="s">
        <v>20765</v>
      </c>
    </row>
    <row r="220" customFormat="false" ht="12.75" hidden="false" customHeight="false" outlineLevel="0" collapsed="false">
      <c r="A220" s="0" t="s">
        <v>20766</v>
      </c>
      <c r="B220" s="0" t="n">
        <v>300</v>
      </c>
      <c r="C220" s="0" t="n">
        <v>1396</v>
      </c>
      <c r="D220" s="0" t="n">
        <v>5000</v>
      </c>
      <c r="E220" s="0" t="n">
        <v>0.2100335</v>
      </c>
      <c r="F220" s="7" t="n">
        <v>0.0563086284</v>
      </c>
      <c r="G220" s="7" t="n">
        <v>-3.95158669E-005</v>
      </c>
      <c r="H220" s="7" t="n">
        <v>1.37780428E-008</v>
      </c>
      <c r="I220" s="7" t="n">
        <v>-1.89068805E-012</v>
      </c>
      <c r="J220" s="0" t="n">
        <v>-48040.2638</v>
      </c>
      <c r="K220" s="0" t="n">
        <v>26.783607</v>
      </c>
      <c r="L220" s="0" t="n">
        <v>17.0788996</v>
      </c>
      <c r="M220" s="7" t="n">
        <v>0.0174005554</v>
      </c>
      <c r="N220" s="7" t="n">
        <v>-5.93008112E-006</v>
      </c>
      <c r="O220" s="7" t="n">
        <v>9.18860909E-010</v>
      </c>
      <c r="P220" s="7" t="n">
        <v>-5.3251214E-014</v>
      </c>
      <c r="Q220" s="0" t="n">
        <v>-53873.0427</v>
      </c>
      <c r="R220" s="0" t="n">
        <v>-63.8638754</v>
      </c>
      <c r="S220" s="0" t="n">
        <v>88.10716</v>
      </c>
      <c r="T220" s="0" t="s">
        <v>20755</v>
      </c>
    </row>
    <row r="221" customFormat="false" ht="12.75" hidden="false" customHeight="false" outlineLevel="0" collapsed="false">
      <c r="A221" s="0" t="s">
        <v>20767</v>
      </c>
      <c r="B221" s="0" t="n">
        <v>300</v>
      </c>
      <c r="C221" s="0" t="n">
        <v>1392</v>
      </c>
      <c r="D221" s="0" t="n">
        <v>5000</v>
      </c>
      <c r="E221" s="0" t="n">
        <v>1.0967036</v>
      </c>
      <c r="F221" s="7" t="n">
        <v>0.0380727565</v>
      </c>
      <c r="G221" s="7" t="n">
        <v>-2.75022497E-005</v>
      </c>
      <c r="H221" s="7" t="n">
        <v>1.07477493E-008</v>
      </c>
      <c r="I221" s="7" t="n">
        <v>-1.74895773E-012</v>
      </c>
      <c r="J221" s="0" t="n">
        <v>-14076.4487</v>
      </c>
      <c r="K221" s="0" t="n">
        <v>22.2475799</v>
      </c>
      <c r="L221" s="0" t="n">
        <v>11.2222277</v>
      </c>
      <c r="M221" s="7" t="n">
        <v>0.0136444398</v>
      </c>
      <c r="N221" s="7" t="n">
        <v>-4.51406709E-006</v>
      </c>
      <c r="O221" s="7" t="n">
        <v>7.10523275E-010</v>
      </c>
      <c r="P221" s="7" t="n">
        <v>-4.22690392E-014</v>
      </c>
      <c r="Q221" s="0" t="n">
        <v>-17535.0136</v>
      </c>
      <c r="R221" s="0" t="n">
        <v>-31.8911926</v>
      </c>
      <c r="S221" s="0" t="n">
        <v>59.08864</v>
      </c>
      <c r="T221" s="0" t="s">
        <v>20617</v>
      </c>
    </row>
    <row r="222" customFormat="false" ht="12.75" hidden="false" customHeight="false" outlineLevel="0" collapsed="false">
      <c r="A222" s="0" t="s">
        <v>20768</v>
      </c>
      <c r="B222" s="0" t="n">
        <v>300</v>
      </c>
      <c r="C222" s="0" t="n">
        <v>1374</v>
      </c>
      <c r="D222" s="0" t="n">
        <v>5000</v>
      </c>
      <c r="E222" s="0" t="n">
        <v>1.58376391</v>
      </c>
      <c r="F222" s="7" t="n">
        <v>0.0316215366</v>
      </c>
      <c r="G222" s="7" t="n">
        <v>-1.73664942E-005</v>
      </c>
      <c r="H222" s="7" t="n">
        <v>4.18927663E-009</v>
      </c>
      <c r="I222" s="7" t="n">
        <v>-2.7989962E-013</v>
      </c>
      <c r="J222" s="0" t="n">
        <v>-21264.3496</v>
      </c>
      <c r="K222" s="0" t="n">
        <v>18.8313766</v>
      </c>
      <c r="L222" s="0" t="n">
        <v>10.7381025</v>
      </c>
      <c r="M222" s="7" t="n">
        <v>0.0131698194</v>
      </c>
      <c r="N222" s="7" t="n">
        <v>-4.41529622E-006</v>
      </c>
      <c r="O222" s="7" t="n">
        <v>6.77009837E-010</v>
      </c>
      <c r="P222" s="7" t="n">
        <v>-3.89608901E-014</v>
      </c>
      <c r="Q222" s="0" t="n">
        <v>-24729.8321</v>
      </c>
      <c r="R222" s="0" t="n">
        <v>-31.363405</v>
      </c>
      <c r="S222" s="0" t="n">
        <v>58.08067</v>
      </c>
      <c r="T222" s="0" t="s">
        <v>20565</v>
      </c>
    </row>
    <row r="223" customFormat="false" ht="12.75" hidden="false" customHeight="false" outlineLevel="0" collapsed="false">
      <c r="A223" s="0" t="s">
        <v>20769</v>
      </c>
      <c r="B223" s="0" t="n">
        <v>300</v>
      </c>
      <c r="C223" s="0" t="n">
        <v>1386</v>
      </c>
      <c r="D223" s="0" t="n">
        <v>5000</v>
      </c>
      <c r="E223" s="0" t="n">
        <v>2.17883383</v>
      </c>
      <c r="F223" s="7" t="n">
        <v>0.0541595832</v>
      </c>
      <c r="G223" s="7" t="n">
        <v>-3.83435886E-005</v>
      </c>
      <c r="H223" s="7" t="n">
        <v>1.38308104E-008</v>
      </c>
      <c r="I223" s="7" t="n">
        <v>-2.04190147E-012</v>
      </c>
      <c r="J223" s="0" t="n">
        <v>-22739.4154</v>
      </c>
      <c r="K223" s="0" t="n">
        <v>20.0751264</v>
      </c>
      <c r="L223" s="0" t="n">
        <v>18.5534443</v>
      </c>
      <c r="M223" s="7" t="n">
        <v>0.0168774389</v>
      </c>
      <c r="N223" s="7" t="n">
        <v>-5.90752965E-006</v>
      </c>
      <c r="O223" s="7" t="n">
        <v>9.31518085E-010</v>
      </c>
      <c r="P223" s="7" t="n">
        <v>-5.46345187E-014</v>
      </c>
      <c r="Q223" s="0" t="n">
        <v>-28544.7191</v>
      </c>
      <c r="R223" s="0" t="n">
        <v>-68.2486667</v>
      </c>
      <c r="S223" s="0" t="n">
        <v>103.09859</v>
      </c>
      <c r="T223" s="0" t="s">
        <v>20713</v>
      </c>
    </row>
    <row r="224" customFormat="false" ht="12.75" hidden="false" customHeight="false" outlineLevel="0" collapsed="false">
      <c r="A224" s="0" t="s">
        <v>20770</v>
      </c>
      <c r="B224" s="0" t="n">
        <v>300</v>
      </c>
      <c r="C224" s="0" t="n">
        <v>1387</v>
      </c>
      <c r="D224" s="0" t="n">
        <v>5000</v>
      </c>
      <c r="E224" s="0" t="n">
        <v>2.0598477</v>
      </c>
      <c r="F224" s="7" t="n">
        <v>0.0582331716</v>
      </c>
      <c r="G224" s="7" t="n">
        <v>-4.376721E-005</v>
      </c>
      <c r="H224" s="7" t="n">
        <v>1.63249918E-008</v>
      </c>
      <c r="I224" s="7" t="n">
        <v>-2.43462051E-012</v>
      </c>
      <c r="J224" s="0" t="n">
        <v>-16349.625</v>
      </c>
      <c r="K224" s="0" t="n">
        <v>21.3687921</v>
      </c>
      <c r="L224" s="0" t="n">
        <v>20.6288832</v>
      </c>
      <c r="M224" s="7" t="n">
        <v>0.0148625539</v>
      </c>
      <c r="N224" s="7" t="n">
        <v>-5.25305276E-006</v>
      </c>
      <c r="O224" s="7" t="n">
        <v>8.33772951E-010</v>
      </c>
      <c r="P224" s="7" t="n">
        <v>-4.91277401E-014</v>
      </c>
      <c r="Q224" s="0" t="n">
        <v>-22758.9076</v>
      </c>
      <c r="R224" s="0" t="n">
        <v>-78.2962888</v>
      </c>
      <c r="S224" s="0" t="n">
        <v>103.09859</v>
      </c>
      <c r="T224" s="0" t="s">
        <v>20713</v>
      </c>
    </row>
    <row r="225" customFormat="false" ht="12.75" hidden="false" customHeight="false" outlineLevel="0" collapsed="false">
      <c r="A225" s="0" t="s">
        <v>20771</v>
      </c>
      <c r="B225" s="0" t="n">
        <v>300</v>
      </c>
      <c r="C225" s="0" t="n">
        <v>1387</v>
      </c>
      <c r="D225" s="0" t="n">
        <v>5000</v>
      </c>
      <c r="E225" s="0" t="n">
        <v>2.03864428</v>
      </c>
      <c r="F225" s="7" t="n">
        <v>0.0580421003</v>
      </c>
      <c r="G225" s="7" t="n">
        <v>-4.32123528E-005</v>
      </c>
      <c r="H225" s="7" t="n">
        <v>1.58792094E-008</v>
      </c>
      <c r="I225" s="7" t="n">
        <v>-2.32209543E-012</v>
      </c>
      <c r="J225" s="0" t="n">
        <v>-22428.4673</v>
      </c>
      <c r="K225" s="0" t="n">
        <v>20.368099</v>
      </c>
      <c r="L225" s="0" t="n">
        <v>20.6472678</v>
      </c>
      <c r="M225" s="7" t="n">
        <v>0.01485265</v>
      </c>
      <c r="N225" s="7" t="n">
        <v>-5.25104875E-006</v>
      </c>
      <c r="O225" s="7" t="n">
        <v>8.33619219E-010</v>
      </c>
      <c r="P225" s="7" t="n">
        <v>-4.91256069E-014</v>
      </c>
      <c r="Q225" s="0" t="n">
        <v>-28871.9869</v>
      </c>
      <c r="R225" s="0" t="n">
        <v>-79.5951389</v>
      </c>
      <c r="S225" s="0" t="n">
        <v>103.09859</v>
      </c>
      <c r="T225" s="0" t="s">
        <v>20713</v>
      </c>
    </row>
    <row r="226" customFormat="false" ht="12.75" hidden="false" customHeight="false" outlineLevel="0" collapsed="false">
      <c r="A226" s="0" t="s">
        <v>20772</v>
      </c>
      <c r="B226" s="0" t="n">
        <v>300</v>
      </c>
      <c r="C226" s="0" t="n">
        <v>1397</v>
      </c>
      <c r="D226" s="0" t="n">
        <v>5000</v>
      </c>
      <c r="E226" s="0" t="n">
        <v>-0.958078294</v>
      </c>
      <c r="F226" s="7" t="n">
        <v>0.0642003258</v>
      </c>
      <c r="G226" s="7" t="n">
        <v>-4.70776827E-005</v>
      </c>
      <c r="H226" s="7" t="n">
        <v>1.75737698E-008</v>
      </c>
      <c r="I226" s="7" t="n">
        <v>-2.64896151E-012</v>
      </c>
      <c r="J226" s="0" t="n">
        <v>-6865.82501</v>
      </c>
      <c r="K226" s="0" t="n">
        <v>33.3781112</v>
      </c>
      <c r="L226" s="0" t="n">
        <v>17.9663933</v>
      </c>
      <c r="M226" s="7" t="n">
        <v>0.0194207117</v>
      </c>
      <c r="N226" s="7" t="n">
        <v>-6.67409451E-006</v>
      </c>
      <c r="O226" s="7" t="n">
        <v>1.03969221E-009</v>
      </c>
      <c r="P226" s="7" t="n">
        <v>-6.04702651E-014</v>
      </c>
      <c r="Q226" s="0" t="n">
        <v>-13336.8585</v>
      </c>
      <c r="R226" s="0" t="n">
        <v>-67.9819424</v>
      </c>
      <c r="S226" s="0" t="n">
        <v>85.12688</v>
      </c>
      <c r="T226" s="0" t="s">
        <v>20773</v>
      </c>
    </row>
    <row r="227" customFormat="false" ht="12.75" hidden="false" customHeight="false" outlineLevel="0" collapsed="false">
      <c r="A227" s="0" t="s">
        <v>20774</v>
      </c>
      <c r="B227" s="0" t="n">
        <v>300</v>
      </c>
      <c r="C227" s="0" t="n">
        <v>1395</v>
      </c>
      <c r="D227" s="0" t="n">
        <v>5000</v>
      </c>
      <c r="E227" s="0" t="n">
        <v>1.91847699</v>
      </c>
      <c r="F227" s="7" t="n">
        <v>0.0667245869</v>
      </c>
      <c r="G227" s="7" t="n">
        <v>-4.80871046E-005</v>
      </c>
      <c r="H227" s="7" t="n">
        <v>1.7858869E-008</v>
      </c>
      <c r="I227" s="7" t="n">
        <v>-2.7116388E-012</v>
      </c>
      <c r="J227" s="0" t="n">
        <v>-24983.7984</v>
      </c>
      <c r="K227" s="0" t="n">
        <v>23.8577867</v>
      </c>
      <c r="L227" s="0" t="n">
        <v>21.2629904</v>
      </c>
      <c r="M227" s="7" t="n">
        <v>0.0214072282</v>
      </c>
      <c r="N227" s="7" t="n">
        <v>-7.38342949E-006</v>
      </c>
      <c r="O227" s="7" t="n">
        <v>1.15281523E-009</v>
      </c>
      <c r="P227" s="7" t="n">
        <v>-6.71508438E-014</v>
      </c>
      <c r="Q227" s="0" t="n">
        <v>-31685.4524</v>
      </c>
      <c r="R227" s="0" t="n">
        <v>-79.9828703</v>
      </c>
      <c r="S227" s="0" t="n">
        <v>117.12568</v>
      </c>
      <c r="T227" s="0" t="s">
        <v>20775</v>
      </c>
    </row>
    <row r="228" customFormat="false" ht="12.75" hidden="false" customHeight="false" outlineLevel="0" collapsed="false">
      <c r="A228" s="0" t="s">
        <v>20776</v>
      </c>
      <c r="B228" s="0" t="n">
        <v>300</v>
      </c>
      <c r="C228" s="0" t="n">
        <v>1394</v>
      </c>
      <c r="D228" s="0" t="n">
        <v>5000</v>
      </c>
      <c r="E228" s="0" t="n">
        <v>1.82607262</v>
      </c>
      <c r="F228" s="7" t="n">
        <v>0.0693466111</v>
      </c>
      <c r="G228" s="7" t="n">
        <v>-4.9312514E-005</v>
      </c>
      <c r="H228" s="7" t="n">
        <v>1.6984834E-008</v>
      </c>
      <c r="I228" s="7" t="n">
        <v>-2.26117657E-012</v>
      </c>
      <c r="J228" s="0" t="n">
        <v>-24657.8311</v>
      </c>
      <c r="K228" s="0" t="n">
        <v>24.1167544</v>
      </c>
      <c r="L228" s="0" t="n">
        <v>23.821963</v>
      </c>
      <c r="M228" s="7" t="n">
        <v>0.0191411448</v>
      </c>
      <c r="N228" s="7" t="n">
        <v>-6.67919154E-006</v>
      </c>
      <c r="O228" s="7" t="n">
        <v>1.05127303E-009</v>
      </c>
      <c r="P228" s="7" t="n">
        <v>-6.15876805E-014</v>
      </c>
      <c r="Q228" s="0" t="n">
        <v>-32309.3973</v>
      </c>
      <c r="R228" s="0" t="n">
        <v>-94.2580755</v>
      </c>
      <c r="S228" s="0" t="n">
        <v>117.12568</v>
      </c>
      <c r="T228" s="0" t="s">
        <v>20775</v>
      </c>
    </row>
    <row r="229" customFormat="false" ht="12.75" hidden="false" customHeight="false" outlineLevel="0" collapsed="false">
      <c r="A229" s="0" t="s">
        <v>20777</v>
      </c>
      <c r="B229" s="0" t="n">
        <v>300</v>
      </c>
      <c r="C229" s="0" t="n">
        <v>1372</v>
      </c>
      <c r="D229" s="0" t="n">
        <v>5000</v>
      </c>
      <c r="E229" s="0" t="n">
        <v>2.88422544</v>
      </c>
      <c r="F229" s="7" t="n">
        <v>0.0242428071</v>
      </c>
      <c r="G229" s="7" t="n">
        <v>-1.14152268E-005</v>
      </c>
      <c r="H229" s="7" t="n">
        <v>1.71775334E-009</v>
      </c>
      <c r="I229" s="7" t="n">
        <v>1.42177454E-013</v>
      </c>
      <c r="J229" s="0" t="n">
        <v>11793.5615</v>
      </c>
      <c r="K229" s="0" t="n">
        <v>15.2102335</v>
      </c>
      <c r="L229" s="0" t="n">
        <v>9.70702027</v>
      </c>
      <c r="M229" s="7" t="n">
        <v>0.011397266</v>
      </c>
      <c r="N229" s="7" t="n">
        <v>-3.77993962E-006</v>
      </c>
      <c r="O229" s="7" t="n">
        <v>5.75209277E-010</v>
      </c>
      <c r="P229" s="7" t="n">
        <v>-3.29229125E-014</v>
      </c>
      <c r="Q229" s="0" t="n">
        <v>9132.12884</v>
      </c>
      <c r="R229" s="0" t="n">
        <v>-22.5012933</v>
      </c>
      <c r="S229" s="0" t="n">
        <v>57.0727</v>
      </c>
      <c r="T229" s="0" t="s">
        <v>20567</v>
      </c>
    </row>
    <row r="230" customFormat="false" ht="12.75" hidden="false" customHeight="false" outlineLevel="0" collapsed="false">
      <c r="A230" s="0" t="s">
        <v>20778</v>
      </c>
      <c r="B230" s="0" t="n">
        <v>300</v>
      </c>
      <c r="C230" s="0" t="n">
        <v>1388</v>
      </c>
      <c r="D230" s="0" t="n">
        <v>5000</v>
      </c>
      <c r="E230" s="0" t="n">
        <v>1.08899314</v>
      </c>
      <c r="F230" s="7" t="n">
        <v>0.0328481769</v>
      </c>
      <c r="G230" s="7" t="n">
        <v>-1.91322648E-005</v>
      </c>
      <c r="H230" s="7" t="n">
        <v>5.21635136E-009</v>
      </c>
      <c r="I230" s="7" t="n">
        <v>-4.82394566E-013</v>
      </c>
      <c r="J230" s="0" t="n">
        <v>-16628.2463</v>
      </c>
      <c r="K230" s="0" t="n">
        <v>22.2754535</v>
      </c>
      <c r="L230" s="0" t="n">
        <v>10.2818222</v>
      </c>
      <c r="M230" s="7" t="n">
        <v>0.0134248012</v>
      </c>
      <c r="N230" s="7" t="n">
        <v>-4.47039448E-006</v>
      </c>
      <c r="O230" s="7" t="n">
        <v>6.81924195E-010</v>
      </c>
      <c r="P230" s="7" t="n">
        <v>-3.90899553E-014</v>
      </c>
      <c r="Q230" s="0" t="n">
        <v>-19996.0114</v>
      </c>
      <c r="R230" s="0" t="n">
        <v>-27.773668</v>
      </c>
      <c r="S230" s="0" t="n">
        <v>58.08067</v>
      </c>
      <c r="T230" s="0" t="s">
        <v>20565</v>
      </c>
    </row>
    <row r="231" customFormat="false" ht="12.75" hidden="false" customHeight="false" outlineLevel="0" collapsed="false">
      <c r="A231" s="0" t="s">
        <v>20779</v>
      </c>
      <c r="B231" s="0" t="n">
        <v>300</v>
      </c>
      <c r="C231" s="0" t="n">
        <v>1390</v>
      </c>
      <c r="D231" s="0" t="n">
        <v>5000</v>
      </c>
      <c r="E231" s="0" t="n">
        <v>-1.19612542</v>
      </c>
      <c r="F231" s="7" t="n">
        <v>0.0627763972</v>
      </c>
      <c r="G231" s="7" t="n">
        <v>-3.86703566E-005</v>
      </c>
      <c r="H231" s="7" t="n">
        <v>1.23853668E-008</v>
      </c>
      <c r="I231" s="7" t="n">
        <v>-1.66433269E-012</v>
      </c>
      <c r="J231" s="0" t="n">
        <v>-20761.8289</v>
      </c>
      <c r="K231" s="0" t="n">
        <v>30.8281594</v>
      </c>
      <c r="L231" s="0" t="n">
        <v>15.7545572</v>
      </c>
      <c r="M231" s="7" t="n">
        <v>0.026392584</v>
      </c>
      <c r="N231" s="7" t="n">
        <v>-9.07431001E-006</v>
      </c>
      <c r="O231" s="7" t="n">
        <v>1.41352979E-009</v>
      </c>
      <c r="P231" s="7" t="n">
        <v>-8.21942294E-014</v>
      </c>
      <c r="Q231" s="0" t="n">
        <v>-27071.6747</v>
      </c>
      <c r="R231" s="0" t="n">
        <v>-61.5171687</v>
      </c>
      <c r="S231" s="0" t="n">
        <v>72.15139</v>
      </c>
      <c r="T231" s="0" t="s">
        <v>20780</v>
      </c>
    </row>
    <row r="232" customFormat="false" ht="12.75" hidden="false" customHeight="false" outlineLevel="0" collapsed="false">
      <c r="A232" s="0" t="s">
        <v>20781</v>
      </c>
      <c r="B232" s="0" t="n">
        <v>300</v>
      </c>
      <c r="C232" s="0" t="n">
        <v>1389</v>
      </c>
      <c r="D232" s="0" t="n">
        <v>5000</v>
      </c>
      <c r="E232" s="0" t="n">
        <v>-0.441189766</v>
      </c>
      <c r="F232" s="7" t="n">
        <v>0.0582769785</v>
      </c>
      <c r="G232" s="7" t="n">
        <v>-3.62582727E-005</v>
      </c>
      <c r="H232" s="7" t="n">
        <v>1.17829592E-008</v>
      </c>
      <c r="I232" s="7" t="n">
        <v>-1.61384222E-012</v>
      </c>
      <c r="J232" s="0" t="n">
        <v>3853.2201</v>
      </c>
      <c r="K232" s="0" t="n">
        <v>29.487543</v>
      </c>
      <c r="L232" s="0" t="n">
        <v>15.3402738</v>
      </c>
      <c r="M232" s="7" t="n">
        <v>0.024243257</v>
      </c>
      <c r="N232" s="7" t="n">
        <v>-8.34319703E-006</v>
      </c>
      <c r="O232" s="7" t="n">
        <v>1.30047471E-009</v>
      </c>
      <c r="P232" s="7" t="n">
        <v>-7.56543396E-014</v>
      </c>
      <c r="Q232" s="0" t="n">
        <v>-2007.98022</v>
      </c>
      <c r="R232" s="0" t="n">
        <v>-56.4358577</v>
      </c>
      <c r="S232" s="0" t="n">
        <v>71.14342</v>
      </c>
      <c r="T232" s="0" t="s">
        <v>20782</v>
      </c>
    </row>
    <row r="233" customFormat="false" ht="12.75" hidden="false" customHeight="false" outlineLevel="0" collapsed="false">
      <c r="A233" s="0" t="s">
        <v>20783</v>
      </c>
      <c r="B233" s="0" t="n">
        <v>300</v>
      </c>
      <c r="C233" s="0" t="n">
        <v>1378</v>
      </c>
      <c r="D233" s="0" t="n">
        <v>5000</v>
      </c>
      <c r="E233" s="0" t="n">
        <v>2.35820469</v>
      </c>
      <c r="F233" s="7" t="n">
        <v>0.0430754444</v>
      </c>
      <c r="G233" s="7" t="n">
        <v>-1.43015489E-005</v>
      </c>
      <c r="H233" s="7" t="n">
        <v>-1.04411703E-009</v>
      </c>
      <c r="I233" s="7" t="n">
        <v>1.06104659E-012</v>
      </c>
      <c r="J233" s="0" t="n">
        <v>1209.29341</v>
      </c>
      <c r="K233" s="0" t="n">
        <v>18.1181461</v>
      </c>
      <c r="L233" s="0" t="n">
        <v>13.8978149</v>
      </c>
      <c r="M233" s="7" t="n">
        <v>0.0254963909</v>
      </c>
      <c r="N233" s="7" t="n">
        <v>-8.78132157E-006</v>
      </c>
      <c r="O233" s="7" t="n">
        <v>1.36944491E-009</v>
      </c>
      <c r="P233" s="7" t="n">
        <v>-7.96929021E-014</v>
      </c>
      <c r="Q233" s="0" t="n">
        <v>-3858.92889</v>
      </c>
      <c r="R233" s="0" t="n">
        <v>-47.3886894</v>
      </c>
      <c r="S233" s="0" t="n">
        <v>71.14342</v>
      </c>
      <c r="T233" s="0" t="s">
        <v>20782</v>
      </c>
    </row>
    <row r="234" customFormat="false" ht="12.75" hidden="false" customHeight="false" outlineLevel="0" collapsed="false">
      <c r="A234" s="0" t="s">
        <v>20784</v>
      </c>
      <c r="B234" s="0" t="n">
        <v>300</v>
      </c>
      <c r="C234" s="0" t="n">
        <v>1384</v>
      </c>
      <c r="D234" s="0" t="n">
        <v>5000</v>
      </c>
      <c r="E234" s="0" t="n">
        <v>-0.119871928</v>
      </c>
      <c r="F234" s="7" t="n">
        <v>0.0538690197</v>
      </c>
      <c r="G234" s="7" t="n">
        <v>-2.83955259E-005</v>
      </c>
      <c r="H234" s="7" t="n">
        <v>6.45727746E-009</v>
      </c>
      <c r="I234" s="7" t="n">
        <v>-3.73260779E-013</v>
      </c>
      <c r="J234" s="0" t="n">
        <v>2560.14235</v>
      </c>
      <c r="K234" s="0" t="n">
        <v>29.179499</v>
      </c>
      <c r="L234" s="0" t="n">
        <v>14.9364897</v>
      </c>
      <c r="M234" s="7" t="n">
        <v>0.0242796217</v>
      </c>
      <c r="N234" s="7" t="n">
        <v>-8.29146318E-006</v>
      </c>
      <c r="O234" s="7" t="n">
        <v>1.28598475E-009</v>
      </c>
      <c r="P234" s="7" t="n">
        <v>-7.45598253E-014</v>
      </c>
      <c r="Q234" s="0" t="n">
        <v>-3264.51818</v>
      </c>
      <c r="R234" s="0" t="n">
        <v>-53.7259413</v>
      </c>
      <c r="S234" s="0" t="n">
        <v>71.14342</v>
      </c>
      <c r="T234" s="0" t="s">
        <v>20782</v>
      </c>
    </row>
    <row r="235" customFormat="false" ht="12.75" hidden="false" customHeight="false" outlineLevel="0" collapsed="false">
      <c r="A235" s="0" t="s">
        <v>20785</v>
      </c>
      <c r="B235" s="0" t="n">
        <v>300</v>
      </c>
      <c r="C235" s="0" t="n">
        <v>1389</v>
      </c>
      <c r="D235" s="0" t="n">
        <v>5000</v>
      </c>
      <c r="E235" s="0" t="n">
        <v>-0.441189766</v>
      </c>
      <c r="F235" s="7" t="n">
        <v>0.0582769785</v>
      </c>
      <c r="G235" s="7" t="n">
        <v>-3.62582727E-005</v>
      </c>
      <c r="H235" s="7" t="n">
        <v>1.17829592E-008</v>
      </c>
      <c r="I235" s="7" t="n">
        <v>-1.61384222E-012</v>
      </c>
      <c r="J235" s="0" t="n">
        <v>3853.2201</v>
      </c>
      <c r="K235" s="0" t="n">
        <v>29.487543</v>
      </c>
      <c r="L235" s="0" t="n">
        <v>15.3402738</v>
      </c>
      <c r="M235" s="7" t="n">
        <v>0.024243257</v>
      </c>
      <c r="N235" s="7" t="n">
        <v>-8.34319703E-006</v>
      </c>
      <c r="O235" s="7" t="n">
        <v>1.30047471E-009</v>
      </c>
      <c r="P235" s="7" t="n">
        <v>-7.56543396E-014</v>
      </c>
      <c r="Q235" s="0" t="n">
        <v>-2007.98022</v>
      </c>
      <c r="R235" s="0" t="n">
        <v>-56.4358577</v>
      </c>
      <c r="S235" s="0" t="n">
        <v>71.14342</v>
      </c>
      <c r="T235" s="0" t="s">
        <v>20782</v>
      </c>
    </row>
    <row r="236" customFormat="false" ht="12.75" hidden="false" customHeight="false" outlineLevel="0" collapsed="false">
      <c r="A236" s="0" t="s">
        <v>20786</v>
      </c>
      <c r="B236" s="0" t="n">
        <v>300</v>
      </c>
      <c r="C236" s="0" t="n">
        <v>1391</v>
      </c>
      <c r="D236" s="0" t="n">
        <v>5000</v>
      </c>
      <c r="E236" s="0" t="n">
        <v>-0.276630603</v>
      </c>
      <c r="F236" s="7" t="n">
        <v>0.055353928</v>
      </c>
      <c r="G236" s="7" t="n">
        <v>-3.5449962E-005</v>
      </c>
      <c r="H236" s="7" t="n">
        <v>1.19626854E-008</v>
      </c>
      <c r="I236" s="7" t="n">
        <v>-1.69878242E-012</v>
      </c>
      <c r="J236" s="0" t="n">
        <v>-6395.47297</v>
      </c>
      <c r="K236" s="0" t="n">
        <v>27.3911578</v>
      </c>
      <c r="L236" s="0" t="n">
        <v>14.5614087</v>
      </c>
      <c r="M236" s="7" t="n">
        <v>0.0225370538</v>
      </c>
      <c r="N236" s="7" t="n">
        <v>-7.7010006E-006</v>
      </c>
      <c r="O236" s="7" t="n">
        <v>1.1946787E-009</v>
      </c>
      <c r="P236" s="7" t="n">
        <v>-6.92704808E-014</v>
      </c>
      <c r="Q236" s="0" t="n">
        <v>-11800.452</v>
      </c>
      <c r="R236" s="0" t="n">
        <v>-53.0651959</v>
      </c>
      <c r="S236" s="0" t="n">
        <v>70.13545</v>
      </c>
      <c r="T236" s="0" t="s">
        <v>20787</v>
      </c>
    </row>
    <row r="237" customFormat="false" ht="12.75" hidden="false" customHeight="false" outlineLevel="0" collapsed="false">
      <c r="A237" s="0" t="s">
        <v>20788</v>
      </c>
      <c r="B237" s="0" t="n">
        <v>300</v>
      </c>
      <c r="C237" s="0" t="n">
        <v>1385</v>
      </c>
      <c r="D237" s="0" t="n">
        <v>5000</v>
      </c>
      <c r="E237" s="0" t="n">
        <v>1.20274147</v>
      </c>
      <c r="F237" s="7" t="n">
        <v>0.0478872107</v>
      </c>
      <c r="G237" s="7" t="n">
        <v>-2.48144766E-005</v>
      </c>
      <c r="H237" s="7" t="n">
        <v>5.73514355E-009</v>
      </c>
      <c r="I237" s="7" t="n">
        <v>-3.91266685E-013</v>
      </c>
      <c r="J237" s="0" t="n">
        <v>-8152.12335</v>
      </c>
      <c r="K237" s="0" t="n">
        <v>20.1592579</v>
      </c>
      <c r="L237" s="0" t="n">
        <v>13.9945443</v>
      </c>
      <c r="M237" s="7" t="n">
        <v>0.0229446582</v>
      </c>
      <c r="N237" s="7" t="n">
        <v>-7.82594153E-006</v>
      </c>
      <c r="O237" s="7" t="n">
        <v>1.2126023E-009</v>
      </c>
      <c r="P237" s="7" t="n">
        <v>-7.02518457E-014</v>
      </c>
      <c r="Q237" s="0" t="n">
        <v>-13157.6943</v>
      </c>
      <c r="R237" s="0" t="n">
        <v>-50.4083848</v>
      </c>
      <c r="S237" s="0" t="n">
        <v>70.13545</v>
      </c>
      <c r="T237" s="0" t="s">
        <v>20787</v>
      </c>
    </row>
    <row r="238" customFormat="false" ht="12.75" hidden="false" customHeight="false" outlineLevel="0" collapsed="false">
      <c r="A238" s="0" t="s">
        <v>20789</v>
      </c>
      <c r="B238" s="0" t="n">
        <v>300</v>
      </c>
      <c r="C238" s="0" t="n">
        <v>1393</v>
      </c>
      <c r="D238" s="0" t="n">
        <v>5000</v>
      </c>
      <c r="E238" s="0" t="n">
        <v>-1.83685605</v>
      </c>
      <c r="F238" s="7" t="n">
        <v>0.0607709466</v>
      </c>
      <c r="G238" s="7" t="n">
        <v>-4.21592576E-005</v>
      </c>
      <c r="H238" s="7" t="n">
        <v>1.56103972E-008</v>
      </c>
      <c r="I238" s="7" t="n">
        <v>-2.43142766E-012</v>
      </c>
      <c r="J238" s="0" t="n">
        <v>-5348.64282</v>
      </c>
      <c r="K238" s="0" t="n">
        <v>34.5203543</v>
      </c>
      <c r="L238" s="0" t="n">
        <v>14.6491909</v>
      </c>
      <c r="M238" s="7" t="n">
        <v>0.0225422061</v>
      </c>
      <c r="N238" s="7" t="n">
        <v>-7.72053001E-006</v>
      </c>
      <c r="O238" s="7" t="n">
        <v>1.19958604E-009</v>
      </c>
      <c r="P238" s="7" t="n">
        <v>-6.96317745E-014</v>
      </c>
      <c r="Q238" s="0" t="n">
        <v>-11165.2332</v>
      </c>
      <c r="R238" s="0" t="n">
        <v>-54.2252285</v>
      </c>
      <c r="S238" s="0" t="n">
        <v>70.13545</v>
      </c>
      <c r="T238" s="0" t="s">
        <v>20787</v>
      </c>
    </row>
    <row r="239" customFormat="false" ht="12.75" hidden="false" customHeight="false" outlineLevel="0" collapsed="false">
      <c r="A239" s="0" t="s">
        <v>20790</v>
      </c>
      <c r="B239" s="0" t="n">
        <v>300</v>
      </c>
      <c r="C239" s="0" t="n">
        <v>1393</v>
      </c>
      <c r="D239" s="0" t="n">
        <v>5000</v>
      </c>
      <c r="E239" s="0" t="n">
        <v>-0.919732265</v>
      </c>
      <c r="F239" s="7" t="n">
        <v>0.0667848684</v>
      </c>
      <c r="G239" s="7" t="n">
        <v>-4.52387295E-005</v>
      </c>
      <c r="H239" s="7" t="n">
        <v>1.59896239E-008</v>
      </c>
      <c r="I239" s="7" t="n">
        <v>-2.33753316E-012</v>
      </c>
      <c r="J239" s="0" t="n">
        <v>-13029.5529</v>
      </c>
      <c r="K239" s="0" t="n">
        <v>33.795279</v>
      </c>
      <c r="L239" s="0" t="n">
        <v>17.5869049</v>
      </c>
      <c r="M239" s="7" t="n">
        <v>0.0245367427</v>
      </c>
      <c r="N239" s="7" t="n">
        <v>-8.37092452E-006</v>
      </c>
      <c r="O239" s="7" t="n">
        <v>1.29739442E-009</v>
      </c>
      <c r="P239" s="7" t="n">
        <v>-7.51829993E-014</v>
      </c>
      <c r="Q239" s="0" t="n">
        <v>-19580.5248</v>
      </c>
      <c r="R239" s="0" t="n">
        <v>-65.9883636</v>
      </c>
      <c r="S239" s="0" t="n">
        <v>87.14282</v>
      </c>
      <c r="T239" s="0" t="s">
        <v>20791</v>
      </c>
    </row>
    <row r="240" customFormat="false" ht="12.75" hidden="false" customHeight="false" outlineLevel="0" collapsed="false">
      <c r="A240" s="0" t="s">
        <v>20792</v>
      </c>
      <c r="B240" s="0" t="n">
        <v>300</v>
      </c>
      <c r="C240" s="0" t="n">
        <v>1394</v>
      </c>
      <c r="D240" s="0" t="n">
        <v>5000</v>
      </c>
      <c r="E240" s="0" t="n">
        <v>-0.958911487</v>
      </c>
      <c r="F240" s="7" t="n">
        <v>0.0702275401</v>
      </c>
      <c r="G240" s="7" t="n">
        <v>-5.16299649E-005</v>
      </c>
      <c r="H240" s="7" t="n">
        <v>2.02646116E-008</v>
      </c>
      <c r="I240" s="7" t="n">
        <v>-3.31507815E-012</v>
      </c>
      <c r="J240" s="0" t="n">
        <v>-16544.6528</v>
      </c>
      <c r="K240" s="0" t="n">
        <v>31.0108152</v>
      </c>
      <c r="L240" s="0" t="n">
        <v>18.2069801</v>
      </c>
      <c r="M240" s="7" t="n">
        <v>0.0241156964</v>
      </c>
      <c r="N240" s="7" t="n">
        <v>-8.24753836E-006</v>
      </c>
      <c r="O240" s="7" t="n">
        <v>1.28029203E-009</v>
      </c>
      <c r="P240" s="7" t="n">
        <v>-7.42707701E-014</v>
      </c>
      <c r="Q240" s="0" t="n">
        <v>-23121.1937</v>
      </c>
      <c r="R240" s="0" t="n">
        <v>-71.5376167</v>
      </c>
      <c r="S240" s="0" t="n">
        <v>87.14282</v>
      </c>
      <c r="T240" s="0" t="s">
        <v>20791</v>
      </c>
    </row>
    <row r="241" customFormat="false" ht="12.75" hidden="false" customHeight="false" outlineLevel="0" collapsed="false">
      <c r="A241" s="0" t="s">
        <v>20793</v>
      </c>
      <c r="B241" s="0" t="n">
        <v>300</v>
      </c>
      <c r="C241" s="0" t="n">
        <v>1394</v>
      </c>
      <c r="D241" s="0" t="n">
        <v>5000</v>
      </c>
      <c r="E241" s="0" t="n">
        <v>-1.17934351</v>
      </c>
      <c r="F241" s="7" t="n">
        <v>0.0699941133</v>
      </c>
      <c r="G241" s="7" t="n">
        <v>-5.06899867E-005</v>
      </c>
      <c r="H241" s="7" t="n">
        <v>1.96175724E-008</v>
      </c>
      <c r="I241" s="7" t="n">
        <v>-3.17877376E-012</v>
      </c>
      <c r="J241" s="0" t="n">
        <v>-15252.697</v>
      </c>
      <c r="K241" s="0" t="n">
        <v>33.5279941</v>
      </c>
      <c r="L241" s="0" t="n">
        <v>17.9690528</v>
      </c>
      <c r="M241" s="7" t="n">
        <v>0.0245047519</v>
      </c>
      <c r="N241" s="7" t="n">
        <v>-8.4221209E-006</v>
      </c>
      <c r="O241" s="7" t="n">
        <v>1.31167041E-009</v>
      </c>
      <c r="P241" s="7" t="n">
        <v>-7.62623929E-014</v>
      </c>
      <c r="Q241" s="0" t="n">
        <v>-21898.1212</v>
      </c>
      <c r="R241" s="0" t="n">
        <v>-69.1606112</v>
      </c>
      <c r="S241" s="0" t="n">
        <v>87.14282</v>
      </c>
      <c r="T241" s="0" t="s">
        <v>20791</v>
      </c>
    </row>
    <row r="242" customFormat="false" ht="12.75" hidden="false" customHeight="false" outlineLevel="0" collapsed="false">
      <c r="A242" s="0" t="s">
        <v>20794</v>
      </c>
      <c r="B242" s="0" t="n">
        <v>300</v>
      </c>
      <c r="C242" s="0" t="n">
        <v>1393</v>
      </c>
      <c r="D242" s="0" t="n">
        <v>5000</v>
      </c>
      <c r="E242" s="0" t="n">
        <v>-0.919732265</v>
      </c>
      <c r="F242" s="7" t="n">
        <v>0.0667848684</v>
      </c>
      <c r="G242" s="7" t="n">
        <v>-4.52387295E-005</v>
      </c>
      <c r="H242" s="7" t="n">
        <v>1.59896239E-008</v>
      </c>
      <c r="I242" s="7" t="n">
        <v>-2.33753316E-012</v>
      </c>
      <c r="J242" s="0" t="n">
        <v>-13029.5529</v>
      </c>
      <c r="K242" s="0" t="n">
        <v>33.1057974</v>
      </c>
      <c r="L242" s="0" t="n">
        <v>17.5869049</v>
      </c>
      <c r="M242" s="7" t="n">
        <v>0.0245367427</v>
      </c>
      <c r="N242" s="7" t="n">
        <v>-8.37092452E-006</v>
      </c>
      <c r="O242" s="7" t="n">
        <v>1.29739442E-009</v>
      </c>
      <c r="P242" s="7" t="n">
        <v>-7.51829993E-014</v>
      </c>
      <c r="Q242" s="0" t="n">
        <v>-19580.5248</v>
      </c>
      <c r="R242" s="0" t="n">
        <v>-66.6778452</v>
      </c>
      <c r="S242" s="0" t="n">
        <v>87.14282</v>
      </c>
      <c r="T242" s="0" t="s">
        <v>20791</v>
      </c>
    </row>
    <row r="243" customFormat="false" ht="12.75" hidden="false" customHeight="false" outlineLevel="0" collapsed="false">
      <c r="A243" s="0" t="s">
        <v>20795</v>
      </c>
      <c r="B243" s="0" t="n">
        <v>300</v>
      </c>
      <c r="C243" s="0" t="n">
        <v>1395</v>
      </c>
      <c r="D243" s="0" t="n">
        <v>5000</v>
      </c>
      <c r="E243" s="0" t="n">
        <v>-1.21033758</v>
      </c>
      <c r="F243" s="7" t="n">
        <v>0.0599270218</v>
      </c>
      <c r="G243" s="7" t="n">
        <v>-4.54161848E-005</v>
      </c>
      <c r="H243" s="7" t="n">
        <v>1.84720758E-008</v>
      </c>
      <c r="I243" s="7" t="n">
        <v>-3.1247151E-012</v>
      </c>
      <c r="J243" s="0" t="n">
        <v>11923.6049</v>
      </c>
      <c r="K243" s="0" t="n">
        <v>30.8551263</v>
      </c>
      <c r="L243" s="0" t="n">
        <v>14.9750409</v>
      </c>
      <c r="M243" s="7" t="n">
        <v>0.0201225887</v>
      </c>
      <c r="N243" s="7" t="n">
        <v>-6.88146417E-006</v>
      </c>
      <c r="O243" s="7" t="n">
        <v>1.06814445E-009</v>
      </c>
      <c r="P243" s="7" t="n">
        <v>-6.19590521E-014</v>
      </c>
      <c r="Q243" s="0" t="n">
        <v>6446.27469</v>
      </c>
      <c r="R243" s="0" t="n">
        <v>-55.4559389</v>
      </c>
      <c r="S243" s="0" t="n">
        <v>69.12748</v>
      </c>
      <c r="T243" s="0" t="s">
        <v>20796</v>
      </c>
    </row>
    <row r="244" customFormat="false" ht="12.75" hidden="false" customHeight="false" outlineLevel="0" collapsed="false">
      <c r="A244" s="0" t="s">
        <v>20797</v>
      </c>
      <c r="B244" s="0" t="n">
        <v>300</v>
      </c>
      <c r="C244" s="0" t="n">
        <v>1391</v>
      </c>
      <c r="D244" s="0" t="n">
        <v>5000</v>
      </c>
      <c r="E244" s="0" t="n">
        <v>-0.580051463</v>
      </c>
      <c r="F244" s="7" t="n">
        <v>0.0536314838</v>
      </c>
      <c r="G244" s="7" t="n">
        <v>-3.49295541E-005</v>
      </c>
      <c r="H244" s="7" t="n">
        <v>1.18648559E-008</v>
      </c>
      <c r="I244" s="7" t="n">
        <v>-1.67777526E-012</v>
      </c>
      <c r="J244" s="0" t="n">
        <v>10626.7222</v>
      </c>
      <c r="K244" s="0" t="n">
        <v>27.693703</v>
      </c>
      <c r="L244" s="0" t="n">
        <v>14.1589519</v>
      </c>
      <c r="M244" s="7" t="n">
        <v>0.0208476156</v>
      </c>
      <c r="N244" s="7" t="n">
        <v>-7.13922935E-006</v>
      </c>
      <c r="O244" s="7" t="n">
        <v>1.10922683E-009</v>
      </c>
      <c r="P244" s="7" t="n">
        <v>-6.43869471E-014</v>
      </c>
      <c r="Q244" s="0" t="n">
        <v>5295.6702</v>
      </c>
      <c r="R244" s="0" t="n">
        <v>-52.1277925</v>
      </c>
      <c r="S244" s="0" t="n">
        <v>69.12748</v>
      </c>
      <c r="T244" s="0" t="s">
        <v>20796</v>
      </c>
    </row>
    <row r="245" customFormat="false" ht="12.75" hidden="false" customHeight="false" outlineLevel="0" collapsed="false">
      <c r="A245" s="0" t="s">
        <v>20798</v>
      </c>
      <c r="B245" s="0" t="n">
        <v>300</v>
      </c>
      <c r="C245" s="0" t="n">
        <v>1391</v>
      </c>
      <c r="D245" s="0" t="n">
        <v>5000</v>
      </c>
      <c r="E245" s="0" t="n">
        <v>0.516043332</v>
      </c>
      <c r="F245" s="7" t="n">
        <v>0.0506942079</v>
      </c>
      <c r="G245" s="7" t="n">
        <v>-3.28148436E-005</v>
      </c>
      <c r="H245" s="7" t="n">
        <v>1.1229597E-008</v>
      </c>
      <c r="I245" s="7" t="n">
        <v>-1.62046694E-012</v>
      </c>
      <c r="J245" s="0" t="n">
        <v>18213.7239</v>
      </c>
      <c r="K245" s="0" t="n">
        <v>25.874504</v>
      </c>
      <c r="L245" s="0" t="n">
        <v>14.1324788</v>
      </c>
      <c r="M245" s="7" t="n">
        <v>0.0204049427</v>
      </c>
      <c r="N245" s="7" t="n">
        <v>-6.97672248E-006</v>
      </c>
      <c r="O245" s="7" t="n">
        <v>1.08277127E-009</v>
      </c>
      <c r="P245" s="7" t="n">
        <v>-6.28002919E-014</v>
      </c>
      <c r="Q245" s="0" t="n">
        <v>13270.4144</v>
      </c>
      <c r="R245" s="0" t="n">
        <v>-47.8974756</v>
      </c>
      <c r="S245" s="0" t="n">
        <v>69.12748</v>
      </c>
      <c r="T245" s="0" t="s">
        <v>20796</v>
      </c>
    </row>
    <row r="246" customFormat="false" ht="12.75" hidden="false" customHeight="false" outlineLevel="0" collapsed="false">
      <c r="A246" s="0" t="s">
        <v>20799</v>
      </c>
      <c r="B246" s="0" t="n">
        <v>300</v>
      </c>
      <c r="C246" s="0" t="n">
        <v>1390</v>
      </c>
      <c r="D246" s="0" t="n">
        <v>5000</v>
      </c>
      <c r="E246" s="0" t="n">
        <v>-1.34298383</v>
      </c>
      <c r="F246" s="7" t="n">
        <v>0.0540081867</v>
      </c>
      <c r="G246" s="7" t="n">
        <v>-3.39256098E-005</v>
      </c>
      <c r="H246" s="7" t="n">
        <v>1.08403555E-008</v>
      </c>
      <c r="I246" s="7" t="n">
        <v>-1.41074687E-012</v>
      </c>
      <c r="J246" s="0" t="n">
        <v>10493.2842</v>
      </c>
      <c r="K246" s="0" t="n">
        <v>31.5398815</v>
      </c>
      <c r="L246" s="0" t="n">
        <v>13.7488177</v>
      </c>
      <c r="M246" s="7" t="n">
        <v>0.0212968668</v>
      </c>
      <c r="N246" s="7" t="n">
        <v>-7.31667105E-006</v>
      </c>
      <c r="O246" s="7" t="n">
        <v>1.1392771E-009</v>
      </c>
      <c r="P246" s="7" t="n">
        <v>-6.62322892E-014</v>
      </c>
      <c r="Q246" s="0" t="n">
        <v>4954.21077</v>
      </c>
      <c r="R246" s="0" t="n">
        <v>-50.4875121</v>
      </c>
      <c r="S246" s="0" t="n">
        <v>69.12748</v>
      </c>
      <c r="T246" s="0" t="s">
        <v>20796</v>
      </c>
    </row>
    <row r="247" customFormat="false" ht="12.75" hidden="false" customHeight="false" outlineLevel="0" collapsed="false">
      <c r="A247" s="0" t="s">
        <v>20800</v>
      </c>
      <c r="B247" s="0" t="n">
        <v>300</v>
      </c>
      <c r="C247" s="0" t="n">
        <v>1393</v>
      </c>
      <c r="D247" s="0" t="n">
        <v>5000</v>
      </c>
      <c r="E247" s="0" t="n">
        <v>-1.05084059</v>
      </c>
      <c r="F247" s="7" t="n">
        <v>0.0561469987</v>
      </c>
      <c r="G247" s="7" t="n">
        <v>-3.95783698E-005</v>
      </c>
      <c r="H247" s="7" t="n">
        <v>1.49122501E-008</v>
      </c>
      <c r="I247" s="7" t="n">
        <v>-2.36114833E-012</v>
      </c>
      <c r="J247" s="0" t="n">
        <v>19261.3631</v>
      </c>
      <c r="K247" s="0" t="n">
        <v>33.0330899</v>
      </c>
      <c r="L247" s="0" t="n">
        <v>14.2217097</v>
      </c>
      <c r="M247" s="7" t="n">
        <v>0.020411917</v>
      </c>
      <c r="N247" s="7" t="n">
        <v>-6.99754727E-006</v>
      </c>
      <c r="O247" s="7" t="n">
        <v>1.08794956E-009</v>
      </c>
      <c r="P247" s="7" t="n">
        <v>-6.31801197E-014</v>
      </c>
      <c r="Q247" s="0" t="n">
        <v>13904.619</v>
      </c>
      <c r="R247" s="0" t="n">
        <v>-49.0671831</v>
      </c>
      <c r="S247" s="0" t="n">
        <v>69.12748</v>
      </c>
      <c r="T247" s="0" t="s">
        <v>20796</v>
      </c>
    </row>
    <row r="248" customFormat="false" ht="12.75" hidden="false" customHeight="false" outlineLevel="0" collapsed="false">
      <c r="A248" s="0" t="s">
        <v>20801</v>
      </c>
      <c r="B248" s="0" t="n">
        <v>300</v>
      </c>
      <c r="C248" s="0" t="n">
        <v>1389</v>
      </c>
      <c r="D248" s="0" t="n">
        <v>5000</v>
      </c>
      <c r="E248" s="0" t="n">
        <v>0.517938968</v>
      </c>
      <c r="F248" s="7" t="n">
        <v>0.0570752047</v>
      </c>
      <c r="G248" s="7" t="n">
        <v>-3.82547549E-005</v>
      </c>
      <c r="H248" s="7" t="n">
        <v>1.31238593E-008</v>
      </c>
      <c r="I248" s="7" t="n">
        <v>-1.82693101E-012</v>
      </c>
      <c r="J248" s="0" t="n">
        <v>2226.60063</v>
      </c>
      <c r="K248" s="0" t="n">
        <v>27.0905436</v>
      </c>
      <c r="L248" s="0" t="n">
        <v>16.712259</v>
      </c>
      <c r="M248" s="7" t="n">
        <v>0.0204099546</v>
      </c>
      <c r="N248" s="7" t="n">
        <v>-6.9086364E-006</v>
      </c>
      <c r="O248" s="7" t="n">
        <v>1.0654963E-009</v>
      </c>
      <c r="P248" s="7" t="n">
        <v>-6.15447496E-014</v>
      </c>
      <c r="Q248" s="0" t="n">
        <v>-3502.86187</v>
      </c>
      <c r="R248" s="0" t="n">
        <v>-60.2787551</v>
      </c>
      <c r="S248" s="0" t="n">
        <v>85.12688</v>
      </c>
      <c r="T248" s="0" t="s">
        <v>20773</v>
      </c>
    </row>
    <row r="249" customFormat="false" ht="12.75" hidden="false" customHeight="false" outlineLevel="0" collapsed="false">
      <c r="A249" s="0" t="s">
        <v>20802</v>
      </c>
      <c r="B249" s="0" t="n">
        <v>300</v>
      </c>
      <c r="C249" s="0" t="n">
        <v>1395</v>
      </c>
      <c r="D249" s="0" t="n">
        <v>5000</v>
      </c>
      <c r="E249" s="0" t="n">
        <v>-1.71420068</v>
      </c>
      <c r="F249" s="7" t="n">
        <v>0.0690797467</v>
      </c>
      <c r="G249" s="7" t="n">
        <v>-5.47098033E-005</v>
      </c>
      <c r="H249" s="7" t="n">
        <v>2.21062909E-008</v>
      </c>
      <c r="I249" s="7" t="n">
        <v>-3.58067814E-012</v>
      </c>
      <c r="J249" s="0" t="n">
        <v>131.695143</v>
      </c>
      <c r="K249" s="0" t="n">
        <v>36.3260717</v>
      </c>
      <c r="L249" s="0" t="n">
        <v>18.5587275</v>
      </c>
      <c r="M249" s="7" t="n">
        <v>0.0184066669</v>
      </c>
      <c r="N249" s="7" t="n">
        <v>-6.13501346E-006</v>
      </c>
      <c r="O249" s="7" t="n">
        <v>9.37166339E-010</v>
      </c>
      <c r="P249" s="7" t="n">
        <v>-5.37971701E-014</v>
      </c>
      <c r="Q249" s="0" t="n">
        <v>-6483.38717</v>
      </c>
      <c r="R249" s="0" t="n">
        <v>-71.2211423</v>
      </c>
      <c r="S249" s="0" t="n">
        <v>85.12688</v>
      </c>
      <c r="T249" s="0" t="s">
        <v>20773</v>
      </c>
    </row>
    <row r="250" customFormat="false" ht="12.75" hidden="false" customHeight="false" outlineLevel="0" collapsed="false">
      <c r="A250" s="0" t="s">
        <v>20803</v>
      </c>
      <c r="B250" s="0" t="n">
        <v>300</v>
      </c>
      <c r="C250" s="0" t="n">
        <v>1462</v>
      </c>
      <c r="D250" s="0" t="n">
        <v>5000</v>
      </c>
      <c r="E250" s="0" t="n">
        <v>3.1937726</v>
      </c>
      <c r="F250" s="7" t="n">
        <v>0.0436720049</v>
      </c>
      <c r="G250" s="7" t="n">
        <v>-6.98357532E-006</v>
      </c>
      <c r="H250" s="7" t="n">
        <v>-1.04919571E-008</v>
      </c>
      <c r="I250" s="7" t="n">
        <v>3.89181602E-012</v>
      </c>
      <c r="J250" s="0" t="n">
        <v>-1826.2988</v>
      </c>
      <c r="K250" s="0" t="n">
        <v>34.3211965</v>
      </c>
      <c r="L250" s="0" t="n">
        <v>21.6481795</v>
      </c>
      <c r="M250" s="7" t="n">
        <v>0.0180406173</v>
      </c>
      <c r="N250" s="7" t="n">
        <v>-6.50182738E-006</v>
      </c>
      <c r="O250" s="7" t="n">
        <v>1.04533712E-009</v>
      </c>
      <c r="P250" s="7" t="n">
        <v>-6.21435998E-014</v>
      </c>
      <c r="Q250" s="0" t="n">
        <v>-9811.13059</v>
      </c>
      <c r="R250" s="0" t="n">
        <v>-70.7098941</v>
      </c>
      <c r="S250" s="0" t="n">
        <v>85.12688</v>
      </c>
      <c r="T250" s="0" t="s">
        <v>20773</v>
      </c>
    </row>
    <row r="251" customFormat="false" ht="12.75" hidden="false" customHeight="false" outlineLevel="0" collapsed="false">
      <c r="A251" s="0" t="s">
        <v>20804</v>
      </c>
      <c r="B251" s="0" t="n">
        <v>300</v>
      </c>
      <c r="C251" s="0" t="n">
        <v>1387</v>
      </c>
      <c r="D251" s="0" t="n">
        <v>5000</v>
      </c>
      <c r="E251" s="0" t="n">
        <v>1.04508498</v>
      </c>
      <c r="F251" s="7" t="n">
        <v>0.0664953216</v>
      </c>
      <c r="G251" s="7" t="n">
        <v>-4.46034597E-005</v>
      </c>
      <c r="H251" s="7" t="n">
        <v>1.61325645E-008</v>
      </c>
      <c r="I251" s="7" t="n">
        <v>-2.50633537E-012</v>
      </c>
      <c r="J251" s="0" t="n">
        <v>-14745.7019</v>
      </c>
      <c r="K251" s="0" t="n">
        <v>26.5731566</v>
      </c>
      <c r="L251" s="0" t="n">
        <v>19.1305682</v>
      </c>
      <c r="M251" s="7" t="n">
        <v>0.0258734361</v>
      </c>
      <c r="N251" s="7" t="n">
        <v>-8.94564539E-006</v>
      </c>
      <c r="O251" s="7" t="n">
        <v>1.39874818E-009</v>
      </c>
      <c r="P251" s="7" t="n">
        <v>-8.1549667E-014</v>
      </c>
      <c r="Q251" s="0" t="n">
        <v>-21328.8691</v>
      </c>
      <c r="R251" s="0" t="n">
        <v>-71.3684976</v>
      </c>
      <c r="S251" s="0" t="n">
        <v>103.14222</v>
      </c>
      <c r="T251" s="0" t="s">
        <v>20805</v>
      </c>
    </row>
    <row r="252" customFormat="false" ht="12.75" hidden="false" customHeight="false" outlineLevel="0" collapsed="false">
      <c r="A252" s="0" t="s">
        <v>20806</v>
      </c>
      <c r="B252" s="0" t="n">
        <v>300</v>
      </c>
      <c r="C252" s="0" t="n">
        <v>1389</v>
      </c>
      <c r="D252" s="0" t="n">
        <v>5000</v>
      </c>
      <c r="E252" s="0" t="n">
        <v>0.549333341</v>
      </c>
      <c r="F252" s="7" t="n">
        <v>0.0719635121</v>
      </c>
      <c r="G252" s="7" t="n">
        <v>-5.38513921E-005</v>
      </c>
      <c r="H252" s="7" t="n">
        <v>2.20477878E-008</v>
      </c>
      <c r="I252" s="7" t="n">
        <v>-3.82067005E-012</v>
      </c>
      <c r="J252" s="0" t="n">
        <v>-17789.9294</v>
      </c>
      <c r="K252" s="0" t="n">
        <v>25.4413184</v>
      </c>
      <c r="L252" s="0" t="n">
        <v>19.8915257</v>
      </c>
      <c r="M252" s="7" t="n">
        <v>0.0252452528</v>
      </c>
      <c r="N252" s="7" t="n">
        <v>-8.73274408E-006</v>
      </c>
      <c r="O252" s="7" t="n">
        <v>1.36589254E-009</v>
      </c>
      <c r="P252" s="7" t="n">
        <v>-7.96512543E-014</v>
      </c>
      <c r="Q252" s="0" t="n">
        <v>-24514.8127</v>
      </c>
      <c r="R252" s="0" t="n">
        <v>-78.1645112</v>
      </c>
      <c r="S252" s="0" t="n">
        <v>103.14222</v>
      </c>
      <c r="T252" s="0" t="s">
        <v>20805</v>
      </c>
    </row>
    <row r="253" customFormat="false" ht="12.75" hidden="false" customHeight="false" outlineLevel="0" collapsed="false">
      <c r="A253" s="0" t="s">
        <v>20807</v>
      </c>
      <c r="B253" s="0" t="n">
        <v>300</v>
      </c>
      <c r="C253" s="0" t="n">
        <v>1390</v>
      </c>
      <c r="D253" s="0" t="n">
        <v>5000</v>
      </c>
      <c r="E253" s="7" t="n">
        <v>-0.0418072125</v>
      </c>
      <c r="F253" s="7" t="n">
        <v>0.0733312133</v>
      </c>
      <c r="G253" s="7" t="n">
        <v>-5.49267268E-005</v>
      </c>
      <c r="H253" s="7" t="n">
        <v>2.23135986E-008</v>
      </c>
      <c r="I253" s="7" t="n">
        <v>-3.81632892E-012</v>
      </c>
      <c r="J253" s="0" t="n">
        <v>-16996.147</v>
      </c>
      <c r="K253" s="0" t="n">
        <v>30.1128849</v>
      </c>
      <c r="L253" s="0" t="n">
        <v>19.8562654</v>
      </c>
      <c r="M253" s="7" t="n">
        <v>0.0252285636</v>
      </c>
      <c r="N253" s="7" t="n">
        <v>-8.71686439E-006</v>
      </c>
      <c r="O253" s="7" t="n">
        <v>1.362376E-009</v>
      </c>
      <c r="P253" s="7" t="n">
        <v>-7.94050428E-014</v>
      </c>
      <c r="Q253" s="0" t="n">
        <v>-23877.575</v>
      </c>
      <c r="R253" s="0" t="n">
        <v>-76.4008223</v>
      </c>
      <c r="S253" s="0" t="n">
        <v>103.14222</v>
      </c>
      <c r="T253" s="0" t="s">
        <v>20805</v>
      </c>
    </row>
    <row r="254" customFormat="false" ht="12.75" hidden="false" customHeight="false" outlineLevel="0" collapsed="false">
      <c r="A254" s="0" t="s">
        <v>20808</v>
      </c>
      <c r="B254" s="0" t="n">
        <v>300</v>
      </c>
      <c r="C254" s="0" t="n">
        <v>1387</v>
      </c>
      <c r="D254" s="0" t="n">
        <v>5000</v>
      </c>
      <c r="E254" s="0" t="n">
        <v>1.04508498</v>
      </c>
      <c r="F254" s="7" t="n">
        <v>0.0664953216</v>
      </c>
      <c r="G254" s="7" t="n">
        <v>-4.46034597E-005</v>
      </c>
      <c r="H254" s="7" t="n">
        <v>1.61325645E-008</v>
      </c>
      <c r="I254" s="7" t="n">
        <v>-2.50633537E-012</v>
      </c>
      <c r="J254" s="0" t="n">
        <v>-14745.7019</v>
      </c>
      <c r="K254" s="0" t="n">
        <v>25.883675</v>
      </c>
      <c r="L254" s="0" t="n">
        <v>19.1305682</v>
      </c>
      <c r="M254" s="7" t="n">
        <v>0.0258734361</v>
      </c>
      <c r="N254" s="7" t="n">
        <v>-8.94564539E-006</v>
      </c>
      <c r="O254" s="7" t="n">
        <v>1.39874818E-009</v>
      </c>
      <c r="P254" s="7" t="n">
        <v>-8.1549667E-014</v>
      </c>
      <c r="Q254" s="0" t="n">
        <v>-21328.8691</v>
      </c>
      <c r="R254" s="0" t="n">
        <v>-72.0579792</v>
      </c>
      <c r="S254" s="0" t="n">
        <v>103.14222</v>
      </c>
      <c r="T254" s="0" t="s">
        <v>20805</v>
      </c>
    </row>
    <row r="255" customFormat="false" ht="12.75" hidden="false" customHeight="false" outlineLevel="0" collapsed="false">
      <c r="A255" s="0" t="s">
        <v>20809</v>
      </c>
      <c r="B255" s="0" t="n">
        <v>300</v>
      </c>
      <c r="C255" s="0" t="n">
        <v>1389</v>
      </c>
      <c r="D255" s="0" t="n">
        <v>5000</v>
      </c>
      <c r="E255" s="7" t="n">
        <v>0.0444069067</v>
      </c>
      <c r="F255" s="7" t="n">
        <v>0.075476615</v>
      </c>
      <c r="G255" s="7" t="n">
        <v>-5.29823124E-005</v>
      </c>
      <c r="H255" s="7" t="n">
        <v>1.9556807E-008</v>
      </c>
      <c r="I255" s="7" t="n">
        <v>-3.0218154E-012</v>
      </c>
      <c r="J255" s="0" t="n">
        <v>-31588.2975</v>
      </c>
      <c r="K255" s="0" t="n">
        <v>30.5187853</v>
      </c>
      <c r="L255" s="0" t="n">
        <v>21.5869555</v>
      </c>
      <c r="M255" s="7" t="n">
        <v>0.0260547378</v>
      </c>
      <c r="N255" s="7" t="n">
        <v>-9.04237813E-006</v>
      </c>
      <c r="O255" s="7" t="n">
        <v>1.41759111E-009</v>
      </c>
      <c r="P255" s="7" t="n">
        <v>-8.28040951E-014</v>
      </c>
      <c r="Q255" s="0" t="n">
        <v>-39245.3114</v>
      </c>
      <c r="R255" s="0" t="n">
        <v>-85.6421742</v>
      </c>
      <c r="S255" s="0" t="n">
        <v>104.15019</v>
      </c>
      <c r="T255" s="0" t="s">
        <v>20810</v>
      </c>
    </row>
    <row r="256" customFormat="false" ht="12.75" hidden="false" customHeight="false" outlineLevel="0" collapsed="false">
      <c r="A256" s="0" t="s">
        <v>20811</v>
      </c>
      <c r="B256" s="0" t="n">
        <v>300</v>
      </c>
      <c r="C256" s="0" t="n">
        <v>1390</v>
      </c>
      <c r="D256" s="0" t="n">
        <v>5000</v>
      </c>
      <c r="E256" s="0" t="n">
        <v>-0.397508721</v>
      </c>
      <c r="F256" s="7" t="n">
        <v>0.0806823461</v>
      </c>
      <c r="G256" s="7" t="n">
        <v>-6.18334513E-005</v>
      </c>
      <c r="H256" s="7" t="n">
        <v>2.52285752E-008</v>
      </c>
      <c r="I256" s="7" t="n">
        <v>-4.28329298E-012</v>
      </c>
      <c r="J256" s="0" t="n">
        <v>-34639.9602</v>
      </c>
      <c r="K256" s="0" t="n">
        <v>29.1428737</v>
      </c>
      <c r="L256" s="0" t="n">
        <v>22.3401401</v>
      </c>
      <c r="M256" s="7" t="n">
        <v>0.0254352935</v>
      </c>
      <c r="N256" s="7" t="n">
        <v>-8.83297551E-006</v>
      </c>
      <c r="O256" s="7" t="n">
        <v>1.3853329E-009</v>
      </c>
      <c r="P256" s="7" t="n">
        <v>-8.09425716E-014</v>
      </c>
      <c r="Q256" s="0" t="n">
        <v>-42429.5728</v>
      </c>
      <c r="R256" s="0" t="n">
        <v>-92.3957723</v>
      </c>
      <c r="S256" s="0" t="n">
        <v>104.15019</v>
      </c>
      <c r="T256" s="0" t="s">
        <v>20810</v>
      </c>
    </row>
    <row r="257" customFormat="false" ht="12.75" hidden="false" customHeight="false" outlineLevel="0" collapsed="false">
      <c r="A257" s="0" t="s">
        <v>20812</v>
      </c>
      <c r="B257" s="0" t="n">
        <v>300</v>
      </c>
      <c r="C257" s="0" t="n">
        <v>1391</v>
      </c>
      <c r="D257" s="0" t="n">
        <v>5000</v>
      </c>
      <c r="E257" s="0" t="n">
        <v>-0.98845079</v>
      </c>
      <c r="F257" s="7" t="n">
        <v>0.0819484869</v>
      </c>
      <c r="G257" s="7" t="n">
        <v>-6.25711181E-005</v>
      </c>
      <c r="H257" s="7" t="n">
        <v>2.52160156E-008</v>
      </c>
      <c r="I257" s="7" t="n">
        <v>-4.20884962E-012</v>
      </c>
      <c r="J257" s="0" t="n">
        <v>-33844.1892</v>
      </c>
      <c r="K257" s="0" t="n">
        <v>33.8309021</v>
      </c>
      <c r="L257" s="0" t="n">
        <v>22.359535</v>
      </c>
      <c r="M257" s="7" t="n">
        <v>0.0253908945</v>
      </c>
      <c r="N257" s="7" t="n">
        <v>-8.81185324E-006</v>
      </c>
      <c r="O257" s="7" t="n">
        <v>1.38146156E-009</v>
      </c>
      <c r="P257" s="7" t="n">
        <v>-8.06948998E-014</v>
      </c>
      <c r="Q257" s="0" t="n">
        <v>-41826.5064</v>
      </c>
      <c r="R257" s="0" t="n">
        <v>-90.9747015</v>
      </c>
      <c r="S257" s="0" t="n">
        <v>104.15019</v>
      </c>
      <c r="T257" s="0" t="s">
        <v>20810</v>
      </c>
    </row>
    <row r="258" customFormat="false" ht="12.75" hidden="false" customHeight="false" outlineLevel="0" collapsed="false">
      <c r="A258" s="0" t="s">
        <v>20813</v>
      </c>
      <c r="B258" s="0" t="n">
        <v>300</v>
      </c>
      <c r="C258" s="0" t="n">
        <v>1389</v>
      </c>
      <c r="D258" s="0" t="n">
        <v>5000</v>
      </c>
      <c r="E258" s="7" t="n">
        <v>0.0444069067</v>
      </c>
      <c r="F258" s="7" t="n">
        <v>0.075476615</v>
      </c>
      <c r="G258" s="7" t="n">
        <v>-5.29823124E-005</v>
      </c>
      <c r="H258" s="7" t="n">
        <v>1.9556807E-008</v>
      </c>
      <c r="I258" s="7" t="n">
        <v>-3.0218154E-012</v>
      </c>
      <c r="J258" s="0" t="n">
        <v>-31588.2975</v>
      </c>
      <c r="K258" s="0" t="n">
        <v>29.8293036</v>
      </c>
      <c r="L258" s="0" t="n">
        <v>21.5869555</v>
      </c>
      <c r="M258" s="7" t="n">
        <v>0.0260547378</v>
      </c>
      <c r="N258" s="7" t="n">
        <v>-9.04237813E-006</v>
      </c>
      <c r="O258" s="7" t="n">
        <v>1.41759111E-009</v>
      </c>
      <c r="P258" s="7" t="n">
        <v>-8.28040951E-014</v>
      </c>
      <c r="Q258" s="0" t="n">
        <v>-39245.3114</v>
      </c>
      <c r="R258" s="0" t="n">
        <v>-86.3316558</v>
      </c>
      <c r="S258" s="0" t="n">
        <v>104.15019</v>
      </c>
      <c r="T258" s="0" t="s">
        <v>20810</v>
      </c>
    </row>
    <row r="259" customFormat="false" ht="12.75" hidden="false" customHeight="false" outlineLevel="0" collapsed="false">
      <c r="A259" s="0" t="s">
        <v>20814</v>
      </c>
      <c r="B259" s="0" t="n">
        <v>300</v>
      </c>
      <c r="C259" s="0" t="n">
        <v>1388</v>
      </c>
      <c r="D259" s="0" t="n">
        <v>5000</v>
      </c>
      <c r="E259" s="0" t="n">
        <v>0.829191858</v>
      </c>
      <c r="F259" s="7" t="n">
        <v>0.0708644395</v>
      </c>
      <c r="G259" s="7" t="n">
        <v>-5.04079129E-005</v>
      </c>
      <c r="H259" s="7" t="n">
        <v>1.88497696E-008</v>
      </c>
      <c r="I259" s="7" t="n">
        <v>-2.94703078E-012</v>
      </c>
      <c r="J259" s="0" t="n">
        <v>-6978.37519</v>
      </c>
      <c r="K259" s="0" t="n">
        <v>29.03538</v>
      </c>
      <c r="L259" s="0" t="n">
        <v>21.1791318</v>
      </c>
      <c r="M259" s="7" t="n">
        <v>0.0238906528</v>
      </c>
      <c r="N259" s="7" t="n">
        <v>-8.30419248E-006</v>
      </c>
      <c r="O259" s="7" t="n">
        <v>1.3032311E-009</v>
      </c>
      <c r="P259" s="7" t="n">
        <v>-7.61802631E-014</v>
      </c>
      <c r="Q259" s="0" t="n">
        <v>-14181.2331</v>
      </c>
      <c r="R259" s="0" t="n">
        <v>-80.5905291</v>
      </c>
      <c r="S259" s="0" t="n">
        <v>103.14222</v>
      </c>
      <c r="T259" s="0" t="s">
        <v>20805</v>
      </c>
    </row>
    <row r="260" customFormat="false" ht="12.75" hidden="false" customHeight="false" outlineLevel="0" collapsed="false">
      <c r="A260" s="0" t="s">
        <v>20815</v>
      </c>
      <c r="B260" s="0" t="n">
        <v>300</v>
      </c>
      <c r="C260" s="0" t="n">
        <v>1396</v>
      </c>
      <c r="D260" s="0" t="n">
        <v>5000</v>
      </c>
      <c r="E260" s="0" t="n">
        <v>3.58789128</v>
      </c>
      <c r="F260" s="7" t="n">
        <v>0.0571245256</v>
      </c>
      <c r="G260" s="7" t="n">
        <v>-3.42556446E-005</v>
      </c>
      <c r="H260" s="7" t="n">
        <v>1.05253611E-008</v>
      </c>
      <c r="I260" s="7" t="n">
        <v>-1.31115444E-012</v>
      </c>
      <c r="J260" s="0" t="n">
        <v>-8877.35184</v>
      </c>
      <c r="K260" s="0" t="n">
        <v>19.2877629</v>
      </c>
      <c r="L260" s="0" t="n">
        <v>18.3971804</v>
      </c>
      <c r="M260" s="7" t="n">
        <v>0.0251599624</v>
      </c>
      <c r="N260" s="7" t="n">
        <v>-8.49818403E-006</v>
      </c>
      <c r="O260" s="7" t="n">
        <v>1.30795807E-009</v>
      </c>
      <c r="P260" s="7" t="n">
        <v>-7.54165072E-014</v>
      </c>
      <c r="Q260" s="0" t="n">
        <v>-14321.4038</v>
      </c>
      <c r="R260" s="0" t="n">
        <v>-61.2419736</v>
      </c>
      <c r="S260" s="0" t="n">
        <v>103.14222</v>
      </c>
      <c r="T260" s="0" t="s">
        <v>20805</v>
      </c>
    </row>
    <row r="261" customFormat="false" ht="12.75" hidden="false" customHeight="false" outlineLevel="0" collapsed="false">
      <c r="A261" s="0" t="s">
        <v>20816</v>
      </c>
      <c r="B261" s="0" t="n">
        <v>300</v>
      </c>
      <c r="C261" s="0" t="n">
        <v>1379</v>
      </c>
      <c r="D261" s="0" t="n">
        <v>5000</v>
      </c>
      <c r="E261" s="0" t="n">
        <v>0.916725969</v>
      </c>
      <c r="F261" s="7" t="n">
        <v>0.0672427603</v>
      </c>
      <c r="G261" s="7" t="n">
        <v>-4.31327712E-005</v>
      </c>
      <c r="H261" s="7" t="n">
        <v>1.34482819E-008</v>
      </c>
      <c r="I261" s="7" t="n">
        <v>-1.60817257E-012</v>
      </c>
      <c r="J261" s="0" t="n">
        <v>-8231.40321</v>
      </c>
      <c r="K261" s="0" t="n">
        <v>29.8515047</v>
      </c>
      <c r="L261" s="0" t="n">
        <v>21.2375512</v>
      </c>
      <c r="M261" s="7" t="n">
        <v>0.0231283536</v>
      </c>
      <c r="N261" s="7" t="n">
        <v>-7.89600878E-006</v>
      </c>
      <c r="O261" s="7" t="n">
        <v>1.22535095E-009</v>
      </c>
      <c r="P261" s="7" t="n">
        <v>-7.11019018E-014</v>
      </c>
      <c r="Q261" s="0" t="n">
        <v>-15592.8844</v>
      </c>
      <c r="R261" s="0" t="n">
        <v>-80.425407</v>
      </c>
      <c r="S261" s="0" t="n">
        <v>103.14222</v>
      </c>
      <c r="T261" s="0" t="s">
        <v>20805</v>
      </c>
    </row>
    <row r="262" customFormat="false" ht="12.75" hidden="false" customHeight="false" outlineLevel="0" collapsed="false">
      <c r="A262" s="0" t="s">
        <v>20817</v>
      </c>
      <c r="B262" s="0" t="n">
        <v>300</v>
      </c>
      <c r="C262" s="0" t="n">
        <v>1388</v>
      </c>
      <c r="D262" s="0" t="n">
        <v>5000</v>
      </c>
      <c r="E262" s="0" t="n">
        <v>0.829191858</v>
      </c>
      <c r="F262" s="7" t="n">
        <v>0.0708644395</v>
      </c>
      <c r="G262" s="7" t="n">
        <v>-5.04079129E-005</v>
      </c>
      <c r="H262" s="7" t="n">
        <v>1.88497696E-008</v>
      </c>
      <c r="I262" s="7" t="n">
        <v>-2.94703078E-012</v>
      </c>
      <c r="J262" s="0" t="n">
        <v>-6978.37519</v>
      </c>
      <c r="K262" s="0" t="n">
        <v>29.03538</v>
      </c>
      <c r="L262" s="0" t="n">
        <v>21.1791318</v>
      </c>
      <c r="M262" s="7" t="n">
        <v>0.0238906528</v>
      </c>
      <c r="N262" s="7" t="n">
        <v>-8.30419248E-006</v>
      </c>
      <c r="O262" s="7" t="n">
        <v>1.3032311E-009</v>
      </c>
      <c r="P262" s="7" t="n">
        <v>-7.61802631E-014</v>
      </c>
      <c r="Q262" s="0" t="n">
        <v>-14181.2331</v>
      </c>
      <c r="R262" s="0" t="n">
        <v>-80.5905291</v>
      </c>
      <c r="S262" s="0" t="n">
        <v>103.14222</v>
      </c>
      <c r="T262" s="0" t="s">
        <v>20805</v>
      </c>
    </row>
    <row r="263" customFormat="false" ht="12.75" hidden="false" customHeight="false" outlineLevel="0" collapsed="false">
      <c r="A263" s="0" t="s">
        <v>20818</v>
      </c>
      <c r="B263" s="0" t="n">
        <v>300</v>
      </c>
      <c r="C263" s="0" t="n">
        <v>1390</v>
      </c>
      <c r="D263" s="0" t="n">
        <v>5000</v>
      </c>
      <c r="E263" s="0" t="n">
        <v>0.511498358</v>
      </c>
      <c r="F263" s="7" t="n">
        <v>0.0754442595</v>
      </c>
      <c r="G263" s="7" t="n">
        <v>-5.82826916E-005</v>
      </c>
      <c r="H263" s="7" t="n">
        <v>2.3898367E-008</v>
      </c>
      <c r="I263" s="7" t="n">
        <v>-4.06813453E-012</v>
      </c>
      <c r="J263" s="0" t="n">
        <v>-10046.7158</v>
      </c>
      <c r="K263" s="0" t="n">
        <v>27.1001483</v>
      </c>
      <c r="L263" s="0" t="n">
        <v>21.9189546</v>
      </c>
      <c r="M263" s="7" t="n">
        <v>0.0232732351</v>
      </c>
      <c r="N263" s="7" t="n">
        <v>-8.09345412E-006</v>
      </c>
      <c r="O263" s="7" t="n">
        <v>1.27055477E-009</v>
      </c>
      <c r="P263" s="7" t="n">
        <v>-7.42859874E-014</v>
      </c>
      <c r="Q263" s="0" t="n">
        <v>-17360.2442</v>
      </c>
      <c r="R263" s="0" t="n">
        <v>-87.265174</v>
      </c>
      <c r="S263" s="0" t="n">
        <v>103.14222</v>
      </c>
      <c r="T263" s="0" t="s">
        <v>20805</v>
      </c>
    </row>
    <row r="264" customFormat="false" ht="12.75" hidden="false" customHeight="false" outlineLevel="0" collapsed="false">
      <c r="A264" s="0" t="s">
        <v>20819</v>
      </c>
      <c r="B264" s="0" t="n">
        <v>300</v>
      </c>
      <c r="C264" s="0" t="n">
        <v>1387</v>
      </c>
      <c r="D264" s="0" t="n">
        <v>5000</v>
      </c>
      <c r="E264" s="0" t="n">
        <v>0.924581905</v>
      </c>
      <c r="F264" s="7" t="n">
        <v>0.0706635159</v>
      </c>
      <c r="G264" s="7" t="n">
        <v>-4.98634535E-005</v>
      </c>
      <c r="H264" s="7" t="n">
        <v>1.8211232E-008</v>
      </c>
      <c r="I264" s="7" t="n">
        <v>-2.74283122E-012</v>
      </c>
      <c r="J264" s="0" t="n">
        <v>-11354.8266</v>
      </c>
      <c r="K264" s="0" t="n">
        <v>26.3586978</v>
      </c>
      <c r="L264" s="0" t="n">
        <v>21.4861952</v>
      </c>
      <c r="M264" s="7" t="n">
        <v>0.023337057</v>
      </c>
      <c r="N264" s="7" t="n">
        <v>-8.05076237E-006</v>
      </c>
      <c r="O264" s="7" t="n">
        <v>1.2573503E-009</v>
      </c>
      <c r="P264" s="7" t="n">
        <v>-7.32587422E-014</v>
      </c>
      <c r="Q264" s="0" t="n">
        <v>-18594.8986</v>
      </c>
      <c r="R264" s="0" t="n">
        <v>-84.3704486</v>
      </c>
      <c r="S264" s="0" t="n">
        <v>103.14222</v>
      </c>
      <c r="T264" s="0" t="s">
        <v>20805</v>
      </c>
    </row>
    <row r="265" customFormat="false" ht="12.75" hidden="false" customHeight="false" outlineLevel="0" collapsed="false">
      <c r="A265" s="0" t="s">
        <v>20820</v>
      </c>
      <c r="B265" s="0" t="n">
        <v>300</v>
      </c>
      <c r="C265" s="0" t="n">
        <v>1390</v>
      </c>
      <c r="D265" s="0" t="n">
        <v>5000</v>
      </c>
      <c r="E265" s="0" t="n">
        <v>0.511498358</v>
      </c>
      <c r="F265" s="7" t="n">
        <v>0.0754442595</v>
      </c>
      <c r="G265" s="7" t="n">
        <v>-5.82826916E-005</v>
      </c>
      <c r="H265" s="7" t="n">
        <v>2.3898367E-008</v>
      </c>
      <c r="I265" s="7" t="n">
        <v>-4.06813453E-012</v>
      </c>
      <c r="J265" s="0" t="n">
        <v>-10046.7158</v>
      </c>
      <c r="K265" s="0" t="n">
        <v>27.1001483</v>
      </c>
      <c r="L265" s="0" t="n">
        <v>21.9189546</v>
      </c>
      <c r="M265" s="7" t="n">
        <v>0.0232732351</v>
      </c>
      <c r="N265" s="7" t="n">
        <v>-8.09345412E-006</v>
      </c>
      <c r="O265" s="7" t="n">
        <v>1.27055477E-009</v>
      </c>
      <c r="P265" s="7" t="n">
        <v>-7.42859874E-014</v>
      </c>
      <c r="Q265" s="0" t="n">
        <v>-17360.2442</v>
      </c>
      <c r="R265" s="0" t="n">
        <v>-87.265174</v>
      </c>
      <c r="S265" s="0" t="n">
        <v>103.14222</v>
      </c>
      <c r="T265" s="0" t="s">
        <v>20805</v>
      </c>
    </row>
    <row r="266" customFormat="false" ht="12.75" hidden="false" customHeight="false" outlineLevel="0" collapsed="false">
      <c r="A266" s="0" t="s">
        <v>20821</v>
      </c>
      <c r="B266" s="0" t="n">
        <v>300</v>
      </c>
      <c r="C266" s="0" t="n">
        <v>1391</v>
      </c>
      <c r="D266" s="0" t="n">
        <v>5000</v>
      </c>
      <c r="E266" s="0" t="n">
        <v>-0.163294785</v>
      </c>
      <c r="F266" s="7" t="n">
        <v>0.0772022052</v>
      </c>
      <c r="G266" s="7" t="n">
        <v>-5.98591721E-005</v>
      </c>
      <c r="H266" s="7" t="n">
        <v>2.44432949E-008</v>
      </c>
      <c r="I266" s="7" t="n">
        <v>-4.12159119E-012</v>
      </c>
      <c r="J266" s="0" t="n">
        <v>-9241.43418</v>
      </c>
      <c r="K266" s="0" t="n">
        <v>32.1519047</v>
      </c>
      <c r="L266" s="0" t="n">
        <v>21.9354136</v>
      </c>
      <c r="M266" s="7" t="n">
        <v>0.0232306883</v>
      </c>
      <c r="N266" s="7" t="n">
        <v>-8.07273382E-006</v>
      </c>
      <c r="O266" s="7" t="n">
        <v>1.26671388E-009</v>
      </c>
      <c r="P266" s="7" t="n">
        <v>-7.40385402E-014</v>
      </c>
      <c r="Q266" s="0" t="n">
        <v>-16749.8552</v>
      </c>
      <c r="R266" s="0" t="n">
        <v>-85.8152001</v>
      </c>
      <c r="S266" s="0" t="n">
        <v>103.14222</v>
      </c>
      <c r="T266" s="0" t="s">
        <v>20805</v>
      </c>
    </row>
    <row r="267" customFormat="false" ht="12.75" hidden="false" customHeight="false" outlineLevel="0" collapsed="false">
      <c r="A267" s="0" t="s">
        <v>20822</v>
      </c>
      <c r="B267" s="0" t="n">
        <v>300</v>
      </c>
      <c r="C267" s="0" t="n">
        <v>1383</v>
      </c>
      <c r="D267" s="0" t="n">
        <v>5000</v>
      </c>
      <c r="E267" s="0" t="n">
        <v>3.35857532</v>
      </c>
      <c r="F267" s="7" t="n">
        <v>0.0591592771</v>
      </c>
      <c r="G267" s="7" t="n">
        <v>-3.388462E-005</v>
      </c>
      <c r="H267" s="7" t="n">
        <v>9.18399374E-009</v>
      </c>
      <c r="I267" s="7" t="n">
        <v>-9.16127182E-013</v>
      </c>
      <c r="J267" s="0" t="n">
        <v>-12005.4171</v>
      </c>
      <c r="K267" s="0" t="n">
        <v>16.6606404</v>
      </c>
      <c r="L267" s="0" t="n">
        <v>20.5037039</v>
      </c>
      <c r="M267" s="7" t="n">
        <v>0.0244417681</v>
      </c>
      <c r="N267" s="7" t="n">
        <v>-8.48903925E-006</v>
      </c>
      <c r="O267" s="7" t="n">
        <v>1.33151458E-009</v>
      </c>
      <c r="P267" s="7" t="n">
        <v>-7.78033634E-014</v>
      </c>
      <c r="Q267" s="0" t="n">
        <v>-18574.2448</v>
      </c>
      <c r="R267" s="0" t="n">
        <v>-77.4485218</v>
      </c>
      <c r="S267" s="0" t="n">
        <v>103.14222</v>
      </c>
      <c r="T267" s="0" t="s">
        <v>20805</v>
      </c>
    </row>
    <row r="268" customFormat="false" ht="12.75" hidden="false" customHeight="false" outlineLevel="0" collapsed="false">
      <c r="A268" s="0" t="s">
        <v>20823</v>
      </c>
      <c r="B268" s="0" t="n">
        <v>300</v>
      </c>
      <c r="C268" s="0" t="n">
        <v>1391</v>
      </c>
      <c r="D268" s="0" t="n">
        <v>5000</v>
      </c>
      <c r="E268" s="0" t="n">
        <v>-0.163294785</v>
      </c>
      <c r="F268" s="7" t="n">
        <v>0.0772022052</v>
      </c>
      <c r="G268" s="7" t="n">
        <v>-5.98591721E-005</v>
      </c>
      <c r="H268" s="7" t="n">
        <v>2.44432949E-008</v>
      </c>
      <c r="I268" s="7" t="n">
        <v>-4.12159119E-012</v>
      </c>
      <c r="J268" s="0" t="n">
        <v>-9241.43418</v>
      </c>
      <c r="K268" s="0" t="n">
        <v>32.1519047</v>
      </c>
      <c r="L268" s="0" t="n">
        <v>21.9354136</v>
      </c>
      <c r="M268" s="7" t="n">
        <v>0.0232306883</v>
      </c>
      <c r="N268" s="7" t="n">
        <v>-8.07273382E-006</v>
      </c>
      <c r="O268" s="7" t="n">
        <v>1.26671388E-009</v>
      </c>
      <c r="P268" s="7" t="n">
        <v>-7.40385402E-014</v>
      </c>
      <c r="Q268" s="0" t="n">
        <v>-16749.8552</v>
      </c>
      <c r="R268" s="0" t="n">
        <v>-85.8152001</v>
      </c>
      <c r="S268" s="0" t="n">
        <v>103.14222</v>
      </c>
      <c r="T268" s="0" t="s">
        <v>20805</v>
      </c>
    </row>
    <row r="269" customFormat="false" ht="12.75" hidden="false" customHeight="false" outlineLevel="0" collapsed="false">
      <c r="A269" s="0" t="s">
        <v>20824</v>
      </c>
      <c r="B269" s="0" t="n">
        <v>300</v>
      </c>
      <c r="C269" s="0" t="n">
        <v>1388</v>
      </c>
      <c r="D269" s="0" t="n">
        <v>5000</v>
      </c>
      <c r="E269" s="0" t="n">
        <v>0.829191858</v>
      </c>
      <c r="F269" s="7" t="n">
        <v>0.0708644395</v>
      </c>
      <c r="G269" s="7" t="n">
        <v>-5.04079129E-005</v>
      </c>
      <c r="H269" s="7" t="n">
        <v>1.88497696E-008</v>
      </c>
      <c r="I269" s="7" t="n">
        <v>-2.94703078E-012</v>
      </c>
      <c r="J269" s="0" t="n">
        <v>-6978.37519</v>
      </c>
      <c r="K269" s="0" t="n">
        <v>27.9382486</v>
      </c>
      <c r="L269" s="0" t="n">
        <v>21.1791318</v>
      </c>
      <c r="M269" s="7" t="n">
        <v>0.0238906528</v>
      </c>
      <c r="N269" s="7" t="n">
        <v>-8.30419248E-006</v>
      </c>
      <c r="O269" s="7" t="n">
        <v>1.3032311E-009</v>
      </c>
      <c r="P269" s="7" t="n">
        <v>-7.61802631E-014</v>
      </c>
      <c r="Q269" s="0" t="n">
        <v>-14181.2331</v>
      </c>
      <c r="R269" s="0" t="n">
        <v>-81.6876605</v>
      </c>
      <c r="S269" s="0" t="n">
        <v>103.14222</v>
      </c>
      <c r="T269" s="0" t="s">
        <v>20805</v>
      </c>
    </row>
    <row r="270" customFormat="false" ht="12.75" hidden="false" customHeight="false" outlineLevel="0" collapsed="false">
      <c r="A270" s="0" t="s">
        <v>20825</v>
      </c>
      <c r="B270" s="0" t="n">
        <v>300</v>
      </c>
      <c r="C270" s="0" t="n">
        <v>1378</v>
      </c>
      <c r="D270" s="0" t="n">
        <v>5000</v>
      </c>
      <c r="E270" s="0" t="n">
        <v>3.963842</v>
      </c>
      <c r="F270" s="7" t="n">
        <v>0.0542183007</v>
      </c>
      <c r="G270" s="7" t="n">
        <v>-2.62672446E-005</v>
      </c>
      <c r="H270" s="7" t="n">
        <v>4.65724194E-009</v>
      </c>
      <c r="I270" s="7" t="n">
        <v>3.00460518E-014</v>
      </c>
      <c r="J270" s="0" t="n">
        <v>-9674.78947</v>
      </c>
      <c r="K270" s="0" t="n">
        <v>14.721974</v>
      </c>
      <c r="L270" s="0" t="n">
        <v>19.7619617</v>
      </c>
      <c r="M270" s="7" t="n">
        <v>0.0251237235</v>
      </c>
      <c r="N270" s="7" t="n">
        <v>-8.735863E-006</v>
      </c>
      <c r="O270" s="7" t="n">
        <v>1.37125464E-009</v>
      </c>
      <c r="P270" s="7" t="n">
        <v>-8.01665463E-014</v>
      </c>
      <c r="Q270" s="0" t="n">
        <v>-16040.5748</v>
      </c>
      <c r="R270" s="0" t="n">
        <v>-73.0602183</v>
      </c>
      <c r="S270" s="0" t="n">
        <v>103.14222</v>
      </c>
      <c r="T270" s="0" t="s">
        <v>20805</v>
      </c>
    </row>
    <row r="271" customFormat="false" ht="12.75" hidden="false" customHeight="false" outlineLevel="0" collapsed="false">
      <c r="A271" s="0" t="s">
        <v>20826</v>
      </c>
      <c r="B271" s="0" t="n">
        <v>300</v>
      </c>
      <c r="C271" s="0" t="n">
        <v>1379</v>
      </c>
      <c r="D271" s="0" t="n">
        <v>5000</v>
      </c>
      <c r="E271" s="0" t="n">
        <v>0.916725969</v>
      </c>
      <c r="F271" s="7" t="n">
        <v>0.0672427603</v>
      </c>
      <c r="G271" s="7" t="n">
        <v>-4.31327712E-005</v>
      </c>
      <c r="H271" s="7" t="n">
        <v>1.34482819E-008</v>
      </c>
      <c r="I271" s="7" t="n">
        <v>-1.60817257E-012</v>
      </c>
      <c r="J271" s="0" t="n">
        <v>-8231.40321</v>
      </c>
      <c r="K271" s="0" t="n">
        <v>29.1620231</v>
      </c>
      <c r="L271" s="0" t="n">
        <v>21.2375512</v>
      </c>
      <c r="M271" s="7" t="n">
        <v>0.0231283536</v>
      </c>
      <c r="N271" s="7" t="n">
        <v>-7.89600878E-006</v>
      </c>
      <c r="O271" s="7" t="n">
        <v>1.22535095E-009</v>
      </c>
      <c r="P271" s="7" t="n">
        <v>-7.11019018E-014</v>
      </c>
      <c r="Q271" s="0" t="n">
        <v>-15592.8844</v>
      </c>
      <c r="R271" s="0" t="n">
        <v>-81.1148886</v>
      </c>
      <c r="S271" s="0" t="n">
        <v>103.14222</v>
      </c>
      <c r="T271" s="0" t="s">
        <v>20805</v>
      </c>
    </row>
    <row r="272" customFormat="false" ht="12.75" hidden="false" customHeight="false" outlineLevel="0" collapsed="false">
      <c r="A272" s="0" t="s">
        <v>20827</v>
      </c>
      <c r="B272" s="0" t="n">
        <v>300</v>
      </c>
      <c r="C272" s="0" t="n">
        <v>1382</v>
      </c>
      <c r="D272" s="0" t="n">
        <v>5000</v>
      </c>
      <c r="E272" s="0" t="n">
        <v>-2.76334033</v>
      </c>
      <c r="F272" s="7" t="n">
        <v>0.0723487211</v>
      </c>
      <c r="G272" s="7" t="n">
        <v>-5.55616263E-005</v>
      </c>
      <c r="H272" s="7" t="n">
        <v>2.25658441E-008</v>
      </c>
      <c r="I272" s="7" t="n">
        <v>-3.82992076E-012</v>
      </c>
      <c r="J272" s="0" t="n">
        <v>-20267.7933</v>
      </c>
      <c r="K272" s="0" t="n">
        <v>37.4075826</v>
      </c>
      <c r="L272" s="0" t="n">
        <v>18.6652877</v>
      </c>
      <c r="M272" s="7" t="n">
        <v>0.0213598734</v>
      </c>
      <c r="N272" s="7" t="n">
        <v>-7.5297588E-006</v>
      </c>
      <c r="O272" s="7" t="n">
        <v>1.192878E-009</v>
      </c>
      <c r="P272" s="7" t="n">
        <v>-7.01891378E-014</v>
      </c>
      <c r="Q272" s="0" t="n">
        <v>-27749.6616</v>
      </c>
      <c r="R272" s="0" t="n">
        <v>-77.5749394</v>
      </c>
      <c r="S272" s="0" t="n">
        <v>86.13485</v>
      </c>
      <c r="T272" s="0" t="s">
        <v>20828</v>
      </c>
    </row>
    <row r="273" customFormat="false" ht="12.75" hidden="false" customHeight="false" outlineLevel="0" collapsed="false">
      <c r="A273" s="0" t="s">
        <v>20829</v>
      </c>
      <c r="B273" s="0" t="n">
        <v>300</v>
      </c>
      <c r="C273" s="0" t="n">
        <v>1371</v>
      </c>
      <c r="D273" s="0" t="n">
        <v>5000</v>
      </c>
      <c r="E273" s="0" t="n">
        <v>-3.12406832</v>
      </c>
      <c r="F273" s="7" t="n">
        <v>0.0653619579</v>
      </c>
      <c r="G273" s="7" t="n">
        <v>-3.97637688E-005</v>
      </c>
      <c r="H273" s="7" t="n">
        <v>1.1269783E-008</v>
      </c>
      <c r="I273" s="7" t="n">
        <v>-1.1812003E-012</v>
      </c>
      <c r="J273" s="0" t="n">
        <v>-16973.7388</v>
      </c>
      <c r="K273" s="0" t="n">
        <v>40.7521583</v>
      </c>
      <c r="L273" s="0" t="n">
        <v>18.0576624</v>
      </c>
      <c r="M273" s="7" t="n">
        <v>0.022166489</v>
      </c>
      <c r="N273" s="7" t="n">
        <v>-7.876423E-006</v>
      </c>
      <c r="O273" s="7" t="n">
        <v>1.25444585E-009</v>
      </c>
      <c r="P273" s="7" t="n">
        <v>-7.40861328E-014</v>
      </c>
      <c r="Q273" s="0" t="n">
        <v>-25035.3632</v>
      </c>
      <c r="R273" s="0" t="n">
        <v>-75.3718782</v>
      </c>
      <c r="S273" s="0" t="n">
        <v>86.13485</v>
      </c>
      <c r="T273" s="0" t="s">
        <v>20828</v>
      </c>
    </row>
    <row r="274" customFormat="false" ht="12.75" hidden="false" customHeight="false" outlineLevel="0" collapsed="false">
      <c r="A274" s="0" t="s">
        <v>20830</v>
      </c>
      <c r="B274" s="0" t="n">
        <v>300</v>
      </c>
      <c r="C274" s="0" t="n">
        <v>1373</v>
      </c>
      <c r="D274" s="0" t="n">
        <v>5000</v>
      </c>
      <c r="E274" s="0" t="n">
        <v>-3.51633623</v>
      </c>
      <c r="F274" s="7" t="n">
        <v>0.0686975884</v>
      </c>
      <c r="G274" s="7" t="n">
        <v>-4.46579237E-005</v>
      </c>
      <c r="H274" s="7" t="n">
        <v>1.40670556E-008</v>
      </c>
      <c r="I274" s="7" t="n">
        <v>-1.74934766E-012</v>
      </c>
      <c r="J274" s="0" t="n">
        <v>-19166.3581</v>
      </c>
      <c r="K274" s="0" t="n">
        <v>42.558984</v>
      </c>
      <c r="L274" s="0" t="n">
        <v>18.7148832</v>
      </c>
      <c r="M274" s="7" t="n">
        <v>0.0216122625</v>
      </c>
      <c r="N274" s="7" t="n">
        <v>-7.68638433E-006</v>
      </c>
      <c r="O274" s="7" t="n">
        <v>1.22492227E-009</v>
      </c>
      <c r="P274" s="7" t="n">
        <v>-7.23734176E-014</v>
      </c>
      <c r="Q274" s="0" t="n">
        <v>-27433.6223</v>
      </c>
      <c r="R274" s="0" t="n">
        <v>-78.6661849</v>
      </c>
      <c r="S274" s="0" t="n">
        <v>86.13485</v>
      </c>
      <c r="T274" s="0" t="s">
        <v>20828</v>
      </c>
    </row>
    <row r="275" customFormat="false" ht="12.75" hidden="false" customHeight="false" outlineLevel="0" collapsed="false">
      <c r="A275" s="0" t="s">
        <v>20831</v>
      </c>
      <c r="B275" s="0" t="n">
        <v>300</v>
      </c>
      <c r="C275" s="0" t="n">
        <v>1368</v>
      </c>
      <c r="D275" s="0" t="n">
        <v>5000</v>
      </c>
      <c r="E275" s="0" t="n">
        <v>-4.1442976</v>
      </c>
      <c r="F275" s="7" t="n">
        <v>0.0651989562</v>
      </c>
      <c r="G275" s="7" t="n">
        <v>-3.73536626E-005</v>
      </c>
      <c r="H275" s="7" t="n">
        <v>9.22783007E-009</v>
      </c>
      <c r="I275" s="7" t="n">
        <v>-6.73298964E-013</v>
      </c>
      <c r="J275" s="0" t="n">
        <v>-26916.3477</v>
      </c>
      <c r="K275" s="0" t="n">
        <v>47.0167331</v>
      </c>
      <c r="L275" s="0" t="n">
        <v>17.3081373</v>
      </c>
      <c r="M275" s="7" t="n">
        <v>0.022849125</v>
      </c>
      <c r="N275" s="7" t="n">
        <v>-8.12276465E-006</v>
      </c>
      <c r="O275" s="7" t="n">
        <v>1.29408434E-009</v>
      </c>
      <c r="P275" s="7" t="n">
        <v>-7.64438847E-014</v>
      </c>
      <c r="Q275" s="0" t="n">
        <v>-35206.2516</v>
      </c>
      <c r="R275" s="0" t="n">
        <v>-71.0628522</v>
      </c>
      <c r="S275" s="0" t="n">
        <v>86.13485</v>
      </c>
      <c r="T275" s="0" t="s">
        <v>20828</v>
      </c>
    </row>
    <row r="276" customFormat="false" ht="12.75" hidden="false" customHeight="false" outlineLevel="0" collapsed="false">
      <c r="A276" s="0" t="s">
        <v>20832</v>
      </c>
      <c r="B276" s="0" t="n">
        <v>300</v>
      </c>
      <c r="C276" s="0" t="n">
        <v>1385</v>
      </c>
      <c r="D276" s="0" t="n">
        <v>5000</v>
      </c>
      <c r="E276" s="0" t="n">
        <v>-3.37535249</v>
      </c>
      <c r="F276" s="7" t="n">
        <v>0.077035231</v>
      </c>
      <c r="G276" s="7" t="n">
        <v>-6.28442248E-005</v>
      </c>
      <c r="H276" s="7" t="n">
        <v>2.69389203E-008</v>
      </c>
      <c r="I276" s="7" t="n">
        <v>-4.75190161E-012</v>
      </c>
      <c r="J276" s="0" t="n">
        <v>-22436.7836</v>
      </c>
      <c r="K276" s="0" t="n">
        <v>38.7826632</v>
      </c>
      <c r="L276" s="0" t="n">
        <v>19.25986</v>
      </c>
      <c r="M276" s="7" t="n">
        <v>0.0208099611</v>
      </c>
      <c r="N276" s="7" t="n">
        <v>-7.32974772E-006</v>
      </c>
      <c r="O276" s="7" t="n">
        <v>1.16055317E-009</v>
      </c>
      <c r="P276" s="7" t="n">
        <v>-6.8261347E-014</v>
      </c>
      <c r="Q276" s="0" t="n">
        <v>-30083.0774</v>
      </c>
      <c r="R276" s="0" t="n">
        <v>-81.8004129</v>
      </c>
      <c r="S276" s="0" t="n">
        <v>86.13485</v>
      </c>
      <c r="T276" s="0" t="s">
        <v>20828</v>
      </c>
    </row>
    <row r="277" customFormat="false" ht="12.75" hidden="false" customHeight="false" outlineLevel="0" collapsed="false">
      <c r="A277" s="0" t="s">
        <v>20833</v>
      </c>
      <c r="B277" s="0" t="n">
        <v>300</v>
      </c>
      <c r="C277" s="0" t="n">
        <v>1373</v>
      </c>
      <c r="D277" s="0" t="n">
        <v>5000</v>
      </c>
      <c r="E277" s="0" t="n">
        <v>-2.73108687</v>
      </c>
      <c r="F277" s="7" t="n">
        <v>0.0670391324</v>
      </c>
      <c r="G277" s="7" t="n">
        <v>-4.3513899E-005</v>
      </c>
      <c r="H277" s="7" t="n">
        <v>1.38175873E-008</v>
      </c>
      <c r="I277" s="7" t="n">
        <v>-1.75593164E-012</v>
      </c>
      <c r="J277" s="0" t="n">
        <v>-20559.3275</v>
      </c>
      <c r="K277" s="0" t="n">
        <v>36.6133237</v>
      </c>
      <c r="L277" s="0" t="n">
        <v>18.7653667</v>
      </c>
      <c r="M277" s="7" t="n">
        <v>0.0215362849</v>
      </c>
      <c r="N277" s="7" t="n">
        <v>-7.65224713E-006</v>
      </c>
      <c r="O277" s="7" t="n">
        <v>1.21871934E-009</v>
      </c>
      <c r="P277" s="7" t="n">
        <v>-7.19753198E-014</v>
      </c>
      <c r="Q277" s="0" t="n">
        <v>-28574.7158</v>
      </c>
      <c r="R277" s="0" t="n">
        <v>-80.6460279</v>
      </c>
      <c r="S277" s="0" t="n">
        <v>86.13485</v>
      </c>
      <c r="T277" s="0" t="s">
        <v>20828</v>
      </c>
    </row>
    <row r="278" customFormat="false" ht="12.75" hidden="false" customHeight="false" outlineLevel="0" collapsed="false">
      <c r="A278" s="0" t="s">
        <v>20834</v>
      </c>
      <c r="B278" s="0" t="n">
        <v>300</v>
      </c>
      <c r="C278" s="0" t="n">
        <v>1383</v>
      </c>
      <c r="D278" s="0" t="n">
        <v>5000</v>
      </c>
      <c r="E278" s="0" t="n">
        <v>-3.17722836</v>
      </c>
      <c r="F278" s="7" t="n">
        <v>0.0729625837</v>
      </c>
      <c r="G278" s="7" t="n">
        <v>-5.57042158E-005</v>
      </c>
      <c r="H278" s="7" t="n">
        <v>2.23478002E-008</v>
      </c>
      <c r="I278" s="7" t="n">
        <v>-3.73315078E-012</v>
      </c>
      <c r="J278" s="0" t="n">
        <v>-18947.0828</v>
      </c>
      <c r="K278" s="0" t="n">
        <v>40.1292996</v>
      </c>
      <c r="L278" s="0" t="n">
        <v>18.5201884</v>
      </c>
      <c r="M278" s="7" t="n">
        <v>0.0214489156</v>
      </c>
      <c r="N278" s="7" t="n">
        <v>-7.55266486E-006</v>
      </c>
      <c r="O278" s="7" t="n">
        <v>1.19562146E-009</v>
      </c>
      <c r="P278" s="7" t="n">
        <v>-7.031464E-014</v>
      </c>
      <c r="Q278" s="0" t="n">
        <v>-26508.1886</v>
      </c>
      <c r="R278" s="0" t="n">
        <v>-76.2917959</v>
      </c>
      <c r="S278" s="0" t="n">
        <v>86.13485</v>
      </c>
      <c r="T278" s="0" t="s">
        <v>20828</v>
      </c>
    </row>
    <row r="279" customFormat="false" ht="12.75" hidden="false" customHeight="false" outlineLevel="0" collapsed="false">
      <c r="A279" s="0" t="s">
        <v>20835</v>
      </c>
      <c r="B279" s="0" t="n">
        <v>300</v>
      </c>
      <c r="C279" s="0" t="n">
        <v>1386</v>
      </c>
      <c r="D279" s="0" t="n">
        <v>5000</v>
      </c>
      <c r="E279" s="0" t="n">
        <v>2.05922284</v>
      </c>
      <c r="F279" s="7" t="n">
        <v>0.080398499</v>
      </c>
      <c r="G279" s="7" t="n">
        <v>-6.08275771E-005</v>
      </c>
      <c r="H279" s="7" t="n">
        <v>2.45850093E-008</v>
      </c>
      <c r="I279" s="7" t="n">
        <v>-4.16820391E-012</v>
      </c>
      <c r="J279" s="0" t="n">
        <v>-25352.3898</v>
      </c>
      <c r="K279" s="0" t="n">
        <v>25.7292878</v>
      </c>
      <c r="L279" s="0" t="n">
        <v>25.0520466</v>
      </c>
      <c r="M279" s="7" t="n">
        <v>0.025513146</v>
      </c>
      <c r="N279" s="7" t="n">
        <v>-8.91854409E-006</v>
      </c>
      <c r="O279" s="7" t="n">
        <v>1.40493521E-009</v>
      </c>
      <c r="P279" s="7" t="n">
        <v>-8.23407399E-014</v>
      </c>
      <c r="Q279" s="0" t="n">
        <v>-33367.0748</v>
      </c>
      <c r="R279" s="0" t="n">
        <v>-97.5894162</v>
      </c>
      <c r="S279" s="0" t="n">
        <v>135.14102</v>
      </c>
      <c r="T279" s="0" t="s">
        <v>20836</v>
      </c>
    </row>
    <row r="280" customFormat="false" ht="12.75" hidden="false" customHeight="false" outlineLevel="0" collapsed="false">
      <c r="A280" s="0" t="s">
        <v>20837</v>
      </c>
      <c r="B280" s="0" t="n">
        <v>300</v>
      </c>
      <c r="C280" s="0" t="n">
        <v>1387</v>
      </c>
      <c r="D280" s="0" t="n">
        <v>5000</v>
      </c>
      <c r="E280" s="0" t="n">
        <v>2.02757055</v>
      </c>
      <c r="F280" s="7" t="n">
        <v>0.0836374442</v>
      </c>
      <c r="G280" s="7" t="n">
        <v>-6.66559936E-005</v>
      </c>
      <c r="H280" s="7" t="n">
        <v>2.83390094E-008</v>
      </c>
      <c r="I280" s="7" t="n">
        <v>-4.99889009E-012</v>
      </c>
      <c r="J280" s="0" t="n">
        <v>-28462.074</v>
      </c>
      <c r="K280" s="0" t="n">
        <v>23.8579305</v>
      </c>
      <c r="L280" s="0" t="n">
        <v>25.7755531</v>
      </c>
      <c r="M280" s="7" t="n">
        <v>0.0248880708</v>
      </c>
      <c r="N280" s="7" t="n">
        <v>-8.70043618E-006</v>
      </c>
      <c r="O280" s="7" t="n">
        <v>1.37061896E-009</v>
      </c>
      <c r="P280" s="7" t="n">
        <v>-8.03312626E-014</v>
      </c>
      <c r="Q280" s="0" t="n">
        <v>-36535.1712</v>
      </c>
      <c r="R280" s="0" t="n">
        <v>-102.781946</v>
      </c>
      <c r="S280" s="0" t="n">
        <v>135.14102</v>
      </c>
      <c r="T280" s="0" t="s">
        <v>20836</v>
      </c>
    </row>
    <row r="281" customFormat="false" ht="12.75" hidden="false" customHeight="false" outlineLevel="0" collapsed="false">
      <c r="A281" s="0" t="s">
        <v>20838</v>
      </c>
      <c r="B281" s="0" t="n">
        <v>300</v>
      </c>
      <c r="C281" s="0" t="n">
        <v>1388</v>
      </c>
      <c r="D281" s="0" t="n">
        <v>5000</v>
      </c>
      <c r="E281" s="0" t="n">
        <v>1.45756134</v>
      </c>
      <c r="F281" s="7" t="n">
        <v>0.084986131</v>
      </c>
      <c r="G281" s="7" t="n">
        <v>-6.78807784E-005</v>
      </c>
      <c r="H281" s="7" t="n">
        <v>2.87769313E-008</v>
      </c>
      <c r="I281" s="7" t="n">
        <v>-5.04418958E-012</v>
      </c>
      <c r="J281" s="0" t="n">
        <v>-27672.7431</v>
      </c>
      <c r="K281" s="0" t="n">
        <v>27.7305067</v>
      </c>
      <c r="L281" s="0" t="n">
        <v>25.6730505</v>
      </c>
      <c r="M281" s="7" t="n">
        <v>0.0249303331</v>
      </c>
      <c r="N281" s="7" t="n">
        <v>-8.70500104E-006</v>
      </c>
      <c r="O281" s="7" t="n">
        <v>1.37028133E-009</v>
      </c>
      <c r="P281" s="7" t="n">
        <v>-8.02689026E-014</v>
      </c>
      <c r="Q281" s="0" t="n">
        <v>-35864.0167</v>
      </c>
      <c r="R281" s="0" t="n">
        <v>-101.305605</v>
      </c>
      <c r="S281" s="0" t="n">
        <v>135.14102</v>
      </c>
      <c r="T281" s="0" t="s">
        <v>20836</v>
      </c>
    </row>
    <row r="282" customFormat="false" ht="12.75" hidden="false" customHeight="false" outlineLevel="0" collapsed="false">
      <c r="A282" s="0" t="s">
        <v>20839</v>
      </c>
      <c r="B282" s="0" t="n">
        <v>300</v>
      </c>
      <c r="C282" s="0" t="n">
        <v>1386</v>
      </c>
      <c r="D282" s="0" t="n">
        <v>5000</v>
      </c>
      <c r="E282" s="0" t="n">
        <v>2.05922284</v>
      </c>
      <c r="F282" s="7" t="n">
        <v>0.080398499</v>
      </c>
      <c r="G282" s="7" t="n">
        <v>-6.08275771E-005</v>
      </c>
      <c r="H282" s="7" t="n">
        <v>2.45850093E-008</v>
      </c>
      <c r="I282" s="7" t="n">
        <v>-4.16820391E-012</v>
      </c>
      <c r="J282" s="0" t="n">
        <v>-25352.3898</v>
      </c>
      <c r="K282" s="0" t="n">
        <v>26.4187695</v>
      </c>
      <c r="L282" s="0" t="n">
        <v>25.0520466</v>
      </c>
      <c r="M282" s="7" t="n">
        <v>0.025513146</v>
      </c>
      <c r="N282" s="7" t="n">
        <v>-8.91854409E-006</v>
      </c>
      <c r="O282" s="7" t="n">
        <v>1.40493521E-009</v>
      </c>
      <c r="P282" s="7" t="n">
        <v>-8.23407399E-014</v>
      </c>
      <c r="Q282" s="0" t="n">
        <v>-33367.0748</v>
      </c>
      <c r="R282" s="0" t="n">
        <v>-96.8999345</v>
      </c>
      <c r="S282" s="0" t="n">
        <v>135.14102</v>
      </c>
      <c r="T282" s="0" t="s">
        <v>20836</v>
      </c>
    </row>
    <row r="283" customFormat="false" ht="12.75" hidden="false" customHeight="false" outlineLevel="0" collapsed="false">
      <c r="A283" s="0" t="s">
        <v>20840</v>
      </c>
      <c r="B283" s="0" t="n">
        <v>300</v>
      </c>
      <c r="C283" s="0" t="n">
        <v>1387</v>
      </c>
      <c r="D283" s="0" t="n">
        <v>5000</v>
      </c>
      <c r="E283" s="0" t="n">
        <v>2.02757055</v>
      </c>
      <c r="F283" s="7" t="n">
        <v>0.0836374442</v>
      </c>
      <c r="G283" s="7" t="n">
        <v>-6.66559936E-005</v>
      </c>
      <c r="H283" s="7" t="n">
        <v>2.83390094E-008</v>
      </c>
      <c r="I283" s="7" t="n">
        <v>-4.99889009E-012</v>
      </c>
      <c r="J283" s="0" t="n">
        <v>-28462.074</v>
      </c>
      <c r="K283" s="0" t="n">
        <v>23.8579305</v>
      </c>
      <c r="L283" s="0" t="n">
        <v>25.7755531</v>
      </c>
      <c r="M283" s="7" t="n">
        <v>0.0248880708</v>
      </c>
      <c r="N283" s="7" t="n">
        <v>-8.70043618E-006</v>
      </c>
      <c r="O283" s="7" t="n">
        <v>1.37061896E-009</v>
      </c>
      <c r="P283" s="7" t="n">
        <v>-8.03312626E-014</v>
      </c>
      <c r="Q283" s="0" t="n">
        <v>-36535.1712</v>
      </c>
      <c r="R283" s="0" t="n">
        <v>-102.781946</v>
      </c>
      <c r="S283" s="0" t="n">
        <v>135.14102</v>
      </c>
      <c r="T283" s="0" t="s">
        <v>20836</v>
      </c>
    </row>
    <row r="284" customFormat="false" ht="12.75" hidden="false" customHeight="false" outlineLevel="0" collapsed="false">
      <c r="A284" s="0" t="s">
        <v>20841</v>
      </c>
      <c r="B284" s="0" t="n">
        <v>300</v>
      </c>
      <c r="C284" s="0" t="n">
        <v>1390</v>
      </c>
      <c r="D284" s="0" t="n">
        <v>5000</v>
      </c>
      <c r="E284" s="0" t="n">
        <v>1.10269679</v>
      </c>
      <c r="F284" s="7" t="n">
        <v>0.0896149117</v>
      </c>
      <c r="G284" s="7" t="n">
        <v>-7.57659375E-005</v>
      </c>
      <c r="H284" s="7" t="n">
        <v>3.37962095E-008</v>
      </c>
      <c r="I284" s="7" t="n">
        <v>-6.15184496E-012</v>
      </c>
      <c r="J284" s="0" t="n">
        <v>-30732.034</v>
      </c>
      <c r="K284" s="0" t="n">
        <v>26.6826386</v>
      </c>
      <c r="L284" s="0" t="n">
        <v>26.3952675</v>
      </c>
      <c r="M284" s="7" t="n">
        <v>0.024305503</v>
      </c>
      <c r="N284" s="7" t="n">
        <v>-8.48674313E-006</v>
      </c>
      <c r="O284" s="7" t="n">
        <v>1.3359135E-009</v>
      </c>
      <c r="P284" s="7" t="n">
        <v>-7.82551637E-014</v>
      </c>
      <c r="Q284" s="0" t="n">
        <v>-39034.6893</v>
      </c>
      <c r="R284" s="0" t="n">
        <v>-107.185707</v>
      </c>
      <c r="S284" s="0" t="n">
        <v>135.14102</v>
      </c>
      <c r="T284" s="0" t="s">
        <v>20836</v>
      </c>
    </row>
    <row r="285" customFormat="false" ht="12.75" hidden="false" customHeight="false" outlineLevel="0" collapsed="false">
      <c r="A285" s="0" t="s">
        <v>20842</v>
      </c>
      <c r="B285" s="0" t="n">
        <v>300</v>
      </c>
      <c r="C285" s="0" t="n">
        <v>1387</v>
      </c>
      <c r="D285" s="0" t="n">
        <v>5000</v>
      </c>
      <c r="E285" s="0" t="n">
        <v>2.02757055</v>
      </c>
      <c r="F285" s="7" t="n">
        <v>0.0836374442</v>
      </c>
      <c r="G285" s="7" t="n">
        <v>-6.66559936E-005</v>
      </c>
      <c r="H285" s="7" t="n">
        <v>2.83390094E-008</v>
      </c>
      <c r="I285" s="7" t="n">
        <v>-4.99889009E-012</v>
      </c>
      <c r="J285" s="0" t="n">
        <v>-28462.074</v>
      </c>
      <c r="K285" s="0" t="n">
        <v>23.1684489</v>
      </c>
      <c r="L285" s="0" t="n">
        <v>25.7755531</v>
      </c>
      <c r="M285" s="7" t="n">
        <v>0.0248880708</v>
      </c>
      <c r="N285" s="7" t="n">
        <v>-8.70043618E-006</v>
      </c>
      <c r="O285" s="7" t="n">
        <v>1.37061896E-009</v>
      </c>
      <c r="P285" s="7" t="n">
        <v>-8.03312626E-014</v>
      </c>
      <c r="Q285" s="0" t="n">
        <v>-36535.1712</v>
      </c>
      <c r="R285" s="0" t="n">
        <v>-103.471427</v>
      </c>
      <c r="S285" s="0" t="n">
        <v>135.14102</v>
      </c>
      <c r="T285" s="0" t="s">
        <v>20836</v>
      </c>
    </row>
    <row r="286" customFormat="false" ht="12.75" hidden="false" customHeight="false" outlineLevel="0" collapsed="false">
      <c r="A286" s="0" t="s">
        <v>20843</v>
      </c>
      <c r="B286" s="0" t="n">
        <v>300</v>
      </c>
      <c r="C286" s="0" t="n">
        <v>1388</v>
      </c>
      <c r="D286" s="0" t="n">
        <v>5000</v>
      </c>
      <c r="E286" s="0" t="n">
        <v>1.45756134</v>
      </c>
      <c r="F286" s="7" t="n">
        <v>0.084986131</v>
      </c>
      <c r="G286" s="7" t="n">
        <v>-6.78807784E-005</v>
      </c>
      <c r="H286" s="7" t="n">
        <v>2.87769313E-008</v>
      </c>
      <c r="I286" s="7" t="n">
        <v>-5.04418958E-012</v>
      </c>
      <c r="J286" s="0" t="n">
        <v>-27672.7431</v>
      </c>
      <c r="K286" s="0" t="n">
        <v>27.7305067</v>
      </c>
      <c r="L286" s="0" t="n">
        <v>25.6730505</v>
      </c>
      <c r="M286" s="7" t="n">
        <v>0.0249303331</v>
      </c>
      <c r="N286" s="7" t="n">
        <v>-8.70500104E-006</v>
      </c>
      <c r="O286" s="7" t="n">
        <v>1.37028133E-009</v>
      </c>
      <c r="P286" s="7" t="n">
        <v>-8.02689026E-014</v>
      </c>
      <c r="Q286" s="0" t="n">
        <v>-35864.0167</v>
      </c>
      <c r="R286" s="0" t="n">
        <v>-101.305605</v>
      </c>
      <c r="S286" s="0" t="n">
        <v>135.14102</v>
      </c>
      <c r="T286" s="0" t="s">
        <v>20836</v>
      </c>
    </row>
    <row r="287" customFormat="false" ht="12.75" hidden="false" customHeight="false" outlineLevel="0" collapsed="false">
      <c r="A287" s="0" t="s">
        <v>20844</v>
      </c>
      <c r="B287" s="0" t="n">
        <v>300</v>
      </c>
      <c r="C287" s="0" t="n">
        <v>1390</v>
      </c>
      <c r="D287" s="0" t="n">
        <v>5000</v>
      </c>
      <c r="E287" s="0" t="n">
        <v>1.10269679</v>
      </c>
      <c r="F287" s="7" t="n">
        <v>0.0896149117</v>
      </c>
      <c r="G287" s="7" t="n">
        <v>-7.57659375E-005</v>
      </c>
      <c r="H287" s="7" t="n">
        <v>3.37962095E-008</v>
      </c>
      <c r="I287" s="7" t="n">
        <v>-6.15184496E-012</v>
      </c>
      <c r="J287" s="0" t="n">
        <v>-30732.034</v>
      </c>
      <c r="K287" s="0" t="n">
        <v>26.6826386</v>
      </c>
      <c r="L287" s="0" t="n">
        <v>26.3952675</v>
      </c>
      <c r="M287" s="7" t="n">
        <v>0.024305503</v>
      </c>
      <c r="N287" s="7" t="n">
        <v>-8.48674313E-006</v>
      </c>
      <c r="O287" s="7" t="n">
        <v>1.3359135E-009</v>
      </c>
      <c r="P287" s="7" t="n">
        <v>-7.82551637E-014</v>
      </c>
      <c r="Q287" s="0" t="n">
        <v>-39034.6893</v>
      </c>
      <c r="R287" s="0" t="n">
        <v>-107.185707</v>
      </c>
      <c r="S287" s="0" t="n">
        <v>135.14102</v>
      </c>
      <c r="T287" s="0" t="s">
        <v>20836</v>
      </c>
    </row>
    <row r="288" customFormat="false" ht="12.75" hidden="false" customHeight="false" outlineLevel="0" collapsed="false">
      <c r="A288" s="0" t="s">
        <v>20845</v>
      </c>
      <c r="B288" s="0" t="n">
        <v>300</v>
      </c>
      <c r="C288" s="0" t="n">
        <v>1388</v>
      </c>
      <c r="D288" s="0" t="n">
        <v>5000</v>
      </c>
      <c r="E288" s="0" t="n">
        <v>1.45756134</v>
      </c>
      <c r="F288" s="7" t="n">
        <v>0.084986131</v>
      </c>
      <c r="G288" s="7" t="n">
        <v>-6.78807784E-005</v>
      </c>
      <c r="H288" s="7" t="n">
        <v>2.87769313E-008</v>
      </c>
      <c r="I288" s="7" t="n">
        <v>-5.04418958E-012</v>
      </c>
      <c r="J288" s="0" t="n">
        <v>-27672.7431</v>
      </c>
      <c r="K288" s="0" t="n">
        <v>27.7305067</v>
      </c>
      <c r="L288" s="0" t="n">
        <v>25.6730505</v>
      </c>
      <c r="M288" s="7" t="n">
        <v>0.0249303331</v>
      </c>
      <c r="N288" s="7" t="n">
        <v>-8.70500104E-006</v>
      </c>
      <c r="O288" s="7" t="n">
        <v>1.37028133E-009</v>
      </c>
      <c r="P288" s="7" t="n">
        <v>-8.02689026E-014</v>
      </c>
      <c r="Q288" s="0" t="n">
        <v>-35864.0167</v>
      </c>
      <c r="R288" s="0" t="n">
        <v>-101.305605</v>
      </c>
      <c r="S288" s="0" t="n">
        <v>135.14102</v>
      </c>
      <c r="T288" s="0" t="s">
        <v>20836</v>
      </c>
    </row>
    <row r="289" customFormat="false" ht="12.75" hidden="false" customHeight="false" outlineLevel="0" collapsed="false">
      <c r="A289" s="0" t="s">
        <v>20846</v>
      </c>
      <c r="B289" s="0" t="n">
        <v>300</v>
      </c>
      <c r="C289" s="0" t="n">
        <v>1386</v>
      </c>
      <c r="D289" s="0" t="n">
        <v>5000</v>
      </c>
      <c r="E289" s="0" t="n">
        <v>2.05922284</v>
      </c>
      <c r="F289" s="7" t="n">
        <v>0.080398499</v>
      </c>
      <c r="G289" s="7" t="n">
        <v>-6.08275771E-005</v>
      </c>
      <c r="H289" s="7" t="n">
        <v>2.45850093E-008</v>
      </c>
      <c r="I289" s="7" t="n">
        <v>-4.16820391E-012</v>
      </c>
      <c r="J289" s="0" t="n">
        <v>-25352.3898</v>
      </c>
      <c r="K289" s="0" t="n">
        <v>26.4187695</v>
      </c>
      <c r="L289" s="0" t="n">
        <v>25.0520466</v>
      </c>
      <c r="M289" s="7" t="n">
        <v>0.025513146</v>
      </c>
      <c r="N289" s="7" t="n">
        <v>-8.91854409E-006</v>
      </c>
      <c r="O289" s="7" t="n">
        <v>1.40493521E-009</v>
      </c>
      <c r="P289" s="7" t="n">
        <v>-8.23407399E-014</v>
      </c>
      <c r="Q289" s="0" t="n">
        <v>-33367.0748</v>
      </c>
      <c r="R289" s="0" t="n">
        <v>-96.8999345</v>
      </c>
      <c r="S289" s="0" t="n">
        <v>135.14102</v>
      </c>
      <c r="T289" s="0" t="s">
        <v>20836</v>
      </c>
    </row>
    <row r="290" customFormat="false" ht="12.75" hidden="false" customHeight="false" outlineLevel="0" collapsed="false">
      <c r="A290" s="0" t="s">
        <v>20847</v>
      </c>
      <c r="B290" s="0" t="n">
        <v>300</v>
      </c>
      <c r="C290" s="0" t="n">
        <v>1387</v>
      </c>
      <c r="D290" s="0" t="n">
        <v>5000</v>
      </c>
      <c r="E290" s="0" t="n">
        <v>2.02757055</v>
      </c>
      <c r="F290" s="7" t="n">
        <v>0.0836374442</v>
      </c>
      <c r="G290" s="7" t="n">
        <v>-6.66559936E-005</v>
      </c>
      <c r="H290" s="7" t="n">
        <v>2.83390094E-008</v>
      </c>
      <c r="I290" s="7" t="n">
        <v>-4.99889009E-012</v>
      </c>
      <c r="J290" s="0" t="n">
        <v>-28462.074</v>
      </c>
      <c r="K290" s="0" t="n">
        <v>23.1684489</v>
      </c>
      <c r="L290" s="0" t="n">
        <v>25.7755531</v>
      </c>
      <c r="M290" s="7" t="n">
        <v>0.0248880708</v>
      </c>
      <c r="N290" s="7" t="n">
        <v>-8.70043618E-006</v>
      </c>
      <c r="O290" s="7" t="n">
        <v>1.37061896E-009</v>
      </c>
      <c r="P290" s="7" t="n">
        <v>-8.03312626E-014</v>
      </c>
      <c r="Q290" s="0" t="n">
        <v>-36535.1712</v>
      </c>
      <c r="R290" s="0" t="n">
        <v>-103.471427</v>
      </c>
      <c r="S290" s="0" t="n">
        <v>135.14102</v>
      </c>
      <c r="T290" s="0" t="s">
        <v>20836</v>
      </c>
    </row>
    <row r="291" customFormat="false" ht="12.75" hidden="false" customHeight="false" outlineLevel="0" collapsed="false">
      <c r="A291" s="0" t="s">
        <v>20848</v>
      </c>
      <c r="B291" s="0" t="n">
        <v>300</v>
      </c>
      <c r="C291" s="0" t="n">
        <v>1388</v>
      </c>
      <c r="D291" s="0" t="n">
        <v>5000</v>
      </c>
      <c r="E291" s="0" t="n">
        <v>1.45756134</v>
      </c>
      <c r="F291" s="7" t="n">
        <v>0.084986131</v>
      </c>
      <c r="G291" s="7" t="n">
        <v>-6.78807784E-005</v>
      </c>
      <c r="H291" s="7" t="n">
        <v>2.87769313E-008</v>
      </c>
      <c r="I291" s="7" t="n">
        <v>-5.04418958E-012</v>
      </c>
      <c r="J291" s="0" t="n">
        <v>-27672.7431</v>
      </c>
      <c r="K291" s="0" t="n">
        <v>27.7305067</v>
      </c>
      <c r="L291" s="0" t="n">
        <v>25.6730505</v>
      </c>
      <c r="M291" s="7" t="n">
        <v>0.0249303331</v>
      </c>
      <c r="N291" s="7" t="n">
        <v>-8.70500104E-006</v>
      </c>
      <c r="O291" s="7" t="n">
        <v>1.37028133E-009</v>
      </c>
      <c r="P291" s="7" t="n">
        <v>-8.02689026E-014</v>
      </c>
      <c r="Q291" s="0" t="n">
        <v>-35864.0167</v>
      </c>
      <c r="R291" s="0" t="n">
        <v>-101.305605</v>
      </c>
      <c r="S291" s="0" t="n">
        <v>135.14102</v>
      </c>
      <c r="T291" s="0" t="s">
        <v>20836</v>
      </c>
    </row>
    <row r="292" customFormat="false" ht="12.75" hidden="false" customHeight="false" outlineLevel="0" collapsed="false">
      <c r="A292" s="0" t="s">
        <v>20849</v>
      </c>
      <c r="B292" s="0" t="n">
        <v>300</v>
      </c>
      <c r="C292" s="0" t="n">
        <v>1388</v>
      </c>
      <c r="D292" s="0" t="n">
        <v>5000</v>
      </c>
      <c r="E292" s="0" t="n">
        <v>0.536600103</v>
      </c>
      <c r="F292" s="7" t="n">
        <v>0.0750896887</v>
      </c>
      <c r="G292" s="7" t="n">
        <v>-5.59977257E-005</v>
      </c>
      <c r="H292" s="7" t="n">
        <v>2.17307506E-008</v>
      </c>
      <c r="I292" s="7" t="n">
        <v>-3.48563492E-012</v>
      </c>
      <c r="J292" s="0" t="n">
        <v>-41106.4564</v>
      </c>
      <c r="K292" s="0" t="n">
        <v>31.4936271</v>
      </c>
      <c r="L292" s="0" t="n">
        <v>22.7018201</v>
      </c>
      <c r="M292" s="7" t="n">
        <v>0.0227623983</v>
      </c>
      <c r="N292" s="7" t="n">
        <v>-7.95317701E-006</v>
      </c>
      <c r="O292" s="7" t="n">
        <v>1.25254826E-009</v>
      </c>
      <c r="P292" s="7" t="n">
        <v>-7.33995564E-014</v>
      </c>
      <c r="Q292" s="0" t="n">
        <v>-48804.9225</v>
      </c>
      <c r="R292" s="0" t="n">
        <v>-87.4481434</v>
      </c>
      <c r="S292" s="0" t="n">
        <v>118.13365</v>
      </c>
      <c r="T292" s="0" t="s">
        <v>20850</v>
      </c>
    </row>
    <row r="293" customFormat="false" ht="12.75" hidden="false" customHeight="false" outlineLevel="0" collapsed="false">
      <c r="A293" s="0" t="s">
        <v>20851</v>
      </c>
      <c r="B293" s="0" t="n">
        <v>300</v>
      </c>
      <c r="C293" s="0" t="n">
        <v>1389</v>
      </c>
      <c r="D293" s="0" t="n">
        <v>5000</v>
      </c>
      <c r="E293" s="0" t="n">
        <v>0.990030235</v>
      </c>
      <c r="F293" s="7" t="n">
        <v>0.0752486642</v>
      </c>
      <c r="G293" s="7" t="n">
        <v>-5.50772372E-005</v>
      </c>
      <c r="H293" s="7" t="n">
        <v>2.03582394E-008</v>
      </c>
      <c r="I293" s="7" t="n">
        <v>-3.04665058E-012</v>
      </c>
      <c r="J293" s="0" t="n">
        <v>-43836.1216</v>
      </c>
      <c r="K293" s="0" t="n">
        <v>26.5683915</v>
      </c>
      <c r="L293" s="0" t="n">
        <v>24.0842006</v>
      </c>
      <c r="M293" s="7" t="n">
        <v>0.0216434154</v>
      </c>
      <c r="N293" s="7" t="n">
        <v>-7.58091068E-006</v>
      </c>
      <c r="O293" s="7" t="n">
        <v>1.19599268E-009</v>
      </c>
      <c r="P293" s="7" t="n">
        <v>-7.01732329E-014</v>
      </c>
      <c r="Q293" s="0" t="n">
        <v>-51876.3832</v>
      </c>
      <c r="R293" s="0" t="n">
        <v>-97.5616536</v>
      </c>
      <c r="S293" s="0" t="n">
        <v>118.13365</v>
      </c>
      <c r="T293" s="0" t="s">
        <v>20850</v>
      </c>
    </row>
    <row r="294" customFormat="false" ht="12.75" hidden="false" customHeight="false" outlineLevel="0" collapsed="false">
      <c r="A294" s="0" t="s">
        <v>20852</v>
      </c>
      <c r="B294" s="0" t="n">
        <v>300</v>
      </c>
      <c r="C294" s="0" t="n">
        <v>1391</v>
      </c>
      <c r="D294" s="0" t="n">
        <v>5000</v>
      </c>
      <c r="E294" s="0" t="n">
        <v>0.199303977</v>
      </c>
      <c r="F294" s="7" t="n">
        <v>0.0783179542</v>
      </c>
      <c r="G294" s="7" t="n">
        <v>-6.05722648E-005</v>
      </c>
      <c r="H294" s="7" t="n">
        <v>2.41968274E-008</v>
      </c>
      <c r="I294" s="7" t="n">
        <v>-3.95435215E-012</v>
      </c>
      <c r="J294" s="0" t="n">
        <v>-43463.8912</v>
      </c>
      <c r="K294" s="0" t="n">
        <v>32.2981679</v>
      </c>
      <c r="L294" s="0" t="n">
        <v>23.4683563</v>
      </c>
      <c r="M294" s="7" t="n">
        <v>0.0220730486</v>
      </c>
      <c r="N294" s="7" t="n">
        <v>-7.70715635E-006</v>
      </c>
      <c r="O294" s="7" t="n">
        <v>1.21330946E-009</v>
      </c>
      <c r="P294" s="7" t="n">
        <v>-7.10816173E-014</v>
      </c>
      <c r="Q294" s="0" t="n">
        <v>-51378.2035</v>
      </c>
      <c r="R294" s="0" t="n">
        <v>-92.0403381</v>
      </c>
      <c r="S294" s="0" t="n">
        <v>118.13365</v>
      </c>
      <c r="T294" s="0" t="s">
        <v>20850</v>
      </c>
    </row>
    <row r="295" customFormat="false" ht="12.75" hidden="false" customHeight="false" outlineLevel="0" collapsed="false">
      <c r="A295" s="0" t="s">
        <v>20853</v>
      </c>
      <c r="B295" s="0" t="n">
        <v>300</v>
      </c>
      <c r="C295" s="0" t="n">
        <v>1388</v>
      </c>
      <c r="D295" s="0" t="n">
        <v>5000</v>
      </c>
      <c r="E295" s="0" t="n">
        <v>0.536600103</v>
      </c>
      <c r="F295" s="7" t="n">
        <v>0.0750896887</v>
      </c>
      <c r="G295" s="7" t="n">
        <v>-5.59977257E-005</v>
      </c>
      <c r="H295" s="7" t="n">
        <v>2.17307506E-008</v>
      </c>
      <c r="I295" s="7" t="n">
        <v>-3.48563492E-012</v>
      </c>
      <c r="J295" s="0" t="n">
        <v>-41106.4564</v>
      </c>
      <c r="K295" s="0" t="n">
        <v>31.4936271</v>
      </c>
      <c r="L295" s="0" t="n">
        <v>22.7018201</v>
      </c>
      <c r="M295" s="7" t="n">
        <v>0.0227623983</v>
      </c>
      <c r="N295" s="7" t="n">
        <v>-7.95317701E-006</v>
      </c>
      <c r="O295" s="7" t="n">
        <v>1.25254826E-009</v>
      </c>
      <c r="P295" s="7" t="n">
        <v>-7.33995564E-014</v>
      </c>
      <c r="Q295" s="0" t="n">
        <v>-48804.9225</v>
      </c>
      <c r="R295" s="0" t="n">
        <v>-87.4481434</v>
      </c>
      <c r="S295" s="0" t="n">
        <v>118.13365</v>
      </c>
      <c r="T295" s="0" t="s">
        <v>20850</v>
      </c>
    </row>
    <row r="296" customFormat="false" ht="12.75" hidden="false" customHeight="false" outlineLevel="0" collapsed="false">
      <c r="A296" s="0" t="s">
        <v>20854</v>
      </c>
      <c r="B296" s="0" t="n">
        <v>300</v>
      </c>
      <c r="C296" s="0" t="n">
        <v>1386</v>
      </c>
      <c r="D296" s="0" t="n">
        <v>5000</v>
      </c>
      <c r="E296" s="0" t="n">
        <v>0.501026913</v>
      </c>
      <c r="F296" s="7" t="n">
        <v>0.0732093413</v>
      </c>
      <c r="G296" s="7" t="n">
        <v>-5.22315114E-005</v>
      </c>
      <c r="H296" s="7" t="n">
        <v>1.91893861E-008</v>
      </c>
      <c r="I296" s="7" t="n">
        <v>-2.91025524E-012</v>
      </c>
      <c r="J296" s="0" t="n">
        <v>-44790.1692</v>
      </c>
      <c r="K296" s="0" t="n">
        <v>31.562288</v>
      </c>
      <c r="L296" s="0" t="n">
        <v>22.3936225</v>
      </c>
      <c r="M296" s="7" t="n">
        <v>0.0230830714</v>
      </c>
      <c r="N296" s="7" t="n">
        <v>-8.07739965E-006</v>
      </c>
      <c r="O296" s="7" t="n">
        <v>1.27340111E-009</v>
      </c>
      <c r="P296" s="7" t="n">
        <v>-7.46743612E-014</v>
      </c>
      <c r="Q296" s="0" t="n">
        <v>-52546.0012</v>
      </c>
      <c r="R296" s="0" t="n">
        <v>-86.4630973</v>
      </c>
      <c r="S296" s="0" t="n">
        <v>118.13365</v>
      </c>
      <c r="T296" s="0" t="s">
        <v>20850</v>
      </c>
    </row>
    <row r="297" customFormat="false" ht="12.75" hidden="false" customHeight="false" outlineLevel="0" collapsed="false">
      <c r="A297" s="0" t="s">
        <v>20855</v>
      </c>
      <c r="B297" s="0" t="n">
        <v>300</v>
      </c>
      <c r="C297" s="0" t="n">
        <v>1387</v>
      </c>
      <c r="D297" s="0" t="n">
        <v>5000</v>
      </c>
      <c r="E297" s="0" t="n">
        <v>0.297401995</v>
      </c>
      <c r="F297" s="7" t="n">
        <v>0.076403584</v>
      </c>
      <c r="G297" s="7" t="n">
        <v>-5.58642785E-005</v>
      </c>
      <c r="H297" s="7" t="n">
        <v>2.06570759E-008</v>
      </c>
      <c r="I297" s="7" t="n">
        <v>-3.10185324E-012</v>
      </c>
      <c r="J297" s="0" t="n">
        <v>-47423.929</v>
      </c>
      <c r="K297" s="0" t="n">
        <v>28.9698043</v>
      </c>
      <c r="L297" s="0" t="n">
        <v>23.838105</v>
      </c>
      <c r="M297" s="7" t="n">
        <v>0.0219492828</v>
      </c>
      <c r="N297" s="7" t="n">
        <v>-7.7084583E-006</v>
      </c>
      <c r="O297" s="7" t="n">
        <v>1.21824528E-009</v>
      </c>
      <c r="P297" s="7" t="n">
        <v>-7.15652458E-014</v>
      </c>
      <c r="Q297" s="0" t="n">
        <v>-55652.7505</v>
      </c>
      <c r="R297" s="0" t="n">
        <v>-97.6513664</v>
      </c>
      <c r="S297" s="0" t="n">
        <v>118.13365</v>
      </c>
      <c r="T297" s="0" t="s">
        <v>20850</v>
      </c>
    </row>
    <row r="298" customFormat="false" ht="12.75" hidden="false" customHeight="false" outlineLevel="0" collapsed="false">
      <c r="A298" s="0" t="s">
        <v>20856</v>
      </c>
      <c r="B298" s="0" t="n">
        <v>300</v>
      </c>
      <c r="C298" s="0" t="n">
        <v>1383</v>
      </c>
      <c r="D298" s="0" t="n">
        <v>5000</v>
      </c>
      <c r="E298" s="0" t="n">
        <v>2.27135608</v>
      </c>
      <c r="F298" s="7" t="n">
        <v>0.0677725287</v>
      </c>
      <c r="G298" s="7" t="n">
        <v>-4.64127889E-005</v>
      </c>
      <c r="H298" s="7" t="n">
        <v>1.65517953E-008</v>
      </c>
      <c r="I298" s="7" t="n">
        <v>-2.47901257E-012</v>
      </c>
      <c r="J298" s="0" t="n">
        <v>-45248.5605</v>
      </c>
      <c r="K298" s="0" t="n">
        <v>22.8504134</v>
      </c>
      <c r="L298" s="0" t="n">
        <v>22.2445195</v>
      </c>
      <c r="M298" s="7" t="n">
        <v>0.0232429375</v>
      </c>
      <c r="N298" s="7" t="n">
        <v>-8.13939936E-006</v>
      </c>
      <c r="O298" s="7" t="n">
        <v>1.28375132E-009</v>
      </c>
      <c r="P298" s="7" t="n">
        <v>-7.53028874E-014</v>
      </c>
      <c r="Q298" s="0" t="n">
        <v>-52501.6214</v>
      </c>
      <c r="R298" s="0" t="n">
        <v>-85.3496595</v>
      </c>
      <c r="S298" s="0" t="n">
        <v>118.13365</v>
      </c>
      <c r="T298" s="0" t="s">
        <v>20850</v>
      </c>
    </row>
    <row r="299" customFormat="false" ht="12.75" hidden="false" customHeight="false" outlineLevel="0" collapsed="false">
      <c r="A299" s="0" t="s">
        <v>20857</v>
      </c>
      <c r="B299" s="0" t="n">
        <v>300</v>
      </c>
      <c r="C299" s="0" t="n">
        <v>1385</v>
      </c>
      <c r="D299" s="0" t="n">
        <v>5000</v>
      </c>
      <c r="E299" s="0" t="n">
        <v>2.4548738</v>
      </c>
      <c r="F299" s="7" t="n">
        <v>0.0689562352</v>
      </c>
      <c r="G299" s="7" t="n">
        <v>-4.94614671E-005</v>
      </c>
      <c r="H299" s="7" t="n">
        <v>1.87791829E-008</v>
      </c>
      <c r="I299" s="7" t="n">
        <v>-3.00201291E-012</v>
      </c>
      <c r="J299" s="0" t="n">
        <v>-41694.4571</v>
      </c>
      <c r="K299" s="0" t="n">
        <v>22.03175</v>
      </c>
      <c r="L299" s="0" t="n">
        <v>22.3748861</v>
      </c>
      <c r="M299" s="7" t="n">
        <v>0.0230141606</v>
      </c>
      <c r="N299" s="7" t="n">
        <v>-8.03341343E-006</v>
      </c>
      <c r="O299" s="7" t="n">
        <v>1.26431338E-009</v>
      </c>
      <c r="P299" s="7" t="n">
        <v>-7.40516168E-014</v>
      </c>
      <c r="Q299" s="0" t="n">
        <v>-48780.3738</v>
      </c>
      <c r="R299" s="0" t="n">
        <v>-85.3457562</v>
      </c>
      <c r="S299" s="0" t="n">
        <v>118.13365</v>
      </c>
      <c r="T299" s="0" t="s">
        <v>20850</v>
      </c>
    </row>
    <row r="300" customFormat="false" ht="12.75" hidden="false" customHeight="false" outlineLevel="0" collapsed="false">
      <c r="A300" s="0" t="s">
        <v>20858</v>
      </c>
      <c r="B300" s="0" t="n">
        <v>300</v>
      </c>
      <c r="C300" s="0" t="n">
        <v>1386</v>
      </c>
      <c r="D300" s="0" t="n">
        <v>5000</v>
      </c>
      <c r="E300" s="0" t="n">
        <v>2.39215811</v>
      </c>
      <c r="F300" s="7" t="n">
        <v>0.0723979537</v>
      </c>
      <c r="G300" s="7" t="n">
        <v>-5.56527262E-005</v>
      </c>
      <c r="H300" s="7" t="n">
        <v>2.27957429E-008</v>
      </c>
      <c r="I300" s="7" t="n">
        <v>-3.89778838E-012</v>
      </c>
      <c r="J300" s="0" t="n">
        <v>-44801.1749</v>
      </c>
      <c r="K300" s="0" t="n">
        <v>18.9118954</v>
      </c>
      <c r="L300" s="0" t="n">
        <v>23.0963831</v>
      </c>
      <c r="M300" s="7" t="n">
        <v>0.022412549</v>
      </c>
      <c r="N300" s="7" t="n">
        <v>-7.82820477E-006</v>
      </c>
      <c r="O300" s="7" t="n">
        <v>1.2325101E-009</v>
      </c>
      <c r="P300" s="7" t="n">
        <v>-7.22086331E-014</v>
      </c>
      <c r="Q300" s="0" t="n">
        <v>-51950.6233</v>
      </c>
      <c r="R300" s="0" t="n">
        <v>-91.9136638</v>
      </c>
      <c r="S300" s="0" t="n">
        <v>118.13365</v>
      </c>
      <c r="T300" s="0" t="s">
        <v>20850</v>
      </c>
    </row>
    <row r="301" customFormat="false" ht="12.75" hidden="false" customHeight="false" outlineLevel="0" collapsed="false">
      <c r="A301" s="0" t="s">
        <v>20859</v>
      </c>
      <c r="B301" s="0" t="n">
        <v>300</v>
      </c>
      <c r="C301" s="0" t="n">
        <v>1390</v>
      </c>
      <c r="D301" s="0" t="n">
        <v>5000</v>
      </c>
      <c r="E301" s="7" t="n">
        <v>0.0419611403</v>
      </c>
      <c r="F301" s="7" t="n">
        <v>0.0796221577</v>
      </c>
      <c r="G301" s="7" t="n">
        <v>-6.28755971E-005</v>
      </c>
      <c r="H301" s="7" t="n">
        <v>2.57640021E-008</v>
      </c>
      <c r="I301" s="7" t="n">
        <v>-4.32179573E-012</v>
      </c>
      <c r="J301" s="0" t="n">
        <v>-43170.6563</v>
      </c>
      <c r="K301" s="0" t="n">
        <v>32.3917806</v>
      </c>
      <c r="L301" s="0" t="n">
        <v>23.551102</v>
      </c>
      <c r="M301" s="7" t="n">
        <v>0.0220370496</v>
      </c>
      <c r="N301" s="7" t="n">
        <v>-7.70229869E-006</v>
      </c>
      <c r="O301" s="7" t="n">
        <v>1.21333612E-009</v>
      </c>
      <c r="P301" s="7" t="n">
        <v>-7.11148382E-014</v>
      </c>
      <c r="Q301" s="0" t="n">
        <v>-51109.0402</v>
      </c>
      <c r="R301" s="0" t="n">
        <v>-92.9911716</v>
      </c>
      <c r="S301" s="0" t="n">
        <v>118.13365</v>
      </c>
      <c r="T301" s="0" t="s">
        <v>20850</v>
      </c>
    </row>
    <row r="302" customFormat="false" ht="12.75" hidden="false" customHeight="false" outlineLevel="0" collapsed="false">
      <c r="A302" s="0" t="s">
        <v>20860</v>
      </c>
      <c r="B302" s="0" t="n">
        <v>300</v>
      </c>
      <c r="C302" s="0" t="n">
        <v>1253</v>
      </c>
      <c r="D302" s="0" t="n">
        <v>5000</v>
      </c>
      <c r="E302" s="0" t="n">
        <v>-2.72811212</v>
      </c>
      <c r="F302" s="7" t="n">
        <v>0.0380354483</v>
      </c>
      <c r="G302" s="7" t="n">
        <v>-1.96782132E-005</v>
      </c>
      <c r="H302" s="7" t="n">
        <v>5.0955457E-009</v>
      </c>
      <c r="I302" s="7" t="n">
        <v>-7.28789092E-013</v>
      </c>
      <c r="J302" s="0" t="n">
        <v>-3511.22739</v>
      </c>
      <c r="K302" s="0" t="n">
        <v>40.4496677</v>
      </c>
      <c r="L302" s="0" t="n">
        <v>8.2777209</v>
      </c>
      <c r="M302" s="7" t="n">
        <v>0.0195687188</v>
      </c>
      <c r="N302" s="7" t="n">
        <v>-8.47575089E-006</v>
      </c>
      <c r="O302" s="7" t="n">
        <v>1.53249728E-009</v>
      </c>
      <c r="P302" s="7" t="n">
        <v>-9.86441542E-014</v>
      </c>
      <c r="Q302" s="0" t="n">
        <v>-8344.56062</v>
      </c>
      <c r="R302" s="0" t="n">
        <v>-21.7652483</v>
      </c>
      <c r="S302" s="0" t="n">
        <v>57.0727</v>
      </c>
      <c r="T302" s="0" t="s">
        <v>20567</v>
      </c>
    </row>
    <row r="303" customFormat="false" ht="12.75" hidden="false" customHeight="false" outlineLevel="0" collapsed="false">
      <c r="A303" s="0" t="s">
        <v>20861</v>
      </c>
      <c r="B303" s="0" t="n">
        <v>300</v>
      </c>
      <c r="C303" s="0" t="n">
        <v>1389</v>
      </c>
      <c r="D303" s="0" t="n">
        <v>5000</v>
      </c>
      <c r="E303" s="0" t="n">
        <v>0.809246454</v>
      </c>
      <c r="F303" s="7" t="n">
        <v>0.0528377081</v>
      </c>
      <c r="G303" s="7" t="n">
        <v>-3.55040712E-005</v>
      </c>
      <c r="H303" s="7" t="n">
        <v>1.24787059E-008</v>
      </c>
      <c r="I303" s="7" t="n">
        <v>-1.83544455E-012</v>
      </c>
      <c r="J303" s="0" t="n">
        <v>-21132.2752</v>
      </c>
      <c r="K303" s="0" t="n">
        <v>23.412082</v>
      </c>
      <c r="L303" s="0" t="n">
        <v>15.7135746</v>
      </c>
      <c r="M303" s="7" t="n">
        <v>0.0194104717</v>
      </c>
      <c r="N303" s="7" t="n">
        <v>-6.71160542E-006</v>
      </c>
      <c r="O303" s="7" t="n">
        <v>1.04957119E-009</v>
      </c>
      <c r="P303" s="7" t="n">
        <v>-6.1200373E-014</v>
      </c>
      <c r="Q303" s="0" t="n">
        <v>-26507.1075</v>
      </c>
      <c r="R303" s="0" t="n">
        <v>-57.2269076</v>
      </c>
      <c r="S303" s="0" t="n">
        <v>84.11891</v>
      </c>
      <c r="T303" s="0" t="s">
        <v>20862</v>
      </c>
    </row>
    <row r="304" customFormat="false" ht="12.75" hidden="false" customHeight="false" outlineLevel="0" collapsed="false">
      <c r="A304" s="0" t="s">
        <v>20863</v>
      </c>
      <c r="B304" s="0" t="n">
        <v>300</v>
      </c>
      <c r="C304" s="0" t="n">
        <v>1381</v>
      </c>
      <c r="D304" s="0" t="n">
        <v>5000</v>
      </c>
      <c r="E304" s="0" t="n">
        <v>3.09642922</v>
      </c>
      <c r="F304" s="7" t="n">
        <v>0.0468661615</v>
      </c>
      <c r="G304" s="7" t="n">
        <v>-1.83869508E-005</v>
      </c>
      <c r="H304" s="7" t="n">
        <v>8.20832987E-010</v>
      </c>
      <c r="I304" s="7" t="n">
        <v>7.67460794E-013</v>
      </c>
      <c r="J304" s="0" t="n">
        <v>-17284.6429</v>
      </c>
      <c r="K304" s="0" t="n">
        <v>19.1578923</v>
      </c>
      <c r="L304" s="0" t="n">
        <v>15.7053942</v>
      </c>
      <c r="M304" s="7" t="n">
        <v>0.02559217</v>
      </c>
      <c r="N304" s="7" t="n">
        <v>-8.70811298E-006</v>
      </c>
      <c r="O304" s="7" t="n">
        <v>1.3471626E-009</v>
      </c>
      <c r="P304" s="7" t="n">
        <v>-7.79628294E-014</v>
      </c>
      <c r="Q304" s="0" t="n">
        <v>-22537.7771</v>
      </c>
      <c r="R304" s="0" t="n">
        <v>-51.5555174</v>
      </c>
      <c r="S304" s="0" t="n">
        <v>87.14282</v>
      </c>
      <c r="T304" s="0" t="s">
        <v>20791</v>
      </c>
    </row>
    <row r="305" customFormat="false" ht="12.75" hidden="false" customHeight="false" outlineLevel="0" collapsed="false">
      <c r="A305" s="0" t="s">
        <v>20864</v>
      </c>
      <c r="B305" s="0" t="n">
        <v>300</v>
      </c>
      <c r="C305" s="0" t="n">
        <v>1398</v>
      </c>
      <c r="D305" s="0" t="n">
        <v>5000</v>
      </c>
      <c r="E305" s="0" t="n">
        <v>2.38199108</v>
      </c>
      <c r="F305" s="7" t="n">
        <v>0.0718375133</v>
      </c>
      <c r="G305" s="7" t="n">
        <v>-5.42641346E-005</v>
      </c>
      <c r="H305" s="7" t="n">
        <v>2.24041452E-008</v>
      </c>
      <c r="I305" s="7" t="n">
        <v>-3.86885861E-012</v>
      </c>
      <c r="J305" s="0" t="n">
        <v>-36274.4244</v>
      </c>
      <c r="K305" s="0" t="n">
        <v>21.9774449</v>
      </c>
      <c r="L305" s="0" t="n">
        <v>20.8105945</v>
      </c>
      <c r="M305" s="7" t="n">
        <v>0.025836983</v>
      </c>
      <c r="N305" s="7" t="n">
        <v>-8.76925603E-006</v>
      </c>
      <c r="O305" s="7" t="n">
        <v>1.35402215E-009</v>
      </c>
      <c r="P305" s="7" t="n">
        <v>-7.8245603E-014</v>
      </c>
      <c r="Q305" s="0" t="n">
        <v>-42467.4273</v>
      </c>
      <c r="R305" s="0" t="n">
        <v>-76.0944497</v>
      </c>
      <c r="S305" s="0" t="n">
        <v>119.14162</v>
      </c>
      <c r="T305" s="0" t="s">
        <v>20865</v>
      </c>
    </row>
    <row r="306" customFormat="false" ht="12.75" hidden="false" customHeight="false" outlineLevel="0" collapsed="false">
      <c r="A306" s="0" t="s">
        <v>20866</v>
      </c>
      <c r="B306" s="0" t="n">
        <v>300</v>
      </c>
      <c r="C306" s="0" t="n">
        <v>1387</v>
      </c>
      <c r="D306" s="0" t="n">
        <v>5000</v>
      </c>
      <c r="E306" s="0" t="n">
        <v>2.52157061</v>
      </c>
      <c r="F306" s="7" t="n">
        <v>0.0518237668</v>
      </c>
      <c r="G306" s="7" t="n">
        <v>-2.65312746E-005</v>
      </c>
      <c r="H306" s="7" t="n">
        <v>6.10515255E-009</v>
      </c>
      <c r="I306" s="7" t="n">
        <v>-4.32512771E-013</v>
      </c>
      <c r="J306" s="0" t="n">
        <v>-19435.587</v>
      </c>
      <c r="K306" s="0" t="n">
        <v>19.5767452</v>
      </c>
      <c r="L306" s="0" t="n">
        <v>16.1657616</v>
      </c>
      <c r="M306" s="7" t="n">
        <v>0.0254934476</v>
      </c>
      <c r="N306" s="7" t="n">
        <v>-8.73565162E-006</v>
      </c>
      <c r="O306" s="7" t="n">
        <v>1.35763483E-009</v>
      </c>
      <c r="P306" s="7" t="n">
        <v>-7.881488E-014</v>
      </c>
      <c r="Q306" s="0" t="n">
        <v>-24831.7907</v>
      </c>
      <c r="R306" s="0" t="n">
        <v>-55.8394716</v>
      </c>
      <c r="S306" s="0" t="n">
        <v>87.14282</v>
      </c>
      <c r="T306" s="0" t="s">
        <v>20791</v>
      </c>
    </row>
    <row r="307" customFormat="false" ht="12.75" hidden="false" customHeight="false" outlineLevel="0" collapsed="false">
      <c r="A307" s="0" t="s">
        <v>20867</v>
      </c>
      <c r="B307" s="0" t="n">
        <v>300</v>
      </c>
      <c r="C307" s="0" t="n">
        <v>1400</v>
      </c>
      <c r="D307" s="0" t="n">
        <v>5000</v>
      </c>
      <c r="E307" s="0" t="n">
        <v>1.52617651</v>
      </c>
      <c r="F307" s="7" t="n">
        <v>0.0775488797</v>
      </c>
      <c r="G307" s="7" t="n">
        <v>-6.26549788E-005</v>
      </c>
      <c r="H307" s="7" t="n">
        <v>2.73021817E-008</v>
      </c>
      <c r="I307" s="7" t="n">
        <v>-4.88654203E-012</v>
      </c>
      <c r="J307" s="0" t="n">
        <v>-38372.2486</v>
      </c>
      <c r="K307" s="0" t="n">
        <v>24.4808615</v>
      </c>
      <c r="L307" s="0" t="n">
        <v>21.6076261</v>
      </c>
      <c r="M307" s="7" t="n">
        <v>0.0251801329</v>
      </c>
      <c r="N307" s="7" t="n">
        <v>-8.54720351E-006</v>
      </c>
      <c r="O307" s="7" t="n">
        <v>1.31983972E-009</v>
      </c>
      <c r="P307" s="7" t="n">
        <v>-7.62748525E-014</v>
      </c>
      <c r="Q307" s="0" t="n">
        <v>-44876.1977</v>
      </c>
      <c r="R307" s="0" t="n">
        <v>-81.5577009</v>
      </c>
      <c r="S307" s="0" t="n">
        <v>119.14162</v>
      </c>
      <c r="T307" s="0" t="s">
        <v>20865</v>
      </c>
    </row>
    <row r="308" customFormat="false" ht="12.75" hidden="false" customHeight="false" outlineLevel="0" collapsed="false">
      <c r="A308" s="0" t="s">
        <v>20868</v>
      </c>
      <c r="B308" s="0" t="n">
        <v>300</v>
      </c>
      <c r="C308" s="0" t="n">
        <v>1374</v>
      </c>
      <c r="D308" s="0" t="n">
        <v>5000</v>
      </c>
      <c r="E308" s="0" t="n">
        <v>0.204135308</v>
      </c>
      <c r="F308" s="7" t="n">
        <v>0.058829965</v>
      </c>
      <c r="G308" s="7" t="n">
        <v>-3.24898705E-005</v>
      </c>
      <c r="H308" s="7" t="n">
        <v>7.50026128E-009</v>
      </c>
      <c r="I308" s="7" t="n">
        <v>-3.65893927E-013</v>
      </c>
      <c r="J308" s="0" t="n">
        <v>-15860.7468</v>
      </c>
      <c r="K308" s="0" t="n">
        <v>31.5479677</v>
      </c>
      <c r="L308" s="0" t="n">
        <v>17.8146436</v>
      </c>
      <c r="M308" s="7" t="n">
        <v>0.0231777549</v>
      </c>
      <c r="N308" s="7" t="n">
        <v>-7.76038398E-006</v>
      </c>
      <c r="O308" s="7" t="n">
        <v>1.18900766E-009</v>
      </c>
      <c r="P308" s="7" t="n">
        <v>-6.83934164E-014</v>
      </c>
      <c r="Q308" s="0" t="n">
        <v>-22454.3185</v>
      </c>
      <c r="R308" s="0" t="n">
        <v>-64.8614694</v>
      </c>
      <c r="S308" s="0" t="n">
        <v>87.14282</v>
      </c>
      <c r="T308" s="0" t="s">
        <v>20791</v>
      </c>
    </row>
    <row r="309" customFormat="false" ht="12.75" hidden="false" customHeight="false" outlineLevel="0" collapsed="false">
      <c r="A309" s="0" t="s">
        <v>20869</v>
      </c>
      <c r="B309" s="0" t="n">
        <v>300</v>
      </c>
      <c r="C309" s="0" t="n">
        <v>1397</v>
      </c>
      <c r="D309" s="0" t="n">
        <v>5000</v>
      </c>
      <c r="E309" s="0" t="n">
        <v>1.89146646</v>
      </c>
      <c r="F309" s="7" t="n">
        <v>0.0716579256</v>
      </c>
      <c r="G309" s="7" t="n">
        <v>-5.21095309E-005</v>
      </c>
      <c r="H309" s="7" t="n">
        <v>2.04539389E-008</v>
      </c>
      <c r="I309" s="7" t="n">
        <v>-3.36389081E-012</v>
      </c>
      <c r="J309" s="0" t="n">
        <v>-35481.3599</v>
      </c>
      <c r="K309" s="0" t="n">
        <v>24.7261361</v>
      </c>
      <c r="L309" s="0" t="n">
        <v>20.840857</v>
      </c>
      <c r="M309" s="7" t="n">
        <v>0.025920632</v>
      </c>
      <c r="N309" s="7" t="n">
        <v>-8.82353537E-006</v>
      </c>
      <c r="O309" s="7" t="n">
        <v>1.36524107E-009</v>
      </c>
      <c r="P309" s="7" t="n">
        <v>-7.90130782E-014</v>
      </c>
      <c r="Q309" s="0" t="n">
        <v>-41980.8071</v>
      </c>
      <c r="R309" s="0" t="n">
        <v>-76.6306291</v>
      </c>
      <c r="S309" s="0" t="n">
        <v>119.14162</v>
      </c>
      <c r="T309" s="0" t="s">
        <v>20865</v>
      </c>
    </row>
    <row r="310" customFormat="false" ht="12.75" hidden="false" customHeight="false" outlineLevel="0" collapsed="false">
      <c r="A310" s="0" t="s">
        <v>20870</v>
      </c>
      <c r="B310" s="0" t="n">
        <v>300</v>
      </c>
      <c r="C310" s="0" t="n">
        <v>1391</v>
      </c>
      <c r="D310" s="0" t="n">
        <v>5000</v>
      </c>
      <c r="E310" s="0" t="n">
        <v>0.548800712</v>
      </c>
      <c r="F310" s="7" t="n">
        <v>0.0564406935</v>
      </c>
      <c r="G310" s="7" t="n">
        <v>-4.45492244E-005</v>
      </c>
      <c r="H310" s="7" t="n">
        <v>1.83208797E-008</v>
      </c>
      <c r="I310" s="7" t="n">
        <v>-3.08879949E-012</v>
      </c>
      <c r="J310" s="0" t="n">
        <v>142.5693</v>
      </c>
      <c r="K310" s="0" t="n">
        <v>23.9985123</v>
      </c>
      <c r="L310" s="0" t="n">
        <v>17.0407321</v>
      </c>
      <c r="M310" s="7" t="n">
        <v>0.0159214786</v>
      </c>
      <c r="N310" s="7" t="n">
        <v>-5.55063598E-006</v>
      </c>
      <c r="O310" s="7" t="n">
        <v>8.72891334E-010</v>
      </c>
      <c r="P310" s="7" t="n">
        <v>-5.10998924E-014</v>
      </c>
      <c r="Q310" s="0" t="n">
        <v>-5418.48521</v>
      </c>
      <c r="R310" s="0" t="n">
        <v>-63.9228376</v>
      </c>
      <c r="S310" s="0" t="n">
        <v>83.11094</v>
      </c>
      <c r="T310" s="0" t="s">
        <v>20871</v>
      </c>
    </row>
    <row r="311" customFormat="false" ht="12.75" hidden="false" customHeight="false" outlineLevel="0" collapsed="false">
      <c r="A311" s="0" t="s">
        <v>20872</v>
      </c>
      <c r="B311" s="0" t="n">
        <v>300</v>
      </c>
      <c r="C311" s="0" t="n">
        <v>1389</v>
      </c>
      <c r="D311" s="0" t="n">
        <v>5000</v>
      </c>
      <c r="E311" s="0" t="n">
        <v>-0.384131406</v>
      </c>
      <c r="F311" s="7" t="n">
        <v>0.0559167204</v>
      </c>
      <c r="G311" s="7" t="n">
        <v>-4.21424901E-005</v>
      </c>
      <c r="H311" s="7" t="n">
        <v>1.67314239E-008</v>
      </c>
      <c r="I311" s="7" t="n">
        <v>-2.75664106E-012</v>
      </c>
      <c r="J311" s="0" t="n">
        <v>-3122.32942</v>
      </c>
      <c r="K311" s="0" t="n">
        <v>29.346424</v>
      </c>
      <c r="L311" s="0" t="n">
        <v>15.6880361</v>
      </c>
      <c r="M311" s="7" t="n">
        <v>0.0174310098</v>
      </c>
      <c r="N311" s="7" t="n">
        <v>-6.0567651E-006</v>
      </c>
      <c r="O311" s="7" t="n">
        <v>9.50342951E-010</v>
      </c>
      <c r="P311" s="7" t="n">
        <v>-5.55458474E-014</v>
      </c>
      <c r="Q311" s="0" t="n">
        <v>-8663.09058</v>
      </c>
      <c r="R311" s="0" t="n">
        <v>-56.7277584</v>
      </c>
      <c r="S311" s="0" t="n">
        <v>83.11094</v>
      </c>
      <c r="T311" s="0" t="s">
        <v>20871</v>
      </c>
    </row>
    <row r="312" customFormat="false" ht="12.75" hidden="false" customHeight="false" outlineLevel="0" collapsed="false">
      <c r="A312" s="0" t="s">
        <v>20873</v>
      </c>
      <c r="B312" s="0" t="n">
        <v>300</v>
      </c>
      <c r="C312" s="0" t="n">
        <v>1392</v>
      </c>
      <c r="D312" s="0" t="n">
        <v>5000</v>
      </c>
      <c r="E312" s="0" t="n">
        <v>-1.49039355</v>
      </c>
      <c r="F312" s="7" t="n">
        <v>0.0749783888</v>
      </c>
      <c r="G312" s="7" t="n">
        <v>-4.6643471E-005</v>
      </c>
      <c r="H312" s="7" t="n">
        <v>1.49348963E-008</v>
      </c>
      <c r="I312" s="7" t="n">
        <v>-1.9725109E-012</v>
      </c>
      <c r="J312" s="0" t="n">
        <v>-23823.2544</v>
      </c>
      <c r="K312" s="0" t="n">
        <v>34.1061153</v>
      </c>
      <c r="L312" s="0" t="n">
        <v>18.9218968</v>
      </c>
      <c r="M312" s="7" t="n">
        <v>0.0307714665</v>
      </c>
      <c r="N312" s="7" t="n">
        <v>-1.05523935E-005</v>
      </c>
      <c r="O312" s="7" t="n">
        <v>1.64094307E-009</v>
      </c>
      <c r="P312" s="7" t="n">
        <v>-9.53043216E-014</v>
      </c>
      <c r="Q312" s="0" t="n">
        <v>-31340.7083</v>
      </c>
      <c r="R312" s="0" t="n">
        <v>-76.8880761</v>
      </c>
      <c r="S312" s="0" t="n">
        <v>86.17848</v>
      </c>
      <c r="T312" s="0" t="s">
        <v>20874</v>
      </c>
    </row>
    <row r="313" customFormat="false" ht="12.75" hidden="false" customHeight="false" outlineLevel="0" collapsed="false">
      <c r="A313" s="0" t="s">
        <v>20875</v>
      </c>
      <c r="B313" s="0" t="n">
        <v>300</v>
      </c>
      <c r="C313" s="0" t="n">
        <v>1391</v>
      </c>
      <c r="D313" s="0" t="n">
        <v>5000</v>
      </c>
      <c r="E313" s="0" t="n">
        <v>0.725187788</v>
      </c>
      <c r="F313" s="7" t="n">
        <v>0.0497343569</v>
      </c>
      <c r="G313" s="7" t="n">
        <v>-2.18806076E-005</v>
      </c>
      <c r="H313" s="7" t="n">
        <v>2.09007834E-009</v>
      </c>
      <c r="I313" s="7" t="n">
        <v>6.62752863E-013</v>
      </c>
      <c r="J313" s="0" t="n">
        <v>3464.1837</v>
      </c>
      <c r="K313" s="0" t="n">
        <v>26.7485348</v>
      </c>
      <c r="L313" s="0" t="n">
        <v>14.8744992</v>
      </c>
      <c r="M313" s="7" t="n">
        <v>0.0240593799</v>
      </c>
      <c r="N313" s="7" t="n">
        <v>-8.15587903E-006</v>
      </c>
      <c r="O313" s="7" t="n">
        <v>1.25867109E-009</v>
      </c>
      <c r="P313" s="7" t="n">
        <v>-7.27223868E-014</v>
      </c>
      <c r="Q313" s="0" t="n">
        <v>-2147.33945</v>
      </c>
      <c r="R313" s="0" t="n">
        <v>-51.7907576</v>
      </c>
      <c r="S313" s="0" t="n">
        <v>71.14342</v>
      </c>
      <c r="T313" s="0" t="s">
        <v>20782</v>
      </c>
    </row>
    <row r="314" customFormat="false" ht="12.75" hidden="false" customHeight="false" outlineLevel="0" collapsed="false">
      <c r="A314" s="0" t="s">
        <v>20876</v>
      </c>
      <c r="B314" s="0" t="n">
        <v>300</v>
      </c>
      <c r="C314" s="0" t="n">
        <v>1392</v>
      </c>
      <c r="D314" s="0" t="n">
        <v>5000</v>
      </c>
      <c r="E314" s="0" t="n">
        <v>-0.721275521</v>
      </c>
      <c r="F314" s="7" t="n">
        <v>0.0704218954</v>
      </c>
      <c r="G314" s="7" t="n">
        <v>-4.41509022E-005</v>
      </c>
      <c r="H314" s="7" t="n">
        <v>1.42843117E-008</v>
      </c>
      <c r="I314" s="7" t="n">
        <v>-1.91164474E-012</v>
      </c>
      <c r="J314" s="0" t="n">
        <v>789.482151</v>
      </c>
      <c r="K314" s="0" t="n">
        <v>32.6985381</v>
      </c>
      <c r="L314" s="0" t="n">
        <v>18.5074039</v>
      </c>
      <c r="M314" s="7" t="n">
        <v>0.0286218271</v>
      </c>
      <c r="N314" s="7" t="n">
        <v>-9.82105187E-006</v>
      </c>
      <c r="O314" s="7" t="n">
        <v>1.5278388E-009</v>
      </c>
      <c r="P314" s="7" t="n">
        <v>-8.87609934E-014</v>
      </c>
      <c r="Q314" s="0" t="n">
        <v>-6276.46161</v>
      </c>
      <c r="R314" s="0" t="n">
        <v>-71.8043432</v>
      </c>
      <c r="S314" s="0" t="n">
        <v>85.17051</v>
      </c>
      <c r="T314" s="0" t="s">
        <v>20877</v>
      </c>
    </row>
    <row r="315" customFormat="false" ht="12.75" hidden="false" customHeight="false" outlineLevel="0" collapsed="false">
      <c r="A315" s="0" t="s">
        <v>20878</v>
      </c>
      <c r="B315" s="0" t="n">
        <v>300</v>
      </c>
      <c r="C315" s="0" t="n">
        <v>1381</v>
      </c>
      <c r="D315" s="0" t="n">
        <v>5000</v>
      </c>
      <c r="E315" s="0" t="n">
        <v>2.41481893</v>
      </c>
      <c r="F315" s="7" t="n">
        <v>0.0537101055</v>
      </c>
      <c r="G315" s="7" t="n">
        <v>-2.00895084E-005</v>
      </c>
      <c r="H315" s="7" t="n">
        <v>2.38811969E-010</v>
      </c>
      <c r="I315" s="7" t="n">
        <v>1.01694001E-012</v>
      </c>
      <c r="J315" s="0" t="n">
        <v>-1904.01203</v>
      </c>
      <c r="K315" s="0" t="n">
        <v>19.0832462</v>
      </c>
      <c r="L315" s="0" t="n">
        <v>16.9842194</v>
      </c>
      <c r="M315" s="7" t="n">
        <v>0.0299437985</v>
      </c>
      <c r="N315" s="7" t="n">
        <v>-1.02829375E-005</v>
      </c>
      <c r="O315" s="7" t="n">
        <v>1.60051599E-009</v>
      </c>
      <c r="P315" s="7" t="n">
        <v>-9.30152113E-014</v>
      </c>
      <c r="Q315" s="0" t="n">
        <v>-8093.89237</v>
      </c>
      <c r="R315" s="0" t="n">
        <v>-62.9779897</v>
      </c>
      <c r="S315" s="0" t="n">
        <v>85.17051</v>
      </c>
      <c r="T315" s="0" t="s">
        <v>20877</v>
      </c>
    </row>
    <row r="316" customFormat="false" ht="12.75" hidden="false" customHeight="false" outlineLevel="0" collapsed="false">
      <c r="A316" s="0" t="s">
        <v>20879</v>
      </c>
      <c r="B316" s="0" t="n">
        <v>300</v>
      </c>
      <c r="C316" s="0" t="n">
        <v>1385</v>
      </c>
      <c r="D316" s="0" t="n">
        <v>5000</v>
      </c>
      <c r="E316" s="0" t="n">
        <v>-0.390316852</v>
      </c>
      <c r="F316" s="7" t="n">
        <v>0.0659532054</v>
      </c>
      <c r="G316" s="7" t="n">
        <v>-3.61095592E-005</v>
      </c>
      <c r="H316" s="7" t="n">
        <v>8.7947391E-009</v>
      </c>
      <c r="I316" s="7" t="n">
        <v>-6.27301518E-013</v>
      </c>
      <c r="J316" s="0" t="n">
        <v>-505.045378</v>
      </c>
      <c r="K316" s="0" t="n">
        <v>32.3470949</v>
      </c>
      <c r="L316" s="0" t="n">
        <v>18.2241682</v>
      </c>
      <c r="M316" s="7" t="n">
        <v>0.0284884867</v>
      </c>
      <c r="N316" s="7" t="n">
        <v>-9.6980061E-006</v>
      </c>
      <c r="O316" s="7" t="n">
        <v>1.50105127E-009</v>
      </c>
      <c r="P316" s="7" t="n">
        <v>-8.69082914E-014</v>
      </c>
      <c r="Q316" s="0" t="n">
        <v>-7584.1381</v>
      </c>
      <c r="R316" s="0" t="n">
        <v>-69.7809262</v>
      </c>
      <c r="S316" s="0" t="n">
        <v>85.17051</v>
      </c>
      <c r="T316" s="0" t="s">
        <v>20877</v>
      </c>
    </row>
    <row r="317" customFormat="false" ht="12.75" hidden="false" customHeight="false" outlineLevel="0" collapsed="false">
      <c r="A317" s="0" t="s">
        <v>20880</v>
      </c>
      <c r="B317" s="0" t="n">
        <v>300</v>
      </c>
      <c r="C317" s="0" t="n">
        <v>1385</v>
      </c>
      <c r="D317" s="0" t="n">
        <v>5000</v>
      </c>
      <c r="E317" s="0" t="n">
        <v>-0.390316852</v>
      </c>
      <c r="F317" s="7" t="n">
        <v>0.0659532054</v>
      </c>
      <c r="G317" s="7" t="n">
        <v>-3.61095592E-005</v>
      </c>
      <c r="H317" s="7" t="n">
        <v>8.7947391E-009</v>
      </c>
      <c r="I317" s="7" t="n">
        <v>-6.27301518E-013</v>
      </c>
      <c r="J317" s="0" t="n">
        <v>-505.045378</v>
      </c>
      <c r="K317" s="0" t="n">
        <v>32.3470949</v>
      </c>
      <c r="L317" s="0" t="n">
        <v>18.2241682</v>
      </c>
      <c r="M317" s="7" t="n">
        <v>0.0284884867</v>
      </c>
      <c r="N317" s="7" t="n">
        <v>-9.6980061E-006</v>
      </c>
      <c r="O317" s="7" t="n">
        <v>1.50105127E-009</v>
      </c>
      <c r="P317" s="7" t="n">
        <v>-8.69082914E-014</v>
      </c>
      <c r="Q317" s="0" t="n">
        <v>-7584.1381</v>
      </c>
      <c r="R317" s="0" t="n">
        <v>-69.7809262</v>
      </c>
      <c r="S317" s="0" t="n">
        <v>85.17051</v>
      </c>
      <c r="T317" s="0" t="s">
        <v>20877</v>
      </c>
    </row>
    <row r="318" customFormat="false" ht="12.75" hidden="false" customHeight="false" outlineLevel="0" collapsed="false">
      <c r="A318" s="0" t="s">
        <v>20881</v>
      </c>
      <c r="B318" s="0" t="n">
        <v>300</v>
      </c>
      <c r="C318" s="0" t="n">
        <v>1392</v>
      </c>
      <c r="D318" s="0" t="n">
        <v>5000</v>
      </c>
      <c r="E318" s="0" t="n">
        <v>-0.721275521</v>
      </c>
      <c r="F318" s="7" t="n">
        <v>0.0704218954</v>
      </c>
      <c r="G318" s="7" t="n">
        <v>-4.41509022E-005</v>
      </c>
      <c r="H318" s="7" t="n">
        <v>1.42843117E-008</v>
      </c>
      <c r="I318" s="7" t="n">
        <v>-1.91164474E-012</v>
      </c>
      <c r="J318" s="0" t="n">
        <v>789.482151</v>
      </c>
      <c r="K318" s="0" t="n">
        <v>32.6985381</v>
      </c>
      <c r="L318" s="0" t="n">
        <v>18.5074039</v>
      </c>
      <c r="M318" s="7" t="n">
        <v>0.0286218271</v>
      </c>
      <c r="N318" s="7" t="n">
        <v>-9.82105187E-006</v>
      </c>
      <c r="O318" s="7" t="n">
        <v>1.5278388E-009</v>
      </c>
      <c r="P318" s="7" t="n">
        <v>-8.87609934E-014</v>
      </c>
      <c r="Q318" s="0" t="n">
        <v>-6276.46161</v>
      </c>
      <c r="R318" s="0" t="n">
        <v>-71.8043432</v>
      </c>
      <c r="S318" s="0" t="n">
        <v>85.17051</v>
      </c>
      <c r="T318" s="0" t="s">
        <v>20877</v>
      </c>
    </row>
    <row r="319" customFormat="false" ht="12.75" hidden="false" customHeight="false" outlineLevel="0" collapsed="false">
      <c r="A319" s="0" t="s">
        <v>20882</v>
      </c>
      <c r="B319" s="0" t="n">
        <v>300</v>
      </c>
      <c r="C319" s="0" t="n">
        <v>1388</v>
      </c>
      <c r="D319" s="0" t="n">
        <v>5000</v>
      </c>
      <c r="E319" s="0" t="n">
        <v>0.834467457</v>
      </c>
      <c r="F319" s="7" t="n">
        <v>0.0786137067</v>
      </c>
      <c r="G319" s="7" t="n">
        <v>-5.27315598E-005</v>
      </c>
      <c r="H319" s="7" t="n">
        <v>1.89843054E-008</v>
      </c>
      <c r="I319" s="7" t="n">
        <v>-2.92332318E-012</v>
      </c>
      <c r="J319" s="0" t="n">
        <v>-17636.2853</v>
      </c>
      <c r="K319" s="0" t="n">
        <v>29.2377865</v>
      </c>
      <c r="L319" s="0" t="n">
        <v>22.2886148</v>
      </c>
      <c r="M319" s="7" t="n">
        <v>0.0303910052</v>
      </c>
      <c r="N319" s="7" t="n">
        <v>-1.05002476E-005</v>
      </c>
      <c r="O319" s="7" t="n">
        <v>1.64107136E-009</v>
      </c>
      <c r="P319" s="7" t="n">
        <v>-9.56472508E-014</v>
      </c>
      <c r="Q319" s="0" t="n">
        <v>-25426.6277</v>
      </c>
      <c r="R319" s="0" t="n">
        <v>-86.9083127</v>
      </c>
      <c r="S319" s="0" t="n">
        <v>117.16931</v>
      </c>
      <c r="T319" s="0" t="s">
        <v>20883</v>
      </c>
    </row>
    <row r="320" customFormat="false" ht="12.75" hidden="false" customHeight="false" outlineLevel="0" collapsed="false">
      <c r="A320" s="0" t="s">
        <v>20884</v>
      </c>
      <c r="B320" s="0" t="n">
        <v>300</v>
      </c>
      <c r="C320" s="0" t="n">
        <v>1389</v>
      </c>
      <c r="D320" s="0" t="n">
        <v>5000</v>
      </c>
      <c r="E320" s="0" t="n">
        <v>-0.120894077</v>
      </c>
      <c r="F320" s="7" t="n">
        <v>0.0874189534</v>
      </c>
      <c r="G320" s="7" t="n">
        <v>-6.08632828E-005</v>
      </c>
      <c r="H320" s="7" t="n">
        <v>2.22596283E-008</v>
      </c>
      <c r="I320" s="7" t="n">
        <v>-3.40642319E-012</v>
      </c>
      <c r="J320" s="0" t="n">
        <v>-34486.4717</v>
      </c>
      <c r="K320" s="0" t="n">
        <v>32.9679757</v>
      </c>
      <c r="L320" s="0" t="n">
        <v>24.7461206</v>
      </c>
      <c r="M320" s="7" t="n">
        <v>0.0305690659</v>
      </c>
      <c r="N320" s="7" t="n">
        <v>-1.05953546E-005</v>
      </c>
      <c r="O320" s="7" t="n">
        <v>1.65960757E-009</v>
      </c>
      <c r="P320" s="7" t="n">
        <v>-9.6881676E-014</v>
      </c>
      <c r="Q320" s="0" t="n">
        <v>-43341.4991</v>
      </c>
      <c r="R320" s="0" t="n">
        <v>-101.183435</v>
      </c>
      <c r="S320" s="0" t="n">
        <v>118.17728</v>
      </c>
      <c r="T320" s="0" t="s">
        <v>20885</v>
      </c>
    </row>
    <row r="321" customFormat="false" ht="12.75" hidden="false" customHeight="false" outlineLevel="0" collapsed="false">
      <c r="A321" s="0" t="s">
        <v>20886</v>
      </c>
      <c r="B321" s="0" t="n">
        <v>300</v>
      </c>
      <c r="C321" s="0" t="n">
        <v>1389</v>
      </c>
      <c r="D321" s="0" t="n">
        <v>5000</v>
      </c>
      <c r="E321" s="0" t="n">
        <v>0.3729407</v>
      </c>
      <c r="F321" s="7" t="n">
        <v>0.0839343109</v>
      </c>
      <c r="G321" s="7" t="n">
        <v>-6.17679663E-005</v>
      </c>
      <c r="H321" s="7" t="n">
        <v>2.47759515E-008</v>
      </c>
      <c r="I321" s="7" t="n">
        <v>-4.21198306E-012</v>
      </c>
      <c r="J321" s="0" t="n">
        <v>-20685.7939</v>
      </c>
      <c r="K321" s="0" t="n">
        <v>27.946591</v>
      </c>
      <c r="L321" s="0" t="n">
        <v>23.0458742</v>
      </c>
      <c r="M321" s="7" t="n">
        <v>0.0297706645</v>
      </c>
      <c r="N321" s="7" t="n">
        <v>-1.02910769E-005</v>
      </c>
      <c r="O321" s="7" t="n">
        <v>1.60890361E-009</v>
      </c>
      <c r="P321" s="7" t="n">
        <v>-9.37931246E-014</v>
      </c>
      <c r="Q321" s="0" t="n">
        <v>-28611.873</v>
      </c>
      <c r="R321" s="0" t="n">
        <v>-93.684571</v>
      </c>
      <c r="S321" s="0" t="n">
        <v>117.16931</v>
      </c>
      <c r="T321" s="0" t="s">
        <v>20883</v>
      </c>
    </row>
    <row r="322" customFormat="false" ht="12.75" hidden="false" customHeight="false" outlineLevel="0" collapsed="false">
      <c r="A322" s="0" t="s">
        <v>20887</v>
      </c>
      <c r="B322" s="0" t="n">
        <v>300</v>
      </c>
      <c r="C322" s="0" t="n">
        <v>1390</v>
      </c>
      <c r="D322" s="0" t="n">
        <v>5000</v>
      </c>
      <c r="E322" s="0" t="n">
        <v>-0.384745299</v>
      </c>
      <c r="F322" s="7" t="n">
        <v>0.0917687045</v>
      </c>
      <c r="G322" s="7" t="n">
        <v>-6.84094717E-005</v>
      </c>
      <c r="H322" s="7" t="n">
        <v>2.71147158E-008</v>
      </c>
      <c r="I322" s="7" t="n">
        <v>-4.4868157E-012</v>
      </c>
      <c r="J322" s="0" t="n">
        <v>-37563.1793</v>
      </c>
      <c r="K322" s="0" t="n">
        <v>30.7815919</v>
      </c>
      <c r="L322" s="0" t="n">
        <v>25.4796383</v>
      </c>
      <c r="M322" s="7" t="n">
        <v>0.0299619917</v>
      </c>
      <c r="N322" s="7" t="n">
        <v>-1.03892563E-005</v>
      </c>
      <c r="O322" s="7" t="n">
        <v>1.62776466E-009</v>
      </c>
      <c r="P322" s="7" t="n">
        <v>-9.50402644E-014</v>
      </c>
      <c r="Q322" s="0" t="n">
        <v>-46518.2816</v>
      </c>
      <c r="R322" s="0" t="n">
        <v>-107.822133</v>
      </c>
      <c r="S322" s="0" t="n">
        <v>118.17728</v>
      </c>
      <c r="T322" s="0" t="s">
        <v>20885</v>
      </c>
    </row>
    <row r="323" customFormat="false" ht="12.75" hidden="false" customHeight="false" outlineLevel="0" collapsed="false">
      <c r="A323" s="0" t="s">
        <v>20888</v>
      </c>
      <c r="B323" s="0" t="n">
        <v>300</v>
      </c>
      <c r="C323" s="0" t="n">
        <v>1391</v>
      </c>
      <c r="D323" s="0" t="n">
        <v>5000</v>
      </c>
      <c r="E323" s="0" t="n">
        <v>-0.20364611</v>
      </c>
      <c r="F323" s="7" t="n">
        <v>0.0852144048</v>
      </c>
      <c r="G323" s="7" t="n">
        <v>-6.26174151E-005</v>
      </c>
      <c r="H323" s="7" t="n">
        <v>2.48590257E-008</v>
      </c>
      <c r="I323" s="7" t="n">
        <v>-4.16108078E-012</v>
      </c>
      <c r="J323" s="0" t="n">
        <v>-19894.1133</v>
      </c>
      <c r="K323" s="0" t="n">
        <v>32.5528387</v>
      </c>
      <c r="L323" s="0" t="n">
        <v>23.0489841</v>
      </c>
      <c r="M323" s="7" t="n">
        <v>0.0297247024</v>
      </c>
      <c r="N323" s="7" t="n">
        <v>-1.02659461E-005</v>
      </c>
      <c r="O323" s="7" t="n">
        <v>1.6040402E-009</v>
      </c>
      <c r="P323" s="7" t="n">
        <v>-9.34727049E-014</v>
      </c>
      <c r="Q323" s="0" t="n">
        <v>-27993.3031</v>
      </c>
      <c r="R323" s="0" t="n">
        <v>-92.1493647</v>
      </c>
      <c r="S323" s="0" t="n">
        <v>117.16931</v>
      </c>
      <c r="T323" s="0" t="s">
        <v>20883</v>
      </c>
    </row>
    <row r="324" customFormat="false" ht="12.75" hidden="false" customHeight="false" outlineLevel="0" collapsed="false">
      <c r="A324" s="0" t="s">
        <v>20889</v>
      </c>
      <c r="B324" s="0" t="n">
        <v>300</v>
      </c>
      <c r="C324" s="0" t="n">
        <v>1391</v>
      </c>
      <c r="D324" s="0" t="n">
        <v>5000</v>
      </c>
      <c r="E324" s="0" t="n">
        <v>-1.14502692</v>
      </c>
      <c r="F324" s="7" t="n">
        <v>0.0938036145</v>
      </c>
      <c r="G324" s="7" t="n">
        <v>-7.02030825E-005</v>
      </c>
      <c r="H324" s="7" t="n">
        <v>2.77175376E-008</v>
      </c>
      <c r="I324" s="7" t="n">
        <v>-4.54282388E-012</v>
      </c>
      <c r="J324" s="0" t="n">
        <v>-36742.9144</v>
      </c>
      <c r="K324" s="0" t="n">
        <v>36.2469945</v>
      </c>
      <c r="L324" s="0" t="n">
        <v>25.5587244</v>
      </c>
      <c r="M324" s="7" t="n">
        <v>0.0298820202</v>
      </c>
      <c r="N324" s="7" t="n">
        <v>-1.03593281E-005</v>
      </c>
      <c r="O324" s="7" t="n">
        <v>1.62288897E-009</v>
      </c>
      <c r="P324" s="7" t="n">
        <v>-9.47493818E-014</v>
      </c>
      <c r="Q324" s="0" t="n">
        <v>-45945.3915</v>
      </c>
      <c r="R324" s="0" t="n">
        <v>-106.761756</v>
      </c>
      <c r="S324" s="0" t="n">
        <v>118.17728</v>
      </c>
      <c r="T324" s="0" t="s">
        <v>20885</v>
      </c>
    </row>
    <row r="325" customFormat="false" ht="12.75" hidden="false" customHeight="false" outlineLevel="0" collapsed="false">
      <c r="A325" s="0" t="s">
        <v>20890</v>
      </c>
      <c r="B325" s="0" t="n">
        <v>300</v>
      </c>
      <c r="C325" s="0" t="n">
        <v>1391</v>
      </c>
      <c r="D325" s="0" t="n">
        <v>5000</v>
      </c>
      <c r="E325" s="0" t="n">
        <v>-0.20364611</v>
      </c>
      <c r="F325" s="7" t="n">
        <v>0.0852144048</v>
      </c>
      <c r="G325" s="7" t="n">
        <v>-6.26174151E-005</v>
      </c>
      <c r="H325" s="7" t="n">
        <v>2.48590257E-008</v>
      </c>
      <c r="I325" s="7" t="n">
        <v>-4.16108078E-012</v>
      </c>
      <c r="J325" s="0" t="n">
        <v>-19894.1133</v>
      </c>
      <c r="K325" s="0" t="n">
        <v>32.5528387</v>
      </c>
      <c r="L325" s="0" t="n">
        <v>23.0489841</v>
      </c>
      <c r="M325" s="7" t="n">
        <v>0.0297247024</v>
      </c>
      <c r="N325" s="7" t="n">
        <v>-1.02659461E-005</v>
      </c>
      <c r="O325" s="7" t="n">
        <v>1.6040402E-009</v>
      </c>
      <c r="P325" s="7" t="n">
        <v>-9.34727049E-014</v>
      </c>
      <c r="Q325" s="0" t="n">
        <v>-27993.3031</v>
      </c>
      <c r="R325" s="0" t="n">
        <v>-92.1493647</v>
      </c>
      <c r="S325" s="0" t="n">
        <v>117.16931</v>
      </c>
      <c r="T325" s="0" t="s">
        <v>20883</v>
      </c>
    </row>
    <row r="326" customFormat="false" ht="12.75" hidden="false" customHeight="false" outlineLevel="0" collapsed="false">
      <c r="A326" s="0" t="s">
        <v>20891</v>
      </c>
      <c r="B326" s="0" t="n">
        <v>300</v>
      </c>
      <c r="C326" s="0" t="n">
        <v>1391</v>
      </c>
      <c r="D326" s="0" t="n">
        <v>5000</v>
      </c>
      <c r="E326" s="0" t="n">
        <v>-1.14502692</v>
      </c>
      <c r="F326" s="7" t="n">
        <v>0.0938036145</v>
      </c>
      <c r="G326" s="7" t="n">
        <v>-7.02030825E-005</v>
      </c>
      <c r="H326" s="7" t="n">
        <v>2.77175376E-008</v>
      </c>
      <c r="I326" s="7" t="n">
        <v>-4.54282388E-012</v>
      </c>
      <c r="J326" s="0" t="n">
        <v>-36742.9144</v>
      </c>
      <c r="K326" s="0" t="n">
        <v>36.2469945</v>
      </c>
      <c r="L326" s="0" t="n">
        <v>25.5587244</v>
      </c>
      <c r="M326" s="7" t="n">
        <v>0.0298820202</v>
      </c>
      <c r="N326" s="7" t="n">
        <v>-1.03593281E-005</v>
      </c>
      <c r="O326" s="7" t="n">
        <v>1.62288897E-009</v>
      </c>
      <c r="P326" s="7" t="n">
        <v>-9.47493818E-014</v>
      </c>
      <c r="Q326" s="0" t="n">
        <v>-45945.3915</v>
      </c>
      <c r="R326" s="0" t="n">
        <v>-106.761756</v>
      </c>
      <c r="S326" s="0" t="n">
        <v>118.17728</v>
      </c>
      <c r="T326" s="0" t="s">
        <v>20885</v>
      </c>
    </row>
    <row r="327" customFormat="false" ht="12.75" hidden="false" customHeight="false" outlineLevel="0" collapsed="false">
      <c r="A327" s="0" t="s">
        <v>20892</v>
      </c>
      <c r="B327" s="0" t="n">
        <v>300</v>
      </c>
      <c r="C327" s="0" t="n">
        <v>1388</v>
      </c>
      <c r="D327" s="0" t="n">
        <v>5000</v>
      </c>
      <c r="E327" s="0" t="n">
        <v>0.834467457</v>
      </c>
      <c r="F327" s="7" t="n">
        <v>0.0786137067</v>
      </c>
      <c r="G327" s="7" t="n">
        <v>-5.27315598E-005</v>
      </c>
      <c r="H327" s="7" t="n">
        <v>1.89843054E-008</v>
      </c>
      <c r="I327" s="7" t="n">
        <v>-2.92332318E-012</v>
      </c>
      <c r="J327" s="0" t="n">
        <v>-17636.2853</v>
      </c>
      <c r="K327" s="0" t="n">
        <v>29.2377865</v>
      </c>
      <c r="L327" s="0" t="n">
        <v>22.2886148</v>
      </c>
      <c r="M327" s="7" t="n">
        <v>0.0303910052</v>
      </c>
      <c r="N327" s="7" t="n">
        <v>-1.05002476E-005</v>
      </c>
      <c r="O327" s="7" t="n">
        <v>1.64107136E-009</v>
      </c>
      <c r="P327" s="7" t="n">
        <v>-9.56472508E-014</v>
      </c>
      <c r="Q327" s="0" t="n">
        <v>-25426.6277</v>
      </c>
      <c r="R327" s="0" t="n">
        <v>-87.5977943</v>
      </c>
      <c r="S327" s="0" t="n">
        <v>117.16931</v>
      </c>
      <c r="T327" s="0" t="s">
        <v>20883</v>
      </c>
    </row>
    <row r="328" customFormat="false" ht="12.75" hidden="false" customHeight="false" outlineLevel="0" collapsed="false">
      <c r="A328" s="0" t="s">
        <v>20893</v>
      </c>
      <c r="B328" s="0" t="n">
        <v>300</v>
      </c>
      <c r="C328" s="0" t="n">
        <v>1389</v>
      </c>
      <c r="D328" s="0" t="n">
        <v>5000</v>
      </c>
      <c r="E328" s="0" t="n">
        <v>-0.120894077</v>
      </c>
      <c r="F328" s="7" t="n">
        <v>0.0874189534</v>
      </c>
      <c r="G328" s="7" t="n">
        <v>-6.08632828E-005</v>
      </c>
      <c r="H328" s="7" t="n">
        <v>2.22596283E-008</v>
      </c>
      <c r="I328" s="7" t="n">
        <v>-3.40642319E-012</v>
      </c>
      <c r="J328" s="0" t="n">
        <v>-34486.4717</v>
      </c>
      <c r="K328" s="0" t="n">
        <v>32.278494</v>
      </c>
      <c r="L328" s="0" t="n">
        <v>24.7461206</v>
      </c>
      <c r="M328" s="7" t="n">
        <v>0.0305690659</v>
      </c>
      <c r="N328" s="7" t="n">
        <v>-1.05953546E-005</v>
      </c>
      <c r="O328" s="7" t="n">
        <v>1.65960757E-009</v>
      </c>
      <c r="P328" s="7" t="n">
        <v>-9.6881676E-014</v>
      </c>
      <c r="Q328" s="0" t="n">
        <v>-43341.4991</v>
      </c>
      <c r="R328" s="0" t="n">
        <v>-101.872917</v>
      </c>
      <c r="S328" s="0" t="n">
        <v>118.17728</v>
      </c>
      <c r="T328" s="0" t="s">
        <v>20885</v>
      </c>
    </row>
    <row r="329" customFormat="false" ht="12.75" hidden="false" customHeight="false" outlineLevel="0" collapsed="false">
      <c r="A329" s="0" t="s">
        <v>20894</v>
      </c>
      <c r="B329" s="0" t="n">
        <v>300</v>
      </c>
      <c r="C329" s="0" t="n">
        <v>1392</v>
      </c>
      <c r="D329" s="0" t="n">
        <v>5000</v>
      </c>
      <c r="E329" s="0" t="n">
        <v>-1.06223481</v>
      </c>
      <c r="F329" s="7" t="n">
        <v>0.0574218294</v>
      </c>
      <c r="G329" s="7" t="n">
        <v>-3.7448689E-005</v>
      </c>
      <c r="H329" s="7" t="n">
        <v>1.27364989E-008</v>
      </c>
      <c r="I329" s="7" t="n">
        <v>-1.79609789E-012</v>
      </c>
      <c r="J329" s="0" t="n">
        <v>-4465.46666</v>
      </c>
      <c r="K329" s="0" t="n">
        <v>32.273979</v>
      </c>
      <c r="L329" s="0" t="n">
        <v>14.5851539</v>
      </c>
      <c r="M329" s="7" t="n">
        <v>0.0224072471</v>
      </c>
      <c r="N329" s="7" t="n">
        <v>-7.63348025E-006</v>
      </c>
      <c r="O329" s="7" t="n">
        <v>1.18188966E-009</v>
      </c>
      <c r="P329" s="7" t="n">
        <v>-6.84385139E-014</v>
      </c>
      <c r="Q329" s="0" t="n">
        <v>-10089.8205</v>
      </c>
      <c r="R329" s="0" t="n">
        <v>-52.3683936</v>
      </c>
      <c r="S329" s="0" t="n">
        <v>70.13545</v>
      </c>
      <c r="T329" s="0" t="s">
        <v>20787</v>
      </c>
    </row>
    <row r="330" customFormat="false" ht="12.75" hidden="false" customHeight="false" outlineLevel="0" collapsed="false">
      <c r="A330" s="0" t="s">
        <v>20895</v>
      </c>
      <c r="B330" s="0" t="n">
        <v>300</v>
      </c>
      <c r="C330" s="0" t="n">
        <v>1391</v>
      </c>
      <c r="D330" s="0" t="n">
        <v>5000</v>
      </c>
      <c r="E330" s="0" t="n">
        <v>-0.51177517</v>
      </c>
      <c r="F330" s="7" t="n">
        <v>0.0675515839</v>
      </c>
      <c r="G330" s="7" t="n">
        <v>-4.35931315E-005</v>
      </c>
      <c r="H330" s="7" t="n">
        <v>1.47174635E-008</v>
      </c>
      <c r="I330" s="7" t="n">
        <v>-2.07208823E-012</v>
      </c>
      <c r="J330" s="0" t="n">
        <v>-9281.9628</v>
      </c>
      <c r="K330" s="0" t="n">
        <v>30.1733384</v>
      </c>
      <c r="L330" s="0" t="n">
        <v>17.7919314</v>
      </c>
      <c r="M330" s="7" t="n">
        <v>0.0268882975</v>
      </c>
      <c r="N330" s="7" t="n">
        <v>-9.17597563E-006</v>
      </c>
      <c r="O330" s="7" t="n">
        <v>1.42232776E-009</v>
      </c>
      <c r="P330" s="7" t="n">
        <v>-8.24250741E-014</v>
      </c>
      <c r="Q330" s="0" t="n">
        <v>-15908.9099</v>
      </c>
      <c r="R330" s="0" t="n">
        <v>-68.9733605</v>
      </c>
      <c r="S330" s="0" t="n">
        <v>84.16254</v>
      </c>
      <c r="T330" s="0" t="s">
        <v>20896</v>
      </c>
    </row>
    <row r="331" customFormat="false" ht="12.75" hidden="false" customHeight="false" outlineLevel="0" collapsed="false">
      <c r="A331" s="0" t="s">
        <v>20897</v>
      </c>
      <c r="B331" s="0" t="n">
        <v>300</v>
      </c>
      <c r="C331" s="0" t="n">
        <v>1389</v>
      </c>
      <c r="D331" s="0" t="n">
        <v>5000</v>
      </c>
      <c r="E331" s="7" t="n">
        <v>0.00661236759</v>
      </c>
      <c r="F331" s="7" t="n">
        <v>0.0641016647</v>
      </c>
      <c r="G331" s="7" t="n">
        <v>-3.85052017E-005</v>
      </c>
      <c r="H331" s="7" t="n">
        <v>1.17598218E-008</v>
      </c>
      <c r="I331" s="7" t="n">
        <v>-1.46218293E-012</v>
      </c>
      <c r="J331" s="0" t="n">
        <v>-10802.194</v>
      </c>
      <c r="K331" s="0" t="n">
        <v>27.6294362</v>
      </c>
      <c r="L331" s="0" t="n">
        <v>17.3194968</v>
      </c>
      <c r="M331" s="7" t="n">
        <v>0.0273143455</v>
      </c>
      <c r="N331" s="7" t="n">
        <v>-9.32825404E-006</v>
      </c>
      <c r="O331" s="7" t="n">
        <v>1.44663699E-009</v>
      </c>
      <c r="P331" s="7" t="n">
        <v>-8.38619242E-014</v>
      </c>
      <c r="Q331" s="0" t="n">
        <v>-17253.6853</v>
      </c>
      <c r="R331" s="0" t="n">
        <v>-66.7708402</v>
      </c>
      <c r="S331" s="0" t="n">
        <v>84.16254</v>
      </c>
      <c r="T331" s="0" t="s">
        <v>20896</v>
      </c>
    </row>
    <row r="332" customFormat="false" ht="12.75" hidden="false" customHeight="false" outlineLevel="0" collapsed="false">
      <c r="A332" s="0" t="s">
        <v>20898</v>
      </c>
      <c r="B332" s="0" t="n">
        <v>300</v>
      </c>
      <c r="C332" s="0" t="n">
        <v>1389</v>
      </c>
      <c r="D332" s="0" t="n">
        <v>5000</v>
      </c>
      <c r="E332" s="0" t="n">
        <v>-0.541560551</v>
      </c>
      <c r="F332" s="7" t="n">
        <v>0.0539629918</v>
      </c>
      <c r="G332" s="7" t="n">
        <v>-3.23508738E-005</v>
      </c>
      <c r="H332" s="7" t="n">
        <v>9.77416037E-009</v>
      </c>
      <c r="I332" s="7" t="n">
        <v>-1.18534668E-012</v>
      </c>
      <c r="J332" s="0" t="n">
        <v>-5986.06169</v>
      </c>
      <c r="K332" s="0" t="n">
        <v>29.7142748</v>
      </c>
      <c r="L332" s="0" t="n">
        <v>14.1109267</v>
      </c>
      <c r="M332" s="7" t="n">
        <v>0.0228348272</v>
      </c>
      <c r="N332" s="7" t="n">
        <v>-7.78626835E-006</v>
      </c>
      <c r="O332" s="7" t="n">
        <v>1.20627491E-009</v>
      </c>
      <c r="P332" s="7" t="n">
        <v>-6.98795983E-014</v>
      </c>
      <c r="Q332" s="0" t="n">
        <v>-11433.6507</v>
      </c>
      <c r="R332" s="0" t="n">
        <v>-50.1601163</v>
      </c>
      <c r="S332" s="0" t="n">
        <v>70.13545</v>
      </c>
      <c r="T332" s="0" t="s">
        <v>20787</v>
      </c>
    </row>
    <row r="333" customFormat="false" ht="12.75" hidden="false" customHeight="false" outlineLevel="0" collapsed="false">
      <c r="A333" s="0" t="s">
        <v>20899</v>
      </c>
      <c r="B333" s="0" t="n">
        <v>300</v>
      </c>
      <c r="C333" s="0" t="n">
        <v>1393</v>
      </c>
      <c r="D333" s="0" t="n">
        <v>5000</v>
      </c>
      <c r="E333" s="0" t="n">
        <v>-1.31890347</v>
      </c>
      <c r="F333" s="7" t="n">
        <v>0.0685974519</v>
      </c>
      <c r="G333" s="7" t="n">
        <v>-4.39881674E-005</v>
      </c>
      <c r="H333" s="7" t="n">
        <v>1.47291905E-008</v>
      </c>
      <c r="I333" s="7" t="n">
        <v>-2.05794505E-012</v>
      </c>
      <c r="J333" s="0" t="n">
        <v>-9793.95525</v>
      </c>
      <c r="K333" s="0" t="n">
        <v>33.6472333</v>
      </c>
      <c r="L333" s="0" t="n">
        <v>17.2953713</v>
      </c>
      <c r="M333" s="7" t="n">
        <v>0.0274904466</v>
      </c>
      <c r="N333" s="7" t="n">
        <v>-9.42213872E-006</v>
      </c>
      <c r="O333" s="7" t="n">
        <v>1.46464229E-009</v>
      </c>
      <c r="P333" s="7" t="n">
        <v>-8.50427572E-014</v>
      </c>
      <c r="Q333" s="0" t="n">
        <v>-16568.3634</v>
      </c>
      <c r="R333" s="0" t="n">
        <v>-67.2858572</v>
      </c>
      <c r="S333" s="0" t="n">
        <v>84.16254</v>
      </c>
      <c r="T333" s="0" t="s">
        <v>20896</v>
      </c>
    </row>
    <row r="334" customFormat="false" ht="12.75" hidden="false" customHeight="false" outlineLevel="0" collapsed="false">
      <c r="A334" s="0" t="s">
        <v>20900</v>
      </c>
      <c r="B334" s="0" t="n">
        <v>300</v>
      </c>
      <c r="C334" s="0" t="n">
        <v>1393</v>
      </c>
      <c r="D334" s="0" t="n">
        <v>5000</v>
      </c>
      <c r="E334" s="0" t="n">
        <v>-1.9100314</v>
      </c>
      <c r="F334" s="7" t="n">
        <v>0.0720913803</v>
      </c>
      <c r="G334" s="7" t="n">
        <v>-4.89283154E-005</v>
      </c>
      <c r="H334" s="7" t="n">
        <v>1.75436586E-008</v>
      </c>
      <c r="I334" s="7" t="n">
        <v>-2.63338518E-012</v>
      </c>
      <c r="J334" s="0" t="n">
        <v>-8380.84939</v>
      </c>
      <c r="K334" s="0" t="n">
        <v>36.5870879</v>
      </c>
      <c r="L334" s="0" t="n">
        <v>17.8016854</v>
      </c>
      <c r="M334" s="7" t="n">
        <v>0.0270503442</v>
      </c>
      <c r="N334" s="7" t="n">
        <v>-9.26880883E-006</v>
      </c>
      <c r="O334" s="7" t="n">
        <v>1.44060726E-009</v>
      </c>
      <c r="P334" s="7" t="n">
        <v>-8.36409602E-014</v>
      </c>
      <c r="Q334" s="0" t="n">
        <v>-15389.539</v>
      </c>
      <c r="R334" s="0" t="n">
        <v>-69.7378005</v>
      </c>
      <c r="S334" s="0" t="n">
        <v>84.16254</v>
      </c>
      <c r="T334" s="0" t="s">
        <v>20896</v>
      </c>
    </row>
    <row r="335" customFormat="false" ht="12.75" hidden="false" customHeight="false" outlineLevel="0" collapsed="false">
      <c r="A335" s="0" t="s">
        <v>20901</v>
      </c>
      <c r="B335" s="0" t="n">
        <v>300</v>
      </c>
      <c r="C335" s="0" t="n">
        <v>1389</v>
      </c>
      <c r="D335" s="0" t="n">
        <v>5000</v>
      </c>
      <c r="E335" s="0" t="n">
        <v>-0.861323386</v>
      </c>
      <c r="F335" s="7" t="n">
        <v>0.0523106875</v>
      </c>
      <c r="G335" s="7" t="n">
        <v>-3.19282664E-005</v>
      </c>
      <c r="H335" s="7" t="n">
        <v>9.73236622E-009</v>
      </c>
      <c r="I335" s="7" t="n">
        <v>-1.17585595E-012</v>
      </c>
      <c r="J335" s="0" t="n">
        <v>11038.6471</v>
      </c>
      <c r="K335" s="0" t="n">
        <v>30.0928924</v>
      </c>
      <c r="L335" s="0" t="n">
        <v>13.7128284</v>
      </c>
      <c r="M335" s="7" t="n">
        <v>0.0211391857</v>
      </c>
      <c r="N335" s="7" t="n">
        <v>-7.22186145E-006</v>
      </c>
      <c r="O335" s="7" t="n">
        <v>1.12036442E-009</v>
      </c>
      <c r="P335" s="7" t="n">
        <v>-6.49675872E-014</v>
      </c>
      <c r="Q335" s="0" t="n">
        <v>5660.79366</v>
      </c>
      <c r="R335" s="0" t="n">
        <v>-49.2475603</v>
      </c>
      <c r="S335" s="0" t="n">
        <v>69.12748</v>
      </c>
      <c r="T335" s="0" t="s">
        <v>20796</v>
      </c>
    </row>
    <row r="336" customFormat="false" ht="12.75" hidden="false" customHeight="false" outlineLevel="0" collapsed="false">
      <c r="A336" s="0" t="s">
        <v>20902</v>
      </c>
      <c r="B336" s="0" t="n">
        <v>300</v>
      </c>
      <c r="C336" s="0" t="n">
        <v>1395</v>
      </c>
      <c r="D336" s="0" t="n">
        <v>5000</v>
      </c>
      <c r="E336" s="0" t="n">
        <v>-1.47932805</v>
      </c>
      <c r="F336" s="7" t="n">
        <v>0.0722802333</v>
      </c>
      <c r="G336" s="7" t="n">
        <v>-5.37942381E-005</v>
      </c>
      <c r="H336" s="7" t="n">
        <v>2.13741487E-008</v>
      </c>
      <c r="I336" s="7" t="n">
        <v>-3.53072969E-012</v>
      </c>
      <c r="J336" s="0" t="n">
        <v>9042.09177</v>
      </c>
      <c r="K336" s="0" t="n">
        <v>33.7929715</v>
      </c>
      <c r="L336" s="0" t="n">
        <v>18.2026718</v>
      </c>
      <c r="M336" s="7" t="n">
        <v>0.0244812048</v>
      </c>
      <c r="N336" s="7" t="n">
        <v>-8.35996384E-006</v>
      </c>
      <c r="O336" s="7" t="n">
        <v>1.29643763E-009</v>
      </c>
      <c r="P336" s="7" t="n">
        <v>-7.5154695E-014</v>
      </c>
      <c r="Q336" s="0" t="n">
        <v>2338.76532</v>
      </c>
      <c r="R336" s="0" t="n">
        <v>-71.3491902</v>
      </c>
      <c r="S336" s="0" t="n">
        <v>83.15457</v>
      </c>
      <c r="T336" s="0" t="s">
        <v>20903</v>
      </c>
    </row>
    <row r="337" customFormat="false" ht="12.75" hidden="false" customHeight="false" outlineLevel="0" collapsed="false">
      <c r="A337" s="0" t="s">
        <v>20904</v>
      </c>
      <c r="B337" s="0" t="n">
        <v>300</v>
      </c>
      <c r="C337" s="0" t="n">
        <v>1391</v>
      </c>
      <c r="D337" s="0" t="n">
        <v>5000</v>
      </c>
      <c r="E337" s="0" t="n">
        <v>-0.834480314</v>
      </c>
      <c r="F337" s="7" t="n">
        <v>0.0659130188</v>
      </c>
      <c r="G337" s="7" t="n">
        <v>-4.31921071E-005</v>
      </c>
      <c r="H337" s="7" t="n">
        <v>1.46901865E-008</v>
      </c>
      <c r="I337" s="7" t="n">
        <v>-2.06602701E-012</v>
      </c>
      <c r="J337" s="0" t="n">
        <v>7743.17615</v>
      </c>
      <c r="K337" s="0" t="n">
        <v>30.5654616</v>
      </c>
      <c r="L337" s="0" t="n">
        <v>17.3925747</v>
      </c>
      <c r="M337" s="7" t="n">
        <v>0.025195384</v>
      </c>
      <c r="N337" s="7" t="n">
        <v>-8.61283764E-006</v>
      </c>
      <c r="O337" s="7" t="n">
        <v>1.33664647E-009</v>
      </c>
      <c r="P337" s="7" t="n">
        <v>-7.75275756E-014</v>
      </c>
      <c r="Q337" s="0" t="n">
        <v>1185.86639</v>
      </c>
      <c r="R337" s="0" t="n">
        <v>-68.0542016</v>
      </c>
      <c r="S337" s="0" t="n">
        <v>83.15457</v>
      </c>
      <c r="T337" s="0" t="s">
        <v>20903</v>
      </c>
    </row>
    <row r="338" customFormat="false" ht="12.75" hidden="false" customHeight="false" outlineLevel="0" collapsed="false">
      <c r="A338" s="0" t="s">
        <v>20905</v>
      </c>
      <c r="B338" s="0" t="n">
        <v>300</v>
      </c>
      <c r="C338" s="0" t="n">
        <v>1382</v>
      </c>
      <c r="D338" s="0" t="n">
        <v>5000</v>
      </c>
      <c r="E338" s="0" t="n">
        <v>0.693336063</v>
      </c>
      <c r="F338" s="7" t="n">
        <v>0.0579431818</v>
      </c>
      <c r="G338" s="7" t="n">
        <v>-3.20806649E-005</v>
      </c>
      <c r="H338" s="7" t="n">
        <v>7.93413671E-009</v>
      </c>
      <c r="I338" s="7" t="n">
        <v>-5.82122675E-013</v>
      </c>
      <c r="J338" s="0" t="n">
        <v>14023.4096</v>
      </c>
      <c r="K338" s="0" t="n">
        <v>27.9516628</v>
      </c>
      <c r="L338" s="0" t="n">
        <v>17.1796835</v>
      </c>
      <c r="M338" s="7" t="n">
        <v>0.0244946059</v>
      </c>
      <c r="N338" s="7" t="n">
        <v>-8.27862597E-006</v>
      </c>
      <c r="O338" s="7" t="n">
        <v>1.27550777E-009</v>
      </c>
      <c r="P338" s="7" t="n">
        <v>-7.36249381E-014</v>
      </c>
      <c r="Q338" s="0" t="n">
        <v>7799.108</v>
      </c>
      <c r="R338" s="0" t="n">
        <v>-62.375167</v>
      </c>
      <c r="S338" s="0" t="n">
        <v>83.15457</v>
      </c>
      <c r="T338" s="0" t="s">
        <v>20903</v>
      </c>
    </row>
    <row r="339" customFormat="false" ht="12.75" hidden="false" customHeight="false" outlineLevel="0" collapsed="false">
      <c r="A339" s="0" t="s">
        <v>20906</v>
      </c>
      <c r="B339" s="0" t="n">
        <v>300</v>
      </c>
      <c r="C339" s="0" t="n">
        <v>1391</v>
      </c>
      <c r="D339" s="0" t="n">
        <v>5000</v>
      </c>
      <c r="E339" s="0" t="n">
        <v>0.249943006</v>
      </c>
      <c r="F339" s="7" t="n">
        <v>0.0630361731</v>
      </c>
      <c r="G339" s="7" t="n">
        <v>-4.1172503E-005</v>
      </c>
      <c r="H339" s="7" t="n">
        <v>1.41157447E-008</v>
      </c>
      <c r="I339" s="7" t="n">
        <v>-2.02238094E-012</v>
      </c>
      <c r="J339" s="0" t="n">
        <v>15331.6983</v>
      </c>
      <c r="K339" s="0" t="n">
        <v>28.7984616</v>
      </c>
      <c r="L339" s="0" t="n">
        <v>17.3660563</v>
      </c>
      <c r="M339" s="7" t="n">
        <v>0.0247543194</v>
      </c>
      <c r="N339" s="7" t="n">
        <v>-8.45119156E-006</v>
      </c>
      <c r="O339" s="7" t="n">
        <v>1.31035396E-009</v>
      </c>
      <c r="P339" s="7" t="n">
        <v>-7.59514758E-014</v>
      </c>
      <c r="Q339" s="0" t="n">
        <v>9160.86456</v>
      </c>
      <c r="R339" s="0" t="n">
        <v>-63.8235508</v>
      </c>
      <c r="S339" s="0" t="n">
        <v>83.15457</v>
      </c>
      <c r="T339" s="0" t="s">
        <v>20903</v>
      </c>
    </row>
    <row r="340" customFormat="false" ht="12.75" hidden="false" customHeight="false" outlineLevel="0" collapsed="false">
      <c r="A340" s="0" t="s">
        <v>20907</v>
      </c>
      <c r="B340" s="0" t="n">
        <v>300</v>
      </c>
      <c r="C340" s="0" t="n">
        <v>1381</v>
      </c>
      <c r="D340" s="0" t="n">
        <v>5000</v>
      </c>
      <c r="E340" s="0" t="n">
        <v>2.54157024</v>
      </c>
      <c r="F340" s="7" t="n">
        <v>0.0474614479</v>
      </c>
      <c r="G340" s="7" t="n">
        <v>-1.75984466E-005</v>
      </c>
      <c r="H340" s="7" t="n">
        <v>1.18844602E-010</v>
      </c>
      <c r="I340" s="7" t="n">
        <v>9.15595617E-013</v>
      </c>
      <c r="J340" s="0" t="n">
        <v>12033.3815</v>
      </c>
      <c r="K340" s="0" t="n">
        <v>19.5409169</v>
      </c>
      <c r="L340" s="0" t="n">
        <v>15.346103</v>
      </c>
      <c r="M340" s="7" t="n">
        <v>0.0266654957</v>
      </c>
      <c r="N340" s="7" t="n">
        <v>-9.15202584E-006</v>
      </c>
      <c r="O340" s="7" t="n">
        <v>1.42394531E-009</v>
      </c>
      <c r="P340" s="7" t="n">
        <v>-8.27311194E-014</v>
      </c>
      <c r="Q340" s="0" t="n">
        <v>6581.7543</v>
      </c>
      <c r="R340" s="0" t="n">
        <v>-52.6161906</v>
      </c>
      <c r="S340" s="0" t="n">
        <v>83.15457</v>
      </c>
      <c r="T340" s="0" t="s">
        <v>20903</v>
      </c>
    </row>
    <row r="341" customFormat="false" ht="12.75" hidden="false" customHeight="false" outlineLevel="0" collapsed="false">
      <c r="A341" s="0" t="s">
        <v>20908</v>
      </c>
      <c r="B341" s="0" t="n">
        <v>300</v>
      </c>
      <c r="C341" s="0" t="n">
        <v>1389</v>
      </c>
      <c r="D341" s="0" t="n">
        <v>5000</v>
      </c>
      <c r="E341" s="0" t="n">
        <v>0.763030919</v>
      </c>
      <c r="F341" s="7" t="n">
        <v>0.059610131</v>
      </c>
      <c r="G341" s="7" t="n">
        <v>-3.61175604E-005</v>
      </c>
      <c r="H341" s="7" t="n">
        <v>1.11772823E-008</v>
      </c>
      <c r="I341" s="7" t="n">
        <v>-1.41652007E-012</v>
      </c>
      <c r="J341" s="0" t="n">
        <v>13812.2414</v>
      </c>
      <c r="K341" s="0" t="n">
        <v>26.2789403</v>
      </c>
      <c r="L341" s="0" t="n">
        <v>16.8955004</v>
      </c>
      <c r="M341" s="7" t="n">
        <v>0.0251788753</v>
      </c>
      <c r="N341" s="7" t="n">
        <v>-8.60298588E-006</v>
      </c>
      <c r="O341" s="7" t="n">
        <v>1.33459142E-009</v>
      </c>
      <c r="P341" s="7" t="n">
        <v>-7.73843192E-014</v>
      </c>
      <c r="Q341" s="0" t="n">
        <v>7815.19433</v>
      </c>
      <c r="R341" s="0" t="n">
        <v>-61.6322155</v>
      </c>
      <c r="S341" s="0" t="n">
        <v>83.15457</v>
      </c>
      <c r="T341" s="0" t="s">
        <v>20903</v>
      </c>
    </row>
    <row r="342" customFormat="false" ht="12.75" hidden="false" customHeight="false" outlineLevel="0" collapsed="false">
      <c r="A342" s="0" t="s">
        <v>20909</v>
      </c>
      <c r="B342" s="0" t="n">
        <v>300</v>
      </c>
      <c r="C342" s="0" t="n">
        <v>1393</v>
      </c>
      <c r="D342" s="0" t="n">
        <v>5000</v>
      </c>
      <c r="E342" s="0" t="n">
        <v>-0.689878647</v>
      </c>
      <c r="F342" s="7" t="n">
        <v>0.064556183</v>
      </c>
      <c r="G342" s="7" t="n">
        <v>-4.21978643E-005</v>
      </c>
      <c r="H342" s="7" t="n">
        <v>1.44919783E-008</v>
      </c>
      <c r="I342" s="7" t="n">
        <v>-2.08520825E-012</v>
      </c>
      <c r="J342" s="0" t="n">
        <v>14843.0791</v>
      </c>
      <c r="K342" s="0" t="n">
        <v>32.911972</v>
      </c>
      <c r="L342" s="0" t="n">
        <v>16.8710453</v>
      </c>
      <c r="M342" s="7" t="n">
        <v>0.0253547639</v>
      </c>
      <c r="N342" s="7" t="n">
        <v>-8.69680328E-006</v>
      </c>
      <c r="O342" s="7" t="n">
        <v>1.35259585E-009</v>
      </c>
      <c r="P342" s="7" t="n">
        <v>-7.85657713E-014</v>
      </c>
      <c r="Q342" s="0" t="n">
        <v>8493.47715</v>
      </c>
      <c r="R342" s="0" t="n">
        <v>-62.1614459</v>
      </c>
      <c r="S342" s="0" t="n">
        <v>83.15457</v>
      </c>
      <c r="T342" s="0" t="s">
        <v>20903</v>
      </c>
    </row>
    <row r="343" customFormat="false" ht="12.75" hidden="false" customHeight="false" outlineLevel="0" collapsed="false">
      <c r="A343" s="0" t="s">
        <v>20910</v>
      </c>
      <c r="B343" s="0" t="n">
        <v>300</v>
      </c>
      <c r="C343" s="0" t="n">
        <v>1393</v>
      </c>
      <c r="D343" s="0" t="n">
        <v>5000</v>
      </c>
      <c r="E343" s="0" t="n">
        <v>-2.22322509</v>
      </c>
      <c r="F343" s="7" t="n">
        <v>0.0704264966</v>
      </c>
      <c r="G343" s="7" t="n">
        <v>-4.84953119E-005</v>
      </c>
      <c r="H343" s="7" t="n">
        <v>1.74996623E-008</v>
      </c>
      <c r="I343" s="7" t="n">
        <v>-2.62417843E-012</v>
      </c>
      <c r="J343" s="0" t="n">
        <v>8642.37252</v>
      </c>
      <c r="K343" s="0" t="n">
        <v>36.9315857</v>
      </c>
      <c r="L343" s="0" t="n">
        <v>17.4048492</v>
      </c>
      <c r="M343" s="7" t="n">
        <v>0.0253567462</v>
      </c>
      <c r="N343" s="7" t="n">
        <v>-8.70574279E-006</v>
      </c>
      <c r="O343" s="7" t="n">
        <v>1.35496821E-009</v>
      </c>
      <c r="P343" s="7" t="n">
        <v>-7.87471431E-014</v>
      </c>
      <c r="Q343" s="0" t="n">
        <v>1704.59201</v>
      </c>
      <c r="R343" s="0" t="n">
        <v>-68.8324069</v>
      </c>
      <c r="S343" s="0" t="n">
        <v>83.15457</v>
      </c>
      <c r="T343" s="0" t="s">
        <v>20903</v>
      </c>
    </row>
    <row r="344" customFormat="false" ht="12.75" hidden="false" customHeight="false" outlineLevel="0" collapsed="false">
      <c r="A344" s="0" t="s">
        <v>20911</v>
      </c>
      <c r="B344" s="0" t="n">
        <v>300</v>
      </c>
      <c r="C344" s="0" t="n">
        <v>1393</v>
      </c>
      <c r="D344" s="0" t="n">
        <v>5000</v>
      </c>
      <c r="E344" s="0" t="n">
        <v>-1.12223791</v>
      </c>
      <c r="F344" s="7" t="n">
        <v>0.0674746771</v>
      </c>
      <c r="G344" s="7" t="n">
        <v>-4.63673789E-005</v>
      </c>
      <c r="H344" s="7" t="n">
        <v>1.6860951E-008</v>
      </c>
      <c r="I344" s="7" t="n">
        <v>-2.5670027E-012</v>
      </c>
      <c r="J344" s="0" t="n">
        <v>16228.4521</v>
      </c>
      <c r="K344" s="0" t="n">
        <v>35.0882911</v>
      </c>
      <c r="L344" s="0" t="n">
        <v>17.3789104</v>
      </c>
      <c r="M344" s="7" t="n">
        <v>0.0249141494</v>
      </c>
      <c r="N344" s="7" t="n">
        <v>-8.54341211E-006</v>
      </c>
      <c r="O344" s="7" t="n">
        <v>1.3285583E-009</v>
      </c>
      <c r="P344" s="7" t="n">
        <v>-7.71639569E-014</v>
      </c>
      <c r="Q344" s="0" t="n">
        <v>9678.94432</v>
      </c>
      <c r="R344" s="0" t="n">
        <v>-64.6052754</v>
      </c>
      <c r="S344" s="0" t="n">
        <v>83.15457</v>
      </c>
      <c r="T344" s="0" t="s">
        <v>20903</v>
      </c>
    </row>
    <row r="345" customFormat="false" ht="12.75" hidden="false" customHeight="false" outlineLevel="0" collapsed="false">
      <c r="A345" s="0" t="s">
        <v>20912</v>
      </c>
      <c r="B345" s="0" t="n">
        <v>300</v>
      </c>
      <c r="C345" s="0" t="n">
        <v>1383</v>
      </c>
      <c r="D345" s="0" t="n">
        <v>5000</v>
      </c>
      <c r="E345" s="0" t="n">
        <v>2.17247229</v>
      </c>
      <c r="F345" s="7" t="n">
        <v>0.0500897603</v>
      </c>
      <c r="G345" s="7" t="n">
        <v>-2.13555213E-005</v>
      </c>
      <c r="H345" s="7" t="n">
        <v>2.23928273E-009</v>
      </c>
      <c r="I345" s="7" t="n">
        <v>4.88373356E-013</v>
      </c>
      <c r="J345" s="0" t="n">
        <v>13409.6122</v>
      </c>
      <c r="K345" s="0" t="n">
        <v>21.4270725</v>
      </c>
      <c r="L345" s="0" t="n">
        <v>15.8183507</v>
      </c>
      <c r="M345" s="7" t="n">
        <v>0.0262602278</v>
      </c>
      <c r="N345" s="7" t="n">
        <v>-9.01167647E-006</v>
      </c>
      <c r="O345" s="7" t="n">
        <v>1.40200988E-009</v>
      </c>
      <c r="P345" s="7" t="n">
        <v>-8.14536996E-014</v>
      </c>
      <c r="Q345" s="0" t="n">
        <v>7784.80177</v>
      </c>
      <c r="R345" s="0" t="n">
        <v>-54.8493603</v>
      </c>
      <c r="S345" s="0" t="n">
        <v>83.15457</v>
      </c>
      <c r="T345" s="0" t="s">
        <v>20903</v>
      </c>
    </row>
    <row r="346" customFormat="false" ht="12.75" hidden="false" customHeight="false" outlineLevel="0" collapsed="false">
      <c r="A346" s="0" t="s">
        <v>20913</v>
      </c>
      <c r="B346" s="0" t="n">
        <v>300</v>
      </c>
      <c r="C346" s="0" t="n">
        <v>1392</v>
      </c>
      <c r="D346" s="0" t="n">
        <v>5000</v>
      </c>
      <c r="E346" s="0" t="n">
        <v>-1.82035418</v>
      </c>
      <c r="F346" s="7" t="n">
        <v>0.0807063934</v>
      </c>
      <c r="G346" s="7" t="n">
        <v>-6.22831139E-005</v>
      </c>
      <c r="H346" s="7" t="n">
        <v>2.46330602E-008</v>
      </c>
      <c r="I346" s="7" t="n">
        <v>-3.92390793E-012</v>
      </c>
      <c r="J346" s="0" t="n">
        <v>-2772.47206</v>
      </c>
      <c r="K346" s="0" t="n">
        <v>38.5201862</v>
      </c>
      <c r="L346" s="0" t="n">
        <v>21.7573736</v>
      </c>
      <c r="M346" s="7" t="n">
        <v>0.0226921265</v>
      </c>
      <c r="N346" s="7" t="n">
        <v>-7.57004024E-006</v>
      </c>
      <c r="O346" s="7" t="n">
        <v>1.15702912E-009</v>
      </c>
      <c r="P346" s="7" t="n">
        <v>-6.64430705E-014</v>
      </c>
      <c r="Q346" s="0" t="n">
        <v>-10574.4435</v>
      </c>
      <c r="R346" s="0" t="n">
        <v>-86.9130537</v>
      </c>
      <c r="S346" s="0" t="n">
        <v>99.15397</v>
      </c>
      <c r="T346" s="0" t="s">
        <v>20914</v>
      </c>
    </row>
    <row r="347" customFormat="false" ht="12.75" hidden="false" customHeight="false" outlineLevel="0" collapsed="false">
      <c r="A347" s="0" t="s">
        <v>20915</v>
      </c>
      <c r="B347" s="0" t="n">
        <v>300</v>
      </c>
      <c r="C347" s="0" t="n">
        <v>1393</v>
      </c>
      <c r="D347" s="0" t="n">
        <v>5000</v>
      </c>
      <c r="E347" s="0" t="n">
        <v>-1.17967324</v>
      </c>
      <c r="F347" s="7" t="n">
        <v>0.0781909883</v>
      </c>
      <c r="G347" s="7" t="n">
        <v>-5.9979502E-005</v>
      </c>
      <c r="H347" s="7" t="n">
        <v>2.37932961E-008</v>
      </c>
      <c r="I347" s="7" t="n">
        <v>-3.81853229E-012</v>
      </c>
      <c r="J347" s="0" t="n">
        <v>-5532.7366</v>
      </c>
      <c r="K347" s="0" t="n">
        <v>34.0198543</v>
      </c>
      <c r="L347" s="0" t="n">
        <v>21.1955687</v>
      </c>
      <c r="M347" s="7" t="n">
        <v>0.022970198</v>
      </c>
      <c r="N347" s="7" t="n">
        <v>-7.62227789E-006</v>
      </c>
      <c r="O347" s="7" t="n">
        <v>1.16065576E-009</v>
      </c>
      <c r="P347" s="7" t="n">
        <v>-6.6471593E-014</v>
      </c>
      <c r="Q347" s="0" t="n">
        <v>-12930.6307</v>
      </c>
      <c r="R347" s="0" t="n">
        <v>-84.9746291</v>
      </c>
      <c r="S347" s="0" t="n">
        <v>99.15397</v>
      </c>
      <c r="T347" s="0" t="s">
        <v>20914</v>
      </c>
    </row>
    <row r="348" customFormat="false" ht="12.75" hidden="false" customHeight="false" outlineLevel="0" collapsed="false">
      <c r="A348" s="0" t="s">
        <v>20916</v>
      </c>
      <c r="B348" s="0" t="n">
        <v>300</v>
      </c>
      <c r="C348" s="0" t="n">
        <v>1393</v>
      </c>
      <c r="D348" s="0" t="n">
        <v>5000</v>
      </c>
      <c r="E348" s="0" t="n">
        <v>-2.76652098</v>
      </c>
      <c r="F348" s="7" t="n">
        <v>0.0836848075</v>
      </c>
      <c r="G348" s="7" t="n">
        <v>-6.65178286E-005</v>
      </c>
      <c r="H348" s="7" t="n">
        <v>2.72840686E-008</v>
      </c>
      <c r="I348" s="7" t="n">
        <v>-4.51819629E-012</v>
      </c>
      <c r="J348" s="0" t="n">
        <v>-1946.11129</v>
      </c>
      <c r="K348" s="0" t="n">
        <v>42.7763392</v>
      </c>
      <c r="L348" s="0" t="n">
        <v>21.3806432</v>
      </c>
      <c r="M348" s="7" t="n">
        <v>0.0230378839</v>
      </c>
      <c r="N348" s="7" t="n">
        <v>-7.69358197E-006</v>
      </c>
      <c r="O348" s="7" t="n">
        <v>1.17665055E-009</v>
      </c>
      <c r="P348" s="7" t="n">
        <v>-6.75959737E-014</v>
      </c>
      <c r="Q348" s="0" t="n">
        <v>-9836.46408</v>
      </c>
      <c r="R348" s="0" t="n">
        <v>-85.2880631</v>
      </c>
      <c r="S348" s="0" t="n">
        <v>99.15397</v>
      </c>
      <c r="T348" s="0" t="s">
        <v>20914</v>
      </c>
    </row>
    <row r="349" customFormat="false" ht="12.75" hidden="false" customHeight="false" outlineLevel="0" collapsed="false">
      <c r="A349" s="0" t="s">
        <v>20917</v>
      </c>
      <c r="B349" s="0" t="n">
        <v>300</v>
      </c>
      <c r="C349" s="0" t="n">
        <v>1397</v>
      </c>
      <c r="D349" s="0" t="n">
        <v>5000</v>
      </c>
      <c r="E349" s="0" t="n">
        <v>-1.11131238</v>
      </c>
      <c r="F349" s="7" t="n">
        <v>0.0591227821</v>
      </c>
      <c r="G349" s="7" t="n">
        <v>-4.93559208E-005</v>
      </c>
      <c r="H349" s="7" t="n">
        <v>2.20613521E-008</v>
      </c>
      <c r="I349" s="7" t="n">
        <v>-4.02420818E-012</v>
      </c>
      <c r="J349" s="0" t="n">
        <v>7237.28071</v>
      </c>
      <c r="K349" s="0" t="n">
        <v>28.5722066</v>
      </c>
      <c r="L349" s="0" t="n">
        <v>14.4434478</v>
      </c>
      <c r="M349" s="7" t="n">
        <v>0.0179881464</v>
      </c>
      <c r="N349" s="7" t="n">
        <v>-6.13571042E-006</v>
      </c>
      <c r="O349" s="7" t="n">
        <v>9.5066304E-010</v>
      </c>
      <c r="P349" s="7" t="n">
        <v>-5.50722345E-014</v>
      </c>
      <c r="Q349" s="0" t="n">
        <v>2245.78329</v>
      </c>
      <c r="R349" s="0" t="n">
        <v>-53.3800482</v>
      </c>
      <c r="S349" s="0" t="n">
        <v>68.11951</v>
      </c>
      <c r="T349" s="0" t="s">
        <v>20918</v>
      </c>
    </row>
    <row r="350" customFormat="false" ht="12.75" hidden="false" customHeight="false" outlineLevel="0" collapsed="false">
      <c r="A350" s="0" t="s">
        <v>20919</v>
      </c>
      <c r="B350" s="0" t="n">
        <v>300</v>
      </c>
      <c r="C350" s="0" t="n">
        <v>1389</v>
      </c>
      <c r="D350" s="0" t="n">
        <v>5000</v>
      </c>
      <c r="E350" s="0" t="n">
        <v>1.87632434</v>
      </c>
      <c r="F350" s="7" t="n">
        <v>0.0354486107</v>
      </c>
      <c r="G350" s="7" t="n">
        <v>-2.13104949E-005</v>
      </c>
      <c r="H350" s="7" t="n">
        <v>6.73400492E-009</v>
      </c>
      <c r="I350" s="7" t="n">
        <v>-9.03166339E-013</v>
      </c>
      <c r="J350" s="0" t="n">
        <v>25871.2914</v>
      </c>
      <c r="K350" s="0" t="n">
        <v>16.2429161</v>
      </c>
      <c r="L350" s="0" t="n">
        <v>11.09576</v>
      </c>
      <c r="M350" s="7" t="n">
        <v>0.0157810049</v>
      </c>
      <c r="N350" s="7" t="n">
        <v>-5.38419615E-006</v>
      </c>
      <c r="O350" s="7" t="n">
        <v>8.34360121E-010</v>
      </c>
      <c r="P350" s="7" t="n">
        <v>-4.83401481E-014</v>
      </c>
      <c r="Q350" s="0" t="n">
        <v>22417.5827</v>
      </c>
      <c r="R350" s="0" t="n">
        <v>-34.0426822</v>
      </c>
      <c r="S350" s="0" t="n">
        <v>55.10039</v>
      </c>
      <c r="T350" s="0" t="s">
        <v>20662</v>
      </c>
    </row>
    <row r="351" customFormat="false" ht="12.75" hidden="false" customHeight="false" outlineLevel="0" collapsed="false">
      <c r="A351" s="0" t="s">
        <v>20920</v>
      </c>
      <c r="B351" s="0" t="n">
        <v>300</v>
      </c>
      <c r="C351" s="0" t="n">
        <v>1396</v>
      </c>
      <c r="D351" s="0" t="n">
        <v>5000</v>
      </c>
      <c r="E351" s="0" t="n">
        <v>-2.32617433</v>
      </c>
      <c r="F351" s="7" t="n">
        <v>0.0638696042</v>
      </c>
      <c r="G351" s="7" t="n">
        <v>-5.57052591E-005</v>
      </c>
      <c r="H351" s="7" t="n">
        <v>2.5804948E-008</v>
      </c>
      <c r="I351" s="7" t="n">
        <v>-4.83405924E-012</v>
      </c>
      <c r="J351" s="0" t="n">
        <v>6551.83321</v>
      </c>
      <c r="K351" s="0" t="n">
        <v>34.2036513</v>
      </c>
      <c r="L351" s="0" t="n">
        <v>14.557449</v>
      </c>
      <c r="M351" s="7" t="n">
        <v>0.0180939266</v>
      </c>
      <c r="N351" s="7" t="n">
        <v>-6.21671892E-006</v>
      </c>
      <c r="O351" s="7" t="n">
        <v>9.67920254E-010</v>
      </c>
      <c r="P351" s="7" t="n">
        <v>-5.62629326E-014</v>
      </c>
      <c r="Q351" s="0" t="n">
        <v>1223.65462</v>
      </c>
      <c r="R351" s="0" t="n">
        <v>-54.3889766</v>
      </c>
      <c r="S351" s="0" t="n">
        <v>68.11951</v>
      </c>
      <c r="T351" s="0" t="s">
        <v>20918</v>
      </c>
    </row>
    <row r="352" customFormat="false" ht="12.75" hidden="false" customHeight="false" outlineLevel="0" collapsed="false">
      <c r="A352" s="0" t="s">
        <v>20921</v>
      </c>
      <c r="B352" s="0" t="n">
        <v>300</v>
      </c>
      <c r="C352" s="0" t="n">
        <v>1393</v>
      </c>
      <c r="D352" s="0" t="n">
        <v>5000</v>
      </c>
      <c r="E352" s="0" t="n">
        <v>-1.10169867</v>
      </c>
      <c r="F352" s="7" t="n">
        <v>0.0788004918</v>
      </c>
      <c r="G352" s="7" t="n">
        <v>-5.32440995E-005</v>
      </c>
      <c r="H352" s="7" t="n">
        <v>1.87702513E-008</v>
      </c>
      <c r="I352" s="7" t="n">
        <v>-2.73867617E-012</v>
      </c>
      <c r="J352" s="0" t="n">
        <v>-15925.0624</v>
      </c>
      <c r="K352" s="0" t="n">
        <v>36.3224467</v>
      </c>
      <c r="L352" s="0" t="n">
        <v>20.7407512</v>
      </c>
      <c r="M352" s="7" t="n">
        <v>0.0290441793</v>
      </c>
      <c r="N352" s="7" t="n">
        <v>-9.91898396E-006</v>
      </c>
      <c r="O352" s="7" t="n">
        <v>1.53837787E-009</v>
      </c>
      <c r="P352" s="7" t="n">
        <v>-8.91896638E-014</v>
      </c>
      <c r="Q352" s="0" t="n">
        <v>-23671.7876</v>
      </c>
      <c r="R352" s="0" t="n">
        <v>-81.4921659</v>
      </c>
      <c r="S352" s="0" t="n">
        <v>101.16991</v>
      </c>
      <c r="T352" s="0" t="s">
        <v>20922</v>
      </c>
    </row>
    <row r="353" customFormat="false" ht="12.75" hidden="false" customHeight="false" outlineLevel="0" collapsed="false">
      <c r="A353" s="0" t="s">
        <v>20923</v>
      </c>
      <c r="B353" s="0" t="n">
        <v>300</v>
      </c>
      <c r="C353" s="0" t="n">
        <v>1394</v>
      </c>
      <c r="D353" s="0" t="n">
        <v>5000</v>
      </c>
      <c r="E353" s="0" t="n">
        <v>-1.14499967</v>
      </c>
      <c r="F353" s="7" t="n">
        <v>0.0822520492</v>
      </c>
      <c r="G353" s="7" t="n">
        <v>-5.96240912E-005</v>
      </c>
      <c r="H353" s="7" t="n">
        <v>2.3025907E-008</v>
      </c>
      <c r="I353" s="7" t="n">
        <v>-3.71004273E-012</v>
      </c>
      <c r="J353" s="0" t="n">
        <v>-19439.3923</v>
      </c>
      <c r="K353" s="0" t="n">
        <v>33.5584767</v>
      </c>
      <c r="L353" s="0" t="n">
        <v>21.373838</v>
      </c>
      <c r="M353" s="7" t="n">
        <v>0.0286079827</v>
      </c>
      <c r="N353" s="7" t="n">
        <v>-9.78961483E-006</v>
      </c>
      <c r="O353" s="7" t="n">
        <v>1.52027435E-009</v>
      </c>
      <c r="P353" s="7" t="n">
        <v>-8.8216779E-014</v>
      </c>
      <c r="Q353" s="0" t="n">
        <v>-27218.3307</v>
      </c>
      <c r="R353" s="0" t="n">
        <v>-87.1171285</v>
      </c>
      <c r="S353" s="0" t="n">
        <v>101.16991</v>
      </c>
      <c r="T353" s="0" t="s">
        <v>20922</v>
      </c>
    </row>
    <row r="354" customFormat="false" ht="12.75" hidden="false" customHeight="false" outlineLevel="0" collapsed="false">
      <c r="A354" s="0" t="s">
        <v>20924</v>
      </c>
      <c r="B354" s="0" t="n">
        <v>300</v>
      </c>
      <c r="C354" s="0" t="n">
        <v>1395</v>
      </c>
      <c r="D354" s="0" t="n">
        <v>5000</v>
      </c>
      <c r="E354" s="0" t="n">
        <v>-1.36089174</v>
      </c>
      <c r="F354" s="7" t="n">
        <v>0.0820470838</v>
      </c>
      <c r="G354" s="7" t="n">
        <v>-5.87205947E-005</v>
      </c>
      <c r="H354" s="7" t="n">
        <v>2.23560537E-008</v>
      </c>
      <c r="I354" s="7" t="n">
        <v>-3.55684509E-012</v>
      </c>
      <c r="J354" s="0" t="n">
        <v>-18149.6958</v>
      </c>
      <c r="K354" s="0" t="n">
        <v>36.0430927</v>
      </c>
      <c r="L354" s="0" t="n">
        <v>21.1457388</v>
      </c>
      <c r="M354" s="7" t="n">
        <v>0.0289417927</v>
      </c>
      <c r="N354" s="7" t="n">
        <v>-9.93473533E-006</v>
      </c>
      <c r="O354" s="7" t="n">
        <v>1.54596808E-009</v>
      </c>
      <c r="P354" s="7" t="n">
        <v>-8.98334011E-014</v>
      </c>
      <c r="Q354" s="0" t="n">
        <v>-25981.8828</v>
      </c>
      <c r="R354" s="0" t="n">
        <v>-84.7582294</v>
      </c>
      <c r="S354" s="0" t="n">
        <v>101.16991</v>
      </c>
      <c r="T354" s="0" t="s">
        <v>20922</v>
      </c>
    </row>
    <row r="355" customFormat="false" ht="12.75" hidden="false" customHeight="false" outlineLevel="0" collapsed="false">
      <c r="A355" s="0" t="s">
        <v>20925</v>
      </c>
      <c r="B355" s="0" t="n">
        <v>300</v>
      </c>
      <c r="C355" s="0" t="n">
        <v>1395</v>
      </c>
      <c r="D355" s="0" t="n">
        <v>5000</v>
      </c>
      <c r="E355" s="0" t="n">
        <v>-1.36089174</v>
      </c>
      <c r="F355" s="7" t="n">
        <v>0.0820470838</v>
      </c>
      <c r="G355" s="7" t="n">
        <v>-5.87205947E-005</v>
      </c>
      <c r="H355" s="7" t="n">
        <v>2.23560537E-008</v>
      </c>
      <c r="I355" s="7" t="n">
        <v>-3.55684509E-012</v>
      </c>
      <c r="J355" s="0" t="n">
        <v>-18149.6958</v>
      </c>
      <c r="K355" s="0" t="n">
        <v>36.0430927</v>
      </c>
      <c r="L355" s="0" t="n">
        <v>21.1457388</v>
      </c>
      <c r="M355" s="7" t="n">
        <v>0.0289417927</v>
      </c>
      <c r="N355" s="7" t="n">
        <v>-9.93473533E-006</v>
      </c>
      <c r="O355" s="7" t="n">
        <v>1.54596808E-009</v>
      </c>
      <c r="P355" s="7" t="n">
        <v>-8.98334011E-014</v>
      </c>
      <c r="Q355" s="0" t="n">
        <v>-25981.8828</v>
      </c>
      <c r="R355" s="0" t="n">
        <v>-84.7582294</v>
      </c>
      <c r="S355" s="0" t="n">
        <v>101.16991</v>
      </c>
      <c r="T355" s="0" t="s">
        <v>20922</v>
      </c>
    </row>
    <row r="356" customFormat="false" ht="12.75" hidden="false" customHeight="false" outlineLevel="0" collapsed="false">
      <c r="A356" s="0" t="s">
        <v>20926</v>
      </c>
      <c r="B356" s="0" t="n">
        <v>300</v>
      </c>
      <c r="C356" s="0" t="n">
        <v>1393</v>
      </c>
      <c r="D356" s="0" t="n">
        <v>5000</v>
      </c>
      <c r="E356" s="0" t="n">
        <v>-1.10169867</v>
      </c>
      <c r="F356" s="7" t="n">
        <v>0.0788004918</v>
      </c>
      <c r="G356" s="7" t="n">
        <v>-5.32440995E-005</v>
      </c>
      <c r="H356" s="7" t="n">
        <v>1.87702513E-008</v>
      </c>
      <c r="I356" s="7" t="n">
        <v>-2.73867617E-012</v>
      </c>
      <c r="J356" s="0" t="n">
        <v>-15925.0624</v>
      </c>
      <c r="K356" s="0" t="n">
        <v>35.6329651</v>
      </c>
      <c r="L356" s="0" t="n">
        <v>20.7407512</v>
      </c>
      <c r="M356" s="7" t="n">
        <v>0.0290441793</v>
      </c>
      <c r="N356" s="7" t="n">
        <v>-9.91898396E-006</v>
      </c>
      <c r="O356" s="7" t="n">
        <v>1.53837787E-009</v>
      </c>
      <c r="P356" s="7" t="n">
        <v>-8.91896638E-014</v>
      </c>
      <c r="Q356" s="0" t="n">
        <v>-23671.7876</v>
      </c>
      <c r="R356" s="0" t="n">
        <v>-82.1816475</v>
      </c>
      <c r="S356" s="0" t="n">
        <v>101.16991</v>
      </c>
      <c r="T356" s="0" t="s">
        <v>20922</v>
      </c>
    </row>
    <row r="357" customFormat="false" ht="12.75" hidden="false" customHeight="false" outlineLevel="0" collapsed="false">
      <c r="A357" s="0" t="s">
        <v>20927</v>
      </c>
      <c r="B357" s="0" t="n">
        <v>300</v>
      </c>
      <c r="C357" s="0" t="n">
        <v>1391</v>
      </c>
      <c r="D357" s="0" t="n">
        <v>5000</v>
      </c>
      <c r="E357" s="0" t="n">
        <v>0.602574675</v>
      </c>
      <c r="F357" s="7" t="n">
        <v>0.0832673333</v>
      </c>
      <c r="G357" s="7" t="n">
        <v>-5.93683753E-005</v>
      </c>
      <c r="H357" s="7" t="n">
        <v>2.24782247E-008</v>
      </c>
      <c r="I357" s="7" t="n">
        <v>-3.56775309E-012</v>
      </c>
      <c r="J357" s="0" t="n">
        <v>-9870.91858</v>
      </c>
      <c r="K357" s="0" t="n">
        <v>31.3292298</v>
      </c>
      <c r="L357" s="0" t="n">
        <v>23.8246434</v>
      </c>
      <c r="M357" s="7" t="n">
        <v>0.0290450598</v>
      </c>
      <c r="N357" s="7" t="n">
        <v>-1.00277448E-005</v>
      </c>
      <c r="O357" s="7" t="n">
        <v>1.56653591E-009</v>
      </c>
      <c r="P357" s="7" t="n">
        <v>-9.1278075E-014</v>
      </c>
      <c r="Q357" s="0" t="n">
        <v>-18030.1296</v>
      </c>
      <c r="R357" s="0" t="n">
        <v>-93.5509613</v>
      </c>
      <c r="S357" s="0" t="n">
        <v>117.16931</v>
      </c>
      <c r="T357" s="0" t="s">
        <v>20883</v>
      </c>
    </row>
    <row r="358" customFormat="false" ht="12.75" hidden="false" customHeight="false" outlineLevel="0" collapsed="false">
      <c r="A358" s="0" t="s">
        <v>20928</v>
      </c>
      <c r="B358" s="0" t="n">
        <v>300</v>
      </c>
      <c r="C358" s="0" t="n">
        <v>1383</v>
      </c>
      <c r="D358" s="0" t="n">
        <v>5000</v>
      </c>
      <c r="E358" s="0" t="n">
        <v>3.80080251</v>
      </c>
      <c r="F358" s="7" t="n">
        <v>0.0662643795</v>
      </c>
      <c r="G358" s="7" t="n">
        <v>-3.49049743E-005</v>
      </c>
      <c r="H358" s="7" t="n">
        <v>8.19777702E-009</v>
      </c>
      <c r="I358" s="7" t="n">
        <v>-5.89157399E-013</v>
      </c>
      <c r="J358" s="0" t="n">
        <v>-12573.1075</v>
      </c>
      <c r="K358" s="0" t="n">
        <v>18.5330105</v>
      </c>
      <c r="L358" s="0" t="n">
        <v>22.2730342</v>
      </c>
      <c r="M358" s="7" t="n">
        <v>0.0303870349</v>
      </c>
      <c r="N358" s="7" t="n">
        <v>-1.04955591E-005</v>
      </c>
      <c r="O358" s="7" t="n">
        <v>1.64003275E-009</v>
      </c>
      <c r="P358" s="7" t="n">
        <v>-9.55755922E-014</v>
      </c>
      <c r="Q358" s="0" t="n">
        <v>-19833.8759</v>
      </c>
      <c r="R358" s="0" t="n">
        <v>-83.4529412</v>
      </c>
      <c r="S358" s="0" t="n">
        <v>117.16931</v>
      </c>
      <c r="T358" s="0" t="s">
        <v>20883</v>
      </c>
    </row>
    <row r="359" customFormat="false" ht="12.75" hidden="false" customHeight="false" outlineLevel="0" collapsed="false">
      <c r="A359" s="0" t="s">
        <v>20929</v>
      </c>
      <c r="B359" s="0" t="n">
        <v>300</v>
      </c>
      <c r="C359" s="0" t="n">
        <v>1385</v>
      </c>
      <c r="D359" s="0" t="n">
        <v>5000</v>
      </c>
      <c r="E359" s="0" t="n">
        <v>0.619077976</v>
      </c>
      <c r="F359" s="7" t="n">
        <v>0.0799214719</v>
      </c>
      <c r="G359" s="7" t="n">
        <v>-5.23921499E-005</v>
      </c>
      <c r="H359" s="7" t="n">
        <v>1.71660536E-008</v>
      </c>
      <c r="I359" s="7" t="n">
        <v>-2.22974269E-012</v>
      </c>
      <c r="J359" s="0" t="n">
        <v>-11112.5632</v>
      </c>
      <c r="K359" s="0" t="n">
        <v>32.8879726</v>
      </c>
      <c r="L359" s="0" t="n">
        <v>23.9678901</v>
      </c>
      <c r="M359" s="7" t="n">
        <v>0.028121495</v>
      </c>
      <c r="N359" s="7" t="n">
        <v>-9.54524062E-006</v>
      </c>
      <c r="O359" s="7" t="n">
        <v>1.47519132E-009</v>
      </c>
      <c r="P359" s="7" t="n">
        <v>-8.53429355E-014</v>
      </c>
      <c r="Q359" s="0" t="n">
        <v>-19464.748</v>
      </c>
      <c r="R359" s="0" t="n">
        <v>-93.4337612</v>
      </c>
      <c r="S359" s="0" t="n">
        <v>117.16931</v>
      </c>
      <c r="T359" s="0" t="s">
        <v>20883</v>
      </c>
    </row>
    <row r="360" customFormat="false" ht="12.75" hidden="false" customHeight="false" outlineLevel="0" collapsed="false">
      <c r="A360" s="0" t="s">
        <v>20930</v>
      </c>
      <c r="B360" s="0" t="n">
        <v>300</v>
      </c>
      <c r="C360" s="0" t="n">
        <v>1385</v>
      </c>
      <c r="D360" s="0" t="n">
        <v>5000</v>
      </c>
      <c r="E360" s="0" t="n">
        <v>0.619077976</v>
      </c>
      <c r="F360" s="7" t="n">
        <v>0.0799214719</v>
      </c>
      <c r="G360" s="7" t="n">
        <v>-5.23921499E-005</v>
      </c>
      <c r="H360" s="7" t="n">
        <v>1.71660536E-008</v>
      </c>
      <c r="I360" s="7" t="n">
        <v>-2.22974269E-012</v>
      </c>
      <c r="J360" s="0" t="n">
        <v>-11112.5632</v>
      </c>
      <c r="K360" s="0" t="n">
        <v>32.8879726</v>
      </c>
      <c r="L360" s="0" t="n">
        <v>23.9678901</v>
      </c>
      <c r="M360" s="7" t="n">
        <v>0.028121495</v>
      </c>
      <c r="N360" s="7" t="n">
        <v>-9.54524062E-006</v>
      </c>
      <c r="O360" s="7" t="n">
        <v>1.47519132E-009</v>
      </c>
      <c r="P360" s="7" t="n">
        <v>-8.53429355E-014</v>
      </c>
      <c r="Q360" s="0" t="n">
        <v>-19464.748</v>
      </c>
      <c r="R360" s="0" t="n">
        <v>-93.4337612</v>
      </c>
      <c r="S360" s="0" t="n">
        <v>117.16931</v>
      </c>
      <c r="T360" s="0" t="s">
        <v>20883</v>
      </c>
    </row>
    <row r="361" customFormat="false" ht="12.75" hidden="false" customHeight="false" outlineLevel="0" collapsed="false">
      <c r="A361" s="0" t="s">
        <v>20931</v>
      </c>
      <c r="B361" s="0" t="n">
        <v>300</v>
      </c>
      <c r="C361" s="0" t="n">
        <v>1391</v>
      </c>
      <c r="D361" s="0" t="n">
        <v>5000</v>
      </c>
      <c r="E361" s="0" t="n">
        <v>0.602574675</v>
      </c>
      <c r="F361" s="7" t="n">
        <v>0.0832673333</v>
      </c>
      <c r="G361" s="7" t="n">
        <v>-5.93683753E-005</v>
      </c>
      <c r="H361" s="7" t="n">
        <v>2.24782247E-008</v>
      </c>
      <c r="I361" s="7" t="n">
        <v>-3.56775309E-012</v>
      </c>
      <c r="J361" s="0" t="n">
        <v>-9870.91858</v>
      </c>
      <c r="K361" s="0" t="n">
        <v>31.3292298</v>
      </c>
      <c r="L361" s="0" t="n">
        <v>23.8246434</v>
      </c>
      <c r="M361" s="7" t="n">
        <v>0.0290450598</v>
      </c>
      <c r="N361" s="7" t="n">
        <v>-1.00277448E-005</v>
      </c>
      <c r="O361" s="7" t="n">
        <v>1.56653591E-009</v>
      </c>
      <c r="P361" s="7" t="n">
        <v>-9.1278075E-014</v>
      </c>
      <c r="Q361" s="0" t="n">
        <v>-18030.1296</v>
      </c>
      <c r="R361" s="0" t="n">
        <v>-93.5509613</v>
      </c>
      <c r="S361" s="0" t="n">
        <v>117.16931</v>
      </c>
      <c r="T361" s="0" t="s">
        <v>20883</v>
      </c>
    </row>
    <row r="362" customFormat="false" ht="12.75" hidden="false" customHeight="false" outlineLevel="0" collapsed="false">
      <c r="A362" s="0" t="s">
        <v>20932</v>
      </c>
      <c r="B362" s="0" t="n">
        <v>300</v>
      </c>
      <c r="C362" s="0" t="n">
        <v>1390</v>
      </c>
      <c r="D362" s="0" t="n">
        <v>5000</v>
      </c>
      <c r="E362" s="0" t="n">
        <v>0.329972045</v>
      </c>
      <c r="F362" s="7" t="n">
        <v>0.0874415478</v>
      </c>
      <c r="G362" s="7" t="n">
        <v>-6.62416953E-005</v>
      </c>
      <c r="H362" s="7" t="n">
        <v>2.66536336E-008</v>
      </c>
      <c r="I362" s="7" t="n">
        <v>-4.46547796E-012</v>
      </c>
      <c r="J362" s="0" t="n">
        <v>-12941.9028</v>
      </c>
      <c r="K362" s="0" t="n">
        <v>29.6284309</v>
      </c>
      <c r="L362" s="0" t="n">
        <v>25.0724822</v>
      </c>
      <c r="M362" s="7" t="n">
        <v>0.0277997156</v>
      </c>
      <c r="N362" s="7" t="n">
        <v>-9.65221757E-006</v>
      </c>
      <c r="O362" s="7" t="n">
        <v>1.51363792E-009</v>
      </c>
      <c r="P362" s="7" t="n">
        <v>-8.84322022E-014</v>
      </c>
      <c r="Q362" s="0" t="n">
        <v>-21456.6893</v>
      </c>
      <c r="R362" s="0" t="n">
        <v>-102.7801</v>
      </c>
      <c r="S362" s="0" t="n">
        <v>117.16931</v>
      </c>
      <c r="T362" s="0" t="s">
        <v>20883</v>
      </c>
    </row>
    <row r="363" customFormat="false" ht="12.75" hidden="false" customHeight="false" outlineLevel="0" collapsed="false">
      <c r="A363" s="0" t="s">
        <v>20933</v>
      </c>
      <c r="B363" s="0" t="n">
        <v>300</v>
      </c>
      <c r="C363" s="0" t="n">
        <v>1388</v>
      </c>
      <c r="D363" s="0" t="n">
        <v>5000</v>
      </c>
      <c r="E363" s="0" t="n">
        <v>0.72846784</v>
      </c>
      <c r="F363" s="7" t="n">
        <v>0.0827351038</v>
      </c>
      <c r="G363" s="7" t="n">
        <v>-5.79477332E-005</v>
      </c>
      <c r="H363" s="7" t="n">
        <v>2.1040268E-008</v>
      </c>
      <c r="I363" s="7" t="n">
        <v>-3.15464371E-012</v>
      </c>
      <c r="J363" s="0" t="n">
        <v>-14247.9989</v>
      </c>
      <c r="K363" s="0" t="n">
        <v>29.3605378</v>
      </c>
      <c r="L363" s="0" t="n">
        <v>24.6364512</v>
      </c>
      <c r="M363" s="7" t="n">
        <v>0.0278516374</v>
      </c>
      <c r="N363" s="7" t="n">
        <v>-9.60212776E-006</v>
      </c>
      <c r="O363" s="7" t="n">
        <v>1.49893237E-009</v>
      </c>
      <c r="P363" s="7" t="n">
        <v>-8.73034439E-014</v>
      </c>
      <c r="Q363" s="0" t="n">
        <v>-22685.4295</v>
      </c>
      <c r="R363" s="0" t="n">
        <v>-99.4482796</v>
      </c>
      <c r="S363" s="0" t="n">
        <v>117.16931</v>
      </c>
      <c r="T363" s="0" t="s">
        <v>20883</v>
      </c>
    </row>
    <row r="364" customFormat="false" ht="12.75" hidden="false" customHeight="false" outlineLevel="0" collapsed="false">
      <c r="A364" s="0" t="s">
        <v>20934</v>
      </c>
      <c r="B364" s="0" t="n">
        <v>300</v>
      </c>
      <c r="C364" s="0" t="n">
        <v>1388</v>
      </c>
      <c r="D364" s="0" t="n">
        <v>5000</v>
      </c>
      <c r="E364" s="0" t="n">
        <v>0.72846784</v>
      </c>
      <c r="F364" s="7" t="n">
        <v>0.0827351038</v>
      </c>
      <c r="G364" s="7" t="n">
        <v>-5.79477332E-005</v>
      </c>
      <c r="H364" s="7" t="n">
        <v>2.1040268E-008</v>
      </c>
      <c r="I364" s="7" t="n">
        <v>-3.15464371E-012</v>
      </c>
      <c r="J364" s="0" t="n">
        <v>-14247.9989</v>
      </c>
      <c r="K364" s="0" t="n">
        <v>29.3605378</v>
      </c>
      <c r="L364" s="0" t="n">
        <v>24.6364512</v>
      </c>
      <c r="M364" s="7" t="n">
        <v>0.0278516374</v>
      </c>
      <c r="N364" s="7" t="n">
        <v>-9.60212776E-006</v>
      </c>
      <c r="O364" s="7" t="n">
        <v>1.49893237E-009</v>
      </c>
      <c r="P364" s="7" t="n">
        <v>-8.73034439E-014</v>
      </c>
      <c r="Q364" s="0" t="n">
        <v>-22685.4295</v>
      </c>
      <c r="R364" s="0" t="n">
        <v>-99.4482796</v>
      </c>
      <c r="S364" s="0" t="n">
        <v>117.16931</v>
      </c>
      <c r="T364" s="0" t="s">
        <v>20883</v>
      </c>
    </row>
    <row r="365" customFormat="false" ht="12.75" hidden="false" customHeight="false" outlineLevel="0" collapsed="false">
      <c r="A365" s="0" t="s">
        <v>20935</v>
      </c>
      <c r="B365" s="0" t="n">
        <v>300</v>
      </c>
      <c r="C365" s="0" t="n">
        <v>1390</v>
      </c>
      <c r="D365" s="0" t="n">
        <v>5000</v>
      </c>
      <c r="E365" s="0" t="n">
        <v>0.329972045</v>
      </c>
      <c r="F365" s="7" t="n">
        <v>0.0874415478</v>
      </c>
      <c r="G365" s="7" t="n">
        <v>-6.62416953E-005</v>
      </c>
      <c r="H365" s="7" t="n">
        <v>2.66536336E-008</v>
      </c>
      <c r="I365" s="7" t="n">
        <v>-4.46547796E-012</v>
      </c>
      <c r="J365" s="0" t="n">
        <v>-12941.9028</v>
      </c>
      <c r="K365" s="0" t="n">
        <v>29.6284309</v>
      </c>
      <c r="L365" s="0" t="n">
        <v>25.0724822</v>
      </c>
      <c r="M365" s="7" t="n">
        <v>0.0277997156</v>
      </c>
      <c r="N365" s="7" t="n">
        <v>-9.65221757E-006</v>
      </c>
      <c r="O365" s="7" t="n">
        <v>1.51363792E-009</v>
      </c>
      <c r="P365" s="7" t="n">
        <v>-8.84322022E-014</v>
      </c>
      <c r="Q365" s="0" t="n">
        <v>-21456.6893</v>
      </c>
      <c r="R365" s="0" t="n">
        <v>-102.7801</v>
      </c>
      <c r="S365" s="0" t="n">
        <v>117.16931</v>
      </c>
      <c r="T365" s="0" t="s">
        <v>20883</v>
      </c>
    </row>
    <row r="366" customFormat="false" ht="12.75" hidden="false" customHeight="false" outlineLevel="0" collapsed="false">
      <c r="A366" s="0" t="s">
        <v>20936</v>
      </c>
      <c r="B366" s="0" t="n">
        <v>300</v>
      </c>
      <c r="C366" s="0" t="n">
        <v>1393</v>
      </c>
      <c r="D366" s="0" t="n">
        <v>5000</v>
      </c>
      <c r="E366" s="0" t="n">
        <v>-0.387242989</v>
      </c>
      <c r="F366" s="7" t="n">
        <v>0.0894769453</v>
      </c>
      <c r="G366" s="7" t="n">
        <v>-6.84012317E-005</v>
      </c>
      <c r="H366" s="7" t="n">
        <v>2.77272752E-008</v>
      </c>
      <c r="I366" s="7" t="n">
        <v>-4.65547761E-012</v>
      </c>
      <c r="J366" s="0" t="n">
        <v>-12132.1341</v>
      </c>
      <c r="K366" s="0" t="n">
        <v>34.8606816</v>
      </c>
      <c r="L366" s="0" t="n">
        <v>24.6479832</v>
      </c>
      <c r="M366" s="7" t="n">
        <v>0.028352334</v>
      </c>
      <c r="N366" s="7" t="n">
        <v>-9.79054893E-006</v>
      </c>
      <c r="O366" s="7" t="n">
        <v>1.52971933E-009</v>
      </c>
      <c r="P366" s="7" t="n">
        <v>-8.91435695E-014</v>
      </c>
      <c r="Q366" s="0" t="n">
        <v>-20640.2263</v>
      </c>
      <c r="R366" s="0" t="n">
        <v>-98.7876973</v>
      </c>
      <c r="S366" s="0" t="n">
        <v>117.16931</v>
      </c>
      <c r="T366" s="0" t="s">
        <v>20883</v>
      </c>
    </row>
    <row r="367" customFormat="false" ht="12.75" hidden="false" customHeight="false" outlineLevel="0" collapsed="false">
      <c r="A367" s="0" t="s">
        <v>20937</v>
      </c>
      <c r="B367" s="0" t="n">
        <v>300</v>
      </c>
      <c r="C367" s="0" t="n">
        <v>1387</v>
      </c>
      <c r="D367" s="0" t="n">
        <v>5000</v>
      </c>
      <c r="E367" s="0" t="n">
        <v>3.03536899</v>
      </c>
      <c r="F367" s="7" t="n">
        <v>0.071759767</v>
      </c>
      <c r="G367" s="7" t="n">
        <v>-4.27623252E-005</v>
      </c>
      <c r="H367" s="7" t="n">
        <v>1.26172983E-008</v>
      </c>
      <c r="I367" s="7" t="n">
        <v>-1.47486871E-012</v>
      </c>
      <c r="J367" s="0" t="n">
        <v>-14878.3197</v>
      </c>
      <c r="K367" s="0" t="n">
        <v>19.851476</v>
      </c>
      <c r="L367" s="0" t="n">
        <v>23.2505924</v>
      </c>
      <c r="M367" s="7" t="n">
        <v>0.0295413171</v>
      </c>
      <c r="N367" s="7" t="n">
        <v>-1.02009262E-005</v>
      </c>
      <c r="O367" s="7" t="n">
        <v>1.59378181E-009</v>
      </c>
      <c r="P367" s="7" t="n">
        <v>-9.28733184E-014</v>
      </c>
      <c r="Q367" s="0" t="n">
        <v>-22487.9988</v>
      </c>
      <c r="R367" s="0" t="n">
        <v>-90.6410149</v>
      </c>
      <c r="S367" s="0" t="n">
        <v>117.16931</v>
      </c>
      <c r="T367" s="0" t="s">
        <v>20883</v>
      </c>
    </row>
    <row r="368" customFormat="false" ht="12.75" hidden="false" customHeight="false" outlineLevel="0" collapsed="false">
      <c r="A368" s="0" t="s">
        <v>20938</v>
      </c>
      <c r="B368" s="0" t="n">
        <v>300</v>
      </c>
      <c r="C368" s="0" t="n">
        <v>1391</v>
      </c>
      <c r="D368" s="0" t="n">
        <v>5000</v>
      </c>
      <c r="E368" s="0" t="n">
        <v>0.14133366</v>
      </c>
      <c r="F368" s="7" t="n">
        <v>0.0842381612</v>
      </c>
      <c r="G368" s="7" t="n">
        <v>-5.95986819E-005</v>
      </c>
      <c r="H368" s="7" t="n">
        <v>2.18273225E-008</v>
      </c>
      <c r="I368" s="7" t="n">
        <v>-3.27602121E-012</v>
      </c>
      <c r="J368" s="0" t="n">
        <v>-13457.3123</v>
      </c>
      <c r="K368" s="0" t="n">
        <v>33.582499</v>
      </c>
      <c r="L368" s="0" t="n">
        <v>24.2094345</v>
      </c>
      <c r="M368" s="7" t="n">
        <v>0.0281648927</v>
      </c>
      <c r="N368" s="7" t="n">
        <v>-9.6077093E-006</v>
      </c>
      <c r="O368" s="7" t="n">
        <v>1.48931625E-009</v>
      </c>
      <c r="P368" s="7" t="n">
        <v>-8.6324858E-014</v>
      </c>
      <c r="Q368" s="0" t="n">
        <v>-21824.3231</v>
      </c>
      <c r="R368" s="0" t="n">
        <v>-95.7217843</v>
      </c>
      <c r="S368" s="0" t="n">
        <v>117.16931</v>
      </c>
      <c r="T368" s="0" t="s">
        <v>20883</v>
      </c>
    </row>
    <row r="369" customFormat="false" ht="12.75" hidden="false" customHeight="false" outlineLevel="0" collapsed="false">
      <c r="A369" s="0" t="s">
        <v>20939</v>
      </c>
      <c r="B369" s="0" t="n">
        <v>300</v>
      </c>
      <c r="C369" s="0" t="n">
        <v>1393</v>
      </c>
      <c r="D369" s="0" t="n">
        <v>5000</v>
      </c>
      <c r="E369" s="0" t="n">
        <v>-0.387242989</v>
      </c>
      <c r="F369" s="7" t="n">
        <v>0.0894769453</v>
      </c>
      <c r="G369" s="7" t="n">
        <v>-6.84012317E-005</v>
      </c>
      <c r="H369" s="7" t="n">
        <v>2.77272752E-008</v>
      </c>
      <c r="I369" s="7" t="n">
        <v>-4.65547761E-012</v>
      </c>
      <c r="J369" s="0" t="n">
        <v>-12132.1341</v>
      </c>
      <c r="K369" s="0" t="n">
        <v>34.4530319</v>
      </c>
      <c r="L369" s="0" t="n">
        <v>24.6479832</v>
      </c>
      <c r="M369" s="7" t="n">
        <v>0.028352334</v>
      </c>
      <c r="N369" s="7" t="n">
        <v>-9.79054893E-006</v>
      </c>
      <c r="O369" s="7" t="n">
        <v>1.52971933E-009</v>
      </c>
      <c r="P369" s="7" t="n">
        <v>-8.91435695E-014</v>
      </c>
      <c r="Q369" s="0" t="n">
        <v>-20640.2263</v>
      </c>
      <c r="R369" s="0" t="n">
        <v>-99.195347</v>
      </c>
      <c r="S369" s="0" t="n">
        <v>117.16931</v>
      </c>
      <c r="T369" s="0" t="s">
        <v>20883</v>
      </c>
    </row>
    <row r="370" customFormat="false" ht="12.75" hidden="false" customHeight="false" outlineLevel="0" collapsed="false">
      <c r="A370" s="0" t="s">
        <v>20940</v>
      </c>
      <c r="B370" s="0" t="n">
        <v>300</v>
      </c>
      <c r="C370" s="0" t="n">
        <v>1393</v>
      </c>
      <c r="D370" s="0" t="n">
        <v>5000</v>
      </c>
      <c r="E370" s="0" t="n">
        <v>-0.387242989</v>
      </c>
      <c r="F370" s="7" t="n">
        <v>0.0894769453</v>
      </c>
      <c r="G370" s="7" t="n">
        <v>-6.84012317E-005</v>
      </c>
      <c r="H370" s="7" t="n">
        <v>2.77272752E-008</v>
      </c>
      <c r="I370" s="7" t="n">
        <v>-4.65547761E-012</v>
      </c>
      <c r="J370" s="0" t="n">
        <v>-12132.1341</v>
      </c>
      <c r="K370" s="0" t="n">
        <v>34.8606816</v>
      </c>
      <c r="L370" s="0" t="n">
        <v>24.6479832</v>
      </c>
      <c r="M370" s="7" t="n">
        <v>0.028352334</v>
      </c>
      <c r="N370" s="7" t="n">
        <v>-9.79054893E-006</v>
      </c>
      <c r="O370" s="7" t="n">
        <v>1.52971933E-009</v>
      </c>
      <c r="P370" s="7" t="n">
        <v>-8.91435695E-014</v>
      </c>
      <c r="Q370" s="0" t="n">
        <v>-20640.2263</v>
      </c>
      <c r="R370" s="0" t="n">
        <v>-98.7876973</v>
      </c>
      <c r="S370" s="0" t="n">
        <v>117.16931</v>
      </c>
      <c r="T370" s="0" t="s">
        <v>20883</v>
      </c>
    </row>
    <row r="371" customFormat="false" ht="12.75" hidden="false" customHeight="false" outlineLevel="0" collapsed="false">
      <c r="A371" s="0" t="s">
        <v>20941</v>
      </c>
      <c r="B371" s="0" t="n">
        <v>300</v>
      </c>
      <c r="C371" s="0" t="n">
        <v>1387</v>
      </c>
      <c r="D371" s="0" t="n">
        <v>5000</v>
      </c>
      <c r="E371" s="0" t="n">
        <v>3.03536899</v>
      </c>
      <c r="F371" s="7" t="n">
        <v>0.071759767</v>
      </c>
      <c r="G371" s="7" t="n">
        <v>-4.27623252E-005</v>
      </c>
      <c r="H371" s="7" t="n">
        <v>1.26172983E-008</v>
      </c>
      <c r="I371" s="7" t="n">
        <v>-1.47486871E-012</v>
      </c>
      <c r="J371" s="0" t="n">
        <v>-14878.3197</v>
      </c>
      <c r="K371" s="0" t="n">
        <v>19.851476</v>
      </c>
      <c r="L371" s="0" t="n">
        <v>23.2505924</v>
      </c>
      <c r="M371" s="7" t="n">
        <v>0.0295413171</v>
      </c>
      <c r="N371" s="7" t="n">
        <v>-1.02009262E-005</v>
      </c>
      <c r="O371" s="7" t="n">
        <v>1.59378181E-009</v>
      </c>
      <c r="P371" s="7" t="n">
        <v>-9.28733184E-014</v>
      </c>
      <c r="Q371" s="0" t="n">
        <v>-22487.9988</v>
      </c>
      <c r="R371" s="0" t="n">
        <v>-90.6410149</v>
      </c>
      <c r="S371" s="0" t="n">
        <v>117.16931</v>
      </c>
      <c r="T371" s="0" t="s">
        <v>20883</v>
      </c>
    </row>
    <row r="372" customFormat="false" ht="12.75" hidden="false" customHeight="false" outlineLevel="0" collapsed="false">
      <c r="A372" s="0" t="s">
        <v>20942</v>
      </c>
      <c r="B372" s="0" t="n">
        <v>300</v>
      </c>
      <c r="C372" s="0" t="n">
        <v>1391</v>
      </c>
      <c r="D372" s="0" t="n">
        <v>5000</v>
      </c>
      <c r="E372" s="0" t="n">
        <v>0.14133366</v>
      </c>
      <c r="F372" s="7" t="n">
        <v>0.0842381612</v>
      </c>
      <c r="G372" s="7" t="n">
        <v>-5.95986819E-005</v>
      </c>
      <c r="H372" s="7" t="n">
        <v>2.18273225E-008</v>
      </c>
      <c r="I372" s="7" t="n">
        <v>-3.27602121E-012</v>
      </c>
      <c r="J372" s="0" t="n">
        <v>-13457.3123</v>
      </c>
      <c r="K372" s="0" t="n">
        <v>33.582499</v>
      </c>
      <c r="L372" s="0" t="n">
        <v>24.2094345</v>
      </c>
      <c r="M372" s="7" t="n">
        <v>0.0281648927</v>
      </c>
      <c r="N372" s="7" t="n">
        <v>-9.6077093E-006</v>
      </c>
      <c r="O372" s="7" t="n">
        <v>1.48931625E-009</v>
      </c>
      <c r="P372" s="7" t="n">
        <v>-8.6324858E-014</v>
      </c>
      <c r="Q372" s="0" t="n">
        <v>-21824.3231</v>
      </c>
      <c r="R372" s="0" t="n">
        <v>-95.7217843</v>
      </c>
      <c r="S372" s="0" t="n">
        <v>117.16931</v>
      </c>
      <c r="T372" s="0" t="s">
        <v>20883</v>
      </c>
    </row>
    <row r="373" customFormat="false" ht="12.75" hidden="false" customHeight="false" outlineLevel="0" collapsed="false">
      <c r="A373" s="0" t="s">
        <v>20943</v>
      </c>
      <c r="B373" s="0" t="n">
        <v>300</v>
      </c>
      <c r="C373" s="0" t="n">
        <v>1393</v>
      </c>
      <c r="D373" s="0" t="n">
        <v>5000</v>
      </c>
      <c r="E373" s="0" t="n">
        <v>-0.387242989</v>
      </c>
      <c r="F373" s="7" t="n">
        <v>0.0894769453</v>
      </c>
      <c r="G373" s="7" t="n">
        <v>-6.84012317E-005</v>
      </c>
      <c r="H373" s="7" t="n">
        <v>2.77272752E-008</v>
      </c>
      <c r="I373" s="7" t="n">
        <v>-4.65547761E-012</v>
      </c>
      <c r="J373" s="0" t="n">
        <v>-12132.1341</v>
      </c>
      <c r="K373" s="0" t="n">
        <v>34.4530319</v>
      </c>
      <c r="L373" s="0" t="n">
        <v>24.6479832</v>
      </c>
      <c r="M373" s="7" t="n">
        <v>0.028352334</v>
      </c>
      <c r="N373" s="7" t="n">
        <v>-9.79054893E-006</v>
      </c>
      <c r="O373" s="7" t="n">
        <v>1.52971933E-009</v>
      </c>
      <c r="P373" s="7" t="n">
        <v>-8.91435695E-014</v>
      </c>
      <c r="Q373" s="0" t="n">
        <v>-20640.2263</v>
      </c>
      <c r="R373" s="0" t="n">
        <v>-99.195347</v>
      </c>
      <c r="S373" s="0" t="n">
        <v>117.16931</v>
      </c>
      <c r="T373" s="0" t="s">
        <v>20883</v>
      </c>
    </row>
    <row r="374" customFormat="false" ht="12.75" hidden="false" customHeight="false" outlineLevel="0" collapsed="false">
      <c r="A374" s="0" t="s">
        <v>20944</v>
      </c>
      <c r="B374" s="0" t="n">
        <v>300</v>
      </c>
      <c r="C374" s="0" t="n">
        <v>1391</v>
      </c>
      <c r="D374" s="0" t="n">
        <v>5000</v>
      </c>
      <c r="E374" s="0" t="n">
        <v>0.602574675</v>
      </c>
      <c r="F374" s="7" t="n">
        <v>0.0832673333</v>
      </c>
      <c r="G374" s="7" t="n">
        <v>-5.93683753E-005</v>
      </c>
      <c r="H374" s="7" t="n">
        <v>2.24782247E-008</v>
      </c>
      <c r="I374" s="7" t="n">
        <v>-3.56775309E-012</v>
      </c>
      <c r="J374" s="0" t="n">
        <v>-9870.91858</v>
      </c>
      <c r="K374" s="0" t="n">
        <v>31.0473979</v>
      </c>
      <c r="L374" s="0" t="n">
        <v>23.8246434</v>
      </c>
      <c r="M374" s="7" t="n">
        <v>0.0290450598</v>
      </c>
      <c r="N374" s="7" t="n">
        <v>-1.00277448E-005</v>
      </c>
      <c r="O374" s="7" t="n">
        <v>1.56653591E-009</v>
      </c>
      <c r="P374" s="7" t="n">
        <v>-9.1278075E-014</v>
      </c>
      <c r="Q374" s="0" t="n">
        <v>-18030.1296</v>
      </c>
      <c r="R374" s="0" t="n">
        <v>-93.8327932</v>
      </c>
      <c r="S374" s="0" t="n">
        <v>117.16931</v>
      </c>
      <c r="T374" s="0" t="s">
        <v>20883</v>
      </c>
    </row>
    <row r="375" customFormat="false" ht="12.75" hidden="false" customHeight="false" outlineLevel="0" collapsed="false">
      <c r="A375" s="0" t="s">
        <v>20945</v>
      </c>
      <c r="B375" s="0" t="n">
        <v>300</v>
      </c>
      <c r="C375" s="0" t="n">
        <v>1383</v>
      </c>
      <c r="D375" s="0" t="n">
        <v>5000</v>
      </c>
      <c r="E375" s="0" t="n">
        <v>3.80080251</v>
      </c>
      <c r="F375" s="7" t="n">
        <v>0.0662643795</v>
      </c>
      <c r="G375" s="7" t="n">
        <v>-3.49049743E-005</v>
      </c>
      <c r="H375" s="7" t="n">
        <v>8.19777702E-009</v>
      </c>
      <c r="I375" s="7" t="n">
        <v>-5.89157399E-013</v>
      </c>
      <c r="J375" s="0" t="n">
        <v>-12573.1075</v>
      </c>
      <c r="K375" s="0" t="n">
        <v>16.0518831</v>
      </c>
      <c r="L375" s="0" t="n">
        <v>22.2730342</v>
      </c>
      <c r="M375" s="7" t="n">
        <v>0.0303870349</v>
      </c>
      <c r="N375" s="7" t="n">
        <v>-1.04955591E-005</v>
      </c>
      <c r="O375" s="7" t="n">
        <v>1.64003275E-009</v>
      </c>
      <c r="P375" s="7" t="n">
        <v>-9.55755922E-014</v>
      </c>
      <c r="Q375" s="0" t="n">
        <v>-19833.8759</v>
      </c>
      <c r="R375" s="0" t="n">
        <v>-85.9340686</v>
      </c>
      <c r="S375" s="0" t="n">
        <v>117.16931</v>
      </c>
      <c r="T375" s="0" t="s">
        <v>20883</v>
      </c>
    </row>
    <row r="376" customFormat="false" ht="12.75" hidden="false" customHeight="false" outlineLevel="0" collapsed="false">
      <c r="A376" s="0" t="s">
        <v>20946</v>
      </c>
      <c r="B376" s="0" t="n">
        <v>300</v>
      </c>
      <c r="C376" s="0" t="n">
        <v>1385</v>
      </c>
      <c r="D376" s="0" t="n">
        <v>5000</v>
      </c>
      <c r="E376" s="0" t="n">
        <v>0.619077976</v>
      </c>
      <c r="F376" s="7" t="n">
        <v>0.0799214719</v>
      </c>
      <c r="G376" s="7" t="n">
        <v>-5.23921499E-005</v>
      </c>
      <c r="H376" s="7" t="n">
        <v>1.71660536E-008</v>
      </c>
      <c r="I376" s="7" t="n">
        <v>-2.22974269E-012</v>
      </c>
      <c r="J376" s="0" t="n">
        <v>-11112.5632</v>
      </c>
      <c r="K376" s="0" t="n">
        <v>31.1013596</v>
      </c>
      <c r="L376" s="0" t="n">
        <v>23.9678901</v>
      </c>
      <c r="M376" s="7" t="n">
        <v>0.028121495</v>
      </c>
      <c r="N376" s="7" t="n">
        <v>-9.54524062E-006</v>
      </c>
      <c r="O376" s="7" t="n">
        <v>1.47519132E-009</v>
      </c>
      <c r="P376" s="7" t="n">
        <v>-8.53429355E-014</v>
      </c>
      <c r="Q376" s="0" t="n">
        <v>-19464.748</v>
      </c>
      <c r="R376" s="0" t="n">
        <v>-95.2203742</v>
      </c>
      <c r="S376" s="0" t="n">
        <v>117.16931</v>
      </c>
      <c r="T376" s="0" t="s">
        <v>20883</v>
      </c>
    </row>
    <row r="377" customFormat="false" ht="12.75" hidden="false" customHeight="false" outlineLevel="0" collapsed="false">
      <c r="A377" s="0" t="s">
        <v>20947</v>
      </c>
      <c r="B377" s="0" t="n">
        <v>300</v>
      </c>
      <c r="C377" s="0" t="n">
        <v>1385</v>
      </c>
      <c r="D377" s="0" t="n">
        <v>5000</v>
      </c>
      <c r="E377" s="0" t="n">
        <v>0.619077976</v>
      </c>
      <c r="F377" s="7" t="n">
        <v>0.0799214719</v>
      </c>
      <c r="G377" s="7" t="n">
        <v>-5.23921499E-005</v>
      </c>
      <c r="H377" s="7" t="n">
        <v>1.71660536E-008</v>
      </c>
      <c r="I377" s="7" t="n">
        <v>-2.22974269E-012</v>
      </c>
      <c r="J377" s="0" t="n">
        <v>-11112.5632</v>
      </c>
      <c r="K377" s="0" t="n">
        <v>31.1013596</v>
      </c>
      <c r="L377" s="0" t="n">
        <v>23.9678901</v>
      </c>
      <c r="M377" s="7" t="n">
        <v>0.028121495</v>
      </c>
      <c r="N377" s="7" t="n">
        <v>-9.54524062E-006</v>
      </c>
      <c r="O377" s="7" t="n">
        <v>1.47519132E-009</v>
      </c>
      <c r="P377" s="7" t="n">
        <v>-8.53429355E-014</v>
      </c>
      <c r="Q377" s="0" t="n">
        <v>-19464.748</v>
      </c>
      <c r="R377" s="0" t="n">
        <v>-95.2203742</v>
      </c>
      <c r="S377" s="0" t="n">
        <v>117.16931</v>
      </c>
      <c r="T377" s="0" t="s">
        <v>20883</v>
      </c>
    </row>
    <row r="378" customFormat="false" ht="12.75" hidden="false" customHeight="false" outlineLevel="0" collapsed="false">
      <c r="A378" s="0" t="s">
        <v>20948</v>
      </c>
      <c r="B378" s="0" t="n">
        <v>300</v>
      </c>
      <c r="C378" s="0" t="n">
        <v>1389</v>
      </c>
      <c r="D378" s="0" t="n">
        <v>5000</v>
      </c>
      <c r="E378" s="0" t="n">
        <v>-3.10440628</v>
      </c>
      <c r="F378" s="7" t="n">
        <v>0.0856519536</v>
      </c>
      <c r="G378" s="7" t="n">
        <v>-6.67488731E-005</v>
      </c>
      <c r="H378" s="7" t="n">
        <v>2.81794043E-008</v>
      </c>
      <c r="I378" s="7" t="n">
        <v>-4.97055901E-012</v>
      </c>
      <c r="J378" s="0" t="n">
        <v>-23150.235</v>
      </c>
      <c r="K378" s="0" t="n">
        <v>40.575192</v>
      </c>
      <c r="L378" s="0" t="n">
        <v>20.19134</v>
      </c>
      <c r="M378" s="7" t="n">
        <v>0.0279678511</v>
      </c>
      <c r="N378" s="7" t="n">
        <v>-9.67421525E-006</v>
      </c>
      <c r="O378" s="7" t="n">
        <v>1.51319597E-009</v>
      </c>
      <c r="P378" s="7" t="n">
        <v>-8.82456559E-014</v>
      </c>
      <c r="Q378" s="0" t="n">
        <v>-31079.6342</v>
      </c>
      <c r="R378" s="0" t="n">
        <v>-83.6582432</v>
      </c>
      <c r="S378" s="0" t="n">
        <v>100.16194</v>
      </c>
      <c r="T378" s="0" t="s">
        <v>20949</v>
      </c>
    </row>
    <row r="379" customFormat="false" ht="12.75" hidden="false" customHeight="false" outlineLevel="0" collapsed="false">
      <c r="A379" s="0" t="s">
        <v>20950</v>
      </c>
      <c r="B379" s="0" t="n">
        <v>300</v>
      </c>
      <c r="C379" s="0" t="n">
        <v>1377</v>
      </c>
      <c r="D379" s="0" t="n">
        <v>5000</v>
      </c>
      <c r="E379" s="0" t="n">
        <v>-3.74279744</v>
      </c>
      <c r="F379" s="7" t="n">
        <v>0.0797317022</v>
      </c>
      <c r="G379" s="7" t="n">
        <v>-5.20568139E-005</v>
      </c>
      <c r="H379" s="7" t="n">
        <v>1.7201149E-008</v>
      </c>
      <c r="I379" s="7" t="n">
        <v>-2.31454215E-012</v>
      </c>
      <c r="J379" s="0" t="n">
        <v>-19811.6601</v>
      </c>
      <c r="K379" s="0" t="n">
        <v>45.2301269</v>
      </c>
      <c r="L379" s="0" t="n">
        <v>19.9156255</v>
      </c>
      <c r="M379" s="7" t="n">
        <v>0.0280570645</v>
      </c>
      <c r="N379" s="7" t="n">
        <v>-9.60026024E-006</v>
      </c>
      <c r="O379" s="7" t="n">
        <v>1.49237353E-009</v>
      </c>
      <c r="P379" s="7" t="n">
        <v>-8.67075947E-014</v>
      </c>
      <c r="Q379" s="0" t="n">
        <v>-28435.7664</v>
      </c>
      <c r="R379" s="0" t="n">
        <v>-83.1912688</v>
      </c>
      <c r="S379" s="0" t="n">
        <v>100.16194</v>
      </c>
      <c r="T379" s="0" t="s">
        <v>20949</v>
      </c>
    </row>
    <row r="380" customFormat="false" ht="12.75" hidden="false" customHeight="false" outlineLevel="0" collapsed="false">
      <c r="A380" s="0" t="s">
        <v>20951</v>
      </c>
      <c r="B380" s="0" t="n">
        <v>300</v>
      </c>
      <c r="C380" s="0" t="n">
        <v>1380</v>
      </c>
      <c r="D380" s="0" t="n">
        <v>5000</v>
      </c>
      <c r="E380" s="0" t="n">
        <v>-4.3904551</v>
      </c>
      <c r="F380" s="7" t="n">
        <v>0.0846657004</v>
      </c>
      <c r="G380" s="7" t="n">
        <v>-5.9846168E-005</v>
      </c>
      <c r="H380" s="7" t="n">
        <v>2.19749206E-008</v>
      </c>
      <c r="I380" s="7" t="n">
        <v>-3.34162903E-012</v>
      </c>
      <c r="J380" s="0" t="n">
        <v>-21977.2879</v>
      </c>
      <c r="K380" s="0" t="n">
        <v>48.1276344</v>
      </c>
      <c r="L380" s="0" t="n">
        <v>20.5031109</v>
      </c>
      <c r="M380" s="7" t="n">
        <v>0.0275383043</v>
      </c>
      <c r="N380" s="7" t="n">
        <v>-9.41667271E-006</v>
      </c>
      <c r="O380" s="7" t="n">
        <v>1.4632128E-009</v>
      </c>
      <c r="P380" s="7" t="n">
        <v>-8.49886231E-014</v>
      </c>
      <c r="Q380" s="0" t="n">
        <v>-30773.3281</v>
      </c>
      <c r="R380" s="0" t="n">
        <v>-86.0159913</v>
      </c>
      <c r="S380" s="0" t="n">
        <v>100.16194</v>
      </c>
      <c r="T380" s="0" t="s">
        <v>20949</v>
      </c>
    </row>
    <row r="381" customFormat="false" ht="12.75" hidden="false" customHeight="false" outlineLevel="0" collapsed="false">
      <c r="A381" s="0" t="s">
        <v>20952</v>
      </c>
      <c r="B381" s="0" t="n">
        <v>300</v>
      </c>
      <c r="C381" s="0" t="n">
        <v>1387</v>
      </c>
      <c r="D381" s="0" t="n">
        <v>5000</v>
      </c>
      <c r="E381" s="0" t="n">
        <v>-5.6108424</v>
      </c>
      <c r="F381" s="7" t="n">
        <v>0.0862262193</v>
      </c>
      <c r="G381" s="7" t="n">
        <v>-6.17311453E-005</v>
      </c>
      <c r="H381" s="7" t="n">
        <v>2.38078703E-008</v>
      </c>
      <c r="I381" s="7" t="n">
        <v>-3.89555631E-012</v>
      </c>
      <c r="J381" s="0" t="n">
        <v>-31906.034</v>
      </c>
      <c r="K381" s="0" t="n">
        <v>54.4880467</v>
      </c>
      <c r="L381" s="0" t="n">
        <v>18.3058303</v>
      </c>
      <c r="M381" s="7" t="n">
        <v>0.0304972378</v>
      </c>
      <c r="N381" s="7" t="n">
        <v>-1.05653766E-005</v>
      </c>
      <c r="O381" s="7" t="n">
        <v>1.65434326E-009</v>
      </c>
      <c r="P381" s="7" t="n">
        <v>-9.65500891E-014</v>
      </c>
      <c r="Q381" s="0" t="n">
        <v>-40384.8361</v>
      </c>
      <c r="R381" s="0" t="n">
        <v>-74.2771902</v>
      </c>
      <c r="S381" s="0" t="n">
        <v>100.16194</v>
      </c>
      <c r="T381" s="0" t="s">
        <v>20949</v>
      </c>
    </row>
    <row r="382" customFormat="false" ht="12.75" hidden="false" customHeight="false" outlineLevel="0" collapsed="false">
      <c r="A382" s="0" t="s">
        <v>20953</v>
      </c>
      <c r="B382" s="0" t="n">
        <v>300</v>
      </c>
      <c r="C382" s="0" t="n">
        <v>1367</v>
      </c>
      <c r="D382" s="0" t="n">
        <v>5000</v>
      </c>
      <c r="E382" s="0" t="n">
        <v>-5.11288591</v>
      </c>
      <c r="F382" s="7" t="n">
        <v>0.0804260623</v>
      </c>
      <c r="G382" s="7" t="n">
        <v>-4.35839293E-005</v>
      </c>
      <c r="H382" s="7" t="n">
        <v>9.20918058E-009</v>
      </c>
      <c r="I382" s="7" t="n">
        <v>-2.77875684E-013</v>
      </c>
      <c r="J382" s="0" t="n">
        <v>-32820.6788</v>
      </c>
      <c r="K382" s="0" t="n">
        <v>47.2500548</v>
      </c>
      <c r="L382" s="0" t="n">
        <v>21.517554</v>
      </c>
      <c r="M382" s="7" t="n">
        <v>0.0291706121</v>
      </c>
      <c r="N382" s="7" t="n">
        <v>-1.03353528E-005</v>
      </c>
      <c r="O382" s="7" t="n">
        <v>1.64305835E-009</v>
      </c>
      <c r="P382" s="7" t="n">
        <v>-9.69180513E-014</v>
      </c>
      <c r="Q382" s="0" t="n">
        <v>-43212.9219</v>
      </c>
      <c r="R382" s="0" t="n">
        <v>-99.7465294</v>
      </c>
      <c r="S382" s="0" t="n">
        <v>100.16194</v>
      </c>
      <c r="T382" s="0" t="s">
        <v>20949</v>
      </c>
    </row>
    <row r="383" customFormat="false" ht="12.75" hidden="false" customHeight="false" outlineLevel="0" collapsed="false">
      <c r="A383" s="0" t="s">
        <v>20954</v>
      </c>
      <c r="B383" s="0" t="n">
        <v>300</v>
      </c>
      <c r="C383" s="0" t="n">
        <v>1391</v>
      </c>
      <c r="D383" s="0" t="n">
        <v>5000</v>
      </c>
      <c r="E383" s="0" t="n">
        <v>-3.5160099</v>
      </c>
      <c r="F383" s="7" t="n">
        <v>0.0895013099</v>
      </c>
      <c r="G383" s="7" t="n">
        <v>-7.28932029E-005</v>
      </c>
      <c r="H383" s="7" t="n">
        <v>3.19466518E-008</v>
      </c>
      <c r="I383" s="7" t="n">
        <v>-5.77980629E-012</v>
      </c>
      <c r="J383" s="0" t="n">
        <v>-25350.6807</v>
      </c>
      <c r="K383" s="0" t="n">
        <v>41.0125601</v>
      </c>
      <c r="L383" s="0" t="n">
        <v>20.7412761</v>
      </c>
      <c r="M383" s="7" t="n">
        <v>0.0275290409</v>
      </c>
      <c r="N383" s="7" t="n">
        <v>-9.52862858E-006</v>
      </c>
      <c r="O383" s="7" t="n">
        <v>1.49103485E-009</v>
      </c>
      <c r="P383" s="7" t="n">
        <v>-8.69768921E-014</v>
      </c>
      <c r="Q383" s="0" t="n">
        <v>-33409.4702</v>
      </c>
      <c r="R383" s="0" t="n">
        <v>-87.659531</v>
      </c>
      <c r="S383" s="0" t="n">
        <v>100.16194</v>
      </c>
      <c r="T383" s="0" t="s">
        <v>20949</v>
      </c>
    </row>
    <row r="384" customFormat="false" ht="12.75" hidden="false" customHeight="false" outlineLevel="0" collapsed="false">
      <c r="A384" s="0" t="s">
        <v>20955</v>
      </c>
      <c r="B384" s="0" t="n">
        <v>300</v>
      </c>
      <c r="C384" s="0" t="n">
        <v>1387</v>
      </c>
      <c r="D384" s="0" t="n">
        <v>5000</v>
      </c>
      <c r="E384" s="0" t="n">
        <v>-4.25089771</v>
      </c>
      <c r="F384" s="7" t="n">
        <v>0.0877021914</v>
      </c>
      <c r="G384" s="7" t="n">
        <v>-6.65264184E-005</v>
      </c>
      <c r="H384" s="7" t="n">
        <v>2.71034081E-008</v>
      </c>
      <c r="I384" s="7" t="n">
        <v>-4.63016987E-012</v>
      </c>
      <c r="J384" s="0" t="n">
        <v>-25526.6109</v>
      </c>
      <c r="K384" s="0" t="n">
        <v>44.4518241</v>
      </c>
      <c r="L384" s="0" t="n">
        <v>20.3130107</v>
      </c>
      <c r="M384" s="7" t="n">
        <v>0.0284953369</v>
      </c>
      <c r="N384" s="7" t="n">
        <v>-9.90356879E-006</v>
      </c>
      <c r="O384" s="7" t="n">
        <v>1.55407483E-009</v>
      </c>
      <c r="P384" s="7" t="n">
        <v>-9.08358605E-014</v>
      </c>
      <c r="Q384" s="0" t="n">
        <v>-34029.6335</v>
      </c>
      <c r="R384" s="0" t="n">
        <v>-87.08603</v>
      </c>
      <c r="S384" s="0" t="n">
        <v>100.16194</v>
      </c>
      <c r="T384" s="0" t="s">
        <v>20949</v>
      </c>
    </row>
    <row r="385" customFormat="false" ht="12.75" hidden="false" customHeight="false" outlineLevel="0" collapsed="false">
      <c r="A385" s="0" t="s">
        <v>20956</v>
      </c>
      <c r="B385" s="0" t="n">
        <v>300</v>
      </c>
      <c r="C385" s="0" t="n">
        <v>1382</v>
      </c>
      <c r="D385" s="0" t="n">
        <v>5000</v>
      </c>
      <c r="E385" s="0" t="n">
        <v>-5.34010311</v>
      </c>
      <c r="F385" s="7" t="n">
        <v>0.0858554974</v>
      </c>
      <c r="G385" s="7" t="n">
        <v>-6.11209923E-005</v>
      </c>
      <c r="H385" s="7" t="n">
        <v>2.31121032E-008</v>
      </c>
      <c r="I385" s="7" t="n">
        <v>-3.67533288E-012</v>
      </c>
      <c r="J385" s="0" t="n">
        <v>-33197.3464</v>
      </c>
      <c r="K385" s="0" t="n">
        <v>51.117143</v>
      </c>
      <c r="L385" s="0" t="n">
        <v>19.1074475</v>
      </c>
      <c r="M385" s="7" t="n">
        <v>0.029253004</v>
      </c>
      <c r="N385" s="7" t="n">
        <v>-1.00249828E-005</v>
      </c>
      <c r="O385" s="7" t="n">
        <v>1.55944067E-009</v>
      </c>
      <c r="P385" s="7" t="n">
        <v>-9.06288079E-014</v>
      </c>
      <c r="Q385" s="0" t="n">
        <v>-41846.15</v>
      </c>
      <c r="R385" s="0" t="n">
        <v>-80.5464349</v>
      </c>
      <c r="S385" s="0" t="n">
        <v>100.16194</v>
      </c>
      <c r="T385" s="0" t="s">
        <v>20949</v>
      </c>
    </row>
    <row r="386" customFormat="false" ht="12.75" hidden="false" customHeight="false" outlineLevel="0" collapsed="false">
      <c r="A386" s="0" t="s">
        <v>20957</v>
      </c>
      <c r="B386" s="0" t="n">
        <v>300</v>
      </c>
      <c r="C386" s="0" t="n">
        <v>1393</v>
      </c>
      <c r="D386" s="0" t="n">
        <v>5000</v>
      </c>
      <c r="E386" s="0" t="n">
        <v>-3.9723858</v>
      </c>
      <c r="F386" s="7" t="n">
        <v>0.0903638157</v>
      </c>
      <c r="G386" s="7" t="n">
        <v>-7.34283609E-005</v>
      </c>
      <c r="H386" s="7" t="n">
        <v>3.19635755E-008</v>
      </c>
      <c r="I386" s="7" t="n">
        <v>-5.73228171E-012</v>
      </c>
      <c r="J386" s="0" t="n">
        <v>-24025.3266</v>
      </c>
      <c r="K386" s="0" t="n">
        <v>44.6071744</v>
      </c>
      <c r="L386" s="0" t="n">
        <v>20.6312589</v>
      </c>
      <c r="M386" s="7" t="n">
        <v>0.0275569457</v>
      </c>
      <c r="N386" s="7" t="n">
        <v>-9.5237604E-006</v>
      </c>
      <c r="O386" s="7" t="n">
        <v>1.48876677E-009</v>
      </c>
      <c r="P386" s="7" t="n">
        <v>-8.67838672E-014</v>
      </c>
      <c r="Q386" s="0" t="n">
        <v>-32175.6961</v>
      </c>
      <c r="R386" s="0" t="n">
        <v>-85.8717818</v>
      </c>
      <c r="S386" s="0" t="n">
        <v>100.16194</v>
      </c>
      <c r="T386" s="0" t="s">
        <v>20949</v>
      </c>
    </row>
    <row r="387" customFormat="false" ht="12.75" hidden="false" customHeight="false" outlineLevel="0" collapsed="false">
      <c r="A387" s="0" t="s">
        <v>20958</v>
      </c>
      <c r="B387" s="0" t="n">
        <v>300</v>
      </c>
      <c r="C387" s="0" t="n">
        <v>1380</v>
      </c>
      <c r="D387" s="0" t="n">
        <v>5000</v>
      </c>
      <c r="E387" s="0" t="n">
        <v>-4.3904551</v>
      </c>
      <c r="F387" s="7" t="n">
        <v>0.0846657004</v>
      </c>
      <c r="G387" s="7" t="n">
        <v>-5.9846168E-005</v>
      </c>
      <c r="H387" s="7" t="n">
        <v>2.19749206E-008</v>
      </c>
      <c r="I387" s="7" t="n">
        <v>-3.34162903E-012</v>
      </c>
      <c r="J387" s="0" t="n">
        <v>-21977.2879</v>
      </c>
      <c r="K387" s="0" t="n">
        <v>47.4381528</v>
      </c>
      <c r="L387" s="0" t="n">
        <v>20.5031109</v>
      </c>
      <c r="M387" s="7" t="n">
        <v>0.0275383043</v>
      </c>
      <c r="N387" s="7" t="n">
        <v>-9.41667271E-006</v>
      </c>
      <c r="O387" s="7" t="n">
        <v>1.4632128E-009</v>
      </c>
      <c r="P387" s="7" t="n">
        <v>-8.49886231E-014</v>
      </c>
      <c r="Q387" s="0" t="n">
        <v>-30773.3281</v>
      </c>
      <c r="R387" s="0" t="n">
        <v>-86.705473</v>
      </c>
      <c r="S387" s="0" t="n">
        <v>100.16194</v>
      </c>
      <c r="T387" s="0" t="s">
        <v>20949</v>
      </c>
    </row>
    <row r="388" customFormat="false" ht="12.75" hidden="false" customHeight="false" outlineLevel="0" collapsed="false">
      <c r="A388" s="0" t="s">
        <v>20959</v>
      </c>
      <c r="B388" s="0" t="n">
        <v>300</v>
      </c>
      <c r="C388" s="0" t="n">
        <v>1391</v>
      </c>
      <c r="D388" s="0" t="n">
        <v>5000</v>
      </c>
      <c r="E388" s="0" t="n">
        <v>-3.32594188</v>
      </c>
      <c r="F388" s="7" t="n">
        <v>0.085492144</v>
      </c>
      <c r="G388" s="7" t="n">
        <v>-6.58481787E-005</v>
      </c>
      <c r="H388" s="7" t="n">
        <v>2.7399637E-008</v>
      </c>
      <c r="I388" s="7" t="n">
        <v>-4.76702147E-012</v>
      </c>
      <c r="J388" s="0" t="n">
        <v>-21860.6446</v>
      </c>
      <c r="K388" s="0" t="n">
        <v>42.3900139</v>
      </c>
      <c r="L388" s="0" t="n">
        <v>20.0142775</v>
      </c>
      <c r="M388" s="7" t="n">
        <v>0.0281386921</v>
      </c>
      <c r="N388" s="7" t="n">
        <v>-9.73735947E-006</v>
      </c>
      <c r="O388" s="7" t="n">
        <v>1.52346612E-009</v>
      </c>
      <c r="P388" s="7" t="n">
        <v>-8.88596091E-014</v>
      </c>
      <c r="Q388" s="0" t="n">
        <v>-29833.8928</v>
      </c>
      <c r="R388" s="0" t="n">
        <v>-82.210485</v>
      </c>
      <c r="S388" s="0" t="n">
        <v>100.16194</v>
      </c>
      <c r="T388" s="0" t="s">
        <v>20949</v>
      </c>
    </row>
    <row r="389" customFormat="false" ht="12.75" hidden="false" customHeight="false" outlineLevel="0" collapsed="false">
      <c r="A389" s="0" t="s">
        <v>20960</v>
      </c>
      <c r="B389" s="0" t="n">
        <v>300</v>
      </c>
      <c r="C389" s="0" t="n">
        <v>1386</v>
      </c>
      <c r="D389" s="0" t="n">
        <v>5000</v>
      </c>
      <c r="E389" s="0" t="n">
        <v>1.9099426</v>
      </c>
      <c r="F389" s="7" t="n">
        <v>0.0922595921</v>
      </c>
      <c r="G389" s="7" t="n">
        <v>-6.86012221E-005</v>
      </c>
      <c r="H389" s="7" t="n">
        <v>2.72407584E-008</v>
      </c>
      <c r="I389" s="7" t="n">
        <v>-4.54669754E-012</v>
      </c>
      <c r="J389" s="0" t="n">
        <v>-28252.5874</v>
      </c>
      <c r="K389" s="0" t="n">
        <v>28.1070553</v>
      </c>
      <c r="L389" s="0" t="n">
        <v>28.1944355</v>
      </c>
      <c r="M389" s="7" t="n">
        <v>0.0300615854</v>
      </c>
      <c r="N389" s="7" t="n">
        <v>-1.04875563E-005</v>
      </c>
      <c r="O389" s="7" t="n">
        <v>1.64988933E-009</v>
      </c>
      <c r="P389" s="7" t="n">
        <v>-9.6606639E-014</v>
      </c>
      <c r="Q389" s="0" t="n">
        <v>-37460.8344</v>
      </c>
      <c r="R389" s="0" t="n">
        <v>-113.044805</v>
      </c>
      <c r="S389" s="0" t="n">
        <v>149.16811</v>
      </c>
      <c r="T389" s="0" t="s">
        <v>20961</v>
      </c>
    </row>
    <row r="390" customFormat="false" ht="12.75" hidden="false" customHeight="false" outlineLevel="0" collapsed="false">
      <c r="A390" s="0" t="s">
        <v>20962</v>
      </c>
      <c r="B390" s="0" t="n">
        <v>300</v>
      </c>
      <c r="C390" s="0" t="n">
        <v>1387</v>
      </c>
      <c r="D390" s="0" t="n">
        <v>5000</v>
      </c>
      <c r="E390" s="0" t="n">
        <v>1.81157149</v>
      </c>
      <c r="F390" s="7" t="n">
        <v>0.0958505858</v>
      </c>
      <c r="G390" s="7" t="n">
        <v>-7.49852502E-005</v>
      </c>
      <c r="H390" s="7" t="n">
        <v>3.13487412E-008</v>
      </c>
      <c r="I390" s="7" t="n">
        <v>-5.45668191E-012</v>
      </c>
      <c r="J390" s="0" t="n">
        <v>-31353.7803</v>
      </c>
      <c r="K390" s="0" t="n">
        <v>25.8431145</v>
      </c>
      <c r="L390" s="0" t="n">
        <v>28.9271559</v>
      </c>
      <c r="M390" s="7" t="n">
        <v>0.0294309577</v>
      </c>
      <c r="N390" s="7" t="n">
        <v>-1.02680195E-005</v>
      </c>
      <c r="O390" s="7" t="n">
        <v>1.61539932E-009</v>
      </c>
      <c r="P390" s="7" t="n">
        <v>-9.45889937E-014</v>
      </c>
      <c r="Q390" s="0" t="n">
        <v>-40630.9771</v>
      </c>
      <c r="R390" s="0" t="n">
        <v>-118.977482</v>
      </c>
      <c r="S390" s="0" t="n">
        <v>149.16811</v>
      </c>
      <c r="T390" s="0" t="s">
        <v>20961</v>
      </c>
    </row>
    <row r="391" customFormat="false" ht="12.75" hidden="false" customHeight="false" outlineLevel="0" collapsed="false">
      <c r="A391" s="0" t="s">
        <v>20963</v>
      </c>
      <c r="B391" s="0" t="n">
        <v>300</v>
      </c>
      <c r="C391" s="0" t="n">
        <v>1389</v>
      </c>
      <c r="D391" s="0" t="n">
        <v>5000</v>
      </c>
      <c r="E391" s="0" t="n">
        <v>1.23904003</v>
      </c>
      <c r="F391" s="7" t="n">
        <v>0.0971891847</v>
      </c>
      <c r="G391" s="7" t="n">
        <v>-7.61295268E-005</v>
      </c>
      <c r="H391" s="7" t="n">
        <v>3.17070462E-008</v>
      </c>
      <c r="I391" s="7" t="n">
        <v>-5.48001953E-012</v>
      </c>
      <c r="J391" s="0" t="n">
        <v>-30563.8132</v>
      </c>
      <c r="K391" s="0" t="n">
        <v>31.1091141</v>
      </c>
      <c r="L391" s="0" t="n">
        <v>28.8506302</v>
      </c>
      <c r="M391" s="7" t="n">
        <v>0.0294513891</v>
      </c>
      <c r="N391" s="7" t="n">
        <v>-1.02651937E-005</v>
      </c>
      <c r="O391" s="7" t="n">
        <v>1.61392971E-009</v>
      </c>
      <c r="P391" s="7" t="n">
        <v>-9.44618214E-014</v>
      </c>
      <c r="Q391" s="0" t="n">
        <v>-39972.5235</v>
      </c>
      <c r="R391" s="0" t="n">
        <v>-116.276835</v>
      </c>
      <c r="S391" s="0" t="n">
        <v>149.16811</v>
      </c>
      <c r="T391" s="0" t="s">
        <v>20961</v>
      </c>
    </row>
    <row r="392" customFormat="false" ht="12.75" hidden="false" customHeight="false" outlineLevel="0" collapsed="false">
      <c r="A392" s="0" t="s">
        <v>20964</v>
      </c>
      <c r="B392" s="0" t="n">
        <v>300</v>
      </c>
      <c r="C392" s="0" t="n">
        <v>1389</v>
      </c>
      <c r="D392" s="0" t="n">
        <v>5000</v>
      </c>
      <c r="E392" s="0" t="n">
        <v>1.23904003</v>
      </c>
      <c r="F392" s="7" t="n">
        <v>0.0971891847</v>
      </c>
      <c r="G392" s="7" t="n">
        <v>-7.61295268E-005</v>
      </c>
      <c r="H392" s="7" t="n">
        <v>3.17070462E-008</v>
      </c>
      <c r="I392" s="7" t="n">
        <v>-5.48001953E-012</v>
      </c>
      <c r="J392" s="0" t="n">
        <v>-30563.8132</v>
      </c>
      <c r="K392" s="0" t="n">
        <v>31.1091141</v>
      </c>
      <c r="L392" s="0" t="n">
        <v>28.8506302</v>
      </c>
      <c r="M392" s="7" t="n">
        <v>0.0294513891</v>
      </c>
      <c r="N392" s="7" t="n">
        <v>-1.02651937E-005</v>
      </c>
      <c r="O392" s="7" t="n">
        <v>1.61392971E-009</v>
      </c>
      <c r="P392" s="7" t="n">
        <v>-9.44618214E-014</v>
      </c>
      <c r="Q392" s="0" t="n">
        <v>-39972.5235</v>
      </c>
      <c r="R392" s="0" t="n">
        <v>-116.276835</v>
      </c>
      <c r="S392" s="0" t="n">
        <v>149.16811</v>
      </c>
      <c r="T392" s="0" t="s">
        <v>20961</v>
      </c>
    </row>
    <row r="393" customFormat="false" ht="12.75" hidden="false" customHeight="false" outlineLevel="0" collapsed="false">
      <c r="A393" s="0" t="s">
        <v>20965</v>
      </c>
      <c r="B393" s="0" t="n">
        <v>300</v>
      </c>
      <c r="C393" s="0" t="n">
        <v>1386</v>
      </c>
      <c r="D393" s="0" t="n">
        <v>5000</v>
      </c>
      <c r="E393" s="0" t="n">
        <v>1.9099426</v>
      </c>
      <c r="F393" s="7" t="n">
        <v>0.0922595921</v>
      </c>
      <c r="G393" s="7" t="n">
        <v>-6.86012221E-005</v>
      </c>
      <c r="H393" s="7" t="n">
        <v>2.72407584E-008</v>
      </c>
      <c r="I393" s="7" t="n">
        <v>-4.54669754E-012</v>
      </c>
      <c r="J393" s="0" t="n">
        <v>-28252.5874</v>
      </c>
      <c r="K393" s="0" t="n">
        <v>28.796537</v>
      </c>
      <c r="L393" s="0" t="n">
        <v>28.1944355</v>
      </c>
      <c r="M393" s="7" t="n">
        <v>0.0300615854</v>
      </c>
      <c r="N393" s="7" t="n">
        <v>-1.04875563E-005</v>
      </c>
      <c r="O393" s="7" t="n">
        <v>1.64988933E-009</v>
      </c>
      <c r="P393" s="7" t="n">
        <v>-9.6606639E-014</v>
      </c>
      <c r="Q393" s="0" t="n">
        <v>-37460.8344</v>
      </c>
      <c r="R393" s="0" t="n">
        <v>-112.355324</v>
      </c>
      <c r="S393" s="0" t="n">
        <v>149.16811</v>
      </c>
      <c r="T393" s="0" t="s">
        <v>20961</v>
      </c>
    </row>
    <row r="394" customFormat="false" ht="12.75" hidden="false" customHeight="false" outlineLevel="0" collapsed="false">
      <c r="A394" s="0" t="s">
        <v>20966</v>
      </c>
      <c r="B394" s="0" t="n">
        <v>300</v>
      </c>
      <c r="C394" s="0" t="n">
        <v>1387</v>
      </c>
      <c r="D394" s="0" t="n">
        <v>5000</v>
      </c>
      <c r="E394" s="0" t="n">
        <v>1.81157149</v>
      </c>
      <c r="F394" s="7" t="n">
        <v>0.0958505858</v>
      </c>
      <c r="G394" s="7" t="n">
        <v>-7.49852502E-005</v>
      </c>
      <c r="H394" s="7" t="n">
        <v>3.13487412E-008</v>
      </c>
      <c r="I394" s="7" t="n">
        <v>-5.45668191E-012</v>
      </c>
      <c r="J394" s="0" t="n">
        <v>-31353.7803</v>
      </c>
      <c r="K394" s="0" t="n">
        <v>25.8431145</v>
      </c>
      <c r="L394" s="0" t="n">
        <v>28.9271559</v>
      </c>
      <c r="M394" s="7" t="n">
        <v>0.0294309577</v>
      </c>
      <c r="N394" s="7" t="n">
        <v>-1.02680195E-005</v>
      </c>
      <c r="O394" s="7" t="n">
        <v>1.61539932E-009</v>
      </c>
      <c r="P394" s="7" t="n">
        <v>-9.45889937E-014</v>
      </c>
      <c r="Q394" s="0" t="n">
        <v>-40630.9771</v>
      </c>
      <c r="R394" s="0" t="n">
        <v>-118.977482</v>
      </c>
      <c r="S394" s="0" t="n">
        <v>149.16811</v>
      </c>
      <c r="T394" s="0" t="s">
        <v>20961</v>
      </c>
    </row>
    <row r="395" customFormat="false" ht="12.75" hidden="false" customHeight="false" outlineLevel="0" collapsed="false">
      <c r="A395" s="0" t="s">
        <v>20967</v>
      </c>
      <c r="B395" s="0" t="n">
        <v>300</v>
      </c>
      <c r="C395" s="0" t="n">
        <v>1389</v>
      </c>
      <c r="D395" s="0" t="n">
        <v>5000</v>
      </c>
      <c r="E395" s="0" t="n">
        <v>1.45368471</v>
      </c>
      <c r="F395" s="0" t="n">
        <v>0.100222536</v>
      </c>
      <c r="G395" s="7" t="n">
        <v>-8.21049759E-005</v>
      </c>
      <c r="H395" s="7" t="n">
        <v>3.56979862E-008</v>
      </c>
      <c r="I395" s="7" t="n">
        <v>-6.38300014E-012</v>
      </c>
      <c r="J395" s="0" t="n">
        <v>-33736.928</v>
      </c>
      <c r="K395" s="0" t="n">
        <v>26.5264078</v>
      </c>
      <c r="L395" s="0" t="n">
        <v>29.7040749</v>
      </c>
      <c r="M395" s="7" t="n">
        <v>0.0287284901</v>
      </c>
      <c r="N395" s="7" t="n">
        <v>-1.00160771E-005</v>
      </c>
      <c r="O395" s="7" t="n">
        <v>1.57505477E-009</v>
      </c>
      <c r="P395" s="7" t="n">
        <v>-9.2198185E-014</v>
      </c>
      <c r="Q395" s="0" t="n">
        <v>-43155.7205</v>
      </c>
      <c r="R395" s="0" t="n">
        <v>-123.511933</v>
      </c>
      <c r="S395" s="0" t="n">
        <v>149.16811</v>
      </c>
      <c r="T395" s="0" t="s">
        <v>20961</v>
      </c>
    </row>
    <row r="396" customFormat="false" ht="12.75" hidden="false" customHeight="false" outlineLevel="0" collapsed="false">
      <c r="A396" s="0" t="s">
        <v>20968</v>
      </c>
      <c r="B396" s="0" t="n">
        <v>300</v>
      </c>
      <c r="C396" s="0" t="n">
        <v>1389</v>
      </c>
      <c r="D396" s="0" t="n">
        <v>5000</v>
      </c>
      <c r="E396" s="0" t="n">
        <v>1.45368471</v>
      </c>
      <c r="F396" s="0" t="n">
        <v>0.100222536</v>
      </c>
      <c r="G396" s="7" t="n">
        <v>-8.21049759E-005</v>
      </c>
      <c r="H396" s="7" t="n">
        <v>3.56979862E-008</v>
      </c>
      <c r="I396" s="7" t="n">
        <v>-6.38300014E-012</v>
      </c>
      <c r="J396" s="0" t="n">
        <v>-33736.928</v>
      </c>
      <c r="K396" s="0" t="n">
        <v>26.5264078</v>
      </c>
      <c r="L396" s="0" t="n">
        <v>29.7040749</v>
      </c>
      <c r="M396" s="7" t="n">
        <v>0.0287284901</v>
      </c>
      <c r="N396" s="7" t="n">
        <v>-1.00160771E-005</v>
      </c>
      <c r="O396" s="7" t="n">
        <v>1.57505477E-009</v>
      </c>
      <c r="P396" s="7" t="n">
        <v>-9.2198185E-014</v>
      </c>
      <c r="Q396" s="0" t="n">
        <v>-43155.7205</v>
      </c>
      <c r="R396" s="0" t="n">
        <v>-123.511933</v>
      </c>
      <c r="S396" s="0" t="n">
        <v>149.16811</v>
      </c>
      <c r="T396" s="0" t="s">
        <v>20961</v>
      </c>
    </row>
    <row r="397" customFormat="false" ht="12.75" hidden="false" customHeight="false" outlineLevel="0" collapsed="false">
      <c r="A397" s="0" t="s">
        <v>20969</v>
      </c>
      <c r="B397" s="0" t="n">
        <v>300</v>
      </c>
      <c r="C397" s="0" t="n">
        <v>1387</v>
      </c>
      <c r="D397" s="0" t="n">
        <v>5000</v>
      </c>
      <c r="E397" s="0" t="n">
        <v>1.81157149</v>
      </c>
      <c r="F397" s="7" t="n">
        <v>0.0958505858</v>
      </c>
      <c r="G397" s="7" t="n">
        <v>-7.49852502E-005</v>
      </c>
      <c r="H397" s="7" t="n">
        <v>3.13487412E-008</v>
      </c>
      <c r="I397" s="7" t="n">
        <v>-5.45668191E-012</v>
      </c>
      <c r="J397" s="0" t="n">
        <v>-31353.7803</v>
      </c>
      <c r="K397" s="0" t="n">
        <v>25.8431145</v>
      </c>
      <c r="L397" s="0" t="n">
        <v>28.9271559</v>
      </c>
      <c r="M397" s="7" t="n">
        <v>0.0294309577</v>
      </c>
      <c r="N397" s="7" t="n">
        <v>-1.02680195E-005</v>
      </c>
      <c r="O397" s="7" t="n">
        <v>1.61539932E-009</v>
      </c>
      <c r="P397" s="7" t="n">
        <v>-9.45889937E-014</v>
      </c>
      <c r="Q397" s="0" t="n">
        <v>-40630.9771</v>
      </c>
      <c r="R397" s="0" t="n">
        <v>-118.977482</v>
      </c>
      <c r="S397" s="0" t="n">
        <v>149.16811</v>
      </c>
      <c r="T397" s="0" t="s">
        <v>20961</v>
      </c>
    </row>
    <row r="398" customFormat="false" ht="12.75" hidden="false" customHeight="false" outlineLevel="0" collapsed="false">
      <c r="A398" s="0" t="s">
        <v>20970</v>
      </c>
      <c r="B398" s="0" t="n">
        <v>300</v>
      </c>
      <c r="C398" s="0" t="n">
        <v>1389</v>
      </c>
      <c r="D398" s="0" t="n">
        <v>5000</v>
      </c>
      <c r="E398" s="0" t="n">
        <v>1.23904003</v>
      </c>
      <c r="F398" s="7" t="n">
        <v>0.0971891847</v>
      </c>
      <c r="G398" s="7" t="n">
        <v>-7.61295268E-005</v>
      </c>
      <c r="H398" s="7" t="n">
        <v>3.17070462E-008</v>
      </c>
      <c r="I398" s="7" t="n">
        <v>-5.48001953E-012</v>
      </c>
      <c r="J398" s="0" t="n">
        <v>-30563.8132</v>
      </c>
      <c r="K398" s="0" t="n">
        <v>31.1091141</v>
      </c>
      <c r="L398" s="0" t="n">
        <v>28.8506302</v>
      </c>
      <c r="M398" s="7" t="n">
        <v>0.0294513891</v>
      </c>
      <c r="N398" s="7" t="n">
        <v>-1.02651937E-005</v>
      </c>
      <c r="O398" s="7" t="n">
        <v>1.61392971E-009</v>
      </c>
      <c r="P398" s="7" t="n">
        <v>-9.44618214E-014</v>
      </c>
      <c r="Q398" s="0" t="n">
        <v>-39972.5235</v>
      </c>
      <c r="R398" s="0" t="n">
        <v>-116.276835</v>
      </c>
      <c r="S398" s="0" t="n">
        <v>149.16811</v>
      </c>
      <c r="T398" s="0" t="s">
        <v>20961</v>
      </c>
    </row>
    <row r="399" customFormat="false" ht="12.75" hidden="false" customHeight="false" outlineLevel="0" collapsed="false">
      <c r="A399" s="0" t="s">
        <v>20971</v>
      </c>
      <c r="B399" s="0" t="n">
        <v>300</v>
      </c>
      <c r="C399" s="0" t="n">
        <v>1391</v>
      </c>
      <c r="D399" s="0" t="n">
        <v>5000</v>
      </c>
      <c r="E399" s="0" t="n">
        <v>0.688588952</v>
      </c>
      <c r="F399" s="0" t="n">
        <v>0.101595955</v>
      </c>
      <c r="G399" s="7" t="n">
        <v>-8.28629861E-005</v>
      </c>
      <c r="H399" s="7" t="n">
        <v>3.5674029E-008</v>
      </c>
      <c r="I399" s="7" t="n">
        <v>-6.30243653E-012</v>
      </c>
      <c r="J399" s="0" t="n">
        <v>-32893.8019</v>
      </c>
      <c r="K399" s="0" t="n">
        <v>32.1757015</v>
      </c>
      <c r="L399" s="0" t="n">
        <v>29.5169325</v>
      </c>
      <c r="M399" s="7" t="n">
        <v>0.0288320897</v>
      </c>
      <c r="N399" s="7" t="n">
        <v>-1.0039634E-005</v>
      </c>
      <c r="O399" s="7" t="n">
        <v>1.57746976E-009</v>
      </c>
      <c r="P399" s="7" t="n">
        <v>-9.22879651E-014</v>
      </c>
      <c r="Q399" s="0" t="n">
        <v>-42487.6393</v>
      </c>
      <c r="R399" s="0" t="n">
        <v>-120.93813</v>
      </c>
      <c r="S399" s="0" t="n">
        <v>149.16811</v>
      </c>
      <c r="T399" s="0" t="s">
        <v>20961</v>
      </c>
    </row>
    <row r="400" customFormat="false" ht="12.75" hidden="false" customHeight="false" outlineLevel="0" collapsed="false">
      <c r="A400" s="0" t="s">
        <v>20972</v>
      </c>
      <c r="B400" s="0" t="n">
        <v>300</v>
      </c>
      <c r="C400" s="0" t="n">
        <v>1389</v>
      </c>
      <c r="D400" s="0" t="n">
        <v>5000</v>
      </c>
      <c r="E400" s="0" t="n">
        <v>1.23904003</v>
      </c>
      <c r="F400" s="7" t="n">
        <v>0.0971891847</v>
      </c>
      <c r="G400" s="7" t="n">
        <v>-7.61295268E-005</v>
      </c>
      <c r="H400" s="7" t="n">
        <v>3.17070462E-008</v>
      </c>
      <c r="I400" s="7" t="n">
        <v>-5.48001953E-012</v>
      </c>
      <c r="J400" s="0" t="n">
        <v>-30563.8132</v>
      </c>
      <c r="K400" s="0" t="n">
        <v>30.4196325</v>
      </c>
      <c r="L400" s="0" t="n">
        <v>28.8506302</v>
      </c>
      <c r="M400" s="7" t="n">
        <v>0.0294513891</v>
      </c>
      <c r="N400" s="7" t="n">
        <v>-1.02651937E-005</v>
      </c>
      <c r="O400" s="7" t="n">
        <v>1.61392971E-009</v>
      </c>
      <c r="P400" s="7" t="n">
        <v>-9.44618214E-014</v>
      </c>
      <c r="Q400" s="0" t="n">
        <v>-39972.5235</v>
      </c>
      <c r="R400" s="0" t="n">
        <v>-116.966317</v>
      </c>
      <c r="S400" s="0" t="n">
        <v>149.16811</v>
      </c>
      <c r="T400" s="0" t="s">
        <v>20961</v>
      </c>
    </row>
    <row r="401" customFormat="false" ht="12.75" hidden="false" customHeight="false" outlineLevel="0" collapsed="false">
      <c r="A401" s="0" t="s">
        <v>20973</v>
      </c>
      <c r="B401" s="0" t="n">
        <v>300</v>
      </c>
      <c r="C401" s="0" t="n">
        <v>1389</v>
      </c>
      <c r="D401" s="0" t="n">
        <v>5000</v>
      </c>
      <c r="E401" s="0" t="n">
        <v>1.45368471</v>
      </c>
      <c r="F401" s="0" t="n">
        <v>0.100222536</v>
      </c>
      <c r="G401" s="7" t="n">
        <v>-8.21049759E-005</v>
      </c>
      <c r="H401" s="7" t="n">
        <v>3.56979862E-008</v>
      </c>
      <c r="I401" s="7" t="n">
        <v>-6.38300014E-012</v>
      </c>
      <c r="J401" s="0" t="n">
        <v>-33736.928</v>
      </c>
      <c r="K401" s="0" t="n">
        <v>26.5264078</v>
      </c>
      <c r="L401" s="0" t="n">
        <v>29.7040749</v>
      </c>
      <c r="M401" s="7" t="n">
        <v>0.0287284901</v>
      </c>
      <c r="N401" s="7" t="n">
        <v>-1.00160771E-005</v>
      </c>
      <c r="O401" s="7" t="n">
        <v>1.57505477E-009</v>
      </c>
      <c r="P401" s="7" t="n">
        <v>-9.2198185E-014</v>
      </c>
      <c r="Q401" s="0" t="n">
        <v>-43155.7205</v>
      </c>
      <c r="R401" s="0" t="n">
        <v>-123.511933</v>
      </c>
      <c r="S401" s="0" t="n">
        <v>149.16811</v>
      </c>
      <c r="T401" s="0" t="s">
        <v>20961</v>
      </c>
    </row>
    <row r="402" customFormat="false" ht="12.75" hidden="false" customHeight="false" outlineLevel="0" collapsed="false">
      <c r="A402" s="0" t="s">
        <v>20974</v>
      </c>
      <c r="B402" s="0" t="n">
        <v>300</v>
      </c>
      <c r="C402" s="0" t="n">
        <v>1389</v>
      </c>
      <c r="D402" s="0" t="n">
        <v>5000</v>
      </c>
      <c r="E402" s="0" t="n">
        <v>1.23904003</v>
      </c>
      <c r="F402" s="7" t="n">
        <v>0.0971891847</v>
      </c>
      <c r="G402" s="7" t="n">
        <v>-7.61295268E-005</v>
      </c>
      <c r="H402" s="7" t="n">
        <v>3.17070462E-008</v>
      </c>
      <c r="I402" s="7" t="n">
        <v>-5.48001953E-012</v>
      </c>
      <c r="J402" s="0" t="n">
        <v>-30563.8132</v>
      </c>
      <c r="K402" s="0" t="n">
        <v>31.1091141</v>
      </c>
      <c r="L402" s="0" t="n">
        <v>28.8506302</v>
      </c>
      <c r="M402" s="7" t="n">
        <v>0.0294513891</v>
      </c>
      <c r="N402" s="7" t="n">
        <v>-1.02651937E-005</v>
      </c>
      <c r="O402" s="7" t="n">
        <v>1.61392971E-009</v>
      </c>
      <c r="P402" s="7" t="n">
        <v>-9.44618214E-014</v>
      </c>
      <c r="Q402" s="0" t="n">
        <v>-39972.5235</v>
      </c>
      <c r="R402" s="0" t="n">
        <v>-116.276835</v>
      </c>
      <c r="S402" s="0" t="n">
        <v>149.16811</v>
      </c>
      <c r="T402" s="0" t="s">
        <v>20961</v>
      </c>
    </row>
    <row r="403" customFormat="false" ht="12.75" hidden="false" customHeight="false" outlineLevel="0" collapsed="false">
      <c r="A403" s="0" t="s">
        <v>20975</v>
      </c>
      <c r="B403" s="0" t="n">
        <v>300</v>
      </c>
      <c r="C403" s="0" t="n">
        <v>1391</v>
      </c>
      <c r="D403" s="0" t="n">
        <v>5000</v>
      </c>
      <c r="E403" s="0" t="n">
        <v>0.688588952</v>
      </c>
      <c r="F403" s="0" t="n">
        <v>0.101595955</v>
      </c>
      <c r="G403" s="7" t="n">
        <v>-8.28629861E-005</v>
      </c>
      <c r="H403" s="7" t="n">
        <v>3.5674029E-008</v>
      </c>
      <c r="I403" s="7" t="n">
        <v>-6.30243653E-012</v>
      </c>
      <c r="J403" s="0" t="n">
        <v>-32893.8019</v>
      </c>
      <c r="K403" s="0" t="n">
        <v>32.1757015</v>
      </c>
      <c r="L403" s="0" t="n">
        <v>29.5169325</v>
      </c>
      <c r="M403" s="7" t="n">
        <v>0.0288320897</v>
      </c>
      <c r="N403" s="7" t="n">
        <v>-1.0039634E-005</v>
      </c>
      <c r="O403" s="7" t="n">
        <v>1.57746976E-009</v>
      </c>
      <c r="P403" s="7" t="n">
        <v>-9.22879651E-014</v>
      </c>
      <c r="Q403" s="0" t="n">
        <v>-42487.6393</v>
      </c>
      <c r="R403" s="0" t="n">
        <v>-120.93813</v>
      </c>
      <c r="S403" s="0" t="n">
        <v>149.16811</v>
      </c>
      <c r="T403" s="0" t="s">
        <v>20961</v>
      </c>
    </row>
    <row r="404" customFormat="false" ht="12.75" hidden="false" customHeight="false" outlineLevel="0" collapsed="false">
      <c r="A404" s="0" t="s">
        <v>20976</v>
      </c>
      <c r="B404" s="0" t="n">
        <v>300</v>
      </c>
      <c r="C404" s="0" t="n">
        <v>1389</v>
      </c>
      <c r="D404" s="0" t="n">
        <v>5000</v>
      </c>
      <c r="E404" s="0" t="n">
        <v>1.23904003</v>
      </c>
      <c r="F404" s="7" t="n">
        <v>0.0971891847</v>
      </c>
      <c r="G404" s="7" t="n">
        <v>-7.61295268E-005</v>
      </c>
      <c r="H404" s="7" t="n">
        <v>3.17070462E-008</v>
      </c>
      <c r="I404" s="7" t="n">
        <v>-5.48001953E-012</v>
      </c>
      <c r="J404" s="0" t="n">
        <v>-30563.8132</v>
      </c>
      <c r="K404" s="0" t="n">
        <v>30.4196325</v>
      </c>
      <c r="L404" s="0" t="n">
        <v>28.8506302</v>
      </c>
      <c r="M404" s="7" t="n">
        <v>0.0294513891</v>
      </c>
      <c r="N404" s="7" t="n">
        <v>-1.02651937E-005</v>
      </c>
      <c r="O404" s="7" t="n">
        <v>1.61392971E-009</v>
      </c>
      <c r="P404" s="7" t="n">
        <v>-9.44618214E-014</v>
      </c>
      <c r="Q404" s="0" t="n">
        <v>-39972.5235</v>
      </c>
      <c r="R404" s="0" t="n">
        <v>-116.966317</v>
      </c>
      <c r="S404" s="0" t="n">
        <v>149.16811</v>
      </c>
      <c r="T404" s="0" t="s">
        <v>20961</v>
      </c>
    </row>
    <row r="405" customFormat="false" ht="12.75" hidden="false" customHeight="false" outlineLevel="0" collapsed="false">
      <c r="A405" s="0" t="s">
        <v>20977</v>
      </c>
      <c r="B405" s="0" t="n">
        <v>300</v>
      </c>
      <c r="C405" s="0" t="n">
        <v>1389</v>
      </c>
      <c r="D405" s="0" t="n">
        <v>5000</v>
      </c>
      <c r="E405" s="0" t="n">
        <v>1.45368471</v>
      </c>
      <c r="F405" s="0" t="n">
        <v>0.100222536</v>
      </c>
      <c r="G405" s="7" t="n">
        <v>-8.21049759E-005</v>
      </c>
      <c r="H405" s="7" t="n">
        <v>3.56979862E-008</v>
      </c>
      <c r="I405" s="7" t="n">
        <v>-6.38300014E-012</v>
      </c>
      <c r="J405" s="0" t="n">
        <v>-33736.928</v>
      </c>
      <c r="K405" s="0" t="n">
        <v>26.5264078</v>
      </c>
      <c r="L405" s="0" t="n">
        <v>29.7040749</v>
      </c>
      <c r="M405" s="7" t="n">
        <v>0.0287284901</v>
      </c>
      <c r="N405" s="7" t="n">
        <v>-1.00160771E-005</v>
      </c>
      <c r="O405" s="7" t="n">
        <v>1.57505477E-009</v>
      </c>
      <c r="P405" s="7" t="n">
        <v>-9.2198185E-014</v>
      </c>
      <c r="Q405" s="0" t="n">
        <v>-43155.7205</v>
      </c>
      <c r="R405" s="0" t="n">
        <v>-123.511933</v>
      </c>
      <c r="S405" s="0" t="n">
        <v>149.16811</v>
      </c>
      <c r="T405" s="0" t="s">
        <v>20961</v>
      </c>
    </row>
    <row r="406" customFormat="false" ht="12.75" hidden="false" customHeight="false" outlineLevel="0" collapsed="false">
      <c r="A406" s="0" t="s">
        <v>20978</v>
      </c>
      <c r="B406" s="0" t="n">
        <v>300</v>
      </c>
      <c r="C406" s="0" t="n">
        <v>1386</v>
      </c>
      <c r="D406" s="0" t="n">
        <v>5000</v>
      </c>
      <c r="E406" s="0" t="n">
        <v>1.9099426</v>
      </c>
      <c r="F406" s="7" t="n">
        <v>0.0922595921</v>
      </c>
      <c r="G406" s="7" t="n">
        <v>-6.86012221E-005</v>
      </c>
      <c r="H406" s="7" t="n">
        <v>2.72407584E-008</v>
      </c>
      <c r="I406" s="7" t="n">
        <v>-4.54669754E-012</v>
      </c>
      <c r="J406" s="0" t="n">
        <v>-28252.5874</v>
      </c>
      <c r="K406" s="0" t="n">
        <v>28.796537</v>
      </c>
      <c r="L406" s="0" t="n">
        <v>28.1944355</v>
      </c>
      <c r="M406" s="7" t="n">
        <v>0.0300615854</v>
      </c>
      <c r="N406" s="7" t="n">
        <v>-1.04875563E-005</v>
      </c>
      <c r="O406" s="7" t="n">
        <v>1.64988933E-009</v>
      </c>
      <c r="P406" s="7" t="n">
        <v>-9.6606639E-014</v>
      </c>
      <c r="Q406" s="0" t="n">
        <v>-37460.8344</v>
      </c>
      <c r="R406" s="0" t="n">
        <v>-112.355324</v>
      </c>
      <c r="S406" s="0" t="n">
        <v>149.16811</v>
      </c>
      <c r="T406" s="0" t="s">
        <v>20961</v>
      </c>
    </row>
    <row r="407" customFormat="false" ht="12.75" hidden="false" customHeight="false" outlineLevel="0" collapsed="false">
      <c r="A407" s="0" t="s">
        <v>20979</v>
      </c>
      <c r="B407" s="0" t="n">
        <v>300</v>
      </c>
      <c r="C407" s="0" t="n">
        <v>1389</v>
      </c>
      <c r="D407" s="0" t="n">
        <v>5000</v>
      </c>
      <c r="E407" s="0" t="n">
        <v>1.23904003</v>
      </c>
      <c r="F407" s="7" t="n">
        <v>0.0971891847</v>
      </c>
      <c r="G407" s="7" t="n">
        <v>-7.61295268E-005</v>
      </c>
      <c r="H407" s="7" t="n">
        <v>3.17070462E-008</v>
      </c>
      <c r="I407" s="7" t="n">
        <v>-5.48001953E-012</v>
      </c>
      <c r="J407" s="0" t="n">
        <v>-30563.8132</v>
      </c>
      <c r="K407" s="0" t="n">
        <v>30.4196325</v>
      </c>
      <c r="L407" s="0" t="n">
        <v>28.8506302</v>
      </c>
      <c r="M407" s="7" t="n">
        <v>0.0294513891</v>
      </c>
      <c r="N407" s="7" t="n">
        <v>-1.02651937E-005</v>
      </c>
      <c r="O407" s="7" t="n">
        <v>1.61392971E-009</v>
      </c>
      <c r="P407" s="7" t="n">
        <v>-9.44618214E-014</v>
      </c>
      <c r="Q407" s="0" t="n">
        <v>-39972.5235</v>
      </c>
      <c r="R407" s="0" t="n">
        <v>-116.966317</v>
      </c>
      <c r="S407" s="0" t="n">
        <v>149.16811</v>
      </c>
      <c r="T407" s="0" t="s">
        <v>20961</v>
      </c>
    </row>
    <row r="408" customFormat="false" ht="12.75" hidden="false" customHeight="false" outlineLevel="0" collapsed="false">
      <c r="A408" s="0" t="s">
        <v>20980</v>
      </c>
      <c r="B408" s="0" t="n">
        <v>300</v>
      </c>
      <c r="C408" s="0" t="n">
        <v>1389</v>
      </c>
      <c r="D408" s="0" t="n">
        <v>5000</v>
      </c>
      <c r="E408" s="0" t="n">
        <v>1.23904003</v>
      </c>
      <c r="F408" s="7" t="n">
        <v>0.0971891847</v>
      </c>
      <c r="G408" s="7" t="n">
        <v>-7.61295268E-005</v>
      </c>
      <c r="H408" s="7" t="n">
        <v>3.17070462E-008</v>
      </c>
      <c r="I408" s="7" t="n">
        <v>-5.48001953E-012</v>
      </c>
      <c r="J408" s="0" t="n">
        <v>-30563.8132</v>
      </c>
      <c r="K408" s="0" t="n">
        <v>30.4196325</v>
      </c>
      <c r="L408" s="0" t="n">
        <v>28.8506302</v>
      </c>
      <c r="M408" s="7" t="n">
        <v>0.0294513891</v>
      </c>
      <c r="N408" s="7" t="n">
        <v>-1.02651937E-005</v>
      </c>
      <c r="O408" s="7" t="n">
        <v>1.61392971E-009</v>
      </c>
      <c r="P408" s="7" t="n">
        <v>-9.44618214E-014</v>
      </c>
      <c r="Q408" s="0" t="n">
        <v>-39972.5235</v>
      </c>
      <c r="R408" s="0" t="n">
        <v>-116.966317</v>
      </c>
      <c r="S408" s="0" t="n">
        <v>149.16811</v>
      </c>
      <c r="T408" s="0" t="s">
        <v>20961</v>
      </c>
    </row>
    <row r="409" customFormat="false" ht="12.75" hidden="false" customHeight="false" outlineLevel="0" collapsed="false">
      <c r="A409" s="0" t="s">
        <v>20981</v>
      </c>
      <c r="B409" s="0" t="n">
        <v>300</v>
      </c>
      <c r="C409" s="0" t="n">
        <v>1387</v>
      </c>
      <c r="D409" s="0" t="n">
        <v>5000</v>
      </c>
      <c r="E409" s="0" t="n">
        <v>1.81157149</v>
      </c>
      <c r="F409" s="7" t="n">
        <v>0.0958505858</v>
      </c>
      <c r="G409" s="7" t="n">
        <v>-7.49852502E-005</v>
      </c>
      <c r="H409" s="7" t="n">
        <v>3.13487412E-008</v>
      </c>
      <c r="I409" s="7" t="n">
        <v>-5.45668191E-012</v>
      </c>
      <c r="J409" s="0" t="n">
        <v>-31353.7803</v>
      </c>
      <c r="K409" s="0" t="n">
        <v>25.8431145</v>
      </c>
      <c r="L409" s="0" t="n">
        <v>28.9271559</v>
      </c>
      <c r="M409" s="7" t="n">
        <v>0.0294309577</v>
      </c>
      <c r="N409" s="7" t="n">
        <v>-1.02680195E-005</v>
      </c>
      <c r="O409" s="7" t="n">
        <v>1.61539932E-009</v>
      </c>
      <c r="P409" s="7" t="n">
        <v>-9.45889937E-014</v>
      </c>
      <c r="Q409" s="0" t="n">
        <v>-40630.9771</v>
      </c>
      <c r="R409" s="0" t="n">
        <v>-118.977482</v>
      </c>
      <c r="S409" s="0" t="n">
        <v>149.16811</v>
      </c>
      <c r="T409" s="0" t="s">
        <v>20961</v>
      </c>
    </row>
    <row r="410" customFormat="false" ht="12.75" hidden="false" customHeight="false" outlineLevel="0" collapsed="false">
      <c r="A410" s="0" t="s">
        <v>20982</v>
      </c>
      <c r="B410" s="0" t="n">
        <v>300</v>
      </c>
      <c r="C410" s="0" t="n">
        <v>1389</v>
      </c>
      <c r="D410" s="0" t="n">
        <v>5000</v>
      </c>
      <c r="E410" s="0" t="n">
        <v>0.374926599</v>
      </c>
      <c r="F410" s="7" t="n">
        <v>0.0869654251</v>
      </c>
      <c r="G410" s="7" t="n">
        <v>-6.37599754E-005</v>
      </c>
      <c r="H410" s="7" t="n">
        <v>2.43624904E-008</v>
      </c>
      <c r="I410" s="7" t="n">
        <v>-3.85595659E-012</v>
      </c>
      <c r="J410" s="0" t="n">
        <v>-44003.6669</v>
      </c>
      <c r="K410" s="0" t="n">
        <v>33.93733</v>
      </c>
      <c r="L410" s="0" t="n">
        <v>25.8488852</v>
      </c>
      <c r="M410" s="7" t="n">
        <v>0.0272976729</v>
      </c>
      <c r="N410" s="7" t="n">
        <v>-9.51569614E-006</v>
      </c>
      <c r="O410" s="7" t="n">
        <v>1.49629215E-009</v>
      </c>
      <c r="P410" s="7" t="n">
        <v>-8.75872376E-014</v>
      </c>
      <c r="Q410" s="0" t="n">
        <v>-52901.0482</v>
      </c>
      <c r="R410" s="0" t="n">
        <v>-102.930598</v>
      </c>
      <c r="S410" s="0" t="n">
        <v>132.16074</v>
      </c>
      <c r="T410" s="0" t="s">
        <v>20983</v>
      </c>
    </row>
    <row r="411" customFormat="false" ht="12.75" hidden="false" customHeight="false" outlineLevel="0" collapsed="false">
      <c r="A411" s="0" t="s">
        <v>20984</v>
      </c>
      <c r="B411" s="0" t="n">
        <v>300</v>
      </c>
      <c r="C411" s="0" t="n">
        <v>1389</v>
      </c>
      <c r="D411" s="0" t="n">
        <v>5000</v>
      </c>
      <c r="E411" s="0" t="n">
        <v>0.836104238</v>
      </c>
      <c r="F411" s="7" t="n">
        <v>0.0871222904</v>
      </c>
      <c r="G411" s="7" t="n">
        <v>-6.28537855E-005</v>
      </c>
      <c r="H411" s="7" t="n">
        <v>2.29996863E-008</v>
      </c>
      <c r="I411" s="7" t="n">
        <v>-3.41861134E-012</v>
      </c>
      <c r="J411" s="0" t="n">
        <v>-46735.4404</v>
      </c>
      <c r="K411" s="0" t="n">
        <v>28.9691344</v>
      </c>
      <c r="L411" s="0" t="n">
        <v>27.2366376</v>
      </c>
      <c r="M411" s="7" t="n">
        <v>0.0261665828</v>
      </c>
      <c r="N411" s="7" t="n">
        <v>-9.13760798E-006</v>
      </c>
      <c r="O411" s="7" t="n">
        <v>1.43865838E-009</v>
      </c>
      <c r="P411" s="7" t="n">
        <v>-8.42913377E-014</v>
      </c>
      <c r="Q411" s="0" t="n">
        <v>-55971.3777</v>
      </c>
      <c r="R411" s="0" t="n">
        <v>-113.067358</v>
      </c>
      <c r="S411" s="0" t="n">
        <v>132.16074</v>
      </c>
      <c r="T411" s="0" t="s">
        <v>20983</v>
      </c>
    </row>
    <row r="412" customFormat="false" ht="12.75" hidden="false" customHeight="false" outlineLevel="0" collapsed="false">
      <c r="A412" s="0" t="s">
        <v>20985</v>
      </c>
      <c r="B412" s="0" t="n">
        <v>300</v>
      </c>
      <c r="C412" s="0" t="n">
        <v>1391</v>
      </c>
      <c r="D412" s="0" t="n">
        <v>5000</v>
      </c>
      <c r="E412" s="7" t="n">
        <v>0.00592746792</v>
      </c>
      <c r="F412" s="7" t="n">
        <v>0.0903522036</v>
      </c>
      <c r="G412" s="7" t="n">
        <v>-6.84252707E-005</v>
      </c>
      <c r="H412" s="7" t="n">
        <v>2.68135408E-008</v>
      </c>
      <c r="I412" s="7" t="n">
        <v>-4.31053677E-012</v>
      </c>
      <c r="J412" s="0" t="n">
        <v>-46357.87</v>
      </c>
      <c r="K412" s="0" t="n">
        <v>34.8793797</v>
      </c>
      <c r="L412" s="0" t="n">
        <v>26.6965176</v>
      </c>
      <c r="M412" s="7" t="n">
        <v>0.0265460731</v>
      </c>
      <c r="N412" s="7" t="n">
        <v>-9.2498476E-006</v>
      </c>
      <c r="O412" s="7" t="n">
        <v>1.45414398E-009</v>
      </c>
      <c r="P412" s="7" t="n">
        <v>-8.51078553E-014</v>
      </c>
      <c r="Q412" s="0" t="n">
        <v>-55510.4211</v>
      </c>
      <c r="R412" s="0" t="n">
        <v>-107.999392</v>
      </c>
      <c r="S412" s="0" t="n">
        <v>132.16074</v>
      </c>
      <c r="T412" s="0" t="s">
        <v>20983</v>
      </c>
    </row>
    <row r="413" customFormat="false" ht="12.75" hidden="false" customHeight="false" outlineLevel="0" collapsed="false">
      <c r="A413" s="0" t="s">
        <v>20986</v>
      </c>
      <c r="B413" s="0" t="n">
        <v>300</v>
      </c>
      <c r="C413" s="0" t="n">
        <v>1391</v>
      </c>
      <c r="D413" s="0" t="n">
        <v>5000</v>
      </c>
      <c r="E413" s="7" t="n">
        <v>0.00592746792</v>
      </c>
      <c r="F413" s="7" t="n">
        <v>0.0903522036</v>
      </c>
      <c r="G413" s="7" t="n">
        <v>-6.84252707E-005</v>
      </c>
      <c r="H413" s="7" t="n">
        <v>2.68135408E-008</v>
      </c>
      <c r="I413" s="7" t="n">
        <v>-4.31053677E-012</v>
      </c>
      <c r="J413" s="0" t="n">
        <v>-46357.87</v>
      </c>
      <c r="K413" s="0" t="n">
        <v>34.8793797</v>
      </c>
      <c r="L413" s="0" t="n">
        <v>26.6965176</v>
      </c>
      <c r="M413" s="7" t="n">
        <v>0.0265460731</v>
      </c>
      <c r="N413" s="7" t="n">
        <v>-9.2498476E-006</v>
      </c>
      <c r="O413" s="7" t="n">
        <v>1.45414398E-009</v>
      </c>
      <c r="P413" s="7" t="n">
        <v>-8.51078553E-014</v>
      </c>
      <c r="Q413" s="0" t="n">
        <v>-55510.4211</v>
      </c>
      <c r="R413" s="0" t="n">
        <v>-107.999392</v>
      </c>
      <c r="S413" s="0" t="n">
        <v>132.16074</v>
      </c>
      <c r="T413" s="0" t="s">
        <v>20983</v>
      </c>
    </row>
    <row r="414" customFormat="false" ht="12.75" hidden="false" customHeight="false" outlineLevel="0" collapsed="false">
      <c r="A414" s="0" t="s">
        <v>20987</v>
      </c>
      <c r="B414" s="0" t="n">
        <v>300</v>
      </c>
      <c r="C414" s="0" t="n">
        <v>1389</v>
      </c>
      <c r="D414" s="0" t="n">
        <v>5000</v>
      </c>
      <c r="E414" s="0" t="n">
        <v>0.374926599</v>
      </c>
      <c r="F414" s="7" t="n">
        <v>0.0869654251</v>
      </c>
      <c r="G414" s="7" t="n">
        <v>-6.37599754E-005</v>
      </c>
      <c r="H414" s="7" t="n">
        <v>2.43624904E-008</v>
      </c>
      <c r="I414" s="7" t="n">
        <v>-3.85595659E-012</v>
      </c>
      <c r="J414" s="0" t="n">
        <v>-44003.6669</v>
      </c>
      <c r="K414" s="0" t="n">
        <v>33.93733</v>
      </c>
      <c r="L414" s="0" t="n">
        <v>25.8488852</v>
      </c>
      <c r="M414" s="7" t="n">
        <v>0.0272976729</v>
      </c>
      <c r="N414" s="7" t="n">
        <v>-9.51569614E-006</v>
      </c>
      <c r="O414" s="7" t="n">
        <v>1.49629215E-009</v>
      </c>
      <c r="P414" s="7" t="n">
        <v>-8.75872376E-014</v>
      </c>
      <c r="Q414" s="0" t="n">
        <v>-52901.0482</v>
      </c>
      <c r="R414" s="0" t="n">
        <v>-102.930598</v>
      </c>
      <c r="S414" s="0" t="n">
        <v>132.16074</v>
      </c>
      <c r="T414" s="0" t="s">
        <v>20983</v>
      </c>
    </row>
    <row r="415" customFormat="false" ht="12.75" hidden="false" customHeight="false" outlineLevel="0" collapsed="false">
      <c r="A415" s="0" t="s">
        <v>20988</v>
      </c>
      <c r="B415" s="0" t="n">
        <v>300</v>
      </c>
      <c r="C415" s="0" t="n">
        <v>1386</v>
      </c>
      <c r="D415" s="0" t="n">
        <v>5000</v>
      </c>
      <c r="E415" s="0" t="n">
        <v>0.641569938</v>
      </c>
      <c r="F415" s="7" t="n">
        <v>0.0861306622</v>
      </c>
      <c r="G415" s="7" t="n">
        <v>-6.38040371E-005</v>
      </c>
      <c r="H415" s="7" t="n">
        <v>2.5071598E-008</v>
      </c>
      <c r="I415" s="7" t="n">
        <v>-4.12731276E-012</v>
      </c>
      <c r="J415" s="0" t="n">
        <v>-47992.5946</v>
      </c>
      <c r="K415" s="0" t="n">
        <v>32.2052414</v>
      </c>
      <c r="L415" s="0" t="n">
        <v>25.4158893</v>
      </c>
      <c r="M415" s="7" t="n">
        <v>0.0277142961</v>
      </c>
      <c r="N415" s="7" t="n">
        <v>-9.66983106E-006</v>
      </c>
      <c r="O415" s="7" t="n">
        <v>1.5214043E-009</v>
      </c>
      <c r="P415" s="7" t="n">
        <v>-8.90909745E-014</v>
      </c>
      <c r="Q415" s="0" t="n">
        <v>-56669.5529</v>
      </c>
      <c r="R415" s="0" t="n">
        <v>-100.871975</v>
      </c>
      <c r="S415" s="0" t="n">
        <v>132.16074</v>
      </c>
      <c r="T415" s="0" t="s">
        <v>20983</v>
      </c>
    </row>
    <row r="416" customFormat="false" ht="12.75" hidden="false" customHeight="false" outlineLevel="0" collapsed="false">
      <c r="A416" s="0" t="s">
        <v>20989</v>
      </c>
      <c r="B416" s="0" t="n">
        <v>300</v>
      </c>
      <c r="C416" s="0" t="n">
        <v>1387</v>
      </c>
      <c r="D416" s="0" t="n">
        <v>5000</v>
      </c>
      <c r="E416" s="0" t="n">
        <v>0.868698184</v>
      </c>
      <c r="F416" s="7" t="n">
        <v>0.0873553612</v>
      </c>
      <c r="G416" s="7" t="n">
        <v>-6.44754197E-005</v>
      </c>
      <c r="H416" s="7" t="n">
        <v>2.46810718E-008</v>
      </c>
      <c r="I416" s="7" t="n">
        <v>-3.90390558E-012</v>
      </c>
      <c r="J416" s="0" t="n">
        <v>-50689.9308</v>
      </c>
      <c r="K416" s="0" t="n">
        <v>27.6296921</v>
      </c>
      <c r="L416" s="0" t="n">
        <v>26.8298718</v>
      </c>
      <c r="M416" s="7" t="n">
        <v>0.0265743988</v>
      </c>
      <c r="N416" s="7" t="n">
        <v>-9.29166512E-006</v>
      </c>
      <c r="O416" s="7" t="n">
        <v>1.46406502E-009</v>
      </c>
      <c r="P416" s="7" t="n">
        <v>-8.58245747E-014</v>
      </c>
      <c r="Q416" s="0" t="n">
        <v>-59754.3488</v>
      </c>
      <c r="R416" s="0" t="n">
        <v>-111.856808</v>
      </c>
      <c r="S416" s="0" t="n">
        <v>132.16074</v>
      </c>
      <c r="T416" s="0" t="s">
        <v>20983</v>
      </c>
    </row>
    <row r="417" customFormat="false" ht="12.75" hidden="false" customHeight="false" outlineLevel="0" collapsed="false">
      <c r="A417" s="0" t="s">
        <v>20990</v>
      </c>
      <c r="B417" s="0" t="n">
        <v>300</v>
      </c>
      <c r="C417" s="0" t="n">
        <v>1391</v>
      </c>
      <c r="D417" s="0" t="n">
        <v>5000</v>
      </c>
      <c r="E417" s="0" t="n">
        <v>-2.0548182</v>
      </c>
      <c r="F417" s="7" t="n">
        <v>0.0979306262</v>
      </c>
      <c r="G417" s="7" t="n">
        <v>-7.86642775E-005</v>
      </c>
      <c r="H417" s="7" t="n">
        <v>3.28512253E-008</v>
      </c>
      <c r="I417" s="7" t="n">
        <v>-5.60814214E-012</v>
      </c>
      <c r="J417" s="0" t="n">
        <v>-49423.3986</v>
      </c>
      <c r="K417" s="0" t="n">
        <v>43.9048904</v>
      </c>
      <c r="L417" s="0" t="n">
        <v>26.6792669</v>
      </c>
      <c r="M417" s="7" t="n">
        <v>0.0266782564</v>
      </c>
      <c r="N417" s="7" t="n">
        <v>-9.32197006E-006</v>
      </c>
      <c r="O417" s="7" t="n">
        <v>1.46820523E-009</v>
      </c>
      <c r="P417" s="7" t="n">
        <v>-8.60413011E-014</v>
      </c>
      <c r="Q417" s="0" t="n">
        <v>-59048.5216</v>
      </c>
      <c r="R417" s="0" t="n">
        <v>-109.051959</v>
      </c>
      <c r="S417" s="0" t="n">
        <v>132.16074</v>
      </c>
      <c r="T417" s="0" t="s">
        <v>20983</v>
      </c>
    </row>
    <row r="418" customFormat="false" ht="12.75" hidden="false" customHeight="false" outlineLevel="0" collapsed="false">
      <c r="A418" s="0" t="s">
        <v>20991</v>
      </c>
      <c r="B418" s="0" t="n">
        <v>300</v>
      </c>
      <c r="C418" s="0" t="n">
        <v>1386</v>
      </c>
      <c r="D418" s="0" t="n">
        <v>5000</v>
      </c>
      <c r="E418" s="0" t="n">
        <v>0.641569938</v>
      </c>
      <c r="F418" s="7" t="n">
        <v>0.0861306622</v>
      </c>
      <c r="G418" s="7" t="n">
        <v>-6.38040371E-005</v>
      </c>
      <c r="H418" s="7" t="n">
        <v>2.5071598E-008</v>
      </c>
      <c r="I418" s="7" t="n">
        <v>-4.12731276E-012</v>
      </c>
      <c r="J418" s="0" t="n">
        <v>-47992.5946</v>
      </c>
      <c r="K418" s="0" t="n">
        <v>31.5157597</v>
      </c>
      <c r="L418" s="0" t="n">
        <v>25.4158893</v>
      </c>
      <c r="M418" s="7" t="n">
        <v>0.0277142961</v>
      </c>
      <c r="N418" s="7" t="n">
        <v>-9.66983106E-006</v>
      </c>
      <c r="O418" s="7" t="n">
        <v>1.5214043E-009</v>
      </c>
      <c r="P418" s="7" t="n">
        <v>-8.90909745E-014</v>
      </c>
      <c r="Q418" s="0" t="n">
        <v>-56669.5529</v>
      </c>
      <c r="R418" s="0" t="n">
        <v>-101.561456</v>
      </c>
      <c r="S418" s="0" t="n">
        <v>132.16074</v>
      </c>
      <c r="T418" s="0" t="s">
        <v>20983</v>
      </c>
    </row>
    <row r="419" customFormat="false" ht="12.75" hidden="false" customHeight="false" outlineLevel="0" collapsed="false">
      <c r="A419" s="0" t="s">
        <v>20992</v>
      </c>
      <c r="B419" s="0" t="n">
        <v>300</v>
      </c>
      <c r="C419" s="0" t="n">
        <v>1384</v>
      </c>
      <c r="D419" s="0" t="n">
        <v>5000</v>
      </c>
      <c r="E419" s="0" t="n">
        <v>1.83514649</v>
      </c>
      <c r="F419" s="7" t="n">
        <v>0.0809402473</v>
      </c>
      <c r="G419" s="7" t="n">
        <v>-5.64766392E-005</v>
      </c>
      <c r="H419" s="7" t="n">
        <v>2.07650813E-008</v>
      </c>
      <c r="I419" s="7" t="n">
        <v>-3.21928803E-012</v>
      </c>
      <c r="J419" s="0" t="n">
        <v>-48214.6787</v>
      </c>
      <c r="K419" s="0" t="n">
        <v>26.4766089</v>
      </c>
      <c r="L419" s="0" t="n">
        <v>25.2497489</v>
      </c>
      <c r="M419" s="7" t="n">
        <v>0.0278620064</v>
      </c>
      <c r="N419" s="7" t="n">
        <v>-9.72231486E-006</v>
      </c>
      <c r="O419" s="7" t="n">
        <v>1.52976157E-009</v>
      </c>
      <c r="P419" s="7" t="n">
        <v>-8.9584432E-014</v>
      </c>
      <c r="Q419" s="0" t="n">
        <v>-56636.0467</v>
      </c>
      <c r="R419" s="0" t="n">
        <v>-100.065747</v>
      </c>
      <c r="S419" s="0" t="n">
        <v>132.16074</v>
      </c>
      <c r="T419" s="0" t="s">
        <v>20983</v>
      </c>
    </row>
    <row r="420" customFormat="false" ht="12.75" hidden="false" customHeight="false" outlineLevel="0" collapsed="false">
      <c r="A420" s="0" t="s">
        <v>20993</v>
      </c>
      <c r="B420" s="0" t="n">
        <v>300</v>
      </c>
      <c r="C420" s="0" t="n">
        <v>1386</v>
      </c>
      <c r="D420" s="0" t="n">
        <v>5000</v>
      </c>
      <c r="E420" s="0" t="n">
        <v>1.72626321</v>
      </c>
      <c r="F420" s="7" t="n">
        <v>0.0846094492</v>
      </c>
      <c r="G420" s="7" t="n">
        <v>-6.30145215E-005</v>
      </c>
      <c r="H420" s="7" t="n">
        <v>2.49960736E-008</v>
      </c>
      <c r="I420" s="7" t="n">
        <v>-4.16196817E-012</v>
      </c>
      <c r="J420" s="0" t="n">
        <v>-51315.0818</v>
      </c>
      <c r="K420" s="0" t="n">
        <v>23.5706116</v>
      </c>
      <c r="L420" s="0" t="n">
        <v>25.9777118</v>
      </c>
      <c r="M420" s="7" t="n">
        <v>0.0272538189</v>
      </c>
      <c r="N420" s="7" t="n">
        <v>-9.51458711E-006</v>
      </c>
      <c r="O420" s="7" t="n">
        <v>1.49753812E-009</v>
      </c>
      <c r="P420" s="7" t="n">
        <v>-8.77158651E-014</v>
      </c>
      <c r="Q420" s="0" t="n">
        <v>-59807.7739</v>
      </c>
      <c r="R420" s="0" t="n">
        <v>-106.664115</v>
      </c>
      <c r="S420" s="0" t="n">
        <v>132.16074</v>
      </c>
      <c r="T420" s="0" t="s">
        <v>20983</v>
      </c>
    </row>
    <row r="421" customFormat="false" ht="12.75" hidden="false" customHeight="false" outlineLevel="0" collapsed="false">
      <c r="A421" s="0" t="s">
        <v>20994</v>
      </c>
      <c r="B421" s="0" t="n">
        <v>300</v>
      </c>
      <c r="C421" s="0" t="n">
        <v>1389</v>
      </c>
      <c r="D421" s="0" t="n">
        <v>5000</v>
      </c>
      <c r="E421" s="0" t="n">
        <v>-0.611745199</v>
      </c>
      <c r="F421" s="7" t="n">
        <v>0.09176815</v>
      </c>
      <c r="G421" s="7" t="n">
        <v>-7.01346114E-005</v>
      </c>
      <c r="H421" s="7" t="n">
        <v>2.79014354E-008</v>
      </c>
      <c r="I421" s="7" t="n">
        <v>-4.57253918E-012</v>
      </c>
      <c r="J421" s="0" t="n">
        <v>-49686.0759</v>
      </c>
      <c r="K421" s="0" t="n">
        <v>36.996542</v>
      </c>
      <c r="L421" s="0" t="n">
        <v>26.4303679</v>
      </c>
      <c r="M421" s="7" t="n">
        <v>0.0268827253</v>
      </c>
      <c r="N421" s="7" t="n">
        <v>-9.39079843E-006</v>
      </c>
      <c r="O421" s="7" t="n">
        <v>1.47875769E-009</v>
      </c>
      <c r="P421" s="7" t="n">
        <v>-8.66475606E-014</v>
      </c>
      <c r="Q421" s="0" t="n">
        <v>-58966.617</v>
      </c>
      <c r="R421" s="0" t="n">
        <v>-107.732369</v>
      </c>
      <c r="S421" s="0" t="n">
        <v>132.16074</v>
      </c>
      <c r="T421" s="0" t="s">
        <v>20983</v>
      </c>
    </row>
    <row r="422" customFormat="false" ht="12.75" hidden="false" customHeight="false" outlineLevel="0" collapsed="false">
      <c r="A422" s="0" t="s">
        <v>20995</v>
      </c>
      <c r="B422" s="0" t="n">
        <v>300</v>
      </c>
      <c r="C422" s="0" t="n">
        <v>1382</v>
      </c>
      <c r="D422" s="0" t="n">
        <v>5000</v>
      </c>
      <c r="E422" s="0" t="n">
        <v>3.60912667</v>
      </c>
      <c r="F422" s="7" t="n">
        <v>0.0754178344</v>
      </c>
      <c r="G422" s="7" t="n">
        <v>-5.04991822E-005</v>
      </c>
      <c r="H422" s="7" t="n">
        <v>1.80269691E-008</v>
      </c>
      <c r="I422" s="7" t="n">
        <v>-2.7665912E-012</v>
      </c>
      <c r="J422" s="0" t="n">
        <v>-48671.5677</v>
      </c>
      <c r="K422" s="0" t="n">
        <v>17.7632445</v>
      </c>
      <c r="L422" s="0" t="n">
        <v>25.0888983</v>
      </c>
      <c r="M422" s="7" t="n">
        <v>0.0280399855</v>
      </c>
      <c r="N422" s="7" t="n">
        <v>-9.7923747E-006</v>
      </c>
      <c r="O422" s="7" t="n">
        <v>1.54155954E-009</v>
      </c>
      <c r="P422" s="7" t="n">
        <v>-9.03049561E-014</v>
      </c>
      <c r="Q422" s="0" t="n">
        <v>-56592.4448</v>
      </c>
      <c r="R422" s="0" t="n">
        <v>-98.8965665</v>
      </c>
      <c r="S422" s="0" t="n">
        <v>132.16074</v>
      </c>
      <c r="T422" s="0" t="s">
        <v>20983</v>
      </c>
    </row>
    <row r="423" customFormat="false" ht="12.75" hidden="false" customHeight="false" outlineLevel="0" collapsed="false">
      <c r="A423" s="0" t="s">
        <v>20996</v>
      </c>
      <c r="B423" s="0" t="n">
        <v>300</v>
      </c>
      <c r="C423" s="0" t="n">
        <v>1386</v>
      </c>
      <c r="D423" s="0" t="n">
        <v>5000</v>
      </c>
      <c r="E423" s="0" t="n">
        <v>2.25107769</v>
      </c>
      <c r="F423" s="7" t="n">
        <v>0.081068008</v>
      </c>
      <c r="G423" s="7" t="n">
        <v>-5.75889388E-005</v>
      </c>
      <c r="H423" s="7" t="n">
        <v>2.16285728E-008</v>
      </c>
      <c r="I423" s="7" t="n">
        <v>-3.417567E-012</v>
      </c>
      <c r="J423" s="0" t="n">
        <v>-44586.7819</v>
      </c>
      <c r="K423" s="0" t="n">
        <v>24.6594756</v>
      </c>
      <c r="L423" s="0" t="n">
        <v>25.5358096</v>
      </c>
      <c r="M423" s="7" t="n">
        <v>0.0275241221</v>
      </c>
      <c r="N423" s="7" t="n">
        <v>-9.58418843E-006</v>
      </c>
      <c r="O423" s="7" t="n">
        <v>1.50590925E-009</v>
      </c>
      <c r="P423" s="7" t="n">
        <v>-8.8101454E-014</v>
      </c>
      <c r="Q423" s="0" t="n">
        <v>-52876.3681</v>
      </c>
      <c r="R423" s="0" t="n">
        <v>-100.895794</v>
      </c>
      <c r="S423" s="0" t="n">
        <v>132.16074</v>
      </c>
      <c r="T423" s="0" t="s">
        <v>20983</v>
      </c>
    </row>
    <row r="424" customFormat="false" ht="12.75" hidden="false" customHeight="false" outlineLevel="0" collapsed="false">
      <c r="A424" s="0" t="s">
        <v>20997</v>
      </c>
      <c r="B424" s="0" t="n">
        <v>300</v>
      </c>
      <c r="C424" s="0" t="n">
        <v>1387</v>
      </c>
      <c r="D424" s="0" t="n">
        <v>5000</v>
      </c>
      <c r="E424" s="0" t="n">
        <v>2.21224686</v>
      </c>
      <c r="F424" s="7" t="n">
        <v>0.0844098088</v>
      </c>
      <c r="G424" s="7" t="n">
        <v>-6.36457574E-005</v>
      </c>
      <c r="H424" s="7" t="n">
        <v>2.55733536E-008</v>
      </c>
      <c r="I424" s="7" t="n">
        <v>-4.29978327E-012</v>
      </c>
      <c r="J424" s="0" t="n">
        <v>-47697.2323</v>
      </c>
      <c r="K424" s="0" t="n">
        <v>21.4279571</v>
      </c>
      <c r="L424" s="0" t="n">
        <v>26.2491576</v>
      </c>
      <c r="M424" s="7" t="n">
        <v>0.026937835</v>
      </c>
      <c r="N424" s="7" t="n">
        <v>-9.38607764E-006</v>
      </c>
      <c r="O424" s="7" t="n">
        <v>1.47539873E-009</v>
      </c>
      <c r="P424" s="7" t="n">
        <v>-8.63410992E-014</v>
      </c>
      <c r="Q424" s="0" t="n">
        <v>-56044.4852</v>
      </c>
      <c r="R424" s="0" t="n">
        <v>-107.419672</v>
      </c>
      <c r="S424" s="0" t="n">
        <v>132.16074</v>
      </c>
      <c r="T424" s="0" t="s">
        <v>20983</v>
      </c>
    </row>
    <row r="425" customFormat="false" ht="12.75" hidden="false" customHeight="false" outlineLevel="0" collapsed="false">
      <c r="A425" s="0" t="s">
        <v>20998</v>
      </c>
      <c r="B425" s="0" t="n">
        <v>300</v>
      </c>
      <c r="C425" s="0" t="n">
        <v>1388</v>
      </c>
      <c r="D425" s="0" t="n">
        <v>5000</v>
      </c>
      <c r="E425" s="0" t="n">
        <v>1.70707679</v>
      </c>
      <c r="F425" s="7" t="n">
        <v>0.0854544631</v>
      </c>
      <c r="G425" s="7" t="n">
        <v>-6.44512331E-005</v>
      </c>
      <c r="H425" s="7" t="n">
        <v>2.57780324E-008</v>
      </c>
      <c r="I425" s="7" t="n">
        <v>-4.29869192E-012</v>
      </c>
      <c r="J425" s="0" t="n">
        <v>-46916.9854</v>
      </c>
      <c r="K425" s="0" t="n">
        <v>25.694567</v>
      </c>
      <c r="L425" s="0" t="n">
        <v>26.1179757</v>
      </c>
      <c r="M425" s="7" t="n">
        <v>0.0270167901</v>
      </c>
      <c r="N425" s="7" t="n">
        <v>-9.40601228E-006</v>
      </c>
      <c r="O425" s="7" t="n">
        <v>1.47774111E-009</v>
      </c>
      <c r="P425" s="7" t="n">
        <v>-8.64460947E-014</v>
      </c>
      <c r="Q425" s="0" t="n">
        <v>-55364.3135</v>
      </c>
      <c r="R425" s="0" t="n">
        <v>-105.093935</v>
      </c>
      <c r="S425" s="0" t="n">
        <v>132.16074</v>
      </c>
      <c r="T425" s="0" t="s">
        <v>20983</v>
      </c>
    </row>
    <row r="426" customFormat="false" ht="12.75" hidden="false" customHeight="false" outlineLevel="0" collapsed="false">
      <c r="A426" s="0" t="s">
        <v>20999</v>
      </c>
      <c r="B426" s="0" t="n">
        <v>300</v>
      </c>
      <c r="C426" s="0" t="n">
        <v>1370</v>
      </c>
      <c r="D426" s="0" t="n">
        <v>5000</v>
      </c>
      <c r="E426" s="0" t="n">
        <v>3.94509667</v>
      </c>
      <c r="F426" s="7" t="n">
        <v>0.0737223322</v>
      </c>
      <c r="G426" s="7" t="n">
        <v>-4.23503736E-005</v>
      </c>
      <c r="H426" s="7" t="n">
        <v>1.06297496E-008</v>
      </c>
      <c r="I426" s="7" t="n">
        <v>-8.23353428E-013</v>
      </c>
      <c r="J426" s="0" t="n">
        <v>-46303.7398</v>
      </c>
      <c r="K426" s="0" t="n">
        <v>26.2853661</v>
      </c>
      <c r="L426" s="0" t="n">
        <v>27.9333426</v>
      </c>
      <c r="M426" s="7" t="n">
        <v>0.0262176323</v>
      </c>
      <c r="N426" s="7" t="n">
        <v>-9.30277179E-006</v>
      </c>
      <c r="O426" s="7" t="n">
        <v>1.48022634E-009</v>
      </c>
      <c r="P426" s="7" t="n">
        <v>-8.7363587E-014</v>
      </c>
      <c r="Q426" s="0" t="n">
        <v>-55565.0583</v>
      </c>
      <c r="R426" s="0" t="n">
        <v>-105.709367</v>
      </c>
      <c r="S426" s="0" t="n">
        <v>132.16074</v>
      </c>
      <c r="T426" s="0" t="s">
        <v>20983</v>
      </c>
    </row>
    <row r="427" customFormat="false" ht="12.75" hidden="false" customHeight="false" outlineLevel="0" collapsed="false">
      <c r="A427" s="0" t="s">
        <v>21000</v>
      </c>
      <c r="B427" s="0" t="n">
        <v>300</v>
      </c>
      <c r="C427" s="0" t="n">
        <v>1388</v>
      </c>
      <c r="D427" s="0" t="n">
        <v>5000</v>
      </c>
      <c r="E427" s="0" t="n">
        <v>1.16494271</v>
      </c>
      <c r="F427" s="7" t="n">
        <v>0.0543945461</v>
      </c>
      <c r="G427" s="7" t="n">
        <v>-3.49000792E-005</v>
      </c>
      <c r="H427" s="7" t="n">
        <v>1.14582711E-008</v>
      </c>
      <c r="I427" s="7" t="n">
        <v>-1.54697375E-012</v>
      </c>
      <c r="J427" s="0" t="n">
        <v>-9806.19729</v>
      </c>
      <c r="K427" s="0" t="n">
        <v>23.489711</v>
      </c>
      <c r="L427" s="0" t="n">
        <v>16.5969615</v>
      </c>
      <c r="M427" s="7" t="n">
        <v>0.0207196999</v>
      </c>
      <c r="N427" s="7" t="n">
        <v>-7.14969212E-006</v>
      </c>
      <c r="O427" s="7" t="n">
        <v>1.11659188E-009</v>
      </c>
      <c r="P427" s="7" t="n">
        <v>-6.50492039E-014</v>
      </c>
      <c r="Q427" s="0" t="n">
        <v>-15453.9499</v>
      </c>
      <c r="R427" s="0" t="n">
        <v>-60.3180192</v>
      </c>
      <c r="S427" s="0" t="n">
        <v>85.12688</v>
      </c>
      <c r="T427" s="0" t="s">
        <v>20773</v>
      </c>
    </row>
    <row r="428" customFormat="false" ht="12.75" hidden="false" customHeight="false" outlineLevel="0" collapsed="false">
      <c r="A428" s="0" t="s">
        <v>21001</v>
      </c>
      <c r="B428" s="0" t="n">
        <v>300</v>
      </c>
      <c r="C428" s="0" t="n">
        <v>1383</v>
      </c>
      <c r="D428" s="0" t="n">
        <v>5000</v>
      </c>
      <c r="E428" s="0" t="n">
        <v>1.24037361</v>
      </c>
      <c r="F428" s="7" t="n">
        <v>0.0542494047</v>
      </c>
      <c r="G428" s="7" t="n">
        <v>-3.14825332E-005</v>
      </c>
      <c r="H428" s="7" t="n">
        <v>9.14492321E-009</v>
      </c>
      <c r="I428" s="7" t="n">
        <v>-1.07665566E-012</v>
      </c>
      <c r="J428" s="0" t="n">
        <v>-33627.6472</v>
      </c>
      <c r="K428" s="0" t="n">
        <v>23.6150068</v>
      </c>
      <c r="L428" s="0" t="n">
        <v>16.1841564</v>
      </c>
      <c r="M428" s="7" t="n">
        <v>0.0235245881</v>
      </c>
      <c r="N428" s="7" t="n">
        <v>-8.09675055E-006</v>
      </c>
      <c r="O428" s="7" t="n">
        <v>1.2623069E-009</v>
      </c>
      <c r="P428" s="7" t="n">
        <v>-7.34487839E-014</v>
      </c>
      <c r="Q428" s="0" t="n">
        <v>-39337.5474</v>
      </c>
      <c r="R428" s="0" t="n">
        <v>-58.2980615</v>
      </c>
      <c r="S428" s="0" t="n">
        <v>86.13485</v>
      </c>
      <c r="T428" s="0" t="s">
        <v>20828</v>
      </c>
    </row>
    <row r="429" customFormat="false" ht="12.75" hidden="false" customHeight="false" outlineLevel="0" collapsed="false">
      <c r="A429" s="0" t="s">
        <v>21002</v>
      </c>
      <c r="B429" s="0" t="n">
        <v>300</v>
      </c>
      <c r="C429" s="0" t="n">
        <v>1391</v>
      </c>
      <c r="D429" s="0" t="n">
        <v>5000</v>
      </c>
      <c r="E429" s="0" t="n">
        <v>0.34693548</v>
      </c>
      <c r="F429" s="7" t="n">
        <v>0.0562869708</v>
      </c>
      <c r="G429" s="7" t="n">
        <v>-3.65790464E-005</v>
      </c>
      <c r="H429" s="7" t="n">
        <v>1.20191548E-008</v>
      </c>
      <c r="I429" s="7" t="n">
        <v>-1.59330793E-012</v>
      </c>
      <c r="J429" s="0" t="n">
        <v>-5893.3683</v>
      </c>
      <c r="K429" s="0" t="n">
        <v>30.0011649</v>
      </c>
      <c r="L429" s="0" t="n">
        <v>16.4744483</v>
      </c>
      <c r="M429" s="7" t="n">
        <v>0.0207138328</v>
      </c>
      <c r="N429" s="7" t="n">
        <v>-7.12390788E-006</v>
      </c>
      <c r="O429" s="7" t="n">
        <v>1.11013747E-009</v>
      </c>
      <c r="P429" s="7" t="n">
        <v>-6.45764979E-014</v>
      </c>
      <c r="Q429" s="0" t="n">
        <v>-11719.2213</v>
      </c>
      <c r="R429" s="0" t="n">
        <v>-57.3839435</v>
      </c>
      <c r="S429" s="0" t="n">
        <v>85.12688</v>
      </c>
      <c r="T429" s="0" t="s">
        <v>20773</v>
      </c>
    </row>
    <row r="430" customFormat="false" ht="12.75" hidden="false" customHeight="false" outlineLevel="0" collapsed="false">
      <c r="A430" s="0" t="s">
        <v>21003</v>
      </c>
      <c r="B430" s="0" t="n">
        <v>300</v>
      </c>
      <c r="C430" s="0" t="n">
        <v>1385</v>
      </c>
      <c r="D430" s="0" t="n">
        <v>5000</v>
      </c>
      <c r="E430" s="0" t="n">
        <v>1.10728106</v>
      </c>
      <c r="F430" s="7" t="n">
        <v>0.054890297</v>
      </c>
      <c r="G430" s="7" t="n">
        <v>-3.67695939E-005</v>
      </c>
      <c r="H430" s="7" t="n">
        <v>1.32867426E-008</v>
      </c>
      <c r="I430" s="7" t="n">
        <v>-2.0696669E-012</v>
      </c>
      <c r="J430" s="0" t="n">
        <v>-13743.5363</v>
      </c>
      <c r="K430" s="0" t="n">
        <v>23.2804315</v>
      </c>
      <c r="L430" s="0" t="n">
        <v>16.190447</v>
      </c>
      <c r="M430" s="7" t="n">
        <v>0.0212169293</v>
      </c>
      <c r="N430" s="7" t="n">
        <v>-7.35412919E-006</v>
      </c>
      <c r="O430" s="7" t="n">
        <v>1.15187377E-009</v>
      </c>
      <c r="P430" s="7" t="n">
        <v>-6.72380864E-014</v>
      </c>
      <c r="Q430" s="0" t="n">
        <v>-19265.0763</v>
      </c>
      <c r="R430" s="0" t="n">
        <v>-58.4937265</v>
      </c>
      <c r="S430" s="0" t="n">
        <v>85.12688</v>
      </c>
      <c r="T430" s="0" t="s">
        <v>20773</v>
      </c>
    </row>
    <row r="431" customFormat="false" ht="12.75" hidden="false" customHeight="false" outlineLevel="0" collapsed="false">
      <c r="A431" s="0" t="s">
        <v>21004</v>
      </c>
      <c r="B431" s="0" t="n">
        <v>300</v>
      </c>
      <c r="C431" s="0" t="n">
        <v>1392</v>
      </c>
      <c r="D431" s="0" t="n">
        <v>5000</v>
      </c>
      <c r="E431" s="0" t="n">
        <v>-1.39438834</v>
      </c>
      <c r="F431" s="7" t="n">
        <v>0.0643760252</v>
      </c>
      <c r="G431" s="7" t="n">
        <v>-4.76105491E-005</v>
      </c>
      <c r="H431" s="7" t="n">
        <v>1.84219134E-008</v>
      </c>
      <c r="I431" s="7" t="n">
        <v>-2.94771401E-012</v>
      </c>
      <c r="J431" s="0" t="n">
        <v>-12769.5653</v>
      </c>
      <c r="K431" s="0" t="n">
        <v>33.6240984</v>
      </c>
      <c r="L431" s="0" t="n">
        <v>17.1358006</v>
      </c>
      <c r="M431" s="7" t="n">
        <v>0.0204135931</v>
      </c>
      <c r="N431" s="7" t="n">
        <v>-7.07825623E-006</v>
      </c>
      <c r="O431" s="7" t="n">
        <v>1.10904867E-009</v>
      </c>
      <c r="P431" s="7" t="n">
        <v>-6.47575444E-014</v>
      </c>
      <c r="Q431" s="0" t="n">
        <v>-19175.9763</v>
      </c>
      <c r="R431" s="0" t="n">
        <v>-65.7203548</v>
      </c>
      <c r="S431" s="0" t="n">
        <v>85.12688</v>
      </c>
      <c r="T431" s="0" t="s">
        <v>20773</v>
      </c>
    </row>
    <row r="432" customFormat="false" ht="12.75" hidden="false" customHeight="false" outlineLevel="0" collapsed="false">
      <c r="A432" s="0" t="s">
        <v>21005</v>
      </c>
      <c r="B432" s="0" t="n">
        <v>300</v>
      </c>
      <c r="C432" s="0" t="n">
        <v>2017</v>
      </c>
      <c r="D432" s="0" t="n">
        <v>5000</v>
      </c>
      <c r="E432" s="0" t="n">
        <v>2.20585184</v>
      </c>
      <c r="F432" s="7" t="n">
        <v>0.0459605697</v>
      </c>
      <c r="G432" s="7" t="n">
        <v>-2.23175553E-005</v>
      </c>
      <c r="H432" s="7" t="n">
        <v>4.03645332E-009</v>
      </c>
      <c r="I432" s="7" t="n">
        <v>-1.91585252E-014</v>
      </c>
      <c r="J432" s="0" t="n">
        <v>-10291.8446</v>
      </c>
      <c r="K432" s="0" t="n">
        <v>22.4556304</v>
      </c>
      <c r="L432" s="0" t="n">
        <v>13.6994763</v>
      </c>
      <c r="M432" s="7" t="n">
        <v>0.0233997602</v>
      </c>
      <c r="N432" s="7" t="n">
        <v>-8.20838083E-006</v>
      </c>
      <c r="O432" s="7" t="n">
        <v>1.30268499E-009</v>
      </c>
      <c r="P432" s="7" t="n">
        <v>-7.69151198E-014</v>
      </c>
      <c r="Q432" s="0" t="n">
        <v>-14477.3517</v>
      </c>
      <c r="R432" s="0" t="n">
        <v>-40.4820065</v>
      </c>
      <c r="S432" s="0" t="n">
        <v>85.12688</v>
      </c>
      <c r="T432" s="0" t="s">
        <v>20773</v>
      </c>
    </row>
    <row r="433" customFormat="false" ht="12.75" hidden="false" customHeight="false" outlineLevel="0" collapsed="false">
      <c r="A433" s="0" t="s">
        <v>21006</v>
      </c>
      <c r="B433" s="0" t="n">
        <v>300</v>
      </c>
      <c r="C433" s="0" t="n">
        <v>1381</v>
      </c>
      <c r="D433" s="0" t="n">
        <v>5000</v>
      </c>
      <c r="E433" s="0" t="n">
        <v>1.62335066</v>
      </c>
      <c r="F433" s="7" t="n">
        <v>0.0525605407</v>
      </c>
      <c r="G433" s="7" t="n">
        <v>-3.28103015E-005</v>
      </c>
      <c r="H433" s="7" t="n">
        <v>1.02340893E-008</v>
      </c>
      <c r="I433" s="7" t="n">
        <v>-1.26866743E-012</v>
      </c>
      <c r="J433" s="0" t="n">
        <v>-12464.3454</v>
      </c>
      <c r="K433" s="0" t="n">
        <v>21.7446946</v>
      </c>
      <c r="L433" s="0" t="n">
        <v>16.6912451</v>
      </c>
      <c r="M433" s="7" t="n">
        <v>0.0200750158</v>
      </c>
      <c r="N433" s="7" t="n">
        <v>-6.81146431E-006</v>
      </c>
      <c r="O433" s="7" t="n">
        <v>1.05242707E-009</v>
      </c>
      <c r="P433" s="7" t="n">
        <v>-6.08743184E-014</v>
      </c>
      <c r="Q433" s="0" t="n">
        <v>-17985.0312</v>
      </c>
      <c r="R433" s="0" t="n">
        <v>-60.1715526</v>
      </c>
      <c r="S433" s="0" t="n">
        <v>85.12688</v>
      </c>
      <c r="T433" s="0" t="s">
        <v>20773</v>
      </c>
    </row>
    <row r="434" customFormat="false" ht="12.75" hidden="false" customHeight="false" outlineLevel="0" collapsed="false">
      <c r="A434" s="0" t="s">
        <v>21007</v>
      </c>
      <c r="B434" s="0" t="n">
        <v>300</v>
      </c>
      <c r="C434" s="0" t="n">
        <v>2014</v>
      </c>
      <c r="D434" s="0" t="n">
        <v>5000</v>
      </c>
      <c r="E434" s="0" t="n">
        <v>2.67005026</v>
      </c>
      <c r="F434" s="7" t="n">
        <v>0.0458193092</v>
      </c>
      <c r="G434" s="7" t="n">
        <v>-2.29410393E-005</v>
      </c>
      <c r="H434" s="7" t="n">
        <v>4.53761436E-009</v>
      </c>
      <c r="I434" s="7" t="n">
        <v>-1.26593772E-013</v>
      </c>
      <c r="J434" s="0" t="n">
        <v>-6670.02712</v>
      </c>
      <c r="K434" s="0" t="n">
        <v>20.4249941</v>
      </c>
      <c r="L434" s="0" t="n">
        <v>14.1407667</v>
      </c>
      <c r="M434" s="7" t="n">
        <v>0.0228357886</v>
      </c>
      <c r="N434" s="7" t="n">
        <v>-7.9690421E-006</v>
      </c>
      <c r="O434" s="7" t="n">
        <v>1.26040379E-009</v>
      </c>
      <c r="P434" s="7" t="n">
        <v>-7.42466834E-014</v>
      </c>
      <c r="Q434" s="0" t="n">
        <v>-10796.0087</v>
      </c>
      <c r="R434" s="0" t="n">
        <v>-42.2099585</v>
      </c>
      <c r="S434" s="0" t="n">
        <v>85.12688</v>
      </c>
      <c r="T434" s="0" t="s">
        <v>20773</v>
      </c>
    </row>
    <row r="435" customFormat="false" ht="12.75" hidden="false" customHeight="false" outlineLevel="0" collapsed="false">
      <c r="A435" s="0" t="s">
        <v>21008</v>
      </c>
      <c r="B435" s="0" t="n">
        <v>300</v>
      </c>
      <c r="C435" s="0" t="n">
        <v>1383</v>
      </c>
      <c r="D435" s="0" t="n">
        <v>5000</v>
      </c>
      <c r="E435" s="0" t="n">
        <v>0.861033163</v>
      </c>
      <c r="F435" s="7" t="n">
        <v>0.0573441683</v>
      </c>
      <c r="G435" s="7" t="n">
        <v>-3.59178644E-005</v>
      </c>
      <c r="H435" s="7" t="n">
        <v>1.13951893E-008</v>
      </c>
      <c r="I435" s="7" t="n">
        <v>-1.46205706E-012</v>
      </c>
      <c r="J435" s="0" t="n">
        <v>-30995.1354</v>
      </c>
      <c r="K435" s="0" t="n">
        <v>24.2264151</v>
      </c>
      <c r="L435" s="0" t="n">
        <v>17.0194059</v>
      </c>
      <c r="M435" s="7" t="n">
        <v>0.0223541546</v>
      </c>
      <c r="N435" s="7" t="n">
        <v>-7.59760895E-006</v>
      </c>
      <c r="O435" s="7" t="n">
        <v>1.17496754E-009</v>
      </c>
      <c r="P435" s="7" t="n">
        <v>-6.79975164E-014</v>
      </c>
      <c r="Q435" s="0" t="n">
        <v>-36914.3302</v>
      </c>
      <c r="R435" s="0" t="n">
        <v>-63.5871575</v>
      </c>
      <c r="S435" s="0" t="n">
        <v>86.13485</v>
      </c>
      <c r="T435" s="0" t="s">
        <v>20828</v>
      </c>
    </row>
    <row r="436" customFormat="false" ht="12.75" hidden="false" customHeight="false" outlineLevel="0" collapsed="false">
      <c r="A436" s="0" t="s">
        <v>21009</v>
      </c>
      <c r="B436" s="0" t="n">
        <v>300</v>
      </c>
      <c r="C436" s="0" t="n">
        <v>1391</v>
      </c>
      <c r="D436" s="0" t="n">
        <v>5000</v>
      </c>
      <c r="E436" s="0" t="n">
        <v>0.250648271</v>
      </c>
      <c r="F436" s="7" t="n">
        <v>0.0679173299</v>
      </c>
      <c r="G436" s="7" t="n">
        <v>-4.40160471E-005</v>
      </c>
      <c r="H436" s="7" t="n">
        <v>1.44761571E-008</v>
      </c>
      <c r="I436" s="7" t="n">
        <v>-1.93001964E-012</v>
      </c>
      <c r="J436" s="0" t="n">
        <v>-8801.71162</v>
      </c>
      <c r="K436" s="0" t="n">
        <v>32.1325034</v>
      </c>
      <c r="L436" s="0" t="n">
        <v>19.6030867</v>
      </c>
      <c r="M436" s="7" t="n">
        <v>0.0252891123</v>
      </c>
      <c r="N436" s="7" t="n">
        <v>-8.70536133E-006</v>
      </c>
      <c r="O436" s="7" t="n">
        <v>1.35735154E-009</v>
      </c>
      <c r="P436" s="7" t="n">
        <v>-7.89864303E-014</v>
      </c>
      <c r="Q436" s="0" t="n">
        <v>-15808.7615</v>
      </c>
      <c r="R436" s="0" t="n">
        <v>-72.7643455</v>
      </c>
      <c r="S436" s="0" t="n">
        <v>99.15397</v>
      </c>
      <c r="T436" s="0" t="s">
        <v>20914</v>
      </c>
    </row>
    <row r="437" customFormat="false" ht="12.75" hidden="false" customHeight="false" outlineLevel="0" collapsed="false">
      <c r="A437" s="0" t="s">
        <v>21010</v>
      </c>
      <c r="B437" s="0" t="n">
        <v>300</v>
      </c>
      <c r="C437" s="0" t="n">
        <v>1387</v>
      </c>
      <c r="D437" s="0" t="n">
        <v>5000</v>
      </c>
      <c r="E437" s="0" t="n">
        <v>1.73182466</v>
      </c>
      <c r="F437" s="7" t="n">
        <v>0.0643663644</v>
      </c>
      <c r="G437" s="7" t="n">
        <v>-4.07006946E-005</v>
      </c>
      <c r="H437" s="7" t="n">
        <v>1.31756525E-008</v>
      </c>
      <c r="I437" s="7" t="n">
        <v>-1.75720281E-012</v>
      </c>
      <c r="J437" s="0" t="n">
        <v>-14799.2628</v>
      </c>
      <c r="K437" s="0" t="n">
        <v>22.0340879</v>
      </c>
      <c r="L437" s="0" t="n">
        <v>19.8422317</v>
      </c>
      <c r="M437" s="7" t="n">
        <v>0.0251479748</v>
      </c>
      <c r="N437" s="7" t="n">
        <v>-8.67006162E-006</v>
      </c>
      <c r="O437" s="7" t="n">
        <v>1.35320867E-009</v>
      </c>
      <c r="P437" s="7" t="n">
        <v>-7.87996524E-014</v>
      </c>
      <c r="Q437" s="0" t="n">
        <v>-21468.3129</v>
      </c>
      <c r="R437" s="0" t="n">
        <v>-76.4444775</v>
      </c>
      <c r="S437" s="0" t="n">
        <v>99.15397</v>
      </c>
      <c r="T437" s="0" t="s">
        <v>20914</v>
      </c>
    </row>
    <row r="438" customFormat="false" ht="12.75" hidden="false" customHeight="false" outlineLevel="0" collapsed="false">
      <c r="A438" s="0" t="s">
        <v>21011</v>
      </c>
      <c r="B438" s="0" t="n">
        <v>300</v>
      </c>
      <c r="C438" s="0" t="n">
        <v>1371</v>
      </c>
      <c r="D438" s="0" t="n">
        <v>5000</v>
      </c>
      <c r="E438" s="0" t="n">
        <v>0.416999842</v>
      </c>
      <c r="F438" s="7" t="n">
        <v>0.0637354262</v>
      </c>
      <c r="G438" s="7" t="n">
        <v>-3.53661717E-005</v>
      </c>
      <c r="H438" s="7" t="n">
        <v>7.90793428E-009</v>
      </c>
      <c r="I438" s="7" t="n">
        <v>-2.83991537E-013</v>
      </c>
      <c r="J438" s="0" t="n">
        <v>-10063.3239</v>
      </c>
      <c r="K438" s="0" t="n">
        <v>32.6151874</v>
      </c>
      <c r="L438" s="0" t="n">
        <v>20.1227062</v>
      </c>
      <c r="M438" s="7" t="n">
        <v>0.0238797102</v>
      </c>
      <c r="N438" s="7" t="n">
        <v>-8.02929509E-006</v>
      </c>
      <c r="O438" s="7" t="n">
        <v>1.23389172E-009</v>
      </c>
      <c r="P438" s="7" t="n">
        <v>-7.11284276E-014</v>
      </c>
      <c r="Q438" s="0" t="n">
        <v>-17416.1761</v>
      </c>
      <c r="R438" s="0" t="n">
        <v>-75.229565</v>
      </c>
      <c r="S438" s="0" t="n">
        <v>99.15397</v>
      </c>
      <c r="T438" s="0" t="s">
        <v>20914</v>
      </c>
    </row>
    <row r="439" customFormat="false" ht="12.75" hidden="false" customHeight="false" outlineLevel="0" collapsed="false">
      <c r="A439" s="0" t="s">
        <v>21012</v>
      </c>
      <c r="B439" s="0" t="n">
        <v>300</v>
      </c>
      <c r="C439" s="0" t="n">
        <v>1371</v>
      </c>
      <c r="D439" s="0" t="n">
        <v>5000</v>
      </c>
      <c r="E439" s="0" t="n">
        <v>0.416999842</v>
      </c>
      <c r="F439" s="7" t="n">
        <v>0.0637354262</v>
      </c>
      <c r="G439" s="7" t="n">
        <v>-3.53661717E-005</v>
      </c>
      <c r="H439" s="7" t="n">
        <v>7.90793428E-009</v>
      </c>
      <c r="I439" s="7" t="n">
        <v>-2.83991537E-013</v>
      </c>
      <c r="J439" s="0" t="n">
        <v>-10063.3239</v>
      </c>
      <c r="K439" s="0" t="n">
        <v>32.6151874</v>
      </c>
      <c r="L439" s="0" t="n">
        <v>20.1227062</v>
      </c>
      <c r="M439" s="7" t="n">
        <v>0.0238797102</v>
      </c>
      <c r="N439" s="7" t="n">
        <v>-8.02929509E-006</v>
      </c>
      <c r="O439" s="7" t="n">
        <v>1.23389172E-009</v>
      </c>
      <c r="P439" s="7" t="n">
        <v>-7.11284276E-014</v>
      </c>
      <c r="Q439" s="0" t="n">
        <v>-17416.1761</v>
      </c>
      <c r="R439" s="0" t="n">
        <v>-75.229565</v>
      </c>
      <c r="S439" s="0" t="n">
        <v>99.15397</v>
      </c>
      <c r="T439" s="0" t="s">
        <v>20914</v>
      </c>
    </row>
    <row r="440" customFormat="false" ht="12.75" hidden="false" customHeight="false" outlineLevel="0" collapsed="false">
      <c r="A440" s="0" t="s">
        <v>21013</v>
      </c>
      <c r="B440" s="0" t="n">
        <v>300</v>
      </c>
      <c r="C440" s="0" t="n">
        <v>1391</v>
      </c>
      <c r="D440" s="0" t="n">
        <v>5000</v>
      </c>
      <c r="E440" s="0" t="n">
        <v>0.250648271</v>
      </c>
      <c r="F440" s="7" t="n">
        <v>0.0679173299</v>
      </c>
      <c r="G440" s="7" t="n">
        <v>-4.40160471E-005</v>
      </c>
      <c r="H440" s="7" t="n">
        <v>1.44761571E-008</v>
      </c>
      <c r="I440" s="7" t="n">
        <v>-1.93001964E-012</v>
      </c>
      <c r="J440" s="0" t="n">
        <v>-8801.71162</v>
      </c>
      <c r="K440" s="0" t="n">
        <v>32.1325034</v>
      </c>
      <c r="L440" s="0" t="n">
        <v>19.6030867</v>
      </c>
      <c r="M440" s="7" t="n">
        <v>0.0252891123</v>
      </c>
      <c r="N440" s="7" t="n">
        <v>-8.70536133E-006</v>
      </c>
      <c r="O440" s="7" t="n">
        <v>1.35735154E-009</v>
      </c>
      <c r="P440" s="7" t="n">
        <v>-7.89864303E-014</v>
      </c>
      <c r="Q440" s="0" t="n">
        <v>-15808.7615</v>
      </c>
      <c r="R440" s="0" t="n">
        <v>-72.7643455</v>
      </c>
      <c r="S440" s="0" t="n">
        <v>99.15397</v>
      </c>
      <c r="T440" s="0" t="s">
        <v>20914</v>
      </c>
    </row>
    <row r="441" customFormat="false" ht="12.75" hidden="false" customHeight="false" outlineLevel="0" collapsed="false">
      <c r="A441" s="0" t="s">
        <v>21014</v>
      </c>
      <c r="B441" s="0" t="n">
        <v>300</v>
      </c>
      <c r="C441" s="0" t="n">
        <v>1391</v>
      </c>
      <c r="D441" s="0" t="n">
        <v>5000</v>
      </c>
      <c r="E441" s="0" t="n">
        <v>-1.70558101</v>
      </c>
      <c r="F441" s="7" t="n">
        <v>0.0760903708</v>
      </c>
      <c r="G441" s="7" t="n">
        <v>-5.54669217E-005</v>
      </c>
      <c r="H441" s="7" t="n">
        <v>2.13940243E-008</v>
      </c>
      <c r="I441" s="7" t="n">
        <v>-3.44499097E-012</v>
      </c>
      <c r="J441" s="0" t="n">
        <v>-17069.2585</v>
      </c>
      <c r="K441" s="0" t="n">
        <v>37.2359808</v>
      </c>
      <c r="L441" s="0" t="n">
        <v>19.8203739</v>
      </c>
      <c r="M441" s="7" t="n">
        <v>0.0253580298</v>
      </c>
      <c r="N441" s="7" t="n">
        <v>-8.78518135E-006</v>
      </c>
      <c r="O441" s="7" t="n">
        <v>1.37564474E-009</v>
      </c>
      <c r="P441" s="7" t="n">
        <v>-8.02875152E-014</v>
      </c>
      <c r="Q441" s="0" t="n">
        <v>-24579.7543</v>
      </c>
      <c r="R441" s="0" t="n">
        <v>-78.3471052</v>
      </c>
      <c r="S441" s="0" t="n">
        <v>99.15397</v>
      </c>
      <c r="T441" s="0" t="s">
        <v>20914</v>
      </c>
    </row>
    <row r="442" customFormat="false" ht="12.75" hidden="false" customHeight="false" outlineLevel="0" collapsed="false">
      <c r="A442" s="0" t="s">
        <v>21015</v>
      </c>
      <c r="B442" s="0" t="n">
        <v>300</v>
      </c>
      <c r="C442" s="0" t="n">
        <v>1370</v>
      </c>
      <c r="D442" s="0" t="n">
        <v>5000</v>
      </c>
      <c r="E442" s="0" t="n">
        <v>2.0702047</v>
      </c>
      <c r="F442" s="7" t="n">
        <v>0.0588423981</v>
      </c>
      <c r="G442" s="7" t="n">
        <v>-3.07237418E-005</v>
      </c>
      <c r="H442" s="7" t="n">
        <v>6.09963192E-009</v>
      </c>
      <c r="I442" s="7" t="n">
        <v>-4.1458861E-014</v>
      </c>
      <c r="J442" s="0" t="n">
        <v>-10612.841</v>
      </c>
      <c r="K442" s="0" t="n">
        <v>23.6788016</v>
      </c>
      <c r="L442" s="0" t="n">
        <v>19.7791361</v>
      </c>
      <c r="M442" s="7" t="n">
        <v>0.0241036798</v>
      </c>
      <c r="N442" s="7" t="n">
        <v>-8.09050791E-006</v>
      </c>
      <c r="O442" s="7" t="n">
        <v>1.24169106E-009</v>
      </c>
      <c r="P442" s="7" t="n">
        <v>-7.15088157E-014</v>
      </c>
      <c r="Q442" s="0" t="n">
        <v>-17365.5341</v>
      </c>
      <c r="R442" s="0" t="n">
        <v>-73.6829477</v>
      </c>
      <c r="S442" s="0" t="n">
        <v>99.15397</v>
      </c>
      <c r="T442" s="0" t="s">
        <v>20914</v>
      </c>
    </row>
    <row r="443" customFormat="false" ht="12.75" hidden="false" customHeight="false" outlineLevel="0" collapsed="false">
      <c r="A443" s="0" t="s">
        <v>21016</v>
      </c>
      <c r="B443" s="0" t="n">
        <v>300</v>
      </c>
      <c r="C443" s="0" t="n">
        <v>1390</v>
      </c>
      <c r="D443" s="0" t="n">
        <v>5000</v>
      </c>
      <c r="E443" s="0" t="n">
        <v>0.186373573</v>
      </c>
      <c r="F443" s="7" t="n">
        <v>0.0696553238</v>
      </c>
      <c r="G443" s="7" t="n">
        <v>-4.70667833E-005</v>
      </c>
      <c r="H443" s="7" t="n">
        <v>1.64607489E-008</v>
      </c>
      <c r="I443" s="7" t="n">
        <v>-2.37789418E-012</v>
      </c>
      <c r="J443" s="0" t="n">
        <v>-13703.1871</v>
      </c>
      <c r="K443" s="0" t="n">
        <v>28.4004351</v>
      </c>
      <c r="L443" s="0" t="n">
        <v>19.9907235</v>
      </c>
      <c r="M443" s="7" t="n">
        <v>0.0249761165</v>
      </c>
      <c r="N443" s="7" t="n">
        <v>-8.60141036E-006</v>
      </c>
      <c r="O443" s="7" t="n">
        <v>1.34157728E-009</v>
      </c>
      <c r="P443" s="7" t="n">
        <v>-7.80872686E-014</v>
      </c>
      <c r="Q443" s="0" t="n">
        <v>-20780.011</v>
      </c>
      <c r="R443" s="0" t="n">
        <v>-78.5917123</v>
      </c>
      <c r="S443" s="0" t="n">
        <v>99.15397</v>
      </c>
      <c r="T443" s="0" t="s">
        <v>20914</v>
      </c>
    </row>
    <row r="444" customFormat="false" ht="12.75" hidden="false" customHeight="false" outlineLevel="0" collapsed="false">
      <c r="A444" s="0" t="s">
        <v>21017</v>
      </c>
      <c r="B444" s="0" t="n">
        <v>300</v>
      </c>
      <c r="C444" s="0" t="n">
        <v>1390</v>
      </c>
      <c r="D444" s="0" t="n">
        <v>5000</v>
      </c>
      <c r="E444" s="0" t="n">
        <v>0.712538388</v>
      </c>
      <c r="F444" s="7" t="n">
        <v>0.0489480531</v>
      </c>
      <c r="G444" s="7" t="n">
        <v>-2.99536208E-005</v>
      </c>
      <c r="H444" s="7" t="n">
        <v>9.37086243E-009</v>
      </c>
      <c r="I444" s="7" t="n">
        <v>-1.19699264E-012</v>
      </c>
      <c r="J444" s="0" t="n">
        <v>23958.3024</v>
      </c>
      <c r="K444" s="0" t="n">
        <v>25.2948336</v>
      </c>
      <c r="L444" s="0" t="n">
        <v>13.9474859</v>
      </c>
      <c r="M444" s="7" t="n">
        <v>0.0204521287</v>
      </c>
      <c r="N444" s="7" t="n">
        <v>-6.96967387E-006</v>
      </c>
      <c r="O444" s="7" t="n">
        <v>1.07931978E-009</v>
      </c>
      <c r="P444" s="7" t="n">
        <v>-6.25066129E-014</v>
      </c>
      <c r="Q444" s="0" t="n">
        <v>19075.5987</v>
      </c>
      <c r="R444" s="0" t="n">
        <v>-46.71769</v>
      </c>
      <c r="S444" s="0" t="n">
        <v>69.12748</v>
      </c>
      <c r="T444" s="0" t="s">
        <v>20796</v>
      </c>
    </row>
    <row r="445" customFormat="false" ht="12.75" hidden="false" customHeight="false" outlineLevel="0" collapsed="false">
      <c r="A445" s="0" t="s">
        <v>21018</v>
      </c>
      <c r="B445" s="0" t="n">
        <v>300</v>
      </c>
      <c r="C445" s="0" t="n">
        <v>1388</v>
      </c>
      <c r="D445" s="0" t="n">
        <v>5000</v>
      </c>
      <c r="E445" s="0" t="n">
        <v>0.185792567</v>
      </c>
      <c r="F445" s="7" t="n">
        <v>0.0685681889</v>
      </c>
      <c r="G445" s="7" t="n">
        <v>-4.63201856E-005</v>
      </c>
      <c r="H445" s="7" t="n">
        <v>1.66403586E-008</v>
      </c>
      <c r="I445" s="7" t="n">
        <v>-2.53394238E-012</v>
      </c>
      <c r="J445" s="0" t="n">
        <v>-12740.585</v>
      </c>
      <c r="K445" s="0" t="n">
        <v>31.2500304</v>
      </c>
      <c r="L445" s="0" t="n">
        <v>19.1427169</v>
      </c>
      <c r="M445" s="7" t="n">
        <v>0.0257997569</v>
      </c>
      <c r="N445" s="7" t="n">
        <v>-8.90698843E-006</v>
      </c>
      <c r="O445" s="7" t="n">
        <v>1.39139804E-009</v>
      </c>
      <c r="P445" s="7" t="n">
        <v>-8.10704551E-014</v>
      </c>
      <c r="Q445" s="0" t="n">
        <v>-19581.2003</v>
      </c>
      <c r="R445" s="0" t="n">
        <v>-71.2754331</v>
      </c>
      <c r="S445" s="0" t="n">
        <v>99.15397</v>
      </c>
      <c r="T445" s="0" t="s">
        <v>20914</v>
      </c>
    </row>
    <row r="446" customFormat="false" ht="12.75" hidden="false" customHeight="false" outlineLevel="0" collapsed="false">
      <c r="A446" s="0" t="s">
        <v>21019</v>
      </c>
      <c r="B446" s="0" t="n">
        <v>300</v>
      </c>
      <c r="C446" s="0" t="n">
        <v>1384</v>
      </c>
      <c r="D446" s="0" t="n">
        <v>5000</v>
      </c>
      <c r="E446" s="0" t="n">
        <v>0.998048049</v>
      </c>
      <c r="F446" s="7" t="n">
        <v>0.0649643385</v>
      </c>
      <c r="G446" s="7" t="n">
        <v>-4.10265248E-005</v>
      </c>
      <c r="H446" s="7" t="n">
        <v>1.33100492E-008</v>
      </c>
      <c r="I446" s="7" t="n">
        <v>-1.78538338E-012</v>
      </c>
      <c r="J446" s="0" t="n">
        <v>-12903.382</v>
      </c>
      <c r="K446" s="0" t="n">
        <v>27.3030609</v>
      </c>
      <c r="L446" s="0" t="n">
        <v>19.2350685</v>
      </c>
      <c r="M446" s="7" t="n">
        <v>0.025469183</v>
      </c>
      <c r="N446" s="7" t="n">
        <v>-8.74019579E-006</v>
      </c>
      <c r="O446" s="7" t="n">
        <v>1.36010558E-009</v>
      </c>
      <c r="P446" s="7" t="n">
        <v>-7.90430908E-014</v>
      </c>
      <c r="Q446" s="0" t="n">
        <v>-19619.968</v>
      </c>
      <c r="R446" s="0" t="n">
        <v>-71.866064</v>
      </c>
      <c r="S446" s="0" t="n">
        <v>99.15397</v>
      </c>
      <c r="T446" s="0" t="s">
        <v>20914</v>
      </c>
    </row>
    <row r="447" customFormat="false" ht="12.75" hidden="false" customHeight="false" outlineLevel="0" collapsed="false">
      <c r="A447" s="0" t="s">
        <v>21020</v>
      </c>
      <c r="B447" s="0" t="n">
        <v>300</v>
      </c>
      <c r="C447" s="0" t="n">
        <v>1383</v>
      </c>
      <c r="D447" s="0" t="n">
        <v>5000</v>
      </c>
      <c r="E447" s="0" t="n">
        <v>1.37522507</v>
      </c>
      <c r="F447" s="7" t="n">
        <v>0.0650985286</v>
      </c>
      <c r="G447" s="7" t="n">
        <v>-4.18036011E-005</v>
      </c>
      <c r="H447" s="7" t="n">
        <v>1.36996241E-008</v>
      </c>
      <c r="I447" s="7" t="n">
        <v>-1.82985029E-012</v>
      </c>
      <c r="J447" s="0" t="n">
        <v>-9266.3143</v>
      </c>
      <c r="K447" s="0" t="n">
        <v>25.6887672</v>
      </c>
      <c r="L447" s="0" t="n">
        <v>19.8177288</v>
      </c>
      <c r="M447" s="7" t="n">
        <v>0.0246043987</v>
      </c>
      <c r="N447" s="7" t="n">
        <v>-8.36554702E-006</v>
      </c>
      <c r="O447" s="7" t="n">
        <v>1.29409596E-009</v>
      </c>
      <c r="P447" s="7" t="n">
        <v>-7.49077891E-014</v>
      </c>
      <c r="Q447" s="0" t="n">
        <v>-15959.7587</v>
      </c>
      <c r="R447" s="0" t="n">
        <v>-74.3290192</v>
      </c>
      <c r="S447" s="0" t="n">
        <v>99.15397</v>
      </c>
      <c r="T447" s="0" t="s">
        <v>20914</v>
      </c>
    </row>
    <row r="448" customFormat="false" ht="12.75" hidden="false" customHeight="false" outlineLevel="0" collapsed="false">
      <c r="A448" s="0" t="s">
        <v>21021</v>
      </c>
      <c r="B448" s="0" t="n">
        <v>300</v>
      </c>
      <c r="C448" s="0" t="n">
        <v>1385</v>
      </c>
      <c r="D448" s="0" t="n">
        <v>5000</v>
      </c>
      <c r="E448" s="0" t="n">
        <v>1.53943727</v>
      </c>
      <c r="F448" s="7" t="n">
        <v>0.0656302319</v>
      </c>
      <c r="G448" s="7" t="n">
        <v>-4.39137825E-005</v>
      </c>
      <c r="H448" s="7" t="n">
        <v>1.59015819E-008</v>
      </c>
      <c r="I448" s="7" t="n">
        <v>-2.48520903E-012</v>
      </c>
      <c r="J448" s="0" t="n">
        <v>-18720.3799</v>
      </c>
      <c r="K448" s="0" t="n">
        <v>21.0366385</v>
      </c>
      <c r="L448" s="0" t="n">
        <v>19.4096429</v>
      </c>
      <c r="M448" s="7" t="n">
        <v>0.0256460908</v>
      </c>
      <c r="N448" s="7" t="n">
        <v>-8.86990249E-006</v>
      </c>
      <c r="O448" s="7" t="n">
        <v>1.38724701E-009</v>
      </c>
      <c r="P448" s="7" t="n">
        <v>-8.08943523E-014</v>
      </c>
      <c r="Q448" s="0" t="n">
        <v>-25254.4006</v>
      </c>
      <c r="R448" s="0" t="n">
        <v>-75.8177941</v>
      </c>
      <c r="S448" s="0" t="n">
        <v>99.15397</v>
      </c>
      <c r="T448" s="0" t="s">
        <v>20914</v>
      </c>
    </row>
    <row r="449" customFormat="false" ht="12.75" hidden="false" customHeight="false" outlineLevel="0" collapsed="false">
      <c r="A449" s="0" t="s">
        <v>21022</v>
      </c>
      <c r="B449" s="0" t="n">
        <v>300</v>
      </c>
      <c r="C449" s="0" t="n">
        <v>1371</v>
      </c>
      <c r="D449" s="0" t="n">
        <v>5000</v>
      </c>
      <c r="E449" s="0" t="n">
        <v>4.31403212</v>
      </c>
      <c r="F449" s="7" t="n">
        <v>0.0474850997</v>
      </c>
      <c r="G449" s="7" t="n">
        <v>-1.58404162E-005</v>
      </c>
      <c r="H449" s="7" t="n">
        <v>-1.44367305E-009</v>
      </c>
      <c r="I449" s="7" t="n">
        <v>1.30323E-012</v>
      </c>
      <c r="J449" s="0" t="n">
        <v>-15725.6666</v>
      </c>
      <c r="K449" s="0" t="n">
        <v>12.8475963</v>
      </c>
      <c r="L449" s="0" t="n">
        <v>17.7113032</v>
      </c>
      <c r="M449" s="7" t="n">
        <v>0.0267601997</v>
      </c>
      <c r="N449" s="7" t="n">
        <v>-9.18468022E-006</v>
      </c>
      <c r="O449" s="7" t="n">
        <v>1.42938449E-009</v>
      </c>
      <c r="P449" s="7" t="n">
        <v>-8.30724009E-014</v>
      </c>
      <c r="Q449" s="0" t="n">
        <v>-21527.5561</v>
      </c>
      <c r="R449" s="0" t="n">
        <v>-63.009689</v>
      </c>
      <c r="S449" s="0" t="n">
        <v>99.15397</v>
      </c>
      <c r="T449" s="0" t="s">
        <v>20914</v>
      </c>
    </row>
    <row r="450" customFormat="false" ht="12.75" hidden="false" customHeight="false" outlineLevel="0" collapsed="false">
      <c r="A450" s="0" t="s">
        <v>21023</v>
      </c>
      <c r="B450" s="0" t="n">
        <v>300</v>
      </c>
      <c r="C450" s="0" t="n">
        <v>1367</v>
      </c>
      <c r="D450" s="0" t="n">
        <v>5000</v>
      </c>
      <c r="E450" s="0" t="n">
        <v>4.69657063</v>
      </c>
      <c r="F450" s="7" t="n">
        <v>0.0476049368</v>
      </c>
      <c r="G450" s="7" t="n">
        <v>-1.66055685E-005</v>
      </c>
      <c r="H450" s="7" t="n">
        <v>-1.05558524E-009</v>
      </c>
      <c r="I450" s="7" t="n">
        <v>1.25802118E-012</v>
      </c>
      <c r="J450" s="0" t="n">
        <v>-12089.6615</v>
      </c>
      <c r="K450" s="0" t="n">
        <v>11.2115516</v>
      </c>
      <c r="L450" s="0" t="n">
        <v>18.2908067</v>
      </c>
      <c r="M450" s="7" t="n">
        <v>0.0259026407</v>
      </c>
      <c r="N450" s="7" t="n">
        <v>-8.81352457E-006</v>
      </c>
      <c r="O450" s="7" t="n">
        <v>1.36402372E-009</v>
      </c>
      <c r="P450" s="7" t="n">
        <v>-7.89790437E-014</v>
      </c>
      <c r="Q450" s="0" t="n">
        <v>-17866.348</v>
      </c>
      <c r="R450" s="0" t="n">
        <v>-65.4504237</v>
      </c>
      <c r="S450" s="0" t="n">
        <v>99.15397</v>
      </c>
      <c r="T450" s="0" t="s">
        <v>20914</v>
      </c>
    </row>
    <row r="451" customFormat="false" ht="12.75" hidden="false" customHeight="false" outlineLevel="0" collapsed="false">
      <c r="A451" s="0" t="s">
        <v>21024</v>
      </c>
      <c r="B451" s="0" t="n">
        <v>300</v>
      </c>
      <c r="C451" s="0" t="n">
        <v>1388</v>
      </c>
      <c r="D451" s="0" t="n">
        <v>5000</v>
      </c>
      <c r="E451" s="0" t="n">
        <v>-0.251604981</v>
      </c>
      <c r="F451" s="7" t="n">
        <v>0.0697141127</v>
      </c>
      <c r="G451" s="7" t="n">
        <v>-4.63557738E-005</v>
      </c>
      <c r="H451" s="7" t="n">
        <v>1.5930835E-008</v>
      </c>
      <c r="I451" s="7" t="n">
        <v>-2.26917501E-012</v>
      </c>
      <c r="J451" s="0" t="n">
        <v>-17329.8735</v>
      </c>
      <c r="K451" s="0" t="n">
        <v>30.3076641</v>
      </c>
      <c r="L451" s="0" t="n">
        <v>19.6562823</v>
      </c>
      <c r="M451" s="7" t="n">
        <v>0.0254184878</v>
      </c>
      <c r="N451" s="7" t="n">
        <v>-8.78893878E-006</v>
      </c>
      <c r="O451" s="7" t="n">
        <v>1.37447968E-009</v>
      </c>
      <c r="P451" s="7" t="n">
        <v>-8.01497293E-014</v>
      </c>
      <c r="Q451" s="0" t="n">
        <v>-24527.0816</v>
      </c>
      <c r="R451" s="0" t="n">
        <v>-77.4993869</v>
      </c>
      <c r="S451" s="0" t="n">
        <v>99.15397</v>
      </c>
      <c r="T451" s="0" t="s">
        <v>20914</v>
      </c>
    </row>
    <row r="452" customFormat="false" ht="12.75" hidden="false" customHeight="false" outlineLevel="0" collapsed="false">
      <c r="A452" s="0" t="s">
        <v>21025</v>
      </c>
      <c r="B452" s="0" t="n">
        <v>300</v>
      </c>
      <c r="C452" s="0" t="n">
        <v>1388</v>
      </c>
      <c r="D452" s="0" t="n">
        <v>5000</v>
      </c>
      <c r="E452" s="0" t="n">
        <v>0.185792567</v>
      </c>
      <c r="F452" s="7" t="n">
        <v>0.0685681889</v>
      </c>
      <c r="G452" s="7" t="n">
        <v>-4.63201856E-005</v>
      </c>
      <c r="H452" s="7" t="n">
        <v>1.66403586E-008</v>
      </c>
      <c r="I452" s="7" t="n">
        <v>-2.53394238E-012</v>
      </c>
      <c r="J452" s="0" t="n">
        <v>-12740.585</v>
      </c>
      <c r="K452" s="0" t="n">
        <v>31.2500304</v>
      </c>
      <c r="L452" s="0" t="n">
        <v>19.1427169</v>
      </c>
      <c r="M452" s="7" t="n">
        <v>0.0257997569</v>
      </c>
      <c r="N452" s="7" t="n">
        <v>-8.90698843E-006</v>
      </c>
      <c r="O452" s="7" t="n">
        <v>1.39139804E-009</v>
      </c>
      <c r="P452" s="7" t="n">
        <v>-8.10704551E-014</v>
      </c>
      <c r="Q452" s="0" t="n">
        <v>-19581.2003</v>
      </c>
      <c r="R452" s="0" t="n">
        <v>-71.2754331</v>
      </c>
      <c r="S452" s="0" t="n">
        <v>99.15397</v>
      </c>
      <c r="T452" s="0" t="s">
        <v>20914</v>
      </c>
    </row>
    <row r="453" customFormat="false" ht="12.75" hidden="false" customHeight="false" outlineLevel="0" collapsed="false">
      <c r="A453" s="0" t="s">
        <v>21026</v>
      </c>
      <c r="B453" s="0" t="n">
        <v>300</v>
      </c>
      <c r="C453" s="0" t="n">
        <v>1388</v>
      </c>
      <c r="D453" s="0" t="n">
        <v>5000</v>
      </c>
      <c r="E453" s="7" t="n">
        <v>-0.00885109555</v>
      </c>
      <c r="F453" s="7" t="n">
        <v>0.0718485099</v>
      </c>
      <c r="G453" s="7" t="n">
        <v>-5.13644229E-005</v>
      </c>
      <c r="H453" s="7" t="n">
        <v>1.95806869E-008</v>
      </c>
      <c r="I453" s="7" t="n">
        <v>-3.14088023E-012</v>
      </c>
      <c r="J453" s="0" t="n">
        <v>-16201.4899</v>
      </c>
      <c r="K453" s="0" t="n">
        <v>28.3041302</v>
      </c>
      <c r="L453" s="0" t="n">
        <v>20.0550742</v>
      </c>
      <c r="M453" s="7" t="n">
        <v>0.0250289534</v>
      </c>
      <c r="N453" s="7" t="n">
        <v>-8.64295538E-006</v>
      </c>
      <c r="O453" s="7" t="n">
        <v>1.35045324E-009</v>
      </c>
      <c r="P453" s="7" t="n">
        <v>-7.86996381E-014</v>
      </c>
      <c r="Q453" s="0" t="n">
        <v>-23269.2903</v>
      </c>
      <c r="R453" s="0" t="n">
        <v>-79.6295398</v>
      </c>
      <c r="S453" s="0" t="n">
        <v>99.15397</v>
      </c>
      <c r="T453" s="0" t="s">
        <v>20914</v>
      </c>
    </row>
    <row r="454" customFormat="false" ht="12.75" hidden="false" customHeight="false" outlineLevel="0" collapsed="false">
      <c r="A454" s="0" t="s">
        <v>21027</v>
      </c>
      <c r="B454" s="0" t="n">
        <v>300</v>
      </c>
      <c r="C454" s="0" t="n">
        <v>1383</v>
      </c>
      <c r="D454" s="0" t="n">
        <v>5000</v>
      </c>
      <c r="E454" s="0" t="n">
        <v>2.90619357</v>
      </c>
      <c r="F454" s="7" t="n">
        <v>0.0589197529</v>
      </c>
      <c r="G454" s="7" t="n">
        <v>-2.6440286E-005</v>
      </c>
      <c r="H454" s="7" t="n">
        <v>3.63000767E-009</v>
      </c>
      <c r="I454" s="7" t="n">
        <v>3.59958386E-013</v>
      </c>
      <c r="J454" s="0" t="n">
        <v>-20214.2331</v>
      </c>
      <c r="K454" s="0" t="n">
        <v>21.0332654</v>
      </c>
      <c r="L454" s="0" t="n">
        <v>18.8589384</v>
      </c>
      <c r="M454" s="7" t="n">
        <v>0.0301082092</v>
      </c>
      <c r="N454" s="7" t="n">
        <v>-1.02608505E-005</v>
      </c>
      <c r="O454" s="7" t="n">
        <v>1.58904396E-009</v>
      </c>
      <c r="P454" s="7" t="n">
        <v>-9.202824E-014</v>
      </c>
      <c r="Q454" s="0" t="n">
        <v>-26665.3056</v>
      </c>
      <c r="R454" s="0" t="n">
        <v>-67.7508959</v>
      </c>
      <c r="S454" s="0" t="n">
        <v>101.16991</v>
      </c>
      <c r="T454" s="0" t="s">
        <v>20922</v>
      </c>
    </row>
    <row r="455" customFormat="false" ht="12.75" hidden="false" customHeight="false" outlineLevel="0" collapsed="false">
      <c r="A455" s="0" t="s">
        <v>21028</v>
      </c>
      <c r="B455" s="0" t="n">
        <v>300</v>
      </c>
      <c r="C455" s="0" t="n">
        <v>1397</v>
      </c>
      <c r="D455" s="0" t="n">
        <v>5000</v>
      </c>
      <c r="E455" s="0" t="n">
        <v>2.19803044</v>
      </c>
      <c r="F455" s="7" t="n">
        <v>0.0838531467</v>
      </c>
      <c r="G455" s="7" t="n">
        <v>-6.223787E-005</v>
      </c>
      <c r="H455" s="7" t="n">
        <v>2.51513379E-008</v>
      </c>
      <c r="I455" s="7" t="n">
        <v>-4.26067518E-012</v>
      </c>
      <c r="J455" s="0" t="n">
        <v>-39204.7865</v>
      </c>
      <c r="K455" s="0" t="n">
        <v>24.5148429</v>
      </c>
      <c r="L455" s="0" t="n">
        <v>23.9788719</v>
      </c>
      <c r="M455" s="7" t="n">
        <v>0.0303327501</v>
      </c>
      <c r="N455" s="7" t="n">
        <v>-1.03135333E-005</v>
      </c>
      <c r="O455" s="7" t="n">
        <v>1.59444929E-009</v>
      </c>
      <c r="P455" s="7" t="n">
        <v>-9.22215219E-014</v>
      </c>
      <c r="Q455" s="0" t="n">
        <v>-46601.1925</v>
      </c>
      <c r="R455" s="0" t="n">
        <v>-91.6845072</v>
      </c>
      <c r="S455" s="0" t="n">
        <v>133.16871</v>
      </c>
      <c r="T455" s="0" t="s">
        <v>21029</v>
      </c>
    </row>
    <row r="456" customFormat="false" ht="12.75" hidden="false" customHeight="false" outlineLevel="0" collapsed="false">
      <c r="A456" s="0" t="s">
        <v>21030</v>
      </c>
      <c r="B456" s="0" t="n">
        <v>300</v>
      </c>
      <c r="C456" s="0" t="n">
        <v>1389</v>
      </c>
      <c r="D456" s="0" t="n">
        <v>5000</v>
      </c>
      <c r="E456" s="0" t="n">
        <v>2.27503088</v>
      </c>
      <c r="F456" s="7" t="n">
        <v>0.0639194996</v>
      </c>
      <c r="G456" s="7" t="n">
        <v>-3.43984268E-005</v>
      </c>
      <c r="H456" s="7" t="n">
        <v>8.66314272E-009</v>
      </c>
      <c r="I456" s="7" t="n">
        <v>-7.6066405E-013</v>
      </c>
      <c r="J456" s="0" t="n">
        <v>-22351.4492</v>
      </c>
      <c r="K456" s="0" t="n">
        <v>22.4436204</v>
      </c>
      <c r="L456" s="0" t="n">
        <v>19.362592</v>
      </c>
      <c r="M456" s="7" t="n">
        <v>0.0299247433</v>
      </c>
      <c r="N456" s="7" t="n">
        <v>-1.02489923E-005</v>
      </c>
      <c r="O456" s="7" t="n">
        <v>1.59234329E-009</v>
      </c>
      <c r="P456" s="7" t="n">
        <v>-9.24223276E-014</v>
      </c>
      <c r="Q456" s="0" t="n">
        <v>-28975.896</v>
      </c>
      <c r="R456" s="0" t="n">
        <v>-71.590732</v>
      </c>
      <c r="S456" s="0" t="n">
        <v>101.16991</v>
      </c>
      <c r="T456" s="0" t="s">
        <v>20922</v>
      </c>
    </row>
    <row r="457" customFormat="false" ht="12.75" hidden="false" customHeight="false" outlineLevel="0" collapsed="false">
      <c r="A457" s="0" t="s">
        <v>21031</v>
      </c>
      <c r="B457" s="0" t="n">
        <v>300</v>
      </c>
      <c r="C457" s="0" t="n">
        <v>1399</v>
      </c>
      <c r="D457" s="0" t="n">
        <v>5000</v>
      </c>
      <c r="E457" s="0" t="n">
        <v>1.35986533</v>
      </c>
      <c r="F457" s="7" t="n">
        <v>0.0894425806</v>
      </c>
      <c r="G457" s="7" t="n">
        <v>-7.03258016E-005</v>
      </c>
      <c r="H457" s="7" t="n">
        <v>2.98163915E-008</v>
      </c>
      <c r="I457" s="7" t="n">
        <v>-5.22129184E-012</v>
      </c>
      <c r="J457" s="0" t="n">
        <v>-41304.6962</v>
      </c>
      <c r="K457" s="0" t="n">
        <v>26.9425363</v>
      </c>
      <c r="L457" s="0" t="n">
        <v>24.8156212</v>
      </c>
      <c r="M457" s="7" t="n">
        <v>0.0296595983</v>
      </c>
      <c r="N457" s="7" t="n">
        <v>-1.00897658E-005</v>
      </c>
      <c r="O457" s="7" t="n">
        <v>1.56041039E-009</v>
      </c>
      <c r="P457" s="7" t="n">
        <v>-9.02759019E-014</v>
      </c>
      <c r="Q457" s="0" t="n">
        <v>-49033.449</v>
      </c>
      <c r="R457" s="0" t="n">
        <v>-97.3944599</v>
      </c>
      <c r="S457" s="0" t="n">
        <v>133.16871</v>
      </c>
      <c r="T457" s="0" t="s">
        <v>21029</v>
      </c>
    </row>
    <row r="458" customFormat="false" ht="12.75" hidden="false" customHeight="false" outlineLevel="0" collapsed="false">
      <c r="A458" s="0" t="s">
        <v>21032</v>
      </c>
      <c r="B458" s="0" t="n">
        <v>300</v>
      </c>
      <c r="C458" s="0" t="n">
        <v>1393</v>
      </c>
      <c r="D458" s="0" t="n">
        <v>5000</v>
      </c>
      <c r="E458" s="0" t="n">
        <v>-0.371027465</v>
      </c>
      <c r="F458" s="7" t="n">
        <v>0.0753088781</v>
      </c>
      <c r="G458" s="7" t="n">
        <v>-4.93062368E-005</v>
      </c>
      <c r="H458" s="7" t="n">
        <v>1.66519291E-008</v>
      </c>
      <c r="I458" s="7" t="n">
        <v>-2.30160402E-012</v>
      </c>
      <c r="J458" s="0" t="n">
        <v>-20970.7208</v>
      </c>
      <c r="K458" s="0" t="n">
        <v>35.0110181</v>
      </c>
      <c r="L458" s="0" t="n">
        <v>20.4108976</v>
      </c>
      <c r="M458" s="7" t="n">
        <v>0.0286937403</v>
      </c>
      <c r="N458" s="7" t="n">
        <v>-9.75365407E-006</v>
      </c>
      <c r="O458" s="7" t="n">
        <v>1.50802716E-009</v>
      </c>
      <c r="P458" s="7" t="n">
        <v>-8.72411786E-014</v>
      </c>
      <c r="Q458" s="0" t="n">
        <v>-28397.697</v>
      </c>
      <c r="R458" s="0" t="n">
        <v>-77.3133764</v>
      </c>
      <c r="S458" s="0" t="n">
        <v>101.16991</v>
      </c>
      <c r="T458" s="0" t="s">
        <v>20922</v>
      </c>
    </row>
    <row r="459" customFormat="false" ht="12.75" hidden="false" customHeight="false" outlineLevel="0" collapsed="false">
      <c r="A459" s="0" t="s">
        <v>21033</v>
      </c>
      <c r="B459" s="0" t="n">
        <v>300</v>
      </c>
      <c r="C459" s="0" t="n">
        <v>1398</v>
      </c>
      <c r="D459" s="0" t="n">
        <v>5000</v>
      </c>
      <c r="E459" s="0" t="n">
        <v>0.924402007</v>
      </c>
      <c r="F459" s="7" t="n">
        <v>0.088960247</v>
      </c>
      <c r="G459" s="7" t="n">
        <v>-6.76215954E-005</v>
      </c>
      <c r="H459" s="7" t="n">
        <v>2.75082292E-008</v>
      </c>
      <c r="I459" s="7" t="n">
        <v>-4.63770474E-012</v>
      </c>
      <c r="J459" s="0" t="n">
        <v>-40518.7776</v>
      </c>
      <c r="K459" s="0" t="n">
        <v>30.1358348</v>
      </c>
      <c r="L459" s="0" t="n">
        <v>24.8617108</v>
      </c>
      <c r="M459" s="7" t="n">
        <v>0.0297714966</v>
      </c>
      <c r="N459" s="7" t="n">
        <v>-1.01628873E-005</v>
      </c>
      <c r="O459" s="7" t="n">
        <v>1.57550811E-009</v>
      </c>
      <c r="P459" s="7" t="n">
        <v>-9.13068629E-014</v>
      </c>
      <c r="Q459" s="0" t="n">
        <v>-48566.1398</v>
      </c>
      <c r="R459" s="0" t="n">
        <v>-97.363326</v>
      </c>
      <c r="S459" s="0" t="n">
        <v>133.16871</v>
      </c>
      <c r="T459" s="0" t="s">
        <v>21029</v>
      </c>
    </row>
    <row r="460" customFormat="false" ht="12.75" hidden="false" customHeight="false" outlineLevel="0" collapsed="false">
      <c r="A460" s="0" t="s">
        <v>21034</v>
      </c>
      <c r="B460" s="0" t="n">
        <v>300</v>
      </c>
      <c r="C460" s="0" t="n">
        <v>1378</v>
      </c>
      <c r="D460" s="0" t="n">
        <v>5000</v>
      </c>
      <c r="E460" s="7" t="n">
        <v>-0.0937258243</v>
      </c>
      <c r="F460" s="7" t="n">
        <v>0.0714648932</v>
      </c>
      <c r="G460" s="7" t="n">
        <v>-4.16282189E-005</v>
      </c>
      <c r="H460" s="7" t="n">
        <v>1.09210643E-008</v>
      </c>
      <c r="I460" s="7" t="n">
        <v>-8.8323506E-013</v>
      </c>
      <c r="J460" s="0" t="n">
        <v>-18775.658</v>
      </c>
      <c r="K460" s="0" t="n">
        <v>34.5957422</v>
      </c>
      <c r="L460" s="0" t="n">
        <v>21.0478314</v>
      </c>
      <c r="M460" s="7" t="n">
        <v>0.0273105222</v>
      </c>
      <c r="N460" s="7" t="n">
        <v>-9.11622264E-006</v>
      </c>
      <c r="O460" s="7" t="n">
        <v>1.39380538E-009</v>
      </c>
      <c r="P460" s="7" t="n">
        <v>-8.00544087E-014</v>
      </c>
      <c r="Q460" s="0" t="n">
        <v>-26554.2518</v>
      </c>
      <c r="R460" s="0" t="n">
        <v>-80.6613243</v>
      </c>
      <c r="S460" s="0" t="n">
        <v>101.16991</v>
      </c>
      <c r="T460" s="0" t="s">
        <v>20922</v>
      </c>
    </row>
    <row r="461" customFormat="false" ht="12.75" hidden="false" customHeight="false" outlineLevel="0" collapsed="false">
      <c r="A461" s="0" t="s">
        <v>21035</v>
      </c>
      <c r="B461" s="0" t="n">
        <v>300</v>
      </c>
      <c r="C461" s="0" t="n">
        <v>1396</v>
      </c>
      <c r="D461" s="0" t="n">
        <v>5000</v>
      </c>
      <c r="E461" s="0" t="n">
        <v>1.7063754</v>
      </c>
      <c r="F461" s="7" t="n">
        <v>0.0836781427</v>
      </c>
      <c r="G461" s="7" t="n">
        <v>-6.00890572E-005</v>
      </c>
      <c r="H461" s="7" t="n">
        <v>2.32038462E-008</v>
      </c>
      <c r="I461" s="7" t="n">
        <v>-3.75613606E-012</v>
      </c>
      <c r="J461" s="0" t="n">
        <v>-38411.5428</v>
      </c>
      <c r="K461" s="0" t="n">
        <v>27.2688424</v>
      </c>
      <c r="L461" s="0" t="n">
        <v>24.0099482</v>
      </c>
      <c r="M461" s="7" t="n">
        <v>0.0304148777</v>
      </c>
      <c r="N461" s="7" t="n">
        <v>-1.03671145E-005</v>
      </c>
      <c r="O461" s="7" t="n">
        <v>1.605542E-009</v>
      </c>
      <c r="P461" s="7" t="n">
        <v>-9.2980975E-014</v>
      </c>
      <c r="Q461" s="0" t="n">
        <v>-46114.8094</v>
      </c>
      <c r="R461" s="0" t="n">
        <v>-92.2250965</v>
      </c>
      <c r="S461" s="0" t="n">
        <v>133.16871</v>
      </c>
      <c r="T461" s="0" t="s">
        <v>21029</v>
      </c>
    </row>
    <row r="462" customFormat="false" ht="12.75" hidden="false" customHeight="false" outlineLevel="0" collapsed="false">
      <c r="A462" s="0" t="s">
        <v>21036</v>
      </c>
      <c r="B462" s="0" t="n">
        <v>300</v>
      </c>
      <c r="C462" s="0" t="n">
        <v>1391</v>
      </c>
      <c r="D462" s="0" t="n">
        <v>5000</v>
      </c>
      <c r="E462" s="0" t="n">
        <v>-0.469476821</v>
      </c>
      <c r="F462" s="7" t="n">
        <v>0.0610365582</v>
      </c>
      <c r="G462" s="7" t="n">
        <v>-3.93185264E-005</v>
      </c>
      <c r="H462" s="7" t="n">
        <v>1.27871427E-008</v>
      </c>
      <c r="I462" s="7" t="n">
        <v>-1.67312587E-012</v>
      </c>
      <c r="J462" s="0" t="n">
        <v>-30498.6281</v>
      </c>
      <c r="K462" s="0" t="n">
        <v>31.6306095</v>
      </c>
      <c r="L462" s="0" t="n">
        <v>16.9244029</v>
      </c>
      <c r="M462" s="7" t="n">
        <v>0.0227967487</v>
      </c>
      <c r="N462" s="7" t="n">
        <v>-7.82457147E-006</v>
      </c>
      <c r="O462" s="7" t="n">
        <v>1.21768953E-009</v>
      </c>
      <c r="P462" s="7" t="n">
        <v>-7.07667159E-014</v>
      </c>
      <c r="Q462" s="0" t="n">
        <v>-36793.81</v>
      </c>
      <c r="R462" s="0" t="n">
        <v>-62.6596828</v>
      </c>
      <c r="S462" s="0" t="n">
        <v>86.13485</v>
      </c>
      <c r="T462" s="0" t="s">
        <v>20828</v>
      </c>
    </row>
    <row r="463" customFormat="false" ht="12.75" hidden="false" customHeight="false" outlineLevel="0" collapsed="false">
      <c r="A463" s="0" t="s">
        <v>21037</v>
      </c>
      <c r="B463" s="0" t="n">
        <v>300</v>
      </c>
      <c r="C463" s="0" t="n">
        <v>1391</v>
      </c>
      <c r="D463" s="0" t="n">
        <v>5000</v>
      </c>
      <c r="E463" s="0" t="n">
        <v>0.309679439</v>
      </c>
      <c r="F463" s="7" t="n">
        <v>0.05621692</v>
      </c>
      <c r="G463" s="7" t="n">
        <v>-3.62405588E-005</v>
      </c>
      <c r="H463" s="7" t="n">
        <v>1.17086749E-008</v>
      </c>
      <c r="I463" s="7" t="n">
        <v>-1.50946127E-012</v>
      </c>
      <c r="J463" s="0" t="n">
        <v>-11971.1457</v>
      </c>
      <c r="K463" s="0" t="n">
        <v>29.0643292</v>
      </c>
      <c r="L463" s="0" t="n">
        <v>16.5046133</v>
      </c>
      <c r="M463" s="7" t="n">
        <v>0.020671723</v>
      </c>
      <c r="N463" s="7" t="n">
        <v>-7.10606869E-006</v>
      </c>
      <c r="O463" s="7" t="n">
        <v>1.10703434E-009</v>
      </c>
      <c r="P463" s="7" t="n">
        <v>-6.43837568E-014</v>
      </c>
      <c r="Q463" s="0" t="n">
        <v>-17830.7059</v>
      </c>
      <c r="R463" s="0" t="n">
        <v>-58.7348799</v>
      </c>
      <c r="S463" s="0" t="n">
        <v>85.12688</v>
      </c>
      <c r="T463" s="0" t="s">
        <v>20773</v>
      </c>
    </row>
    <row r="464" customFormat="false" ht="12.75" hidden="false" customHeight="false" outlineLevel="0" collapsed="false">
      <c r="A464" s="0" t="s">
        <v>21038</v>
      </c>
      <c r="B464" s="0" t="n">
        <v>300</v>
      </c>
      <c r="C464" s="0" t="n">
        <v>1391</v>
      </c>
      <c r="D464" s="0" t="n">
        <v>5000</v>
      </c>
      <c r="E464" s="0" t="n">
        <v>0.34693548</v>
      </c>
      <c r="F464" s="7" t="n">
        <v>0.0562869708</v>
      </c>
      <c r="G464" s="7" t="n">
        <v>-3.65790464E-005</v>
      </c>
      <c r="H464" s="7" t="n">
        <v>1.20191548E-008</v>
      </c>
      <c r="I464" s="7" t="n">
        <v>-1.59330793E-012</v>
      </c>
      <c r="J464" s="0" t="n">
        <v>-5893.3683</v>
      </c>
      <c r="K464" s="0" t="n">
        <v>30.0011649</v>
      </c>
      <c r="L464" s="0" t="n">
        <v>16.4744483</v>
      </c>
      <c r="M464" s="7" t="n">
        <v>0.0207138328</v>
      </c>
      <c r="N464" s="7" t="n">
        <v>-7.12390788E-006</v>
      </c>
      <c r="O464" s="7" t="n">
        <v>1.11013747E-009</v>
      </c>
      <c r="P464" s="7" t="n">
        <v>-6.45764979E-014</v>
      </c>
      <c r="Q464" s="0" t="n">
        <v>-11719.2213</v>
      </c>
      <c r="R464" s="0" t="n">
        <v>-57.3839435</v>
      </c>
      <c r="S464" s="0" t="n">
        <v>85.12688</v>
      </c>
      <c r="T464" s="0" t="s">
        <v>20773</v>
      </c>
    </row>
    <row r="465" customFormat="false" ht="12.75" hidden="false" customHeight="false" outlineLevel="0" collapsed="false">
      <c r="A465" s="0" t="s">
        <v>21039</v>
      </c>
      <c r="B465" s="0" t="n">
        <v>300</v>
      </c>
      <c r="C465" s="0" t="n">
        <v>1386</v>
      </c>
      <c r="D465" s="0" t="n">
        <v>5000</v>
      </c>
      <c r="E465" s="0" t="n">
        <v>1.91588404</v>
      </c>
      <c r="F465" s="7" t="n">
        <v>0.0523527744</v>
      </c>
      <c r="G465" s="7" t="n">
        <v>-3.27262947E-005</v>
      </c>
      <c r="H465" s="7" t="n">
        <v>1.04277236E-008</v>
      </c>
      <c r="I465" s="7" t="n">
        <v>-1.36532577E-012</v>
      </c>
      <c r="J465" s="0" t="n">
        <v>-11904.2543</v>
      </c>
      <c r="K465" s="0" t="n">
        <v>19.4954948</v>
      </c>
      <c r="L465" s="0" t="n">
        <v>16.6751077</v>
      </c>
      <c r="M465" s="7" t="n">
        <v>0.0206549942</v>
      </c>
      <c r="N465" s="7" t="n">
        <v>-7.12754811E-006</v>
      </c>
      <c r="O465" s="7" t="n">
        <v>1.11313803E-009</v>
      </c>
      <c r="P465" s="7" t="n">
        <v>-6.48477026E-014</v>
      </c>
      <c r="Q465" s="0" t="n">
        <v>-17370.8434</v>
      </c>
      <c r="R465" s="0" t="n">
        <v>-60.8628338</v>
      </c>
      <c r="S465" s="0" t="n">
        <v>85.12688</v>
      </c>
      <c r="T465" s="0" t="s">
        <v>20773</v>
      </c>
    </row>
    <row r="466" customFormat="false" ht="12.75" hidden="false" customHeight="false" outlineLevel="0" collapsed="false">
      <c r="A466" s="0" t="s">
        <v>21040</v>
      </c>
      <c r="B466" s="0" t="n">
        <v>300</v>
      </c>
      <c r="C466" s="0" t="n">
        <v>2025</v>
      </c>
      <c r="D466" s="0" t="n">
        <v>5000</v>
      </c>
      <c r="E466" s="0" t="n">
        <v>0.234261141</v>
      </c>
      <c r="F466" s="7" t="n">
        <v>0.0539556025</v>
      </c>
      <c r="G466" s="7" t="n">
        <v>-3.19259649E-005</v>
      </c>
      <c r="H466" s="7" t="n">
        <v>8.72507892E-009</v>
      </c>
      <c r="I466" s="7" t="n">
        <v>-8.35474916E-013</v>
      </c>
      <c r="J466" s="0" t="n">
        <v>-7124.77902</v>
      </c>
      <c r="K466" s="0" t="n">
        <v>31.6723623</v>
      </c>
      <c r="L466" s="0" t="n">
        <v>14.6259201</v>
      </c>
      <c r="M466" s="7" t="n">
        <v>0.0224057328</v>
      </c>
      <c r="N466" s="7" t="n">
        <v>-7.81917608E-006</v>
      </c>
      <c r="O466" s="7" t="n">
        <v>1.23707904E-009</v>
      </c>
      <c r="P466" s="7" t="n">
        <v>-7.28997923E-014</v>
      </c>
      <c r="Q466" s="0" t="n">
        <v>-12021.8226</v>
      </c>
      <c r="R466" s="0" t="n">
        <v>-45.9134789</v>
      </c>
      <c r="S466" s="0" t="n">
        <v>85.12688</v>
      </c>
      <c r="T466" s="0" t="s">
        <v>20773</v>
      </c>
    </row>
    <row r="467" customFormat="false" ht="12.75" hidden="false" customHeight="false" outlineLevel="0" collapsed="false">
      <c r="A467" s="0" t="s">
        <v>21041</v>
      </c>
      <c r="B467" s="0" t="n">
        <v>300</v>
      </c>
      <c r="C467" s="0" t="n">
        <v>2007</v>
      </c>
      <c r="D467" s="0" t="n">
        <v>5000</v>
      </c>
      <c r="E467" s="0" t="n">
        <v>4.51456221</v>
      </c>
      <c r="F467" s="7" t="n">
        <v>0.0377870194</v>
      </c>
      <c r="G467" s="7" t="n">
        <v>-1.29518975E-005</v>
      </c>
      <c r="H467" s="7" t="n">
        <v>-4.00055644E-010</v>
      </c>
      <c r="I467" s="7" t="n">
        <v>7.37921847E-013</v>
      </c>
      <c r="J467" s="0" t="n">
        <v>-9151.22261</v>
      </c>
      <c r="K467" s="0" t="n">
        <v>10.2678013</v>
      </c>
      <c r="L467" s="0" t="n">
        <v>12.8694305</v>
      </c>
      <c r="M467" s="7" t="n">
        <v>0.0243877237</v>
      </c>
      <c r="N467" s="7" t="n">
        <v>-8.60077074E-006</v>
      </c>
      <c r="O467" s="7" t="n">
        <v>1.36840737E-009</v>
      </c>
      <c r="P467" s="7" t="n">
        <v>-8.08920178E-014</v>
      </c>
      <c r="Q467" s="0" t="n">
        <v>-12498.8438</v>
      </c>
      <c r="R467" s="0" t="n">
        <v>-36.5810598</v>
      </c>
      <c r="S467" s="0" t="n">
        <v>85.12688</v>
      </c>
      <c r="T467" s="0" t="s">
        <v>20773</v>
      </c>
    </row>
    <row r="468" customFormat="false" ht="12.75" hidden="false" customHeight="false" outlineLevel="0" collapsed="false">
      <c r="A468" s="0" t="s">
        <v>21042</v>
      </c>
      <c r="B468" s="0" t="n">
        <v>300</v>
      </c>
      <c r="C468" s="0" t="n">
        <v>1379</v>
      </c>
      <c r="D468" s="0" t="n">
        <v>5000</v>
      </c>
      <c r="E468" s="0" t="n">
        <v>1.62226272</v>
      </c>
      <c r="F468" s="7" t="n">
        <v>0.0527363584</v>
      </c>
      <c r="G468" s="7" t="n">
        <v>-3.3165628E-005</v>
      </c>
      <c r="H468" s="7" t="n">
        <v>1.04384787E-008</v>
      </c>
      <c r="I468" s="7" t="n">
        <v>-1.30786935E-012</v>
      </c>
      <c r="J468" s="0" t="n">
        <v>-6379.49935</v>
      </c>
      <c r="K468" s="0" t="n">
        <v>22.8700619</v>
      </c>
      <c r="L468" s="0" t="n">
        <v>16.8308524</v>
      </c>
      <c r="M468" s="7" t="n">
        <v>0.0198251371</v>
      </c>
      <c r="N468" s="7" t="n">
        <v>-6.70063133E-006</v>
      </c>
      <c r="O468" s="7" t="n">
        <v>1.03289145E-009</v>
      </c>
      <c r="P468" s="7" t="n">
        <v>-5.9656313E-014</v>
      </c>
      <c r="Q468" s="0" t="n">
        <v>-11934.7938</v>
      </c>
      <c r="R468" s="0" t="n">
        <v>-59.76029</v>
      </c>
      <c r="S468" s="0" t="n">
        <v>85.12688</v>
      </c>
      <c r="T468" s="0" t="s">
        <v>20773</v>
      </c>
    </row>
    <row r="469" customFormat="false" ht="12.75" hidden="false" customHeight="false" outlineLevel="0" collapsed="false">
      <c r="A469" s="0" t="s">
        <v>21043</v>
      </c>
      <c r="B469" s="0" t="n">
        <v>300</v>
      </c>
      <c r="C469" s="0" t="n">
        <v>1390</v>
      </c>
      <c r="D469" s="0" t="n">
        <v>5000</v>
      </c>
      <c r="E469" s="0" t="n">
        <v>0.37132967</v>
      </c>
      <c r="F469" s="7" t="n">
        <v>0.0576362731</v>
      </c>
      <c r="G469" s="7" t="n">
        <v>-3.90796092E-005</v>
      </c>
      <c r="H469" s="7" t="n">
        <v>1.37027563E-008</v>
      </c>
      <c r="I469" s="7" t="n">
        <v>-1.98345884E-012</v>
      </c>
      <c r="J469" s="0" t="n">
        <v>-10808.2975</v>
      </c>
      <c r="K469" s="0" t="n">
        <v>25.8578771</v>
      </c>
      <c r="L469" s="0" t="n">
        <v>16.8247016</v>
      </c>
      <c r="M469" s="7" t="n">
        <v>0.0204825673</v>
      </c>
      <c r="N469" s="7" t="n">
        <v>-7.05877343E-006</v>
      </c>
      <c r="O469" s="7" t="n">
        <v>1.10149429E-009</v>
      </c>
      <c r="P469" s="7" t="n">
        <v>-6.41348599E-014</v>
      </c>
      <c r="Q469" s="0" t="n">
        <v>-16683.0714</v>
      </c>
      <c r="R469" s="0" t="n">
        <v>-63.0167084</v>
      </c>
      <c r="S469" s="0" t="n">
        <v>85.12688</v>
      </c>
      <c r="T469" s="0" t="s">
        <v>20773</v>
      </c>
    </row>
    <row r="470" customFormat="false" ht="12.75" hidden="false" customHeight="false" outlineLevel="0" collapsed="false">
      <c r="A470" s="0" t="s">
        <v>21044</v>
      </c>
      <c r="B470" s="0" t="n">
        <v>300</v>
      </c>
      <c r="C470" s="0" t="n">
        <v>1390</v>
      </c>
      <c r="D470" s="0" t="n">
        <v>5000</v>
      </c>
      <c r="E470" s="0" t="n">
        <v>0.159653121</v>
      </c>
      <c r="F470" s="7" t="n">
        <v>0.0425761347</v>
      </c>
      <c r="G470" s="7" t="n">
        <v>-2.91900593E-005</v>
      </c>
      <c r="H470" s="7" t="n">
        <v>1.04044255E-008</v>
      </c>
      <c r="I470" s="7" t="n">
        <v>-1.53682904E-012</v>
      </c>
      <c r="J470" s="0" t="n">
        <v>-10785.9656</v>
      </c>
      <c r="K470" s="0" t="n">
        <v>28.2087323</v>
      </c>
      <c r="L470" s="0" t="n">
        <v>12.2811161</v>
      </c>
      <c r="M470" s="7" t="n">
        <v>0.0150167397</v>
      </c>
      <c r="N470" s="7" t="n">
        <v>-5.17605303E-006</v>
      </c>
      <c r="O470" s="7" t="n">
        <v>8.07796972E-010</v>
      </c>
      <c r="P470" s="7" t="n">
        <v>-4.7037936E-014</v>
      </c>
      <c r="Q470" s="0" t="n">
        <v>-15098.5283</v>
      </c>
      <c r="R470" s="0" t="n">
        <v>-37.205571</v>
      </c>
      <c r="S470" s="0" t="n">
        <v>70.09182</v>
      </c>
      <c r="T470" s="0" t="s">
        <v>20716</v>
      </c>
    </row>
    <row r="471" customFormat="false" ht="12.75" hidden="false" customHeight="false" outlineLevel="0" collapsed="false">
      <c r="A471" s="0" t="s">
        <v>21045</v>
      </c>
      <c r="B471" s="0" t="n">
        <v>300</v>
      </c>
      <c r="C471" s="0" t="n">
        <v>1384</v>
      </c>
      <c r="D471" s="0" t="n">
        <v>5000</v>
      </c>
      <c r="E471" s="0" t="n">
        <v>0.596448184</v>
      </c>
      <c r="F471" s="7" t="n">
        <v>0.0697017613</v>
      </c>
      <c r="G471" s="7" t="n">
        <v>-4.43706862E-005</v>
      </c>
      <c r="H471" s="7" t="n">
        <v>1.43995034E-008</v>
      </c>
      <c r="I471" s="7" t="n">
        <v>-1.90197727E-012</v>
      </c>
      <c r="J471" s="0" t="n">
        <v>-33877.6822</v>
      </c>
      <c r="K471" s="0" t="n">
        <v>27.1403402</v>
      </c>
      <c r="L471" s="0" t="n">
        <v>20.2213198</v>
      </c>
      <c r="M471" s="7" t="n">
        <v>0.026770537</v>
      </c>
      <c r="N471" s="7" t="n">
        <v>-9.10366728E-006</v>
      </c>
      <c r="O471" s="7" t="n">
        <v>1.40833319E-009</v>
      </c>
      <c r="P471" s="7" t="n">
        <v>-8.15189632E-014</v>
      </c>
      <c r="Q471" s="0" t="n">
        <v>-41018.9998</v>
      </c>
      <c r="R471" s="0" t="n">
        <v>-79.3504931</v>
      </c>
      <c r="S471" s="0" t="n">
        <v>100.16194</v>
      </c>
      <c r="T471" s="0" t="s">
        <v>20949</v>
      </c>
    </row>
    <row r="472" customFormat="false" ht="12.75" hidden="false" customHeight="false" outlineLevel="0" collapsed="false">
      <c r="A472" s="0" t="s">
        <v>21046</v>
      </c>
      <c r="B472" s="0" t="n">
        <v>300</v>
      </c>
      <c r="C472" s="0" t="n">
        <v>1383</v>
      </c>
      <c r="D472" s="0" t="n">
        <v>5000</v>
      </c>
      <c r="E472" s="0" t="n">
        <v>1.36681067</v>
      </c>
      <c r="F472" s="7" t="n">
        <v>0.064915052</v>
      </c>
      <c r="G472" s="7" t="n">
        <v>-4.13267863E-005</v>
      </c>
      <c r="H472" s="7" t="n">
        <v>1.33304172E-008</v>
      </c>
      <c r="I472" s="7" t="n">
        <v>-1.73828245E-012</v>
      </c>
      <c r="J472" s="0" t="n">
        <v>-15348.7591</v>
      </c>
      <c r="K472" s="0" t="n">
        <v>24.6157767</v>
      </c>
      <c r="L472" s="0" t="n">
        <v>19.8188304</v>
      </c>
      <c r="M472" s="7" t="n">
        <v>0.0246169767</v>
      </c>
      <c r="N472" s="7" t="n">
        <v>-8.37269097E-006</v>
      </c>
      <c r="O472" s="7" t="n">
        <v>1.29548967E-009</v>
      </c>
      <c r="P472" s="7" t="n">
        <v>-7.4999811E-014</v>
      </c>
      <c r="Q472" s="0" t="n">
        <v>-22062.3274</v>
      </c>
      <c r="R472" s="0" t="n">
        <v>-75.5220873</v>
      </c>
      <c r="S472" s="0" t="n">
        <v>99.15397</v>
      </c>
      <c r="T472" s="0" t="s">
        <v>20914</v>
      </c>
    </row>
    <row r="473" customFormat="false" ht="12.75" hidden="false" customHeight="false" outlineLevel="0" collapsed="false">
      <c r="A473" s="0" t="s">
        <v>21047</v>
      </c>
      <c r="B473" s="0" t="n">
        <v>300</v>
      </c>
      <c r="C473" s="0" t="n">
        <v>1387</v>
      </c>
      <c r="D473" s="0" t="n">
        <v>5000</v>
      </c>
      <c r="E473" s="0" t="n">
        <v>0.419720449</v>
      </c>
      <c r="F473" s="7" t="n">
        <v>0.0514338117</v>
      </c>
      <c r="G473" s="7" t="n">
        <v>-3.24110908E-005</v>
      </c>
      <c r="H473" s="7" t="n">
        <v>1.03305738E-008</v>
      </c>
      <c r="I473" s="7" t="n">
        <v>-1.33536312E-012</v>
      </c>
      <c r="J473" s="0" t="n">
        <v>-15189.4369</v>
      </c>
      <c r="K473" s="0" t="n">
        <v>28.5525761</v>
      </c>
      <c r="L473" s="0" t="n">
        <v>15.0265898</v>
      </c>
      <c r="M473" s="7" t="n">
        <v>0.0198533832</v>
      </c>
      <c r="N473" s="7" t="n">
        <v>-6.8341313E-006</v>
      </c>
      <c r="O473" s="7" t="n">
        <v>1.06561288E-009</v>
      </c>
      <c r="P473" s="7" t="n">
        <v>-6.20117822E-014</v>
      </c>
      <c r="Q473" s="0" t="n">
        <v>-20556.2762</v>
      </c>
      <c r="R473" s="0" t="n">
        <v>-50.8643339</v>
      </c>
      <c r="S473" s="0" t="n">
        <v>84.11891</v>
      </c>
      <c r="T473" s="0" t="s">
        <v>20862</v>
      </c>
    </row>
    <row r="474" customFormat="false" ht="12.75" hidden="false" customHeight="false" outlineLevel="0" collapsed="false">
      <c r="A474" s="0" t="s">
        <v>21048</v>
      </c>
      <c r="B474" s="0" t="n">
        <v>300</v>
      </c>
      <c r="C474" s="0" t="n">
        <v>1387</v>
      </c>
      <c r="D474" s="0" t="n">
        <v>5000</v>
      </c>
      <c r="E474" s="0" t="n">
        <v>1.19183326</v>
      </c>
      <c r="F474" s="7" t="n">
        <v>0.0466489693</v>
      </c>
      <c r="G474" s="7" t="n">
        <v>-2.93898842E-005</v>
      </c>
      <c r="H474" s="7" t="n">
        <v>9.28937321E-009</v>
      </c>
      <c r="I474" s="7" t="n">
        <v>-1.18024785E-012</v>
      </c>
      <c r="J474" s="0" t="n">
        <v>3339.03076</v>
      </c>
      <c r="K474" s="0" t="n">
        <v>26.0182626</v>
      </c>
      <c r="L474" s="0" t="n">
        <v>14.6069636</v>
      </c>
      <c r="M474" s="7" t="n">
        <v>0.0177278548</v>
      </c>
      <c r="N474" s="7" t="n">
        <v>-6.11539466E-006</v>
      </c>
      <c r="O474" s="7" t="n">
        <v>9.54916411E-010</v>
      </c>
      <c r="P474" s="7" t="n">
        <v>-5.56262722E-014</v>
      </c>
      <c r="Q474" s="0" t="n">
        <v>-1593.18351</v>
      </c>
      <c r="R474" s="0" t="n">
        <v>-46.940298</v>
      </c>
      <c r="S474" s="0" t="n">
        <v>83.11094</v>
      </c>
      <c r="T474" s="0" t="s">
        <v>20871</v>
      </c>
    </row>
    <row r="475" customFormat="false" ht="12.75" hidden="false" customHeight="false" outlineLevel="0" collapsed="false">
      <c r="A475" s="0" t="s">
        <v>21049</v>
      </c>
      <c r="B475" s="0" t="n">
        <v>300</v>
      </c>
      <c r="C475" s="0" t="n">
        <v>1382</v>
      </c>
      <c r="D475" s="0" t="n">
        <v>5000</v>
      </c>
      <c r="E475" s="0" t="n">
        <v>0.23510291</v>
      </c>
      <c r="F475" s="7" t="n">
        <v>0.0490480953</v>
      </c>
      <c r="G475" s="7" t="n">
        <v>-3.06247988E-005</v>
      </c>
      <c r="H475" s="7" t="n">
        <v>9.27600376E-009</v>
      </c>
      <c r="I475" s="7" t="n">
        <v>-1.08743878E-012</v>
      </c>
      <c r="J475" s="0" t="n">
        <v>1817.41691</v>
      </c>
      <c r="K475" s="0" t="n">
        <v>28.3277222</v>
      </c>
      <c r="L475" s="0" t="n">
        <v>15.0770441</v>
      </c>
      <c r="M475" s="7" t="n">
        <v>0.017635232</v>
      </c>
      <c r="N475" s="7" t="n">
        <v>-6.15283553E-006</v>
      </c>
      <c r="O475" s="7" t="n">
        <v>9.68110806E-010</v>
      </c>
      <c r="P475" s="7" t="n">
        <v>-5.66958265E-014</v>
      </c>
      <c r="Q475" s="0" t="n">
        <v>-3690.27437</v>
      </c>
      <c r="R475" s="0" t="n">
        <v>-52.586218</v>
      </c>
      <c r="S475" s="0" t="n">
        <v>83.11094</v>
      </c>
      <c r="T475" s="0" t="s">
        <v>20871</v>
      </c>
    </row>
    <row r="476" customFormat="false" ht="12.75" hidden="false" customHeight="false" outlineLevel="0" collapsed="false">
      <c r="A476" s="0" t="s">
        <v>21050</v>
      </c>
      <c r="B476" s="0" t="n">
        <v>300</v>
      </c>
      <c r="C476" s="0" t="n">
        <v>1382</v>
      </c>
      <c r="D476" s="0" t="n">
        <v>5000</v>
      </c>
      <c r="E476" s="0" t="n">
        <v>1.13728412</v>
      </c>
      <c r="F476" s="7" t="n">
        <v>0.0485677415</v>
      </c>
      <c r="G476" s="7" t="n">
        <v>-3.21395914E-005</v>
      </c>
      <c r="H476" s="7" t="n">
        <v>1.08714802E-008</v>
      </c>
      <c r="I476" s="7" t="n">
        <v>-1.51624448E-012</v>
      </c>
      <c r="J476" s="0" t="n">
        <v>2440.80824</v>
      </c>
      <c r="K476" s="0" t="n">
        <v>23.6917499</v>
      </c>
      <c r="L476" s="0" t="n">
        <v>15.4178855</v>
      </c>
      <c r="M476" s="7" t="n">
        <v>0.0171672536</v>
      </c>
      <c r="N476" s="7" t="n">
        <v>-5.95214751E-006</v>
      </c>
      <c r="O476" s="7" t="n">
        <v>9.32713368E-010</v>
      </c>
      <c r="P476" s="7" t="n">
        <v>-5.44705237E-014</v>
      </c>
      <c r="Q476" s="0" t="n">
        <v>-2759.58461</v>
      </c>
      <c r="R476" s="0" t="n">
        <v>-53.7764772</v>
      </c>
      <c r="S476" s="0" t="n">
        <v>83.11094</v>
      </c>
      <c r="T476" s="0" t="s">
        <v>20871</v>
      </c>
    </row>
    <row r="477" customFormat="false" ht="12.75" hidden="false" customHeight="false" outlineLevel="0" collapsed="false">
      <c r="A477" s="0" t="s">
        <v>21051</v>
      </c>
      <c r="B477" s="0" t="n">
        <v>300</v>
      </c>
      <c r="C477" s="0" t="n">
        <v>1391</v>
      </c>
      <c r="D477" s="0" t="n">
        <v>5000</v>
      </c>
      <c r="E477" s="0" t="n">
        <v>-0.663995024</v>
      </c>
      <c r="F477" s="7" t="n">
        <v>0.0730955033</v>
      </c>
      <c r="G477" s="7" t="n">
        <v>-4.73492243E-005</v>
      </c>
      <c r="H477" s="7" t="n">
        <v>1.5563165E-008</v>
      </c>
      <c r="I477" s="7" t="n">
        <v>-2.0700256E-012</v>
      </c>
      <c r="J477" s="0" t="n">
        <v>-33392.0899</v>
      </c>
      <c r="K477" s="0" t="n">
        <v>34.217534</v>
      </c>
      <c r="L477" s="0" t="n">
        <v>20.0982291</v>
      </c>
      <c r="M477" s="7" t="n">
        <v>0.027281779</v>
      </c>
      <c r="N477" s="7" t="n">
        <v>-9.36387879E-006</v>
      </c>
      <c r="O477" s="7" t="n">
        <v>1.45721424E-009</v>
      </c>
      <c r="P477" s="7" t="n">
        <v>-8.46851264E-014</v>
      </c>
      <c r="Q477" s="0" t="n">
        <v>-40893.8806</v>
      </c>
      <c r="R477" s="0" t="n">
        <v>-78.2796618</v>
      </c>
      <c r="S477" s="0" t="n">
        <v>100.16194</v>
      </c>
      <c r="T477" s="0" t="s">
        <v>20949</v>
      </c>
    </row>
    <row r="478" customFormat="false" ht="12.75" hidden="false" customHeight="false" outlineLevel="0" collapsed="false">
      <c r="A478" s="0" t="s">
        <v>21052</v>
      </c>
      <c r="B478" s="0" t="n">
        <v>300</v>
      </c>
      <c r="C478" s="0" t="n">
        <v>1391</v>
      </c>
      <c r="D478" s="0" t="n">
        <v>5000</v>
      </c>
      <c r="E478" s="0" t="n">
        <v>0.116758124</v>
      </c>
      <c r="F478" s="7" t="n">
        <v>0.0682693494</v>
      </c>
      <c r="G478" s="7" t="n">
        <v>-4.42620972E-005</v>
      </c>
      <c r="H478" s="7" t="n">
        <v>1.44793001E-008</v>
      </c>
      <c r="I478" s="7" t="n">
        <v>-1.90521993E-012</v>
      </c>
      <c r="J478" s="0" t="n">
        <v>-14864.8649</v>
      </c>
      <c r="K478" s="0" t="n">
        <v>31.6437363</v>
      </c>
      <c r="L478" s="0" t="n">
        <v>19.6784077</v>
      </c>
      <c r="M478" s="7" t="n">
        <v>0.0251568048</v>
      </c>
      <c r="N478" s="7" t="n">
        <v>-8.64540248E-006</v>
      </c>
      <c r="O478" s="7" t="n">
        <v>1.34656434E-009</v>
      </c>
      <c r="P478" s="7" t="n">
        <v>-7.83025296E-014</v>
      </c>
      <c r="Q478" s="0" t="n">
        <v>-21930.748</v>
      </c>
      <c r="R478" s="0" t="n">
        <v>-74.3546147</v>
      </c>
      <c r="S478" s="0" t="n">
        <v>99.15397</v>
      </c>
      <c r="T478" s="0" t="s">
        <v>20914</v>
      </c>
    </row>
    <row r="479" customFormat="false" ht="12.75" hidden="false" customHeight="false" outlineLevel="0" collapsed="false">
      <c r="A479" s="0" t="s">
        <v>21053</v>
      </c>
      <c r="B479" s="0" t="n">
        <v>300</v>
      </c>
      <c r="C479" s="0" t="n">
        <v>1385</v>
      </c>
      <c r="D479" s="0" t="n">
        <v>5000</v>
      </c>
      <c r="E479" s="0" t="n">
        <v>0.215842829</v>
      </c>
      <c r="F479" s="7" t="n">
        <v>0.069599053</v>
      </c>
      <c r="G479" s="7" t="n">
        <v>-4.36127297E-005</v>
      </c>
      <c r="H479" s="7" t="n">
        <v>1.40149197E-008</v>
      </c>
      <c r="I479" s="7" t="n">
        <v>-1.85871558E-012</v>
      </c>
      <c r="J479" s="0" t="n">
        <v>-37514.9674</v>
      </c>
      <c r="K479" s="0" t="n">
        <v>28.765589</v>
      </c>
      <c r="L479" s="0" t="n">
        <v>19.6716027</v>
      </c>
      <c r="M479" s="7" t="n">
        <v>0.0276137871</v>
      </c>
      <c r="N479" s="7" t="n">
        <v>-9.47281007E-006</v>
      </c>
      <c r="O479" s="7" t="n">
        <v>1.47372073E-009</v>
      </c>
      <c r="P479" s="7" t="n">
        <v>-8.56287665E-014</v>
      </c>
      <c r="Q479" s="0" t="n">
        <v>-44696.8524</v>
      </c>
      <c r="R479" s="0" t="n">
        <v>-77.0860283</v>
      </c>
      <c r="S479" s="0" t="n">
        <v>100.16194</v>
      </c>
      <c r="T479" s="0" t="s">
        <v>20949</v>
      </c>
    </row>
    <row r="480" customFormat="false" ht="12.75" hidden="false" customHeight="false" outlineLevel="0" collapsed="false">
      <c r="A480" s="0" t="s">
        <v>21054</v>
      </c>
      <c r="B480" s="0" t="n">
        <v>300</v>
      </c>
      <c r="C480" s="0" t="n">
        <v>1381</v>
      </c>
      <c r="D480" s="0" t="n">
        <v>5000</v>
      </c>
      <c r="E480" s="0" t="n">
        <v>1.59663472</v>
      </c>
      <c r="F480" s="7" t="n">
        <v>0.0543541416</v>
      </c>
      <c r="G480" s="7" t="n">
        <v>-3.21020651E-005</v>
      </c>
      <c r="H480" s="7" t="n">
        <v>9.35773559E-009</v>
      </c>
      <c r="I480" s="7" t="n">
        <v>-1.06688932E-012</v>
      </c>
      <c r="J480" s="0" t="n">
        <v>-29984.1025</v>
      </c>
      <c r="K480" s="0" t="n">
        <v>22.1281498</v>
      </c>
      <c r="L480" s="0" t="n">
        <v>16.7965163</v>
      </c>
      <c r="M480" s="7" t="n">
        <v>0.0225684519</v>
      </c>
      <c r="N480" s="7" t="n">
        <v>-7.67631588E-006</v>
      </c>
      <c r="O480" s="7" t="n">
        <v>1.18769369E-009</v>
      </c>
      <c r="P480" s="7" t="n">
        <v>-6.87545554E-014</v>
      </c>
      <c r="Q480" s="0" t="n">
        <v>-35682.608</v>
      </c>
      <c r="R480" s="0" t="n">
        <v>-60.9063312</v>
      </c>
      <c r="S480" s="0" t="n">
        <v>86.13485</v>
      </c>
      <c r="T480" s="0" t="s">
        <v>20828</v>
      </c>
    </row>
    <row r="481" customFormat="false" ht="12.75" hidden="false" customHeight="false" outlineLevel="0" collapsed="false">
      <c r="A481" s="0" t="s">
        <v>21055</v>
      </c>
      <c r="B481" s="0" t="n">
        <v>300</v>
      </c>
      <c r="C481" s="0" t="n">
        <v>1382</v>
      </c>
      <c r="D481" s="0" t="n">
        <v>5000</v>
      </c>
      <c r="E481" s="0" t="n">
        <v>2.41842832</v>
      </c>
      <c r="F481" s="7" t="n">
        <v>0.0496272127</v>
      </c>
      <c r="G481" s="7" t="n">
        <v>-2.94995966E-005</v>
      </c>
      <c r="H481" s="7" t="n">
        <v>8.76068653E-009</v>
      </c>
      <c r="I481" s="7" t="n">
        <v>-1.04084476E-012</v>
      </c>
      <c r="J481" s="0" t="n">
        <v>-5380.55616</v>
      </c>
      <c r="K481" s="0" t="n">
        <v>20.4609422</v>
      </c>
      <c r="L481" s="0" t="n">
        <v>16.2387385</v>
      </c>
      <c r="M481" s="7" t="n">
        <v>0.0206785503</v>
      </c>
      <c r="N481" s="7" t="n">
        <v>-7.06216576E-006</v>
      </c>
      <c r="O481" s="7" t="n">
        <v>1.09553003E-009</v>
      </c>
      <c r="P481" s="7" t="n">
        <v>-6.35307382E-014</v>
      </c>
      <c r="Q481" s="0" t="n">
        <v>-10571.7872</v>
      </c>
      <c r="R481" s="0" t="n">
        <v>-55.0446953</v>
      </c>
      <c r="S481" s="0" t="n">
        <v>85.12688</v>
      </c>
      <c r="T481" s="0" t="s">
        <v>20773</v>
      </c>
    </row>
    <row r="482" customFormat="false" ht="12.75" hidden="false" customHeight="false" outlineLevel="0" collapsed="false">
      <c r="A482" s="0" t="s">
        <v>21056</v>
      </c>
      <c r="B482" s="0" t="n">
        <v>300</v>
      </c>
      <c r="C482" s="0" t="n">
        <v>2014</v>
      </c>
      <c r="D482" s="0" t="n">
        <v>5000</v>
      </c>
      <c r="E482" s="0" t="n">
        <v>2.67005026</v>
      </c>
      <c r="F482" s="7" t="n">
        <v>0.0458193092</v>
      </c>
      <c r="G482" s="7" t="n">
        <v>-2.29410393E-005</v>
      </c>
      <c r="H482" s="7" t="n">
        <v>4.53761436E-009</v>
      </c>
      <c r="I482" s="7" t="n">
        <v>-1.26593772E-013</v>
      </c>
      <c r="J482" s="0" t="n">
        <v>-6670.02712</v>
      </c>
      <c r="K482" s="0" t="n">
        <v>20.4249941</v>
      </c>
      <c r="L482" s="0" t="n">
        <v>14.1407667</v>
      </c>
      <c r="M482" s="7" t="n">
        <v>0.0228357886</v>
      </c>
      <c r="N482" s="7" t="n">
        <v>-7.9690421E-006</v>
      </c>
      <c r="O482" s="7" t="n">
        <v>1.26040379E-009</v>
      </c>
      <c r="P482" s="7" t="n">
        <v>-7.42466834E-014</v>
      </c>
      <c r="Q482" s="0" t="n">
        <v>-10796.0087</v>
      </c>
      <c r="R482" s="0" t="n">
        <v>-42.2099585</v>
      </c>
      <c r="S482" s="0" t="n">
        <v>85.12688</v>
      </c>
      <c r="T482" s="0" t="s">
        <v>20773</v>
      </c>
    </row>
    <row r="483" customFormat="false" ht="12.75" hidden="false" customHeight="false" outlineLevel="0" collapsed="false">
      <c r="A483" s="0" t="s">
        <v>21057</v>
      </c>
      <c r="B483" s="0" t="n">
        <v>300</v>
      </c>
      <c r="C483" s="0" t="n">
        <v>1388</v>
      </c>
      <c r="D483" s="0" t="n">
        <v>5000</v>
      </c>
      <c r="E483" s="0" t="n">
        <v>-0.616680077</v>
      </c>
      <c r="F483" s="7" t="n">
        <v>0.0732642523</v>
      </c>
      <c r="G483" s="7" t="n">
        <v>-4.89979081E-005</v>
      </c>
      <c r="H483" s="7" t="n">
        <v>1.73849382E-008</v>
      </c>
      <c r="I483" s="7" t="n">
        <v>-2.61137271E-012</v>
      </c>
      <c r="J483" s="0" t="n">
        <v>-37348.1224</v>
      </c>
      <c r="K483" s="0" t="n">
        <v>32.8134678</v>
      </c>
      <c r="L483" s="0" t="n">
        <v>19.5742624</v>
      </c>
      <c r="M483" s="7" t="n">
        <v>0.0279153955</v>
      </c>
      <c r="N483" s="7" t="n">
        <v>-9.62240824E-006</v>
      </c>
      <c r="O483" s="7" t="n">
        <v>1.50159041E-009</v>
      </c>
      <c r="P483" s="7" t="n">
        <v>-8.74272923E-014</v>
      </c>
      <c r="Q483" s="0" t="n">
        <v>-44649.5838</v>
      </c>
      <c r="R483" s="0" t="n">
        <v>-76.4499712</v>
      </c>
      <c r="S483" s="0" t="n">
        <v>100.16194</v>
      </c>
      <c r="T483" s="0" t="s">
        <v>20949</v>
      </c>
    </row>
    <row r="484" customFormat="false" ht="12.75" hidden="false" customHeight="false" outlineLevel="0" collapsed="false">
      <c r="A484" s="0" t="s">
        <v>21058</v>
      </c>
      <c r="B484" s="0" t="n">
        <v>300</v>
      </c>
      <c r="C484" s="0" t="n">
        <v>1388</v>
      </c>
      <c r="D484" s="0" t="n">
        <v>5000</v>
      </c>
      <c r="E484" s="0" t="n">
        <v>0.932448574</v>
      </c>
      <c r="F484" s="7" t="n">
        <v>0.0657899872</v>
      </c>
      <c r="G484" s="7" t="n">
        <v>-4.70608871E-005</v>
      </c>
      <c r="H484" s="7" t="n">
        <v>1.83043778E-008</v>
      </c>
      <c r="I484" s="7" t="n">
        <v>-3.03065842E-012</v>
      </c>
      <c r="J484" s="0" t="n">
        <v>-24330.9438</v>
      </c>
      <c r="K484" s="0" t="n">
        <v>24.1443648</v>
      </c>
      <c r="L484" s="0" t="n">
        <v>18.7507788</v>
      </c>
      <c r="M484" s="7" t="n">
        <v>0.0239971118</v>
      </c>
      <c r="N484" s="7" t="n">
        <v>-8.2816846E-006</v>
      </c>
      <c r="O484" s="7" t="n">
        <v>1.2933662E-009</v>
      </c>
      <c r="P484" s="7" t="n">
        <v>-7.5343088E-014</v>
      </c>
      <c r="Q484" s="0" t="n">
        <v>-30631.1914</v>
      </c>
      <c r="R484" s="0" t="n">
        <v>-71.7081859</v>
      </c>
      <c r="S484" s="0" t="n">
        <v>98.146</v>
      </c>
      <c r="T484" s="0" t="s">
        <v>21059</v>
      </c>
    </row>
    <row r="485" customFormat="false" ht="12.75" hidden="false" customHeight="false" outlineLevel="0" collapsed="false">
      <c r="A485" s="0" t="s">
        <v>21060</v>
      </c>
      <c r="B485" s="0" t="n">
        <v>300</v>
      </c>
      <c r="C485" s="0" t="n">
        <v>1389</v>
      </c>
      <c r="D485" s="0" t="n">
        <v>5000</v>
      </c>
      <c r="E485" s="7" t="n">
        <v>0.022225749</v>
      </c>
      <c r="F485" s="7" t="n">
        <v>0.0698924485</v>
      </c>
      <c r="G485" s="7" t="n">
        <v>-5.57441882E-005</v>
      </c>
      <c r="H485" s="7" t="n">
        <v>2.36923195E-008</v>
      </c>
      <c r="I485" s="7" t="n">
        <v>-4.16823986E-012</v>
      </c>
      <c r="J485" s="0" t="n">
        <v>-6007.20413</v>
      </c>
      <c r="K485" s="0" t="n">
        <v>27.5671654</v>
      </c>
      <c r="L485" s="0" t="n">
        <v>19.7160567</v>
      </c>
      <c r="M485" s="7" t="n">
        <v>0.0209105684</v>
      </c>
      <c r="N485" s="7" t="n">
        <v>-7.28102584E-006</v>
      </c>
      <c r="O485" s="7" t="n">
        <v>1.14398254E-009</v>
      </c>
      <c r="P485" s="7" t="n">
        <v>-6.69250385E-014</v>
      </c>
      <c r="Q485" s="0" t="n">
        <v>-12660.1703</v>
      </c>
      <c r="R485" s="0" t="n">
        <v>-77.3334256</v>
      </c>
      <c r="S485" s="0" t="n">
        <v>97.13803</v>
      </c>
      <c r="T485" s="0" t="s">
        <v>21061</v>
      </c>
    </row>
    <row r="486" customFormat="false" ht="12.75" hidden="false" customHeight="false" outlineLevel="0" collapsed="false">
      <c r="A486" s="0" t="s">
        <v>21062</v>
      </c>
      <c r="B486" s="0" t="n">
        <v>300</v>
      </c>
      <c r="C486" s="0" t="n">
        <v>1388</v>
      </c>
      <c r="D486" s="0" t="n">
        <v>5000</v>
      </c>
      <c r="E486" s="0" t="n">
        <v>1.73482909</v>
      </c>
      <c r="F486" s="7" t="n">
        <v>0.0610899133</v>
      </c>
      <c r="G486" s="7" t="n">
        <v>-4.43710538E-005</v>
      </c>
      <c r="H486" s="7" t="n">
        <v>1.7546675E-008</v>
      </c>
      <c r="I486" s="7" t="n">
        <v>-2.94922111E-012</v>
      </c>
      <c r="J486" s="0" t="n">
        <v>276.716397</v>
      </c>
      <c r="K486" s="0" t="n">
        <v>22.5822178</v>
      </c>
      <c r="L486" s="0" t="n">
        <v>18.3242746</v>
      </c>
      <c r="M486" s="7" t="n">
        <v>0.0218703696</v>
      </c>
      <c r="N486" s="7" t="n">
        <v>-7.56100862E-006</v>
      </c>
      <c r="O486" s="7" t="n">
        <v>1.18221142E-009</v>
      </c>
      <c r="P486" s="7" t="n">
        <v>-6.89246734E-014</v>
      </c>
      <c r="Q486" s="0" t="n">
        <v>-5564.08662</v>
      </c>
      <c r="R486" s="0" t="n">
        <v>-66.5602309</v>
      </c>
      <c r="S486" s="0" t="n">
        <v>97.13803</v>
      </c>
      <c r="T486" s="0" t="s">
        <v>21061</v>
      </c>
    </row>
    <row r="487" customFormat="false" ht="12.75" hidden="false" customHeight="false" outlineLevel="0" collapsed="false">
      <c r="A487" s="0" t="s">
        <v>21063</v>
      </c>
      <c r="B487" s="0" t="n">
        <v>300</v>
      </c>
      <c r="C487" s="0" t="n">
        <v>1391</v>
      </c>
      <c r="D487" s="0" t="n">
        <v>5000</v>
      </c>
      <c r="E487" s="0" t="n">
        <v>0.303036638</v>
      </c>
      <c r="F487" s="7" t="n">
        <v>0.0664634913</v>
      </c>
      <c r="G487" s="7" t="n">
        <v>-5.024326E-005</v>
      </c>
      <c r="H487" s="7" t="n">
        <v>2.02128668E-008</v>
      </c>
      <c r="I487" s="7" t="n">
        <v>-3.38770724E-012</v>
      </c>
      <c r="J487" s="0" t="n">
        <v>-4118.51053</v>
      </c>
      <c r="K487" s="0" t="n">
        <v>26.4622328</v>
      </c>
      <c r="L487" s="0" t="n">
        <v>18.9823944</v>
      </c>
      <c r="M487" s="7" t="n">
        <v>0.0213803288</v>
      </c>
      <c r="N487" s="7" t="n">
        <v>-7.40835524E-006</v>
      </c>
      <c r="O487" s="7" t="n">
        <v>1.1601812E-009</v>
      </c>
      <c r="P487" s="7" t="n">
        <v>-6.77175714E-014</v>
      </c>
      <c r="Q487" s="0" t="n">
        <v>-10540.7468</v>
      </c>
      <c r="R487" s="0" t="n">
        <v>-73.4787496</v>
      </c>
      <c r="S487" s="0" t="n">
        <v>97.13803</v>
      </c>
      <c r="T487" s="0" t="s">
        <v>21061</v>
      </c>
    </row>
    <row r="488" customFormat="false" ht="12.75" hidden="false" customHeight="false" outlineLevel="0" collapsed="false">
      <c r="A488" s="0" t="s">
        <v>21064</v>
      </c>
      <c r="B488" s="0" t="n">
        <v>300</v>
      </c>
      <c r="C488" s="0" t="n">
        <v>1389</v>
      </c>
      <c r="D488" s="0" t="n">
        <v>5000</v>
      </c>
      <c r="E488" s="0" t="n">
        <v>-0.93181542</v>
      </c>
      <c r="F488" s="7" t="n">
        <v>0.0611577694</v>
      </c>
      <c r="G488" s="7" t="n">
        <v>-3.86369073E-005</v>
      </c>
      <c r="H488" s="7" t="n">
        <v>1.22337141E-008</v>
      </c>
      <c r="I488" s="7" t="n">
        <v>-1.55133066E-012</v>
      </c>
      <c r="J488" s="0" t="n">
        <v>-34120.5261</v>
      </c>
      <c r="K488" s="0" t="n">
        <v>32.9700276</v>
      </c>
      <c r="L488" s="0" t="n">
        <v>16.6064519</v>
      </c>
      <c r="M488" s="7" t="n">
        <v>0.0232019647</v>
      </c>
      <c r="N488" s="7" t="n">
        <v>-7.99419096E-006</v>
      </c>
      <c r="O488" s="7" t="n">
        <v>1.24726904E-009</v>
      </c>
      <c r="P488" s="7" t="n">
        <v>-7.26144595E-014</v>
      </c>
      <c r="Q488" s="0" t="n">
        <v>-40544.5159</v>
      </c>
      <c r="R488" s="0" t="n">
        <v>-62.3441565</v>
      </c>
      <c r="S488" s="0" t="n">
        <v>86.13485</v>
      </c>
      <c r="T488" s="0" t="s">
        <v>20828</v>
      </c>
    </row>
    <row r="489" customFormat="false" ht="12.75" hidden="false" customHeight="false" outlineLevel="0" collapsed="false">
      <c r="A489" s="0" t="s">
        <v>21065</v>
      </c>
      <c r="B489" s="0" t="n">
        <v>300</v>
      </c>
      <c r="C489" s="0" t="n">
        <v>1388</v>
      </c>
      <c r="D489" s="0" t="n">
        <v>5000</v>
      </c>
      <c r="E489" s="0" t="n">
        <v>-0.444749274</v>
      </c>
      <c r="F489" s="7" t="n">
        <v>0.0579587426</v>
      </c>
      <c r="G489" s="7" t="n">
        <v>-3.82556215E-005</v>
      </c>
      <c r="H489" s="7" t="n">
        <v>1.30231961E-008</v>
      </c>
      <c r="I489" s="7" t="n">
        <v>-1.83858852E-012</v>
      </c>
      <c r="J489" s="0" t="n">
        <v>-9468.05936</v>
      </c>
      <c r="K489" s="0" t="n">
        <v>32.8465446</v>
      </c>
      <c r="L489" s="0" t="n">
        <v>16.1723542</v>
      </c>
      <c r="M489" s="7" t="n">
        <v>0.0212415058</v>
      </c>
      <c r="N489" s="7" t="n">
        <v>-7.3656028E-006</v>
      </c>
      <c r="O489" s="7" t="n">
        <v>1.15405451E-009</v>
      </c>
      <c r="P489" s="7" t="n">
        <v>-6.73833225E-014</v>
      </c>
      <c r="Q489" s="0" t="n">
        <v>-15509.2968</v>
      </c>
      <c r="R489" s="0" t="n">
        <v>-57.2444093</v>
      </c>
      <c r="S489" s="0" t="n">
        <v>85.12688</v>
      </c>
      <c r="T489" s="0" t="s">
        <v>20773</v>
      </c>
    </row>
    <row r="490" customFormat="false" ht="12.75" hidden="false" customHeight="false" outlineLevel="0" collapsed="false">
      <c r="A490" s="0" t="s">
        <v>21066</v>
      </c>
      <c r="B490" s="0" t="n">
        <v>300</v>
      </c>
      <c r="C490" s="0" t="n">
        <v>1384</v>
      </c>
      <c r="D490" s="0" t="n">
        <v>5000</v>
      </c>
      <c r="E490" s="0" t="n">
        <v>1.49496642</v>
      </c>
      <c r="F490" s="7" t="n">
        <v>0.0523112685</v>
      </c>
      <c r="G490" s="7" t="n">
        <v>-3.18357357E-005</v>
      </c>
      <c r="H490" s="7" t="n">
        <v>9.76462981E-009</v>
      </c>
      <c r="I490" s="7" t="n">
        <v>-1.22303232E-012</v>
      </c>
      <c r="J490" s="0" t="n">
        <v>-15532.9086</v>
      </c>
      <c r="K490" s="0" t="n">
        <v>19.9445543</v>
      </c>
      <c r="L490" s="0" t="n">
        <v>16.353051</v>
      </c>
      <c r="M490" s="7" t="n">
        <v>0.021067649</v>
      </c>
      <c r="N490" s="7" t="n">
        <v>-7.30082755E-006</v>
      </c>
      <c r="O490" s="7" t="n">
        <v>1.1434193E-009</v>
      </c>
      <c r="P490" s="7" t="n">
        <v>-6.67420849E-014</v>
      </c>
      <c r="Q490" s="0" t="n">
        <v>-21120.7671</v>
      </c>
      <c r="R490" s="0" t="n">
        <v>-61.2189536</v>
      </c>
      <c r="S490" s="0" t="n">
        <v>85.12688</v>
      </c>
      <c r="T490" s="0" t="s">
        <v>20773</v>
      </c>
    </row>
    <row r="491" customFormat="false" ht="12.75" hidden="false" customHeight="false" outlineLevel="0" collapsed="false">
      <c r="A491" s="0" t="s">
        <v>21067</v>
      </c>
      <c r="B491" s="0" t="n">
        <v>300</v>
      </c>
      <c r="C491" s="0" t="n">
        <v>1400</v>
      </c>
      <c r="D491" s="0" t="n">
        <v>5000</v>
      </c>
      <c r="E491" s="0" t="n">
        <v>-2.02197006</v>
      </c>
      <c r="F491" s="7" t="n">
        <v>0.0636290064</v>
      </c>
      <c r="G491" s="7" t="n">
        <v>-5.92705516E-005</v>
      </c>
      <c r="H491" s="7" t="n">
        <v>2.8561047E-008</v>
      </c>
      <c r="I491" s="7" t="n">
        <v>-5.45166203E-012</v>
      </c>
      <c r="J491" s="0" t="n">
        <v>25552.0226</v>
      </c>
      <c r="K491" s="0" t="n">
        <v>31.9175495</v>
      </c>
      <c r="L491" s="0" t="n">
        <v>14.8523478</v>
      </c>
      <c r="M491" s="7" t="n">
        <v>0.0155764392</v>
      </c>
      <c r="N491" s="7" t="n">
        <v>-5.31690304E-006</v>
      </c>
      <c r="O491" s="7" t="n">
        <v>8.2422382E-010</v>
      </c>
      <c r="P491" s="7" t="n">
        <v>-4.7765715E-014</v>
      </c>
      <c r="Q491" s="0" t="n">
        <v>20495.6443</v>
      </c>
      <c r="R491" s="0" t="n">
        <v>-55.7447845</v>
      </c>
      <c r="S491" s="0" t="n">
        <v>67.11154</v>
      </c>
      <c r="T491" s="0" t="s">
        <v>21068</v>
      </c>
    </row>
    <row r="492" customFormat="false" ht="12.75" hidden="false" customHeight="false" outlineLevel="0" collapsed="false">
      <c r="A492" s="0" t="s">
        <v>21069</v>
      </c>
      <c r="B492" s="0" t="n">
        <v>300</v>
      </c>
      <c r="C492" s="0" t="n">
        <v>1400</v>
      </c>
      <c r="D492" s="0" t="n">
        <v>5000</v>
      </c>
      <c r="E492" s="7" t="n">
        <v>0.0185980968</v>
      </c>
      <c r="F492" s="7" t="n">
        <v>0.0595559487</v>
      </c>
      <c r="G492" s="7" t="n">
        <v>-5.06312537E-005</v>
      </c>
      <c r="H492" s="7" t="n">
        <v>2.25692249E-008</v>
      </c>
      <c r="I492" s="7" t="n">
        <v>-4.06207685E-012</v>
      </c>
      <c r="J492" s="0" t="n">
        <v>15608.0849</v>
      </c>
      <c r="K492" s="0" t="n">
        <v>26.682619</v>
      </c>
      <c r="L492" s="0" t="n">
        <v>16.2444018</v>
      </c>
      <c r="M492" s="7" t="n">
        <v>0.0164622833</v>
      </c>
      <c r="N492" s="7" t="n">
        <v>-5.61159358E-006</v>
      </c>
      <c r="O492" s="7" t="n">
        <v>8.69195043E-010</v>
      </c>
      <c r="P492" s="7" t="n">
        <v>-5.03459699E-014</v>
      </c>
      <c r="Q492" s="0" t="n">
        <v>10471.2677</v>
      </c>
      <c r="R492" s="0" t="n">
        <v>-58.6535026</v>
      </c>
      <c r="S492" s="0" t="n">
        <v>83.11094</v>
      </c>
      <c r="T492" s="0" t="s">
        <v>20871</v>
      </c>
    </row>
    <row r="493" customFormat="false" ht="12.75" hidden="false" customHeight="false" outlineLevel="0" collapsed="false">
      <c r="A493" s="0" t="s">
        <v>21070</v>
      </c>
      <c r="B493" s="0" t="n">
        <v>300</v>
      </c>
      <c r="C493" s="0" t="n">
        <v>1400</v>
      </c>
      <c r="D493" s="0" t="n">
        <v>3000</v>
      </c>
      <c r="E493" s="7" t="n">
        <v>-0.0199329</v>
      </c>
      <c r="F493" s="7" t="n">
        <v>0.038005672</v>
      </c>
      <c r="G493" s="7" t="n">
        <v>-2.755945E-005</v>
      </c>
      <c r="H493" s="7" t="n">
        <v>7.7835551E-009</v>
      </c>
      <c r="I493" s="7" t="n">
        <v>4.0209383E-013</v>
      </c>
      <c r="J493" s="0" t="n">
        <v>37496.223</v>
      </c>
      <c r="K493" s="0" t="n">
        <v>24.394241</v>
      </c>
      <c r="L493" s="0" t="n">
        <v>10.229092</v>
      </c>
      <c r="M493" s="7" t="n">
        <v>0.0094850138</v>
      </c>
      <c r="N493" s="7" t="n">
        <v>-9.0406445E-008</v>
      </c>
      <c r="O493" s="7" t="n">
        <v>-1.25961E-009</v>
      </c>
      <c r="P493" s="7" t="n">
        <v>2.4781468E-013</v>
      </c>
      <c r="Q493" s="0" t="n">
        <v>34642.812</v>
      </c>
      <c r="R493" s="0" t="n">
        <v>-28.564529</v>
      </c>
      <c r="S493" s="0" t="n">
        <v>53.08445</v>
      </c>
      <c r="T493" s="0" t="s">
        <v>21071</v>
      </c>
    </row>
    <row r="494" customFormat="false" ht="12.75" hidden="false" customHeight="false" outlineLevel="0" collapsed="false">
      <c r="A494" s="0" t="s">
        <v>21072</v>
      </c>
      <c r="B494" s="0" t="n">
        <v>300</v>
      </c>
      <c r="C494" s="0" t="n">
        <v>1391</v>
      </c>
      <c r="D494" s="0" t="n">
        <v>5000</v>
      </c>
      <c r="E494" s="0" t="n">
        <v>-2.25657881</v>
      </c>
      <c r="F494" s="7" t="n">
        <v>0.0893437536</v>
      </c>
      <c r="G494" s="7" t="n">
        <v>-5.76290654E-005</v>
      </c>
      <c r="H494" s="7" t="n">
        <v>1.93991731E-008</v>
      </c>
      <c r="I494" s="7" t="n">
        <v>-2.72881106E-012</v>
      </c>
      <c r="J494" s="0" t="n">
        <v>-27753.1748</v>
      </c>
      <c r="K494" s="0" t="n">
        <v>38.0308727</v>
      </c>
      <c r="L494" s="0" t="n">
        <v>22.2587834</v>
      </c>
      <c r="M494" s="7" t="n">
        <v>0.0352460342</v>
      </c>
      <c r="N494" s="7" t="n">
        <v>-1.21165333E-005</v>
      </c>
      <c r="O494" s="7" t="n">
        <v>1.88731524E-009</v>
      </c>
      <c r="P494" s="7" t="n">
        <v>-1.09741951E-013</v>
      </c>
      <c r="Q494" s="0" t="n">
        <v>-36686.5565</v>
      </c>
      <c r="R494" s="0" t="n">
        <v>-94.9273295</v>
      </c>
      <c r="S494" s="0" t="n">
        <v>100.20557</v>
      </c>
      <c r="T494" s="0" t="s">
        <v>21073</v>
      </c>
    </row>
    <row r="495" customFormat="false" ht="12.75" hidden="false" customHeight="false" outlineLevel="0" collapsed="false">
      <c r="A495" s="0" t="s">
        <v>21074</v>
      </c>
      <c r="B495" s="0" t="n">
        <v>300</v>
      </c>
      <c r="C495" s="0" t="n">
        <v>1391</v>
      </c>
      <c r="D495" s="0" t="n">
        <v>5000</v>
      </c>
      <c r="E495" s="0" t="n">
        <v>-1.48792779</v>
      </c>
      <c r="F495" s="7" t="n">
        <v>0.084793503</v>
      </c>
      <c r="G495" s="7" t="n">
        <v>-5.51477546E-005</v>
      </c>
      <c r="H495" s="7" t="n">
        <v>1.87561345E-008</v>
      </c>
      <c r="I495" s="7" t="n">
        <v>-2.66966132E-012</v>
      </c>
      <c r="J495" s="0" t="n">
        <v>-3140.49112</v>
      </c>
      <c r="K495" s="0" t="n">
        <v>36.6194993</v>
      </c>
      <c r="L495" s="0" t="n">
        <v>21.8442431</v>
      </c>
      <c r="M495" s="7" t="n">
        <v>0.0330970511</v>
      </c>
      <c r="N495" s="7" t="n">
        <v>-1.13855507E-005</v>
      </c>
      <c r="O495" s="7" t="n">
        <v>1.77428049E-009</v>
      </c>
      <c r="P495" s="7" t="n">
        <v>-1.03203205E-013</v>
      </c>
      <c r="Q495" s="0" t="n">
        <v>-11622.1052</v>
      </c>
      <c r="R495" s="0" t="n">
        <v>-89.8480981</v>
      </c>
      <c r="S495" s="0" t="n">
        <v>99.1976</v>
      </c>
      <c r="T495" s="0" t="s">
        <v>21075</v>
      </c>
    </row>
    <row r="496" customFormat="false" ht="12.75" hidden="false" customHeight="false" outlineLevel="0" collapsed="false">
      <c r="A496" s="0" t="s">
        <v>21076</v>
      </c>
      <c r="B496" s="0" t="n">
        <v>300</v>
      </c>
      <c r="C496" s="0" t="n">
        <v>1384</v>
      </c>
      <c r="D496" s="0" t="n">
        <v>5000</v>
      </c>
      <c r="E496" s="0" t="n">
        <v>1.30897106</v>
      </c>
      <c r="F496" s="7" t="n">
        <v>0.0696136442</v>
      </c>
      <c r="G496" s="7" t="n">
        <v>-3.31150057E-005</v>
      </c>
      <c r="H496" s="7" t="n">
        <v>5.82888256E-009</v>
      </c>
      <c r="I496" s="7" t="n">
        <v>3.54427314E-014</v>
      </c>
      <c r="J496" s="0" t="n">
        <v>-5785.12513</v>
      </c>
      <c r="K496" s="0" t="n">
        <v>24.5658235</v>
      </c>
      <c r="L496" s="0" t="n">
        <v>20.4581471</v>
      </c>
      <c r="M496" s="7" t="n">
        <v>0.0343076361</v>
      </c>
      <c r="N496" s="7" t="n">
        <v>-1.18102635E-005</v>
      </c>
      <c r="O496" s="7" t="n">
        <v>1.84129611E-009</v>
      </c>
      <c r="P496" s="7" t="n">
        <v>-1.07133806E-013</v>
      </c>
      <c r="Q496" s="0" t="n">
        <v>-13497.8774</v>
      </c>
      <c r="R496" s="0" t="n">
        <v>-81.8212264</v>
      </c>
      <c r="S496" s="0" t="n">
        <v>99.1976</v>
      </c>
      <c r="T496" s="0" t="s">
        <v>21075</v>
      </c>
    </row>
    <row r="497" customFormat="false" ht="12.75" hidden="false" customHeight="false" outlineLevel="0" collapsed="false">
      <c r="A497" s="0" t="s">
        <v>21077</v>
      </c>
      <c r="B497" s="0" t="n">
        <v>300</v>
      </c>
      <c r="C497" s="0" t="n">
        <v>1388</v>
      </c>
      <c r="D497" s="0" t="n">
        <v>5000</v>
      </c>
      <c r="E497" s="0" t="n">
        <v>-1.20411785</v>
      </c>
      <c r="F497" s="7" t="n">
        <v>0.0805601821</v>
      </c>
      <c r="G497" s="7" t="n">
        <v>-4.75710195E-005</v>
      </c>
      <c r="H497" s="7" t="n">
        <v>1.36213268E-008</v>
      </c>
      <c r="I497" s="7" t="n">
        <v>-1.47301903E-012</v>
      </c>
      <c r="J497" s="0" t="n">
        <v>-4427.97757</v>
      </c>
      <c r="K497" s="0" t="n">
        <v>36.4892374</v>
      </c>
      <c r="L497" s="0" t="n">
        <v>21.4125023</v>
      </c>
      <c r="M497" s="7" t="n">
        <v>0.0331721888</v>
      </c>
      <c r="N497" s="7" t="n">
        <v>-1.13499859E-005</v>
      </c>
      <c r="O497" s="7" t="n">
        <v>1.76256438E-009</v>
      </c>
      <c r="P497" s="7" t="n">
        <v>-1.02279053E-013</v>
      </c>
      <c r="Q497" s="0" t="n">
        <v>-12866.5096</v>
      </c>
      <c r="R497" s="0" t="n">
        <v>-86.9738045</v>
      </c>
      <c r="S497" s="0" t="n">
        <v>99.1976</v>
      </c>
      <c r="T497" s="0" t="s">
        <v>21075</v>
      </c>
    </row>
    <row r="498" customFormat="false" ht="12.75" hidden="false" customHeight="false" outlineLevel="0" collapsed="false">
      <c r="A498" s="0" t="s">
        <v>21078</v>
      </c>
      <c r="B498" s="0" t="n">
        <v>300</v>
      </c>
      <c r="C498" s="0" t="n">
        <v>1390</v>
      </c>
      <c r="D498" s="0" t="n">
        <v>5000</v>
      </c>
      <c r="E498" s="7" t="n">
        <v>-0.0384752007</v>
      </c>
      <c r="F498" s="7" t="n">
        <v>0.0934559105</v>
      </c>
      <c r="G498" s="7" t="n">
        <v>-6.4354016E-005</v>
      </c>
      <c r="H498" s="7" t="n">
        <v>2.37092902E-008</v>
      </c>
      <c r="I498" s="7" t="n">
        <v>-3.70460189E-012</v>
      </c>
      <c r="J498" s="0" t="n">
        <v>-21550.4468</v>
      </c>
      <c r="K498" s="0" t="n">
        <v>33.6546874</v>
      </c>
      <c r="L498" s="0" t="n">
        <v>25.6414129</v>
      </c>
      <c r="M498" s="7" t="n">
        <v>0.034728272</v>
      </c>
      <c r="N498" s="7" t="n">
        <v>-1.19896068E-005</v>
      </c>
      <c r="O498" s="7" t="n">
        <v>1.87291322E-009</v>
      </c>
      <c r="P498" s="7" t="n">
        <v>-1.09123152E-013</v>
      </c>
      <c r="Q498" s="0" t="n">
        <v>-30741.0559</v>
      </c>
      <c r="R498" s="0" t="n">
        <v>-104.954825</v>
      </c>
      <c r="S498" s="0" t="n">
        <v>131.1964</v>
      </c>
      <c r="T498" s="0" t="s">
        <v>21079</v>
      </c>
    </row>
    <row r="499" customFormat="false" ht="12.75" hidden="false" customHeight="false" outlineLevel="0" collapsed="false">
      <c r="A499" s="0" t="s">
        <v>21080</v>
      </c>
      <c r="B499" s="0" t="n">
        <v>300</v>
      </c>
      <c r="C499" s="0" t="n">
        <v>1390</v>
      </c>
      <c r="D499" s="0" t="n">
        <v>5000</v>
      </c>
      <c r="E499" s="0" t="n">
        <v>-1.07998201</v>
      </c>
      <c r="F499" s="0" t="n">
        <v>0.10263293</v>
      </c>
      <c r="G499" s="7" t="n">
        <v>-7.30114235E-005</v>
      </c>
      <c r="H499" s="7" t="n">
        <v>2.72817863E-008</v>
      </c>
      <c r="I499" s="7" t="n">
        <v>-4.24730414E-012</v>
      </c>
      <c r="J499" s="0" t="n">
        <v>-38387.3878</v>
      </c>
      <c r="K499" s="0" t="n">
        <v>37.7857109</v>
      </c>
      <c r="L499" s="0" t="n">
        <v>28.1216777</v>
      </c>
      <c r="M499" s="7" t="n">
        <v>0.034859578</v>
      </c>
      <c r="N499" s="7" t="n">
        <v>-1.20626646E-005</v>
      </c>
      <c r="O499" s="7" t="n">
        <v>1.88740293E-009</v>
      </c>
      <c r="P499" s="7" t="n">
        <v>-1.1009787E-013</v>
      </c>
      <c r="Q499" s="0" t="n">
        <v>-48661.0859</v>
      </c>
      <c r="R499" s="0" t="n">
        <v>-119.350859</v>
      </c>
      <c r="S499" s="0" t="n">
        <v>132.20437</v>
      </c>
      <c r="T499" s="0" t="s">
        <v>21081</v>
      </c>
    </row>
    <row r="500" customFormat="false" ht="12.75" hidden="false" customHeight="false" outlineLevel="0" collapsed="false">
      <c r="A500" s="0" t="s">
        <v>21082</v>
      </c>
      <c r="B500" s="0" t="n">
        <v>300</v>
      </c>
      <c r="C500" s="0" t="n">
        <v>1390</v>
      </c>
      <c r="D500" s="0" t="n">
        <v>5000</v>
      </c>
      <c r="E500" s="0" t="n">
        <v>-0.176194227</v>
      </c>
      <c r="F500" s="7" t="n">
        <v>0.0972567634</v>
      </c>
      <c r="G500" s="7" t="n">
        <v>-7.10835784E-005</v>
      </c>
      <c r="H500" s="7" t="n">
        <v>2.80486966E-008</v>
      </c>
      <c r="I500" s="7" t="n">
        <v>-4.66877903E-012</v>
      </c>
      <c r="J500" s="0" t="n">
        <v>-24646.6146</v>
      </c>
      <c r="K500" s="0" t="n">
        <v>30.8813371</v>
      </c>
      <c r="L500" s="0" t="n">
        <v>26.3777368</v>
      </c>
      <c r="M500" s="7" t="n">
        <v>0.0340995934</v>
      </c>
      <c r="N500" s="7" t="n">
        <v>-1.17718548E-005</v>
      </c>
      <c r="O500" s="7" t="n">
        <v>1.838818E-009</v>
      </c>
      <c r="P500" s="7" t="n">
        <v>-1.07133205E-013</v>
      </c>
      <c r="Q500" s="0" t="n">
        <v>-33913.3584</v>
      </c>
      <c r="R500" s="0" t="n">
        <v>-111.594572</v>
      </c>
      <c r="S500" s="0" t="n">
        <v>131.1964</v>
      </c>
      <c r="T500" s="0" t="s">
        <v>21079</v>
      </c>
    </row>
    <row r="501" customFormat="false" ht="12.75" hidden="false" customHeight="false" outlineLevel="0" collapsed="false">
      <c r="A501" s="0" t="s">
        <v>21083</v>
      </c>
      <c r="B501" s="0" t="n">
        <v>300</v>
      </c>
      <c r="C501" s="0" t="n">
        <v>1391</v>
      </c>
      <c r="D501" s="0" t="n">
        <v>5000</v>
      </c>
      <c r="E501" s="0" t="n">
        <v>-1.20161039</v>
      </c>
      <c r="F501" s="0" t="n">
        <v>0.106345258</v>
      </c>
      <c r="G501" s="7" t="n">
        <v>-7.96123831E-005</v>
      </c>
      <c r="H501" s="7" t="n">
        <v>3.15543609E-008</v>
      </c>
      <c r="I501" s="7" t="n">
        <v>-5.19979696E-012</v>
      </c>
      <c r="J501" s="0" t="n">
        <v>-41485.428</v>
      </c>
      <c r="K501" s="0" t="n">
        <v>34.9419277</v>
      </c>
      <c r="L501" s="0" t="n">
        <v>28.8447004</v>
      </c>
      <c r="M501" s="7" t="n">
        <v>0.0342584124</v>
      </c>
      <c r="N501" s="7" t="n">
        <v>-1.18579214E-005</v>
      </c>
      <c r="O501" s="7" t="n">
        <v>1.85569904E-009</v>
      </c>
      <c r="P501" s="7" t="n">
        <v>-1.0826158E-013</v>
      </c>
      <c r="Q501" s="0" t="n">
        <v>-51832.0516</v>
      </c>
      <c r="R501" s="0" t="n">
        <v>-125.923739</v>
      </c>
      <c r="S501" s="0" t="n">
        <v>132.20437</v>
      </c>
      <c r="T501" s="0" t="s">
        <v>21081</v>
      </c>
    </row>
    <row r="502" customFormat="false" ht="12.75" hidden="false" customHeight="false" outlineLevel="0" collapsed="false">
      <c r="A502" s="0" t="s">
        <v>21084</v>
      </c>
      <c r="B502" s="0" t="n">
        <v>300</v>
      </c>
      <c r="C502" s="0" t="n">
        <v>1392</v>
      </c>
      <c r="D502" s="0" t="n">
        <v>5000</v>
      </c>
      <c r="E502" s="0" t="n">
        <v>-1.09410159</v>
      </c>
      <c r="F502" s="7" t="n">
        <v>0.0999287589</v>
      </c>
      <c r="G502" s="7" t="n">
        <v>-7.39793556E-005</v>
      </c>
      <c r="H502" s="7" t="n">
        <v>2.94068415E-008</v>
      </c>
      <c r="I502" s="7" t="n">
        <v>-4.90156423E-012</v>
      </c>
      <c r="J502" s="0" t="n">
        <v>-23799.3417</v>
      </c>
      <c r="K502" s="0" t="n">
        <v>36.4080629</v>
      </c>
      <c r="L502" s="0" t="n">
        <v>26.3546014</v>
      </c>
      <c r="M502" s="7" t="n">
        <v>0.0340976129</v>
      </c>
      <c r="N502" s="7" t="n">
        <v>-1.17666253E-005</v>
      </c>
      <c r="O502" s="7" t="n">
        <v>1.83754787E-009</v>
      </c>
      <c r="P502" s="7" t="n">
        <v>-1.0704152E-013</v>
      </c>
      <c r="Q502" s="0" t="n">
        <v>-33296.6218</v>
      </c>
      <c r="R502" s="0" t="n">
        <v>-110.629431</v>
      </c>
      <c r="S502" s="0" t="n">
        <v>131.1964</v>
      </c>
      <c r="T502" s="0" t="s">
        <v>21079</v>
      </c>
    </row>
    <row r="503" customFormat="false" ht="12.75" hidden="false" customHeight="false" outlineLevel="0" collapsed="false">
      <c r="A503" s="0" t="s">
        <v>21085</v>
      </c>
      <c r="B503" s="0" t="n">
        <v>300</v>
      </c>
      <c r="C503" s="0" t="n">
        <v>1392</v>
      </c>
      <c r="D503" s="0" t="n">
        <v>5000</v>
      </c>
      <c r="E503" s="0" t="n">
        <v>-2.58640712</v>
      </c>
      <c r="F503" s="0" t="n">
        <v>0.111560622</v>
      </c>
      <c r="G503" s="7" t="n">
        <v>-8.67188425E-005</v>
      </c>
      <c r="H503" s="7" t="n">
        <v>3.5720777E-008</v>
      </c>
      <c r="I503" s="7" t="n">
        <v>-6.08505338E-012</v>
      </c>
      <c r="J503" s="0" t="n">
        <v>-40580.0374</v>
      </c>
      <c r="K503" s="0" t="n">
        <v>42.5341257</v>
      </c>
      <c r="L503" s="0" t="n">
        <v>28.8229476</v>
      </c>
      <c r="M503" s="7" t="n">
        <v>0.0343227287</v>
      </c>
      <c r="N503" s="7" t="n">
        <v>-1.18901707E-005</v>
      </c>
      <c r="O503" s="7" t="n">
        <v>1.8617746E-009</v>
      </c>
      <c r="P503" s="7" t="n">
        <v>-1.08657283E-013</v>
      </c>
      <c r="Q503" s="0" t="n">
        <v>-51213.6411</v>
      </c>
      <c r="R503" s="0" t="n">
        <v>-124.971491</v>
      </c>
      <c r="S503" s="0" t="n">
        <v>132.20437</v>
      </c>
      <c r="T503" s="0" t="s">
        <v>21081</v>
      </c>
    </row>
    <row r="504" customFormat="false" ht="12.75" hidden="false" customHeight="false" outlineLevel="0" collapsed="false">
      <c r="A504" s="0" t="s">
        <v>21086</v>
      </c>
      <c r="B504" s="0" t="n">
        <v>300</v>
      </c>
      <c r="C504" s="0" t="n">
        <v>1392</v>
      </c>
      <c r="D504" s="0" t="n">
        <v>5000</v>
      </c>
      <c r="E504" s="0" t="n">
        <v>-1.33081497</v>
      </c>
      <c r="F504" s="7" t="n">
        <v>0.0821082352</v>
      </c>
      <c r="G504" s="7" t="n">
        <v>-5.49123303E-005</v>
      </c>
      <c r="H504" s="7" t="n">
        <v>1.94284948E-008</v>
      </c>
      <c r="I504" s="7" t="n">
        <v>-2.88886542E-012</v>
      </c>
      <c r="J504" s="0" t="n">
        <v>-13202.1384</v>
      </c>
      <c r="K504" s="0" t="n">
        <v>34.3549746</v>
      </c>
      <c r="L504" s="0" t="n">
        <v>21.016403</v>
      </c>
      <c r="M504" s="7" t="n">
        <v>0.0315214597</v>
      </c>
      <c r="N504" s="7" t="n">
        <v>-1.08073947E-005</v>
      </c>
      <c r="O504" s="7" t="n">
        <v>1.68040191E-009</v>
      </c>
      <c r="P504" s="7" t="n">
        <v>-9.75892313E-014</v>
      </c>
      <c r="Q504" s="0" t="n">
        <v>-21211.705</v>
      </c>
      <c r="R504" s="0" t="n">
        <v>-86.3818785</v>
      </c>
      <c r="S504" s="0" t="n">
        <v>98.18963</v>
      </c>
      <c r="T504" s="0" t="s">
        <v>21087</v>
      </c>
    </row>
    <row r="505" customFormat="false" ht="12.75" hidden="false" customHeight="false" outlineLevel="0" collapsed="false">
      <c r="A505" s="0" t="s">
        <v>21088</v>
      </c>
      <c r="B505" s="0" t="n">
        <v>300</v>
      </c>
      <c r="C505" s="0" t="n">
        <v>1392</v>
      </c>
      <c r="D505" s="0" t="n">
        <v>5000</v>
      </c>
      <c r="E505" s="0" t="n">
        <v>-0.842232649</v>
      </c>
      <c r="F505" s="7" t="n">
        <v>0.0789798297</v>
      </c>
      <c r="G505" s="7" t="n">
        <v>-5.04574475E-005</v>
      </c>
      <c r="H505" s="7" t="n">
        <v>1.68934048E-008</v>
      </c>
      <c r="I505" s="7" t="n">
        <v>-2.37201987E-012</v>
      </c>
      <c r="J505" s="0" t="n">
        <v>-14597.1538</v>
      </c>
      <c r="K505" s="0" t="n">
        <v>31.9096189</v>
      </c>
      <c r="L505" s="0" t="n">
        <v>20.5074323</v>
      </c>
      <c r="M505" s="7" t="n">
        <v>0.0319644167</v>
      </c>
      <c r="N505" s="7" t="n">
        <v>-1.09618778E-005</v>
      </c>
      <c r="O505" s="7" t="n">
        <v>1.70463736E-009</v>
      </c>
      <c r="P505" s="7" t="n">
        <v>-9.9003612E-014</v>
      </c>
      <c r="Q505" s="0" t="n">
        <v>-22394.5609</v>
      </c>
      <c r="R505" s="0" t="n">
        <v>-83.9266561</v>
      </c>
      <c r="S505" s="0" t="n">
        <v>98.18963</v>
      </c>
      <c r="T505" s="0" t="s">
        <v>21087</v>
      </c>
    </row>
    <row r="506" customFormat="false" ht="12.75" hidden="false" customHeight="false" outlineLevel="0" collapsed="false">
      <c r="A506" s="0" t="s">
        <v>21089</v>
      </c>
      <c r="B506" s="0" t="n">
        <v>300</v>
      </c>
      <c r="C506" s="0" t="n">
        <v>1394</v>
      </c>
      <c r="D506" s="0" t="n">
        <v>5000</v>
      </c>
      <c r="E506" s="0" t="n">
        <v>-2.12392457</v>
      </c>
      <c r="F506" s="7" t="n">
        <v>0.0942337139</v>
      </c>
      <c r="G506" s="7" t="n">
        <v>-6.5621391E-005</v>
      </c>
      <c r="H506" s="7" t="n">
        <v>2.3876672E-008</v>
      </c>
      <c r="I506" s="7" t="n">
        <v>-3.588074E-012</v>
      </c>
      <c r="J506" s="0" t="n">
        <v>-19709.3497</v>
      </c>
      <c r="K506" s="0" t="n">
        <v>41.444006</v>
      </c>
      <c r="L506" s="0" t="n">
        <v>24.1616909</v>
      </c>
      <c r="M506" s="7" t="n">
        <v>0.033263941</v>
      </c>
      <c r="N506" s="7" t="n">
        <v>-1.13554345E-005</v>
      </c>
      <c r="O506" s="7" t="n">
        <v>1.76073607E-009</v>
      </c>
      <c r="P506" s="7" t="n">
        <v>-1.0206578E-013</v>
      </c>
      <c r="Q506" s="0" t="n">
        <v>-28903.6843</v>
      </c>
      <c r="R506" s="0" t="n">
        <v>-99.9171927</v>
      </c>
      <c r="S506" s="0" t="n">
        <v>115.197</v>
      </c>
      <c r="T506" s="0" t="s">
        <v>21090</v>
      </c>
    </row>
    <row r="507" customFormat="false" ht="12.75" hidden="false" customHeight="false" outlineLevel="0" collapsed="false">
      <c r="A507" s="0" t="s">
        <v>21091</v>
      </c>
      <c r="B507" s="0" t="n">
        <v>300</v>
      </c>
      <c r="C507" s="0" t="n">
        <v>1395</v>
      </c>
      <c r="D507" s="0" t="n">
        <v>5000</v>
      </c>
      <c r="E507" s="0" t="n">
        <v>-2.14864865</v>
      </c>
      <c r="F507" s="7" t="n">
        <v>0.0976137225</v>
      </c>
      <c r="G507" s="7" t="n">
        <v>-7.19206795E-005</v>
      </c>
      <c r="H507" s="7" t="n">
        <v>2.80967216E-008</v>
      </c>
      <c r="I507" s="7" t="n">
        <v>-4.55397977E-012</v>
      </c>
      <c r="J507" s="0" t="n">
        <v>-23226.6835</v>
      </c>
      <c r="K507" s="0" t="n">
        <v>38.5922413</v>
      </c>
      <c r="L507" s="0" t="n">
        <v>24.7809281</v>
      </c>
      <c r="M507" s="7" t="n">
        <v>0.0328455378</v>
      </c>
      <c r="N507" s="7" t="n">
        <v>-1.12333696E-005</v>
      </c>
      <c r="O507" s="7" t="n">
        <v>1.74388123E-009</v>
      </c>
      <c r="P507" s="7" t="n">
        <v>-1.01169596E-013</v>
      </c>
      <c r="Q507" s="0" t="n">
        <v>-32444.3314</v>
      </c>
      <c r="R507" s="0" t="n">
        <v>-105.462269</v>
      </c>
      <c r="S507" s="0" t="n">
        <v>115.197</v>
      </c>
      <c r="T507" s="0" t="s">
        <v>21090</v>
      </c>
    </row>
    <row r="508" customFormat="false" ht="12.75" hidden="false" customHeight="false" outlineLevel="0" collapsed="false">
      <c r="A508" s="0" t="s">
        <v>21092</v>
      </c>
      <c r="B508" s="0" t="n">
        <v>300</v>
      </c>
      <c r="C508" s="0" t="n">
        <v>1394</v>
      </c>
      <c r="D508" s="0" t="n">
        <v>5000</v>
      </c>
      <c r="E508" s="0" t="n">
        <v>-2.84044982</v>
      </c>
      <c r="F508" s="7" t="n">
        <v>0.0993875924</v>
      </c>
      <c r="G508" s="7" t="n">
        <v>-7.37966239E-005</v>
      </c>
      <c r="H508" s="7" t="n">
        <v>2.91964205E-008</v>
      </c>
      <c r="I508" s="7" t="n">
        <v>-4.81215712E-012</v>
      </c>
      <c r="J508" s="0" t="n">
        <v>-21861.7942</v>
      </c>
      <c r="K508" s="0" t="n">
        <v>42.6176405</v>
      </c>
      <c r="L508" s="0" t="n">
        <v>24.5898334</v>
      </c>
      <c r="M508" s="7" t="n">
        <v>0.0333410501</v>
      </c>
      <c r="N508" s="7" t="n">
        <v>-1.14764761E-005</v>
      </c>
      <c r="O508" s="7" t="n">
        <v>1.78922434E-009</v>
      </c>
      <c r="P508" s="7" t="n">
        <v>-1.04105238E-013</v>
      </c>
      <c r="Q508" s="0" t="n">
        <v>-31283.0956</v>
      </c>
      <c r="R508" s="0" t="n">
        <v>-104.155336</v>
      </c>
      <c r="S508" s="0" t="n">
        <v>115.197</v>
      </c>
      <c r="T508" s="0" t="s">
        <v>21090</v>
      </c>
    </row>
    <row r="509" customFormat="false" ht="12.75" hidden="false" customHeight="false" outlineLevel="0" collapsed="false">
      <c r="A509" s="0" t="s">
        <v>21093</v>
      </c>
      <c r="B509" s="0" t="n">
        <v>300</v>
      </c>
      <c r="C509" s="0" t="n">
        <v>1395</v>
      </c>
      <c r="D509" s="0" t="n">
        <v>5000</v>
      </c>
      <c r="E509" s="0" t="n">
        <v>-2.29007165</v>
      </c>
      <c r="F509" s="7" t="n">
        <v>0.0867901762</v>
      </c>
      <c r="G509" s="7" t="n">
        <v>-6.50308381E-005</v>
      </c>
      <c r="H509" s="7" t="n">
        <v>2.60293741E-008</v>
      </c>
      <c r="I509" s="7" t="n">
        <v>-4.3349036E-012</v>
      </c>
      <c r="J509" s="0" t="n">
        <v>5100.76243</v>
      </c>
      <c r="K509" s="0" t="n">
        <v>37.9380624</v>
      </c>
      <c r="L509" s="0" t="n">
        <v>21.4417898</v>
      </c>
      <c r="M509" s="7" t="n">
        <v>0.0290951798</v>
      </c>
      <c r="N509" s="7" t="n">
        <v>-9.98351421E-006</v>
      </c>
      <c r="O509" s="7" t="n">
        <v>1.55317233E-009</v>
      </c>
      <c r="P509" s="7" t="n">
        <v>-9.02369517E-014</v>
      </c>
      <c r="Q509" s="0" t="n">
        <v>-2991.53492</v>
      </c>
      <c r="R509" s="0" t="n">
        <v>-88.8433445</v>
      </c>
      <c r="S509" s="0" t="n">
        <v>97.18166</v>
      </c>
      <c r="T509" s="0" t="s">
        <v>21094</v>
      </c>
    </row>
    <row r="510" customFormat="false" ht="12.75" hidden="false" customHeight="false" outlineLevel="0" collapsed="false">
      <c r="A510" s="0" t="s">
        <v>21095</v>
      </c>
      <c r="B510" s="0" t="n">
        <v>300</v>
      </c>
      <c r="C510" s="0" t="n">
        <v>1392</v>
      </c>
      <c r="D510" s="0" t="n">
        <v>5000</v>
      </c>
      <c r="E510" s="0" t="n">
        <v>-1.64635315</v>
      </c>
      <c r="F510" s="7" t="n">
        <v>0.0804509949</v>
      </c>
      <c r="G510" s="7" t="n">
        <v>-5.44891453E-005</v>
      </c>
      <c r="H510" s="7" t="n">
        <v>1.9390077E-008</v>
      </c>
      <c r="I510" s="7" t="n">
        <v>-2.88082382E-012</v>
      </c>
      <c r="J510" s="0" t="n">
        <v>3801.38821</v>
      </c>
      <c r="K510" s="0" t="n">
        <v>34.7109409</v>
      </c>
      <c r="L510" s="0" t="n">
        <v>20.6194069</v>
      </c>
      <c r="M510" s="7" t="n">
        <v>0.029827979</v>
      </c>
      <c r="N510" s="7" t="n">
        <v>-1.02443684E-005</v>
      </c>
      <c r="O510" s="7" t="n">
        <v>1.59476927E-009</v>
      </c>
      <c r="P510" s="7" t="n">
        <v>-9.26958038E-014</v>
      </c>
      <c r="Q510" s="0" t="n">
        <v>-4137.79765</v>
      </c>
      <c r="R510" s="0" t="n">
        <v>-85.4759101</v>
      </c>
      <c r="S510" s="0" t="n">
        <v>97.18166</v>
      </c>
      <c r="T510" s="0" t="s">
        <v>21094</v>
      </c>
    </row>
    <row r="511" customFormat="false" ht="12.75" hidden="false" customHeight="false" outlineLevel="0" collapsed="false">
      <c r="A511" s="0" t="s">
        <v>21096</v>
      </c>
      <c r="B511" s="0" t="n">
        <v>300</v>
      </c>
      <c r="C511" s="0" t="n">
        <v>1384</v>
      </c>
      <c r="D511" s="0" t="n">
        <v>5000</v>
      </c>
      <c r="E511" s="0" t="n">
        <v>2.756116</v>
      </c>
      <c r="F511" s="7" t="n">
        <v>0.0600861401</v>
      </c>
      <c r="G511" s="7" t="n">
        <v>-2.73082667E-005</v>
      </c>
      <c r="H511" s="7" t="n">
        <v>4.10488099E-009</v>
      </c>
      <c r="I511" s="7" t="n">
        <v>2.37051604E-013</v>
      </c>
      <c r="J511" s="0" t="n">
        <v>8668.19644</v>
      </c>
      <c r="K511" s="0" t="n">
        <v>18.4800966</v>
      </c>
      <c r="L511" s="0" t="n">
        <v>19.0334388</v>
      </c>
      <c r="M511" s="7" t="n">
        <v>0.0307312993</v>
      </c>
      <c r="N511" s="7" t="n">
        <v>-1.05503266E-005</v>
      </c>
      <c r="O511" s="7" t="n">
        <v>1.64182432E-009</v>
      </c>
      <c r="P511" s="7" t="n">
        <v>-9.54035635E-014</v>
      </c>
      <c r="Q511" s="0" t="n">
        <v>2042.80444</v>
      </c>
      <c r="R511" s="0" t="n">
        <v>-72.1904286</v>
      </c>
      <c r="S511" s="0" t="n">
        <v>97.18166</v>
      </c>
      <c r="T511" s="0" t="s">
        <v>21094</v>
      </c>
    </row>
    <row r="512" customFormat="false" ht="12.75" hidden="false" customHeight="false" outlineLevel="0" collapsed="false">
      <c r="A512" s="0" t="s">
        <v>21097</v>
      </c>
      <c r="B512" s="0" t="n">
        <v>300</v>
      </c>
      <c r="C512" s="0" t="n">
        <v>1392</v>
      </c>
      <c r="D512" s="0" t="n">
        <v>5000</v>
      </c>
      <c r="E512" s="0" t="n">
        <v>-0.681487817</v>
      </c>
      <c r="F512" s="7" t="n">
        <v>0.0781587844</v>
      </c>
      <c r="G512" s="7" t="n">
        <v>-5.3341563E-005</v>
      </c>
      <c r="H512" s="7" t="n">
        <v>1.93596117E-008</v>
      </c>
      <c r="I512" s="7" t="n">
        <v>-2.95878717E-012</v>
      </c>
      <c r="J512" s="0" t="n">
        <v>11406.258</v>
      </c>
      <c r="K512" s="0" t="n">
        <v>33.4850181</v>
      </c>
      <c r="L512" s="0" t="n">
        <v>20.6333635</v>
      </c>
      <c r="M512" s="7" t="n">
        <v>0.0293596738</v>
      </c>
      <c r="N512" s="7" t="n">
        <v>-1.00751188E-005</v>
      </c>
      <c r="O512" s="7" t="n">
        <v>1.56749343E-009</v>
      </c>
      <c r="P512" s="7" t="n">
        <v>-9.1071206E-014</v>
      </c>
      <c r="Q512" s="0" t="n">
        <v>3817.09053</v>
      </c>
      <c r="R512" s="0" t="n">
        <v>-81.4872912</v>
      </c>
      <c r="S512" s="0" t="n">
        <v>97.18166</v>
      </c>
      <c r="T512" s="0" t="s">
        <v>21094</v>
      </c>
    </row>
    <row r="513" customFormat="false" ht="12.75" hidden="false" customHeight="false" outlineLevel="0" collapsed="false">
      <c r="A513" s="0" t="s">
        <v>21098</v>
      </c>
      <c r="B513" s="0" t="n">
        <v>300</v>
      </c>
      <c r="C513" s="0" t="n">
        <v>1389</v>
      </c>
      <c r="D513" s="0" t="n">
        <v>5000</v>
      </c>
      <c r="E513" s="0" t="n">
        <v>-0.306783292</v>
      </c>
      <c r="F513" s="7" t="n">
        <v>0.0720691145</v>
      </c>
      <c r="G513" s="7" t="n">
        <v>-4.20233916E-005</v>
      </c>
      <c r="H513" s="7" t="n">
        <v>1.20050088E-008</v>
      </c>
      <c r="I513" s="7" t="n">
        <v>-1.32605214E-012</v>
      </c>
      <c r="J513" s="0" t="n">
        <v>1217.27364</v>
      </c>
      <c r="K513" s="0" t="n">
        <v>28.0339431</v>
      </c>
      <c r="L513" s="0" t="n">
        <v>19.6153468</v>
      </c>
      <c r="M513" s="7" t="n">
        <v>0.0307074105</v>
      </c>
      <c r="N513" s="7" t="n">
        <v>-1.05530468E-005</v>
      </c>
      <c r="O513" s="7" t="n">
        <v>1.64345959E-009</v>
      </c>
      <c r="P513" s="7" t="n">
        <v>-9.55499728E-014</v>
      </c>
      <c r="Q513" s="0" t="n">
        <v>-6296.50914</v>
      </c>
      <c r="R513" s="0" t="n">
        <v>-80.9254914</v>
      </c>
      <c r="S513" s="0" t="n">
        <v>97.18166</v>
      </c>
      <c r="T513" s="0" t="s">
        <v>21094</v>
      </c>
    </row>
    <row r="514" customFormat="false" ht="12.75" hidden="false" customHeight="false" outlineLevel="0" collapsed="false">
      <c r="A514" s="0" t="s">
        <v>21099</v>
      </c>
      <c r="B514" s="0" t="n">
        <v>300</v>
      </c>
      <c r="C514" s="0" t="n">
        <v>1392</v>
      </c>
      <c r="D514" s="0" t="n">
        <v>5000</v>
      </c>
      <c r="E514" s="7" t="n">
        <v>-0.0791768575</v>
      </c>
      <c r="F514" s="7" t="n">
        <v>0.0744508349</v>
      </c>
      <c r="G514" s="7" t="n">
        <v>-4.80063873E-005</v>
      </c>
      <c r="H514" s="7" t="n">
        <v>1.62687796E-008</v>
      </c>
      <c r="I514" s="7" t="n">
        <v>-2.31692063E-012</v>
      </c>
      <c r="J514" s="0" t="n">
        <v>9996.35526</v>
      </c>
      <c r="K514" s="0" t="n">
        <v>30.5249774</v>
      </c>
      <c r="L514" s="0" t="n">
        <v>20.0933242</v>
      </c>
      <c r="M514" s="7" t="n">
        <v>0.0298145345</v>
      </c>
      <c r="N514" s="7" t="n">
        <v>-1.02304735E-005</v>
      </c>
      <c r="O514" s="7" t="n">
        <v>1.59152568E-009</v>
      </c>
      <c r="P514" s="7" t="n">
        <v>-9.24599545E-014</v>
      </c>
      <c r="Q514" s="0" t="n">
        <v>2649.33003</v>
      </c>
      <c r="R514" s="0" t="n">
        <v>-78.8503811</v>
      </c>
      <c r="S514" s="0" t="n">
        <v>97.18166</v>
      </c>
      <c r="T514" s="0" t="s">
        <v>21094</v>
      </c>
    </row>
    <row r="515" customFormat="false" ht="12.75" hidden="false" customHeight="false" outlineLevel="0" collapsed="false">
      <c r="A515" s="0" t="s">
        <v>21100</v>
      </c>
      <c r="B515" s="0" t="n">
        <v>300</v>
      </c>
      <c r="C515" s="0" t="n">
        <v>1395</v>
      </c>
      <c r="D515" s="0" t="n">
        <v>5000</v>
      </c>
      <c r="E515" s="0" t="n">
        <v>-0.762523956</v>
      </c>
      <c r="F515" s="7" t="n">
        <v>0.0676164058</v>
      </c>
      <c r="G515" s="7" t="n">
        <v>-5.21691523E-005</v>
      </c>
      <c r="H515" s="7" t="n">
        <v>2.17987069E-008</v>
      </c>
      <c r="I515" s="7" t="n">
        <v>-3.7906151E-012</v>
      </c>
      <c r="J515" s="0" t="n">
        <v>2729.70447</v>
      </c>
      <c r="K515" s="0" t="n">
        <v>28.4975422</v>
      </c>
      <c r="L515" s="0" t="n">
        <v>17.1179863</v>
      </c>
      <c r="M515" s="7" t="n">
        <v>0.0228897637</v>
      </c>
      <c r="N515" s="7" t="n">
        <v>-7.81690438E-006</v>
      </c>
      <c r="O515" s="7" t="n">
        <v>1.21213325E-009</v>
      </c>
      <c r="P515" s="7" t="n">
        <v>-7.02598741E-014</v>
      </c>
      <c r="Q515" s="0" t="n">
        <v>-3268.88037</v>
      </c>
      <c r="R515" s="0" t="n">
        <v>-66.6240298</v>
      </c>
      <c r="S515" s="0" t="n">
        <v>82.1466</v>
      </c>
      <c r="T515" s="0" t="s">
        <v>21101</v>
      </c>
    </row>
    <row r="516" customFormat="false" ht="12.75" hidden="false" customHeight="false" outlineLevel="0" collapsed="false">
      <c r="A516" s="0" t="s">
        <v>21102</v>
      </c>
      <c r="B516" s="0" t="n">
        <v>300</v>
      </c>
      <c r="C516" s="0" t="n">
        <v>1393</v>
      </c>
      <c r="D516" s="0" t="n">
        <v>5000</v>
      </c>
      <c r="E516" s="0" t="n">
        <v>-2.29755615</v>
      </c>
      <c r="F516" s="7" t="n">
        <v>0.094206678</v>
      </c>
      <c r="G516" s="7" t="n">
        <v>-7.32881979E-005</v>
      </c>
      <c r="H516" s="7" t="n">
        <v>2.96623011E-008</v>
      </c>
      <c r="I516" s="7" t="n">
        <v>-4.88038965E-012</v>
      </c>
      <c r="J516" s="0" t="n">
        <v>-6750.95244</v>
      </c>
      <c r="K516" s="0" t="n">
        <v>41.0526275</v>
      </c>
      <c r="L516" s="0" t="n">
        <v>24.4947643</v>
      </c>
      <c r="M516" s="7" t="n">
        <v>0.0276331607</v>
      </c>
      <c r="N516" s="7" t="n">
        <v>-9.27884306E-006</v>
      </c>
      <c r="O516" s="7" t="n">
        <v>1.42378456E-009</v>
      </c>
      <c r="P516" s="7" t="n">
        <v>-8.19634936E-014</v>
      </c>
      <c r="Q516" s="0" t="n">
        <v>-15606.5414</v>
      </c>
      <c r="R516" s="0" t="n">
        <v>-101.342872</v>
      </c>
      <c r="S516" s="0" t="n">
        <v>113.18106</v>
      </c>
      <c r="T516" s="0" t="s">
        <v>21103</v>
      </c>
    </row>
    <row r="517" customFormat="false" ht="12.75" hidden="false" customHeight="false" outlineLevel="0" collapsed="false">
      <c r="A517" s="0" t="s">
        <v>21104</v>
      </c>
      <c r="B517" s="0" t="n">
        <v>300</v>
      </c>
      <c r="C517" s="0" t="n">
        <v>1391</v>
      </c>
      <c r="D517" s="0" t="n">
        <v>5000</v>
      </c>
      <c r="E517" s="0" t="n">
        <v>-0.727101657</v>
      </c>
      <c r="F517" s="7" t="n">
        <v>0.0887136384</v>
      </c>
      <c r="G517" s="7" t="n">
        <v>-6.66483821E-005</v>
      </c>
      <c r="H517" s="7" t="n">
        <v>2.60146126E-008</v>
      </c>
      <c r="I517" s="7" t="n">
        <v>-4.12941257E-012</v>
      </c>
      <c r="J517" s="0" t="n">
        <v>-10333.3355</v>
      </c>
      <c r="K517" s="0" t="n">
        <v>32.3860863</v>
      </c>
      <c r="L517" s="0" t="n">
        <v>24.489557</v>
      </c>
      <c r="M517" s="7" t="n">
        <v>0.0272499278</v>
      </c>
      <c r="N517" s="7" t="n">
        <v>-9.06880008E-006</v>
      </c>
      <c r="O517" s="7" t="n">
        <v>1.38347877E-009</v>
      </c>
      <c r="P517" s="7" t="n">
        <v>-7.93299137E-014</v>
      </c>
      <c r="Q517" s="0" t="n">
        <v>-18769.0928</v>
      </c>
      <c r="R517" s="0" t="n">
        <v>-102.028362</v>
      </c>
      <c r="S517" s="0" t="n">
        <v>113.18106</v>
      </c>
      <c r="T517" s="0" t="s">
        <v>21103</v>
      </c>
    </row>
    <row r="518" customFormat="false" ht="12.75" hidden="false" customHeight="false" outlineLevel="0" collapsed="false">
      <c r="A518" s="0" t="s">
        <v>21105</v>
      </c>
      <c r="B518" s="0" t="n">
        <v>300</v>
      </c>
      <c r="C518" s="0" t="n">
        <v>1390</v>
      </c>
      <c r="D518" s="0" t="n">
        <v>5000</v>
      </c>
      <c r="E518" s="0" t="n">
        <v>-0.251727235</v>
      </c>
      <c r="F518" s="7" t="n">
        <v>0.097814592</v>
      </c>
      <c r="G518" s="7" t="n">
        <v>-7.01472152E-005</v>
      </c>
      <c r="H518" s="7" t="n">
        <v>2.64234133E-008</v>
      </c>
      <c r="I518" s="7" t="n">
        <v>-4.14539753E-012</v>
      </c>
      <c r="J518" s="0" t="n">
        <v>-13783.5369</v>
      </c>
      <c r="K518" s="0" t="n">
        <v>36.1045018</v>
      </c>
      <c r="L518" s="0" t="n">
        <v>27.6866934</v>
      </c>
      <c r="M518" s="7" t="n">
        <v>0.0327519448</v>
      </c>
      <c r="N518" s="7" t="n">
        <v>-1.13511515E-005</v>
      </c>
      <c r="O518" s="7" t="n">
        <v>1.77794106E-009</v>
      </c>
      <c r="P518" s="7" t="n">
        <v>-1.03788494E-013</v>
      </c>
      <c r="Q518" s="0" t="n">
        <v>-23592.6173</v>
      </c>
      <c r="R518" s="0" t="n">
        <v>-114.159415</v>
      </c>
      <c r="S518" s="0" t="n">
        <v>131.1964</v>
      </c>
      <c r="T518" s="0" t="s">
        <v>21079</v>
      </c>
    </row>
    <row r="519" customFormat="false" ht="12.75" hidden="false" customHeight="false" outlineLevel="0" collapsed="false">
      <c r="A519" s="0" t="s">
        <v>21106</v>
      </c>
      <c r="B519" s="0" t="n">
        <v>300</v>
      </c>
      <c r="C519" s="0" t="n">
        <v>1384</v>
      </c>
      <c r="D519" s="0" t="n">
        <v>5000</v>
      </c>
      <c r="E519" s="0" t="n">
        <v>2.95681082</v>
      </c>
      <c r="F519" s="7" t="n">
        <v>0.0807846396</v>
      </c>
      <c r="G519" s="7" t="n">
        <v>-4.56461631E-005</v>
      </c>
      <c r="H519" s="7" t="n">
        <v>1.21120567E-008</v>
      </c>
      <c r="I519" s="7" t="n">
        <v>-1.15794225E-012</v>
      </c>
      <c r="J519" s="0" t="n">
        <v>-16487.8756</v>
      </c>
      <c r="K519" s="0" t="n">
        <v>22.848521</v>
      </c>
      <c r="L519" s="0" t="n">
        <v>26.1414592</v>
      </c>
      <c r="M519" s="7" t="n">
        <v>0.0340778275</v>
      </c>
      <c r="N519" s="7" t="n">
        <v>-1.18110807E-005</v>
      </c>
      <c r="O519" s="7" t="n">
        <v>1.84996634E-009</v>
      </c>
      <c r="P519" s="7" t="n">
        <v>-1.07990658E-013</v>
      </c>
      <c r="Q519" s="0" t="n">
        <v>-25395.3124</v>
      </c>
      <c r="R519" s="0" t="n">
        <v>-104.497256</v>
      </c>
      <c r="S519" s="0" t="n">
        <v>131.1964</v>
      </c>
      <c r="T519" s="0" t="s">
        <v>21079</v>
      </c>
    </row>
    <row r="520" customFormat="false" ht="12.75" hidden="false" customHeight="false" outlineLevel="0" collapsed="false">
      <c r="A520" s="0" t="s">
        <v>21107</v>
      </c>
      <c r="B520" s="0" t="n">
        <v>300</v>
      </c>
      <c r="C520" s="0" t="n">
        <v>1386</v>
      </c>
      <c r="D520" s="0" t="n">
        <v>5000</v>
      </c>
      <c r="E520" s="0" t="n">
        <v>-0.29576344</v>
      </c>
      <c r="F520" s="7" t="n">
        <v>0.0948248078</v>
      </c>
      <c r="G520" s="7" t="n">
        <v>-6.3888258E-005</v>
      </c>
      <c r="H520" s="7" t="n">
        <v>2.16789885E-008</v>
      </c>
      <c r="I520" s="7" t="n">
        <v>-2.95322694E-012</v>
      </c>
      <c r="J520" s="0" t="n">
        <v>-15017.6743</v>
      </c>
      <c r="K520" s="0" t="n">
        <v>37.5215127</v>
      </c>
      <c r="L520" s="0" t="n">
        <v>27.6489022</v>
      </c>
      <c r="M520" s="7" t="n">
        <v>0.0321124316</v>
      </c>
      <c r="N520" s="7" t="n">
        <v>-1.09907912E-005</v>
      </c>
      <c r="O520" s="7" t="n">
        <v>1.70782491E-009</v>
      </c>
      <c r="P520" s="7" t="n">
        <v>-9.91661874E-014</v>
      </c>
      <c r="Q520" s="0" t="n">
        <v>-24955.3598</v>
      </c>
      <c r="R520" s="0" t="n">
        <v>-113.432329</v>
      </c>
      <c r="S520" s="0" t="n">
        <v>131.1964</v>
      </c>
      <c r="T520" s="0" t="s">
        <v>21079</v>
      </c>
    </row>
    <row r="521" customFormat="false" ht="12.75" hidden="false" customHeight="false" outlineLevel="0" collapsed="false">
      <c r="A521" s="0" t="s">
        <v>21108</v>
      </c>
      <c r="B521" s="0" t="n">
        <v>300</v>
      </c>
      <c r="C521" s="0" t="n">
        <v>1384</v>
      </c>
      <c r="D521" s="0" t="n">
        <v>5000</v>
      </c>
      <c r="E521" s="0" t="n">
        <v>2.95681082</v>
      </c>
      <c r="F521" s="7" t="n">
        <v>0.0807846396</v>
      </c>
      <c r="G521" s="7" t="n">
        <v>-4.56461631E-005</v>
      </c>
      <c r="H521" s="7" t="n">
        <v>1.21120567E-008</v>
      </c>
      <c r="I521" s="7" t="n">
        <v>-1.15794225E-012</v>
      </c>
      <c r="J521" s="0" t="n">
        <v>-16487.8756</v>
      </c>
      <c r="K521" s="0" t="n">
        <v>22.848521</v>
      </c>
      <c r="L521" s="0" t="n">
        <v>26.1414592</v>
      </c>
      <c r="M521" s="7" t="n">
        <v>0.0340778275</v>
      </c>
      <c r="N521" s="7" t="n">
        <v>-1.18110807E-005</v>
      </c>
      <c r="O521" s="7" t="n">
        <v>1.84996634E-009</v>
      </c>
      <c r="P521" s="7" t="n">
        <v>-1.07990658E-013</v>
      </c>
      <c r="Q521" s="0" t="n">
        <v>-25395.3124</v>
      </c>
      <c r="R521" s="0" t="n">
        <v>-104.497256</v>
      </c>
      <c r="S521" s="0" t="n">
        <v>131.1964</v>
      </c>
      <c r="T521" s="0" t="s">
        <v>21079</v>
      </c>
    </row>
    <row r="522" customFormat="false" ht="12.75" hidden="false" customHeight="false" outlineLevel="0" collapsed="false">
      <c r="A522" s="0" t="s">
        <v>21109</v>
      </c>
      <c r="B522" s="0" t="n">
        <v>300</v>
      </c>
      <c r="C522" s="0" t="n">
        <v>1390</v>
      </c>
      <c r="D522" s="0" t="n">
        <v>5000</v>
      </c>
      <c r="E522" s="0" t="n">
        <v>-0.251727235</v>
      </c>
      <c r="F522" s="7" t="n">
        <v>0.097814592</v>
      </c>
      <c r="G522" s="7" t="n">
        <v>-7.01472152E-005</v>
      </c>
      <c r="H522" s="7" t="n">
        <v>2.64234133E-008</v>
      </c>
      <c r="I522" s="7" t="n">
        <v>-4.14539753E-012</v>
      </c>
      <c r="J522" s="0" t="n">
        <v>-13783.5369</v>
      </c>
      <c r="K522" s="0" t="n">
        <v>36.1045018</v>
      </c>
      <c r="L522" s="0" t="n">
        <v>27.6866934</v>
      </c>
      <c r="M522" s="7" t="n">
        <v>0.0327519448</v>
      </c>
      <c r="N522" s="7" t="n">
        <v>-1.13511515E-005</v>
      </c>
      <c r="O522" s="7" t="n">
        <v>1.77794106E-009</v>
      </c>
      <c r="P522" s="7" t="n">
        <v>-1.03788494E-013</v>
      </c>
      <c r="Q522" s="0" t="n">
        <v>-23592.6173</v>
      </c>
      <c r="R522" s="0" t="n">
        <v>-114.159415</v>
      </c>
      <c r="S522" s="0" t="n">
        <v>131.1964</v>
      </c>
      <c r="T522" s="0" t="s">
        <v>21079</v>
      </c>
    </row>
    <row r="523" customFormat="false" ht="12.75" hidden="false" customHeight="false" outlineLevel="0" collapsed="false">
      <c r="A523" s="0" t="s">
        <v>21110</v>
      </c>
      <c r="B523" s="0" t="n">
        <v>300</v>
      </c>
      <c r="C523" s="0" t="n">
        <v>1391</v>
      </c>
      <c r="D523" s="0" t="n">
        <v>5000</v>
      </c>
      <c r="E523" s="0" t="n">
        <v>-0.41845472</v>
      </c>
      <c r="F523" s="0" t="n">
        <v>0.101727305</v>
      </c>
      <c r="G523" s="7" t="n">
        <v>-7.70306053E-005</v>
      </c>
      <c r="H523" s="7" t="n">
        <v>3.08511142E-008</v>
      </c>
      <c r="I523" s="7" t="n">
        <v>-5.12782774E-012</v>
      </c>
      <c r="J523" s="0" t="n">
        <v>-16874.8345</v>
      </c>
      <c r="K523" s="0" t="n">
        <v>33.4641392</v>
      </c>
      <c r="L523" s="0" t="n">
        <v>28.4263901</v>
      </c>
      <c r="M523" s="7" t="n">
        <v>0.03211571</v>
      </c>
      <c r="N523" s="7" t="n">
        <v>-1.1129791E-005</v>
      </c>
      <c r="O523" s="7" t="n">
        <v>1.74318113E-009</v>
      </c>
      <c r="P523" s="7" t="n">
        <v>-1.0175583E-013</v>
      </c>
      <c r="Q523" s="0" t="n">
        <v>-26766.6014</v>
      </c>
      <c r="R523" s="0" t="n">
        <v>-120.824059</v>
      </c>
      <c r="S523" s="0" t="n">
        <v>131.1964</v>
      </c>
      <c r="T523" s="0" t="s">
        <v>21079</v>
      </c>
    </row>
    <row r="524" customFormat="false" ht="12.75" hidden="false" customHeight="false" outlineLevel="0" collapsed="false">
      <c r="A524" s="0" t="s">
        <v>21111</v>
      </c>
      <c r="B524" s="0" t="n">
        <v>300</v>
      </c>
      <c r="C524" s="0" t="n">
        <v>1387</v>
      </c>
      <c r="D524" s="0" t="n">
        <v>5000</v>
      </c>
      <c r="E524" s="0" t="n">
        <v>-0.453555924</v>
      </c>
      <c r="F524" s="7" t="n">
        <v>0.0986867641</v>
      </c>
      <c r="G524" s="7" t="n">
        <v>-7.06903916E-005</v>
      </c>
      <c r="H524" s="7" t="n">
        <v>2.60354449E-008</v>
      </c>
      <c r="I524" s="7" t="n">
        <v>-3.91550543E-012</v>
      </c>
      <c r="J524" s="0" t="n">
        <v>-18109.9665</v>
      </c>
      <c r="K524" s="0" t="n">
        <v>34.847386</v>
      </c>
      <c r="L524" s="0" t="n">
        <v>28.4317632</v>
      </c>
      <c r="M524" s="7" t="n">
        <v>0.0313846101</v>
      </c>
      <c r="N524" s="7" t="n">
        <v>-1.07271569E-005</v>
      </c>
      <c r="O524" s="7" t="n">
        <v>1.66546594E-009</v>
      </c>
      <c r="P524" s="7" t="n">
        <v>-9.66539919E-014</v>
      </c>
      <c r="Q524" s="0" t="n">
        <v>-28142.5544</v>
      </c>
      <c r="R524" s="0" t="n">
        <v>-120.322658</v>
      </c>
      <c r="S524" s="0" t="n">
        <v>131.1964</v>
      </c>
      <c r="T524" s="0" t="s">
        <v>21079</v>
      </c>
    </row>
    <row r="525" customFormat="false" ht="12.75" hidden="false" customHeight="false" outlineLevel="0" collapsed="false">
      <c r="A525" s="0" t="s">
        <v>21112</v>
      </c>
      <c r="B525" s="0" t="n">
        <v>300</v>
      </c>
      <c r="C525" s="0" t="n">
        <v>1385</v>
      </c>
      <c r="D525" s="0" t="n">
        <v>5000</v>
      </c>
      <c r="E525" s="0" t="n">
        <v>2.66995736</v>
      </c>
      <c r="F525" s="7" t="n">
        <v>0.0852276202</v>
      </c>
      <c r="G525" s="7" t="n">
        <v>-5.33279784E-005</v>
      </c>
      <c r="H525" s="7" t="n">
        <v>1.70579835E-008</v>
      </c>
      <c r="I525" s="7" t="n">
        <v>-2.26030253E-012</v>
      </c>
      <c r="J525" s="0" t="n">
        <v>-19560.8398</v>
      </c>
      <c r="K525" s="0" t="n">
        <v>20.7706674</v>
      </c>
      <c r="L525" s="0" t="n">
        <v>26.873155</v>
      </c>
      <c r="M525" s="7" t="n">
        <v>0.033484515</v>
      </c>
      <c r="N525" s="7" t="n">
        <v>-1.16124145E-005</v>
      </c>
      <c r="O525" s="7" t="n">
        <v>1.81956167E-009</v>
      </c>
      <c r="P525" s="7" t="n">
        <v>-1.06244196E-013</v>
      </c>
      <c r="Q525" s="0" t="n">
        <v>-28575.0405</v>
      </c>
      <c r="R525" s="0" t="n">
        <v>-111.134463</v>
      </c>
      <c r="S525" s="0" t="n">
        <v>131.1964</v>
      </c>
      <c r="T525" s="0" t="s">
        <v>21079</v>
      </c>
    </row>
    <row r="526" customFormat="false" ht="12.75" hidden="false" customHeight="false" outlineLevel="0" collapsed="false">
      <c r="A526" s="0" t="s">
        <v>21113</v>
      </c>
      <c r="B526" s="0" t="n">
        <v>300</v>
      </c>
      <c r="C526" s="0" t="n">
        <v>1391</v>
      </c>
      <c r="D526" s="0" t="n">
        <v>5000</v>
      </c>
      <c r="E526" s="0" t="n">
        <v>-0.41845472</v>
      </c>
      <c r="F526" s="0" t="n">
        <v>0.101727305</v>
      </c>
      <c r="G526" s="7" t="n">
        <v>-7.70306053E-005</v>
      </c>
      <c r="H526" s="7" t="n">
        <v>3.08511142E-008</v>
      </c>
      <c r="I526" s="7" t="n">
        <v>-5.12782774E-012</v>
      </c>
      <c r="J526" s="0" t="n">
        <v>-16874.8345</v>
      </c>
      <c r="K526" s="0" t="n">
        <v>33.4641392</v>
      </c>
      <c r="L526" s="0" t="n">
        <v>28.4263901</v>
      </c>
      <c r="M526" s="7" t="n">
        <v>0.03211571</v>
      </c>
      <c r="N526" s="7" t="n">
        <v>-1.1129791E-005</v>
      </c>
      <c r="O526" s="7" t="n">
        <v>1.74318113E-009</v>
      </c>
      <c r="P526" s="7" t="n">
        <v>-1.0175583E-013</v>
      </c>
      <c r="Q526" s="0" t="n">
        <v>-26766.6014</v>
      </c>
      <c r="R526" s="0" t="n">
        <v>-120.824059</v>
      </c>
      <c r="S526" s="0" t="n">
        <v>131.1964</v>
      </c>
      <c r="T526" s="0" t="s">
        <v>21079</v>
      </c>
    </row>
    <row r="527" customFormat="false" ht="12.75" hidden="false" customHeight="false" outlineLevel="0" collapsed="false">
      <c r="A527" s="0" t="s">
        <v>21114</v>
      </c>
      <c r="B527" s="0" t="n">
        <v>300</v>
      </c>
      <c r="C527" s="0" t="n">
        <v>1392</v>
      </c>
      <c r="D527" s="0" t="n">
        <v>5000</v>
      </c>
      <c r="E527" s="0" t="n">
        <v>-1.21852743</v>
      </c>
      <c r="F527" s="0" t="n">
        <v>0.103879517</v>
      </c>
      <c r="G527" s="7" t="n">
        <v>-7.89028432E-005</v>
      </c>
      <c r="H527" s="7" t="n">
        <v>3.1475886E-008</v>
      </c>
      <c r="I527" s="7" t="n">
        <v>-5.18634373E-012</v>
      </c>
      <c r="J527" s="0" t="n">
        <v>-16047.2671</v>
      </c>
      <c r="K527" s="0" t="n">
        <v>38.4351061</v>
      </c>
      <c r="L527" s="0" t="n">
        <v>28.5250212</v>
      </c>
      <c r="M527" s="7" t="n">
        <v>0.0320467109</v>
      </c>
      <c r="N527" s="7" t="n">
        <v>-1.11097617E-005</v>
      </c>
      <c r="O527" s="7" t="n">
        <v>1.74048822E-009</v>
      </c>
      <c r="P527" s="7" t="n">
        <v>-1.01617868E-013</v>
      </c>
      <c r="Q527" s="0" t="n">
        <v>-26211.6897</v>
      </c>
      <c r="R527" s="0" t="n">
        <v>-120.590636</v>
      </c>
      <c r="S527" s="0" t="n">
        <v>131.1964</v>
      </c>
      <c r="T527" s="0" t="s">
        <v>21079</v>
      </c>
    </row>
    <row r="528" customFormat="false" ht="12.75" hidden="false" customHeight="false" outlineLevel="0" collapsed="false">
      <c r="A528" s="0" t="s">
        <v>21115</v>
      </c>
      <c r="B528" s="0" t="n">
        <v>300</v>
      </c>
      <c r="C528" s="0" t="n">
        <v>1386</v>
      </c>
      <c r="D528" s="0" t="n">
        <v>5000</v>
      </c>
      <c r="E528" s="0" t="n">
        <v>2.16826305</v>
      </c>
      <c r="F528" s="7" t="n">
        <v>0.0862685635</v>
      </c>
      <c r="G528" s="7" t="n">
        <v>-5.33544912E-005</v>
      </c>
      <c r="H528" s="7" t="n">
        <v>1.6397001E-008</v>
      </c>
      <c r="I528" s="7" t="n">
        <v>-2.00930691E-012</v>
      </c>
      <c r="J528" s="0" t="n">
        <v>-18786.7536</v>
      </c>
      <c r="K528" s="0" t="n">
        <v>24.3016302</v>
      </c>
      <c r="L528" s="0" t="n">
        <v>27.141052</v>
      </c>
      <c r="M528" s="7" t="n">
        <v>0.0332303001</v>
      </c>
      <c r="N528" s="7" t="n">
        <v>-1.15196486E-005</v>
      </c>
      <c r="O528" s="7" t="n">
        <v>1.8046202E-009</v>
      </c>
      <c r="P528" s="7" t="n">
        <v>-1.05357677E-013</v>
      </c>
      <c r="Q528" s="0" t="n">
        <v>-28069.6357</v>
      </c>
      <c r="R528" s="0" t="n">
        <v>-111.83296</v>
      </c>
      <c r="S528" s="0" t="n">
        <v>131.1964</v>
      </c>
      <c r="T528" s="0" t="s">
        <v>21079</v>
      </c>
    </row>
    <row r="529" customFormat="false" ht="12.75" hidden="false" customHeight="false" outlineLevel="0" collapsed="false">
      <c r="A529" s="0" t="s">
        <v>21116</v>
      </c>
      <c r="B529" s="0" t="n">
        <v>300</v>
      </c>
      <c r="C529" s="0" t="n">
        <v>1396</v>
      </c>
      <c r="D529" s="0" t="n">
        <v>5000</v>
      </c>
      <c r="E529" s="0" t="n">
        <v>-5.93233379</v>
      </c>
      <c r="F529" s="7" t="n">
        <v>0.0996147343</v>
      </c>
      <c r="G529" s="7" t="n">
        <v>-7.05301783E-005</v>
      </c>
      <c r="H529" s="7" t="n">
        <v>2.56339002E-008</v>
      </c>
      <c r="I529" s="7" t="n">
        <v>-3.78592163E-012</v>
      </c>
      <c r="J529" s="0" t="n">
        <v>-23946.6812</v>
      </c>
      <c r="K529" s="0" t="n">
        <v>56.6181792</v>
      </c>
      <c r="L529" s="0" t="n">
        <v>22.6665402</v>
      </c>
      <c r="M529" s="7" t="n">
        <v>0.0328947065</v>
      </c>
      <c r="N529" s="7" t="n">
        <v>-1.12431532E-005</v>
      </c>
      <c r="O529" s="7" t="n">
        <v>1.74493332E-009</v>
      </c>
      <c r="P529" s="7" t="n">
        <v>-1.01220189E-013</v>
      </c>
      <c r="Q529" s="0" t="n">
        <v>-33847.8263</v>
      </c>
      <c r="R529" s="0" t="n">
        <v>-96.9401657</v>
      </c>
      <c r="S529" s="0" t="n">
        <v>114.18903</v>
      </c>
      <c r="T529" s="0" t="s">
        <v>21117</v>
      </c>
    </row>
    <row r="530" customFormat="false" ht="12.75" hidden="false" customHeight="false" outlineLevel="0" collapsed="false">
      <c r="A530" s="0" t="s">
        <v>21118</v>
      </c>
      <c r="B530" s="0" t="n">
        <v>300</v>
      </c>
      <c r="C530" s="0" t="n">
        <v>1397</v>
      </c>
      <c r="D530" s="0" t="n">
        <v>5000</v>
      </c>
      <c r="E530" s="0" t="n">
        <v>-4.16787595</v>
      </c>
      <c r="F530" s="7" t="n">
        <v>0.0999803184</v>
      </c>
      <c r="G530" s="7" t="n">
        <v>-7.54665578E-005</v>
      </c>
      <c r="H530" s="7" t="n">
        <v>2.98407957E-008</v>
      </c>
      <c r="I530" s="7" t="n">
        <v>-4.84556052E-012</v>
      </c>
      <c r="J530" s="0" t="n">
        <v>-26999.7568</v>
      </c>
      <c r="K530" s="0" t="n">
        <v>46.3736105</v>
      </c>
      <c r="L530" s="0" t="n">
        <v>23.9939903</v>
      </c>
      <c r="M530" s="7" t="n">
        <v>0.0314792359</v>
      </c>
      <c r="N530" s="7" t="n">
        <v>-1.07826081E-005</v>
      </c>
      <c r="O530" s="7" t="n">
        <v>1.67573435E-009</v>
      </c>
      <c r="P530" s="7" t="n">
        <v>-9.72935479E-014</v>
      </c>
      <c r="Q530" s="0" t="n">
        <v>-36517.3057</v>
      </c>
      <c r="R530" s="0" t="n">
        <v>-103.924708</v>
      </c>
      <c r="S530" s="0" t="n">
        <v>114.18903</v>
      </c>
      <c r="T530" s="0" t="s">
        <v>21117</v>
      </c>
    </row>
    <row r="531" customFormat="false" ht="12.75" hidden="false" customHeight="false" outlineLevel="0" collapsed="false">
      <c r="A531" s="0" t="s">
        <v>21119</v>
      </c>
      <c r="B531" s="0" t="n">
        <v>300</v>
      </c>
      <c r="C531" s="0" t="n">
        <v>1399</v>
      </c>
      <c r="D531" s="0" t="n">
        <v>5000</v>
      </c>
      <c r="E531" s="0" t="n">
        <v>-6.17862835</v>
      </c>
      <c r="F531" s="0" t="n">
        <v>0.102848356</v>
      </c>
      <c r="G531" s="7" t="n">
        <v>-7.59942354E-005</v>
      </c>
      <c r="H531" s="7" t="n">
        <v>2.91603851E-008</v>
      </c>
      <c r="I531" s="7" t="n">
        <v>-4.57622862E-012</v>
      </c>
      <c r="J531" s="0" t="n">
        <v>-26174.5897</v>
      </c>
      <c r="K531" s="0" t="n">
        <v>56.2691178</v>
      </c>
      <c r="L531" s="0" t="n">
        <v>23.0507052</v>
      </c>
      <c r="M531" s="7" t="n">
        <v>0.0327569243</v>
      </c>
      <c r="N531" s="7" t="n">
        <v>-1.12344217E-005</v>
      </c>
      <c r="O531" s="7" t="n">
        <v>1.74738309E-009</v>
      </c>
      <c r="P531" s="7" t="n">
        <v>-1.01510008E-013</v>
      </c>
      <c r="Q531" s="0" t="n">
        <v>-36125.4713</v>
      </c>
      <c r="R531" s="0" t="n">
        <v>-100.035198</v>
      </c>
      <c r="S531" s="0" t="n">
        <v>114.18903</v>
      </c>
      <c r="T531" s="0" t="s">
        <v>21117</v>
      </c>
    </row>
    <row r="532" customFormat="false" ht="12.75" hidden="false" customHeight="false" outlineLevel="0" collapsed="false">
      <c r="A532" s="0" t="s">
        <v>21120</v>
      </c>
      <c r="B532" s="0" t="n">
        <v>300</v>
      </c>
      <c r="C532" s="0" t="n">
        <v>1397</v>
      </c>
      <c r="D532" s="0" t="n">
        <v>5000</v>
      </c>
      <c r="E532" s="0" t="n">
        <v>-7.91193918</v>
      </c>
      <c r="F532" s="0" t="n">
        <v>0.107366742</v>
      </c>
      <c r="G532" s="7" t="n">
        <v>-8.04748615E-005</v>
      </c>
      <c r="H532" s="7" t="n">
        <v>3.12951872E-008</v>
      </c>
      <c r="I532" s="7" t="n">
        <v>-4.96683838E-012</v>
      </c>
      <c r="J532" s="0" t="n">
        <v>-37126.5521</v>
      </c>
      <c r="K532" s="0" t="n">
        <v>63.4185869</v>
      </c>
      <c r="L532" s="0" t="n">
        <v>22.7255338</v>
      </c>
      <c r="M532" s="7" t="n">
        <v>0.0332678588</v>
      </c>
      <c r="N532" s="7" t="n">
        <v>-1.13715614E-005</v>
      </c>
      <c r="O532" s="7" t="n">
        <v>1.76494537E-009</v>
      </c>
      <c r="P532" s="7" t="n">
        <v>-1.0238419E-013</v>
      </c>
      <c r="Q532" s="0" t="n">
        <v>-47480.1924</v>
      </c>
      <c r="R532" s="0" t="n">
        <v>-100.170531</v>
      </c>
      <c r="S532" s="0" t="n">
        <v>114.18903</v>
      </c>
      <c r="T532" s="0" t="s">
        <v>21117</v>
      </c>
    </row>
    <row r="533" customFormat="false" ht="12.75" hidden="false" customHeight="false" outlineLevel="0" collapsed="false">
      <c r="A533" s="0" t="s">
        <v>21121</v>
      </c>
      <c r="B533" s="0" t="n">
        <v>300</v>
      </c>
      <c r="C533" s="0" t="n">
        <v>1393</v>
      </c>
      <c r="D533" s="0" t="n">
        <v>5000</v>
      </c>
      <c r="E533" s="0" t="n">
        <v>-8.42909188</v>
      </c>
      <c r="F533" s="0" t="n">
        <v>0.10564786</v>
      </c>
      <c r="G533" s="7" t="n">
        <v>-7.39367542E-005</v>
      </c>
      <c r="H533" s="7" t="n">
        <v>2.61424E-008</v>
      </c>
      <c r="I533" s="7" t="n">
        <v>-3.71654327E-012</v>
      </c>
      <c r="J533" s="0" t="n">
        <v>-35665.8262</v>
      </c>
      <c r="K533" s="0" t="n">
        <v>63.4695107</v>
      </c>
      <c r="L533" s="0" t="n">
        <v>22.7906942</v>
      </c>
      <c r="M533" s="7" t="n">
        <v>0.0339393031</v>
      </c>
      <c r="N533" s="7" t="n">
        <v>-1.16718767E-005</v>
      </c>
      <c r="O533" s="7" t="n">
        <v>1.81912714E-009</v>
      </c>
      <c r="P533" s="7" t="n">
        <v>-1.05839343E-013</v>
      </c>
      <c r="Q533" s="0" t="n">
        <v>-46574.5416</v>
      </c>
      <c r="R533" s="0" t="n">
        <v>-104.541368</v>
      </c>
      <c r="S533" s="0" t="n">
        <v>114.18903</v>
      </c>
      <c r="T533" s="0" t="s">
        <v>21117</v>
      </c>
    </row>
    <row r="534" customFormat="false" ht="12.75" hidden="false" customHeight="false" outlineLevel="0" collapsed="false">
      <c r="A534" s="0" t="s">
        <v>21122</v>
      </c>
      <c r="B534" s="0" t="n">
        <v>300</v>
      </c>
      <c r="C534" s="0" t="n">
        <v>1399</v>
      </c>
      <c r="D534" s="0" t="n">
        <v>5000</v>
      </c>
      <c r="E534" s="0" t="n">
        <v>-4.91085052</v>
      </c>
      <c r="F534" s="0" t="n">
        <v>0.105210433</v>
      </c>
      <c r="G534" s="7" t="n">
        <v>-8.35686401E-005</v>
      </c>
      <c r="H534" s="7" t="n">
        <v>3.48335772E-008</v>
      </c>
      <c r="I534" s="7" t="n">
        <v>-5.9325129E-012</v>
      </c>
      <c r="J534" s="0" t="n">
        <v>-29147.7688</v>
      </c>
      <c r="K534" s="0" t="n">
        <v>48.3640609</v>
      </c>
      <c r="L534" s="0" t="n">
        <v>24.5279841</v>
      </c>
      <c r="M534" s="7" t="n">
        <v>0.0311656013</v>
      </c>
      <c r="N534" s="7" t="n">
        <v>-1.07038606E-005</v>
      </c>
      <c r="O534" s="7" t="n">
        <v>1.66638951E-009</v>
      </c>
      <c r="P534" s="7" t="n">
        <v>-9.68649509E-014</v>
      </c>
      <c r="Q534" s="0" t="n">
        <v>-38868.5243</v>
      </c>
      <c r="R534" s="0" t="n">
        <v>-107.909911</v>
      </c>
      <c r="S534" s="0" t="n">
        <v>114.18903</v>
      </c>
      <c r="T534" s="0" t="s">
        <v>21117</v>
      </c>
    </row>
    <row r="535" customFormat="false" ht="12.75" hidden="false" customHeight="false" outlineLevel="0" collapsed="false">
      <c r="A535" s="0" t="s">
        <v>21123</v>
      </c>
      <c r="B535" s="0" t="n">
        <v>300</v>
      </c>
      <c r="C535" s="0" t="n">
        <v>1397</v>
      </c>
      <c r="D535" s="0" t="n">
        <v>5000</v>
      </c>
      <c r="E535" s="0" t="n">
        <v>-6.12471972</v>
      </c>
      <c r="F535" s="0" t="n">
        <v>0.106936922</v>
      </c>
      <c r="G535" s="7" t="n">
        <v>-8.38262727E-005</v>
      </c>
      <c r="H535" s="7" t="n">
        <v>3.44195785E-008</v>
      </c>
      <c r="I535" s="7" t="n">
        <v>-5.77838259E-012</v>
      </c>
      <c r="J535" s="0" t="n">
        <v>-30958.2104</v>
      </c>
      <c r="K535" s="0" t="n">
        <v>52.9684725</v>
      </c>
      <c r="L535" s="0" t="n">
        <v>23.9674197</v>
      </c>
      <c r="M535" s="7" t="n">
        <v>0.0319629086</v>
      </c>
      <c r="N535" s="7" t="n">
        <v>-1.09575314E-005</v>
      </c>
      <c r="O535" s="7" t="n">
        <v>1.70388263E-009</v>
      </c>
      <c r="P535" s="7" t="n">
        <v>-9.89667798E-014</v>
      </c>
      <c r="Q535" s="0" t="n">
        <v>-40952.1819</v>
      </c>
      <c r="R535" s="0" t="n">
        <v>-107.004135</v>
      </c>
      <c r="S535" s="0" t="n">
        <v>114.18903</v>
      </c>
      <c r="T535" s="0" t="s">
        <v>21117</v>
      </c>
    </row>
    <row r="536" customFormat="false" ht="12.75" hidden="false" customHeight="false" outlineLevel="0" collapsed="false">
      <c r="A536" s="0" t="s">
        <v>21124</v>
      </c>
      <c r="B536" s="0" t="n">
        <v>300</v>
      </c>
      <c r="C536" s="0" t="n">
        <v>1388</v>
      </c>
      <c r="D536" s="0" t="n">
        <v>5000</v>
      </c>
      <c r="E536" s="0" t="n">
        <v>0.960077795</v>
      </c>
      <c r="F536" s="0" t="n">
        <v>0.107424861</v>
      </c>
      <c r="G536" s="7" t="n">
        <v>-8.07155479E-005</v>
      </c>
      <c r="H536" s="7" t="n">
        <v>3.22915945E-008</v>
      </c>
      <c r="I536" s="7" t="n">
        <v>-5.40466748E-012</v>
      </c>
      <c r="J536" s="0" t="n">
        <v>-32154.4359</v>
      </c>
      <c r="K536" s="0" t="n">
        <v>34.2589712</v>
      </c>
      <c r="L536" s="0" t="n">
        <v>31.5322755</v>
      </c>
      <c r="M536" s="7" t="n">
        <v>0.0344371244</v>
      </c>
      <c r="N536" s="7" t="n">
        <v>-1.19956214E-005</v>
      </c>
      <c r="O536" s="7" t="n">
        <v>1.88521208E-009</v>
      </c>
      <c r="P536" s="7" t="n">
        <v>-1.10307538E-013</v>
      </c>
      <c r="Q536" s="0" t="n">
        <v>-42776.0338</v>
      </c>
      <c r="R536" s="0" t="n">
        <v>-129.648751</v>
      </c>
      <c r="S536" s="0" t="n">
        <v>163.1952</v>
      </c>
      <c r="T536" s="0" t="s">
        <v>21125</v>
      </c>
    </row>
    <row r="537" customFormat="false" ht="12.75" hidden="false" customHeight="false" outlineLevel="0" collapsed="false">
      <c r="A537" s="0" t="s">
        <v>21126</v>
      </c>
      <c r="B537" s="0" t="n">
        <v>300</v>
      </c>
      <c r="C537" s="0" t="n">
        <v>1389</v>
      </c>
      <c r="D537" s="0" t="n">
        <v>5000</v>
      </c>
      <c r="E537" s="0" t="n">
        <v>0.882616562</v>
      </c>
      <c r="F537" s="0" t="n">
        <v>0.110895993</v>
      </c>
      <c r="G537" s="7" t="n">
        <v>-8.69136416E-005</v>
      </c>
      <c r="H537" s="7" t="n">
        <v>3.62863771E-008</v>
      </c>
      <c r="I537" s="7" t="n">
        <v>-6.29046824E-012</v>
      </c>
      <c r="J537" s="0" t="n">
        <v>-35257.966</v>
      </c>
      <c r="K537" s="0" t="n">
        <v>31.2198702</v>
      </c>
      <c r="L537" s="0" t="n">
        <v>32.2575127</v>
      </c>
      <c r="M537" s="7" t="n">
        <v>0.0338160378</v>
      </c>
      <c r="N537" s="7" t="n">
        <v>-1.17800849E-005</v>
      </c>
      <c r="O537" s="7" t="n">
        <v>1.85142066E-009</v>
      </c>
      <c r="P537" s="7" t="n">
        <v>-1.0833358E-013</v>
      </c>
      <c r="Q537" s="0" t="n">
        <v>-45945.1819</v>
      </c>
      <c r="R537" s="0" t="n">
        <v>-136.226843</v>
      </c>
      <c r="S537" s="0" t="n">
        <v>163.1952</v>
      </c>
      <c r="T537" s="0" t="s">
        <v>21125</v>
      </c>
    </row>
    <row r="538" customFormat="false" ht="12.75" hidden="false" customHeight="false" outlineLevel="0" collapsed="false">
      <c r="A538" s="0" t="s">
        <v>21127</v>
      </c>
      <c r="B538" s="0" t="n">
        <v>300</v>
      </c>
      <c r="C538" s="0" t="n">
        <v>1390</v>
      </c>
      <c r="D538" s="0" t="n">
        <v>5000</v>
      </c>
      <c r="E538" s="0" t="n">
        <v>0.262221649</v>
      </c>
      <c r="F538" s="0" t="n">
        <v>0.11242143</v>
      </c>
      <c r="G538" s="7" t="n">
        <v>-8.82148153E-005</v>
      </c>
      <c r="H538" s="7" t="n">
        <v>3.66846463E-008</v>
      </c>
      <c r="I538" s="7" t="n">
        <v>-6.31390293E-012</v>
      </c>
      <c r="J538" s="0" t="n">
        <v>-34460.7256</v>
      </c>
      <c r="K538" s="0" t="n">
        <v>36.0200098</v>
      </c>
      <c r="L538" s="0" t="n">
        <v>32.2331834</v>
      </c>
      <c r="M538" s="7" t="n">
        <v>0.0337949275</v>
      </c>
      <c r="N538" s="7" t="n">
        <v>-1.17636766E-005</v>
      </c>
      <c r="O538" s="7" t="n">
        <v>1.84791914E-009</v>
      </c>
      <c r="P538" s="7" t="n">
        <v>-1.08091994E-013</v>
      </c>
      <c r="Q538" s="0" t="n">
        <v>-45311.5547</v>
      </c>
      <c r="R538" s="0" t="n">
        <v>-134.526043</v>
      </c>
      <c r="S538" s="0" t="n">
        <v>163.1952</v>
      </c>
      <c r="T538" s="0" t="s">
        <v>21125</v>
      </c>
    </row>
    <row r="539" customFormat="false" ht="12.75" hidden="false" customHeight="false" outlineLevel="0" collapsed="false">
      <c r="A539" s="0" t="s">
        <v>21128</v>
      </c>
      <c r="B539" s="0" t="n">
        <v>300</v>
      </c>
      <c r="C539" s="0" t="n">
        <v>1389</v>
      </c>
      <c r="D539" s="0" t="n">
        <v>5000</v>
      </c>
      <c r="E539" s="0" t="n">
        <v>0.882616562</v>
      </c>
      <c r="F539" s="0" t="n">
        <v>0.110895993</v>
      </c>
      <c r="G539" s="7" t="n">
        <v>-8.69136416E-005</v>
      </c>
      <c r="H539" s="7" t="n">
        <v>3.62863771E-008</v>
      </c>
      <c r="I539" s="7" t="n">
        <v>-6.29046824E-012</v>
      </c>
      <c r="J539" s="0" t="n">
        <v>-35257.966</v>
      </c>
      <c r="K539" s="0" t="n">
        <v>31.2198702</v>
      </c>
      <c r="L539" s="0" t="n">
        <v>32.2575127</v>
      </c>
      <c r="M539" s="7" t="n">
        <v>0.0338160378</v>
      </c>
      <c r="N539" s="7" t="n">
        <v>-1.17800849E-005</v>
      </c>
      <c r="O539" s="7" t="n">
        <v>1.85142066E-009</v>
      </c>
      <c r="P539" s="7" t="n">
        <v>-1.0833358E-013</v>
      </c>
      <c r="Q539" s="0" t="n">
        <v>-45945.1819</v>
      </c>
      <c r="R539" s="0" t="n">
        <v>-136.226843</v>
      </c>
      <c r="S539" s="0" t="n">
        <v>163.1952</v>
      </c>
      <c r="T539" s="0" t="s">
        <v>21125</v>
      </c>
    </row>
    <row r="540" customFormat="false" ht="12.75" hidden="false" customHeight="false" outlineLevel="0" collapsed="false">
      <c r="A540" s="0" t="s">
        <v>21129</v>
      </c>
      <c r="B540" s="0" t="n">
        <v>300</v>
      </c>
      <c r="C540" s="0" t="n">
        <v>1388</v>
      </c>
      <c r="D540" s="0" t="n">
        <v>5000</v>
      </c>
      <c r="E540" s="0" t="n">
        <v>0.960077795</v>
      </c>
      <c r="F540" s="0" t="n">
        <v>0.107424861</v>
      </c>
      <c r="G540" s="7" t="n">
        <v>-8.07155479E-005</v>
      </c>
      <c r="H540" s="7" t="n">
        <v>3.22915945E-008</v>
      </c>
      <c r="I540" s="7" t="n">
        <v>-5.40466748E-012</v>
      </c>
      <c r="J540" s="0" t="n">
        <v>-32154.4359</v>
      </c>
      <c r="K540" s="0" t="n">
        <v>34.2589712</v>
      </c>
      <c r="L540" s="0" t="n">
        <v>31.5322755</v>
      </c>
      <c r="M540" s="7" t="n">
        <v>0.0344371244</v>
      </c>
      <c r="N540" s="7" t="n">
        <v>-1.19956214E-005</v>
      </c>
      <c r="O540" s="7" t="n">
        <v>1.88521208E-009</v>
      </c>
      <c r="P540" s="7" t="n">
        <v>-1.10307538E-013</v>
      </c>
      <c r="Q540" s="0" t="n">
        <v>-42776.0338</v>
      </c>
      <c r="R540" s="0" t="n">
        <v>-129.648751</v>
      </c>
      <c r="S540" s="0" t="n">
        <v>163.1952</v>
      </c>
      <c r="T540" s="0" t="s">
        <v>21125</v>
      </c>
    </row>
    <row r="541" customFormat="false" ht="12.75" hidden="false" customHeight="false" outlineLevel="0" collapsed="false">
      <c r="A541" s="0" t="s">
        <v>21130</v>
      </c>
      <c r="B541" s="0" t="n">
        <v>300</v>
      </c>
      <c r="C541" s="0" t="n">
        <v>1389</v>
      </c>
      <c r="D541" s="0" t="n">
        <v>5000</v>
      </c>
      <c r="E541" s="0" t="n">
        <v>0.882616562</v>
      </c>
      <c r="F541" s="0" t="n">
        <v>0.110895993</v>
      </c>
      <c r="G541" s="7" t="n">
        <v>-8.69136416E-005</v>
      </c>
      <c r="H541" s="7" t="n">
        <v>3.62863771E-008</v>
      </c>
      <c r="I541" s="7" t="n">
        <v>-6.29046824E-012</v>
      </c>
      <c r="J541" s="0" t="n">
        <v>-35257.966</v>
      </c>
      <c r="K541" s="0" t="n">
        <v>31.2198702</v>
      </c>
      <c r="L541" s="0" t="n">
        <v>32.2575127</v>
      </c>
      <c r="M541" s="7" t="n">
        <v>0.0338160378</v>
      </c>
      <c r="N541" s="7" t="n">
        <v>-1.17800849E-005</v>
      </c>
      <c r="O541" s="7" t="n">
        <v>1.85142066E-009</v>
      </c>
      <c r="P541" s="7" t="n">
        <v>-1.0833358E-013</v>
      </c>
      <c r="Q541" s="0" t="n">
        <v>-45945.1819</v>
      </c>
      <c r="R541" s="0" t="n">
        <v>-136.226843</v>
      </c>
      <c r="S541" s="0" t="n">
        <v>163.1952</v>
      </c>
      <c r="T541" s="0" t="s">
        <v>21125</v>
      </c>
    </row>
    <row r="542" customFormat="false" ht="12.75" hidden="false" customHeight="false" outlineLevel="0" collapsed="false">
      <c r="A542" s="0" t="s">
        <v>21131</v>
      </c>
      <c r="B542" s="0" t="n">
        <v>300</v>
      </c>
      <c r="C542" s="0" t="n">
        <v>1390</v>
      </c>
      <c r="D542" s="0" t="n">
        <v>5000</v>
      </c>
      <c r="E542" s="0" t="n">
        <v>0.185907885</v>
      </c>
      <c r="F542" s="0" t="n">
        <v>0.115895777</v>
      </c>
      <c r="G542" s="7" t="n">
        <v>-9.44923584E-005</v>
      </c>
      <c r="H542" s="7" t="n">
        <v>4.07632596E-008</v>
      </c>
      <c r="I542" s="7" t="n">
        <v>-7.22335853E-012</v>
      </c>
      <c r="J542" s="0" t="n">
        <v>-37564.1932</v>
      </c>
      <c r="K542" s="0" t="n">
        <v>32.9762499</v>
      </c>
      <c r="L542" s="0" t="n">
        <v>32.9254056</v>
      </c>
      <c r="M542" s="7" t="n">
        <v>0.0331981348</v>
      </c>
      <c r="N542" s="7" t="n">
        <v>-1.15556227E-005</v>
      </c>
      <c r="O542" s="7" t="n">
        <v>1.81519676E-009</v>
      </c>
      <c r="P542" s="7" t="n">
        <v>-1.06176106E-013</v>
      </c>
      <c r="Q542" s="0" t="n">
        <v>-48465.1957</v>
      </c>
      <c r="R542" s="0" t="n">
        <v>-140.908316</v>
      </c>
      <c r="S542" s="0" t="n">
        <v>163.1952</v>
      </c>
      <c r="T542" s="0" t="s">
        <v>21125</v>
      </c>
    </row>
    <row r="543" customFormat="false" ht="12.75" hidden="false" customHeight="false" outlineLevel="0" collapsed="false">
      <c r="A543" s="0" t="s">
        <v>21132</v>
      </c>
      <c r="B543" s="0" t="n">
        <v>300</v>
      </c>
      <c r="C543" s="0" t="n">
        <v>1390</v>
      </c>
      <c r="D543" s="0" t="n">
        <v>5000</v>
      </c>
      <c r="E543" s="0" t="n">
        <v>0.769727874</v>
      </c>
      <c r="F543" s="0" t="n">
        <v>0.114558604</v>
      </c>
      <c r="G543" s="7" t="n">
        <v>-9.34126077E-005</v>
      </c>
      <c r="H543" s="7" t="n">
        <v>4.04699984E-008</v>
      </c>
      <c r="I543" s="7" t="n">
        <v>-7.21791782E-012</v>
      </c>
      <c r="J543" s="0" t="n">
        <v>-38357.1393</v>
      </c>
      <c r="K543" s="0" t="n">
        <v>28.3373178</v>
      </c>
      <c r="L543" s="0" t="n">
        <v>32.9900436</v>
      </c>
      <c r="M543" s="7" t="n">
        <v>0.0331872151</v>
      </c>
      <c r="N543" s="7" t="n">
        <v>-1.15615317E-005</v>
      </c>
      <c r="O543" s="7" t="n">
        <v>1.81712155E-009</v>
      </c>
      <c r="P543" s="7" t="n">
        <v>-1.06328553E-013</v>
      </c>
      <c r="Q543" s="0" t="n">
        <v>-49115.4944</v>
      </c>
      <c r="R543" s="0" t="n">
        <v>-142.843619</v>
      </c>
      <c r="S543" s="0" t="n">
        <v>163.1952</v>
      </c>
      <c r="T543" s="0" t="s">
        <v>21125</v>
      </c>
    </row>
    <row r="544" customFormat="false" ht="12.75" hidden="false" customHeight="false" outlineLevel="0" collapsed="false">
      <c r="A544" s="0" t="s">
        <v>21133</v>
      </c>
      <c r="B544" s="0" t="n">
        <v>300</v>
      </c>
      <c r="C544" s="0" t="n">
        <v>1389</v>
      </c>
      <c r="D544" s="0" t="n">
        <v>5000</v>
      </c>
      <c r="E544" s="0" t="n">
        <v>0.882616562</v>
      </c>
      <c r="F544" s="0" t="n">
        <v>0.110895993</v>
      </c>
      <c r="G544" s="7" t="n">
        <v>-8.69136416E-005</v>
      </c>
      <c r="H544" s="7" t="n">
        <v>3.62863771E-008</v>
      </c>
      <c r="I544" s="7" t="n">
        <v>-6.29046824E-012</v>
      </c>
      <c r="J544" s="0" t="n">
        <v>-35257.966</v>
      </c>
      <c r="K544" s="0" t="n">
        <v>31.2198702</v>
      </c>
      <c r="L544" s="0" t="n">
        <v>32.2575127</v>
      </c>
      <c r="M544" s="7" t="n">
        <v>0.0338160378</v>
      </c>
      <c r="N544" s="7" t="n">
        <v>-1.17800849E-005</v>
      </c>
      <c r="O544" s="7" t="n">
        <v>1.85142066E-009</v>
      </c>
      <c r="P544" s="7" t="n">
        <v>-1.0833358E-013</v>
      </c>
      <c r="Q544" s="0" t="n">
        <v>-45945.1819</v>
      </c>
      <c r="R544" s="0" t="n">
        <v>-136.226843</v>
      </c>
      <c r="S544" s="0" t="n">
        <v>163.1952</v>
      </c>
      <c r="T544" s="0" t="s">
        <v>21125</v>
      </c>
    </row>
    <row r="545" customFormat="false" ht="12.75" hidden="false" customHeight="false" outlineLevel="0" collapsed="false">
      <c r="A545" s="0" t="s">
        <v>21134</v>
      </c>
      <c r="B545" s="0" t="n">
        <v>300</v>
      </c>
      <c r="C545" s="0" t="n">
        <v>1390</v>
      </c>
      <c r="D545" s="0" t="n">
        <v>5000</v>
      </c>
      <c r="E545" s="0" t="n">
        <v>0.262221649</v>
      </c>
      <c r="F545" s="0" t="n">
        <v>0.11242143</v>
      </c>
      <c r="G545" s="7" t="n">
        <v>-8.82148153E-005</v>
      </c>
      <c r="H545" s="7" t="n">
        <v>3.66846463E-008</v>
      </c>
      <c r="I545" s="7" t="n">
        <v>-6.31390293E-012</v>
      </c>
      <c r="J545" s="0" t="n">
        <v>-34460.7256</v>
      </c>
      <c r="K545" s="0" t="n">
        <v>36.0200098</v>
      </c>
      <c r="L545" s="0" t="n">
        <v>32.2331834</v>
      </c>
      <c r="M545" s="7" t="n">
        <v>0.0337949275</v>
      </c>
      <c r="N545" s="7" t="n">
        <v>-1.17636766E-005</v>
      </c>
      <c r="O545" s="7" t="n">
        <v>1.84791914E-009</v>
      </c>
      <c r="P545" s="7" t="n">
        <v>-1.08091994E-013</v>
      </c>
      <c r="Q545" s="0" t="n">
        <v>-45311.5547</v>
      </c>
      <c r="R545" s="0" t="n">
        <v>-134.526043</v>
      </c>
      <c r="S545" s="0" t="n">
        <v>163.1952</v>
      </c>
      <c r="T545" s="0" t="s">
        <v>21125</v>
      </c>
    </row>
    <row r="546" customFormat="false" ht="12.75" hidden="false" customHeight="false" outlineLevel="0" collapsed="false">
      <c r="A546" s="0" t="s">
        <v>21135</v>
      </c>
      <c r="B546" s="0" t="n">
        <v>300</v>
      </c>
      <c r="C546" s="0" t="n">
        <v>1390</v>
      </c>
      <c r="D546" s="0" t="n">
        <v>5000</v>
      </c>
      <c r="E546" s="0" t="n">
        <v>0.185907885</v>
      </c>
      <c r="F546" s="0" t="n">
        <v>0.115895777</v>
      </c>
      <c r="G546" s="7" t="n">
        <v>-9.44923584E-005</v>
      </c>
      <c r="H546" s="7" t="n">
        <v>4.07632596E-008</v>
      </c>
      <c r="I546" s="7" t="n">
        <v>-7.22335853E-012</v>
      </c>
      <c r="J546" s="0" t="n">
        <v>-37564.1932</v>
      </c>
      <c r="K546" s="0" t="n">
        <v>32.9762499</v>
      </c>
      <c r="L546" s="0" t="n">
        <v>32.9254056</v>
      </c>
      <c r="M546" s="7" t="n">
        <v>0.0331981348</v>
      </c>
      <c r="N546" s="7" t="n">
        <v>-1.15556227E-005</v>
      </c>
      <c r="O546" s="7" t="n">
        <v>1.81519676E-009</v>
      </c>
      <c r="P546" s="7" t="n">
        <v>-1.06176106E-013</v>
      </c>
      <c r="Q546" s="0" t="n">
        <v>-48465.1957</v>
      </c>
      <c r="R546" s="0" t="n">
        <v>-140.908316</v>
      </c>
      <c r="S546" s="0" t="n">
        <v>163.1952</v>
      </c>
      <c r="T546" s="0" t="s">
        <v>21125</v>
      </c>
    </row>
    <row r="547" customFormat="false" ht="12.75" hidden="false" customHeight="false" outlineLevel="0" collapsed="false">
      <c r="A547" s="0" t="s">
        <v>21136</v>
      </c>
      <c r="B547" s="0" t="n">
        <v>300</v>
      </c>
      <c r="C547" s="0" t="n">
        <v>1390</v>
      </c>
      <c r="D547" s="0" t="n">
        <v>5000</v>
      </c>
      <c r="E547" s="0" t="n">
        <v>-0.370842437</v>
      </c>
      <c r="F547" s="0" t="n">
        <v>0.101207029</v>
      </c>
      <c r="G547" s="7" t="n">
        <v>-7.44929029E-005</v>
      </c>
      <c r="H547" s="7" t="n">
        <v>2.85454154E-008</v>
      </c>
      <c r="I547" s="7" t="n">
        <v>-4.51955286E-012</v>
      </c>
      <c r="J547" s="0" t="n">
        <v>-47935.8937</v>
      </c>
      <c r="K547" s="0" t="n">
        <v>37.768703</v>
      </c>
      <c r="L547" s="0" t="n">
        <v>29.1773205</v>
      </c>
      <c r="M547" s="7" t="n">
        <v>0.0316574729</v>
      </c>
      <c r="N547" s="7" t="n">
        <v>-1.10131609E-005</v>
      </c>
      <c r="O547" s="7" t="n">
        <v>1.72942809E-009</v>
      </c>
      <c r="P547" s="7" t="n">
        <v>-1.01139477E-013</v>
      </c>
      <c r="Q547" s="0" t="n">
        <v>-58206.1964</v>
      </c>
      <c r="R547" s="0" t="n">
        <v>-120.841473</v>
      </c>
      <c r="S547" s="0" t="n">
        <v>146.18783</v>
      </c>
      <c r="T547" s="0" t="s">
        <v>21137</v>
      </c>
    </row>
    <row r="548" customFormat="false" ht="12.75" hidden="false" customHeight="false" outlineLevel="0" collapsed="false">
      <c r="A548" s="0" t="s">
        <v>21138</v>
      </c>
      <c r="B548" s="0" t="n">
        <v>300</v>
      </c>
      <c r="C548" s="0" t="n">
        <v>1391</v>
      </c>
      <c r="D548" s="0" t="n">
        <v>5000</v>
      </c>
      <c r="E548" s="7" t="n">
        <v>0.00641882798</v>
      </c>
      <c r="F548" s="0" t="n">
        <v>0.101759566</v>
      </c>
      <c r="G548" s="7" t="n">
        <v>-7.4128591E-005</v>
      </c>
      <c r="H548" s="7" t="n">
        <v>2.74791897E-008</v>
      </c>
      <c r="I548" s="7" t="n">
        <v>-4.13984783E-012</v>
      </c>
      <c r="J548" s="0" t="n">
        <v>-50656.0053</v>
      </c>
      <c r="K548" s="0" t="n">
        <v>33.1872703</v>
      </c>
      <c r="L548" s="0" t="n">
        <v>30.5986062</v>
      </c>
      <c r="M548" s="7" t="n">
        <v>0.0304830919</v>
      </c>
      <c r="N548" s="7" t="n">
        <v>-1.06169237E-005</v>
      </c>
      <c r="O548" s="7" t="n">
        <v>1.66863133E-009</v>
      </c>
      <c r="P548" s="7" t="n">
        <v>-9.76462072E-014</v>
      </c>
      <c r="Q548" s="0" t="n">
        <v>-61285.6877</v>
      </c>
      <c r="R548" s="0" t="n">
        <v>-131.157962</v>
      </c>
      <c r="S548" s="0" t="n">
        <v>146.18783</v>
      </c>
      <c r="T548" s="0" t="s">
        <v>21137</v>
      </c>
    </row>
    <row r="549" customFormat="false" ht="12.75" hidden="false" customHeight="false" outlineLevel="0" collapsed="false">
      <c r="A549" s="0" t="s">
        <v>21139</v>
      </c>
      <c r="B549" s="0" t="n">
        <v>300</v>
      </c>
      <c r="C549" s="0" t="n">
        <v>1392</v>
      </c>
      <c r="D549" s="0" t="n">
        <v>5000</v>
      </c>
      <c r="E549" s="0" t="n">
        <v>-1.14060367</v>
      </c>
      <c r="F549" s="0" t="n">
        <v>0.106356265</v>
      </c>
      <c r="G549" s="7" t="n">
        <v>-8.17595796E-005</v>
      </c>
      <c r="H549" s="7" t="n">
        <v>3.26105395E-008</v>
      </c>
      <c r="I549" s="7" t="n">
        <v>-5.33201882E-012</v>
      </c>
      <c r="J549" s="0" t="n">
        <v>-50228.9831</v>
      </c>
      <c r="K549" s="0" t="n">
        <v>40.5757595</v>
      </c>
      <c r="L549" s="0" t="n">
        <v>30.0499738</v>
      </c>
      <c r="M549" s="7" t="n">
        <v>0.0309109258</v>
      </c>
      <c r="N549" s="7" t="n">
        <v>-1.07549224E-005</v>
      </c>
      <c r="O549" s="7" t="n">
        <v>1.68908229E-009</v>
      </c>
      <c r="P549" s="7" t="n">
        <v>-9.87900071E-014</v>
      </c>
      <c r="Q549" s="0" t="n">
        <v>-60837.13</v>
      </c>
      <c r="R549" s="0" t="n">
        <v>-126.08016</v>
      </c>
      <c r="S549" s="0" t="n">
        <v>146.18783</v>
      </c>
      <c r="T549" s="0" t="s">
        <v>21137</v>
      </c>
    </row>
    <row r="550" customFormat="false" ht="12.75" hidden="false" customHeight="false" outlineLevel="0" collapsed="false">
      <c r="A550" s="0" t="s">
        <v>21140</v>
      </c>
      <c r="B550" s="0" t="n">
        <v>300</v>
      </c>
      <c r="C550" s="0" t="n">
        <v>1391</v>
      </c>
      <c r="D550" s="0" t="n">
        <v>5000</v>
      </c>
      <c r="E550" s="0" t="n">
        <v>-0.6227986</v>
      </c>
      <c r="F550" s="0" t="n">
        <v>0.105547947</v>
      </c>
      <c r="G550" s="7" t="n">
        <v>-8.20361319E-005</v>
      </c>
      <c r="H550" s="7" t="n">
        <v>3.33950559E-008</v>
      </c>
      <c r="I550" s="7" t="n">
        <v>-5.59748012E-012</v>
      </c>
      <c r="J550" s="0" t="n">
        <v>-51015.7719</v>
      </c>
      <c r="K550" s="0" t="n">
        <v>36.2065727</v>
      </c>
      <c r="L550" s="0" t="n">
        <v>29.9220507</v>
      </c>
      <c r="M550" s="7" t="n">
        <v>0.031035454</v>
      </c>
      <c r="N550" s="7" t="n">
        <v>-1.08007132E-005</v>
      </c>
      <c r="O550" s="7" t="n">
        <v>1.69647016E-009</v>
      </c>
      <c r="P550" s="7" t="n">
        <v>-9.92281409E-014</v>
      </c>
      <c r="Q550" s="0" t="n">
        <v>-61383.888</v>
      </c>
      <c r="R550" s="0" t="n">
        <v>-126.847399</v>
      </c>
      <c r="S550" s="0" t="n">
        <v>146.18783</v>
      </c>
      <c r="T550" s="0" t="s">
        <v>21137</v>
      </c>
    </row>
    <row r="551" customFormat="false" ht="12.75" hidden="false" customHeight="false" outlineLevel="0" collapsed="false">
      <c r="A551" s="0" t="s">
        <v>21141</v>
      </c>
      <c r="B551" s="0" t="n">
        <v>300</v>
      </c>
      <c r="C551" s="0" t="n">
        <v>1390</v>
      </c>
      <c r="D551" s="0" t="n">
        <v>5000</v>
      </c>
      <c r="E551" s="0" t="n">
        <v>-0.370842437</v>
      </c>
      <c r="F551" s="0" t="n">
        <v>0.101207029</v>
      </c>
      <c r="G551" s="7" t="n">
        <v>-7.44929029E-005</v>
      </c>
      <c r="H551" s="7" t="n">
        <v>2.85454154E-008</v>
      </c>
      <c r="I551" s="7" t="n">
        <v>-4.51955286E-012</v>
      </c>
      <c r="J551" s="0" t="n">
        <v>-47935.8937</v>
      </c>
      <c r="K551" s="0" t="n">
        <v>38.4581846</v>
      </c>
      <c r="L551" s="0" t="n">
        <v>29.1773205</v>
      </c>
      <c r="M551" s="7" t="n">
        <v>0.0316574729</v>
      </c>
      <c r="N551" s="7" t="n">
        <v>-1.10131609E-005</v>
      </c>
      <c r="O551" s="7" t="n">
        <v>1.72942809E-009</v>
      </c>
      <c r="P551" s="7" t="n">
        <v>-1.01139477E-013</v>
      </c>
      <c r="Q551" s="0" t="n">
        <v>-58206.1964</v>
      </c>
      <c r="R551" s="0" t="n">
        <v>-120.151991</v>
      </c>
      <c r="S551" s="0" t="n">
        <v>146.18783</v>
      </c>
      <c r="T551" s="0" t="s">
        <v>21137</v>
      </c>
    </row>
    <row r="552" customFormat="false" ht="12.75" hidden="false" customHeight="false" outlineLevel="0" collapsed="false">
      <c r="A552" s="0" t="s">
        <v>21142</v>
      </c>
      <c r="B552" s="0" t="n">
        <v>300</v>
      </c>
      <c r="C552" s="0" t="n">
        <v>1390</v>
      </c>
      <c r="D552" s="0" t="n">
        <v>5000</v>
      </c>
      <c r="E552" s="0" t="n">
        <v>-2.08943567</v>
      </c>
      <c r="F552" s="0" t="n">
        <v>0.106507904</v>
      </c>
      <c r="G552" s="7" t="n">
        <v>-8.05300329E-005</v>
      </c>
      <c r="H552" s="7" t="n">
        <v>3.16495195E-008</v>
      </c>
      <c r="I552" s="7" t="n">
        <v>-5.12149728E-012</v>
      </c>
      <c r="J552" s="0" t="n">
        <v>-51320.7242</v>
      </c>
      <c r="K552" s="0" t="n">
        <v>45.8648718</v>
      </c>
      <c r="L552" s="0" t="n">
        <v>29.2298738</v>
      </c>
      <c r="M552" s="7" t="n">
        <v>0.031721152</v>
      </c>
      <c r="N552" s="7" t="n">
        <v>-1.10600349E-005</v>
      </c>
      <c r="O552" s="7" t="n">
        <v>1.73941402E-009</v>
      </c>
      <c r="P552" s="7" t="n">
        <v>-1.01831297E-013</v>
      </c>
      <c r="Q552" s="0" t="n">
        <v>-62092.414</v>
      </c>
      <c r="R552" s="0" t="n">
        <v>-121.861626</v>
      </c>
      <c r="S552" s="0" t="n">
        <v>146.18783</v>
      </c>
      <c r="T552" s="0" t="s">
        <v>21137</v>
      </c>
    </row>
    <row r="553" customFormat="false" ht="12.75" hidden="false" customHeight="false" outlineLevel="0" collapsed="false">
      <c r="A553" s="0" t="s">
        <v>21143</v>
      </c>
      <c r="B553" s="0" t="n">
        <v>300</v>
      </c>
      <c r="C553" s="0" t="n">
        <v>1391</v>
      </c>
      <c r="D553" s="0" t="n">
        <v>5000</v>
      </c>
      <c r="E553" s="0" t="n">
        <v>-1.81246994</v>
      </c>
      <c r="F553" s="0" t="n">
        <v>0.107397367</v>
      </c>
      <c r="G553" s="7" t="n">
        <v>-8.04619526E-005</v>
      </c>
      <c r="H553" s="7" t="n">
        <v>3.0712059E-008</v>
      </c>
      <c r="I553" s="7" t="n">
        <v>-4.76647747E-012</v>
      </c>
      <c r="J553" s="0" t="n">
        <v>-54023.5336</v>
      </c>
      <c r="K553" s="0" t="n">
        <v>41.0770246</v>
      </c>
      <c r="L553" s="0" t="n">
        <v>30.7201914</v>
      </c>
      <c r="M553" s="7" t="n">
        <v>0.0305414582</v>
      </c>
      <c r="N553" s="7" t="n">
        <v>-1.06739606E-005</v>
      </c>
      <c r="O553" s="7" t="n">
        <v>1.68146856E-009</v>
      </c>
      <c r="P553" s="7" t="n">
        <v>-9.85557204E-014</v>
      </c>
      <c r="Q553" s="0" t="n">
        <v>-65223.3218</v>
      </c>
      <c r="R553" s="0" t="n">
        <v>-133.320723</v>
      </c>
      <c r="S553" s="0" t="n">
        <v>146.18783</v>
      </c>
      <c r="T553" s="0" t="s">
        <v>21137</v>
      </c>
    </row>
    <row r="554" customFormat="false" ht="12.75" hidden="false" customHeight="false" outlineLevel="0" collapsed="false">
      <c r="A554" s="0" t="s">
        <v>21144</v>
      </c>
      <c r="B554" s="0" t="n">
        <v>300</v>
      </c>
      <c r="C554" s="0" t="n">
        <v>1386</v>
      </c>
      <c r="D554" s="0" t="n">
        <v>5000</v>
      </c>
      <c r="E554" s="0" t="n">
        <v>1.88943975</v>
      </c>
      <c r="F554" s="7" t="n">
        <v>0.074338104</v>
      </c>
      <c r="G554" s="7" t="n">
        <v>-3.88094379E-005</v>
      </c>
      <c r="H554" s="7" t="n">
        <v>8.74062545E-009</v>
      </c>
      <c r="I554" s="7" t="n">
        <v>-4.92170854E-013</v>
      </c>
      <c r="J554" s="0" t="n">
        <v>-24070.0279</v>
      </c>
      <c r="K554" s="0" t="n">
        <v>26.8171689</v>
      </c>
      <c r="L554" s="0" t="n">
        <v>22.2783263</v>
      </c>
      <c r="M554" s="7" t="n">
        <v>0.0343327362</v>
      </c>
      <c r="N554" s="7" t="n">
        <v>-1.16997135E-005</v>
      </c>
      <c r="O554" s="7" t="n">
        <v>1.81185921E-009</v>
      </c>
      <c r="P554" s="7" t="n">
        <v>-1.04934239E-013</v>
      </c>
      <c r="Q554" s="0" t="n">
        <v>-31967.7719</v>
      </c>
      <c r="R554" s="0" t="n">
        <v>-85.4790118</v>
      </c>
      <c r="S554" s="0" t="n">
        <v>115.197</v>
      </c>
      <c r="T554" s="0" t="s">
        <v>21090</v>
      </c>
    </row>
    <row r="555" customFormat="false" ht="12.75" hidden="false" customHeight="false" outlineLevel="0" collapsed="false">
      <c r="A555" s="0" t="s">
        <v>21145</v>
      </c>
      <c r="B555" s="0" t="n">
        <v>300</v>
      </c>
      <c r="C555" s="0" t="n">
        <v>1397</v>
      </c>
      <c r="D555" s="0" t="n">
        <v>5000</v>
      </c>
      <c r="E555" s="0" t="n">
        <v>1.19975843</v>
      </c>
      <c r="F555" s="7" t="n">
        <v>0.09920075</v>
      </c>
      <c r="G555" s="7" t="n">
        <v>-7.45281247E-005</v>
      </c>
      <c r="H555" s="7" t="n">
        <v>3.02238575E-008</v>
      </c>
      <c r="I555" s="7" t="n">
        <v>-5.10583956E-012</v>
      </c>
      <c r="J555" s="0" t="n">
        <v>-43063.5722</v>
      </c>
      <c r="K555" s="0" t="n">
        <v>29.5218725</v>
      </c>
      <c r="L555" s="0" t="n">
        <v>27.3863988</v>
      </c>
      <c r="M555" s="7" t="n">
        <v>0.0345662399</v>
      </c>
      <c r="N555" s="7" t="n">
        <v>-1.17551163E-005</v>
      </c>
      <c r="O555" s="7" t="n">
        <v>1.8176408E-009</v>
      </c>
      <c r="P555" s="7" t="n">
        <v>-1.05147179E-013</v>
      </c>
      <c r="Q555" s="0" t="n">
        <v>-51897.0846</v>
      </c>
      <c r="R555" s="0" t="n">
        <v>-110.02979</v>
      </c>
      <c r="S555" s="0" t="n">
        <v>147.1958</v>
      </c>
      <c r="T555" s="0" t="s">
        <v>21146</v>
      </c>
    </row>
    <row r="556" customFormat="false" ht="12.75" hidden="false" customHeight="false" outlineLevel="0" collapsed="false">
      <c r="A556" s="0" t="s">
        <v>21147</v>
      </c>
      <c r="B556" s="0" t="n">
        <v>300</v>
      </c>
      <c r="C556" s="0" t="n">
        <v>1389</v>
      </c>
      <c r="D556" s="0" t="n">
        <v>5000</v>
      </c>
      <c r="E556" s="0" t="n">
        <v>1.36660349</v>
      </c>
      <c r="F556" s="7" t="n">
        <v>0.0790423499</v>
      </c>
      <c r="G556" s="7" t="n">
        <v>-4.65478027E-005</v>
      </c>
      <c r="H556" s="7" t="n">
        <v>1.38397859E-008</v>
      </c>
      <c r="I556" s="7" t="n">
        <v>-1.67038637E-012</v>
      </c>
      <c r="J556" s="0" t="n">
        <v>-26228.4524</v>
      </c>
      <c r="K556" s="0" t="n">
        <v>26.3092261</v>
      </c>
      <c r="L556" s="0" t="n">
        <v>22.7293371</v>
      </c>
      <c r="M556" s="7" t="n">
        <v>0.0343645876</v>
      </c>
      <c r="N556" s="7" t="n">
        <v>-1.17989857E-005</v>
      </c>
      <c r="O556" s="7" t="n">
        <v>1.83627381E-009</v>
      </c>
      <c r="P556" s="7" t="n">
        <v>-1.06708101E-013</v>
      </c>
      <c r="Q556" s="0" t="n">
        <v>-34289.5016</v>
      </c>
      <c r="R556" s="0" t="n">
        <v>-90.4748301</v>
      </c>
      <c r="S556" s="0" t="n">
        <v>115.197</v>
      </c>
      <c r="T556" s="0" t="s">
        <v>21090</v>
      </c>
    </row>
    <row r="557" customFormat="false" ht="12.75" hidden="false" customHeight="false" outlineLevel="0" collapsed="false">
      <c r="A557" s="0" t="s">
        <v>21148</v>
      </c>
      <c r="B557" s="0" t="n">
        <v>300</v>
      </c>
      <c r="C557" s="0" t="n">
        <v>1399</v>
      </c>
      <c r="D557" s="0" t="n">
        <v>5000</v>
      </c>
      <c r="E557" s="0" t="n">
        <v>0.475540024</v>
      </c>
      <c r="F557" s="0" t="n">
        <v>0.104224433</v>
      </c>
      <c r="G557" s="7" t="n">
        <v>-8.16974991E-005</v>
      </c>
      <c r="H557" s="7" t="n">
        <v>3.43215207E-008</v>
      </c>
      <c r="I557" s="7" t="n">
        <v>-5.94520562E-012</v>
      </c>
      <c r="J557" s="0" t="n">
        <v>-45179.3605</v>
      </c>
      <c r="K557" s="0" t="n">
        <v>31.4329685</v>
      </c>
      <c r="L557" s="0" t="n">
        <v>28.2113574</v>
      </c>
      <c r="M557" s="7" t="n">
        <v>0.0339628072</v>
      </c>
      <c r="N557" s="7" t="n">
        <v>-1.15682001E-005</v>
      </c>
      <c r="O557" s="7" t="n">
        <v>1.79065554E-009</v>
      </c>
      <c r="P557" s="7" t="n">
        <v>-1.03663938E-013</v>
      </c>
      <c r="Q557" s="0" t="n">
        <v>-54338.8441</v>
      </c>
      <c r="R557" s="0" t="n">
        <v>-115.707359</v>
      </c>
      <c r="S557" s="0" t="n">
        <v>147.1958</v>
      </c>
      <c r="T557" s="0" t="s">
        <v>21146</v>
      </c>
    </row>
    <row r="558" customFormat="false" ht="12.75" hidden="false" customHeight="false" outlineLevel="0" collapsed="false">
      <c r="A558" s="0" t="s">
        <v>21149</v>
      </c>
      <c r="B558" s="0" t="n">
        <v>300</v>
      </c>
      <c r="C558" s="0" t="n">
        <v>1398</v>
      </c>
      <c r="D558" s="0" t="n">
        <v>5000</v>
      </c>
      <c r="E558" s="0" t="n">
        <v>-1.7084984</v>
      </c>
      <c r="F558" s="7" t="n">
        <v>0.0722432674</v>
      </c>
      <c r="G558" s="7" t="n">
        <v>-6.22150506E-005</v>
      </c>
      <c r="H558" s="7" t="n">
        <v>2.83599259E-008</v>
      </c>
      <c r="I558" s="7" t="n">
        <v>-5.22870348E-012</v>
      </c>
      <c r="J558" s="0" t="n">
        <v>21050.6573</v>
      </c>
      <c r="K558" s="0" t="n">
        <v>32.0184824</v>
      </c>
      <c r="L558" s="0" t="n">
        <v>17.5340261</v>
      </c>
      <c r="M558" s="7" t="n">
        <v>0.0204761944</v>
      </c>
      <c r="N558" s="7" t="n">
        <v>-6.99836E-006</v>
      </c>
      <c r="O558" s="7" t="n">
        <v>1.0858275E-009</v>
      </c>
      <c r="P558" s="7" t="n">
        <v>-6.29648075E-014</v>
      </c>
      <c r="Q558" s="0" t="n">
        <v>14975.5134</v>
      </c>
      <c r="R558" s="0" t="n">
        <v>-69.0316659</v>
      </c>
      <c r="S558" s="0" t="n">
        <v>81.13863</v>
      </c>
      <c r="T558" s="0" t="s">
        <v>21150</v>
      </c>
    </row>
    <row r="559" customFormat="false" ht="12.75" hidden="false" customHeight="false" outlineLevel="0" collapsed="false">
      <c r="A559" s="0" t="s">
        <v>21151</v>
      </c>
      <c r="B559" s="0" t="n">
        <v>300</v>
      </c>
      <c r="C559" s="0" t="n">
        <v>1398</v>
      </c>
      <c r="D559" s="0" t="n">
        <v>5000</v>
      </c>
      <c r="E559" s="0" t="n">
        <v>-1.7084984</v>
      </c>
      <c r="F559" s="7" t="n">
        <v>0.0722432674</v>
      </c>
      <c r="G559" s="7" t="n">
        <v>-6.22150506E-005</v>
      </c>
      <c r="H559" s="7" t="n">
        <v>2.83599259E-008</v>
      </c>
      <c r="I559" s="7" t="n">
        <v>-5.22870348E-012</v>
      </c>
      <c r="J559" s="0" t="n">
        <v>21050.6573</v>
      </c>
      <c r="K559" s="0" t="n">
        <v>32.0184824</v>
      </c>
      <c r="L559" s="0" t="n">
        <v>17.5340261</v>
      </c>
      <c r="M559" s="7" t="n">
        <v>0.0204761944</v>
      </c>
      <c r="N559" s="7" t="n">
        <v>-6.99836E-006</v>
      </c>
      <c r="O559" s="7" t="n">
        <v>1.0858275E-009</v>
      </c>
      <c r="P559" s="7" t="n">
        <v>-6.29648075E-014</v>
      </c>
      <c r="Q559" s="0" t="n">
        <v>14975.5134</v>
      </c>
      <c r="R559" s="0" t="n">
        <v>-69.0316659</v>
      </c>
      <c r="S559" s="0" t="n">
        <v>81.13863</v>
      </c>
      <c r="T559" s="0" t="s">
        <v>21150</v>
      </c>
    </row>
    <row r="560" customFormat="false" ht="12.75" hidden="false" customHeight="false" outlineLevel="0" collapsed="false">
      <c r="A560" s="0" t="s">
        <v>21152</v>
      </c>
      <c r="B560" s="0" t="n">
        <v>300</v>
      </c>
      <c r="C560" s="0" t="n">
        <v>1380</v>
      </c>
      <c r="D560" s="0" t="n">
        <v>5000</v>
      </c>
      <c r="E560" s="0" t="n">
        <v>5.02070151</v>
      </c>
      <c r="F560" s="7" t="n">
        <v>0.0312645024</v>
      </c>
      <c r="G560" s="7" t="n">
        <v>1.44944421E-005</v>
      </c>
      <c r="H560" s="7" t="n">
        <v>-1.94266921E-008</v>
      </c>
      <c r="I560" s="7" t="n">
        <v>4.7932358E-012</v>
      </c>
      <c r="J560" s="0" t="n">
        <v>-23179.7674</v>
      </c>
      <c r="K560" s="0" t="n">
        <v>-1.95757948</v>
      </c>
      <c r="L560" s="0" t="n">
        <v>12.7806765</v>
      </c>
      <c r="M560" s="7" t="n">
        <v>0.0370070524</v>
      </c>
      <c r="N560" s="7" t="n">
        <v>-1.45062377E-005</v>
      </c>
      <c r="O560" s="7" t="n">
        <v>2.44060047E-009</v>
      </c>
      <c r="P560" s="7" t="n">
        <v>-1.48999316E-013</v>
      </c>
      <c r="Q560" s="0" t="n">
        <v>-28830.9615</v>
      </c>
      <c r="R560" s="0" t="n">
        <v>-53.0464429</v>
      </c>
      <c r="S560" s="0" t="n">
        <v>72.15139</v>
      </c>
      <c r="T560" s="0" t="s">
        <v>20780</v>
      </c>
    </row>
    <row r="561" customFormat="false" ht="12.75" hidden="false" customHeight="false" outlineLevel="0" collapsed="false">
      <c r="A561" s="0" t="s">
        <v>21153</v>
      </c>
      <c r="B561" s="0" t="n">
        <v>300</v>
      </c>
      <c r="C561" s="0" t="n">
        <v>1449</v>
      </c>
      <c r="D561" s="0" t="n">
        <v>5000</v>
      </c>
      <c r="E561" s="0" t="n">
        <v>3.39222761</v>
      </c>
      <c r="F561" s="7" t="n">
        <v>0.0354069089</v>
      </c>
      <c r="G561" s="7" t="n">
        <v>1.2002008E-005</v>
      </c>
      <c r="H561" s="7" t="n">
        <v>-2.34112635E-008</v>
      </c>
      <c r="I561" s="7" t="n">
        <v>6.79995937E-012</v>
      </c>
      <c r="J561" s="0" t="n">
        <v>1810.88321</v>
      </c>
      <c r="K561" s="0" t="n">
        <v>9.54432517</v>
      </c>
      <c r="L561" s="0" t="n">
        <v>20.3101659</v>
      </c>
      <c r="M561" s="7" t="n">
        <v>0.0214646697</v>
      </c>
      <c r="N561" s="7" t="n">
        <v>-7.72125763E-006</v>
      </c>
      <c r="O561" s="7" t="n">
        <v>1.23982682E-009</v>
      </c>
      <c r="P561" s="7" t="n">
        <v>-7.36407564E-014</v>
      </c>
      <c r="Q561" s="0" t="n">
        <v>-6451.38607</v>
      </c>
      <c r="R561" s="0" t="n">
        <v>-90.1108572</v>
      </c>
      <c r="S561" s="0" t="n">
        <v>71.14342</v>
      </c>
      <c r="T561" s="0" t="s">
        <v>20782</v>
      </c>
    </row>
    <row r="562" customFormat="false" ht="12.75" hidden="false" customHeight="false" outlineLevel="0" collapsed="false">
      <c r="A562" s="0" t="s">
        <v>21154</v>
      </c>
      <c r="B562" s="0" t="n">
        <v>300</v>
      </c>
      <c r="C562" s="0" t="n">
        <v>1399</v>
      </c>
      <c r="D562" s="0" t="n">
        <v>5000</v>
      </c>
      <c r="E562" s="0" t="n">
        <v>-2.41265702</v>
      </c>
      <c r="F562" s="7" t="n">
        <v>0.0756872456</v>
      </c>
      <c r="G562" s="7" t="n">
        <v>-5.73116804E-005</v>
      </c>
      <c r="H562" s="7" t="n">
        <v>2.24731318E-008</v>
      </c>
      <c r="I562" s="7" t="n">
        <v>-3.58123651E-012</v>
      </c>
      <c r="J562" s="0" t="n">
        <v>-14224.3837</v>
      </c>
      <c r="K562" s="0" t="n">
        <v>36.2184819</v>
      </c>
      <c r="L562" s="0" t="n">
        <v>19.1195281</v>
      </c>
      <c r="M562" s="7" t="n">
        <v>0.0230837786</v>
      </c>
      <c r="N562" s="7" t="n">
        <v>-7.83941709E-006</v>
      </c>
      <c r="O562" s="7" t="n">
        <v>1.21152E-009</v>
      </c>
      <c r="P562" s="7" t="n">
        <v>-7.00727365E-014</v>
      </c>
      <c r="Q562" s="0" t="n">
        <v>-21425.7999</v>
      </c>
      <c r="R562" s="0" t="n">
        <v>-78.5283647</v>
      </c>
      <c r="S562" s="0" t="n">
        <v>87.14282</v>
      </c>
      <c r="T562" s="0" t="s">
        <v>20791</v>
      </c>
    </row>
    <row r="563" customFormat="false" ht="12.75" hidden="false" customHeight="false" outlineLevel="0" collapsed="false">
      <c r="A563" s="0" t="s">
        <v>21155</v>
      </c>
      <c r="B563" s="0" t="n">
        <v>300</v>
      </c>
      <c r="C563" s="0" t="n">
        <v>1392</v>
      </c>
      <c r="D563" s="0" t="n">
        <v>5000</v>
      </c>
      <c r="E563" s="0" t="n">
        <v>-0.391775516</v>
      </c>
      <c r="F563" s="7" t="n">
        <v>0.0752300028</v>
      </c>
      <c r="G563" s="7" t="n">
        <v>-5.65787545E-005</v>
      </c>
      <c r="H563" s="7" t="n">
        <v>2.26724856E-008</v>
      </c>
      <c r="I563" s="7" t="n">
        <v>-3.7844537E-012</v>
      </c>
      <c r="J563" s="0" t="n">
        <v>-16056.4398</v>
      </c>
      <c r="K563" s="0" t="n">
        <v>28.7221556</v>
      </c>
      <c r="L563" s="0" t="n">
        <v>20.5483317</v>
      </c>
      <c r="M563" s="7" t="n">
        <v>0.024630465</v>
      </c>
      <c r="N563" s="7" t="n">
        <v>-8.50918788E-006</v>
      </c>
      <c r="O563" s="7" t="n">
        <v>1.32989124E-009</v>
      </c>
      <c r="P563" s="7" t="n">
        <v>-7.75131681E-014</v>
      </c>
      <c r="Q563" s="0" t="n">
        <v>-23242.6335</v>
      </c>
      <c r="R563" s="0" t="n">
        <v>-83.2803718</v>
      </c>
      <c r="S563" s="0" t="n">
        <v>103.14222</v>
      </c>
      <c r="T563" s="0" t="s">
        <v>20805</v>
      </c>
    </row>
    <row r="564" customFormat="false" ht="12.75" hidden="false" customHeight="false" outlineLevel="0" collapsed="false">
      <c r="A564" s="0" t="s">
        <v>21156</v>
      </c>
      <c r="B564" s="0" t="n">
        <v>300</v>
      </c>
      <c r="C564" s="0" t="n">
        <v>1393</v>
      </c>
      <c r="D564" s="0" t="n">
        <v>5000</v>
      </c>
      <c r="E564" s="0" t="n">
        <v>-1.35552468</v>
      </c>
      <c r="F564" s="7" t="n">
        <v>0.0840709229</v>
      </c>
      <c r="G564" s="7" t="n">
        <v>-6.476312E-005</v>
      </c>
      <c r="H564" s="7" t="n">
        <v>2.59805766E-008</v>
      </c>
      <c r="I564" s="7" t="n">
        <v>-4.27483246E-012</v>
      </c>
      <c r="J564" s="0" t="n">
        <v>-32905.3072</v>
      </c>
      <c r="K564" s="0" t="n">
        <v>32.4915628</v>
      </c>
      <c r="L564" s="0" t="n">
        <v>23.0055594</v>
      </c>
      <c r="M564" s="7" t="n">
        <v>0.0248094574</v>
      </c>
      <c r="N564" s="7" t="n">
        <v>-8.60476532E-006</v>
      </c>
      <c r="O564" s="7" t="n">
        <v>1.34851605E-009</v>
      </c>
      <c r="P564" s="7" t="n">
        <v>-7.87533536E-014</v>
      </c>
      <c r="Q564" s="0" t="n">
        <v>-41157.6544</v>
      </c>
      <c r="R564" s="0" t="n">
        <v>-97.5546111</v>
      </c>
      <c r="S564" s="0" t="n">
        <v>104.15019</v>
      </c>
      <c r="T564" s="0" t="s">
        <v>20810</v>
      </c>
    </row>
    <row r="565" customFormat="false" ht="12.75" hidden="false" customHeight="false" outlineLevel="0" collapsed="false">
      <c r="A565" s="0" t="s">
        <v>21157</v>
      </c>
      <c r="B565" s="0" t="n">
        <v>300</v>
      </c>
      <c r="C565" s="0" t="n">
        <v>1393</v>
      </c>
      <c r="D565" s="0" t="n">
        <v>5000</v>
      </c>
      <c r="E565" s="0" t="n">
        <v>-0.605220938</v>
      </c>
      <c r="F565" s="7" t="n">
        <v>0.0795912576</v>
      </c>
      <c r="G565" s="7" t="n">
        <v>-6.23765713E-005</v>
      </c>
      <c r="H565" s="7" t="n">
        <v>2.53893962E-008</v>
      </c>
      <c r="I565" s="7" t="n">
        <v>-4.22581104E-012</v>
      </c>
      <c r="J565" s="0" t="n">
        <v>-8289.55104</v>
      </c>
      <c r="K565" s="0" t="n">
        <v>32.2696177</v>
      </c>
      <c r="L565" s="0" t="n">
        <v>22.5938496</v>
      </c>
      <c r="M565" s="7" t="n">
        <v>0.0226535559</v>
      </c>
      <c r="N565" s="7" t="n">
        <v>-7.87044393E-006</v>
      </c>
      <c r="O565" s="7" t="n">
        <v>1.23486461E-009</v>
      </c>
      <c r="P565" s="7" t="n">
        <v>-7.21749471E-014</v>
      </c>
      <c r="Q565" s="0" t="n">
        <v>-16094.0953</v>
      </c>
      <c r="R565" s="0" t="n">
        <v>-91.3887696</v>
      </c>
      <c r="S565" s="0" t="n">
        <v>103.14222</v>
      </c>
      <c r="T565" s="0" t="s">
        <v>20805</v>
      </c>
    </row>
    <row r="566" customFormat="false" ht="12.75" hidden="false" customHeight="false" outlineLevel="0" collapsed="false">
      <c r="A566" s="0" t="s">
        <v>21158</v>
      </c>
      <c r="B566" s="0" t="n">
        <v>300</v>
      </c>
      <c r="C566" s="0" t="n">
        <v>1403</v>
      </c>
      <c r="D566" s="0" t="n">
        <v>5000</v>
      </c>
      <c r="E566" s="0" t="n">
        <v>-6.21847733</v>
      </c>
      <c r="F566" s="7" t="n">
        <v>0.0810795749</v>
      </c>
      <c r="G566" s="7" t="n">
        <v>-6.22501526E-005</v>
      </c>
      <c r="H566" s="7" t="n">
        <v>2.42500217E-008</v>
      </c>
      <c r="I566" s="7" t="n">
        <v>-3.78360032E-012</v>
      </c>
      <c r="J566" s="0" t="n">
        <v>-18865.3812</v>
      </c>
      <c r="K566" s="0" t="n">
        <v>53.8517819</v>
      </c>
      <c r="L566" s="0" t="n">
        <v>17.646011</v>
      </c>
      <c r="M566" s="7" t="n">
        <v>0.0226810717</v>
      </c>
      <c r="N566" s="7" t="n">
        <v>-7.71282279E-006</v>
      </c>
      <c r="O566" s="7" t="n">
        <v>1.19323852E-009</v>
      </c>
      <c r="P566" s="7" t="n">
        <v>-6.90742459E-014</v>
      </c>
      <c r="Q566" s="0" t="n">
        <v>-26780.4002</v>
      </c>
      <c r="R566" s="0" t="n">
        <v>-73.1948416</v>
      </c>
      <c r="S566" s="0" t="n">
        <v>86.13485</v>
      </c>
      <c r="T566" s="0" t="s">
        <v>20828</v>
      </c>
    </row>
    <row r="567" customFormat="false" ht="12.75" hidden="false" customHeight="false" outlineLevel="0" collapsed="false">
      <c r="A567" s="0" t="s">
        <v>21159</v>
      </c>
      <c r="B567" s="0" t="n">
        <v>300</v>
      </c>
      <c r="C567" s="0" t="n">
        <v>1389</v>
      </c>
      <c r="D567" s="0" t="n">
        <v>5000</v>
      </c>
      <c r="E567" s="0" t="n">
        <v>0.725192782</v>
      </c>
      <c r="F567" s="7" t="n">
        <v>0.0886390464</v>
      </c>
      <c r="G567" s="7" t="n">
        <v>-7.20740991E-005</v>
      </c>
      <c r="H567" s="7" t="n">
        <v>3.06945725E-008</v>
      </c>
      <c r="I567" s="7" t="n">
        <v>-5.35625298E-012</v>
      </c>
      <c r="J567" s="0" t="n">
        <v>-26677.4545</v>
      </c>
      <c r="K567" s="0" t="n">
        <v>29.1925393</v>
      </c>
      <c r="L567" s="0" t="n">
        <v>26.4382058</v>
      </c>
      <c r="M567" s="7" t="n">
        <v>0.0243196513</v>
      </c>
      <c r="N567" s="7" t="n">
        <v>-8.50395001E-006</v>
      </c>
      <c r="O567" s="7" t="n">
        <v>1.33997386E-009</v>
      </c>
      <c r="P567" s="7" t="n">
        <v>-7.85500831E-014</v>
      </c>
      <c r="Q567" s="0" t="n">
        <v>-35273.0137</v>
      </c>
      <c r="R567" s="0" t="n">
        <v>-107.549044</v>
      </c>
      <c r="S567" s="0" t="n">
        <v>135.14102</v>
      </c>
      <c r="T567" s="0" t="s">
        <v>20836</v>
      </c>
    </row>
    <row r="568" customFormat="false" ht="12.75" hidden="false" customHeight="false" outlineLevel="0" collapsed="false">
      <c r="A568" s="0" t="s">
        <v>21160</v>
      </c>
      <c r="B568" s="0" t="n">
        <v>300</v>
      </c>
      <c r="C568" s="0" t="n">
        <v>1390</v>
      </c>
      <c r="D568" s="0" t="n">
        <v>5000</v>
      </c>
      <c r="E568" s="0" t="n">
        <v>0.536224909</v>
      </c>
      <c r="F568" s="7" t="n">
        <v>0.0928531598</v>
      </c>
      <c r="G568" s="7" t="n">
        <v>-7.76106867E-005</v>
      </c>
      <c r="H568" s="7" t="n">
        <v>3.32225137E-008</v>
      </c>
      <c r="I568" s="7" t="n">
        <v>-5.75083671E-012</v>
      </c>
      <c r="J568" s="0" t="n">
        <v>-18913.2804</v>
      </c>
      <c r="K568" s="0" t="n">
        <v>31.5372433</v>
      </c>
      <c r="L568" s="0" t="n">
        <v>28.4924817</v>
      </c>
      <c r="M568" s="7" t="n">
        <v>0.0223169431</v>
      </c>
      <c r="N568" s="7" t="n">
        <v>-7.85239093E-006</v>
      </c>
      <c r="O568" s="7" t="n">
        <v>1.2425507E-009</v>
      </c>
      <c r="P568" s="7" t="n">
        <v>-7.30566568E-014</v>
      </c>
      <c r="Q568" s="0" t="n">
        <v>-28125.9185</v>
      </c>
      <c r="R568" s="0" t="n">
        <v>-116.798635</v>
      </c>
      <c r="S568" s="0" t="n">
        <v>135.14102</v>
      </c>
      <c r="T568" s="0" t="s">
        <v>20836</v>
      </c>
    </row>
    <row r="569" customFormat="false" ht="12.75" hidden="false" customHeight="false" outlineLevel="0" collapsed="false">
      <c r="A569" s="0" t="s">
        <v>21161</v>
      </c>
      <c r="B569" s="0" t="n">
        <v>300</v>
      </c>
      <c r="C569" s="0" t="n">
        <v>1389</v>
      </c>
      <c r="D569" s="0" t="n">
        <v>5000</v>
      </c>
      <c r="E569" s="0" t="n">
        <v>2.05191235</v>
      </c>
      <c r="F569" s="7" t="n">
        <v>0.0876308565</v>
      </c>
      <c r="G569" s="7" t="n">
        <v>-7.11248833E-005</v>
      </c>
      <c r="H569" s="7" t="n">
        <v>2.9722441E-008</v>
      </c>
      <c r="I569" s="7" t="n">
        <v>-5.05675432E-012</v>
      </c>
      <c r="J569" s="0" t="n">
        <v>-21750.4634</v>
      </c>
      <c r="K569" s="0" t="n">
        <v>24.4010834</v>
      </c>
      <c r="L569" s="0" t="n">
        <v>28.4283606</v>
      </c>
      <c r="M569" s="7" t="n">
        <v>0.0223619635</v>
      </c>
      <c r="N569" s="7" t="n">
        <v>-7.86547442E-006</v>
      </c>
      <c r="O569" s="7" t="n">
        <v>1.24430912E-009</v>
      </c>
      <c r="P569" s="7" t="n">
        <v>-7.31466295E-014</v>
      </c>
      <c r="Q569" s="0" t="n">
        <v>-30585.519</v>
      </c>
      <c r="R569" s="0" t="n">
        <v>-116.031982</v>
      </c>
      <c r="S569" s="0" t="n">
        <v>135.14102</v>
      </c>
      <c r="T569" s="0" t="s">
        <v>20836</v>
      </c>
    </row>
    <row r="570" customFormat="false" ht="12.75" hidden="false" customHeight="false" outlineLevel="0" collapsed="false">
      <c r="A570" s="0" t="s">
        <v>21162</v>
      </c>
      <c r="B570" s="0" t="n">
        <v>300</v>
      </c>
      <c r="C570" s="0" t="n">
        <v>1395</v>
      </c>
      <c r="D570" s="0" t="n">
        <v>5000</v>
      </c>
      <c r="E570" s="0" t="n">
        <v>5.2332796</v>
      </c>
      <c r="F570" s="7" t="n">
        <v>0.0608735678</v>
      </c>
      <c r="G570" s="7" t="n">
        <v>-4.90787099E-005</v>
      </c>
      <c r="H570" s="7" t="n">
        <v>2.07966368E-008</v>
      </c>
      <c r="I570" s="7" t="n">
        <v>-3.6055023E-012</v>
      </c>
      <c r="J570" s="0" t="n">
        <v>-26498.8062</v>
      </c>
      <c r="K570" s="0" t="n">
        <v>10.1881862</v>
      </c>
      <c r="L570" s="0" t="n">
        <v>22.4051581</v>
      </c>
      <c r="M570" s="7" t="n">
        <v>0.0175562429</v>
      </c>
      <c r="N570" s="7" t="n">
        <v>-6.07364156E-006</v>
      </c>
      <c r="O570" s="7" t="n">
        <v>9.50166957E-010</v>
      </c>
      <c r="P570" s="7" t="n">
        <v>-5.5419735E-014</v>
      </c>
      <c r="Q570" s="0" t="n">
        <v>-32181.8575</v>
      </c>
      <c r="R570" s="0" t="n">
        <v>-80.9661209</v>
      </c>
      <c r="S570" s="0" t="n">
        <v>120.10596</v>
      </c>
      <c r="T570" s="0" t="s">
        <v>21163</v>
      </c>
    </row>
    <row r="571" customFormat="false" ht="12.75" hidden="false" customHeight="false" outlineLevel="0" collapsed="false">
      <c r="A571" s="0" t="s">
        <v>21164</v>
      </c>
      <c r="B571" s="0" t="n">
        <v>300</v>
      </c>
      <c r="C571" s="0" t="n">
        <v>1392</v>
      </c>
      <c r="D571" s="0" t="n">
        <v>5000</v>
      </c>
      <c r="E571" s="0" t="n">
        <v>-0.293866665</v>
      </c>
      <c r="F571" s="7" t="n">
        <v>0.0808589203</v>
      </c>
      <c r="G571" s="7" t="n">
        <v>-6.33447432E-005</v>
      </c>
      <c r="H571" s="7" t="n">
        <v>2.53685892E-008</v>
      </c>
      <c r="I571" s="7" t="n">
        <v>-4.12504952E-012</v>
      </c>
      <c r="J571" s="0" t="n">
        <v>-42149.3526</v>
      </c>
      <c r="K571" s="0" t="n">
        <v>31.9875845</v>
      </c>
      <c r="L571" s="0" t="n">
        <v>24.1117737</v>
      </c>
      <c r="M571" s="7" t="n">
        <v>0.0215583159</v>
      </c>
      <c r="N571" s="7" t="n">
        <v>-7.53756458E-006</v>
      </c>
      <c r="O571" s="7" t="n">
        <v>1.18774259E-009</v>
      </c>
      <c r="P571" s="7" t="n">
        <v>-6.96319686E-014</v>
      </c>
      <c r="Q571" s="0" t="n">
        <v>-50386.565</v>
      </c>
      <c r="R571" s="0" t="n">
        <v>-98.2600424</v>
      </c>
      <c r="S571" s="0" t="n">
        <v>118.13365</v>
      </c>
      <c r="T571" s="0" t="s">
        <v>20850</v>
      </c>
    </row>
    <row r="572" customFormat="false" ht="12.75" hidden="false" customHeight="false" outlineLevel="0" collapsed="false">
      <c r="A572" s="0" t="s">
        <v>21165</v>
      </c>
      <c r="B572" s="0" t="n">
        <v>300</v>
      </c>
      <c r="C572" s="0" t="n">
        <v>1397</v>
      </c>
      <c r="D572" s="0" t="n">
        <v>5000</v>
      </c>
      <c r="E572" s="0" t="n">
        <v>-1.28848119</v>
      </c>
      <c r="F572" s="7" t="n">
        <v>0.0723078481</v>
      </c>
      <c r="G572" s="7" t="n">
        <v>-5.57421308E-005</v>
      </c>
      <c r="H572" s="7" t="n">
        <v>2.18319155E-008</v>
      </c>
      <c r="I572" s="7" t="n">
        <v>-3.43735834E-012</v>
      </c>
      <c r="J572" s="0" t="n">
        <v>-23480.9037</v>
      </c>
      <c r="K572" s="0" t="n">
        <v>35.4017618</v>
      </c>
      <c r="L572" s="0" t="n">
        <v>20.2085594</v>
      </c>
      <c r="M572" s="7" t="n">
        <v>0.0198922444</v>
      </c>
      <c r="N572" s="7" t="n">
        <v>-6.80238854E-006</v>
      </c>
      <c r="O572" s="7" t="n">
        <v>1.05642957E-009</v>
      </c>
      <c r="P572" s="7" t="n">
        <v>-6.13207764E-014</v>
      </c>
      <c r="Q572" s="0" t="n">
        <v>-30651.6733</v>
      </c>
      <c r="R572" s="0" t="n">
        <v>-79.1464968</v>
      </c>
      <c r="S572" s="0" t="n">
        <v>101.12628</v>
      </c>
      <c r="T572" s="0" t="s">
        <v>21166</v>
      </c>
    </row>
    <row r="573" customFormat="false" ht="12.75" hidden="false" customHeight="false" outlineLevel="0" collapsed="false">
      <c r="A573" s="0" t="s">
        <v>21167</v>
      </c>
      <c r="B573" s="0" t="n">
        <v>300</v>
      </c>
      <c r="C573" s="0" t="n">
        <v>1398</v>
      </c>
      <c r="D573" s="0" t="n">
        <v>5000</v>
      </c>
      <c r="E573" s="0" t="n">
        <v>-0.589078395</v>
      </c>
      <c r="F573" s="7" t="n">
        <v>0.069625186</v>
      </c>
      <c r="G573" s="7" t="n">
        <v>-5.34739597E-005</v>
      </c>
      <c r="H573" s="7" t="n">
        <v>2.09396311E-008</v>
      </c>
      <c r="I573" s="7" t="n">
        <v>-3.29975554E-012</v>
      </c>
      <c r="J573" s="0" t="n">
        <v>-31167.8008</v>
      </c>
      <c r="K573" s="0" t="n">
        <v>33.4219207</v>
      </c>
      <c r="L573" s="0" t="n">
        <v>19.8786165</v>
      </c>
      <c r="M573" s="7" t="n">
        <v>0.0196143658</v>
      </c>
      <c r="N573" s="7" t="n">
        <v>-6.67699815E-006</v>
      </c>
      <c r="O573" s="7" t="n">
        <v>1.03377708E-009</v>
      </c>
      <c r="P573" s="7" t="n">
        <v>-5.98769869E-014</v>
      </c>
      <c r="Q573" s="0" t="n">
        <v>-37982.9779</v>
      </c>
      <c r="R573" s="0" t="n">
        <v>-75.6009507</v>
      </c>
      <c r="S573" s="0" t="n">
        <v>101.12628</v>
      </c>
      <c r="T573" s="0" t="s">
        <v>21166</v>
      </c>
    </row>
    <row r="574" customFormat="false" ht="12.75" hidden="false" customHeight="false" outlineLevel="0" collapsed="false">
      <c r="A574" s="0" t="s">
        <v>21168</v>
      </c>
      <c r="B574" s="0" t="n">
        <v>300</v>
      </c>
      <c r="C574" s="0" t="n">
        <v>1397</v>
      </c>
      <c r="D574" s="0" t="n">
        <v>5000</v>
      </c>
      <c r="E574" s="0" t="n">
        <v>-3.12747832</v>
      </c>
      <c r="F574" s="7" t="n">
        <v>0.0844727715</v>
      </c>
      <c r="G574" s="7" t="n">
        <v>-5.93030427E-005</v>
      </c>
      <c r="H574" s="7" t="n">
        <v>2.15157398E-008</v>
      </c>
      <c r="I574" s="7" t="n">
        <v>-3.18466066E-012</v>
      </c>
      <c r="J574" s="0" t="n">
        <v>-25102.1282</v>
      </c>
      <c r="K574" s="0" t="n">
        <v>37.8888101</v>
      </c>
      <c r="L574" s="0" t="n">
        <v>20.6883286</v>
      </c>
      <c r="M574" s="7" t="n">
        <v>0.0288781796</v>
      </c>
      <c r="N574" s="7" t="n">
        <v>-9.81789236E-006</v>
      </c>
      <c r="O574" s="7" t="n">
        <v>1.51824834E-009</v>
      </c>
      <c r="P574" s="7" t="n">
        <v>-8.78482687E-014</v>
      </c>
      <c r="Q574" s="0" t="n">
        <v>-33349.4682</v>
      </c>
      <c r="R574" s="0" t="n">
        <v>-89.9844746</v>
      </c>
      <c r="S574" s="0" t="n">
        <v>86.17848</v>
      </c>
      <c r="T574" s="0" t="s">
        <v>20874</v>
      </c>
    </row>
    <row r="575" customFormat="false" ht="12.75" hidden="false" customHeight="false" outlineLevel="0" collapsed="false">
      <c r="A575" s="0" t="s">
        <v>21169</v>
      </c>
      <c r="B575" s="0" t="n">
        <v>300</v>
      </c>
      <c r="C575" s="0" t="n">
        <v>1397</v>
      </c>
      <c r="D575" s="0" t="n">
        <v>5000</v>
      </c>
      <c r="E575" s="0" t="n">
        <v>-2.36606554</v>
      </c>
      <c r="F575" s="7" t="n">
        <v>0.0799561662</v>
      </c>
      <c r="G575" s="7" t="n">
        <v>-5.6880964E-005</v>
      </c>
      <c r="H575" s="7" t="n">
        <v>2.09107562E-008</v>
      </c>
      <c r="I575" s="7" t="n">
        <v>-3.13360357E-012</v>
      </c>
      <c r="J575" s="0" t="n">
        <v>-488.329998</v>
      </c>
      <c r="K575" s="0" t="n">
        <v>37.6080899</v>
      </c>
      <c r="L575" s="0" t="n">
        <v>20.263424</v>
      </c>
      <c r="M575" s="7" t="n">
        <v>0.0267379786</v>
      </c>
      <c r="N575" s="7" t="n">
        <v>-9.08984494E-006</v>
      </c>
      <c r="O575" s="7" t="n">
        <v>1.40565477E-009</v>
      </c>
      <c r="P575" s="7" t="n">
        <v>-8.13342971E-014</v>
      </c>
      <c r="Q575" s="0" t="n">
        <v>-8279.20571</v>
      </c>
      <c r="R575" s="0" t="n">
        <v>-83.7456502</v>
      </c>
      <c r="S575" s="0" t="n">
        <v>85.17051</v>
      </c>
      <c r="T575" s="0" t="s">
        <v>20877</v>
      </c>
    </row>
    <row r="576" customFormat="false" ht="12.75" hidden="false" customHeight="false" outlineLevel="0" collapsed="false">
      <c r="A576" s="0" t="s">
        <v>21170</v>
      </c>
      <c r="B576" s="0" t="n">
        <v>300</v>
      </c>
      <c r="C576" s="0" t="n">
        <v>1390</v>
      </c>
      <c r="D576" s="0" t="n">
        <v>5000</v>
      </c>
      <c r="E576" s="0" t="n">
        <v>-1.92822448</v>
      </c>
      <c r="F576" s="7" t="n">
        <v>0.074967948</v>
      </c>
      <c r="G576" s="7" t="n">
        <v>-4.80272338E-005</v>
      </c>
      <c r="H576" s="7" t="n">
        <v>1.48963904E-008</v>
      </c>
      <c r="I576" s="7" t="n">
        <v>-1.73201411E-012</v>
      </c>
      <c r="J576" s="0" t="n">
        <v>-1797.82876</v>
      </c>
      <c r="K576" s="0" t="n">
        <v>35.6787694</v>
      </c>
      <c r="L576" s="0" t="n">
        <v>20.098309</v>
      </c>
      <c r="M576" s="7" t="n">
        <v>0.026427308</v>
      </c>
      <c r="N576" s="7" t="n">
        <v>-8.89430923E-006</v>
      </c>
      <c r="O576" s="7" t="n">
        <v>1.36679972E-009</v>
      </c>
      <c r="P576" s="7" t="n">
        <v>-7.87612858E-014</v>
      </c>
      <c r="Q576" s="0" t="n">
        <v>-9643.24892</v>
      </c>
      <c r="R576" s="0" t="n">
        <v>-83.4925532</v>
      </c>
      <c r="S576" s="0" t="n">
        <v>85.17051</v>
      </c>
      <c r="T576" s="0" t="s">
        <v>20877</v>
      </c>
    </row>
    <row r="577" customFormat="false" ht="12.75" hidden="false" customHeight="false" outlineLevel="0" collapsed="false">
      <c r="A577" s="0" t="s">
        <v>21171</v>
      </c>
      <c r="B577" s="0" t="n">
        <v>300</v>
      </c>
      <c r="C577" s="0" t="n">
        <v>1397</v>
      </c>
      <c r="D577" s="0" t="n">
        <v>5000</v>
      </c>
      <c r="E577" s="0" t="n">
        <v>-2.36606554</v>
      </c>
      <c r="F577" s="7" t="n">
        <v>0.0799561662</v>
      </c>
      <c r="G577" s="7" t="n">
        <v>-5.6880964E-005</v>
      </c>
      <c r="H577" s="7" t="n">
        <v>2.09107562E-008</v>
      </c>
      <c r="I577" s="7" t="n">
        <v>-3.13360357E-012</v>
      </c>
      <c r="J577" s="0" t="n">
        <v>-488.329998</v>
      </c>
      <c r="K577" s="0" t="n">
        <v>36.5109585</v>
      </c>
      <c r="L577" s="0" t="n">
        <v>20.263424</v>
      </c>
      <c r="M577" s="7" t="n">
        <v>0.0267379786</v>
      </c>
      <c r="N577" s="7" t="n">
        <v>-9.08984494E-006</v>
      </c>
      <c r="O577" s="7" t="n">
        <v>1.40565477E-009</v>
      </c>
      <c r="P577" s="7" t="n">
        <v>-8.13342971E-014</v>
      </c>
      <c r="Q577" s="0" t="n">
        <v>-8279.20571</v>
      </c>
      <c r="R577" s="0" t="n">
        <v>-84.8427815</v>
      </c>
      <c r="S577" s="0" t="n">
        <v>85.17051</v>
      </c>
      <c r="T577" s="0" t="s">
        <v>20877</v>
      </c>
    </row>
    <row r="578" customFormat="false" ht="12.75" hidden="false" customHeight="false" outlineLevel="0" collapsed="false">
      <c r="A578" s="0" t="s">
        <v>21172</v>
      </c>
      <c r="B578" s="0" t="n">
        <v>300</v>
      </c>
      <c r="C578" s="0" t="n">
        <v>1392</v>
      </c>
      <c r="D578" s="0" t="n">
        <v>5000</v>
      </c>
      <c r="E578" s="0" t="n">
        <v>-0.561462407</v>
      </c>
      <c r="F578" s="7" t="n">
        <v>0.0871883025</v>
      </c>
      <c r="G578" s="7" t="n">
        <v>-6.44783024E-005</v>
      </c>
      <c r="H578" s="7" t="n">
        <v>2.53831095E-008</v>
      </c>
      <c r="I578" s="7" t="n">
        <v>-4.17008314E-012</v>
      </c>
      <c r="J578" s="0" t="n">
        <v>-18953.8664</v>
      </c>
      <c r="K578" s="0" t="n">
        <v>32.2894664</v>
      </c>
      <c r="L578" s="0" t="n">
        <v>23.7102479</v>
      </c>
      <c r="M578" s="7" t="n">
        <v>0.0291395292</v>
      </c>
      <c r="N578" s="7" t="n">
        <v>-1.00597409E-005</v>
      </c>
      <c r="O578" s="7" t="n">
        <v>1.57146927E-009</v>
      </c>
      <c r="P578" s="7" t="n">
        <v>-9.15628844E-014</v>
      </c>
      <c r="Q578" s="0" t="n">
        <v>-27339.6885</v>
      </c>
      <c r="R578" s="0" t="n">
        <v>-97.7395504</v>
      </c>
      <c r="S578" s="0" t="n">
        <v>117.16931</v>
      </c>
      <c r="T578" s="0" t="s">
        <v>20883</v>
      </c>
    </row>
    <row r="579" customFormat="false" ht="12.75" hidden="false" customHeight="false" outlineLevel="0" collapsed="false">
      <c r="A579" s="0" t="s">
        <v>21173</v>
      </c>
      <c r="B579" s="0" t="n">
        <v>300</v>
      </c>
      <c r="C579" s="0" t="n">
        <v>1393</v>
      </c>
      <c r="D579" s="0" t="n">
        <v>5000</v>
      </c>
      <c r="E579" s="0" t="n">
        <v>-1.54811668</v>
      </c>
      <c r="F579" s="7" t="n">
        <v>0.09613429</v>
      </c>
      <c r="G579" s="7" t="n">
        <v>-7.281159E-005</v>
      </c>
      <c r="H579" s="7" t="n">
        <v>2.87722241E-008</v>
      </c>
      <c r="I579" s="7" t="n">
        <v>-4.6758634E-012</v>
      </c>
      <c r="J579" s="0" t="n">
        <v>-35799.4117</v>
      </c>
      <c r="K579" s="0" t="n">
        <v>36.1639856</v>
      </c>
      <c r="L579" s="0" t="n">
        <v>26.1780187</v>
      </c>
      <c r="M579" s="7" t="n">
        <v>0.029296671</v>
      </c>
      <c r="N579" s="7" t="n">
        <v>-1.01449987E-005</v>
      </c>
      <c r="O579" s="7" t="n">
        <v>1.58819921E-009</v>
      </c>
      <c r="P579" s="7" t="n">
        <v>-9.26814265E-014</v>
      </c>
      <c r="Q579" s="0" t="n">
        <v>-45256.5509</v>
      </c>
      <c r="R579" s="0" t="n">
        <v>-112.068421</v>
      </c>
      <c r="S579" s="0" t="n">
        <v>118.17728</v>
      </c>
      <c r="T579" s="0" t="s">
        <v>20885</v>
      </c>
    </row>
    <row r="580" customFormat="false" ht="12.75" hidden="false" customHeight="false" outlineLevel="0" collapsed="false">
      <c r="A580" s="0" t="s">
        <v>21174</v>
      </c>
      <c r="B580" s="0" t="n">
        <v>300</v>
      </c>
      <c r="C580" s="0" t="n">
        <v>1394</v>
      </c>
      <c r="D580" s="0" t="n">
        <v>5000</v>
      </c>
      <c r="E580" s="0" t="n">
        <v>-1.55556582</v>
      </c>
      <c r="F580" s="7" t="n">
        <v>0.0934239086</v>
      </c>
      <c r="G580" s="7" t="n">
        <v>-7.35777731E-005</v>
      </c>
      <c r="H580" s="7" t="n">
        <v>3.06853455E-008</v>
      </c>
      <c r="I580" s="7" t="n">
        <v>-5.27129458E-012</v>
      </c>
      <c r="J580" s="0" t="n">
        <v>-21214.4697</v>
      </c>
      <c r="K580" s="0" t="n">
        <v>34.3353231</v>
      </c>
      <c r="L580" s="0" t="n">
        <v>24.5260573</v>
      </c>
      <c r="M580" s="7" t="n">
        <v>0.0284490265</v>
      </c>
      <c r="N580" s="7" t="n">
        <v>-9.82240119E-006</v>
      </c>
      <c r="O580" s="7" t="n">
        <v>1.53453641E-009</v>
      </c>
      <c r="P580" s="7" t="n">
        <v>-8.94178441E-014</v>
      </c>
      <c r="Q580" s="0" t="n">
        <v>-29945.7263</v>
      </c>
      <c r="R580" s="0" t="n">
        <v>-104.434731</v>
      </c>
      <c r="S580" s="0" t="n">
        <v>117.16931</v>
      </c>
      <c r="T580" s="0" t="s">
        <v>20883</v>
      </c>
    </row>
    <row r="581" customFormat="false" ht="12.75" hidden="false" customHeight="false" outlineLevel="0" collapsed="false">
      <c r="A581" s="0" t="s">
        <v>21175</v>
      </c>
      <c r="B581" s="0" t="n">
        <v>300</v>
      </c>
      <c r="C581" s="0" t="n">
        <v>1395</v>
      </c>
      <c r="D581" s="0" t="n">
        <v>5000</v>
      </c>
      <c r="E581" s="0" t="n">
        <v>-2.64665027</v>
      </c>
      <c r="F581" s="0" t="n">
        <v>0.102572555</v>
      </c>
      <c r="G581" s="7" t="n">
        <v>-8.19250167E-005</v>
      </c>
      <c r="H581" s="7" t="n">
        <v>3.39948331E-008</v>
      </c>
      <c r="I581" s="7" t="n">
        <v>-5.75016084E-012</v>
      </c>
      <c r="J581" s="0" t="n">
        <v>-38037.6188</v>
      </c>
      <c r="K581" s="0" t="n">
        <v>38.745691</v>
      </c>
      <c r="L581" s="0" t="n">
        <v>27.0339581</v>
      </c>
      <c r="M581" s="7" t="n">
        <v>0.0286177672</v>
      </c>
      <c r="N581" s="7" t="n">
        <v>-9.92190554E-006</v>
      </c>
      <c r="O581" s="7" t="n">
        <v>1.5545681E-009</v>
      </c>
      <c r="P581" s="7" t="n">
        <v>-9.07725944E-014</v>
      </c>
      <c r="Q581" s="0" t="n">
        <v>-47905.5155</v>
      </c>
      <c r="R581" s="0" t="n">
        <v>-119.056991</v>
      </c>
      <c r="S581" s="0" t="n">
        <v>118.17728</v>
      </c>
      <c r="T581" s="0" t="s">
        <v>20885</v>
      </c>
    </row>
    <row r="582" customFormat="false" ht="12.75" hidden="false" customHeight="false" outlineLevel="0" collapsed="false">
      <c r="A582" s="0" t="s">
        <v>21176</v>
      </c>
      <c r="B582" s="0" t="n">
        <v>300</v>
      </c>
      <c r="C582" s="0" t="n">
        <v>1392</v>
      </c>
      <c r="D582" s="0" t="n">
        <v>5000</v>
      </c>
      <c r="E582" s="0" t="n">
        <v>-0.561462407</v>
      </c>
      <c r="F582" s="7" t="n">
        <v>0.0871883025</v>
      </c>
      <c r="G582" s="7" t="n">
        <v>-6.44783024E-005</v>
      </c>
      <c r="H582" s="7" t="n">
        <v>2.53831095E-008</v>
      </c>
      <c r="I582" s="7" t="n">
        <v>-4.17008314E-012</v>
      </c>
      <c r="J582" s="0" t="n">
        <v>-18953.8664</v>
      </c>
      <c r="K582" s="0" t="n">
        <v>31.1923351</v>
      </c>
      <c r="L582" s="0" t="n">
        <v>23.7102479</v>
      </c>
      <c r="M582" s="7" t="n">
        <v>0.0291395292</v>
      </c>
      <c r="N582" s="7" t="n">
        <v>-1.00597409E-005</v>
      </c>
      <c r="O582" s="7" t="n">
        <v>1.57146927E-009</v>
      </c>
      <c r="P582" s="7" t="n">
        <v>-9.15628844E-014</v>
      </c>
      <c r="Q582" s="0" t="n">
        <v>-27339.6885</v>
      </c>
      <c r="R582" s="0" t="n">
        <v>-98.8366817</v>
      </c>
      <c r="S582" s="0" t="n">
        <v>117.16931</v>
      </c>
      <c r="T582" s="0" t="s">
        <v>20883</v>
      </c>
    </row>
    <row r="583" customFormat="false" ht="12.75" hidden="false" customHeight="false" outlineLevel="0" collapsed="false">
      <c r="A583" s="0" t="s">
        <v>21177</v>
      </c>
      <c r="B583" s="0" t="n">
        <v>300</v>
      </c>
      <c r="C583" s="0" t="n">
        <v>1393</v>
      </c>
      <c r="D583" s="0" t="n">
        <v>5000</v>
      </c>
      <c r="E583" s="0" t="n">
        <v>-1.54811668</v>
      </c>
      <c r="F583" s="7" t="n">
        <v>0.09613429</v>
      </c>
      <c r="G583" s="7" t="n">
        <v>-7.281159E-005</v>
      </c>
      <c r="H583" s="7" t="n">
        <v>2.87722241E-008</v>
      </c>
      <c r="I583" s="7" t="n">
        <v>-4.6758634E-012</v>
      </c>
      <c r="J583" s="0" t="n">
        <v>-35799.4117</v>
      </c>
      <c r="K583" s="0" t="n">
        <v>35.0668542</v>
      </c>
      <c r="L583" s="0" t="n">
        <v>26.1780187</v>
      </c>
      <c r="M583" s="7" t="n">
        <v>0.029296671</v>
      </c>
      <c r="N583" s="7" t="n">
        <v>-1.01449987E-005</v>
      </c>
      <c r="O583" s="7" t="n">
        <v>1.58819921E-009</v>
      </c>
      <c r="P583" s="7" t="n">
        <v>-9.26814265E-014</v>
      </c>
      <c r="Q583" s="0" t="n">
        <v>-45256.5509</v>
      </c>
      <c r="R583" s="0" t="n">
        <v>-113.165553</v>
      </c>
      <c r="S583" s="0" t="n">
        <v>118.17728</v>
      </c>
      <c r="T583" s="0" t="s">
        <v>20885</v>
      </c>
    </row>
    <row r="584" customFormat="false" ht="12.75" hidden="false" customHeight="false" outlineLevel="0" collapsed="false">
      <c r="A584" s="0" t="s">
        <v>21178</v>
      </c>
      <c r="B584" s="0" t="n">
        <v>300</v>
      </c>
      <c r="C584" s="0" t="n">
        <v>1398</v>
      </c>
      <c r="D584" s="0" t="n">
        <v>5000</v>
      </c>
      <c r="E584" s="0" t="n">
        <v>-3.56898987</v>
      </c>
      <c r="F584" s="7" t="n">
        <v>0.0816665279</v>
      </c>
      <c r="G584" s="7" t="n">
        <v>-6.15853251E-005</v>
      </c>
      <c r="H584" s="7" t="n">
        <v>2.40142734E-008</v>
      </c>
      <c r="I584" s="7" t="n">
        <v>-3.80041411E-012</v>
      </c>
      <c r="J584" s="0" t="n">
        <v>-9148.31349</v>
      </c>
      <c r="K584" s="0" t="n">
        <v>40.471101</v>
      </c>
      <c r="L584" s="0" t="n">
        <v>19.70129</v>
      </c>
      <c r="M584" s="7" t="n">
        <v>0.0249282969</v>
      </c>
      <c r="N584" s="7" t="n">
        <v>-8.43267154E-006</v>
      </c>
      <c r="O584" s="7" t="n">
        <v>1.29989939E-009</v>
      </c>
      <c r="P584" s="7" t="n">
        <v>-7.50557893E-014</v>
      </c>
      <c r="Q584" s="0" t="n">
        <v>-16932.4896</v>
      </c>
      <c r="R584" s="0" t="n">
        <v>-83.5619319</v>
      </c>
      <c r="S584" s="0" t="n">
        <v>84.16254</v>
      </c>
      <c r="T584" s="0" t="s">
        <v>20896</v>
      </c>
    </row>
    <row r="585" customFormat="false" ht="12.75" hidden="false" customHeight="false" outlineLevel="0" collapsed="false">
      <c r="A585" s="0" t="s">
        <v>21179</v>
      </c>
      <c r="B585" s="0" t="n">
        <v>300</v>
      </c>
      <c r="C585" s="0" t="n">
        <v>1397</v>
      </c>
      <c r="D585" s="0" t="n">
        <v>5000</v>
      </c>
      <c r="E585" s="0" t="n">
        <v>-1.79052001</v>
      </c>
      <c r="F585" s="7" t="n">
        <v>0.0731749968</v>
      </c>
      <c r="G585" s="7" t="n">
        <v>-5.40628622E-005</v>
      </c>
      <c r="H585" s="7" t="n">
        <v>2.06333931E-008</v>
      </c>
      <c r="I585" s="7" t="n">
        <v>-3.19855898E-012</v>
      </c>
      <c r="J585" s="0" t="n">
        <v>19274.9294</v>
      </c>
      <c r="K585" s="0" t="n">
        <v>33.4750987</v>
      </c>
      <c r="L585" s="0" t="n">
        <v>19.0679022</v>
      </c>
      <c r="M585" s="7" t="n">
        <v>0.0229697448</v>
      </c>
      <c r="N585" s="7" t="n">
        <v>-7.76782362E-006</v>
      </c>
      <c r="O585" s="7" t="n">
        <v>1.19718933E-009</v>
      </c>
      <c r="P585" s="7" t="n">
        <v>-6.91168613E-014</v>
      </c>
      <c r="Q585" s="0" t="n">
        <v>12230.1063</v>
      </c>
      <c r="R585" s="0" t="n">
        <v>-77.9377125</v>
      </c>
      <c r="S585" s="0" t="n">
        <v>83.15457</v>
      </c>
      <c r="T585" s="0" t="s">
        <v>20903</v>
      </c>
    </row>
    <row r="586" customFormat="false" ht="12.75" hidden="false" customHeight="false" outlineLevel="0" collapsed="false">
      <c r="A586" s="0" t="s">
        <v>21180</v>
      </c>
      <c r="B586" s="0" t="n">
        <v>300</v>
      </c>
      <c r="C586" s="0" t="n">
        <v>1398</v>
      </c>
      <c r="D586" s="0" t="n">
        <v>5000</v>
      </c>
      <c r="E586" s="0" t="n">
        <v>-3.49617824</v>
      </c>
      <c r="F586" s="7" t="n">
        <v>0.0895274691</v>
      </c>
      <c r="G586" s="7" t="n">
        <v>-6.70020157E-005</v>
      </c>
      <c r="H586" s="7" t="n">
        <v>2.60162991E-008</v>
      </c>
      <c r="I586" s="7" t="n">
        <v>-4.11801184E-012</v>
      </c>
      <c r="J586" s="0" t="n">
        <v>-17024.4357</v>
      </c>
      <c r="K586" s="0" t="n">
        <v>44.4082731</v>
      </c>
      <c r="L586" s="0" t="n">
        <v>21.9506802</v>
      </c>
      <c r="M586" s="7" t="n">
        <v>0.0278807846</v>
      </c>
      <c r="N586" s="7" t="n">
        <v>-9.49093306E-006</v>
      </c>
      <c r="O586" s="7" t="n">
        <v>1.46903638E-009</v>
      </c>
      <c r="P586" s="7" t="n">
        <v>-8.50580133E-014</v>
      </c>
      <c r="Q586" s="0" t="n">
        <v>-25602.6061</v>
      </c>
      <c r="R586" s="0" t="n">
        <v>-91.4107485</v>
      </c>
      <c r="S586" s="0" t="n">
        <v>101.16991</v>
      </c>
      <c r="T586" s="0" t="s">
        <v>20922</v>
      </c>
    </row>
    <row r="587" customFormat="false" ht="12.75" hidden="false" customHeight="false" outlineLevel="0" collapsed="false">
      <c r="A587" s="0" t="s">
        <v>21181</v>
      </c>
      <c r="B587" s="0" t="n">
        <v>300</v>
      </c>
      <c r="C587" s="0" t="n">
        <v>1401</v>
      </c>
      <c r="D587" s="0" t="n">
        <v>5000</v>
      </c>
      <c r="E587" s="0" t="n">
        <v>-3.65643661</v>
      </c>
      <c r="F587" s="7" t="n">
        <v>0.0924742447</v>
      </c>
      <c r="G587" s="7" t="n">
        <v>-7.21714167E-005</v>
      </c>
      <c r="H587" s="7" t="n">
        <v>2.94468055E-008</v>
      </c>
      <c r="I587" s="7" t="n">
        <v>-4.90302426E-012</v>
      </c>
      <c r="J587" s="0" t="n">
        <v>-19267.6625</v>
      </c>
      <c r="K587" s="0" t="n">
        <v>42.5451451</v>
      </c>
      <c r="L587" s="0" t="n">
        <v>22.2747766</v>
      </c>
      <c r="M587" s="7" t="n">
        <v>0.0278536708</v>
      </c>
      <c r="N587" s="7" t="n">
        <v>-9.53253346E-006</v>
      </c>
      <c r="O587" s="7" t="n">
        <v>1.4805285E-009</v>
      </c>
      <c r="P587" s="7" t="n">
        <v>-8.59198553E-014</v>
      </c>
      <c r="Q587" s="0" t="n">
        <v>-27859.5936</v>
      </c>
      <c r="R587" s="0" t="n">
        <v>-95.270291</v>
      </c>
      <c r="S587" s="0" t="n">
        <v>101.16991</v>
      </c>
      <c r="T587" s="0" t="s">
        <v>20922</v>
      </c>
    </row>
    <row r="588" customFormat="false" ht="12.75" hidden="false" customHeight="false" outlineLevel="0" collapsed="false">
      <c r="A588" s="0" t="s">
        <v>21182</v>
      </c>
      <c r="B588" s="0" t="n">
        <v>300</v>
      </c>
      <c r="C588" s="0" t="n">
        <v>1398</v>
      </c>
      <c r="D588" s="0" t="n">
        <v>5000</v>
      </c>
      <c r="E588" s="0" t="n">
        <v>-3.49617824</v>
      </c>
      <c r="F588" s="7" t="n">
        <v>0.0895274691</v>
      </c>
      <c r="G588" s="7" t="n">
        <v>-6.70020157E-005</v>
      </c>
      <c r="H588" s="7" t="n">
        <v>2.60162991E-008</v>
      </c>
      <c r="I588" s="7" t="n">
        <v>-4.11801184E-012</v>
      </c>
      <c r="J588" s="0" t="n">
        <v>-17024.4357</v>
      </c>
      <c r="K588" s="0" t="n">
        <v>43.3111417</v>
      </c>
      <c r="L588" s="0" t="n">
        <v>21.9506802</v>
      </c>
      <c r="M588" s="7" t="n">
        <v>0.0278807846</v>
      </c>
      <c r="N588" s="7" t="n">
        <v>-9.49093306E-006</v>
      </c>
      <c r="O588" s="7" t="n">
        <v>1.46903638E-009</v>
      </c>
      <c r="P588" s="7" t="n">
        <v>-8.50580133E-014</v>
      </c>
      <c r="Q588" s="0" t="n">
        <v>-25602.6061</v>
      </c>
      <c r="R588" s="0" t="n">
        <v>-92.5078799</v>
      </c>
      <c r="S588" s="0" t="n">
        <v>101.16991</v>
      </c>
      <c r="T588" s="0" t="s">
        <v>20922</v>
      </c>
    </row>
    <row r="589" customFormat="false" ht="12.75" hidden="false" customHeight="false" outlineLevel="0" collapsed="false">
      <c r="A589" s="0" t="s">
        <v>21183</v>
      </c>
      <c r="B589" s="0" t="n">
        <v>300</v>
      </c>
      <c r="C589" s="0" t="n">
        <v>1395</v>
      </c>
      <c r="D589" s="0" t="n">
        <v>5000</v>
      </c>
      <c r="E589" s="0" t="n">
        <v>-0.924323257</v>
      </c>
      <c r="F589" s="7" t="n">
        <v>0.0923866483</v>
      </c>
      <c r="G589" s="7" t="n">
        <v>-7.18599509E-005</v>
      </c>
      <c r="H589" s="7" t="n">
        <v>2.92825851E-008</v>
      </c>
      <c r="I589" s="7" t="n">
        <v>-4.8929123E-012</v>
      </c>
      <c r="J589" s="0" t="n">
        <v>-11167.8466</v>
      </c>
      <c r="K589" s="0" t="n">
        <v>35.4020321</v>
      </c>
      <c r="L589" s="0" t="n">
        <v>25.2922337</v>
      </c>
      <c r="M589" s="7" t="n">
        <v>0.027704262</v>
      </c>
      <c r="N589" s="7" t="n">
        <v>-9.54577539E-006</v>
      </c>
      <c r="O589" s="7" t="n">
        <v>1.48939008E-009</v>
      </c>
      <c r="P589" s="7" t="n">
        <v>-8.67122763E-014</v>
      </c>
      <c r="Q589" s="0" t="n">
        <v>-19956.1911</v>
      </c>
      <c r="R589" s="0" t="n">
        <v>-104.223594</v>
      </c>
      <c r="S589" s="0" t="n">
        <v>117.16931</v>
      </c>
      <c r="T589" s="0" t="s">
        <v>20883</v>
      </c>
    </row>
    <row r="590" customFormat="false" ht="12.75" hidden="false" customHeight="false" outlineLevel="0" collapsed="false">
      <c r="A590" s="0" t="s">
        <v>21184</v>
      </c>
      <c r="B590" s="0" t="n">
        <v>300</v>
      </c>
      <c r="C590" s="0" t="n">
        <v>1388</v>
      </c>
      <c r="D590" s="0" t="n">
        <v>5000</v>
      </c>
      <c r="E590" s="0" t="n">
        <v>-0.840507959</v>
      </c>
      <c r="F590" s="7" t="n">
        <v>0.0886249115</v>
      </c>
      <c r="G590" s="7" t="n">
        <v>-6.40314147E-005</v>
      </c>
      <c r="H590" s="7" t="n">
        <v>2.32545792E-008</v>
      </c>
      <c r="I590" s="7" t="n">
        <v>-3.36436618E-012</v>
      </c>
      <c r="J590" s="0" t="n">
        <v>-12417.2814</v>
      </c>
      <c r="K590" s="0" t="n">
        <v>36.261667</v>
      </c>
      <c r="L590" s="0" t="n">
        <v>25.7676821</v>
      </c>
      <c r="M590" s="7" t="n">
        <v>0.0262258001</v>
      </c>
      <c r="N590" s="7" t="n">
        <v>-8.82270792E-006</v>
      </c>
      <c r="O590" s="7" t="n">
        <v>1.35621249E-009</v>
      </c>
      <c r="P590" s="7" t="n">
        <v>-7.81931437E-014</v>
      </c>
      <c r="Q590" s="0" t="n">
        <v>-21518.796</v>
      </c>
      <c r="R590" s="0" t="n">
        <v>-106.366255</v>
      </c>
      <c r="S590" s="0" t="n">
        <v>117.16931</v>
      </c>
      <c r="T590" s="0" t="s">
        <v>20883</v>
      </c>
    </row>
    <row r="591" customFormat="false" ht="12.75" hidden="false" customHeight="false" outlineLevel="0" collapsed="false">
      <c r="A591" s="0" t="s">
        <v>21185</v>
      </c>
      <c r="B591" s="0" t="n">
        <v>300</v>
      </c>
      <c r="C591" s="0" t="n">
        <v>1395</v>
      </c>
      <c r="D591" s="0" t="n">
        <v>5000</v>
      </c>
      <c r="E591" s="0" t="n">
        <v>-0.924323257</v>
      </c>
      <c r="F591" s="7" t="n">
        <v>0.0923866483</v>
      </c>
      <c r="G591" s="7" t="n">
        <v>-7.18599509E-005</v>
      </c>
      <c r="H591" s="7" t="n">
        <v>2.92825851E-008</v>
      </c>
      <c r="I591" s="7" t="n">
        <v>-4.8929123E-012</v>
      </c>
      <c r="J591" s="0" t="n">
        <v>-11167.8466</v>
      </c>
      <c r="K591" s="0" t="n">
        <v>35.4020321</v>
      </c>
      <c r="L591" s="0" t="n">
        <v>25.2922337</v>
      </c>
      <c r="M591" s="7" t="n">
        <v>0.027704262</v>
      </c>
      <c r="N591" s="7" t="n">
        <v>-9.54577539E-006</v>
      </c>
      <c r="O591" s="7" t="n">
        <v>1.48939008E-009</v>
      </c>
      <c r="P591" s="7" t="n">
        <v>-8.67122763E-014</v>
      </c>
      <c r="Q591" s="0" t="n">
        <v>-19956.1911</v>
      </c>
      <c r="R591" s="0" t="n">
        <v>-104.223594</v>
      </c>
      <c r="S591" s="0" t="n">
        <v>117.16931</v>
      </c>
      <c r="T591" s="0" t="s">
        <v>20883</v>
      </c>
    </row>
    <row r="592" customFormat="false" ht="12.75" hidden="false" customHeight="false" outlineLevel="0" collapsed="false">
      <c r="A592" s="0" t="s">
        <v>21186</v>
      </c>
      <c r="B592" s="0" t="n">
        <v>300</v>
      </c>
      <c r="C592" s="0" t="n">
        <v>1397</v>
      </c>
      <c r="D592" s="0" t="n">
        <v>5000</v>
      </c>
      <c r="E592" s="0" t="n">
        <v>-1.72891922</v>
      </c>
      <c r="F592" s="7" t="n">
        <v>0.097620417</v>
      </c>
      <c r="G592" s="7" t="n">
        <v>-7.92048197E-005</v>
      </c>
      <c r="H592" s="7" t="n">
        <v>3.34324323E-008</v>
      </c>
      <c r="I592" s="7" t="n">
        <v>-5.73579333E-012</v>
      </c>
      <c r="J592" s="0" t="n">
        <v>-13453.7694</v>
      </c>
      <c r="K592" s="0" t="n">
        <v>37.6906323</v>
      </c>
      <c r="L592" s="0" t="n">
        <v>26.1512785</v>
      </c>
      <c r="M592" s="7" t="n">
        <v>0.0270552398</v>
      </c>
      <c r="N592" s="7" t="n">
        <v>-9.3399832E-006</v>
      </c>
      <c r="O592" s="7" t="n">
        <v>1.4591719E-009</v>
      </c>
      <c r="P592" s="7" t="n">
        <v>-8.50304926E-014</v>
      </c>
      <c r="Q592" s="0" t="n">
        <v>-22606.3259</v>
      </c>
      <c r="R592" s="0" t="n">
        <v>-110.138274</v>
      </c>
      <c r="S592" s="0" t="n">
        <v>117.16931</v>
      </c>
      <c r="T592" s="0" t="s">
        <v>20883</v>
      </c>
    </row>
    <row r="593" customFormat="false" ht="12.75" hidden="false" customHeight="false" outlineLevel="0" collapsed="false">
      <c r="A593" s="0" t="s">
        <v>21187</v>
      </c>
      <c r="B593" s="0" t="n">
        <v>300</v>
      </c>
      <c r="C593" s="0" t="n">
        <v>1397</v>
      </c>
      <c r="D593" s="0" t="n">
        <v>5000</v>
      </c>
      <c r="E593" s="0" t="n">
        <v>-1.72891922</v>
      </c>
      <c r="F593" s="7" t="n">
        <v>0.097620417</v>
      </c>
      <c r="G593" s="7" t="n">
        <v>-7.92048197E-005</v>
      </c>
      <c r="H593" s="7" t="n">
        <v>3.34324323E-008</v>
      </c>
      <c r="I593" s="7" t="n">
        <v>-5.73579333E-012</v>
      </c>
      <c r="J593" s="0" t="n">
        <v>-13453.7694</v>
      </c>
      <c r="K593" s="0" t="n">
        <v>36.593501</v>
      </c>
      <c r="L593" s="0" t="n">
        <v>26.1512785</v>
      </c>
      <c r="M593" s="7" t="n">
        <v>0.0270552398</v>
      </c>
      <c r="N593" s="7" t="n">
        <v>-9.3399832E-006</v>
      </c>
      <c r="O593" s="7" t="n">
        <v>1.4591719E-009</v>
      </c>
      <c r="P593" s="7" t="n">
        <v>-8.50304926E-014</v>
      </c>
      <c r="Q593" s="0" t="n">
        <v>-22606.3259</v>
      </c>
      <c r="R593" s="0" t="n">
        <v>-111.235406</v>
      </c>
      <c r="S593" s="0" t="n">
        <v>117.16931</v>
      </c>
      <c r="T593" s="0" t="s">
        <v>20883</v>
      </c>
    </row>
    <row r="594" customFormat="false" ht="12.75" hidden="false" customHeight="false" outlineLevel="0" collapsed="false">
      <c r="A594" s="0" t="s">
        <v>21188</v>
      </c>
      <c r="B594" s="0" t="n">
        <v>300</v>
      </c>
      <c r="C594" s="0" t="n">
        <v>1393</v>
      </c>
      <c r="D594" s="0" t="n">
        <v>5000</v>
      </c>
      <c r="E594" s="0" t="n">
        <v>-0.773398133</v>
      </c>
      <c r="F594" s="7" t="n">
        <v>0.0915430265</v>
      </c>
      <c r="G594" s="7" t="n">
        <v>-7.02673913E-005</v>
      </c>
      <c r="H594" s="7" t="n">
        <v>2.80955433E-008</v>
      </c>
      <c r="I594" s="7" t="n">
        <v>-4.61063869E-012</v>
      </c>
      <c r="J594" s="0" t="n">
        <v>-11187.2062</v>
      </c>
      <c r="K594" s="0" t="n">
        <v>34.7327927</v>
      </c>
      <c r="L594" s="0" t="n">
        <v>25.7548319</v>
      </c>
      <c r="M594" s="7" t="n">
        <v>0.0271643102</v>
      </c>
      <c r="N594" s="7" t="n">
        <v>-9.42176702E-006</v>
      </c>
      <c r="O594" s="7" t="n">
        <v>1.47658143E-009</v>
      </c>
      <c r="P594" s="7" t="n">
        <v>-8.62334695E-014</v>
      </c>
      <c r="Q594" s="0" t="n">
        <v>-20190.8878</v>
      </c>
      <c r="R594" s="0" t="n">
        <v>-106.940027</v>
      </c>
      <c r="S594" s="0" t="n">
        <v>117.16931</v>
      </c>
      <c r="T594" s="0" t="s">
        <v>20883</v>
      </c>
    </row>
    <row r="595" customFormat="false" ht="12.75" hidden="false" customHeight="false" outlineLevel="0" collapsed="false">
      <c r="A595" s="0" t="s">
        <v>21189</v>
      </c>
      <c r="B595" s="0" t="n">
        <v>300</v>
      </c>
      <c r="C595" s="0" t="n">
        <v>1387</v>
      </c>
      <c r="D595" s="0" t="n">
        <v>5000</v>
      </c>
      <c r="E595" s="0" t="n">
        <v>-0.773208347</v>
      </c>
      <c r="F595" s="7" t="n">
        <v>0.088274411</v>
      </c>
      <c r="G595" s="7" t="n">
        <v>-6.34256303E-005</v>
      </c>
      <c r="H595" s="7" t="n">
        <v>2.28594199E-008</v>
      </c>
      <c r="I595" s="7" t="n">
        <v>-3.28719066E-012</v>
      </c>
      <c r="J595" s="0" t="n">
        <v>-12426.3757</v>
      </c>
      <c r="K595" s="0" t="n">
        <v>34.8620048</v>
      </c>
      <c r="L595" s="0" t="n">
        <v>25.9299895</v>
      </c>
      <c r="M595" s="7" t="n">
        <v>0.0261680725</v>
      </c>
      <c r="N595" s="7" t="n">
        <v>-8.90578623E-006</v>
      </c>
      <c r="O595" s="7" t="n">
        <v>1.37926008E-009</v>
      </c>
      <c r="P595" s="7" t="n">
        <v>-7.99236377E-014</v>
      </c>
      <c r="Q595" s="0" t="n">
        <v>-21634.5167</v>
      </c>
      <c r="R595" s="0" t="n">
        <v>-108.495716</v>
      </c>
      <c r="S595" s="0" t="n">
        <v>117.16931</v>
      </c>
      <c r="T595" s="0" t="s">
        <v>20883</v>
      </c>
    </row>
    <row r="596" customFormat="false" ht="12.75" hidden="false" customHeight="false" outlineLevel="0" collapsed="false">
      <c r="A596" s="0" t="s">
        <v>21190</v>
      </c>
      <c r="B596" s="0" t="n">
        <v>300</v>
      </c>
      <c r="C596" s="0" t="n">
        <v>1382</v>
      </c>
      <c r="D596" s="0" t="n">
        <v>5000</v>
      </c>
      <c r="E596" s="0" t="n">
        <v>-5.1779604</v>
      </c>
      <c r="F596" s="7" t="n">
        <v>0.0884596282</v>
      </c>
      <c r="G596" s="7" t="n">
        <v>-6.39932049E-005</v>
      </c>
      <c r="H596" s="7" t="n">
        <v>2.36822771E-008</v>
      </c>
      <c r="I596" s="7" t="n">
        <v>-3.57224758E-012</v>
      </c>
      <c r="J596" s="0" t="n">
        <v>-21122.841</v>
      </c>
      <c r="K596" s="0" t="n">
        <v>49.1517984</v>
      </c>
      <c r="L596" s="0" t="n">
        <v>21.3606068</v>
      </c>
      <c r="M596" s="7" t="n">
        <v>0.026754244</v>
      </c>
      <c r="N596" s="7" t="n">
        <v>-9.13564452E-006</v>
      </c>
      <c r="O596" s="7" t="n">
        <v>1.41838522E-009</v>
      </c>
      <c r="P596" s="7" t="n">
        <v>-8.23439338E-014</v>
      </c>
      <c r="Q596" s="0" t="n">
        <v>-30353.729</v>
      </c>
      <c r="R596" s="0" t="n">
        <v>-93.4602434</v>
      </c>
      <c r="S596" s="0" t="n">
        <v>100.16194</v>
      </c>
      <c r="T596" s="0" t="s">
        <v>20949</v>
      </c>
    </row>
    <row r="597" customFormat="false" ht="12.75" hidden="false" customHeight="false" outlineLevel="0" collapsed="false">
      <c r="A597" s="0" t="s">
        <v>21191</v>
      </c>
      <c r="B597" s="0" t="n">
        <v>300</v>
      </c>
      <c r="C597" s="0" t="n">
        <v>1385</v>
      </c>
      <c r="D597" s="0" t="n">
        <v>5000</v>
      </c>
      <c r="E597" s="0" t="n">
        <v>-5.82300835</v>
      </c>
      <c r="F597" s="7" t="n">
        <v>0.0933632895</v>
      </c>
      <c r="G597" s="7" t="n">
        <v>-7.17044682E-005</v>
      </c>
      <c r="H597" s="7" t="n">
        <v>2.84038503E-008</v>
      </c>
      <c r="I597" s="7" t="n">
        <v>-4.58865464E-012</v>
      </c>
      <c r="J597" s="0" t="n">
        <v>-23288.4902</v>
      </c>
      <c r="K597" s="0" t="n">
        <v>51.356002</v>
      </c>
      <c r="L597" s="0" t="n">
        <v>21.9623594</v>
      </c>
      <c r="M597" s="7" t="n">
        <v>0.0262358857</v>
      </c>
      <c r="N597" s="7" t="n">
        <v>-8.95513764E-006</v>
      </c>
      <c r="O597" s="7" t="n">
        <v>1.39002454E-009</v>
      </c>
      <c r="P597" s="7" t="n">
        <v>-8.06848444E-014</v>
      </c>
      <c r="Q597" s="0" t="n">
        <v>-32702.8757</v>
      </c>
      <c r="R597" s="0" t="n">
        <v>-97.0643786</v>
      </c>
      <c r="S597" s="0" t="n">
        <v>100.16194</v>
      </c>
      <c r="T597" s="0" t="s">
        <v>20949</v>
      </c>
    </row>
    <row r="598" customFormat="false" ht="12.75" hidden="false" customHeight="false" outlineLevel="0" collapsed="false">
      <c r="A598" s="0" t="s">
        <v>21192</v>
      </c>
      <c r="B598" s="0" t="n">
        <v>300</v>
      </c>
      <c r="C598" s="0" t="n">
        <v>1387</v>
      </c>
      <c r="D598" s="0" t="n">
        <v>5000</v>
      </c>
      <c r="E598" s="0" t="n">
        <v>-6.61045443</v>
      </c>
      <c r="F598" s="7" t="n">
        <v>0.0907933989</v>
      </c>
      <c r="G598" s="7" t="n">
        <v>-6.6632637E-005</v>
      </c>
      <c r="H598" s="7" t="n">
        <v>2.56589087E-008</v>
      </c>
      <c r="I598" s="7" t="n">
        <v>-4.09582804E-012</v>
      </c>
      <c r="J598" s="0" t="n">
        <v>-31016.3489</v>
      </c>
      <c r="K598" s="0" t="n">
        <v>56.5223679</v>
      </c>
      <c r="L598" s="0" t="n">
        <v>19.4772949</v>
      </c>
      <c r="M598" s="7" t="n">
        <v>0.0291330961</v>
      </c>
      <c r="N598" s="7" t="n">
        <v>-1.00192785E-005</v>
      </c>
      <c r="O598" s="7" t="n">
        <v>1.56171623E-009</v>
      </c>
      <c r="P598" s="7" t="n">
        <v>-9.08729403E-014</v>
      </c>
      <c r="Q598" s="0" t="n">
        <v>-40059.5084</v>
      </c>
      <c r="R598" s="0" t="n">
        <v>-83.4254062</v>
      </c>
      <c r="S598" s="0" t="n">
        <v>100.16194</v>
      </c>
      <c r="T598" s="0" t="s">
        <v>20949</v>
      </c>
    </row>
    <row r="599" customFormat="false" ht="12.75" hidden="false" customHeight="false" outlineLevel="0" collapsed="false">
      <c r="A599" s="0" t="s">
        <v>21193</v>
      </c>
      <c r="B599" s="0" t="n">
        <v>300</v>
      </c>
      <c r="C599" s="0" t="n">
        <v>1394</v>
      </c>
      <c r="D599" s="0" t="n">
        <v>5000</v>
      </c>
      <c r="E599" s="0" t="n">
        <v>-4.91627107</v>
      </c>
      <c r="F599" s="7" t="n">
        <v>0.0949026173</v>
      </c>
      <c r="G599" s="7" t="n">
        <v>-7.8776751E-005</v>
      </c>
      <c r="H599" s="7" t="n">
        <v>3.44682832E-008</v>
      </c>
      <c r="I599" s="7" t="n">
        <v>-6.14848032E-012</v>
      </c>
      <c r="J599" s="0" t="n">
        <v>-23148.2365</v>
      </c>
      <c r="K599" s="0" t="n">
        <v>45.939313</v>
      </c>
      <c r="L599" s="0" t="n">
        <v>21.480022</v>
      </c>
      <c r="M599" s="7" t="n">
        <v>0.0267940165</v>
      </c>
      <c r="N599" s="7" t="n">
        <v>-9.25261115E-006</v>
      </c>
      <c r="O599" s="7" t="n">
        <v>1.44571833E-009</v>
      </c>
      <c r="P599" s="7" t="n">
        <v>-8.4251401E-014</v>
      </c>
      <c r="Q599" s="0" t="n">
        <v>-31756.1526</v>
      </c>
      <c r="R599" s="0" t="n">
        <v>-93.6825135</v>
      </c>
      <c r="S599" s="0" t="n">
        <v>100.16194</v>
      </c>
      <c r="T599" s="0" t="s">
        <v>20949</v>
      </c>
    </row>
    <row r="600" customFormat="false" ht="12.75" hidden="false" customHeight="false" outlineLevel="0" collapsed="false">
      <c r="A600" s="0" t="s">
        <v>21194</v>
      </c>
      <c r="B600" s="0" t="n">
        <v>300</v>
      </c>
      <c r="C600" s="0" t="n">
        <v>1390</v>
      </c>
      <c r="D600" s="0" t="n">
        <v>5000</v>
      </c>
      <c r="E600" s="0" t="n">
        <v>0.536907252</v>
      </c>
      <c r="F600" s="0" t="n">
        <v>0.10067598</v>
      </c>
      <c r="G600" s="7" t="n">
        <v>-8.01053237E-005</v>
      </c>
      <c r="H600" s="7" t="n">
        <v>3.35042189E-008</v>
      </c>
      <c r="I600" s="7" t="n">
        <v>-5.76745163E-012</v>
      </c>
      <c r="J600" s="0" t="n">
        <v>-29571.8513</v>
      </c>
      <c r="K600" s="0" t="n">
        <v>31.7502699</v>
      </c>
      <c r="L600" s="0" t="n">
        <v>29.5869436</v>
      </c>
      <c r="M600" s="7" t="n">
        <v>0.0288579139</v>
      </c>
      <c r="N600" s="7" t="n">
        <v>-1.00684244E-005</v>
      </c>
      <c r="O600" s="7" t="n">
        <v>1.58411517E-009</v>
      </c>
      <c r="P600" s="7" t="n">
        <v>-9.27645064E-014</v>
      </c>
      <c r="Q600" s="0" t="n">
        <v>-39368.5741</v>
      </c>
      <c r="R600" s="0" t="n">
        <v>-123.03943</v>
      </c>
      <c r="S600" s="0" t="n">
        <v>149.16811</v>
      </c>
      <c r="T600" s="0" t="s">
        <v>20961</v>
      </c>
    </row>
    <row r="601" customFormat="false" ht="12.75" hidden="false" customHeight="false" outlineLevel="0" collapsed="false">
      <c r="A601" s="0" t="s">
        <v>21195</v>
      </c>
      <c r="B601" s="0" t="n">
        <v>300</v>
      </c>
      <c r="C601" s="0" t="n">
        <v>1392</v>
      </c>
      <c r="D601" s="0" t="n">
        <v>5000</v>
      </c>
      <c r="E601" s="0" t="n">
        <v>-0.20550624</v>
      </c>
      <c r="F601" s="0" t="n">
        <v>0.105828378</v>
      </c>
      <c r="G601" s="7" t="n">
        <v>-8.78193981E-005</v>
      </c>
      <c r="H601" s="7" t="n">
        <v>3.80303627E-008</v>
      </c>
      <c r="I601" s="7" t="n">
        <v>-6.7067799E-012</v>
      </c>
      <c r="J601" s="0" t="n">
        <v>-31870.1333</v>
      </c>
      <c r="K601" s="0" t="n">
        <v>34.4166306</v>
      </c>
      <c r="L601" s="0" t="n">
        <v>30.2838041</v>
      </c>
      <c r="M601" s="7" t="n">
        <v>0.0282247393</v>
      </c>
      <c r="N601" s="7" t="n">
        <v>-9.84085526E-006</v>
      </c>
      <c r="O601" s="7" t="n">
        <v>1.54763899E-009</v>
      </c>
      <c r="P601" s="7" t="n">
        <v>-9.06019981E-014</v>
      </c>
      <c r="Q601" s="0" t="n">
        <v>-41906.6863</v>
      </c>
      <c r="R601" s="0" t="n">
        <v>-127.213422</v>
      </c>
      <c r="S601" s="0" t="n">
        <v>149.16811</v>
      </c>
      <c r="T601" s="0" t="s">
        <v>20961</v>
      </c>
    </row>
    <row r="602" customFormat="false" ht="12.75" hidden="false" customHeight="false" outlineLevel="0" collapsed="false">
      <c r="A602" s="0" t="s">
        <v>21196</v>
      </c>
      <c r="B602" s="0" t="n">
        <v>300</v>
      </c>
      <c r="C602" s="0" t="n">
        <v>1390</v>
      </c>
      <c r="D602" s="0" t="n">
        <v>5000</v>
      </c>
      <c r="E602" s="0" t="n">
        <v>0.536907252</v>
      </c>
      <c r="F602" s="0" t="n">
        <v>0.10067598</v>
      </c>
      <c r="G602" s="7" t="n">
        <v>-8.01053237E-005</v>
      </c>
      <c r="H602" s="7" t="n">
        <v>3.35042189E-008</v>
      </c>
      <c r="I602" s="7" t="n">
        <v>-5.76745163E-012</v>
      </c>
      <c r="J602" s="0" t="n">
        <v>-29571.8513</v>
      </c>
      <c r="K602" s="0" t="n">
        <v>31.7502699</v>
      </c>
      <c r="L602" s="0" t="n">
        <v>29.5869436</v>
      </c>
      <c r="M602" s="7" t="n">
        <v>0.0288579139</v>
      </c>
      <c r="N602" s="7" t="n">
        <v>-1.00684244E-005</v>
      </c>
      <c r="O602" s="7" t="n">
        <v>1.58411517E-009</v>
      </c>
      <c r="P602" s="7" t="n">
        <v>-9.27645064E-014</v>
      </c>
      <c r="Q602" s="0" t="n">
        <v>-39368.5741</v>
      </c>
      <c r="R602" s="0" t="n">
        <v>-123.03943</v>
      </c>
      <c r="S602" s="0" t="n">
        <v>149.16811</v>
      </c>
      <c r="T602" s="0" t="s">
        <v>20961</v>
      </c>
    </row>
    <row r="603" customFormat="false" ht="12.75" hidden="false" customHeight="false" outlineLevel="0" collapsed="false">
      <c r="A603" s="0" t="s">
        <v>21197</v>
      </c>
      <c r="B603" s="0" t="n">
        <v>300</v>
      </c>
      <c r="C603" s="0" t="n">
        <v>1392</v>
      </c>
      <c r="D603" s="0" t="n">
        <v>5000</v>
      </c>
      <c r="E603" s="0" t="n">
        <v>-0.20550624</v>
      </c>
      <c r="F603" s="0" t="n">
        <v>0.105828378</v>
      </c>
      <c r="G603" s="7" t="n">
        <v>-8.78193981E-005</v>
      </c>
      <c r="H603" s="7" t="n">
        <v>3.80303627E-008</v>
      </c>
      <c r="I603" s="7" t="n">
        <v>-6.7067799E-012</v>
      </c>
      <c r="J603" s="0" t="n">
        <v>-31870.1333</v>
      </c>
      <c r="K603" s="0" t="n">
        <v>34.4166306</v>
      </c>
      <c r="L603" s="0" t="n">
        <v>30.2838041</v>
      </c>
      <c r="M603" s="7" t="n">
        <v>0.0282247393</v>
      </c>
      <c r="N603" s="7" t="n">
        <v>-9.84085526E-006</v>
      </c>
      <c r="O603" s="7" t="n">
        <v>1.54763899E-009</v>
      </c>
      <c r="P603" s="7" t="n">
        <v>-9.06019981E-014</v>
      </c>
      <c r="Q603" s="0" t="n">
        <v>-41906.6863</v>
      </c>
      <c r="R603" s="0" t="n">
        <v>-127.213422</v>
      </c>
      <c r="S603" s="0" t="n">
        <v>149.16811</v>
      </c>
      <c r="T603" s="0" t="s">
        <v>20961</v>
      </c>
    </row>
    <row r="604" customFormat="false" ht="12.75" hidden="false" customHeight="false" outlineLevel="0" collapsed="false">
      <c r="A604" s="0" t="s">
        <v>21198</v>
      </c>
      <c r="B604" s="0" t="n">
        <v>300</v>
      </c>
      <c r="C604" s="0" t="n">
        <v>1392</v>
      </c>
      <c r="D604" s="0" t="n">
        <v>5000</v>
      </c>
      <c r="E604" s="0" t="n">
        <v>-0.20550624</v>
      </c>
      <c r="F604" s="0" t="n">
        <v>0.105828378</v>
      </c>
      <c r="G604" s="7" t="n">
        <v>-8.78193981E-005</v>
      </c>
      <c r="H604" s="7" t="n">
        <v>3.80303627E-008</v>
      </c>
      <c r="I604" s="7" t="n">
        <v>-6.7067799E-012</v>
      </c>
      <c r="J604" s="0" t="n">
        <v>-31870.1333</v>
      </c>
      <c r="K604" s="0" t="n">
        <v>33.3194992</v>
      </c>
      <c r="L604" s="0" t="n">
        <v>30.2838041</v>
      </c>
      <c r="M604" s="7" t="n">
        <v>0.0282247393</v>
      </c>
      <c r="N604" s="7" t="n">
        <v>-9.84085526E-006</v>
      </c>
      <c r="O604" s="7" t="n">
        <v>1.54763899E-009</v>
      </c>
      <c r="P604" s="7" t="n">
        <v>-9.06019981E-014</v>
      </c>
      <c r="Q604" s="0" t="n">
        <v>-41906.6863</v>
      </c>
      <c r="R604" s="0" t="n">
        <v>-128.310554</v>
      </c>
      <c r="S604" s="0" t="n">
        <v>149.16811</v>
      </c>
      <c r="T604" s="0" t="s">
        <v>20961</v>
      </c>
    </row>
    <row r="605" customFormat="false" ht="12.75" hidden="false" customHeight="false" outlineLevel="0" collapsed="false">
      <c r="A605" s="0" t="s">
        <v>21199</v>
      </c>
      <c r="B605" s="0" t="n">
        <v>300</v>
      </c>
      <c r="C605" s="0" t="n">
        <v>1390</v>
      </c>
      <c r="D605" s="0" t="n">
        <v>5000</v>
      </c>
      <c r="E605" s="0" t="n">
        <v>0.536907252</v>
      </c>
      <c r="F605" s="0" t="n">
        <v>0.10067598</v>
      </c>
      <c r="G605" s="7" t="n">
        <v>-8.01053237E-005</v>
      </c>
      <c r="H605" s="7" t="n">
        <v>3.35042189E-008</v>
      </c>
      <c r="I605" s="7" t="n">
        <v>-5.76745163E-012</v>
      </c>
      <c r="J605" s="0" t="n">
        <v>-29571.8513</v>
      </c>
      <c r="K605" s="0" t="n">
        <v>31.7502699</v>
      </c>
      <c r="L605" s="0" t="n">
        <v>29.5869436</v>
      </c>
      <c r="M605" s="7" t="n">
        <v>0.0288579139</v>
      </c>
      <c r="N605" s="7" t="n">
        <v>-1.00684244E-005</v>
      </c>
      <c r="O605" s="7" t="n">
        <v>1.58411517E-009</v>
      </c>
      <c r="P605" s="7" t="n">
        <v>-9.27645064E-014</v>
      </c>
      <c r="Q605" s="0" t="n">
        <v>-39368.5741</v>
      </c>
      <c r="R605" s="0" t="n">
        <v>-123.03943</v>
      </c>
      <c r="S605" s="0" t="n">
        <v>149.16811</v>
      </c>
      <c r="T605" s="0" t="s">
        <v>20961</v>
      </c>
    </row>
    <row r="606" customFormat="false" ht="12.75" hidden="false" customHeight="false" outlineLevel="0" collapsed="false">
      <c r="A606" s="0" t="s">
        <v>21200</v>
      </c>
      <c r="B606" s="0" t="n">
        <v>300</v>
      </c>
      <c r="C606" s="0" t="n">
        <v>1392</v>
      </c>
      <c r="D606" s="0" t="n">
        <v>5000</v>
      </c>
      <c r="E606" s="0" t="n">
        <v>-0.20550624</v>
      </c>
      <c r="F606" s="0" t="n">
        <v>0.105828378</v>
      </c>
      <c r="G606" s="7" t="n">
        <v>-8.78193981E-005</v>
      </c>
      <c r="H606" s="7" t="n">
        <v>3.80303627E-008</v>
      </c>
      <c r="I606" s="7" t="n">
        <v>-6.7067799E-012</v>
      </c>
      <c r="J606" s="0" t="n">
        <v>-31870.1333</v>
      </c>
      <c r="K606" s="0" t="n">
        <v>33.3194992</v>
      </c>
      <c r="L606" s="0" t="n">
        <v>30.2838041</v>
      </c>
      <c r="M606" s="7" t="n">
        <v>0.0282247393</v>
      </c>
      <c r="N606" s="7" t="n">
        <v>-9.84085526E-006</v>
      </c>
      <c r="O606" s="7" t="n">
        <v>1.54763899E-009</v>
      </c>
      <c r="P606" s="7" t="n">
        <v>-9.06019981E-014</v>
      </c>
      <c r="Q606" s="0" t="n">
        <v>-41906.6863</v>
      </c>
      <c r="R606" s="0" t="n">
        <v>-128.310554</v>
      </c>
      <c r="S606" s="0" t="n">
        <v>149.16811</v>
      </c>
      <c r="T606" s="0" t="s">
        <v>20961</v>
      </c>
    </row>
    <row r="607" customFormat="false" ht="12.75" hidden="false" customHeight="false" outlineLevel="0" collapsed="false">
      <c r="A607" s="0" t="s">
        <v>21201</v>
      </c>
      <c r="B607" s="0" t="n">
        <v>300</v>
      </c>
      <c r="C607" s="0" t="n">
        <v>1392</v>
      </c>
      <c r="D607" s="0" t="n">
        <v>5000</v>
      </c>
      <c r="E607" s="0" t="n">
        <v>-0.471979044</v>
      </c>
      <c r="F607" s="7" t="n">
        <v>0.0928529398</v>
      </c>
      <c r="G607" s="7" t="n">
        <v>-7.12975423E-005</v>
      </c>
      <c r="H607" s="7" t="n">
        <v>2.81125362E-008</v>
      </c>
      <c r="I607" s="7" t="n">
        <v>-4.51809303E-012</v>
      </c>
      <c r="J607" s="0" t="n">
        <v>-45045.4468</v>
      </c>
      <c r="K607" s="0" t="n">
        <v>35.1866878</v>
      </c>
      <c r="L607" s="0" t="n">
        <v>27.2727672</v>
      </c>
      <c r="M607" s="7" t="n">
        <v>0.0260688207</v>
      </c>
      <c r="N607" s="7" t="n">
        <v>-9.08873182E-006</v>
      </c>
      <c r="O607" s="7" t="n">
        <v>1.42942655E-009</v>
      </c>
      <c r="P607" s="7" t="n">
        <v>-8.36881939E-014</v>
      </c>
      <c r="Q607" s="0" t="n">
        <v>-54483.4095</v>
      </c>
      <c r="R607" s="0" t="n">
        <v>-113.122106</v>
      </c>
      <c r="S607" s="0" t="n">
        <v>132.16074</v>
      </c>
      <c r="T607" s="0" t="s">
        <v>20983</v>
      </c>
    </row>
    <row r="608" customFormat="false" ht="12.75" hidden="false" customHeight="false" outlineLevel="0" collapsed="false">
      <c r="A608" s="0" t="s">
        <v>21202</v>
      </c>
      <c r="B608" s="0" t="n">
        <v>300</v>
      </c>
      <c r="C608" s="0" t="n">
        <v>1394</v>
      </c>
      <c r="D608" s="0" t="n">
        <v>5000</v>
      </c>
      <c r="E608" s="0" t="n">
        <v>-1.32156732</v>
      </c>
      <c r="F608" s="7" t="n">
        <v>0.0982848291</v>
      </c>
      <c r="G608" s="7" t="n">
        <v>-7.90144458E-005</v>
      </c>
      <c r="H608" s="7" t="n">
        <v>3.25064227E-008</v>
      </c>
      <c r="I608" s="7" t="n">
        <v>-5.4142863E-012</v>
      </c>
      <c r="J608" s="0" t="n">
        <v>-47323.9311</v>
      </c>
      <c r="K608" s="0" t="n">
        <v>37.6920843</v>
      </c>
      <c r="L608" s="0" t="n">
        <v>28.1044778</v>
      </c>
      <c r="M608" s="7" t="n">
        <v>0.0254001164</v>
      </c>
      <c r="N608" s="7" t="n">
        <v>-8.8667919E-006</v>
      </c>
      <c r="O608" s="7" t="n">
        <v>1.39572362E-009</v>
      </c>
      <c r="P608" s="7" t="n">
        <v>-8.17648161E-014</v>
      </c>
      <c r="Q608" s="0" t="n">
        <v>-57112.3144</v>
      </c>
      <c r="R608" s="0" t="n">
        <v>-118.848431</v>
      </c>
      <c r="S608" s="0" t="n">
        <v>132.16074</v>
      </c>
      <c r="T608" s="0" t="s">
        <v>20983</v>
      </c>
    </row>
    <row r="609" customFormat="false" ht="12.75" hidden="false" customHeight="false" outlineLevel="0" collapsed="false">
      <c r="A609" s="0" t="s">
        <v>21203</v>
      </c>
      <c r="B609" s="0" t="n">
        <v>300</v>
      </c>
      <c r="C609" s="0" t="n">
        <v>1392</v>
      </c>
      <c r="D609" s="0" t="n">
        <v>5000</v>
      </c>
      <c r="E609" s="0" t="n">
        <v>-0.471979044</v>
      </c>
      <c r="F609" s="7" t="n">
        <v>0.0928529398</v>
      </c>
      <c r="G609" s="7" t="n">
        <v>-7.12975423E-005</v>
      </c>
      <c r="H609" s="7" t="n">
        <v>2.81125362E-008</v>
      </c>
      <c r="I609" s="7" t="n">
        <v>-4.51809303E-012</v>
      </c>
      <c r="J609" s="0" t="n">
        <v>-45045.4468</v>
      </c>
      <c r="K609" s="0" t="n">
        <v>34.4972062</v>
      </c>
      <c r="L609" s="0" t="n">
        <v>27.2727672</v>
      </c>
      <c r="M609" s="7" t="n">
        <v>0.0260688207</v>
      </c>
      <c r="N609" s="7" t="n">
        <v>-9.08873182E-006</v>
      </c>
      <c r="O609" s="7" t="n">
        <v>1.42942655E-009</v>
      </c>
      <c r="P609" s="7" t="n">
        <v>-8.36881939E-014</v>
      </c>
      <c r="Q609" s="0" t="n">
        <v>-54483.4095</v>
      </c>
      <c r="R609" s="0" t="n">
        <v>-113.811588</v>
      </c>
      <c r="S609" s="0" t="n">
        <v>132.16074</v>
      </c>
      <c r="T609" s="0" t="s">
        <v>20983</v>
      </c>
    </row>
    <row r="610" customFormat="false" ht="12.75" hidden="false" customHeight="false" outlineLevel="0" collapsed="false">
      <c r="A610" s="0" t="s">
        <v>21204</v>
      </c>
      <c r="B610" s="0" t="n">
        <v>300</v>
      </c>
      <c r="C610" s="0" t="n">
        <v>1390</v>
      </c>
      <c r="D610" s="0" t="n">
        <v>5000</v>
      </c>
      <c r="E610" s="0" t="n">
        <v>-1.0213142</v>
      </c>
      <c r="F610" s="7" t="n">
        <v>0.0933223611</v>
      </c>
      <c r="G610" s="7" t="n">
        <v>-7.10872356E-005</v>
      </c>
      <c r="H610" s="7" t="n">
        <v>2.782351E-008</v>
      </c>
      <c r="I610" s="7" t="n">
        <v>-4.44983402E-012</v>
      </c>
      <c r="J610" s="0" t="n">
        <v>-48653.2168</v>
      </c>
      <c r="K610" s="0" t="n">
        <v>36.9366766</v>
      </c>
      <c r="L610" s="0" t="n">
        <v>26.9796423</v>
      </c>
      <c r="M610" s="7" t="n">
        <v>0.0264361312</v>
      </c>
      <c r="N610" s="7" t="n">
        <v>-9.24205406E-006</v>
      </c>
      <c r="O610" s="7" t="n">
        <v>1.45616518E-009</v>
      </c>
      <c r="P610" s="7" t="n">
        <v>-8.53596902E-014</v>
      </c>
      <c r="Q610" s="0" t="n">
        <v>-58245.2596</v>
      </c>
      <c r="R610" s="0" t="n">
        <v>-112.950519</v>
      </c>
      <c r="S610" s="0" t="n">
        <v>132.16074</v>
      </c>
      <c r="T610" s="0" t="s">
        <v>20983</v>
      </c>
    </row>
    <row r="611" customFormat="false" ht="12.75" hidden="false" customHeight="false" outlineLevel="0" collapsed="false">
      <c r="A611" s="0" t="s">
        <v>21205</v>
      </c>
      <c r="B611" s="0" t="n">
        <v>300</v>
      </c>
      <c r="C611" s="0" t="n">
        <v>1387</v>
      </c>
      <c r="D611" s="0" t="n">
        <v>5000</v>
      </c>
      <c r="E611" s="0" t="n">
        <v>0.868698184</v>
      </c>
      <c r="F611" s="7" t="n">
        <v>0.0873553612</v>
      </c>
      <c r="G611" s="7" t="n">
        <v>-6.44754197E-005</v>
      </c>
      <c r="H611" s="7" t="n">
        <v>2.46810718E-008</v>
      </c>
      <c r="I611" s="7" t="n">
        <v>-3.90390558E-012</v>
      </c>
      <c r="J611" s="0" t="n">
        <v>-49129.7898</v>
      </c>
      <c r="K611" s="0" t="n">
        <v>27.2623041</v>
      </c>
      <c r="L611" s="0" t="n">
        <v>26.8298718</v>
      </c>
      <c r="M611" s="7" t="n">
        <v>0.0265743988</v>
      </c>
      <c r="N611" s="7" t="n">
        <v>-9.29166512E-006</v>
      </c>
      <c r="O611" s="7" t="n">
        <v>1.46406502E-009</v>
      </c>
      <c r="P611" s="7" t="n">
        <v>-8.58245747E-014</v>
      </c>
      <c r="Q611" s="0" t="n">
        <v>-58194.2079</v>
      </c>
      <c r="R611" s="0" t="n">
        <v>-112.224196</v>
      </c>
      <c r="S611" s="0" t="n">
        <v>132.16074</v>
      </c>
      <c r="T611" s="0" t="s">
        <v>20983</v>
      </c>
    </row>
    <row r="612" customFormat="false" ht="12.75" hidden="false" customHeight="false" outlineLevel="0" collapsed="false">
      <c r="A612" s="0" t="s">
        <v>21206</v>
      </c>
      <c r="B612" s="0" t="n">
        <v>300</v>
      </c>
      <c r="C612" s="0" t="n">
        <v>1390</v>
      </c>
      <c r="D612" s="0" t="n">
        <v>5000</v>
      </c>
      <c r="E612" s="0" t="n">
        <v>0.703565713</v>
      </c>
      <c r="F612" s="7" t="n">
        <v>0.0902925836</v>
      </c>
      <c r="G612" s="7" t="n">
        <v>-7.02592307E-005</v>
      </c>
      <c r="H612" s="7" t="n">
        <v>2.85722308E-008</v>
      </c>
      <c r="I612" s="7" t="n">
        <v>-4.77942427E-012</v>
      </c>
      <c r="J612" s="0" t="n">
        <v>-45880.9214</v>
      </c>
      <c r="K612" s="0" t="n">
        <v>28.4124478</v>
      </c>
      <c r="L612" s="0" t="n">
        <v>26.9735434</v>
      </c>
      <c r="M612" s="7" t="n">
        <v>0.0262533275</v>
      </c>
      <c r="N612" s="7" t="n">
        <v>-9.13571109E-006</v>
      </c>
      <c r="O612" s="7" t="n">
        <v>1.43492261E-009</v>
      </c>
      <c r="P612" s="7" t="n">
        <v>-8.39306598E-014</v>
      </c>
      <c r="Q612" s="0" t="n">
        <v>-54796.1402</v>
      </c>
      <c r="R612" s="0" t="n">
        <v>-111.827333</v>
      </c>
      <c r="S612" s="0" t="n">
        <v>132.16074</v>
      </c>
      <c r="T612" s="0" t="s">
        <v>20983</v>
      </c>
    </row>
    <row r="613" customFormat="false" ht="12.75" hidden="false" customHeight="false" outlineLevel="0" collapsed="false">
      <c r="A613" s="0" t="s">
        <v>21207</v>
      </c>
      <c r="B613" s="0" t="n">
        <v>300</v>
      </c>
      <c r="C613" s="0" t="n">
        <v>1394</v>
      </c>
      <c r="D613" s="0" t="n">
        <v>5000</v>
      </c>
      <c r="E613" s="0" t="n">
        <v>-1.99397589</v>
      </c>
      <c r="F613" s="0" t="n">
        <v>0.102364749</v>
      </c>
      <c r="G613" s="7" t="n">
        <v>-8.59063234E-005</v>
      </c>
      <c r="H613" s="7" t="n">
        <v>3.70316851E-008</v>
      </c>
      <c r="I613" s="7" t="n">
        <v>-6.44216262E-012</v>
      </c>
      <c r="J613" s="0" t="n">
        <v>-47317.7857</v>
      </c>
      <c r="K613" s="0" t="n">
        <v>39.6591886</v>
      </c>
      <c r="L613" s="0" t="n">
        <v>28.1523897</v>
      </c>
      <c r="M613" s="7" t="n">
        <v>0.0253352436</v>
      </c>
      <c r="N613" s="7" t="n">
        <v>-8.83843442E-006</v>
      </c>
      <c r="O613" s="7" t="n">
        <v>1.39062394E-009</v>
      </c>
      <c r="P613" s="7" t="n">
        <v>-8.14390345E-014</v>
      </c>
      <c r="Q613" s="0" t="n">
        <v>-57137.4512</v>
      </c>
      <c r="R613" s="0" t="n">
        <v>-119.922325</v>
      </c>
      <c r="S613" s="0" t="n">
        <v>132.16074</v>
      </c>
      <c r="T613" s="0" t="s">
        <v>20983</v>
      </c>
    </row>
    <row r="614" customFormat="false" ht="12.75" hidden="false" customHeight="false" outlineLevel="0" collapsed="false">
      <c r="A614" s="0" t="s">
        <v>21208</v>
      </c>
      <c r="B614" s="0" t="n">
        <v>300</v>
      </c>
      <c r="C614" s="0" t="n">
        <v>1396</v>
      </c>
      <c r="D614" s="0" t="n">
        <v>5000</v>
      </c>
      <c r="E614" s="0" t="n">
        <v>-1.09037068</v>
      </c>
      <c r="F614" s="7" t="n">
        <v>0.0760101055</v>
      </c>
      <c r="G614" s="7" t="n">
        <v>-5.4870203E-005</v>
      </c>
      <c r="H614" s="7" t="n">
        <v>2.02628794E-008</v>
      </c>
      <c r="I614" s="7" t="n">
        <v>-3.03569892E-012</v>
      </c>
      <c r="J614" s="0" t="n">
        <v>-9768.70215</v>
      </c>
      <c r="K614" s="0" t="n">
        <v>34.9854667</v>
      </c>
      <c r="L614" s="0" t="n">
        <v>21.0828109</v>
      </c>
      <c r="M614" s="7" t="n">
        <v>0.0239475767</v>
      </c>
      <c r="N614" s="7" t="n">
        <v>-8.22615238E-006</v>
      </c>
      <c r="O614" s="7" t="n">
        <v>1.28102048E-009</v>
      </c>
      <c r="P614" s="7" t="n">
        <v>-7.44857694E-014</v>
      </c>
      <c r="Q614" s="0" t="n">
        <v>-17408.6872</v>
      </c>
      <c r="R614" s="0" t="n">
        <v>-83.9476135</v>
      </c>
      <c r="S614" s="0" t="n">
        <v>99.15397</v>
      </c>
      <c r="T614" s="0" t="s">
        <v>20914</v>
      </c>
    </row>
    <row r="615" customFormat="false" ht="12.75" hidden="false" customHeight="false" outlineLevel="0" collapsed="false">
      <c r="A615" s="0" t="s">
        <v>21209</v>
      </c>
      <c r="B615" s="0" t="n">
        <v>300</v>
      </c>
      <c r="C615" s="0" t="n">
        <v>1384</v>
      </c>
      <c r="D615" s="0" t="n">
        <v>5000</v>
      </c>
      <c r="E615" s="0" t="n">
        <v>-0.806006524</v>
      </c>
      <c r="F615" s="7" t="n">
        <v>0.0713874348</v>
      </c>
      <c r="G615" s="7" t="n">
        <v>-4.57221361E-005</v>
      </c>
      <c r="H615" s="7" t="n">
        <v>1.34800661E-008</v>
      </c>
      <c r="I615" s="7" t="n">
        <v>-1.35739169E-012</v>
      </c>
      <c r="J615" s="0" t="n">
        <v>-11049.9018</v>
      </c>
      <c r="K615" s="0" t="n">
        <v>34.9068663</v>
      </c>
      <c r="L615" s="0" t="n">
        <v>21.4679298</v>
      </c>
      <c r="M615" s="7" t="n">
        <v>0.0227371253</v>
      </c>
      <c r="N615" s="7" t="n">
        <v>-7.63568527E-006</v>
      </c>
      <c r="O615" s="7" t="n">
        <v>1.17255087E-009</v>
      </c>
      <c r="P615" s="7" t="n">
        <v>-6.75621859E-014</v>
      </c>
      <c r="Q615" s="0" t="n">
        <v>-18959.8128</v>
      </c>
      <c r="R615" s="0" t="n">
        <v>-85.6463855</v>
      </c>
      <c r="S615" s="0" t="n">
        <v>99.15397</v>
      </c>
      <c r="T615" s="0" t="s">
        <v>20914</v>
      </c>
    </row>
    <row r="616" customFormat="false" ht="12.75" hidden="false" customHeight="false" outlineLevel="0" collapsed="false">
      <c r="A616" s="0" t="s">
        <v>21210</v>
      </c>
      <c r="B616" s="0" t="n">
        <v>300</v>
      </c>
      <c r="C616" s="0" t="n">
        <v>1389</v>
      </c>
      <c r="D616" s="0" t="n">
        <v>5000</v>
      </c>
      <c r="E616" s="7" t="n">
        <v>-0.0656574366</v>
      </c>
      <c r="F616" s="7" t="n">
        <v>0.0737823389</v>
      </c>
      <c r="G616" s="7" t="n">
        <v>-5.3532781E-005</v>
      </c>
      <c r="H616" s="7" t="n">
        <v>1.99576223E-008</v>
      </c>
      <c r="I616" s="7" t="n">
        <v>-3.02272389E-012</v>
      </c>
      <c r="J616" s="0" t="n">
        <v>-10575.2494</v>
      </c>
      <c r="K616" s="0" t="n">
        <v>29.6538454</v>
      </c>
      <c r="L616" s="0" t="n">
        <v>21.4180044</v>
      </c>
      <c r="M616" s="7" t="n">
        <v>0.0230596274</v>
      </c>
      <c r="N616" s="7" t="n">
        <v>-7.79730044E-006</v>
      </c>
      <c r="O616" s="7" t="n">
        <v>1.20214639E-009</v>
      </c>
      <c r="P616" s="7" t="n">
        <v>-6.94356131E-014</v>
      </c>
      <c r="Q616" s="0" t="n">
        <v>-17940.8139</v>
      </c>
      <c r="R616" s="0" t="n">
        <v>-85.4690188</v>
      </c>
      <c r="S616" s="0" t="n">
        <v>99.15397</v>
      </c>
      <c r="T616" s="0" t="s">
        <v>20914</v>
      </c>
    </row>
    <row r="617" customFormat="false" ht="12.75" hidden="false" customHeight="false" outlineLevel="0" collapsed="false">
      <c r="A617" s="0" t="s">
        <v>21211</v>
      </c>
      <c r="B617" s="0" t="n">
        <v>300</v>
      </c>
      <c r="C617" s="0" t="n">
        <v>1396</v>
      </c>
      <c r="D617" s="0" t="n">
        <v>5000</v>
      </c>
      <c r="E617" s="0" t="n">
        <v>-1.31262503</v>
      </c>
      <c r="F617" s="7" t="n">
        <v>0.078620112</v>
      </c>
      <c r="G617" s="7" t="n">
        <v>-5.92909129E-005</v>
      </c>
      <c r="H617" s="7" t="n">
        <v>2.30755955E-008</v>
      </c>
      <c r="I617" s="7" t="n">
        <v>-3.65696322E-012</v>
      </c>
      <c r="J617" s="0" t="n">
        <v>-15003.5752</v>
      </c>
      <c r="K617" s="0" t="n">
        <v>32.6318784</v>
      </c>
      <c r="L617" s="0" t="n">
        <v>21.475289</v>
      </c>
      <c r="M617" s="7" t="n">
        <v>0.0236014241</v>
      </c>
      <c r="N617" s="7" t="n">
        <v>-8.10397528E-006</v>
      </c>
      <c r="O617" s="7" t="n">
        <v>1.26166539E-009</v>
      </c>
      <c r="P617" s="7" t="n">
        <v>-7.33474247E-014</v>
      </c>
      <c r="Q617" s="0" t="n">
        <v>-22711.9417</v>
      </c>
      <c r="R617" s="0" t="n">
        <v>-89.0752242</v>
      </c>
      <c r="S617" s="0" t="n">
        <v>99.15397</v>
      </c>
      <c r="T617" s="0" t="s">
        <v>20914</v>
      </c>
    </row>
    <row r="618" customFormat="false" ht="12.75" hidden="false" customHeight="false" outlineLevel="0" collapsed="false">
      <c r="A618" s="0" t="s">
        <v>21212</v>
      </c>
      <c r="B618" s="0" t="n">
        <v>300</v>
      </c>
      <c r="C618" s="0" t="n">
        <v>1392</v>
      </c>
      <c r="D618" s="0" t="n">
        <v>5000</v>
      </c>
      <c r="E618" s="0" t="n">
        <v>0.677646626</v>
      </c>
      <c r="F618" s="7" t="n">
        <v>0.0516740674</v>
      </c>
      <c r="G618" s="7" t="n">
        <v>-3.50126996E-005</v>
      </c>
      <c r="H618" s="7" t="n">
        <v>1.27627348E-008</v>
      </c>
      <c r="I618" s="7" t="n">
        <v>-1.97452225E-012</v>
      </c>
      <c r="J618" s="0" t="n">
        <v>23221.5852</v>
      </c>
      <c r="K618" s="0" t="n">
        <v>23.7248103</v>
      </c>
      <c r="L618" s="0" t="n">
        <v>14.4275954</v>
      </c>
      <c r="M618" s="7" t="n">
        <v>0.0201413496</v>
      </c>
      <c r="N618" s="7" t="n">
        <v>-6.88263565E-006</v>
      </c>
      <c r="O618" s="7" t="n">
        <v>1.06773206E-009</v>
      </c>
      <c r="P618" s="7" t="n">
        <v>-6.1909575E-014</v>
      </c>
      <c r="Q618" s="0" t="n">
        <v>18318.6525</v>
      </c>
      <c r="R618" s="0" t="n">
        <v>-50.4444624</v>
      </c>
      <c r="S618" s="0" t="n">
        <v>69.12748</v>
      </c>
      <c r="T618" s="0" t="s">
        <v>20796</v>
      </c>
    </row>
    <row r="619" customFormat="false" ht="12.75" hidden="false" customHeight="false" outlineLevel="0" collapsed="false">
      <c r="A619" s="0" t="s">
        <v>21213</v>
      </c>
      <c r="B619" s="0" t="n">
        <v>300</v>
      </c>
      <c r="C619" s="0" t="n">
        <v>1393</v>
      </c>
      <c r="D619" s="0" t="n">
        <v>5000</v>
      </c>
      <c r="E619" s="0" t="n">
        <v>-1.56934402</v>
      </c>
      <c r="F619" s="7" t="n">
        <v>0.0762576905</v>
      </c>
      <c r="G619" s="7" t="n">
        <v>-5.44391068E-005</v>
      </c>
      <c r="H619" s="7" t="n">
        <v>1.99294063E-008</v>
      </c>
      <c r="I619" s="7" t="n">
        <v>-2.97631443E-012</v>
      </c>
      <c r="J619" s="0" t="n">
        <v>-13389.4493</v>
      </c>
      <c r="K619" s="0" t="n">
        <v>37.0757484</v>
      </c>
      <c r="L619" s="0" t="n">
        <v>20.7384786</v>
      </c>
      <c r="M619" s="7" t="n">
        <v>0.0244442931</v>
      </c>
      <c r="N619" s="7" t="n">
        <v>-8.44209095E-006</v>
      </c>
      <c r="O619" s="7" t="n">
        <v>1.31932525E-009</v>
      </c>
      <c r="P619" s="7" t="n">
        <v>-7.6900757E-014</v>
      </c>
      <c r="Q619" s="0" t="n">
        <v>-21160.8509</v>
      </c>
      <c r="R619" s="0" t="n">
        <v>-82.8281002</v>
      </c>
      <c r="S619" s="0" t="n">
        <v>99.15397</v>
      </c>
      <c r="T619" s="0" t="s">
        <v>20914</v>
      </c>
    </row>
    <row r="620" customFormat="false" ht="12.75" hidden="false" customHeight="false" outlineLevel="0" collapsed="false">
      <c r="A620" s="0" t="s">
        <v>21214</v>
      </c>
      <c r="B620" s="0" t="n">
        <v>300</v>
      </c>
      <c r="C620" s="0" t="n">
        <v>1396</v>
      </c>
      <c r="D620" s="0" t="n">
        <v>5000</v>
      </c>
      <c r="E620" s="0" t="n">
        <v>-1.09037068</v>
      </c>
      <c r="F620" s="7" t="n">
        <v>0.0760101055</v>
      </c>
      <c r="G620" s="7" t="n">
        <v>-5.4870203E-005</v>
      </c>
      <c r="H620" s="7" t="n">
        <v>2.02628794E-008</v>
      </c>
      <c r="I620" s="7" t="n">
        <v>-3.03569892E-012</v>
      </c>
      <c r="J620" s="0" t="n">
        <v>-9768.70215</v>
      </c>
      <c r="K620" s="0" t="n">
        <v>34.9854667</v>
      </c>
      <c r="L620" s="0" t="n">
        <v>21.0828109</v>
      </c>
      <c r="M620" s="7" t="n">
        <v>0.0239475767</v>
      </c>
      <c r="N620" s="7" t="n">
        <v>-8.22615238E-006</v>
      </c>
      <c r="O620" s="7" t="n">
        <v>1.28102048E-009</v>
      </c>
      <c r="P620" s="7" t="n">
        <v>-7.44857694E-014</v>
      </c>
      <c r="Q620" s="0" t="n">
        <v>-17408.6872</v>
      </c>
      <c r="R620" s="0" t="n">
        <v>-83.9476135</v>
      </c>
      <c r="S620" s="0" t="n">
        <v>99.15397</v>
      </c>
      <c r="T620" s="0" t="s">
        <v>20914</v>
      </c>
    </row>
    <row r="621" customFormat="false" ht="12.75" hidden="false" customHeight="false" outlineLevel="0" collapsed="false">
      <c r="A621" s="0" t="s">
        <v>21215</v>
      </c>
      <c r="B621" s="0" t="n">
        <v>300</v>
      </c>
      <c r="C621" s="0" t="n">
        <v>1395</v>
      </c>
      <c r="D621" s="0" t="n">
        <v>5000</v>
      </c>
      <c r="E621" s="0" t="n">
        <v>-2.7675604</v>
      </c>
      <c r="F621" s="7" t="n">
        <v>0.0839187118</v>
      </c>
      <c r="G621" s="7" t="n">
        <v>-6.5665485E-005</v>
      </c>
      <c r="H621" s="7" t="n">
        <v>2.65177439E-008</v>
      </c>
      <c r="I621" s="7" t="n">
        <v>-4.35600571E-012</v>
      </c>
      <c r="J621" s="0" t="n">
        <v>-16657.8112</v>
      </c>
      <c r="K621" s="0" t="n">
        <v>38.9719794</v>
      </c>
      <c r="L621" s="0" t="n">
        <v>21.7668106</v>
      </c>
      <c r="M621" s="7" t="n">
        <v>0.0236161495</v>
      </c>
      <c r="N621" s="7" t="n">
        <v>-8.16684421E-006</v>
      </c>
      <c r="O621" s="7" t="n">
        <v>1.2774793E-009</v>
      </c>
      <c r="P621" s="7" t="n">
        <v>-7.45104835E-014</v>
      </c>
      <c r="Q621" s="0" t="n">
        <v>-24866.1491</v>
      </c>
      <c r="R621" s="0" t="n">
        <v>-91.7111915</v>
      </c>
      <c r="S621" s="0" t="n">
        <v>99.15397</v>
      </c>
      <c r="T621" s="0" t="s">
        <v>20914</v>
      </c>
    </row>
    <row r="622" customFormat="false" ht="12.75" hidden="false" customHeight="false" outlineLevel="0" collapsed="false">
      <c r="A622" s="0" t="s">
        <v>21216</v>
      </c>
      <c r="B622" s="0" t="n">
        <v>300</v>
      </c>
      <c r="C622" s="0" t="n">
        <v>1397</v>
      </c>
      <c r="D622" s="0" t="n">
        <v>5000</v>
      </c>
      <c r="E622" s="0" t="n">
        <v>-0.977833363</v>
      </c>
      <c r="F622" s="7" t="n">
        <v>0.0640573484</v>
      </c>
      <c r="G622" s="7" t="n">
        <v>-4.66408868E-005</v>
      </c>
      <c r="H622" s="7" t="n">
        <v>1.72142682E-008</v>
      </c>
      <c r="I622" s="7" t="n">
        <v>-2.55681305E-012</v>
      </c>
      <c r="J622" s="0" t="n">
        <v>-12946.3546</v>
      </c>
      <c r="K622" s="0" t="n">
        <v>30.5727393</v>
      </c>
      <c r="L622" s="0" t="n">
        <v>17.9864364</v>
      </c>
      <c r="M622" s="7" t="n">
        <v>0.0194014364</v>
      </c>
      <c r="N622" s="7" t="n">
        <v>-6.6671587E-006</v>
      </c>
      <c r="O622" s="7" t="n">
        <v>1.03859646E-009</v>
      </c>
      <c r="P622" s="7" t="n">
        <v>-6.04064572E-014</v>
      </c>
      <c r="Q622" s="0" t="n">
        <v>-19446.3168</v>
      </c>
      <c r="R622" s="0" t="n">
        <v>-71.0669249</v>
      </c>
      <c r="S622" s="0" t="n">
        <v>85.12688</v>
      </c>
      <c r="T622" s="0" t="s">
        <v>20773</v>
      </c>
    </row>
    <row r="623" customFormat="false" ht="12.75" hidden="false" customHeight="false" outlineLevel="0" collapsed="false">
      <c r="A623" s="0" t="s">
        <v>21217</v>
      </c>
      <c r="B623" s="0" t="n">
        <v>300</v>
      </c>
      <c r="C623" s="0" t="n">
        <v>1396</v>
      </c>
      <c r="D623" s="0" t="n">
        <v>5000</v>
      </c>
      <c r="E623" s="0" t="n">
        <v>-1.75588233</v>
      </c>
      <c r="F623" s="7" t="n">
        <v>0.0688741216</v>
      </c>
      <c r="G623" s="7" t="n">
        <v>-4.97161071E-005</v>
      </c>
      <c r="H623" s="7" t="n">
        <v>1.8292165E-008</v>
      </c>
      <c r="I623" s="7" t="n">
        <v>-2.72056934E-012</v>
      </c>
      <c r="J623" s="0" t="n">
        <v>-31474.0629</v>
      </c>
      <c r="K623" s="0" t="n">
        <v>33.133448</v>
      </c>
      <c r="L623" s="0" t="n">
        <v>18.4056359</v>
      </c>
      <c r="M623" s="7" t="n">
        <v>0.0215282423</v>
      </c>
      <c r="N623" s="7" t="n">
        <v>-7.3865553E-006</v>
      </c>
      <c r="O623" s="7" t="n">
        <v>1.14941999E-009</v>
      </c>
      <c r="P623" s="7" t="n">
        <v>-6.68003745E-014</v>
      </c>
      <c r="Q623" s="0" t="n">
        <v>-38409.2887</v>
      </c>
      <c r="R623" s="0" t="n">
        <v>-74.9886911</v>
      </c>
      <c r="S623" s="0" t="n">
        <v>86.13485</v>
      </c>
      <c r="T623" s="0" t="s">
        <v>20828</v>
      </c>
    </row>
    <row r="624" customFormat="false" ht="12.75" hidden="false" customHeight="false" outlineLevel="0" collapsed="false">
      <c r="A624" s="0" t="s">
        <v>21218</v>
      </c>
      <c r="B624" s="0" t="n">
        <v>300</v>
      </c>
      <c r="C624" s="0" t="n">
        <v>1389</v>
      </c>
      <c r="D624" s="0" t="n">
        <v>5000</v>
      </c>
      <c r="E624" s="0" t="n">
        <v>-1.5256759</v>
      </c>
      <c r="F624" s="7" t="n">
        <v>0.0802031847</v>
      </c>
      <c r="G624" s="7" t="n">
        <v>-5.36232361E-005</v>
      </c>
      <c r="H624" s="7" t="n">
        <v>1.74712659E-008</v>
      </c>
      <c r="I624" s="7" t="n">
        <v>-2.16209092E-012</v>
      </c>
      <c r="J624" s="0" t="n">
        <v>-20052.637</v>
      </c>
      <c r="K624" s="0" t="n">
        <v>37.4059561</v>
      </c>
      <c r="L624" s="0" t="n">
        <v>22.4527821</v>
      </c>
      <c r="M624" s="7" t="n">
        <v>0.0260793463</v>
      </c>
      <c r="N624" s="7" t="n">
        <v>-8.68394492E-006</v>
      </c>
      <c r="O624" s="7" t="n">
        <v>1.32560431E-009</v>
      </c>
      <c r="P624" s="7" t="n">
        <v>-7.60559598E-014</v>
      </c>
      <c r="Q624" s="0" t="n">
        <v>-28423.156</v>
      </c>
      <c r="R624" s="0" t="n">
        <v>-91.8021258</v>
      </c>
      <c r="S624" s="0" t="n">
        <v>101.16991</v>
      </c>
      <c r="T624" s="0" t="s">
        <v>20922</v>
      </c>
    </row>
    <row r="625" customFormat="false" ht="12.75" hidden="false" customHeight="false" outlineLevel="0" collapsed="false">
      <c r="A625" s="0" t="s">
        <v>21219</v>
      </c>
      <c r="B625" s="0" t="n">
        <v>300</v>
      </c>
      <c r="C625" s="0" t="n">
        <v>1401</v>
      </c>
      <c r="D625" s="0" t="n">
        <v>5000</v>
      </c>
      <c r="E625" s="0" t="n">
        <v>0.236309936</v>
      </c>
      <c r="F625" s="7" t="n">
        <v>0.0925300019</v>
      </c>
      <c r="G625" s="7" t="n">
        <v>-7.21544886E-005</v>
      </c>
      <c r="H625" s="7" t="n">
        <v>2.97296527E-008</v>
      </c>
      <c r="I625" s="7" t="n">
        <v>-5.01780844E-012</v>
      </c>
      <c r="J625" s="0" t="n">
        <v>-39681.5433</v>
      </c>
      <c r="K625" s="0" t="n">
        <v>30.2656735</v>
      </c>
      <c r="L625" s="0" t="n">
        <v>25.5026585</v>
      </c>
      <c r="M625" s="7" t="n">
        <v>0.0290372103</v>
      </c>
      <c r="N625" s="7" t="n">
        <v>-9.86973534E-006</v>
      </c>
      <c r="O625" s="7" t="n">
        <v>1.52576748E-009</v>
      </c>
      <c r="P625" s="7" t="n">
        <v>-8.82548203E-014</v>
      </c>
      <c r="Q625" s="0" t="n">
        <v>-48016.7362</v>
      </c>
      <c r="R625" s="0" t="n">
        <v>-103.855843</v>
      </c>
      <c r="S625" s="0" t="n">
        <v>133.16871</v>
      </c>
      <c r="T625" s="0" t="s">
        <v>21029</v>
      </c>
    </row>
    <row r="626" customFormat="false" ht="12.75" hidden="false" customHeight="false" outlineLevel="0" collapsed="false">
      <c r="A626" s="0" t="s">
        <v>21220</v>
      </c>
      <c r="B626" s="0" t="n">
        <v>300</v>
      </c>
      <c r="C626" s="0" t="n">
        <v>1389</v>
      </c>
      <c r="D626" s="0" t="n">
        <v>5000</v>
      </c>
      <c r="E626" s="0" t="n">
        <v>-0.85505579</v>
      </c>
      <c r="F626" s="7" t="n">
        <v>0.0784141706</v>
      </c>
      <c r="G626" s="7" t="n">
        <v>-5.61118726E-005</v>
      </c>
      <c r="H626" s="7" t="n">
        <v>2.06552815E-008</v>
      </c>
      <c r="I626" s="7" t="n">
        <v>-3.09316611E-012</v>
      </c>
      <c r="J626" s="0" t="n">
        <v>-35184.612</v>
      </c>
      <c r="K626" s="0" t="n">
        <v>31.1579584</v>
      </c>
      <c r="L626" s="0" t="n">
        <v>21.8201927</v>
      </c>
      <c r="M626" s="7" t="n">
        <v>0.0252377174</v>
      </c>
      <c r="N626" s="7" t="n">
        <v>-8.54143105E-006</v>
      </c>
      <c r="O626" s="7" t="n">
        <v>1.31748241E-009</v>
      </c>
      <c r="P626" s="7" t="n">
        <v>-7.61162071E-014</v>
      </c>
      <c r="Q626" s="0" t="n">
        <v>-43001.4287</v>
      </c>
      <c r="R626" s="0" t="n">
        <v>-90.4886577</v>
      </c>
      <c r="S626" s="0" t="n">
        <v>100.16194</v>
      </c>
      <c r="T626" s="0" t="s">
        <v>20949</v>
      </c>
    </row>
    <row r="627" customFormat="false" ht="12.75" hidden="false" customHeight="false" outlineLevel="0" collapsed="false">
      <c r="A627" s="0" t="s">
        <v>21221</v>
      </c>
      <c r="B627" s="0" t="n">
        <v>300</v>
      </c>
      <c r="C627" s="0" t="n">
        <v>1389</v>
      </c>
      <c r="D627" s="0" t="n">
        <v>5000</v>
      </c>
      <c r="E627" s="7" t="n">
        <v>-0.0752080307</v>
      </c>
      <c r="F627" s="7" t="n">
        <v>0.0736039955</v>
      </c>
      <c r="G627" s="7" t="n">
        <v>-5.30639735E-005</v>
      </c>
      <c r="H627" s="7" t="n">
        <v>1.95915376E-008</v>
      </c>
      <c r="I627" s="7" t="n">
        <v>-2.9313773E-012</v>
      </c>
      <c r="J627" s="0" t="n">
        <v>-16657.519</v>
      </c>
      <c r="K627" s="0" t="n">
        <v>28.5861268</v>
      </c>
      <c r="L627" s="0" t="n">
        <v>21.4212795</v>
      </c>
      <c r="M627" s="7" t="n">
        <v>0.0230660325</v>
      </c>
      <c r="N627" s="7" t="n">
        <v>-7.80141198E-006</v>
      </c>
      <c r="O627" s="7" t="n">
        <v>1.202977E-009</v>
      </c>
      <c r="P627" s="7" t="n">
        <v>-6.94913508E-014</v>
      </c>
      <c r="Q627" s="0" t="n">
        <v>-24043.5967</v>
      </c>
      <c r="R627" s="0" t="n">
        <v>-86.672658</v>
      </c>
      <c r="S627" s="0" t="n">
        <v>99.15397</v>
      </c>
      <c r="T627" s="0" t="s">
        <v>20914</v>
      </c>
    </row>
    <row r="628" customFormat="false" ht="12.75" hidden="false" customHeight="false" outlineLevel="0" collapsed="false">
      <c r="A628" s="0" t="s">
        <v>21222</v>
      </c>
      <c r="B628" s="0" t="n">
        <v>300</v>
      </c>
      <c r="C628" s="0" t="n">
        <v>1390</v>
      </c>
      <c r="D628" s="0" t="n">
        <v>5000</v>
      </c>
      <c r="E628" s="0" t="n">
        <v>0.993060772</v>
      </c>
      <c r="F628" s="7" t="n">
        <v>0.0549646074</v>
      </c>
      <c r="G628" s="7" t="n">
        <v>-3.9761486E-005</v>
      </c>
      <c r="H628" s="7" t="n">
        <v>1.52758656E-008</v>
      </c>
      <c r="I628" s="7" t="n">
        <v>-2.4546718E-012</v>
      </c>
      <c r="J628" s="0" t="n">
        <v>-20856.6834</v>
      </c>
      <c r="K628" s="0" t="n">
        <v>21.6296532</v>
      </c>
      <c r="L628" s="0" t="n">
        <v>16.3675823</v>
      </c>
      <c r="M628" s="7" t="n">
        <v>0.018745125</v>
      </c>
      <c r="N628" s="7" t="n">
        <v>-6.45819146E-006</v>
      </c>
      <c r="O628" s="7" t="n">
        <v>1.00755791E-009</v>
      </c>
      <c r="P628" s="7" t="n">
        <v>-5.86556682E-014</v>
      </c>
      <c r="Q628" s="0" t="n">
        <v>-26221.3524</v>
      </c>
      <c r="R628" s="0" t="n">
        <v>-60.9272424</v>
      </c>
      <c r="S628" s="0" t="n">
        <v>84.11891</v>
      </c>
      <c r="T628" s="0" t="s">
        <v>20862</v>
      </c>
    </row>
    <row r="629" customFormat="false" ht="12.75" hidden="false" customHeight="false" outlineLevel="0" collapsed="false">
      <c r="A629" s="0" t="s">
        <v>21223</v>
      </c>
      <c r="B629" s="0" t="n">
        <v>300</v>
      </c>
      <c r="C629" s="0" t="n">
        <v>1389</v>
      </c>
      <c r="D629" s="0" t="n">
        <v>5000</v>
      </c>
      <c r="E629" s="0" t="n">
        <v>0.735614389</v>
      </c>
      <c r="F629" s="7" t="n">
        <v>0.0525913841</v>
      </c>
      <c r="G629" s="7" t="n">
        <v>-3.51785603E-005</v>
      </c>
      <c r="H629" s="7" t="n">
        <v>1.23024544E-008</v>
      </c>
      <c r="I629" s="7" t="n">
        <v>-1.79751073E-012</v>
      </c>
      <c r="J629" s="0" t="n">
        <v>-15606.1967</v>
      </c>
      <c r="K629" s="0" t="n">
        <v>25.9957375</v>
      </c>
      <c r="L629" s="0" t="n">
        <v>15.4855457</v>
      </c>
      <c r="M629" s="7" t="n">
        <v>0.0195046502</v>
      </c>
      <c r="N629" s="7" t="n">
        <v>-6.72217668E-006</v>
      </c>
      <c r="O629" s="7" t="n">
        <v>1.04894682E-009</v>
      </c>
      <c r="P629" s="7" t="n">
        <v>-6.1072245E-014</v>
      </c>
      <c r="Q629" s="0" t="n">
        <v>-20919.1675</v>
      </c>
      <c r="R629" s="0" t="n">
        <v>-53.7964397</v>
      </c>
      <c r="S629" s="0" t="n">
        <v>84.11891</v>
      </c>
      <c r="T629" s="0" t="s">
        <v>20862</v>
      </c>
    </row>
    <row r="630" customFormat="false" ht="12.75" hidden="false" customHeight="false" outlineLevel="0" collapsed="false">
      <c r="A630" s="0" t="s">
        <v>21224</v>
      </c>
      <c r="B630" s="0" t="n">
        <v>300</v>
      </c>
      <c r="C630" s="0" t="n">
        <v>1389</v>
      </c>
      <c r="D630" s="0" t="n">
        <v>5000</v>
      </c>
      <c r="E630" s="0" t="n">
        <v>1.51384222</v>
      </c>
      <c r="F630" s="7" t="n">
        <v>0.0477704979</v>
      </c>
      <c r="G630" s="7" t="n">
        <v>-3.20899057E-005</v>
      </c>
      <c r="H630" s="7" t="n">
        <v>1.12121124E-008</v>
      </c>
      <c r="I630" s="7" t="n">
        <v>-1.63036012E-012</v>
      </c>
      <c r="J630" s="0" t="n">
        <v>2921.54531</v>
      </c>
      <c r="K630" s="0" t="n">
        <v>23.4347421</v>
      </c>
      <c r="L630" s="0" t="n">
        <v>15.0719878</v>
      </c>
      <c r="M630" s="7" t="n">
        <v>0.0173699154</v>
      </c>
      <c r="N630" s="7" t="n">
        <v>-5.99945908E-006</v>
      </c>
      <c r="O630" s="7" t="n">
        <v>9.37552201E-010</v>
      </c>
      <c r="P630" s="7" t="n">
        <v>-5.4643199E-014</v>
      </c>
      <c r="Q630" s="0" t="n">
        <v>-1958.61047</v>
      </c>
      <c r="R630" s="0" t="n">
        <v>-49.9069151</v>
      </c>
      <c r="S630" s="0" t="n">
        <v>83.11094</v>
      </c>
      <c r="T630" s="0" t="s">
        <v>20871</v>
      </c>
    </row>
    <row r="631" customFormat="false" ht="12.75" hidden="false" customHeight="false" outlineLevel="0" collapsed="false">
      <c r="A631" s="0" t="s">
        <v>21225</v>
      </c>
      <c r="B631" s="0" t="n">
        <v>300</v>
      </c>
      <c r="C631" s="0" t="n">
        <v>1390</v>
      </c>
      <c r="D631" s="0" t="n">
        <v>5000</v>
      </c>
      <c r="E631" s="0" t="n">
        <v>-0.183421579</v>
      </c>
      <c r="F631" s="7" t="n">
        <v>0.0569425872</v>
      </c>
      <c r="G631" s="7" t="n">
        <v>-4.4436828E-005</v>
      </c>
      <c r="H631" s="7" t="n">
        <v>1.81316803E-008</v>
      </c>
      <c r="I631" s="7" t="n">
        <v>-3.0448851E-012</v>
      </c>
      <c r="J631" s="0" t="n">
        <v>2713.37433</v>
      </c>
      <c r="K631" s="0" t="n">
        <v>29.4114305</v>
      </c>
      <c r="L631" s="0" t="n">
        <v>16.419472</v>
      </c>
      <c r="M631" s="7" t="n">
        <v>0.0164616603</v>
      </c>
      <c r="N631" s="7" t="n">
        <v>-5.73985444E-006</v>
      </c>
      <c r="O631" s="7" t="n">
        <v>9.02736216E-010</v>
      </c>
      <c r="P631" s="7" t="n">
        <v>-5.28504586E-014</v>
      </c>
      <c r="Q631" s="0" t="n">
        <v>-2925.93174</v>
      </c>
      <c r="R631" s="0" t="n">
        <v>-59.2282775</v>
      </c>
      <c r="S631" s="0" t="n">
        <v>83.11094</v>
      </c>
      <c r="T631" s="0" t="s">
        <v>20871</v>
      </c>
    </row>
    <row r="632" customFormat="false" ht="12.75" hidden="false" customHeight="false" outlineLevel="0" collapsed="false">
      <c r="A632" s="0" t="s">
        <v>21226</v>
      </c>
      <c r="B632" s="0" t="n">
        <v>300</v>
      </c>
      <c r="C632" s="0" t="n">
        <v>1384</v>
      </c>
      <c r="D632" s="0" t="n">
        <v>5000</v>
      </c>
      <c r="E632" s="0" t="n">
        <v>0.450097887</v>
      </c>
      <c r="F632" s="7" t="n">
        <v>0.0506462097</v>
      </c>
      <c r="G632" s="7" t="n">
        <v>-3.39761191E-005</v>
      </c>
      <c r="H632" s="7" t="n">
        <v>1.15595445E-008</v>
      </c>
      <c r="I632" s="7" t="n">
        <v>-1.60919494E-012</v>
      </c>
      <c r="J632" s="0" t="n">
        <v>1415.72991</v>
      </c>
      <c r="K632" s="0" t="n">
        <v>26.2377323</v>
      </c>
      <c r="L632" s="0" t="n">
        <v>15.5879026</v>
      </c>
      <c r="M632" s="7" t="n">
        <v>0.0172145243</v>
      </c>
      <c r="N632" s="7" t="n">
        <v>-6.01031631E-006</v>
      </c>
      <c r="O632" s="7" t="n">
        <v>9.4611038E-010</v>
      </c>
      <c r="P632" s="7" t="n">
        <v>-5.54239488E-014</v>
      </c>
      <c r="Q632" s="0" t="n">
        <v>-4071.76338</v>
      </c>
      <c r="R632" s="0" t="n">
        <v>-55.810628</v>
      </c>
      <c r="S632" s="0" t="n">
        <v>83.11094</v>
      </c>
      <c r="T632" s="0" t="s">
        <v>20871</v>
      </c>
    </row>
    <row r="633" customFormat="false" ht="12.75" hidden="false" customHeight="false" outlineLevel="0" collapsed="false">
      <c r="A633" s="0" t="s">
        <v>21227</v>
      </c>
      <c r="B633" s="0" t="n">
        <v>300</v>
      </c>
      <c r="C633" s="0" t="n">
        <v>1396</v>
      </c>
      <c r="D633" s="0" t="n">
        <v>5000</v>
      </c>
      <c r="E633" s="0" t="n">
        <v>-1.95086598</v>
      </c>
      <c r="F633" s="7" t="n">
        <v>0.0809362173</v>
      </c>
      <c r="G633" s="7" t="n">
        <v>-5.77563918E-005</v>
      </c>
      <c r="H633" s="7" t="n">
        <v>2.10785001E-008</v>
      </c>
      <c r="I633" s="7" t="n">
        <v>-3.12058559E-012</v>
      </c>
      <c r="J633" s="0" t="n">
        <v>-34367.4601</v>
      </c>
      <c r="K633" s="0" t="n">
        <v>36.8195576</v>
      </c>
      <c r="L633" s="0" t="n">
        <v>21.574413</v>
      </c>
      <c r="M633" s="7" t="n">
        <v>0.0260224049</v>
      </c>
      <c r="N633" s="7" t="n">
        <v>-8.92999252E-006</v>
      </c>
      <c r="O633" s="7" t="n">
        <v>1.38968429E-009</v>
      </c>
      <c r="P633" s="7" t="n">
        <v>-8.07654716E-014</v>
      </c>
      <c r="Q633" s="0" t="n">
        <v>-42507.838</v>
      </c>
      <c r="R633" s="0" t="n">
        <v>-89.4841933</v>
      </c>
      <c r="S633" s="0" t="n">
        <v>100.16194</v>
      </c>
      <c r="T633" s="0" t="s">
        <v>20949</v>
      </c>
    </row>
    <row r="634" customFormat="false" ht="12.75" hidden="false" customHeight="false" outlineLevel="0" collapsed="false">
      <c r="A634" s="0" t="s">
        <v>21228</v>
      </c>
      <c r="B634" s="0" t="n">
        <v>300</v>
      </c>
      <c r="C634" s="0" t="n">
        <v>1396</v>
      </c>
      <c r="D634" s="0" t="n">
        <v>5000</v>
      </c>
      <c r="E634" s="0" t="n">
        <v>-1.17119594</v>
      </c>
      <c r="F634" s="7" t="n">
        <v>0.0761129814</v>
      </c>
      <c r="G634" s="7" t="n">
        <v>-5.4672104E-005</v>
      </c>
      <c r="H634" s="7" t="n">
        <v>1.99951316E-008</v>
      </c>
      <c r="I634" s="7" t="n">
        <v>-2.95563643E-012</v>
      </c>
      <c r="J634" s="0" t="n">
        <v>-15840.0178</v>
      </c>
      <c r="K634" s="0" t="n">
        <v>34.2511825</v>
      </c>
      <c r="L634" s="0" t="n">
        <v>21.1552282</v>
      </c>
      <c r="M634" s="7" t="n">
        <v>0.0238954402</v>
      </c>
      <c r="N634" s="7" t="n">
        <v>-8.21051273E-006</v>
      </c>
      <c r="O634" s="7" t="n">
        <v>1.27884511E-009</v>
      </c>
      <c r="P634" s="7" t="n">
        <v>-7.43705452E-014</v>
      </c>
      <c r="Q634" s="0" t="n">
        <v>-23544.8009</v>
      </c>
      <c r="R634" s="0" t="n">
        <v>-85.5623232</v>
      </c>
      <c r="S634" s="0" t="n">
        <v>99.15397</v>
      </c>
      <c r="T634" s="0" t="s">
        <v>20914</v>
      </c>
    </row>
    <row r="635" customFormat="false" ht="12.75" hidden="false" customHeight="false" outlineLevel="0" collapsed="false">
      <c r="A635" s="0" t="s">
        <v>21229</v>
      </c>
      <c r="B635" s="0" t="n">
        <v>300</v>
      </c>
      <c r="C635" s="0" t="n">
        <v>1396</v>
      </c>
      <c r="D635" s="0" t="n">
        <v>5000</v>
      </c>
      <c r="E635" s="0" t="n">
        <v>-0.661811876</v>
      </c>
      <c r="F635" s="7" t="n">
        <v>0.0632800894</v>
      </c>
      <c r="G635" s="7" t="n">
        <v>-5.16238022E-005</v>
      </c>
      <c r="H635" s="7" t="n">
        <v>2.20783756E-008</v>
      </c>
      <c r="I635" s="7" t="n">
        <v>-3.842611E-012</v>
      </c>
      <c r="J635" s="0" t="n">
        <v>-18356.0139</v>
      </c>
      <c r="K635" s="0" t="n">
        <v>29.5070519</v>
      </c>
      <c r="L635" s="0" t="n">
        <v>17.0314021</v>
      </c>
      <c r="M635" s="7" t="n">
        <v>0.0179985814</v>
      </c>
      <c r="N635" s="7" t="n">
        <v>-6.16116444E-006</v>
      </c>
      <c r="O635" s="7" t="n">
        <v>9.5715236E-010</v>
      </c>
      <c r="P635" s="7" t="n">
        <v>-5.55594577E-014</v>
      </c>
      <c r="Q635" s="0" t="n">
        <v>-24122.5113</v>
      </c>
      <c r="R635" s="0" t="n">
        <v>-64.1440981</v>
      </c>
      <c r="S635" s="0" t="n">
        <v>84.11891</v>
      </c>
      <c r="T635" s="0" t="s">
        <v>20862</v>
      </c>
    </row>
    <row r="636" customFormat="false" ht="12.75" hidden="false" customHeight="false" outlineLevel="0" collapsed="false">
      <c r="A636" s="0" t="s">
        <v>21230</v>
      </c>
      <c r="B636" s="0" t="n">
        <v>300</v>
      </c>
      <c r="C636" s="0" t="n">
        <v>1373</v>
      </c>
      <c r="D636" s="0" t="n">
        <v>5000</v>
      </c>
      <c r="E636" s="0" t="n">
        <v>0.615935992</v>
      </c>
      <c r="F636" s="7" t="n">
        <v>0.0551334615</v>
      </c>
      <c r="G636" s="7" t="n">
        <v>-3.47129984E-005</v>
      </c>
      <c r="H636" s="7" t="n">
        <v>1.02579326E-008</v>
      </c>
      <c r="I636" s="7" t="n">
        <v>-1.13256581E-012</v>
      </c>
      <c r="J636" s="0" t="n">
        <v>-21667.7843</v>
      </c>
      <c r="K636" s="0" t="n">
        <v>33.9479618</v>
      </c>
      <c r="L636" s="0" t="n">
        <v>18.5742205</v>
      </c>
      <c r="M636" s="7" t="n">
        <v>0.0176938836</v>
      </c>
      <c r="N636" s="7" t="n">
        <v>-6.28424851E-006</v>
      </c>
      <c r="O636" s="7" t="n">
        <v>1.00058128E-009</v>
      </c>
      <c r="P636" s="7" t="n">
        <v>-5.90822128E-014</v>
      </c>
      <c r="Q636" s="0" t="n">
        <v>-28385.5697</v>
      </c>
      <c r="R636" s="0" t="n">
        <v>-64.154439</v>
      </c>
      <c r="S636" s="0" t="n">
        <v>84.11891</v>
      </c>
      <c r="T636" s="0" t="s">
        <v>20862</v>
      </c>
    </row>
    <row r="637" customFormat="false" ht="12.75" hidden="false" customHeight="false" outlineLevel="0" collapsed="false">
      <c r="A637" s="0" t="s">
        <v>21231</v>
      </c>
      <c r="B637" s="0" t="n">
        <v>300</v>
      </c>
      <c r="C637" s="0" t="n">
        <v>1397</v>
      </c>
      <c r="D637" s="0" t="n">
        <v>5000</v>
      </c>
      <c r="E637" s="0" t="n">
        <v>0.578897418</v>
      </c>
      <c r="F637" s="7" t="n">
        <v>0.0584282121</v>
      </c>
      <c r="G637" s="7" t="n">
        <v>-5.03642354E-005</v>
      </c>
      <c r="H637" s="7" t="n">
        <v>2.27849982E-008</v>
      </c>
      <c r="I637" s="7" t="n">
        <v>-4.15814487E-012</v>
      </c>
      <c r="J637" s="0" t="n">
        <v>-2971.57417</v>
      </c>
      <c r="K637" s="0" t="n">
        <v>23.1234279</v>
      </c>
      <c r="L637" s="0" t="n">
        <v>16.4651768</v>
      </c>
      <c r="M637" s="7" t="n">
        <v>0.0159062251</v>
      </c>
      <c r="N637" s="7" t="n">
        <v>-5.43230323E-006</v>
      </c>
      <c r="O637" s="7" t="n">
        <v>8.42521096E-010</v>
      </c>
      <c r="P637" s="7" t="n">
        <v>-4.8846157E-014</v>
      </c>
      <c r="Q637" s="0" t="n">
        <v>-7985.16509</v>
      </c>
      <c r="R637" s="0" t="n">
        <v>-60.3394256</v>
      </c>
      <c r="S637" s="0" t="n">
        <v>83.11094</v>
      </c>
      <c r="T637" s="0" t="s">
        <v>20871</v>
      </c>
    </row>
    <row r="638" customFormat="false" ht="12.75" hidden="false" customHeight="false" outlineLevel="0" collapsed="false">
      <c r="A638" s="0" t="s">
        <v>21232</v>
      </c>
      <c r="B638" s="0" t="n">
        <v>300</v>
      </c>
      <c r="C638" s="0" t="n">
        <v>1393</v>
      </c>
      <c r="D638" s="0" t="n">
        <v>5000</v>
      </c>
      <c r="E638" s="0" t="n">
        <v>-0.931628556</v>
      </c>
      <c r="F638" s="7" t="n">
        <v>0.0612341022</v>
      </c>
      <c r="G638" s="7" t="n">
        <v>-5.02868148E-005</v>
      </c>
      <c r="H638" s="7" t="n">
        <v>2.13004977E-008</v>
      </c>
      <c r="I638" s="7" t="n">
        <v>-3.65759355E-012</v>
      </c>
      <c r="J638" s="0" t="n">
        <v>-1335.40534</v>
      </c>
      <c r="K638" s="0" t="n">
        <v>29.6839881</v>
      </c>
      <c r="L638" s="0" t="n">
        <v>17.0700605</v>
      </c>
      <c r="M638" s="7" t="n">
        <v>0.0158429731</v>
      </c>
      <c r="N638" s="7" t="n">
        <v>-5.51236151E-006</v>
      </c>
      <c r="O638" s="7" t="n">
        <v>8.65805032E-010</v>
      </c>
      <c r="P638" s="7" t="n">
        <v>-5.06440128E-014</v>
      </c>
      <c r="Q638" s="0" t="n">
        <v>-7262.50822</v>
      </c>
      <c r="R638" s="0" t="n">
        <v>-65.8289198</v>
      </c>
      <c r="S638" s="0" t="n">
        <v>83.11094</v>
      </c>
      <c r="T638" s="0" t="s">
        <v>20871</v>
      </c>
    </row>
    <row r="639" customFormat="false" ht="12.75" hidden="false" customHeight="false" outlineLevel="0" collapsed="false">
      <c r="A639" s="0" t="s">
        <v>21233</v>
      </c>
      <c r="B639" s="0" t="n">
        <v>300</v>
      </c>
      <c r="C639" s="0" t="n">
        <v>1396</v>
      </c>
      <c r="D639" s="0" t="n">
        <v>5000</v>
      </c>
      <c r="E639" s="0" t="n">
        <v>0.138121554</v>
      </c>
      <c r="F639" s="7" t="n">
        <v>0.0586072858</v>
      </c>
      <c r="G639" s="7" t="n">
        <v>-4.90075315E-005</v>
      </c>
      <c r="H639" s="7" t="n">
        <v>2.13914653E-008</v>
      </c>
      <c r="I639" s="7" t="n">
        <v>-3.78147426E-012</v>
      </c>
      <c r="J639" s="0" t="n">
        <v>6251.68344</v>
      </c>
      <c r="K639" s="0" t="n">
        <v>27.9483683</v>
      </c>
      <c r="L639" s="0" t="n">
        <v>16.5787886</v>
      </c>
      <c r="M639" s="7" t="n">
        <v>0.015919375</v>
      </c>
      <c r="N639" s="7" t="n">
        <v>-5.46203212E-006</v>
      </c>
      <c r="O639" s="7" t="n">
        <v>8.49860281E-010</v>
      </c>
      <c r="P639" s="7" t="n">
        <v>-4.93850669E-014</v>
      </c>
      <c r="Q639" s="0" t="n">
        <v>953.024381</v>
      </c>
      <c r="R639" s="0" t="n">
        <v>-58.8586589</v>
      </c>
      <c r="S639" s="0" t="n">
        <v>83.11094</v>
      </c>
      <c r="T639" s="0" t="s">
        <v>20871</v>
      </c>
    </row>
    <row r="640" customFormat="false" ht="12.75" hidden="false" customHeight="false" outlineLevel="0" collapsed="false">
      <c r="A640" s="0" t="s">
        <v>21234</v>
      </c>
      <c r="B640" s="0" t="n">
        <v>300</v>
      </c>
      <c r="C640" s="0" t="n">
        <v>1381</v>
      </c>
      <c r="D640" s="0" t="n">
        <v>5000</v>
      </c>
      <c r="E640" s="0" t="n">
        <v>1.47976771</v>
      </c>
      <c r="F640" s="7" t="n">
        <v>0.0329482486</v>
      </c>
      <c r="G640" s="7" t="n">
        <v>-1.83137798E-005</v>
      </c>
      <c r="H640" s="7" t="n">
        <v>4.76168299E-009</v>
      </c>
      <c r="I640" s="7" t="n">
        <v>-4.43886261E-013</v>
      </c>
      <c r="J640" s="0" t="n">
        <v>5790.99825</v>
      </c>
      <c r="K640" s="0" t="n">
        <v>8.24035164</v>
      </c>
      <c r="L640" s="0" t="n">
        <v>10.8905899</v>
      </c>
      <c r="M640" s="7" t="n">
        <v>0.0141994372</v>
      </c>
      <c r="N640" s="7" t="n">
        <v>-4.92125565E-006</v>
      </c>
      <c r="O640" s="7" t="n">
        <v>7.7080711E-010</v>
      </c>
      <c r="P640" s="7" t="n">
        <v>-4.49953094E-014</v>
      </c>
      <c r="Q640" s="0" t="n">
        <v>2143.69382</v>
      </c>
      <c r="R640" s="0" t="n">
        <v>-43.5429426</v>
      </c>
      <c r="S640" s="0" t="n">
        <v>54.09242</v>
      </c>
      <c r="T640" s="0" t="s">
        <v>20667</v>
      </c>
    </row>
    <row r="641" customFormat="false" ht="12.75" hidden="false" customHeight="false" outlineLevel="0" collapsed="false">
      <c r="A641" s="0" t="s">
        <v>21235</v>
      </c>
      <c r="B641" s="0" t="n">
        <v>300</v>
      </c>
      <c r="C641" s="0" t="n">
        <v>1390</v>
      </c>
      <c r="D641" s="0" t="n">
        <v>5000</v>
      </c>
      <c r="E641" s="0" t="n">
        <v>1.99806192</v>
      </c>
      <c r="F641" s="7" t="n">
        <v>0.027234274</v>
      </c>
      <c r="G641" s="7" t="n">
        <v>-2.24050331E-005</v>
      </c>
      <c r="H641" s="7" t="n">
        <v>9.68257238E-009</v>
      </c>
      <c r="I641" s="7" t="n">
        <v>-1.71138082E-012</v>
      </c>
      <c r="J641" s="0" t="n">
        <v>16783.0831</v>
      </c>
      <c r="K641" s="0" t="n">
        <v>16.2359919</v>
      </c>
      <c r="L641" s="0" t="n">
        <v>9.78111516</v>
      </c>
      <c r="M641" s="7" t="n">
        <v>0.00750969243</v>
      </c>
      <c r="N641" s="7" t="n">
        <v>-2.6155634E-006</v>
      </c>
      <c r="O641" s="7" t="n">
        <v>4.11046955E-010</v>
      </c>
      <c r="P641" s="7" t="n">
        <v>-2.40514603E-014</v>
      </c>
      <c r="Q641" s="0" t="n">
        <v>14205.5163</v>
      </c>
      <c r="R641" s="0" t="n">
        <v>-25.0656489</v>
      </c>
      <c r="S641" s="0" t="n">
        <v>55.05676</v>
      </c>
      <c r="T641" s="0" t="s">
        <v>20577</v>
      </c>
    </row>
    <row r="642" customFormat="false" ht="12.75" hidden="false" customHeight="false" outlineLevel="0" collapsed="false">
      <c r="A642" s="0" t="s">
        <v>21236</v>
      </c>
      <c r="B642" s="0" t="n">
        <v>300</v>
      </c>
      <c r="C642" s="0" t="n">
        <v>1374</v>
      </c>
      <c r="D642" s="0" t="n">
        <v>5000</v>
      </c>
      <c r="E642" s="0" t="n">
        <v>1.7803327</v>
      </c>
      <c r="F642" s="7" t="n">
        <v>0.0505901427</v>
      </c>
      <c r="G642" s="7" t="n">
        <v>-3.38410622E-005</v>
      </c>
      <c r="H642" s="7" t="n">
        <v>1.1146205E-008</v>
      </c>
      <c r="I642" s="7" t="n">
        <v>-1.47665417E-012</v>
      </c>
      <c r="J642" s="0" t="n">
        <v>-6271.2273</v>
      </c>
      <c r="K642" s="0" t="n">
        <v>27.92282</v>
      </c>
      <c r="L642" s="0" t="n">
        <v>18.0523043</v>
      </c>
      <c r="M642" s="7" t="n">
        <v>0.0155168113</v>
      </c>
      <c r="N642" s="7" t="n">
        <v>-5.51619574E-006</v>
      </c>
      <c r="O642" s="7" t="n">
        <v>8.78829645E-010</v>
      </c>
      <c r="P642" s="7" t="n">
        <v>-5.19148464E-014</v>
      </c>
      <c r="Q642" s="0" t="n">
        <v>-12259.8579</v>
      </c>
      <c r="R642" s="0" t="n">
        <v>-60.5879823</v>
      </c>
      <c r="S642" s="0" t="n">
        <v>83.11094</v>
      </c>
      <c r="T642" s="0" t="s">
        <v>20871</v>
      </c>
    </row>
    <row r="643" customFormat="false" ht="12.75" hidden="false" customHeight="false" outlineLevel="0" collapsed="false">
      <c r="A643" s="0" t="s">
        <v>21237</v>
      </c>
      <c r="B643" s="0" t="n">
        <v>300</v>
      </c>
      <c r="C643" s="0" t="n">
        <v>1375</v>
      </c>
      <c r="D643" s="0" t="n">
        <v>5000</v>
      </c>
      <c r="E643" s="0" t="n">
        <v>-0.765559619</v>
      </c>
      <c r="F643" s="7" t="n">
        <v>0.0609311778</v>
      </c>
      <c r="G643" s="7" t="n">
        <v>-4.44935207E-005</v>
      </c>
      <c r="H643" s="7" t="n">
        <v>1.54896947E-008</v>
      </c>
      <c r="I643" s="7" t="n">
        <v>-2.08729427E-012</v>
      </c>
      <c r="J643" s="0" t="n">
        <v>-3268.96739</v>
      </c>
      <c r="K643" s="0" t="n">
        <v>39.6002309</v>
      </c>
      <c r="L643" s="0" t="n">
        <v>20.0498672</v>
      </c>
      <c r="M643" s="7" t="n">
        <v>0.0139851005</v>
      </c>
      <c r="N643" s="7" t="n">
        <v>-5.02791277E-006</v>
      </c>
      <c r="O643" s="7" t="n">
        <v>8.07075446E-010</v>
      </c>
      <c r="P643" s="7" t="n">
        <v>-4.79266025E-014</v>
      </c>
      <c r="Q643" s="0" t="n">
        <v>-10593.8864</v>
      </c>
      <c r="R643" s="0" t="n">
        <v>-72.6722565</v>
      </c>
      <c r="S643" s="0" t="n">
        <v>83.11094</v>
      </c>
      <c r="T643" s="0" t="s">
        <v>20871</v>
      </c>
    </row>
    <row r="644" customFormat="false" ht="12.75" hidden="false" customHeight="false" outlineLevel="0" collapsed="false">
      <c r="A644" s="0" t="s">
        <v>21238</v>
      </c>
      <c r="B644" s="0" t="n">
        <v>300</v>
      </c>
      <c r="C644" s="0" t="n">
        <v>1375</v>
      </c>
      <c r="D644" s="0" t="n">
        <v>5000</v>
      </c>
      <c r="E644" s="0" t="n">
        <v>-0.765559619</v>
      </c>
      <c r="F644" s="7" t="n">
        <v>0.0609311778</v>
      </c>
      <c r="G644" s="7" t="n">
        <v>-4.44935207E-005</v>
      </c>
      <c r="H644" s="7" t="n">
        <v>1.54896947E-008</v>
      </c>
      <c r="I644" s="7" t="n">
        <v>-2.08729427E-012</v>
      </c>
      <c r="J644" s="0" t="n">
        <v>-3268.96739</v>
      </c>
      <c r="K644" s="0" t="n">
        <v>39.6002309</v>
      </c>
      <c r="L644" s="0" t="n">
        <v>20.0498672</v>
      </c>
      <c r="M644" s="7" t="n">
        <v>0.0139851005</v>
      </c>
      <c r="N644" s="7" t="n">
        <v>-5.02791277E-006</v>
      </c>
      <c r="O644" s="7" t="n">
        <v>8.07075446E-010</v>
      </c>
      <c r="P644" s="7" t="n">
        <v>-4.79266025E-014</v>
      </c>
      <c r="Q644" s="0" t="n">
        <v>-10593.8864</v>
      </c>
      <c r="R644" s="0" t="n">
        <v>-72.6722565</v>
      </c>
      <c r="S644" s="0" t="n">
        <v>83.11094</v>
      </c>
      <c r="T644" s="0" t="s">
        <v>20871</v>
      </c>
    </row>
    <row r="645" customFormat="false" ht="12.75" hidden="false" customHeight="false" outlineLevel="0" collapsed="false">
      <c r="A645" s="0" t="s">
        <v>21239</v>
      </c>
      <c r="B645" s="0" t="n">
        <v>300</v>
      </c>
      <c r="C645" s="0" t="n">
        <v>1393</v>
      </c>
      <c r="D645" s="0" t="n">
        <v>5000</v>
      </c>
      <c r="E645" s="0" t="n">
        <v>-2.35641565</v>
      </c>
      <c r="F645" s="7" t="n">
        <v>0.0809105638</v>
      </c>
      <c r="G645" s="7" t="n">
        <v>-5.70901384E-005</v>
      </c>
      <c r="H645" s="7" t="n">
        <v>2.06789814E-008</v>
      </c>
      <c r="I645" s="7" t="n">
        <v>-3.05872867E-012</v>
      </c>
      <c r="J645" s="0" t="n">
        <v>-37999.9022</v>
      </c>
      <c r="K645" s="0" t="n">
        <v>38.5681263</v>
      </c>
      <c r="L645" s="0" t="n">
        <v>21.1627268</v>
      </c>
      <c r="M645" s="7" t="n">
        <v>0.0265726365</v>
      </c>
      <c r="N645" s="7" t="n">
        <v>-9.16335571E-006</v>
      </c>
      <c r="O645" s="7" t="n">
        <v>1.43058385E-009</v>
      </c>
      <c r="P645" s="7" t="n">
        <v>-8.33259468E-014</v>
      </c>
      <c r="Q645" s="0" t="n">
        <v>-46226.9052</v>
      </c>
      <c r="R645" s="0" t="n">
        <v>-87.9567628</v>
      </c>
      <c r="S645" s="0" t="n">
        <v>100.16194</v>
      </c>
      <c r="T645" s="0" t="s">
        <v>20949</v>
      </c>
    </row>
    <row r="646" customFormat="false" ht="12.75" hidden="false" customHeight="false" outlineLevel="0" collapsed="false">
      <c r="A646" s="0" t="s">
        <v>21240</v>
      </c>
      <c r="B646" s="0" t="n">
        <v>300</v>
      </c>
      <c r="C646" s="0" t="n">
        <v>1391</v>
      </c>
      <c r="D646" s="0" t="n">
        <v>5000</v>
      </c>
      <c r="E646" s="0" t="n">
        <v>2.23189681</v>
      </c>
      <c r="F646" s="7" t="n">
        <v>0.0501107112</v>
      </c>
      <c r="G646" s="7" t="n">
        <v>-3.84870329E-005</v>
      </c>
      <c r="H646" s="7" t="n">
        <v>1.59662893E-008</v>
      </c>
      <c r="I646" s="7" t="n">
        <v>-2.76546877E-012</v>
      </c>
      <c r="J646" s="0" t="n">
        <v>-5471.69716</v>
      </c>
      <c r="K646" s="0" t="n">
        <v>15.2567763</v>
      </c>
      <c r="L646" s="0" t="n">
        <v>15.8085413</v>
      </c>
      <c r="M646" s="7" t="n">
        <v>0.016640379</v>
      </c>
      <c r="N646" s="7" t="n">
        <v>-5.7238246E-006</v>
      </c>
      <c r="O646" s="7" t="n">
        <v>8.91951253E-010</v>
      </c>
      <c r="P646" s="7" t="n">
        <v>-5.1881258E-014</v>
      </c>
      <c r="Q646" s="0" t="n">
        <v>-10086.9837</v>
      </c>
      <c r="R646" s="0" t="n">
        <v>-57.1631569</v>
      </c>
      <c r="S646" s="0" t="n">
        <v>83.11094</v>
      </c>
      <c r="T646" s="0" t="s">
        <v>20871</v>
      </c>
    </row>
    <row r="647" customFormat="false" ht="12.75" hidden="false" customHeight="false" outlineLevel="0" collapsed="false">
      <c r="A647" s="0" t="s">
        <v>21241</v>
      </c>
      <c r="B647" s="0" t="n">
        <v>300</v>
      </c>
      <c r="C647" s="0" t="n">
        <v>1390</v>
      </c>
      <c r="D647" s="0" t="n">
        <v>5000</v>
      </c>
      <c r="E647" s="0" t="n">
        <v>0.173821731</v>
      </c>
      <c r="F647" s="7" t="n">
        <v>0.0586562259</v>
      </c>
      <c r="G647" s="7" t="n">
        <v>-4.7871161E-005</v>
      </c>
      <c r="H647" s="7" t="n">
        <v>2.03690778E-008</v>
      </c>
      <c r="I647" s="7" t="n">
        <v>-3.54093615E-012</v>
      </c>
      <c r="J647" s="0" t="n">
        <v>-2546.31956</v>
      </c>
      <c r="K647" s="0" t="n">
        <v>24.6335643</v>
      </c>
      <c r="L647" s="0" t="n">
        <v>17.2875644</v>
      </c>
      <c r="M647" s="7" t="n">
        <v>0.0157675234</v>
      </c>
      <c r="N647" s="7" t="n">
        <v>-5.51022766E-006</v>
      </c>
      <c r="O647" s="7" t="n">
        <v>8.67936068E-010</v>
      </c>
      <c r="P647" s="7" t="n">
        <v>-5.08670021E-014</v>
      </c>
      <c r="Q647" s="0" t="n">
        <v>-8245.9886</v>
      </c>
      <c r="R647" s="0" t="n">
        <v>-66.3266554</v>
      </c>
      <c r="S647" s="0" t="n">
        <v>83.11094</v>
      </c>
      <c r="T647" s="0" t="s">
        <v>20871</v>
      </c>
    </row>
    <row r="648" customFormat="false" ht="12.75" hidden="false" customHeight="false" outlineLevel="0" collapsed="false">
      <c r="A648" s="0" t="s">
        <v>21242</v>
      </c>
      <c r="B648" s="0" t="n">
        <v>300</v>
      </c>
      <c r="C648" s="0" t="n">
        <v>1397</v>
      </c>
      <c r="D648" s="0" t="n">
        <v>5000</v>
      </c>
      <c r="E648" s="0" t="n">
        <v>-3.45771037</v>
      </c>
      <c r="F648" s="7" t="n">
        <v>0.0972014646</v>
      </c>
      <c r="G648" s="7" t="n">
        <v>-6.83249164E-005</v>
      </c>
      <c r="H648" s="7" t="n">
        <v>2.48220102E-008</v>
      </c>
      <c r="I648" s="7" t="n">
        <v>-3.67746004E-012</v>
      </c>
      <c r="J648" s="0" t="n">
        <v>-27977.1408</v>
      </c>
      <c r="K648" s="0" t="n">
        <v>41.0888515</v>
      </c>
      <c r="L648" s="0" t="n">
        <v>23.9323172</v>
      </c>
      <c r="M648" s="7" t="n">
        <v>0.0331782362</v>
      </c>
      <c r="N648" s="7" t="n">
        <v>-1.12668494E-005</v>
      </c>
      <c r="O648" s="7" t="n">
        <v>1.74099807E-009</v>
      </c>
      <c r="P648" s="7" t="n">
        <v>-1.00684665E-013</v>
      </c>
      <c r="Q648" s="0" t="n">
        <v>-37449.8789</v>
      </c>
      <c r="R648" s="0" t="n">
        <v>-105.938832</v>
      </c>
      <c r="S648" s="0" t="n">
        <v>100.20557</v>
      </c>
      <c r="T648" s="0" t="s">
        <v>21073</v>
      </c>
    </row>
    <row r="649" customFormat="false" ht="12.75" hidden="false" customHeight="false" outlineLevel="0" collapsed="false">
      <c r="A649" s="0" t="s">
        <v>21243</v>
      </c>
      <c r="B649" s="0" t="n">
        <v>300</v>
      </c>
      <c r="C649" s="0" t="n">
        <v>1397</v>
      </c>
      <c r="D649" s="0" t="n">
        <v>5000</v>
      </c>
      <c r="E649" s="0" t="n">
        <v>-2.68778642</v>
      </c>
      <c r="F649" s="7" t="n">
        <v>0.0926426584</v>
      </c>
      <c r="G649" s="7" t="n">
        <v>-6.5833547E-005</v>
      </c>
      <c r="H649" s="7" t="n">
        <v>2.41758097E-008</v>
      </c>
      <c r="I649" s="7" t="n">
        <v>-3.61820834E-012</v>
      </c>
      <c r="J649" s="0" t="n">
        <v>-3364.53908</v>
      </c>
      <c r="K649" s="0" t="n">
        <v>40.7694885</v>
      </c>
      <c r="L649" s="0" t="n">
        <v>23.5128171</v>
      </c>
      <c r="M649" s="7" t="n">
        <v>0.031037154</v>
      </c>
      <c r="N649" s="7" t="n">
        <v>-1.05393955E-005</v>
      </c>
      <c r="O649" s="7" t="n">
        <v>1.62859656E-009</v>
      </c>
      <c r="P649" s="7" t="n">
        <v>-9.41860827E-014</v>
      </c>
      <c r="Q649" s="0" t="n">
        <v>-12383.9746</v>
      </c>
      <c r="R649" s="0" t="n">
        <v>-99.735496</v>
      </c>
      <c r="S649" s="0" t="n">
        <v>99.1976</v>
      </c>
      <c r="T649" s="0" t="s">
        <v>21075</v>
      </c>
    </row>
    <row r="650" customFormat="false" ht="12.75" hidden="false" customHeight="false" outlineLevel="0" collapsed="false">
      <c r="A650" s="0" t="s">
        <v>21244</v>
      </c>
      <c r="B650" s="0" t="n">
        <v>300</v>
      </c>
      <c r="C650" s="0" t="n">
        <v>1390</v>
      </c>
      <c r="D650" s="0" t="n">
        <v>5000</v>
      </c>
      <c r="E650" s="0" t="n">
        <v>-2.19681832</v>
      </c>
      <c r="F650" s="7" t="n">
        <v>0.0873134079</v>
      </c>
      <c r="G650" s="7" t="n">
        <v>-5.63690703E-005</v>
      </c>
      <c r="H650" s="7" t="n">
        <v>1.77635552E-008</v>
      </c>
      <c r="I650" s="7" t="n">
        <v>-2.12899352E-012</v>
      </c>
      <c r="J650" s="0" t="n">
        <v>-4679.37082</v>
      </c>
      <c r="K650" s="0" t="n">
        <v>38.6153467</v>
      </c>
      <c r="L650" s="0" t="n">
        <v>23.3667406</v>
      </c>
      <c r="M650" s="7" t="n">
        <v>0.0307319555</v>
      </c>
      <c r="N650" s="7" t="n">
        <v>-1.03508107E-005</v>
      </c>
      <c r="O650" s="7" t="n">
        <v>1.59137519E-009</v>
      </c>
      <c r="P650" s="7" t="n">
        <v>-9.17310563E-014</v>
      </c>
      <c r="Q650" s="0" t="n">
        <v>-13769.5377</v>
      </c>
      <c r="R650" s="0" t="n">
        <v>-99.6212012</v>
      </c>
      <c r="S650" s="0" t="n">
        <v>99.1976</v>
      </c>
      <c r="T650" s="0" t="s">
        <v>21075</v>
      </c>
    </row>
    <row r="651" customFormat="false" ht="12.75" hidden="false" customHeight="false" outlineLevel="0" collapsed="false">
      <c r="A651" s="0" t="s">
        <v>21245</v>
      </c>
      <c r="B651" s="0" t="n">
        <v>300</v>
      </c>
      <c r="C651" s="0" t="n">
        <v>1390</v>
      </c>
      <c r="D651" s="0" t="n">
        <v>5000</v>
      </c>
      <c r="E651" s="0" t="n">
        <v>-2.19681832</v>
      </c>
      <c r="F651" s="7" t="n">
        <v>0.0873134079</v>
      </c>
      <c r="G651" s="7" t="n">
        <v>-5.63690703E-005</v>
      </c>
      <c r="H651" s="7" t="n">
        <v>1.77635552E-008</v>
      </c>
      <c r="I651" s="7" t="n">
        <v>-2.12899352E-012</v>
      </c>
      <c r="J651" s="0" t="n">
        <v>-4679.37082</v>
      </c>
      <c r="K651" s="0" t="n">
        <v>38.6153467</v>
      </c>
      <c r="L651" s="0" t="n">
        <v>23.3667406</v>
      </c>
      <c r="M651" s="7" t="n">
        <v>0.0307319555</v>
      </c>
      <c r="N651" s="7" t="n">
        <v>-1.03508107E-005</v>
      </c>
      <c r="O651" s="7" t="n">
        <v>1.59137519E-009</v>
      </c>
      <c r="P651" s="7" t="n">
        <v>-9.17310563E-014</v>
      </c>
      <c r="Q651" s="0" t="n">
        <v>-13769.5377</v>
      </c>
      <c r="R651" s="0" t="n">
        <v>-99.6212012</v>
      </c>
      <c r="S651" s="0" t="n">
        <v>99.1976</v>
      </c>
      <c r="T651" s="0" t="s">
        <v>21075</v>
      </c>
    </row>
    <row r="652" customFormat="false" ht="12.75" hidden="false" customHeight="false" outlineLevel="0" collapsed="false">
      <c r="A652" s="0" t="s">
        <v>21246</v>
      </c>
      <c r="B652" s="0" t="n">
        <v>300</v>
      </c>
      <c r="C652" s="0" t="n">
        <v>1397</v>
      </c>
      <c r="D652" s="0" t="n">
        <v>5000</v>
      </c>
      <c r="E652" s="0" t="n">
        <v>-2.68778642</v>
      </c>
      <c r="F652" s="7" t="n">
        <v>0.0926426584</v>
      </c>
      <c r="G652" s="7" t="n">
        <v>-6.5833547E-005</v>
      </c>
      <c r="H652" s="7" t="n">
        <v>2.41758097E-008</v>
      </c>
      <c r="I652" s="7" t="n">
        <v>-3.61820834E-012</v>
      </c>
      <c r="J652" s="0" t="n">
        <v>-3364.53908</v>
      </c>
      <c r="K652" s="0" t="n">
        <v>39.6723571</v>
      </c>
      <c r="L652" s="0" t="n">
        <v>23.5128171</v>
      </c>
      <c r="M652" s="7" t="n">
        <v>0.031037154</v>
      </c>
      <c r="N652" s="7" t="n">
        <v>-1.05393955E-005</v>
      </c>
      <c r="O652" s="7" t="n">
        <v>1.62859656E-009</v>
      </c>
      <c r="P652" s="7" t="n">
        <v>-9.41860827E-014</v>
      </c>
      <c r="Q652" s="0" t="n">
        <v>-12383.9746</v>
      </c>
      <c r="R652" s="0" t="n">
        <v>-100.832627</v>
      </c>
      <c r="S652" s="0" t="n">
        <v>99.1976</v>
      </c>
      <c r="T652" s="0" t="s">
        <v>21075</v>
      </c>
    </row>
    <row r="653" customFormat="false" ht="12.75" hidden="false" customHeight="false" outlineLevel="0" collapsed="false">
      <c r="A653" s="0" t="s">
        <v>21247</v>
      </c>
      <c r="B653" s="0" t="n">
        <v>300</v>
      </c>
      <c r="C653" s="0" t="n">
        <v>1392</v>
      </c>
      <c r="D653" s="0" t="n">
        <v>5000</v>
      </c>
      <c r="E653" s="0" t="n">
        <v>-0.728733137</v>
      </c>
      <c r="F653" s="7" t="n">
        <v>0.0991363594</v>
      </c>
      <c r="G653" s="7" t="n">
        <v>-7.23619912E-005</v>
      </c>
      <c r="H653" s="7" t="n">
        <v>2.80830549E-008</v>
      </c>
      <c r="I653" s="7" t="n">
        <v>-4.55317178E-012</v>
      </c>
      <c r="J653" s="0" t="n">
        <v>-21851.6784</v>
      </c>
      <c r="K653" s="0" t="n">
        <v>34.7483179</v>
      </c>
      <c r="L653" s="0" t="n">
        <v>26.872854</v>
      </c>
      <c r="M653" s="7" t="n">
        <v>0.0336470348</v>
      </c>
      <c r="N653" s="7" t="n">
        <v>-1.160955E-005</v>
      </c>
      <c r="O653" s="7" t="n">
        <v>1.81291039E-009</v>
      </c>
      <c r="P653" s="7" t="n">
        <v>-1.0560381E-013</v>
      </c>
      <c r="Q653" s="0" t="n">
        <v>-31436.798</v>
      </c>
      <c r="R653" s="0" t="n">
        <v>-113.299239</v>
      </c>
      <c r="S653" s="0" t="n">
        <v>131.1964</v>
      </c>
      <c r="T653" s="0" t="s">
        <v>21079</v>
      </c>
    </row>
    <row r="654" customFormat="false" ht="12.75" hidden="false" customHeight="false" outlineLevel="0" collapsed="false">
      <c r="A654" s="0" t="s">
        <v>21248</v>
      </c>
      <c r="B654" s="0" t="n">
        <v>300</v>
      </c>
      <c r="C654" s="0" t="n">
        <v>1393</v>
      </c>
      <c r="D654" s="0" t="n">
        <v>5000</v>
      </c>
      <c r="E654" s="0" t="n">
        <v>-1.75784767</v>
      </c>
      <c r="F654" s="0" t="n">
        <v>0.108260149</v>
      </c>
      <c r="G654" s="7" t="n">
        <v>-8.09423379E-005</v>
      </c>
      <c r="H654" s="7" t="n">
        <v>3.16099898E-008</v>
      </c>
      <c r="I654" s="7" t="n">
        <v>-5.08629553E-012</v>
      </c>
      <c r="J654" s="0" t="n">
        <v>-38690.5437</v>
      </c>
      <c r="K654" s="0" t="n">
        <v>38.8215641</v>
      </c>
      <c r="L654" s="0" t="n">
        <v>29.3521507</v>
      </c>
      <c r="M654" s="7" t="n">
        <v>0.0337808675</v>
      </c>
      <c r="N654" s="7" t="n">
        <v>-1.16838691E-005</v>
      </c>
      <c r="O654" s="7" t="n">
        <v>1.82763853E-009</v>
      </c>
      <c r="P654" s="7" t="n">
        <v>-1.06594118E-013</v>
      </c>
      <c r="Q654" s="0" t="n">
        <v>-49356.7184</v>
      </c>
      <c r="R654" s="0" t="n">
        <v>-127.690246</v>
      </c>
      <c r="S654" s="0" t="n">
        <v>132.20437</v>
      </c>
      <c r="T654" s="0" t="s">
        <v>21081</v>
      </c>
    </row>
    <row r="655" customFormat="false" ht="12.75" hidden="false" customHeight="false" outlineLevel="0" collapsed="false">
      <c r="A655" s="0" t="s">
        <v>21249</v>
      </c>
      <c r="B655" s="0" t="n">
        <v>300</v>
      </c>
      <c r="C655" s="0" t="n">
        <v>1394</v>
      </c>
      <c r="D655" s="0" t="n">
        <v>5000</v>
      </c>
      <c r="E655" s="0" t="n">
        <v>-1.73310415</v>
      </c>
      <c r="F655" s="0" t="n">
        <v>0.105358715</v>
      </c>
      <c r="G655" s="7" t="n">
        <v>-8.13190924E-005</v>
      </c>
      <c r="H655" s="7" t="n">
        <v>3.32489557E-008</v>
      </c>
      <c r="I655" s="7" t="n">
        <v>-5.61789246E-012</v>
      </c>
      <c r="J655" s="0" t="n">
        <v>-24109.6371</v>
      </c>
      <c r="K655" s="0" t="n">
        <v>37.5409119</v>
      </c>
      <c r="L655" s="0" t="n">
        <v>27.7264744</v>
      </c>
      <c r="M655" s="7" t="n">
        <v>0.0329353264</v>
      </c>
      <c r="N655" s="7" t="n">
        <v>-1.13674121E-005</v>
      </c>
      <c r="O655" s="7" t="n">
        <v>1.77549892E-009</v>
      </c>
      <c r="P655" s="7" t="n">
        <v>-1.034421E-013</v>
      </c>
      <c r="Q655" s="0" t="n">
        <v>-34065.1164</v>
      </c>
      <c r="R655" s="0" t="n">
        <v>-119.539251</v>
      </c>
      <c r="S655" s="0" t="n">
        <v>131.1964</v>
      </c>
      <c r="T655" s="0" t="s">
        <v>21079</v>
      </c>
    </row>
    <row r="656" customFormat="false" ht="12.75" hidden="false" customHeight="false" outlineLevel="0" collapsed="false">
      <c r="A656" s="0" t="s">
        <v>21250</v>
      </c>
      <c r="B656" s="0" t="n">
        <v>300</v>
      </c>
      <c r="C656" s="0" t="n">
        <v>1395</v>
      </c>
      <c r="D656" s="0" t="n">
        <v>5000</v>
      </c>
      <c r="E656" s="0" t="n">
        <v>-2.77503359</v>
      </c>
      <c r="F656" s="0" t="n">
        <v>0.114327505</v>
      </c>
      <c r="G656" s="7" t="n">
        <v>-8.94180785E-005</v>
      </c>
      <c r="H656" s="7" t="n">
        <v>3.64099346E-008</v>
      </c>
      <c r="I656" s="7" t="n">
        <v>-6.06461062E-012</v>
      </c>
      <c r="J656" s="0" t="n">
        <v>-40941.3628</v>
      </c>
      <c r="K656" s="0" t="n">
        <v>41.7150529</v>
      </c>
      <c r="L656" s="0" t="n">
        <v>30.2387</v>
      </c>
      <c r="M656" s="7" t="n">
        <v>0.0330982482</v>
      </c>
      <c r="N656" s="7" t="n">
        <v>-1.14644388E-005</v>
      </c>
      <c r="O656" s="7" t="n">
        <v>1.79509521E-009</v>
      </c>
      <c r="P656" s="7" t="n">
        <v>-1.04769542E-013</v>
      </c>
      <c r="Q656" s="0" t="n">
        <v>-52024.1289</v>
      </c>
      <c r="R656" s="0" t="n">
        <v>-134.180355</v>
      </c>
      <c r="S656" s="0" t="n">
        <v>132.20437</v>
      </c>
      <c r="T656" s="0" t="s">
        <v>21081</v>
      </c>
    </row>
    <row r="657" customFormat="false" ht="12.75" hidden="false" customHeight="false" outlineLevel="0" collapsed="false">
      <c r="A657" s="0" t="s">
        <v>21251</v>
      </c>
      <c r="B657" s="0" t="n">
        <v>300</v>
      </c>
      <c r="C657" s="0" t="n">
        <v>1394</v>
      </c>
      <c r="D657" s="0" t="n">
        <v>5000</v>
      </c>
      <c r="E657" s="0" t="n">
        <v>-1.73310415</v>
      </c>
      <c r="F657" s="0" t="n">
        <v>0.105358715</v>
      </c>
      <c r="G657" s="7" t="n">
        <v>-8.13190924E-005</v>
      </c>
      <c r="H657" s="7" t="n">
        <v>3.32489557E-008</v>
      </c>
      <c r="I657" s="7" t="n">
        <v>-5.61789246E-012</v>
      </c>
      <c r="J657" s="0" t="n">
        <v>-24109.6371</v>
      </c>
      <c r="K657" s="0" t="n">
        <v>37.5409119</v>
      </c>
      <c r="L657" s="0" t="n">
        <v>27.7264744</v>
      </c>
      <c r="M657" s="7" t="n">
        <v>0.0329353264</v>
      </c>
      <c r="N657" s="7" t="n">
        <v>-1.13674121E-005</v>
      </c>
      <c r="O657" s="7" t="n">
        <v>1.77549892E-009</v>
      </c>
      <c r="P657" s="7" t="n">
        <v>-1.034421E-013</v>
      </c>
      <c r="Q657" s="0" t="n">
        <v>-34065.1164</v>
      </c>
      <c r="R657" s="0" t="n">
        <v>-119.539251</v>
      </c>
      <c r="S657" s="0" t="n">
        <v>131.1964</v>
      </c>
      <c r="T657" s="0" t="s">
        <v>21079</v>
      </c>
    </row>
    <row r="658" customFormat="false" ht="12.75" hidden="false" customHeight="false" outlineLevel="0" collapsed="false">
      <c r="A658" s="0" t="s">
        <v>21252</v>
      </c>
      <c r="B658" s="0" t="n">
        <v>300</v>
      </c>
      <c r="C658" s="0" t="n">
        <v>1395</v>
      </c>
      <c r="D658" s="0" t="n">
        <v>5000</v>
      </c>
      <c r="E658" s="0" t="n">
        <v>-2.77503359</v>
      </c>
      <c r="F658" s="0" t="n">
        <v>0.114327505</v>
      </c>
      <c r="G658" s="7" t="n">
        <v>-8.94180785E-005</v>
      </c>
      <c r="H658" s="7" t="n">
        <v>3.64099346E-008</v>
      </c>
      <c r="I658" s="7" t="n">
        <v>-6.06461062E-012</v>
      </c>
      <c r="J658" s="0" t="n">
        <v>-40941.3628</v>
      </c>
      <c r="K658" s="0" t="n">
        <v>41.7150529</v>
      </c>
      <c r="L658" s="0" t="n">
        <v>30.2387</v>
      </c>
      <c r="M658" s="7" t="n">
        <v>0.0330982482</v>
      </c>
      <c r="N658" s="7" t="n">
        <v>-1.14644388E-005</v>
      </c>
      <c r="O658" s="7" t="n">
        <v>1.79509521E-009</v>
      </c>
      <c r="P658" s="7" t="n">
        <v>-1.04769542E-013</v>
      </c>
      <c r="Q658" s="0" t="n">
        <v>-52024.1289</v>
      </c>
      <c r="R658" s="0" t="n">
        <v>-134.180355</v>
      </c>
      <c r="S658" s="0" t="n">
        <v>132.20437</v>
      </c>
      <c r="T658" s="0" t="s">
        <v>21081</v>
      </c>
    </row>
    <row r="659" customFormat="false" ht="12.75" hidden="false" customHeight="false" outlineLevel="0" collapsed="false">
      <c r="A659" s="0" t="s">
        <v>21253</v>
      </c>
      <c r="B659" s="0" t="n">
        <v>300</v>
      </c>
      <c r="C659" s="0" t="n">
        <v>1392</v>
      </c>
      <c r="D659" s="0" t="n">
        <v>5000</v>
      </c>
      <c r="E659" s="0" t="n">
        <v>-0.728733137</v>
      </c>
      <c r="F659" s="7" t="n">
        <v>0.0991363594</v>
      </c>
      <c r="G659" s="7" t="n">
        <v>-7.23619912E-005</v>
      </c>
      <c r="H659" s="7" t="n">
        <v>2.80830549E-008</v>
      </c>
      <c r="I659" s="7" t="n">
        <v>-4.55317178E-012</v>
      </c>
      <c r="J659" s="0" t="n">
        <v>-21851.6784</v>
      </c>
      <c r="K659" s="0" t="n">
        <v>33.6511866</v>
      </c>
      <c r="L659" s="0" t="n">
        <v>26.872854</v>
      </c>
      <c r="M659" s="7" t="n">
        <v>0.0336470348</v>
      </c>
      <c r="N659" s="7" t="n">
        <v>-1.160955E-005</v>
      </c>
      <c r="O659" s="7" t="n">
        <v>1.81291039E-009</v>
      </c>
      <c r="P659" s="7" t="n">
        <v>-1.0560381E-013</v>
      </c>
      <c r="Q659" s="0" t="n">
        <v>-31436.798</v>
      </c>
      <c r="R659" s="0" t="n">
        <v>-114.39637</v>
      </c>
      <c r="S659" s="0" t="n">
        <v>131.1964</v>
      </c>
      <c r="T659" s="0" t="s">
        <v>21079</v>
      </c>
    </row>
    <row r="660" customFormat="false" ht="12.75" hidden="false" customHeight="false" outlineLevel="0" collapsed="false">
      <c r="A660" s="0" t="s">
        <v>21254</v>
      </c>
      <c r="B660" s="0" t="n">
        <v>300</v>
      </c>
      <c r="C660" s="0" t="n">
        <v>1393</v>
      </c>
      <c r="D660" s="0" t="n">
        <v>5000</v>
      </c>
      <c r="E660" s="0" t="n">
        <v>-1.75784767</v>
      </c>
      <c r="F660" s="0" t="n">
        <v>0.108260149</v>
      </c>
      <c r="G660" s="7" t="n">
        <v>-8.09423379E-005</v>
      </c>
      <c r="H660" s="7" t="n">
        <v>3.16099898E-008</v>
      </c>
      <c r="I660" s="7" t="n">
        <v>-5.08629553E-012</v>
      </c>
      <c r="J660" s="0" t="n">
        <v>-38690.5437</v>
      </c>
      <c r="K660" s="0" t="n">
        <v>37.7244327</v>
      </c>
      <c r="L660" s="0" t="n">
        <v>29.3521507</v>
      </c>
      <c r="M660" s="7" t="n">
        <v>0.0337808675</v>
      </c>
      <c r="N660" s="7" t="n">
        <v>-1.16838691E-005</v>
      </c>
      <c r="O660" s="7" t="n">
        <v>1.82763853E-009</v>
      </c>
      <c r="P660" s="7" t="n">
        <v>-1.06594118E-013</v>
      </c>
      <c r="Q660" s="0" t="n">
        <v>-49356.7184</v>
      </c>
      <c r="R660" s="0" t="n">
        <v>-128.787377</v>
      </c>
      <c r="S660" s="0" t="n">
        <v>132.20437</v>
      </c>
      <c r="T660" s="0" t="s">
        <v>21081</v>
      </c>
    </row>
    <row r="661" customFormat="false" ht="12.75" hidden="false" customHeight="false" outlineLevel="0" collapsed="false">
      <c r="A661" s="0" t="s">
        <v>21255</v>
      </c>
      <c r="B661" s="0" t="n">
        <v>300</v>
      </c>
      <c r="C661" s="0" t="n">
        <v>1395</v>
      </c>
      <c r="D661" s="0" t="n">
        <v>5000</v>
      </c>
      <c r="E661" s="0" t="n">
        <v>-3.31532</v>
      </c>
      <c r="F661" s="7" t="n">
        <v>0.0905539714</v>
      </c>
      <c r="G661" s="7" t="n">
        <v>-6.48360116E-005</v>
      </c>
      <c r="H661" s="7" t="n">
        <v>2.39274057E-008</v>
      </c>
      <c r="I661" s="7" t="n">
        <v>-3.58919418E-012</v>
      </c>
      <c r="J661" s="0" t="n">
        <v>-13550.9173</v>
      </c>
      <c r="K661" s="0" t="n">
        <v>40.8439338</v>
      </c>
      <c r="L661" s="0" t="n">
        <v>22.4887015</v>
      </c>
      <c r="M661" s="7" t="n">
        <v>0.02967384</v>
      </c>
      <c r="N661" s="7" t="n">
        <v>-1.00479879E-005</v>
      </c>
      <c r="O661" s="7" t="n">
        <v>1.54993215E-009</v>
      </c>
      <c r="P661" s="7" t="n">
        <v>-8.95338318E-014</v>
      </c>
      <c r="Q661" s="0" t="n">
        <v>-22399.8822</v>
      </c>
      <c r="R661" s="0" t="n">
        <v>-97.4394979</v>
      </c>
      <c r="S661" s="0" t="n">
        <v>98.18963</v>
      </c>
      <c r="T661" s="0" t="s">
        <v>21087</v>
      </c>
    </row>
    <row r="662" customFormat="false" ht="12.75" hidden="false" customHeight="false" outlineLevel="0" collapsed="false">
      <c r="A662" s="0" t="s">
        <v>21256</v>
      </c>
      <c r="B662" s="0" t="n">
        <v>300</v>
      </c>
      <c r="C662" s="0" t="n">
        <v>1398</v>
      </c>
      <c r="D662" s="0" t="n">
        <v>5000</v>
      </c>
      <c r="E662" s="0" t="n">
        <v>-3.81851414</v>
      </c>
      <c r="F662" s="7" t="n">
        <v>0.0939380534</v>
      </c>
      <c r="G662" s="7" t="n">
        <v>-6.99390936E-005</v>
      </c>
      <c r="H662" s="7" t="n">
        <v>2.69897745E-008</v>
      </c>
      <c r="I662" s="7" t="n">
        <v>-4.23959224E-012</v>
      </c>
      <c r="J662" s="0" t="n">
        <v>-12540.6477</v>
      </c>
      <c r="K662" s="0" t="n">
        <v>43.3207277</v>
      </c>
      <c r="L662" s="0" t="n">
        <v>22.8180567</v>
      </c>
      <c r="M662" s="7" t="n">
        <v>0.0294777078</v>
      </c>
      <c r="N662" s="7" t="n">
        <v>-9.99646834E-006</v>
      </c>
      <c r="O662" s="7" t="n">
        <v>1.54338994E-009</v>
      </c>
      <c r="P662" s="7" t="n">
        <v>-8.92080381E-014</v>
      </c>
      <c r="Q662" s="0" t="n">
        <v>-21513.8751</v>
      </c>
      <c r="R662" s="0" t="n">
        <v>-98.8510108</v>
      </c>
      <c r="S662" s="0" t="n">
        <v>98.18963</v>
      </c>
      <c r="T662" s="0" t="s">
        <v>21087</v>
      </c>
    </row>
    <row r="663" customFormat="false" ht="12.75" hidden="false" customHeight="false" outlineLevel="0" collapsed="false">
      <c r="A663" s="0" t="s">
        <v>21257</v>
      </c>
      <c r="B663" s="0" t="n">
        <v>300</v>
      </c>
      <c r="C663" s="0" t="n">
        <v>1397</v>
      </c>
      <c r="D663" s="0" t="n">
        <v>5000</v>
      </c>
      <c r="E663" s="0" t="n">
        <v>-2.77832151</v>
      </c>
      <c r="F663" s="7" t="n">
        <v>0.0997392862</v>
      </c>
      <c r="G663" s="7" t="n">
        <v>-7.33744577E-005</v>
      </c>
      <c r="H663" s="7" t="n">
        <v>2.8080781E-008</v>
      </c>
      <c r="I663" s="7" t="n">
        <v>-4.39620206E-012</v>
      </c>
      <c r="J663" s="0" t="n">
        <v>-20015.4366</v>
      </c>
      <c r="K663" s="0" t="n">
        <v>42.3755436</v>
      </c>
      <c r="L663" s="0" t="n">
        <v>25.4093151</v>
      </c>
      <c r="M663" s="7" t="n">
        <v>0.0321284629</v>
      </c>
      <c r="N663" s="7" t="n">
        <v>-1.0948552E-005</v>
      </c>
      <c r="O663" s="7" t="n">
        <v>1.69576547E-009</v>
      </c>
      <c r="P663" s="7" t="n">
        <v>-9.82275796E-014</v>
      </c>
      <c r="Q663" s="0" t="n">
        <v>-29601.3576</v>
      </c>
      <c r="R663" s="0" t="n">
        <v>-108.338626</v>
      </c>
      <c r="S663" s="0" t="n">
        <v>115.197</v>
      </c>
      <c r="T663" s="0" t="s">
        <v>21090</v>
      </c>
    </row>
    <row r="664" customFormat="false" ht="12.75" hidden="false" customHeight="false" outlineLevel="0" collapsed="false">
      <c r="A664" s="0" t="s">
        <v>21258</v>
      </c>
      <c r="B664" s="0" t="n">
        <v>300</v>
      </c>
      <c r="C664" s="0" t="n">
        <v>1401</v>
      </c>
      <c r="D664" s="0" t="n">
        <v>5000</v>
      </c>
      <c r="E664" s="0" t="n">
        <v>-3.30243672</v>
      </c>
      <c r="F664" s="0" t="n">
        <v>0.10418167</v>
      </c>
      <c r="G664" s="7" t="n">
        <v>-8.03713303E-005</v>
      </c>
      <c r="H664" s="7" t="n">
        <v>3.22855774E-008</v>
      </c>
      <c r="I664" s="7" t="n">
        <v>-5.28010335E-012</v>
      </c>
      <c r="J664" s="0" t="n">
        <v>-22201.9925</v>
      </c>
      <c r="K664" s="0" t="n">
        <v>42.9036712</v>
      </c>
      <c r="L664" s="0" t="n">
        <v>26.0236775</v>
      </c>
      <c r="M664" s="7" t="n">
        <v>0.0315366168</v>
      </c>
      <c r="N664" s="7" t="n">
        <v>-1.07286791E-005</v>
      </c>
      <c r="O664" s="7" t="n">
        <v>1.65979066E-009</v>
      </c>
      <c r="P664" s="7" t="n">
        <v>-9.60653992E-014</v>
      </c>
      <c r="Q664" s="0" t="n">
        <v>-31929.4066</v>
      </c>
      <c r="R664" s="0" t="n">
        <v>-113.05446</v>
      </c>
      <c r="S664" s="0" t="n">
        <v>115.197</v>
      </c>
      <c r="T664" s="0" t="s">
        <v>21090</v>
      </c>
    </row>
    <row r="665" customFormat="false" ht="12.75" hidden="false" customHeight="false" outlineLevel="0" collapsed="false">
      <c r="A665" s="0" t="s">
        <v>21259</v>
      </c>
      <c r="B665" s="0" t="n">
        <v>300</v>
      </c>
      <c r="C665" s="0" t="n">
        <v>1401</v>
      </c>
      <c r="D665" s="0" t="n">
        <v>5000</v>
      </c>
      <c r="E665" s="0" t="n">
        <v>-3.30243672</v>
      </c>
      <c r="F665" s="0" t="n">
        <v>0.10418167</v>
      </c>
      <c r="G665" s="7" t="n">
        <v>-8.03713303E-005</v>
      </c>
      <c r="H665" s="7" t="n">
        <v>3.22855774E-008</v>
      </c>
      <c r="I665" s="7" t="n">
        <v>-5.28010335E-012</v>
      </c>
      <c r="J665" s="0" t="n">
        <v>-22201.9925</v>
      </c>
      <c r="K665" s="0" t="n">
        <v>42.9036712</v>
      </c>
      <c r="L665" s="0" t="n">
        <v>26.0236775</v>
      </c>
      <c r="M665" s="7" t="n">
        <v>0.0315366168</v>
      </c>
      <c r="N665" s="7" t="n">
        <v>-1.07286791E-005</v>
      </c>
      <c r="O665" s="7" t="n">
        <v>1.65979066E-009</v>
      </c>
      <c r="P665" s="7" t="n">
        <v>-9.60653992E-014</v>
      </c>
      <c r="Q665" s="0" t="n">
        <v>-31929.4066</v>
      </c>
      <c r="R665" s="0" t="n">
        <v>-113.05446</v>
      </c>
      <c r="S665" s="0" t="n">
        <v>115.197</v>
      </c>
      <c r="T665" s="0" t="s">
        <v>21090</v>
      </c>
    </row>
    <row r="666" customFormat="false" ht="12.75" hidden="false" customHeight="false" outlineLevel="0" collapsed="false">
      <c r="A666" s="0" t="s">
        <v>21260</v>
      </c>
      <c r="B666" s="0" t="n">
        <v>300</v>
      </c>
      <c r="C666" s="0" t="n">
        <v>1397</v>
      </c>
      <c r="D666" s="0" t="n">
        <v>5000</v>
      </c>
      <c r="E666" s="0" t="n">
        <v>-2.77832151</v>
      </c>
      <c r="F666" s="7" t="n">
        <v>0.0997392862</v>
      </c>
      <c r="G666" s="7" t="n">
        <v>-7.33744577E-005</v>
      </c>
      <c r="H666" s="7" t="n">
        <v>2.8080781E-008</v>
      </c>
      <c r="I666" s="7" t="n">
        <v>-4.39620206E-012</v>
      </c>
      <c r="J666" s="0" t="n">
        <v>-20015.4366</v>
      </c>
      <c r="K666" s="0" t="n">
        <v>41.2784122</v>
      </c>
      <c r="L666" s="0" t="n">
        <v>25.4093151</v>
      </c>
      <c r="M666" s="7" t="n">
        <v>0.0321284629</v>
      </c>
      <c r="N666" s="7" t="n">
        <v>-1.0948552E-005</v>
      </c>
      <c r="O666" s="7" t="n">
        <v>1.69576547E-009</v>
      </c>
      <c r="P666" s="7" t="n">
        <v>-9.82275796E-014</v>
      </c>
      <c r="Q666" s="0" t="n">
        <v>-29601.3576</v>
      </c>
      <c r="R666" s="0" t="n">
        <v>-109.435758</v>
      </c>
      <c r="S666" s="0" t="n">
        <v>115.197</v>
      </c>
      <c r="T666" s="0" t="s">
        <v>21090</v>
      </c>
    </row>
    <row r="667" customFormat="false" ht="12.75" hidden="false" customHeight="false" outlineLevel="0" collapsed="false">
      <c r="A667" s="0" t="s">
        <v>21261</v>
      </c>
      <c r="B667" s="0" t="n">
        <v>300</v>
      </c>
      <c r="C667" s="0" t="n">
        <v>1395</v>
      </c>
      <c r="D667" s="0" t="n">
        <v>5000</v>
      </c>
      <c r="E667" s="0" t="n">
        <v>-2.54216855</v>
      </c>
      <c r="F667" s="7" t="n">
        <v>0.085986278</v>
      </c>
      <c r="G667" s="7" t="n">
        <v>-6.23331815E-005</v>
      </c>
      <c r="H667" s="7" t="n">
        <v>2.32747106E-008</v>
      </c>
      <c r="I667" s="7" t="n">
        <v>-3.52870696E-012</v>
      </c>
      <c r="J667" s="0" t="n">
        <v>11020.7665</v>
      </c>
      <c r="K667" s="0" t="n">
        <v>40.508377</v>
      </c>
      <c r="L667" s="0" t="n">
        <v>22.0750395</v>
      </c>
      <c r="M667" s="7" t="n">
        <v>0.0275256463</v>
      </c>
      <c r="N667" s="7" t="n">
        <v>-9.31780257E-006</v>
      </c>
      <c r="O667" s="7" t="n">
        <v>1.43709007E-009</v>
      </c>
      <c r="P667" s="7" t="n">
        <v>-8.30094636E-014</v>
      </c>
      <c r="Q667" s="0" t="n">
        <v>2623.18023</v>
      </c>
      <c r="R667" s="0" t="n">
        <v>-91.2695756</v>
      </c>
      <c r="S667" s="0" t="n">
        <v>97.18166</v>
      </c>
      <c r="T667" s="0" t="s">
        <v>21094</v>
      </c>
    </row>
    <row r="668" customFormat="false" ht="12.75" hidden="false" customHeight="false" outlineLevel="0" collapsed="false">
      <c r="A668" s="0" t="s">
        <v>21262</v>
      </c>
      <c r="B668" s="0" t="n">
        <v>300</v>
      </c>
      <c r="C668" s="0" t="n">
        <v>1399</v>
      </c>
      <c r="D668" s="0" t="n">
        <v>5000</v>
      </c>
      <c r="E668" s="0" t="n">
        <v>-4.14452445</v>
      </c>
      <c r="F668" s="7" t="n">
        <v>0.0922987225</v>
      </c>
      <c r="G668" s="7" t="n">
        <v>-6.95252835E-005</v>
      </c>
      <c r="H668" s="7" t="n">
        <v>2.69504089E-008</v>
      </c>
      <c r="I668" s="7" t="n">
        <v>-4.23040646E-012</v>
      </c>
      <c r="J668" s="0" t="n">
        <v>4445.15847</v>
      </c>
      <c r="K668" s="0" t="n">
        <v>43.731443</v>
      </c>
      <c r="L668" s="0" t="n">
        <v>22.4239478</v>
      </c>
      <c r="M668" s="7" t="n">
        <v>0.0277773712</v>
      </c>
      <c r="N668" s="7" t="n">
        <v>-9.43034332E-006</v>
      </c>
      <c r="O668" s="7" t="n">
        <v>1.45721528E-009</v>
      </c>
      <c r="P668" s="7" t="n">
        <v>-8.42812364E-014</v>
      </c>
      <c r="Q668" s="0" t="n">
        <v>-4462.72573</v>
      </c>
      <c r="R668" s="0" t="n">
        <v>-97.9639287</v>
      </c>
      <c r="S668" s="0" t="n">
        <v>97.18166</v>
      </c>
      <c r="T668" s="0" t="s">
        <v>21094</v>
      </c>
    </row>
    <row r="669" customFormat="false" ht="12.75" hidden="false" customHeight="false" outlineLevel="0" collapsed="false">
      <c r="A669" s="0" t="s">
        <v>21263</v>
      </c>
      <c r="B669" s="0" t="n">
        <v>300</v>
      </c>
      <c r="C669" s="0" t="n">
        <v>1399</v>
      </c>
      <c r="D669" s="0" t="n">
        <v>5000</v>
      </c>
      <c r="E669" s="0" t="n">
        <v>-3.09705753</v>
      </c>
      <c r="F669" s="7" t="n">
        <v>0.0895950899</v>
      </c>
      <c r="G669" s="7" t="n">
        <v>-6.77627545E-005</v>
      </c>
      <c r="H669" s="7" t="n">
        <v>2.65306123E-008</v>
      </c>
      <c r="I669" s="7" t="n">
        <v>-4.21967399E-012</v>
      </c>
      <c r="J669" s="0" t="n">
        <v>12038.9816</v>
      </c>
      <c r="K669" s="0" t="n">
        <v>43.2306185</v>
      </c>
      <c r="L669" s="0" t="n">
        <v>22.4002497</v>
      </c>
      <c r="M669" s="7" t="n">
        <v>0.0273317458</v>
      </c>
      <c r="N669" s="7" t="n">
        <v>-9.26655367E-006</v>
      </c>
      <c r="O669" s="7" t="n">
        <v>1.43052195E-009</v>
      </c>
      <c r="P669" s="7" t="n">
        <v>-8.26789137E-014</v>
      </c>
      <c r="Q669" s="0" t="n">
        <v>3512.47952</v>
      </c>
      <c r="R669" s="0" t="n">
        <v>-92.6502255</v>
      </c>
      <c r="S669" s="0" t="n">
        <v>97.18166</v>
      </c>
      <c r="T669" s="0" t="s">
        <v>21094</v>
      </c>
    </row>
    <row r="670" customFormat="false" ht="12.75" hidden="false" customHeight="false" outlineLevel="0" collapsed="false">
      <c r="A670" s="0" t="s">
        <v>21264</v>
      </c>
      <c r="B670" s="0" t="n">
        <v>300</v>
      </c>
      <c r="C670" s="0" t="n">
        <v>1398</v>
      </c>
      <c r="D670" s="0" t="n">
        <v>5000</v>
      </c>
      <c r="E670" s="0" t="n">
        <v>-4.66019213</v>
      </c>
      <c r="F670" s="0" t="n">
        <v>0.104558207</v>
      </c>
      <c r="G670" s="7" t="n">
        <v>-8.37076856E-005</v>
      </c>
      <c r="H670" s="7" t="n">
        <v>3.35735802E-008</v>
      </c>
      <c r="I670" s="7" t="n">
        <v>-5.34053845E-012</v>
      </c>
      <c r="J670" s="0" t="n">
        <v>-6094.95634</v>
      </c>
      <c r="K670" s="0" t="n">
        <v>49.5722813</v>
      </c>
      <c r="L670" s="0" t="n">
        <v>27.066502</v>
      </c>
      <c r="M670" s="7" t="n">
        <v>0.0254409611</v>
      </c>
      <c r="N670" s="7" t="n">
        <v>-8.53248547E-006</v>
      </c>
      <c r="O670" s="7" t="n">
        <v>1.30919024E-009</v>
      </c>
      <c r="P670" s="7" t="n">
        <v>-7.53950497E-014</v>
      </c>
      <c r="Q670" s="0" t="n">
        <v>-16414.3986</v>
      </c>
      <c r="R670" s="0" t="n">
        <v>-118.716143</v>
      </c>
      <c r="S670" s="0" t="n">
        <v>113.18106</v>
      </c>
      <c r="T670" s="0" t="s">
        <v>21103</v>
      </c>
    </row>
    <row r="671" customFormat="false" ht="12.75" hidden="false" customHeight="false" outlineLevel="0" collapsed="false">
      <c r="A671" s="0" t="s">
        <v>21265</v>
      </c>
      <c r="B671" s="0" t="n">
        <v>300</v>
      </c>
      <c r="C671" s="0" t="n">
        <v>1393</v>
      </c>
      <c r="D671" s="0" t="n">
        <v>5000</v>
      </c>
      <c r="E671" s="0" t="n">
        <v>-0.949717609</v>
      </c>
      <c r="F671" s="0" t="n">
        <v>0.103525971</v>
      </c>
      <c r="G671" s="7" t="n">
        <v>-7.8199753E-005</v>
      </c>
      <c r="H671" s="7" t="n">
        <v>3.08245665E-008</v>
      </c>
      <c r="I671" s="7" t="n">
        <v>-4.99999542E-012</v>
      </c>
      <c r="J671" s="0" t="n">
        <v>-14083.4955</v>
      </c>
      <c r="K671" s="0" t="n">
        <v>37.2347173</v>
      </c>
      <c r="L671" s="0" t="n">
        <v>28.9171501</v>
      </c>
      <c r="M671" s="7" t="n">
        <v>0.0316723699</v>
      </c>
      <c r="N671" s="7" t="n">
        <v>-1.09718312E-005</v>
      </c>
      <c r="O671" s="7" t="n">
        <v>1.71806871E-009</v>
      </c>
      <c r="P671" s="7" t="n">
        <v>-1.00277328E-013</v>
      </c>
      <c r="Q671" s="0" t="n">
        <v>-24288.2354</v>
      </c>
      <c r="R671" s="0" t="n">
        <v>-122.498952</v>
      </c>
      <c r="S671" s="0" t="n">
        <v>131.1964</v>
      </c>
      <c r="T671" s="0" t="s">
        <v>21079</v>
      </c>
    </row>
    <row r="672" customFormat="false" ht="12.75" hidden="false" customHeight="false" outlineLevel="0" collapsed="false">
      <c r="A672" s="0" t="s">
        <v>21266</v>
      </c>
      <c r="B672" s="0" t="n">
        <v>300</v>
      </c>
      <c r="C672" s="0" t="n">
        <v>1388</v>
      </c>
      <c r="D672" s="0" t="n">
        <v>5000</v>
      </c>
      <c r="E672" s="0" t="n">
        <v>-1.07147024</v>
      </c>
      <c r="F672" s="0" t="n">
        <v>0.100827076</v>
      </c>
      <c r="G672" s="7" t="n">
        <v>-7.22177585E-005</v>
      </c>
      <c r="H672" s="7" t="n">
        <v>2.61025935E-008</v>
      </c>
      <c r="I672" s="7" t="n">
        <v>-3.78449499E-012</v>
      </c>
      <c r="J672" s="0" t="n">
        <v>-15304.9993</v>
      </c>
      <c r="K672" s="0" t="n">
        <v>39.0198621</v>
      </c>
      <c r="L672" s="0" t="n">
        <v>29.1005958</v>
      </c>
      <c r="M672" s="7" t="n">
        <v>0.0306403148</v>
      </c>
      <c r="N672" s="7" t="n">
        <v>-1.04364477E-005</v>
      </c>
      <c r="O672" s="7" t="n">
        <v>1.61693646E-009</v>
      </c>
      <c r="P672" s="7" t="n">
        <v>-9.37125604E-014</v>
      </c>
      <c r="Q672" s="0" t="n">
        <v>-25726.1776</v>
      </c>
      <c r="R672" s="0" t="n">
        <v>-122.986116</v>
      </c>
      <c r="S672" s="0" t="n">
        <v>131.1964</v>
      </c>
      <c r="T672" s="0" t="s">
        <v>21079</v>
      </c>
    </row>
    <row r="673" customFormat="false" ht="12.75" hidden="false" customHeight="false" outlineLevel="0" collapsed="false">
      <c r="A673" s="0" t="s">
        <v>21267</v>
      </c>
      <c r="B673" s="0" t="n">
        <v>300</v>
      </c>
      <c r="C673" s="0" t="n">
        <v>1388</v>
      </c>
      <c r="D673" s="0" t="n">
        <v>5000</v>
      </c>
      <c r="E673" s="0" t="n">
        <v>-1.07147024</v>
      </c>
      <c r="F673" s="0" t="n">
        <v>0.100827076</v>
      </c>
      <c r="G673" s="7" t="n">
        <v>-7.22177585E-005</v>
      </c>
      <c r="H673" s="7" t="n">
        <v>2.61025935E-008</v>
      </c>
      <c r="I673" s="7" t="n">
        <v>-3.78449499E-012</v>
      </c>
      <c r="J673" s="0" t="n">
        <v>-15304.9993</v>
      </c>
      <c r="K673" s="0" t="n">
        <v>39.0198621</v>
      </c>
      <c r="L673" s="0" t="n">
        <v>29.1005958</v>
      </c>
      <c r="M673" s="7" t="n">
        <v>0.0306403148</v>
      </c>
      <c r="N673" s="7" t="n">
        <v>-1.04364477E-005</v>
      </c>
      <c r="O673" s="7" t="n">
        <v>1.61693646E-009</v>
      </c>
      <c r="P673" s="7" t="n">
        <v>-9.37125604E-014</v>
      </c>
      <c r="Q673" s="0" t="n">
        <v>-25726.1776</v>
      </c>
      <c r="R673" s="0" t="n">
        <v>-122.986116</v>
      </c>
      <c r="S673" s="0" t="n">
        <v>131.1964</v>
      </c>
      <c r="T673" s="0" t="s">
        <v>21079</v>
      </c>
    </row>
    <row r="674" customFormat="false" ht="12.75" hidden="false" customHeight="false" outlineLevel="0" collapsed="false">
      <c r="A674" s="0" t="s">
        <v>21268</v>
      </c>
      <c r="B674" s="0" t="n">
        <v>300</v>
      </c>
      <c r="C674" s="0" t="n">
        <v>1393</v>
      </c>
      <c r="D674" s="0" t="n">
        <v>5000</v>
      </c>
      <c r="E674" s="0" t="n">
        <v>-0.949717609</v>
      </c>
      <c r="F674" s="0" t="n">
        <v>0.103525971</v>
      </c>
      <c r="G674" s="7" t="n">
        <v>-7.8199753E-005</v>
      </c>
      <c r="H674" s="7" t="n">
        <v>3.08245665E-008</v>
      </c>
      <c r="I674" s="7" t="n">
        <v>-4.99999542E-012</v>
      </c>
      <c r="J674" s="0" t="n">
        <v>-14083.4955</v>
      </c>
      <c r="K674" s="0" t="n">
        <v>37.2347173</v>
      </c>
      <c r="L674" s="0" t="n">
        <v>28.9171501</v>
      </c>
      <c r="M674" s="7" t="n">
        <v>0.0316723699</v>
      </c>
      <c r="N674" s="7" t="n">
        <v>-1.09718312E-005</v>
      </c>
      <c r="O674" s="7" t="n">
        <v>1.71806871E-009</v>
      </c>
      <c r="P674" s="7" t="n">
        <v>-1.00277328E-013</v>
      </c>
      <c r="Q674" s="0" t="n">
        <v>-24288.2354</v>
      </c>
      <c r="R674" s="0" t="n">
        <v>-122.498952</v>
      </c>
      <c r="S674" s="0" t="n">
        <v>131.1964</v>
      </c>
      <c r="T674" s="0" t="s">
        <v>21079</v>
      </c>
    </row>
    <row r="675" customFormat="false" ht="12.75" hidden="false" customHeight="false" outlineLevel="0" collapsed="false">
      <c r="A675" s="0" t="s">
        <v>21269</v>
      </c>
      <c r="B675" s="0" t="n">
        <v>300</v>
      </c>
      <c r="C675" s="0" t="n">
        <v>1395</v>
      </c>
      <c r="D675" s="0" t="n">
        <v>5000</v>
      </c>
      <c r="E675" s="0" t="n">
        <v>-1.90208236</v>
      </c>
      <c r="F675" s="0" t="n">
        <v>0.109393311</v>
      </c>
      <c r="G675" s="7" t="n">
        <v>-8.64280982E-005</v>
      </c>
      <c r="H675" s="7" t="n">
        <v>3.54666523E-008</v>
      </c>
      <c r="I675" s="7" t="n">
        <v>-5.94024874E-012</v>
      </c>
      <c r="J675" s="0" t="n">
        <v>-16346.6426</v>
      </c>
      <c r="K675" s="0" t="n">
        <v>40.9009382</v>
      </c>
      <c r="L675" s="0" t="n">
        <v>29.8207679</v>
      </c>
      <c r="M675" s="7" t="n">
        <v>0.0309371545</v>
      </c>
      <c r="N675" s="7" t="n">
        <v>-1.07259627E-005</v>
      </c>
      <c r="O675" s="7" t="n">
        <v>1.68054551E-009</v>
      </c>
      <c r="P675" s="7" t="n">
        <v>-9.81286171E-014</v>
      </c>
      <c r="Q675" s="0" t="n">
        <v>-26949.7222</v>
      </c>
      <c r="R675" s="0" t="n">
        <v>-127.963837</v>
      </c>
      <c r="S675" s="0" t="n">
        <v>131.1964</v>
      </c>
      <c r="T675" s="0" t="s">
        <v>21079</v>
      </c>
    </row>
    <row r="676" customFormat="false" ht="12.75" hidden="false" customHeight="false" outlineLevel="0" collapsed="false">
      <c r="A676" s="0" t="s">
        <v>21270</v>
      </c>
      <c r="B676" s="0" t="n">
        <v>300</v>
      </c>
      <c r="C676" s="0" t="n">
        <v>1394</v>
      </c>
      <c r="D676" s="0" t="n">
        <v>5000</v>
      </c>
      <c r="E676" s="0" t="n">
        <v>-1.41799956</v>
      </c>
      <c r="F676" s="0" t="n">
        <v>0.104568281</v>
      </c>
      <c r="G676" s="7" t="n">
        <v>-7.86140205E-005</v>
      </c>
      <c r="H676" s="7" t="n">
        <v>3.03404784E-008</v>
      </c>
      <c r="I676" s="7" t="n">
        <v>-4.75444343E-012</v>
      </c>
      <c r="J676" s="0" t="n">
        <v>-17669.6497</v>
      </c>
      <c r="K676" s="0" t="n">
        <v>38.6982849</v>
      </c>
      <c r="L676" s="0" t="n">
        <v>29.2450713</v>
      </c>
      <c r="M676" s="7" t="n">
        <v>0.0308880713</v>
      </c>
      <c r="N676" s="7" t="n">
        <v>-1.05942735E-005</v>
      </c>
      <c r="O676" s="7" t="n">
        <v>1.64837346E-009</v>
      </c>
      <c r="P676" s="7" t="n">
        <v>-9.57957646E-014</v>
      </c>
      <c r="Q676" s="0" t="n">
        <v>-28061.921</v>
      </c>
      <c r="R676" s="0" t="n">
        <v>-125.169499</v>
      </c>
      <c r="S676" s="0" t="n">
        <v>131.1964</v>
      </c>
      <c r="T676" s="0" t="s">
        <v>21079</v>
      </c>
    </row>
    <row r="677" customFormat="false" ht="12.75" hidden="false" customHeight="false" outlineLevel="0" collapsed="false">
      <c r="A677" s="0" t="s">
        <v>21271</v>
      </c>
      <c r="B677" s="0" t="n">
        <v>300</v>
      </c>
      <c r="C677" s="0" t="n">
        <v>1395</v>
      </c>
      <c r="D677" s="0" t="n">
        <v>5000</v>
      </c>
      <c r="E677" s="0" t="n">
        <v>-1.90208236</v>
      </c>
      <c r="F677" s="0" t="n">
        <v>0.109393311</v>
      </c>
      <c r="G677" s="7" t="n">
        <v>-8.64280982E-005</v>
      </c>
      <c r="H677" s="7" t="n">
        <v>3.54666523E-008</v>
      </c>
      <c r="I677" s="7" t="n">
        <v>-5.94024874E-012</v>
      </c>
      <c r="J677" s="0" t="n">
        <v>-16346.6426</v>
      </c>
      <c r="K677" s="0" t="n">
        <v>39.8038069</v>
      </c>
      <c r="L677" s="0" t="n">
        <v>29.8207679</v>
      </c>
      <c r="M677" s="7" t="n">
        <v>0.0309371545</v>
      </c>
      <c r="N677" s="7" t="n">
        <v>-1.07259627E-005</v>
      </c>
      <c r="O677" s="7" t="n">
        <v>1.68054551E-009</v>
      </c>
      <c r="P677" s="7" t="n">
        <v>-9.81286171E-014</v>
      </c>
      <c r="Q677" s="0" t="n">
        <v>-26949.7222</v>
      </c>
      <c r="R677" s="0" t="n">
        <v>-129.060969</v>
      </c>
      <c r="S677" s="0" t="n">
        <v>131.1964</v>
      </c>
      <c r="T677" s="0" t="s">
        <v>21079</v>
      </c>
    </row>
    <row r="678" customFormat="false" ht="12.75" hidden="false" customHeight="false" outlineLevel="0" collapsed="false">
      <c r="A678" s="0" t="s">
        <v>21272</v>
      </c>
      <c r="B678" s="0" t="n">
        <v>300</v>
      </c>
      <c r="C678" s="0" t="n">
        <v>1395</v>
      </c>
      <c r="D678" s="0" t="n">
        <v>5000</v>
      </c>
      <c r="E678" s="0" t="n">
        <v>-1.90208236</v>
      </c>
      <c r="F678" s="0" t="n">
        <v>0.109393311</v>
      </c>
      <c r="G678" s="7" t="n">
        <v>-8.64280982E-005</v>
      </c>
      <c r="H678" s="7" t="n">
        <v>3.54666523E-008</v>
      </c>
      <c r="I678" s="7" t="n">
        <v>-5.94024874E-012</v>
      </c>
      <c r="J678" s="0" t="n">
        <v>-16346.6426</v>
      </c>
      <c r="K678" s="0" t="n">
        <v>40.9009382</v>
      </c>
      <c r="L678" s="0" t="n">
        <v>29.8207679</v>
      </c>
      <c r="M678" s="7" t="n">
        <v>0.0309371545</v>
      </c>
      <c r="N678" s="7" t="n">
        <v>-1.07259627E-005</v>
      </c>
      <c r="O678" s="7" t="n">
        <v>1.68054551E-009</v>
      </c>
      <c r="P678" s="7" t="n">
        <v>-9.81286171E-014</v>
      </c>
      <c r="Q678" s="0" t="n">
        <v>-26949.7222</v>
      </c>
      <c r="R678" s="0" t="n">
        <v>-127.963837</v>
      </c>
      <c r="S678" s="0" t="n">
        <v>131.1964</v>
      </c>
      <c r="T678" s="0" t="s">
        <v>21079</v>
      </c>
    </row>
    <row r="679" customFormat="false" ht="12.75" hidden="false" customHeight="false" outlineLevel="0" collapsed="false">
      <c r="A679" s="0" t="s">
        <v>21273</v>
      </c>
      <c r="B679" s="0" t="n">
        <v>300</v>
      </c>
      <c r="C679" s="0" t="n">
        <v>1394</v>
      </c>
      <c r="D679" s="0" t="n">
        <v>5000</v>
      </c>
      <c r="E679" s="0" t="n">
        <v>-1.41799956</v>
      </c>
      <c r="F679" s="0" t="n">
        <v>0.104568281</v>
      </c>
      <c r="G679" s="7" t="n">
        <v>-7.86140205E-005</v>
      </c>
      <c r="H679" s="7" t="n">
        <v>3.03404784E-008</v>
      </c>
      <c r="I679" s="7" t="n">
        <v>-4.75444343E-012</v>
      </c>
      <c r="J679" s="0" t="n">
        <v>-17669.6497</v>
      </c>
      <c r="K679" s="0" t="n">
        <v>38.6982849</v>
      </c>
      <c r="L679" s="0" t="n">
        <v>29.2450713</v>
      </c>
      <c r="M679" s="7" t="n">
        <v>0.0308880713</v>
      </c>
      <c r="N679" s="7" t="n">
        <v>-1.05942735E-005</v>
      </c>
      <c r="O679" s="7" t="n">
        <v>1.64837346E-009</v>
      </c>
      <c r="P679" s="7" t="n">
        <v>-9.57957646E-014</v>
      </c>
      <c r="Q679" s="0" t="n">
        <v>-28061.921</v>
      </c>
      <c r="R679" s="0" t="n">
        <v>-125.169499</v>
      </c>
      <c r="S679" s="0" t="n">
        <v>131.1964</v>
      </c>
      <c r="T679" s="0" t="s">
        <v>21079</v>
      </c>
    </row>
    <row r="680" customFormat="false" ht="12.75" hidden="false" customHeight="false" outlineLevel="0" collapsed="false">
      <c r="A680" s="0" t="s">
        <v>21274</v>
      </c>
      <c r="B680" s="0" t="n">
        <v>300</v>
      </c>
      <c r="C680" s="0" t="n">
        <v>1395</v>
      </c>
      <c r="D680" s="0" t="n">
        <v>5000</v>
      </c>
      <c r="E680" s="0" t="n">
        <v>-1.90208236</v>
      </c>
      <c r="F680" s="0" t="n">
        <v>0.109393311</v>
      </c>
      <c r="G680" s="7" t="n">
        <v>-8.64280982E-005</v>
      </c>
      <c r="H680" s="7" t="n">
        <v>3.54666523E-008</v>
      </c>
      <c r="I680" s="7" t="n">
        <v>-5.94024874E-012</v>
      </c>
      <c r="J680" s="0" t="n">
        <v>-16346.6426</v>
      </c>
      <c r="K680" s="0" t="n">
        <v>39.8038069</v>
      </c>
      <c r="L680" s="0" t="n">
        <v>29.8207679</v>
      </c>
      <c r="M680" s="7" t="n">
        <v>0.0309371545</v>
      </c>
      <c r="N680" s="7" t="n">
        <v>-1.07259627E-005</v>
      </c>
      <c r="O680" s="7" t="n">
        <v>1.68054551E-009</v>
      </c>
      <c r="P680" s="7" t="n">
        <v>-9.81286171E-014</v>
      </c>
      <c r="Q680" s="0" t="n">
        <v>-26949.7222</v>
      </c>
      <c r="R680" s="0" t="n">
        <v>-129.060969</v>
      </c>
      <c r="S680" s="0" t="n">
        <v>131.1964</v>
      </c>
      <c r="T680" s="0" t="s">
        <v>21079</v>
      </c>
    </row>
    <row r="681" customFormat="false" ht="12.75" hidden="false" customHeight="false" outlineLevel="0" collapsed="false">
      <c r="A681" s="0" t="s">
        <v>21275</v>
      </c>
      <c r="B681" s="0" t="n">
        <v>300</v>
      </c>
      <c r="C681" s="0" t="n">
        <v>1393</v>
      </c>
      <c r="D681" s="0" t="n">
        <v>5000</v>
      </c>
      <c r="E681" s="0" t="n">
        <v>-0.949717609</v>
      </c>
      <c r="F681" s="0" t="n">
        <v>0.103525971</v>
      </c>
      <c r="G681" s="7" t="n">
        <v>-7.8199753E-005</v>
      </c>
      <c r="H681" s="7" t="n">
        <v>3.08245665E-008</v>
      </c>
      <c r="I681" s="7" t="n">
        <v>-4.99999542E-012</v>
      </c>
      <c r="J681" s="0" t="n">
        <v>-14083.4955</v>
      </c>
      <c r="K681" s="0" t="n">
        <v>37.2347173</v>
      </c>
      <c r="L681" s="0" t="n">
        <v>28.9171501</v>
      </c>
      <c r="M681" s="7" t="n">
        <v>0.0316723699</v>
      </c>
      <c r="N681" s="7" t="n">
        <v>-1.09718312E-005</v>
      </c>
      <c r="O681" s="7" t="n">
        <v>1.71806871E-009</v>
      </c>
      <c r="P681" s="7" t="n">
        <v>-1.00277328E-013</v>
      </c>
      <c r="Q681" s="0" t="n">
        <v>-24288.2354</v>
      </c>
      <c r="R681" s="0" t="n">
        <v>-122.498952</v>
      </c>
      <c r="S681" s="0" t="n">
        <v>131.1964</v>
      </c>
      <c r="T681" s="0" t="s">
        <v>21079</v>
      </c>
    </row>
    <row r="682" customFormat="false" ht="12.75" hidden="false" customHeight="false" outlineLevel="0" collapsed="false">
      <c r="A682" s="0" t="s">
        <v>21276</v>
      </c>
      <c r="B682" s="0" t="n">
        <v>300</v>
      </c>
      <c r="C682" s="0" t="n">
        <v>1388</v>
      </c>
      <c r="D682" s="0" t="n">
        <v>5000</v>
      </c>
      <c r="E682" s="0" t="n">
        <v>-1.07147024</v>
      </c>
      <c r="F682" s="0" t="n">
        <v>0.100827076</v>
      </c>
      <c r="G682" s="7" t="n">
        <v>-7.22177585E-005</v>
      </c>
      <c r="H682" s="7" t="n">
        <v>2.61025935E-008</v>
      </c>
      <c r="I682" s="7" t="n">
        <v>-3.78449499E-012</v>
      </c>
      <c r="J682" s="0" t="n">
        <v>-15304.9993</v>
      </c>
      <c r="K682" s="0" t="n">
        <v>37.9227307</v>
      </c>
      <c r="L682" s="0" t="n">
        <v>29.1005958</v>
      </c>
      <c r="M682" s="7" t="n">
        <v>0.0306403148</v>
      </c>
      <c r="N682" s="7" t="n">
        <v>-1.04364477E-005</v>
      </c>
      <c r="O682" s="7" t="n">
        <v>1.61693646E-009</v>
      </c>
      <c r="P682" s="7" t="n">
        <v>-9.37125604E-014</v>
      </c>
      <c r="Q682" s="0" t="n">
        <v>-25726.1776</v>
      </c>
      <c r="R682" s="0" t="n">
        <v>-124.083247</v>
      </c>
      <c r="S682" s="0" t="n">
        <v>131.1964</v>
      </c>
      <c r="T682" s="0" t="s">
        <v>21079</v>
      </c>
    </row>
    <row r="683" customFormat="false" ht="12.75" hidden="false" customHeight="false" outlineLevel="0" collapsed="false">
      <c r="A683" s="0" t="s">
        <v>21277</v>
      </c>
      <c r="B683" s="0" t="n">
        <v>300</v>
      </c>
      <c r="C683" s="0" t="n">
        <v>1388</v>
      </c>
      <c r="D683" s="0" t="n">
        <v>5000</v>
      </c>
      <c r="E683" s="0" t="n">
        <v>-1.07147024</v>
      </c>
      <c r="F683" s="0" t="n">
        <v>0.100827076</v>
      </c>
      <c r="G683" s="7" t="n">
        <v>-7.22177585E-005</v>
      </c>
      <c r="H683" s="7" t="n">
        <v>2.61025935E-008</v>
      </c>
      <c r="I683" s="7" t="n">
        <v>-3.78449499E-012</v>
      </c>
      <c r="J683" s="0" t="n">
        <v>-15304.9993</v>
      </c>
      <c r="K683" s="0" t="n">
        <v>37.9227307</v>
      </c>
      <c r="L683" s="0" t="n">
        <v>29.1005958</v>
      </c>
      <c r="M683" s="7" t="n">
        <v>0.0306403148</v>
      </c>
      <c r="N683" s="7" t="n">
        <v>-1.04364477E-005</v>
      </c>
      <c r="O683" s="7" t="n">
        <v>1.61693646E-009</v>
      </c>
      <c r="P683" s="7" t="n">
        <v>-9.37125604E-014</v>
      </c>
      <c r="Q683" s="0" t="n">
        <v>-25726.1776</v>
      </c>
      <c r="R683" s="0" t="n">
        <v>-124.083247</v>
      </c>
      <c r="S683" s="0" t="n">
        <v>131.1964</v>
      </c>
      <c r="T683" s="0" t="s">
        <v>21079</v>
      </c>
    </row>
    <row r="684" customFormat="false" ht="12.75" hidden="false" customHeight="false" outlineLevel="0" collapsed="false">
      <c r="A684" s="0" t="s">
        <v>21278</v>
      </c>
      <c r="B684" s="0" t="n">
        <v>300</v>
      </c>
      <c r="C684" s="0" t="n">
        <v>1400</v>
      </c>
      <c r="D684" s="0" t="n">
        <v>5000</v>
      </c>
      <c r="E684" s="0" t="n">
        <v>-6.64556919</v>
      </c>
      <c r="F684" s="0" t="n">
        <v>0.105373799</v>
      </c>
      <c r="G684" s="7" t="n">
        <v>-7.86000298E-005</v>
      </c>
      <c r="H684" s="7" t="n">
        <v>3.00019846E-008</v>
      </c>
      <c r="I684" s="7" t="n">
        <v>-4.62526286E-012</v>
      </c>
      <c r="J684" s="0" t="n">
        <v>-24244.0028</v>
      </c>
      <c r="K684" s="0" t="n">
        <v>58.5115505</v>
      </c>
      <c r="L684" s="0" t="n">
        <v>23.9600679</v>
      </c>
      <c r="M684" s="7" t="n">
        <v>0.0317081086</v>
      </c>
      <c r="N684" s="7" t="n">
        <v>-1.08164227E-005</v>
      </c>
      <c r="O684" s="7" t="n">
        <v>1.67667029E-009</v>
      </c>
      <c r="P684" s="7" t="n">
        <v>-9.7183539E-014</v>
      </c>
      <c r="Q684" s="0" t="n">
        <v>-34565.912</v>
      </c>
      <c r="R684" s="0" t="n">
        <v>-104.939163</v>
      </c>
      <c r="S684" s="0" t="n">
        <v>114.18903</v>
      </c>
      <c r="T684" s="0" t="s">
        <v>21117</v>
      </c>
    </row>
    <row r="685" customFormat="false" ht="12.75" hidden="false" customHeight="false" outlineLevel="0" collapsed="false">
      <c r="A685" s="0" t="s">
        <v>21279</v>
      </c>
      <c r="B685" s="0" t="n">
        <v>300</v>
      </c>
      <c r="C685" s="0" t="n">
        <v>1403</v>
      </c>
      <c r="D685" s="0" t="n">
        <v>5000</v>
      </c>
      <c r="E685" s="0" t="n">
        <v>-6.88548949</v>
      </c>
      <c r="F685" s="0" t="n">
        <v>0.108579332</v>
      </c>
      <c r="G685" s="7" t="n">
        <v>-8.40343676E-005</v>
      </c>
      <c r="H685" s="7" t="n">
        <v>3.35223797E-008</v>
      </c>
      <c r="I685" s="7" t="n">
        <v>-5.41637633E-012</v>
      </c>
      <c r="J685" s="0" t="n">
        <v>-26472.8135</v>
      </c>
      <c r="K685" s="0" t="n">
        <v>58.8227619</v>
      </c>
      <c r="L685" s="0" t="n">
        <v>24.3151704</v>
      </c>
      <c r="M685" s="7" t="n">
        <v>0.0316174221</v>
      </c>
      <c r="N685" s="7" t="n">
        <v>-1.08281769E-005</v>
      </c>
      <c r="O685" s="7" t="n">
        <v>1.68270448E-009</v>
      </c>
      <c r="P685" s="7" t="n">
        <v>-9.76960406E-014</v>
      </c>
      <c r="Q685" s="0" t="n">
        <v>-36832.5348</v>
      </c>
      <c r="R685" s="0" t="n">
        <v>-107.182683</v>
      </c>
      <c r="S685" s="0" t="n">
        <v>114.18903</v>
      </c>
      <c r="T685" s="0" t="s">
        <v>21117</v>
      </c>
    </row>
    <row r="686" customFormat="false" ht="12.75" hidden="false" customHeight="false" outlineLevel="0" collapsed="false">
      <c r="A686" s="0" t="s">
        <v>21280</v>
      </c>
      <c r="B686" s="0" t="n">
        <v>300</v>
      </c>
      <c r="C686" s="0" t="n">
        <v>1404</v>
      </c>
      <c r="D686" s="0" t="n">
        <v>5000</v>
      </c>
      <c r="E686" s="0" t="n">
        <v>-8.7325794</v>
      </c>
      <c r="F686" s="0" t="n">
        <v>0.112421736</v>
      </c>
      <c r="G686" s="7" t="n">
        <v>-8.68300991E-005</v>
      </c>
      <c r="H686" s="7" t="n">
        <v>3.44618642E-008</v>
      </c>
      <c r="I686" s="7" t="n">
        <v>-5.52956293E-012</v>
      </c>
      <c r="J686" s="0" t="n">
        <v>-36150.513</v>
      </c>
      <c r="K686" s="0" t="n">
        <v>67.2956667</v>
      </c>
      <c r="L686" s="0" t="n">
        <v>23.7190457</v>
      </c>
      <c r="M686" s="7" t="n">
        <v>0.0325359249</v>
      </c>
      <c r="N686" s="7" t="n">
        <v>-1.11428469E-005</v>
      </c>
      <c r="O686" s="7" t="n">
        <v>1.73164426E-009</v>
      </c>
      <c r="P686" s="7" t="n">
        <v>-1.00539964E-013</v>
      </c>
      <c r="Q686" s="0" t="n">
        <v>-46928.9195</v>
      </c>
      <c r="R686" s="0" t="n">
        <v>-105.401457</v>
      </c>
      <c r="S686" s="0" t="n">
        <v>114.18903</v>
      </c>
      <c r="T686" s="0" t="s">
        <v>21117</v>
      </c>
    </row>
    <row r="687" customFormat="false" ht="12.75" hidden="false" customHeight="false" outlineLevel="0" collapsed="false">
      <c r="A687" s="0" t="s">
        <v>21281</v>
      </c>
      <c r="B687" s="0" t="n">
        <v>300</v>
      </c>
      <c r="C687" s="0" t="n">
        <v>1397</v>
      </c>
      <c r="D687" s="0" t="n">
        <v>5000</v>
      </c>
      <c r="E687" s="0" t="n">
        <v>-9.12518292</v>
      </c>
      <c r="F687" s="0" t="n">
        <v>0.111346644</v>
      </c>
      <c r="G687" s="7" t="n">
        <v>-8.19466828E-005</v>
      </c>
      <c r="H687" s="7" t="n">
        <v>3.04982244E-008</v>
      </c>
      <c r="I687" s="7" t="n">
        <v>-4.55784793E-012</v>
      </c>
      <c r="J687" s="0" t="n">
        <v>-35966.0844</v>
      </c>
      <c r="K687" s="0" t="n">
        <v>65.280622</v>
      </c>
      <c r="L687" s="0" t="n">
        <v>24.0542367</v>
      </c>
      <c r="M687" s="7" t="n">
        <v>0.0328073531</v>
      </c>
      <c r="N687" s="7" t="n">
        <v>-1.12698568E-005</v>
      </c>
      <c r="O687" s="7" t="n">
        <v>1.75528559E-009</v>
      </c>
      <c r="P687" s="7" t="n">
        <v>-1.02081564E-013</v>
      </c>
      <c r="Q687" s="0" t="n">
        <v>-47282.6253</v>
      </c>
      <c r="R687" s="0" t="n">
        <v>-112.376038</v>
      </c>
      <c r="S687" s="0" t="n">
        <v>114.18903</v>
      </c>
      <c r="T687" s="0" t="s">
        <v>21117</v>
      </c>
    </row>
    <row r="688" customFormat="false" ht="12.75" hidden="false" customHeight="false" outlineLevel="0" collapsed="false">
      <c r="A688" s="0" t="s">
        <v>21282</v>
      </c>
      <c r="B688" s="0" t="n">
        <v>300</v>
      </c>
      <c r="C688" s="0" t="n">
        <v>1398</v>
      </c>
      <c r="D688" s="0" t="n">
        <v>5000</v>
      </c>
      <c r="E688" s="0" t="n">
        <v>-7.26493374</v>
      </c>
      <c r="F688" s="0" t="n">
        <v>0.117328751</v>
      </c>
      <c r="G688" s="7" t="n">
        <v>-9.97836089E-005</v>
      </c>
      <c r="H688" s="7" t="n">
        <v>4.38867593E-008</v>
      </c>
      <c r="I688" s="7" t="n">
        <v>-7.77582618E-012</v>
      </c>
      <c r="J688" s="0" t="n">
        <v>-27952.3946</v>
      </c>
      <c r="K688" s="0" t="n">
        <v>58.8532585</v>
      </c>
      <c r="L688" s="0" t="n">
        <v>26.145773</v>
      </c>
      <c r="M688" s="7" t="n">
        <v>0.0300656365</v>
      </c>
      <c r="N688" s="7" t="n">
        <v>-1.0386559E-005</v>
      </c>
      <c r="O688" s="7" t="n">
        <v>1.62345095E-009</v>
      </c>
      <c r="P688" s="7" t="n">
        <v>-9.46351931E-014</v>
      </c>
      <c r="Q688" s="0" t="n">
        <v>-38650.611</v>
      </c>
      <c r="R688" s="0" t="n">
        <v>-117.342428</v>
      </c>
      <c r="S688" s="0" t="n">
        <v>114.18903</v>
      </c>
      <c r="T688" s="0" t="s">
        <v>21117</v>
      </c>
    </row>
    <row r="689" customFormat="false" ht="12.75" hidden="false" customHeight="false" outlineLevel="0" collapsed="false">
      <c r="A689" s="0" t="s">
        <v>21283</v>
      </c>
      <c r="B689" s="0" t="n">
        <v>300</v>
      </c>
      <c r="C689" s="0" t="n">
        <v>1403</v>
      </c>
      <c r="D689" s="0" t="n">
        <v>5000</v>
      </c>
      <c r="E689" s="0" t="n">
        <v>-6.88548949</v>
      </c>
      <c r="F689" s="0" t="n">
        <v>0.108579332</v>
      </c>
      <c r="G689" s="7" t="n">
        <v>-8.40343676E-005</v>
      </c>
      <c r="H689" s="7" t="n">
        <v>3.35223797E-008</v>
      </c>
      <c r="I689" s="7" t="n">
        <v>-5.41637633E-012</v>
      </c>
      <c r="J689" s="0" t="n">
        <v>-26472.8135</v>
      </c>
      <c r="K689" s="0" t="n">
        <v>57.7256306</v>
      </c>
      <c r="L689" s="0" t="n">
        <v>24.3151704</v>
      </c>
      <c r="M689" s="7" t="n">
        <v>0.0316174221</v>
      </c>
      <c r="N689" s="7" t="n">
        <v>-1.08281769E-005</v>
      </c>
      <c r="O689" s="7" t="n">
        <v>1.68270448E-009</v>
      </c>
      <c r="P689" s="7" t="n">
        <v>-9.76960406E-014</v>
      </c>
      <c r="Q689" s="0" t="n">
        <v>-36832.5348</v>
      </c>
      <c r="R689" s="0" t="n">
        <v>-108.279814</v>
      </c>
      <c r="S689" s="0" t="n">
        <v>114.18903</v>
      </c>
      <c r="T689" s="0" t="s">
        <v>21117</v>
      </c>
    </row>
    <row r="690" customFormat="false" ht="12.75" hidden="false" customHeight="false" outlineLevel="0" collapsed="false">
      <c r="A690" s="0" t="s">
        <v>21284</v>
      </c>
      <c r="B690" s="0" t="n">
        <v>300</v>
      </c>
      <c r="C690" s="0" t="n">
        <v>1400</v>
      </c>
      <c r="D690" s="0" t="n">
        <v>5000</v>
      </c>
      <c r="E690" s="0" t="n">
        <v>-5.62328324</v>
      </c>
      <c r="F690" s="0" t="n">
        <v>0.107683674</v>
      </c>
      <c r="G690" s="7" t="n">
        <v>-8.55683853E-005</v>
      </c>
      <c r="H690" s="7" t="n">
        <v>3.52779432E-008</v>
      </c>
      <c r="I690" s="7" t="n">
        <v>-5.90642018E-012</v>
      </c>
      <c r="J690" s="0" t="n">
        <v>-25923.3241</v>
      </c>
      <c r="K690" s="0" t="n">
        <v>52.1280458</v>
      </c>
      <c r="L690" s="0" t="n">
        <v>25.0907857</v>
      </c>
      <c r="M690" s="7" t="n">
        <v>0.0306905327</v>
      </c>
      <c r="N690" s="7" t="n">
        <v>-1.05420446E-005</v>
      </c>
      <c r="O690" s="7" t="n">
        <v>1.64145811E-009</v>
      </c>
      <c r="P690" s="7" t="n">
        <v>-9.54300621E-014</v>
      </c>
      <c r="Q690" s="0" t="n">
        <v>-36039.9349</v>
      </c>
      <c r="R690" s="0" t="n">
        <v>-110.921777</v>
      </c>
      <c r="S690" s="0" t="n">
        <v>114.18903</v>
      </c>
      <c r="T690" s="0" t="s">
        <v>21117</v>
      </c>
    </row>
    <row r="691" customFormat="false" ht="12.75" hidden="false" customHeight="false" outlineLevel="0" collapsed="false">
      <c r="A691" s="0" t="s">
        <v>21285</v>
      </c>
      <c r="B691" s="0" t="n">
        <v>300</v>
      </c>
      <c r="C691" s="0" t="n">
        <v>1390</v>
      </c>
      <c r="D691" s="0" t="n">
        <v>5000</v>
      </c>
      <c r="E691" s="0" t="n">
        <v>0.271235932</v>
      </c>
      <c r="F691" s="0" t="n">
        <v>0.113087885</v>
      </c>
      <c r="G691" s="7" t="n">
        <v>-8.87103508E-005</v>
      </c>
      <c r="H691" s="7" t="n">
        <v>3.66740334E-008</v>
      </c>
      <c r="I691" s="7" t="n">
        <v>-6.25873873E-012</v>
      </c>
      <c r="J691" s="0" t="n">
        <v>-32455.4462</v>
      </c>
      <c r="K691" s="0" t="n">
        <v>34.6595957</v>
      </c>
      <c r="L691" s="0" t="n">
        <v>32.7461708</v>
      </c>
      <c r="M691" s="7" t="n">
        <v>0.0333884014</v>
      </c>
      <c r="N691" s="7" t="n">
        <v>-1.16304964E-005</v>
      </c>
      <c r="O691" s="7" t="n">
        <v>1.82791282E-009</v>
      </c>
      <c r="P691" s="7" t="n">
        <v>-1.06960255E-013</v>
      </c>
      <c r="Q691" s="0" t="n">
        <v>-43468.234</v>
      </c>
      <c r="R691" s="0" t="n">
        <v>-138.590831</v>
      </c>
      <c r="S691" s="0" t="n">
        <v>163.1952</v>
      </c>
      <c r="T691" s="0" t="s">
        <v>21125</v>
      </c>
    </row>
    <row r="692" customFormat="false" ht="12.75" hidden="false" customHeight="false" outlineLevel="0" collapsed="false">
      <c r="A692" s="0" t="s">
        <v>21286</v>
      </c>
      <c r="B692" s="0" t="n">
        <v>300</v>
      </c>
      <c r="C692" s="0" t="n">
        <v>1392</v>
      </c>
      <c r="D692" s="0" t="n">
        <v>5000</v>
      </c>
      <c r="E692" s="0" t="n">
        <v>-0.463316342</v>
      </c>
      <c r="F692" s="0" t="n">
        <v>0.118140575</v>
      </c>
      <c r="G692" s="7" t="n">
        <v>-9.61320467E-005</v>
      </c>
      <c r="H692" s="7" t="n">
        <v>4.09554566E-008</v>
      </c>
      <c r="I692" s="7" t="n">
        <v>-7.13465436E-012</v>
      </c>
      <c r="J692" s="0" t="n">
        <v>-34753.7698</v>
      </c>
      <c r="K692" s="0" t="n">
        <v>37.299936</v>
      </c>
      <c r="L692" s="0" t="n">
        <v>33.4874008</v>
      </c>
      <c r="M692" s="7" t="n">
        <v>0.0327205318</v>
      </c>
      <c r="N692" s="7" t="n">
        <v>-1.1391747E-005</v>
      </c>
      <c r="O692" s="7" t="n">
        <v>1.78978364E-009</v>
      </c>
      <c r="P692" s="7" t="n">
        <v>-1.04705549E-013</v>
      </c>
      <c r="Q692" s="0" t="n">
        <v>-46029.3416</v>
      </c>
      <c r="R692" s="0" t="n">
        <v>-143.032276</v>
      </c>
      <c r="S692" s="0" t="n">
        <v>163.1952</v>
      </c>
      <c r="T692" s="0" t="s">
        <v>21125</v>
      </c>
    </row>
    <row r="693" customFormat="false" ht="12.75" hidden="false" customHeight="false" outlineLevel="0" collapsed="false">
      <c r="A693" s="0" t="s">
        <v>21287</v>
      </c>
      <c r="B693" s="0" t="n">
        <v>300</v>
      </c>
      <c r="C693" s="0" t="n">
        <v>1392</v>
      </c>
      <c r="D693" s="0" t="n">
        <v>5000</v>
      </c>
      <c r="E693" s="0" t="n">
        <v>-0.463316342</v>
      </c>
      <c r="F693" s="0" t="n">
        <v>0.118140575</v>
      </c>
      <c r="G693" s="7" t="n">
        <v>-9.61320467E-005</v>
      </c>
      <c r="H693" s="7" t="n">
        <v>4.09554566E-008</v>
      </c>
      <c r="I693" s="7" t="n">
        <v>-7.13465436E-012</v>
      </c>
      <c r="J693" s="0" t="n">
        <v>-34753.7698</v>
      </c>
      <c r="K693" s="0" t="n">
        <v>37.299936</v>
      </c>
      <c r="L693" s="0" t="n">
        <v>33.4874008</v>
      </c>
      <c r="M693" s="7" t="n">
        <v>0.0327205318</v>
      </c>
      <c r="N693" s="7" t="n">
        <v>-1.1391747E-005</v>
      </c>
      <c r="O693" s="7" t="n">
        <v>1.78978364E-009</v>
      </c>
      <c r="P693" s="7" t="n">
        <v>-1.04705549E-013</v>
      </c>
      <c r="Q693" s="0" t="n">
        <v>-46029.3416</v>
      </c>
      <c r="R693" s="0" t="n">
        <v>-143.032276</v>
      </c>
      <c r="S693" s="0" t="n">
        <v>163.1952</v>
      </c>
      <c r="T693" s="0" t="s">
        <v>21125</v>
      </c>
    </row>
    <row r="694" customFormat="false" ht="12.75" hidden="false" customHeight="false" outlineLevel="0" collapsed="false">
      <c r="A694" s="0" t="s">
        <v>21288</v>
      </c>
      <c r="B694" s="0" t="n">
        <v>300</v>
      </c>
      <c r="C694" s="0" t="n">
        <v>1390</v>
      </c>
      <c r="D694" s="0" t="n">
        <v>5000</v>
      </c>
      <c r="E694" s="0" t="n">
        <v>0.271235932</v>
      </c>
      <c r="F694" s="0" t="n">
        <v>0.113087885</v>
      </c>
      <c r="G694" s="7" t="n">
        <v>-8.87103508E-005</v>
      </c>
      <c r="H694" s="7" t="n">
        <v>3.66740334E-008</v>
      </c>
      <c r="I694" s="7" t="n">
        <v>-6.25873873E-012</v>
      </c>
      <c r="J694" s="0" t="n">
        <v>-32455.4462</v>
      </c>
      <c r="K694" s="0" t="n">
        <v>34.6595957</v>
      </c>
      <c r="L694" s="0" t="n">
        <v>32.7461708</v>
      </c>
      <c r="M694" s="7" t="n">
        <v>0.0333884014</v>
      </c>
      <c r="N694" s="7" t="n">
        <v>-1.16304964E-005</v>
      </c>
      <c r="O694" s="7" t="n">
        <v>1.82791282E-009</v>
      </c>
      <c r="P694" s="7" t="n">
        <v>-1.06960255E-013</v>
      </c>
      <c r="Q694" s="0" t="n">
        <v>-43468.234</v>
      </c>
      <c r="R694" s="0" t="n">
        <v>-138.590831</v>
      </c>
      <c r="S694" s="0" t="n">
        <v>163.1952</v>
      </c>
      <c r="T694" s="0" t="s">
        <v>21125</v>
      </c>
    </row>
    <row r="695" customFormat="false" ht="12.75" hidden="false" customHeight="false" outlineLevel="0" collapsed="false">
      <c r="A695" s="0" t="s">
        <v>21289</v>
      </c>
      <c r="B695" s="0" t="n">
        <v>300</v>
      </c>
      <c r="C695" s="0" t="n">
        <v>1392</v>
      </c>
      <c r="D695" s="0" t="n">
        <v>5000</v>
      </c>
      <c r="E695" s="0" t="n">
        <v>-0.463316342</v>
      </c>
      <c r="F695" s="0" t="n">
        <v>0.118140575</v>
      </c>
      <c r="G695" s="7" t="n">
        <v>-9.61320467E-005</v>
      </c>
      <c r="H695" s="7" t="n">
        <v>4.09554566E-008</v>
      </c>
      <c r="I695" s="7" t="n">
        <v>-7.13465436E-012</v>
      </c>
      <c r="J695" s="0" t="n">
        <v>-34753.7698</v>
      </c>
      <c r="K695" s="0" t="n">
        <v>37.299936</v>
      </c>
      <c r="L695" s="0" t="n">
        <v>33.4874008</v>
      </c>
      <c r="M695" s="7" t="n">
        <v>0.0327205318</v>
      </c>
      <c r="N695" s="7" t="n">
        <v>-1.1391747E-005</v>
      </c>
      <c r="O695" s="7" t="n">
        <v>1.78978364E-009</v>
      </c>
      <c r="P695" s="7" t="n">
        <v>-1.04705549E-013</v>
      </c>
      <c r="Q695" s="0" t="n">
        <v>-46029.3416</v>
      </c>
      <c r="R695" s="0" t="n">
        <v>-143.032276</v>
      </c>
      <c r="S695" s="0" t="n">
        <v>163.1952</v>
      </c>
      <c r="T695" s="0" t="s">
        <v>21125</v>
      </c>
    </row>
    <row r="696" customFormat="false" ht="12.75" hidden="false" customHeight="false" outlineLevel="0" collapsed="false">
      <c r="A696" s="0" t="s">
        <v>21290</v>
      </c>
      <c r="B696" s="0" t="n">
        <v>300</v>
      </c>
      <c r="C696" s="0" t="n">
        <v>1394</v>
      </c>
      <c r="D696" s="0" t="n">
        <v>5000</v>
      </c>
      <c r="E696" s="0" t="n">
        <v>-0.941322525</v>
      </c>
      <c r="F696" s="0" t="n">
        <v>0.122171301</v>
      </c>
      <c r="G696" s="7" t="n">
        <v>-0.00010223899</v>
      </c>
      <c r="H696" s="7" t="n">
        <v>4.45090859E-008</v>
      </c>
      <c r="I696" s="7" t="n">
        <v>-7.8626038E-012</v>
      </c>
      <c r="J696" s="0" t="n">
        <v>-37093.4069</v>
      </c>
      <c r="K696" s="0" t="n">
        <v>37.6338478</v>
      </c>
      <c r="L696" s="0" t="n">
        <v>34.1658876</v>
      </c>
      <c r="M696" s="7" t="n">
        <v>0.0320899159</v>
      </c>
      <c r="N696" s="7" t="n">
        <v>-1.11621899E-005</v>
      </c>
      <c r="O696" s="7" t="n">
        <v>1.75269953E-009</v>
      </c>
      <c r="P696" s="7" t="n">
        <v>-1.02495642E-013</v>
      </c>
      <c r="Q696" s="0" t="n">
        <v>-48552.5949</v>
      </c>
      <c r="R696" s="0" t="n">
        <v>-148.17708</v>
      </c>
      <c r="S696" s="0" t="n">
        <v>163.1952</v>
      </c>
      <c r="T696" s="0" t="s">
        <v>21125</v>
      </c>
    </row>
    <row r="697" customFormat="false" ht="12.75" hidden="false" customHeight="false" outlineLevel="0" collapsed="false">
      <c r="A697" s="0" t="s">
        <v>21291</v>
      </c>
      <c r="B697" s="0" t="n">
        <v>300</v>
      </c>
      <c r="C697" s="0" t="n">
        <v>1392</v>
      </c>
      <c r="D697" s="0" t="n">
        <v>5000</v>
      </c>
      <c r="E697" s="0" t="n">
        <v>-0.463316342</v>
      </c>
      <c r="F697" s="0" t="n">
        <v>0.118140575</v>
      </c>
      <c r="G697" s="7" t="n">
        <v>-9.61320467E-005</v>
      </c>
      <c r="H697" s="7" t="n">
        <v>4.09554566E-008</v>
      </c>
      <c r="I697" s="7" t="n">
        <v>-7.13465436E-012</v>
      </c>
      <c r="J697" s="0" t="n">
        <v>-34753.7698</v>
      </c>
      <c r="K697" s="0" t="n">
        <v>36.2028046</v>
      </c>
      <c r="L697" s="0" t="n">
        <v>33.4874008</v>
      </c>
      <c r="M697" s="7" t="n">
        <v>0.0327205318</v>
      </c>
      <c r="N697" s="7" t="n">
        <v>-1.1391747E-005</v>
      </c>
      <c r="O697" s="7" t="n">
        <v>1.78978364E-009</v>
      </c>
      <c r="P697" s="7" t="n">
        <v>-1.04705549E-013</v>
      </c>
      <c r="Q697" s="0" t="n">
        <v>-46029.3416</v>
      </c>
      <c r="R697" s="0" t="n">
        <v>-144.129407</v>
      </c>
      <c r="S697" s="0" t="n">
        <v>163.1952</v>
      </c>
      <c r="T697" s="0" t="s">
        <v>21125</v>
      </c>
    </row>
    <row r="698" customFormat="false" ht="12.75" hidden="false" customHeight="false" outlineLevel="0" collapsed="false">
      <c r="A698" s="0" t="s">
        <v>21292</v>
      </c>
      <c r="B698" s="0" t="n">
        <v>300</v>
      </c>
      <c r="C698" s="0" t="n">
        <v>1392</v>
      </c>
      <c r="D698" s="0" t="n">
        <v>5000</v>
      </c>
      <c r="E698" s="0" t="n">
        <v>-0.463316342</v>
      </c>
      <c r="F698" s="0" t="n">
        <v>0.118140575</v>
      </c>
      <c r="G698" s="7" t="n">
        <v>-9.61320467E-005</v>
      </c>
      <c r="H698" s="7" t="n">
        <v>4.09554566E-008</v>
      </c>
      <c r="I698" s="7" t="n">
        <v>-7.13465436E-012</v>
      </c>
      <c r="J698" s="0" t="n">
        <v>-34753.7698</v>
      </c>
      <c r="K698" s="0" t="n">
        <v>37.299936</v>
      </c>
      <c r="L698" s="0" t="n">
        <v>33.4874008</v>
      </c>
      <c r="M698" s="7" t="n">
        <v>0.0327205318</v>
      </c>
      <c r="N698" s="7" t="n">
        <v>-1.1391747E-005</v>
      </c>
      <c r="O698" s="7" t="n">
        <v>1.78978364E-009</v>
      </c>
      <c r="P698" s="7" t="n">
        <v>-1.04705549E-013</v>
      </c>
      <c r="Q698" s="0" t="n">
        <v>-46029.3416</v>
      </c>
      <c r="R698" s="0" t="n">
        <v>-143.032276</v>
      </c>
      <c r="S698" s="0" t="n">
        <v>163.1952</v>
      </c>
      <c r="T698" s="0" t="s">
        <v>21125</v>
      </c>
    </row>
    <row r="699" customFormat="false" ht="12.75" hidden="false" customHeight="false" outlineLevel="0" collapsed="false">
      <c r="A699" s="0" t="s">
        <v>21293</v>
      </c>
      <c r="B699" s="0" t="n">
        <v>300</v>
      </c>
      <c r="C699" s="0" t="n">
        <v>1394</v>
      </c>
      <c r="D699" s="0" t="n">
        <v>5000</v>
      </c>
      <c r="E699" s="0" t="n">
        <v>-0.941322525</v>
      </c>
      <c r="F699" s="0" t="n">
        <v>0.122171301</v>
      </c>
      <c r="G699" s="7" t="n">
        <v>-0.00010223899</v>
      </c>
      <c r="H699" s="7" t="n">
        <v>4.45090859E-008</v>
      </c>
      <c r="I699" s="7" t="n">
        <v>-7.8626038E-012</v>
      </c>
      <c r="J699" s="0" t="n">
        <v>-37093.4069</v>
      </c>
      <c r="K699" s="0" t="n">
        <v>37.6338478</v>
      </c>
      <c r="L699" s="0" t="n">
        <v>34.1658876</v>
      </c>
      <c r="M699" s="7" t="n">
        <v>0.0320899159</v>
      </c>
      <c r="N699" s="7" t="n">
        <v>-1.11621899E-005</v>
      </c>
      <c r="O699" s="7" t="n">
        <v>1.75269953E-009</v>
      </c>
      <c r="P699" s="7" t="n">
        <v>-1.02495642E-013</v>
      </c>
      <c r="Q699" s="0" t="n">
        <v>-48552.5949</v>
      </c>
      <c r="R699" s="0" t="n">
        <v>-148.17708</v>
      </c>
      <c r="S699" s="0" t="n">
        <v>163.1952</v>
      </c>
      <c r="T699" s="0" t="s">
        <v>21125</v>
      </c>
    </row>
    <row r="700" customFormat="false" ht="12.75" hidden="false" customHeight="false" outlineLevel="0" collapsed="false">
      <c r="A700" s="0" t="s">
        <v>21294</v>
      </c>
      <c r="B700" s="0" t="n">
        <v>300</v>
      </c>
      <c r="C700" s="0" t="n">
        <v>1392</v>
      </c>
      <c r="D700" s="0" t="n">
        <v>5000</v>
      </c>
      <c r="E700" s="0" t="n">
        <v>-0.463316342</v>
      </c>
      <c r="F700" s="0" t="n">
        <v>0.118140575</v>
      </c>
      <c r="G700" s="7" t="n">
        <v>-9.61320467E-005</v>
      </c>
      <c r="H700" s="7" t="n">
        <v>4.09554566E-008</v>
      </c>
      <c r="I700" s="7" t="n">
        <v>-7.13465436E-012</v>
      </c>
      <c r="J700" s="0" t="n">
        <v>-34753.7698</v>
      </c>
      <c r="K700" s="0" t="n">
        <v>36.2028046</v>
      </c>
      <c r="L700" s="0" t="n">
        <v>33.4874008</v>
      </c>
      <c r="M700" s="7" t="n">
        <v>0.0327205318</v>
      </c>
      <c r="N700" s="7" t="n">
        <v>-1.1391747E-005</v>
      </c>
      <c r="O700" s="7" t="n">
        <v>1.78978364E-009</v>
      </c>
      <c r="P700" s="7" t="n">
        <v>-1.04705549E-013</v>
      </c>
      <c r="Q700" s="0" t="n">
        <v>-46029.3416</v>
      </c>
      <c r="R700" s="0" t="n">
        <v>-144.129407</v>
      </c>
      <c r="S700" s="0" t="n">
        <v>163.1952</v>
      </c>
      <c r="T700" s="0" t="s">
        <v>21125</v>
      </c>
    </row>
    <row r="701" customFormat="false" ht="12.75" hidden="false" customHeight="false" outlineLevel="0" collapsed="false">
      <c r="A701" s="0" t="s">
        <v>21295</v>
      </c>
      <c r="B701" s="0" t="n">
        <v>300</v>
      </c>
      <c r="C701" s="0" t="n">
        <v>1390</v>
      </c>
      <c r="D701" s="0" t="n">
        <v>5000</v>
      </c>
      <c r="E701" s="0" t="n">
        <v>0.271235932</v>
      </c>
      <c r="F701" s="0" t="n">
        <v>0.113087885</v>
      </c>
      <c r="G701" s="7" t="n">
        <v>-8.87103508E-005</v>
      </c>
      <c r="H701" s="7" t="n">
        <v>3.66740334E-008</v>
      </c>
      <c r="I701" s="7" t="n">
        <v>-6.25873873E-012</v>
      </c>
      <c r="J701" s="0" t="n">
        <v>-32455.4462</v>
      </c>
      <c r="K701" s="0" t="n">
        <v>34.6595957</v>
      </c>
      <c r="L701" s="0" t="n">
        <v>32.7461708</v>
      </c>
      <c r="M701" s="7" t="n">
        <v>0.0333884014</v>
      </c>
      <c r="N701" s="7" t="n">
        <v>-1.16304964E-005</v>
      </c>
      <c r="O701" s="7" t="n">
        <v>1.82791282E-009</v>
      </c>
      <c r="P701" s="7" t="n">
        <v>-1.06960255E-013</v>
      </c>
      <c r="Q701" s="0" t="n">
        <v>-43468.234</v>
      </c>
      <c r="R701" s="0" t="n">
        <v>-138.590831</v>
      </c>
      <c r="S701" s="0" t="n">
        <v>163.1952</v>
      </c>
      <c r="T701" s="0" t="s">
        <v>21125</v>
      </c>
    </row>
    <row r="702" customFormat="false" ht="12.75" hidden="false" customHeight="false" outlineLevel="0" collapsed="false">
      <c r="A702" s="0" t="s">
        <v>21296</v>
      </c>
      <c r="B702" s="0" t="n">
        <v>300</v>
      </c>
      <c r="C702" s="0" t="n">
        <v>1392</v>
      </c>
      <c r="D702" s="0" t="n">
        <v>5000</v>
      </c>
      <c r="E702" s="0" t="n">
        <v>-0.463316342</v>
      </c>
      <c r="F702" s="0" t="n">
        <v>0.118140575</v>
      </c>
      <c r="G702" s="7" t="n">
        <v>-9.61320467E-005</v>
      </c>
      <c r="H702" s="7" t="n">
        <v>4.09554566E-008</v>
      </c>
      <c r="I702" s="7" t="n">
        <v>-7.13465436E-012</v>
      </c>
      <c r="J702" s="0" t="n">
        <v>-34753.7698</v>
      </c>
      <c r="K702" s="0" t="n">
        <v>36.2028046</v>
      </c>
      <c r="L702" s="0" t="n">
        <v>33.4874008</v>
      </c>
      <c r="M702" s="7" t="n">
        <v>0.0327205318</v>
      </c>
      <c r="N702" s="7" t="n">
        <v>-1.1391747E-005</v>
      </c>
      <c r="O702" s="7" t="n">
        <v>1.78978364E-009</v>
      </c>
      <c r="P702" s="7" t="n">
        <v>-1.04705549E-013</v>
      </c>
      <c r="Q702" s="0" t="n">
        <v>-46029.3416</v>
      </c>
      <c r="R702" s="0" t="n">
        <v>-144.129407</v>
      </c>
      <c r="S702" s="0" t="n">
        <v>163.1952</v>
      </c>
      <c r="T702" s="0" t="s">
        <v>21125</v>
      </c>
    </row>
    <row r="703" customFormat="false" ht="12.75" hidden="false" customHeight="false" outlineLevel="0" collapsed="false">
      <c r="A703" s="0" t="s">
        <v>21297</v>
      </c>
      <c r="B703" s="0" t="n">
        <v>300</v>
      </c>
      <c r="C703" s="0" t="n">
        <v>1392</v>
      </c>
      <c r="D703" s="0" t="n">
        <v>5000</v>
      </c>
      <c r="E703" s="0" t="n">
        <v>-0.463316342</v>
      </c>
      <c r="F703" s="0" t="n">
        <v>0.118140575</v>
      </c>
      <c r="G703" s="7" t="n">
        <v>-9.61320467E-005</v>
      </c>
      <c r="H703" s="7" t="n">
        <v>4.09554566E-008</v>
      </c>
      <c r="I703" s="7" t="n">
        <v>-7.13465436E-012</v>
      </c>
      <c r="J703" s="0" t="n">
        <v>-34753.7698</v>
      </c>
      <c r="K703" s="0" t="n">
        <v>36.2028046</v>
      </c>
      <c r="L703" s="0" t="n">
        <v>33.4874008</v>
      </c>
      <c r="M703" s="7" t="n">
        <v>0.0327205318</v>
      </c>
      <c r="N703" s="7" t="n">
        <v>-1.1391747E-005</v>
      </c>
      <c r="O703" s="7" t="n">
        <v>1.78978364E-009</v>
      </c>
      <c r="P703" s="7" t="n">
        <v>-1.04705549E-013</v>
      </c>
      <c r="Q703" s="0" t="n">
        <v>-46029.3416</v>
      </c>
      <c r="R703" s="0" t="n">
        <v>-144.129407</v>
      </c>
      <c r="S703" s="0" t="n">
        <v>163.1952</v>
      </c>
      <c r="T703" s="0" t="s">
        <v>21125</v>
      </c>
    </row>
    <row r="704" customFormat="false" ht="12.75" hidden="false" customHeight="false" outlineLevel="0" collapsed="false">
      <c r="A704" s="0" t="s">
        <v>21298</v>
      </c>
      <c r="B704" s="0" t="n">
        <v>300</v>
      </c>
      <c r="C704" s="0" t="n">
        <v>1392</v>
      </c>
      <c r="D704" s="0" t="n">
        <v>5000</v>
      </c>
      <c r="E704" s="0" t="n">
        <v>-0.652899263</v>
      </c>
      <c r="F704" s="0" t="n">
        <v>0.104858118</v>
      </c>
      <c r="G704" s="7" t="n">
        <v>-7.92632421E-005</v>
      </c>
      <c r="H704" s="7" t="n">
        <v>3.08611561E-008</v>
      </c>
      <c r="I704" s="7" t="n">
        <v>-4.91150022E-012</v>
      </c>
      <c r="J704" s="0" t="n">
        <v>-47941.0948</v>
      </c>
      <c r="K704" s="0" t="n">
        <v>37.7095134</v>
      </c>
      <c r="L704" s="0" t="n">
        <v>30.4363674</v>
      </c>
      <c r="M704" s="7" t="n">
        <v>0.0305740963</v>
      </c>
      <c r="N704" s="7" t="n">
        <v>-1.06374577E-005</v>
      </c>
      <c r="O704" s="7" t="n">
        <v>1.67066538E-009</v>
      </c>
      <c r="P704" s="7" t="n">
        <v>-9.77159817E-014</v>
      </c>
      <c r="Q704" s="0" t="n">
        <v>-58580.8672</v>
      </c>
      <c r="R704" s="0" t="n">
        <v>-128.687459</v>
      </c>
      <c r="S704" s="0" t="n">
        <v>146.18783</v>
      </c>
      <c r="T704" s="0" t="s">
        <v>21137</v>
      </c>
    </row>
    <row r="705" customFormat="false" ht="12.75" hidden="false" customHeight="false" outlineLevel="0" collapsed="false">
      <c r="A705" s="0" t="s">
        <v>21299</v>
      </c>
      <c r="B705" s="0" t="n">
        <v>300</v>
      </c>
      <c r="C705" s="0" t="n">
        <v>1394</v>
      </c>
      <c r="D705" s="0" t="n">
        <v>5000</v>
      </c>
      <c r="E705" s="0" t="n">
        <v>-1.50295813</v>
      </c>
      <c r="F705" s="0" t="n">
        <v>0.110252951</v>
      </c>
      <c r="G705" s="7" t="n">
        <v>-8.67924112E-005</v>
      </c>
      <c r="H705" s="7" t="n">
        <v>3.50861794E-008</v>
      </c>
      <c r="I705" s="7" t="n">
        <v>-5.76350539E-012</v>
      </c>
      <c r="J705" s="0" t="n">
        <v>-50219.1376</v>
      </c>
      <c r="K705" s="0" t="n">
        <v>40.2216997</v>
      </c>
      <c r="L705" s="0" t="n">
        <v>31.3169138</v>
      </c>
      <c r="M705" s="7" t="n">
        <v>0.0298796239</v>
      </c>
      <c r="N705" s="7" t="n">
        <v>-1.04102037E-005</v>
      </c>
      <c r="O705" s="7" t="n">
        <v>1.6365131E-009</v>
      </c>
      <c r="P705" s="7" t="n">
        <v>-9.57820698E-014</v>
      </c>
      <c r="Q705" s="0" t="n">
        <v>-61236.7932</v>
      </c>
      <c r="R705" s="0" t="n">
        <v>-134.712826</v>
      </c>
      <c r="S705" s="0" t="n">
        <v>146.18783</v>
      </c>
      <c r="T705" s="0" t="s">
        <v>21137</v>
      </c>
    </row>
    <row r="706" customFormat="false" ht="12.75" hidden="false" customHeight="false" outlineLevel="0" collapsed="false">
      <c r="A706" s="0" t="s">
        <v>21300</v>
      </c>
      <c r="B706" s="0" t="n">
        <v>300</v>
      </c>
      <c r="C706" s="0" t="n">
        <v>1394</v>
      </c>
      <c r="D706" s="0" t="n">
        <v>5000</v>
      </c>
      <c r="E706" s="0" t="n">
        <v>-1.50295813</v>
      </c>
      <c r="F706" s="0" t="n">
        <v>0.110252951</v>
      </c>
      <c r="G706" s="7" t="n">
        <v>-8.67924112E-005</v>
      </c>
      <c r="H706" s="7" t="n">
        <v>3.50861794E-008</v>
      </c>
      <c r="I706" s="7" t="n">
        <v>-5.76350539E-012</v>
      </c>
      <c r="J706" s="0" t="n">
        <v>-50219.1376</v>
      </c>
      <c r="K706" s="0" t="n">
        <v>40.2216997</v>
      </c>
      <c r="L706" s="0" t="n">
        <v>31.3169138</v>
      </c>
      <c r="M706" s="7" t="n">
        <v>0.0298796239</v>
      </c>
      <c r="N706" s="7" t="n">
        <v>-1.04102037E-005</v>
      </c>
      <c r="O706" s="7" t="n">
        <v>1.6365131E-009</v>
      </c>
      <c r="P706" s="7" t="n">
        <v>-9.57820698E-014</v>
      </c>
      <c r="Q706" s="0" t="n">
        <v>-61236.7932</v>
      </c>
      <c r="R706" s="0" t="n">
        <v>-134.712826</v>
      </c>
      <c r="S706" s="0" t="n">
        <v>146.18783</v>
      </c>
      <c r="T706" s="0" t="s">
        <v>21137</v>
      </c>
    </row>
    <row r="707" customFormat="false" ht="12.75" hidden="false" customHeight="false" outlineLevel="0" collapsed="false">
      <c r="A707" s="0" t="s">
        <v>21301</v>
      </c>
      <c r="B707" s="0" t="n">
        <v>300</v>
      </c>
      <c r="C707" s="0" t="n">
        <v>1392</v>
      </c>
      <c r="D707" s="0" t="n">
        <v>5000</v>
      </c>
      <c r="E707" s="0" t="n">
        <v>-0.652899263</v>
      </c>
      <c r="F707" s="0" t="n">
        <v>0.104858118</v>
      </c>
      <c r="G707" s="7" t="n">
        <v>-7.92632421E-005</v>
      </c>
      <c r="H707" s="7" t="n">
        <v>3.08611561E-008</v>
      </c>
      <c r="I707" s="7" t="n">
        <v>-4.91150022E-012</v>
      </c>
      <c r="J707" s="0" t="n">
        <v>-47941.0948</v>
      </c>
      <c r="K707" s="0" t="n">
        <v>37.0200318</v>
      </c>
      <c r="L707" s="0" t="n">
        <v>30.4363674</v>
      </c>
      <c r="M707" s="7" t="n">
        <v>0.0305740963</v>
      </c>
      <c r="N707" s="7" t="n">
        <v>-1.06374577E-005</v>
      </c>
      <c r="O707" s="7" t="n">
        <v>1.67066538E-009</v>
      </c>
      <c r="P707" s="7" t="n">
        <v>-9.77159817E-014</v>
      </c>
      <c r="Q707" s="0" t="n">
        <v>-58580.8672</v>
      </c>
      <c r="R707" s="0" t="n">
        <v>-129.37694</v>
      </c>
      <c r="S707" s="0" t="n">
        <v>146.18783</v>
      </c>
      <c r="T707" s="0" t="s">
        <v>21137</v>
      </c>
    </row>
    <row r="708" customFormat="false" ht="12.75" hidden="false" customHeight="false" outlineLevel="0" collapsed="false">
      <c r="A708" s="0" t="s">
        <v>21302</v>
      </c>
      <c r="B708" s="0" t="n">
        <v>300</v>
      </c>
      <c r="C708" s="0" t="n">
        <v>1389</v>
      </c>
      <c r="D708" s="0" t="n">
        <v>5000</v>
      </c>
      <c r="E708" s="0" t="n">
        <v>-0.758791231</v>
      </c>
      <c r="F708" s="0" t="n">
        <v>0.105656987</v>
      </c>
      <c r="G708" s="7" t="n">
        <v>-8.17393925E-005</v>
      </c>
      <c r="H708" s="7" t="n">
        <v>3.30983517E-008</v>
      </c>
      <c r="I708" s="7" t="n">
        <v>-5.52539152E-012</v>
      </c>
      <c r="J708" s="0" t="n">
        <v>-51872.9316</v>
      </c>
      <c r="K708" s="0" t="n">
        <v>37.0237395</v>
      </c>
      <c r="L708" s="0" t="n">
        <v>30.0066367</v>
      </c>
      <c r="M708" s="7" t="n">
        <v>0.031029036</v>
      </c>
      <c r="N708" s="7" t="n">
        <v>-1.08137527E-005</v>
      </c>
      <c r="O708" s="7" t="n">
        <v>1.70015598E-009</v>
      </c>
      <c r="P708" s="7" t="n">
        <v>-9.9511483E-014</v>
      </c>
      <c r="Q708" s="0" t="n">
        <v>-62364.0317</v>
      </c>
      <c r="R708" s="0" t="n">
        <v>-127.368194</v>
      </c>
      <c r="S708" s="0" t="n">
        <v>146.18783</v>
      </c>
      <c r="T708" s="0" t="s">
        <v>21137</v>
      </c>
    </row>
    <row r="709" customFormat="false" ht="12.75" hidden="false" customHeight="false" outlineLevel="0" collapsed="false">
      <c r="A709" s="0" t="s">
        <v>21303</v>
      </c>
      <c r="B709" s="0" t="n">
        <v>300</v>
      </c>
      <c r="C709" s="0" t="n">
        <v>1393</v>
      </c>
      <c r="D709" s="0" t="n">
        <v>5000</v>
      </c>
      <c r="E709" s="0" t="n">
        <v>-3.94519008</v>
      </c>
      <c r="F709" s="0" t="n">
        <v>0.12014457</v>
      </c>
      <c r="G709" s="7" t="n">
        <v>-0.000101041263</v>
      </c>
      <c r="H709" s="7" t="n">
        <v>4.38155686E-008</v>
      </c>
      <c r="I709" s="7" t="n">
        <v>-7.68280619E-012</v>
      </c>
      <c r="J709" s="0" t="n">
        <v>-53243.3395</v>
      </c>
      <c r="K709" s="0" t="n">
        <v>50.4791088</v>
      </c>
      <c r="L709" s="0" t="n">
        <v>31.2785929</v>
      </c>
      <c r="M709" s="7" t="n">
        <v>0.0300300393</v>
      </c>
      <c r="N709" s="7" t="n">
        <v>-1.04882218E-005</v>
      </c>
      <c r="O709" s="7" t="n">
        <v>1.65141609E-009</v>
      </c>
      <c r="P709" s="7" t="n">
        <v>-9.67601581E-014</v>
      </c>
      <c r="Q709" s="0" t="n">
        <v>-64735.7356</v>
      </c>
      <c r="R709" s="0" t="n">
        <v>-135.99114</v>
      </c>
      <c r="S709" s="0" t="n">
        <v>146.18783</v>
      </c>
      <c r="T709" s="0" t="s">
        <v>21137</v>
      </c>
    </row>
    <row r="710" customFormat="false" ht="12.75" hidden="false" customHeight="false" outlineLevel="0" collapsed="false">
      <c r="A710" s="0" t="s">
        <v>21304</v>
      </c>
      <c r="B710" s="0" t="n">
        <v>300</v>
      </c>
      <c r="C710" s="0" t="n">
        <v>1389</v>
      </c>
      <c r="D710" s="0" t="n">
        <v>5000</v>
      </c>
      <c r="E710" s="0" t="n">
        <v>-0.758791231</v>
      </c>
      <c r="F710" s="0" t="n">
        <v>0.105656987</v>
      </c>
      <c r="G710" s="7" t="n">
        <v>-8.17393925E-005</v>
      </c>
      <c r="H710" s="7" t="n">
        <v>3.30983517E-008</v>
      </c>
      <c r="I710" s="7" t="n">
        <v>-5.52539152E-012</v>
      </c>
      <c r="J710" s="0" t="n">
        <v>-51872.9316</v>
      </c>
      <c r="K710" s="0" t="n">
        <v>35.9266082</v>
      </c>
      <c r="L710" s="0" t="n">
        <v>30.0066367</v>
      </c>
      <c r="M710" s="7" t="n">
        <v>0.031029036</v>
      </c>
      <c r="N710" s="7" t="n">
        <v>-1.08137527E-005</v>
      </c>
      <c r="O710" s="7" t="n">
        <v>1.70015598E-009</v>
      </c>
      <c r="P710" s="7" t="n">
        <v>-9.9511483E-014</v>
      </c>
      <c r="Q710" s="0" t="n">
        <v>-62364.0317</v>
      </c>
      <c r="R710" s="0" t="n">
        <v>-128.465326</v>
      </c>
      <c r="S710" s="0" t="n">
        <v>146.18783</v>
      </c>
      <c r="T710" s="0" t="s">
        <v>21137</v>
      </c>
    </row>
    <row r="711" customFormat="false" ht="12.75" hidden="false" customHeight="false" outlineLevel="0" collapsed="false">
      <c r="A711" s="0" t="s">
        <v>21305</v>
      </c>
      <c r="B711" s="0" t="n">
        <v>300</v>
      </c>
      <c r="C711" s="0" t="n">
        <v>1389</v>
      </c>
      <c r="D711" s="0" t="n">
        <v>5000</v>
      </c>
      <c r="E711" s="0" t="n">
        <v>0.176054692</v>
      </c>
      <c r="F711" s="0" t="n">
        <v>0.101875835</v>
      </c>
      <c r="G711" s="7" t="n">
        <v>-7.67132395E-005</v>
      </c>
      <c r="H711" s="7" t="n">
        <v>3.02332775E-008</v>
      </c>
      <c r="I711" s="7" t="n">
        <v>-4.92923263E-012</v>
      </c>
      <c r="J711" s="0" t="n">
        <v>-52475.5649</v>
      </c>
      <c r="K711" s="0" t="n">
        <v>32.4342096</v>
      </c>
      <c r="L711" s="0" t="n">
        <v>29.8298481</v>
      </c>
      <c r="M711" s="7" t="n">
        <v>0.03112351</v>
      </c>
      <c r="N711" s="7" t="n">
        <v>-1.08337221E-005</v>
      </c>
      <c r="O711" s="7" t="n">
        <v>1.70193502E-009</v>
      </c>
      <c r="P711" s="7" t="n">
        <v>-9.95601835E-014</v>
      </c>
      <c r="Q711" s="0" t="n">
        <v>-62704.9883</v>
      </c>
      <c r="R711" s="0" t="n">
        <v>-126.435085</v>
      </c>
      <c r="S711" s="0" t="n">
        <v>146.18783</v>
      </c>
      <c r="T711" s="0" t="s">
        <v>21137</v>
      </c>
    </row>
    <row r="712" customFormat="false" ht="12.75" hidden="false" customHeight="false" outlineLevel="0" collapsed="false">
      <c r="A712" s="0" t="s">
        <v>21306</v>
      </c>
      <c r="B712" s="0" t="n">
        <v>300</v>
      </c>
      <c r="C712" s="0" t="n">
        <v>1393</v>
      </c>
      <c r="D712" s="0" t="n">
        <v>5000</v>
      </c>
      <c r="E712" s="0" t="n">
        <v>-2.84703848</v>
      </c>
      <c r="F712" s="0" t="n">
        <v>0.115472318</v>
      </c>
      <c r="G712" s="7" t="n">
        <v>-9.46242645E-005</v>
      </c>
      <c r="H712" s="7" t="n">
        <v>4.00848127E-008</v>
      </c>
      <c r="I712" s="7" t="n">
        <v>-6.89706377E-012</v>
      </c>
      <c r="J712" s="0" t="n">
        <v>-53865.7225</v>
      </c>
      <c r="K712" s="0" t="n">
        <v>45.1702654</v>
      </c>
      <c r="L712" s="0" t="n">
        <v>31.0581541</v>
      </c>
      <c r="M712" s="7" t="n">
        <v>0.0301730386</v>
      </c>
      <c r="N712" s="7" t="n">
        <v>-1.05274448E-005</v>
      </c>
      <c r="O712" s="7" t="n">
        <v>1.65646084E-009</v>
      </c>
      <c r="P712" s="7" t="n">
        <v>-9.70094959E-014</v>
      </c>
      <c r="Q712" s="0" t="n">
        <v>-65068.1614</v>
      </c>
      <c r="R712" s="0" t="n">
        <v>-134.824216</v>
      </c>
      <c r="S712" s="0" t="n">
        <v>146.18783</v>
      </c>
      <c r="T712" s="0" t="s">
        <v>21137</v>
      </c>
    </row>
    <row r="713" customFormat="false" ht="12.75" hidden="false" customHeight="false" outlineLevel="0" collapsed="false">
      <c r="A713" s="0" t="s">
        <v>21307</v>
      </c>
      <c r="B713" s="0" t="n">
        <v>300</v>
      </c>
      <c r="C713" s="0" t="n">
        <v>1386</v>
      </c>
      <c r="D713" s="0" t="n">
        <v>5000</v>
      </c>
      <c r="E713" s="0" t="n">
        <v>2.01966983</v>
      </c>
      <c r="F713" s="7" t="n">
        <v>0.0961029959</v>
      </c>
      <c r="G713" s="7" t="n">
        <v>-7.04073402E-005</v>
      </c>
      <c r="H713" s="7" t="n">
        <v>2.7309189E-008</v>
      </c>
      <c r="I713" s="7" t="n">
        <v>-4.43801703E-012</v>
      </c>
      <c r="J713" s="0" t="n">
        <v>-52884.2448</v>
      </c>
      <c r="K713" s="0" t="n">
        <v>22.978077</v>
      </c>
      <c r="L713" s="0" t="n">
        <v>29.6622953</v>
      </c>
      <c r="M713" s="7" t="n">
        <v>0.0313109805</v>
      </c>
      <c r="N713" s="7" t="n">
        <v>-1.0907752E-005</v>
      </c>
      <c r="O713" s="7" t="n">
        <v>1.71441381E-009</v>
      </c>
      <c r="P713" s="7" t="n">
        <v>-1.00322469E-013</v>
      </c>
      <c r="Q713" s="0" t="n">
        <v>-62594.7525</v>
      </c>
      <c r="R713" s="0" t="n">
        <v>-125.627477</v>
      </c>
      <c r="S713" s="0" t="n">
        <v>146.18783</v>
      </c>
      <c r="T713" s="0" t="s">
        <v>21137</v>
      </c>
    </row>
    <row r="714" customFormat="false" ht="12.75" hidden="false" customHeight="false" outlineLevel="0" collapsed="false">
      <c r="A714" s="0" t="s">
        <v>21308</v>
      </c>
      <c r="B714" s="0" t="n">
        <v>300</v>
      </c>
      <c r="C714" s="0" t="n">
        <v>1390</v>
      </c>
      <c r="D714" s="0" t="n">
        <v>5000</v>
      </c>
      <c r="E714" s="0" t="n">
        <v>0.493120773</v>
      </c>
      <c r="F714" s="0" t="n">
        <v>0.102416423</v>
      </c>
      <c r="G714" s="7" t="n">
        <v>-7.83826197E-005</v>
      </c>
      <c r="H714" s="7" t="n">
        <v>3.14041406E-008</v>
      </c>
      <c r="I714" s="7" t="n">
        <v>-5.18834716E-012</v>
      </c>
      <c r="J714" s="0" t="n">
        <v>-48771.8048</v>
      </c>
      <c r="K714" s="0" t="n">
        <v>31.0744181</v>
      </c>
      <c r="L714" s="0" t="n">
        <v>30.1443416</v>
      </c>
      <c r="M714" s="7" t="n">
        <v>0.0307430133</v>
      </c>
      <c r="N714" s="7" t="n">
        <v>-1.06770034E-005</v>
      </c>
      <c r="O714" s="7" t="n">
        <v>1.67479029E-009</v>
      </c>
      <c r="P714" s="7" t="n">
        <v>-9.78701861E-014</v>
      </c>
      <c r="Q714" s="0" t="n">
        <v>-58895.1869</v>
      </c>
      <c r="R714" s="0" t="n">
        <v>-127.430987</v>
      </c>
      <c r="S714" s="0" t="n">
        <v>146.18783</v>
      </c>
      <c r="T714" s="0" t="s">
        <v>21137</v>
      </c>
    </row>
    <row r="715" customFormat="false" ht="12.75" hidden="false" customHeight="false" outlineLevel="0" collapsed="false">
      <c r="A715" s="0" t="s">
        <v>21309</v>
      </c>
      <c r="B715" s="0" t="n">
        <v>300</v>
      </c>
      <c r="C715" s="0" t="n">
        <v>1392</v>
      </c>
      <c r="D715" s="0" t="n">
        <v>5000</v>
      </c>
      <c r="E715" s="0" t="n">
        <v>0.236801917</v>
      </c>
      <c r="F715" s="0" t="n">
        <v>0.105582764</v>
      </c>
      <c r="G715" s="7" t="n">
        <v>-8.35235844E-005</v>
      </c>
      <c r="H715" s="7" t="n">
        <v>3.45517069E-008</v>
      </c>
      <c r="I715" s="7" t="n">
        <v>-5.86070961E-012</v>
      </c>
      <c r="J715" s="0" t="n">
        <v>-51146.8769</v>
      </c>
      <c r="K715" s="0" t="n">
        <v>30.3635045</v>
      </c>
      <c r="L715" s="0" t="n">
        <v>30.6826803</v>
      </c>
      <c r="M715" s="7" t="n">
        <v>0.0303040962</v>
      </c>
      <c r="N715" s="7" t="n">
        <v>-1.0529137E-005</v>
      </c>
      <c r="O715" s="7" t="n">
        <v>1.65203675E-009</v>
      </c>
      <c r="P715" s="7" t="n">
        <v>-9.65572652E-014</v>
      </c>
      <c r="Q715" s="0" t="n">
        <v>-61366.9869</v>
      </c>
      <c r="R715" s="0" t="n">
        <v>-131.781471</v>
      </c>
      <c r="S715" s="0" t="n">
        <v>146.18783</v>
      </c>
      <c r="T715" s="0" t="s">
        <v>21137</v>
      </c>
    </row>
    <row r="716" customFormat="false" ht="12.75" hidden="false" customHeight="false" outlineLevel="0" collapsed="false">
      <c r="A716" s="0" t="s">
        <v>21310</v>
      </c>
      <c r="B716" s="0" t="n">
        <v>300</v>
      </c>
      <c r="C716" s="0" t="n">
        <v>1394</v>
      </c>
      <c r="D716" s="0" t="n">
        <v>5000</v>
      </c>
      <c r="E716" s="0" t="n">
        <v>-2.15420388</v>
      </c>
      <c r="F716" s="0" t="n">
        <v>0.11423032</v>
      </c>
      <c r="G716" s="7" t="n">
        <v>-9.36459269E-005</v>
      </c>
      <c r="H716" s="7" t="n">
        <v>3.96435491E-008</v>
      </c>
      <c r="I716" s="7" t="n">
        <v>-6.80697553E-012</v>
      </c>
      <c r="J716" s="0" t="n">
        <v>-50215.1388</v>
      </c>
      <c r="K716" s="0" t="n">
        <v>42.0968444</v>
      </c>
      <c r="L716" s="0" t="n">
        <v>31.3039066</v>
      </c>
      <c r="M716" s="7" t="n">
        <v>0.029861617</v>
      </c>
      <c r="N716" s="7" t="n">
        <v>-1.03968083E-005</v>
      </c>
      <c r="O716" s="7" t="n">
        <v>1.63361345E-009</v>
      </c>
      <c r="P716" s="7" t="n">
        <v>-9.55785901E-014</v>
      </c>
      <c r="Q716" s="0" t="n">
        <v>-61234.7357</v>
      </c>
      <c r="R716" s="0" t="n">
        <v>-135.42849</v>
      </c>
      <c r="S716" s="0" t="n">
        <v>146.18783</v>
      </c>
      <c r="T716" s="0" t="s">
        <v>21137</v>
      </c>
    </row>
    <row r="717" customFormat="false" ht="12.75" hidden="false" customHeight="false" outlineLevel="0" collapsed="false">
      <c r="A717" s="0" t="s">
        <v>21311</v>
      </c>
      <c r="B717" s="0" t="n">
        <v>300</v>
      </c>
      <c r="C717" s="0" t="n">
        <v>1397</v>
      </c>
      <c r="D717" s="0" t="n">
        <v>5000</v>
      </c>
      <c r="E717" s="0" t="n">
        <v>-2.21939081</v>
      </c>
      <c r="F717" s="7" t="n">
        <v>0.0968557297</v>
      </c>
      <c r="G717" s="7" t="n">
        <v>-6.98444794E-005</v>
      </c>
      <c r="H717" s="7" t="n">
        <v>2.57897333E-008</v>
      </c>
      <c r="I717" s="7" t="n">
        <v>-3.83913004E-012</v>
      </c>
      <c r="J717" s="0" t="n">
        <v>-25138.7156</v>
      </c>
      <c r="K717" s="0" t="n">
        <v>41.4730991</v>
      </c>
      <c r="L717" s="0" t="n">
        <v>25.5348915</v>
      </c>
      <c r="M717" s="7" t="n">
        <v>0.0309583295</v>
      </c>
      <c r="N717" s="7" t="n">
        <v>-1.04138045E-005</v>
      </c>
      <c r="O717" s="7" t="n">
        <v>1.5994215E-009</v>
      </c>
      <c r="P717" s="7" t="n">
        <v>-9.21207426E-014</v>
      </c>
      <c r="Q717" s="0" t="n">
        <v>-34572.6057</v>
      </c>
      <c r="R717" s="0" t="n">
        <v>-107.043495</v>
      </c>
      <c r="S717" s="0" t="n">
        <v>115.197</v>
      </c>
      <c r="T717" s="0" t="s">
        <v>21090</v>
      </c>
    </row>
    <row r="718" customFormat="false" ht="12.75" hidden="false" customHeight="false" outlineLevel="0" collapsed="false">
      <c r="A718" s="0" t="s">
        <v>21312</v>
      </c>
      <c r="B718" s="0" t="n">
        <v>300</v>
      </c>
      <c r="C718" s="0" t="n">
        <v>1401</v>
      </c>
      <c r="D718" s="0" t="n">
        <v>5000</v>
      </c>
      <c r="E718" s="0" t="n">
        <v>-0.65287901</v>
      </c>
      <c r="F718" s="0" t="n">
        <v>0.10930294</v>
      </c>
      <c r="G718" s="7" t="n">
        <v>-8.65393673E-005</v>
      </c>
      <c r="H718" s="7" t="n">
        <v>3.59824774E-008</v>
      </c>
      <c r="I718" s="7" t="n">
        <v>-6.10465262E-012</v>
      </c>
      <c r="J718" s="0" t="n">
        <v>-44727.1131</v>
      </c>
      <c r="K718" s="0" t="n">
        <v>35.346116</v>
      </c>
      <c r="L718" s="0" t="n">
        <v>29.59804</v>
      </c>
      <c r="M718" s="7" t="n">
        <v>0.0329031991</v>
      </c>
      <c r="N718" s="7" t="n">
        <v>-1.12314204E-005</v>
      </c>
      <c r="O718" s="7" t="n">
        <v>1.74128566E-009</v>
      </c>
      <c r="P718" s="7" t="n">
        <v>-1.00925258E-013</v>
      </c>
      <c r="Q718" s="0" t="n">
        <v>-54660.9793</v>
      </c>
      <c r="R718" s="0" t="n">
        <v>-125.087278</v>
      </c>
      <c r="S718" s="0" t="n">
        <v>147.1958</v>
      </c>
      <c r="T718" s="0" t="s">
        <v>21146</v>
      </c>
    </row>
    <row r="719" customFormat="false" ht="12.75" hidden="false" customHeight="false" outlineLevel="0" collapsed="false">
      <c r="A719" s="0" t="s">
        <v>21313</v>
      </c>
      <c r="B719" s="0" t="n">
        <v>300</v>
      </c>
      <c r="C719" s="0" t="n">
        <v>1388</v>
      </c>
      <c r="D719" s="0" t="n">
        <v>5000</v>
      </c>
      <c r="E719" s="0" t="n">
        <v>-1.73709867</v>
      </c>
      <c r="F719" s="7" t="n">
        <v>0.0923353939</v>
      </c>
      <c r="G719" s="7" t="n">
        <v>-6.17685161E-005</v>
      </c>
      <c r="H719" s="7" t="n">
        <v>2.02322741E-008</v>
      </c>
      <c r="I719" s="7" t="n">
        <v>-2.5349676E-012</v>
      </c>
      <c r="J719" s="0" t="n">
        <v>-22978.5135</v>
      </c>
      <c r="K719" s="0" t="n">
        <v>40.0725304</v>
      </c>
      <c r="L719" s="0" t="n">
        <v>25.7545373</v>
      </c>
      <c r="M719" s="7" t="n">
        <v>0.0302484467</v>
      </c>
      <c r="N719" s="7" t="n">
        <v>-1.00728739E-005</v>
      </c>
      <c r="O719" s="7" t="n">
        <v>1.53768192E-009</v>
      </c>
      <c r="P719" s="7" t="n">
        <v>-8.82256412E-014</v>
      </c>
      <c r="Q719" s="0" t="n">
        <v>-32583.4547</v>
      </c>
      <c r="R719" s="0" t="n">
        <v>-108.073692</v>
      </c>
      <c r="S719" s="0" t="n">
        <v>115.197</v>
      </c>
      <c r="T719" s="0" t="s">
        <v>21090</v>
      </c>
    </row>
    <row r="720" customFormat="false" ht="12.75" hidden="false" customHeight="false" outlineLevel="0" collapsed="false">
      <c r="A720" s="0" t="s">
        <v>21314</v>
      </c>
      <c r="B720" s="0" t="n">
        <v>300</v>
      </c>
      <c r="C720" s="0" t="n">
        <v>1400</v>
      </c>
      <c r="D720" s="0" t="n">
        <v>5000</v>
      </c>
      <c r="E720" s="7" t="n">
        <v>0.0468558572</v>
      </c>
      <c r="F720" s="0" t="n">
        <v>0.104569768</v>
      </c>
      <c r="G720" s="7" t="n">
        <v>-8.0163484E-005</v>
      </c>
      <c r="H720" s="7" t="n">
        <v>3.24976654E-008</v>
      </c>
      <c r="I720" s="7" t="n">
        <v>-5.41396284E-012</v>
      </c>
      <c r="J720" s="0" t="n">
        <v>-42611.0678</v>
      </c>
      <c r="K720" s="0" t="n">
        <v>32.8285675</v>
      </c>
      <c r="L720" s="0" t="n">
        <v>28.6706009</v>
      </c>
      <c r="M720" s="7" t="n">
        <v>0.0335327324</v>
      </c>
      <c r="N720" s="7" t="n">
        <v>-1.141377E-005</v>
      </c>
      <c r="O720" s="7" t="n">
        <v>1.76613725E-009</v>
      </c>
      <c r="P720" s="7" t="n">
        <v>-1.02226516E-013</v>
      </c>
      <c r="Q720" s="0" t="n">
        <v>-52150.0864</v>
      </c>
      <c r="R720" s="0" t="n">
        <v>-119.443511</v>
      </c>
      <c r="S720" s="0" t="n">
        <v>147.1958</v>
      </c>
      <c r="T720" s="0" t="s">
        <v>21146</v>
      </c>
    </row>
    <row r="721" customFormat="false" ht="12.75" hidden="false" customHeight="false" outlineLevel="0" collapsed="false">
      <c r="A721" s="0" t="s">
        <v>21315</v>
      </c>
      <c r="B721" s="0" t="n">
        <v>300</v>
      </c>
      <c r="C721" s="0" t="n">
        <v>1396</v>
      </c>
      <c r="D721" s="0" t="n">
        <v>5000</v>
      </c>
      <c r="E721" s="0" t="n">
        <v>-3.41944741</v>
      </c>
      <c r="F721" s="0" t="n">
        <v>0.106803189</v>
      </c>
      <c r="G721" s="7" t="n">
        <v>-7.65411563E-005</v>
      </c>
      <c r="H721" s="7" t="n">
        <v>2.85341682E-008</v>
      </c>
      <c r="I721" s="7" t="n">
        <v>-4.36478649E-012</v>
      </c>
      <c r="J721" s="0" t="n">
        <v>-5335.14196</v>
      </c>
      <c r="K721" s="0" t="n">
        <v>44.5471727</v>
      </c>
      <c r="L721" s="0" t="n">
        <v>26.7069782</v>
      </c>
      <c r="M721" s="7" t="n">
        <v>0.0357660601</v>
      </c>
      <c r="N721" s="7" t="n">
        <v>-1.22178704E-005</v>
      </c>
      <c r="O721" s="7" t="n">
        <v>1.8953663E-009</v>
      </c>
      <c r="P721" s="7" t="n">
        <v>-1.09907843E-013</v>
      </c>
      <c r="Q721" s="0" t="n">
        <v>-15722.9692</v>
      </c>
      <c r="R721" s="0" t="n">
        <v>-117.001113</v>
      </c>
      <c r="S721" s="0" t="n">
        <v>113.22469</v>
      </c>
      <c r="T721" s="0" t="s">
        <v>21316</v>
      </c>
    </row>
    <row r="722" customFormat="false" ht="12.75" hidden="false" customHeight="false" outlineLevel="0" collapsed="false">
      <c r="A722" s="0" t="s">
        <v>21317</v>
      </c>
      <c r="B722" s="0" t="n">
        <v>300</v>
      </c>
      <c r="C722" s="0" t="n">
        <v>1393</v>
      </c>
      <c r="D722" s="0" t="n">
        <v>5000</v>
      </c>
      <c r="E722" s="0" t="n">
        <v>-3.09104262</v>
      </c>
      <c r="F722" s="0" t="n">
        <v>0.102318896</v>
      </c>
      <c r="G722" s="7" t="n">
        <v>-6.84858873E-005</v>
      </c>
      <c r="H722" s="7" t="n">
        <v>2.3018394E-008</v>
      </c>
      <c r="I722" s="7" t="n">
        <v>-3.0701308E-012</v>
      </c>
      <c r="J722" s="0" t="n">
        <v>-6628.29069</v>
      </c>
      <c r="K722" s="0" t="n">
        <v>43.1173932</v>
      </c>
      <c r="L722" s="0" t="n">
        <v>26.4569179</v>
      </c>
      <c r="M722" s="7" t="n">
        <v>0.0355420752</v>
      </c>
      <c r="N722" s="7" t="n">
        <v>-1.20520984E-005</v>
      </c>
      <c r="O722" s="7" t="n">
        <v>1.86089357E-009</v>
      </c>
      <c r="P722" s="7" t="n">
        <v>-1.07571894E-013</v>
      </c>
      <c r="Q722" s="0" t="n">
        <v>-17039.2791</v>
      </c>
      <c r="R722" s="0" t="n">
        <v>-116.245511</v>
      </c>
      <c r="S722" s="0" t="n">
        <v>113.22469</v>
      </c>
      <c r="T722" s="0" t="s">
        <v>21316</v>
      </c>
    </row>
    <row r="723" customFormat="false" ht="12.75" hidden="false" customHeight="false" outlineLevel="0" collapsed="false">
      <c r="A723" s="0" t="s">
        <v>21318</v>
      </c>
      <c r="B723" s="0" t="n">
        <v>300</v>
      </c>
      <c r="C723" s="0" t="n">
        <v>1390</v>
      </c>
      <c r="D723" s="0" t="n">
        <v>5000</v>
      </c>
      <c r="E723" s="7" t="n">
        <v>-0.0973159697</v>
      </c>
      <c r="F723" s="7" t="n">
        <v>0.0892653724</v>
      </c>
      <c r="G723" s="7" t="n">
        <v>-5.12873814E-005</v>
      </c>
      <c r="H723" s="7" t="n">
        <v>1.37640528E-008</v>
      </c>
      <c r="I723" s="7" t="n">
        <v>-1.27788396E-012</v>
      </c>
      <c r="J723" s="0" t="n">
        <v>-8811.47302</v>
      </c>
      <c r="K723" s="0" t="n">
        <v>28.9791898</v>
      </c>
      <c r="L723" s="0" t="n">
        <v>25.1497158</v>
      </c>
      <c r="M723" s="7" t="n">
        <v>0.0371096845</v>
      </c>
      <c r="N723" s="7" t="n">
        <v>-1.26854483E-005</v>
      </c>
      <c r="O723" s="7" t="n">
        <v>1.96873429E-009</v>
      </c>
      <c r="P723" s="7" t="n">
        <v>-1.14193894E-013</v>
      </c>
      <c r="Q723" s="0" t="n">
        <v>-18276.179</v>
      </c>
      <c r="R723" s="0" t="n">
        <v>-109.056834</v>
      </c>
      <c r="S723" s="0" t="n">
        <v>113.22469</v>
      </c>
      <c r="T723" s="0" t="s">
        <v>21316</v>
      </c>
    </row>
    <row r="724" customFormat="false" ht="12.75" hidden="false" customHeight="false" outlineLevel="0" collapsed="false">
      <c r="A724" s="0" t="s">
        <v>21319</v>
      </c>
      <c r="B724" s="0" t="n">
        <v>300</v>
      </c>
      <c r="C724" s="0" t="n">
        <v>1396</v>
      </c>
      <c r="D724" s="0" t="n">
        <v>5000</v>
      </c>
      <c r="E724" s="0" t="n">
        <v>-3.41944741</v>
      </c>
      <c r="F724" s="0" t="n">
        <v>0.106803189</v>
      </c>
      <c r="G724" s="7" t="n">
        <v>-7.65411563E-005</v>
      </c>
      <c r="H724" s="7" t="n">
        <v>2.85341682E-008</v>
      </c>
      <c r="I724" s="7" t="n">
        <v>-4.36478649E-012</v>
      </c>
      <c r="J724" s="0" t="n">
        <v>-5737.75897</v>
      </c>
      <c r="K724" s="0" t="n">
        <v>43.4500414</v>
      </c>
      <c r="L724" s="0" t="n">
        <v>26.7069782</v>
      </c>
      <c r="M724" s="7" t="n">
        <v>0.0357660601</v>
      </c>
      <c r="N724" s="7" t="n">
        <v>-1.22178704E-005</v>
      </c>
      <c r="O724" s="7" t="n">
        <v>1.8953663E-009</v>
      </c>
      <c r="P724" s="7" t="n">
        <v>-1.09907843E-013</v>
      </c>
      <c r="Q724" s="0" t="n">
        <v>-16125.5862</v>
      </c>
      <c r="R724" s="0" t="n">
        <v>-118.098245</v>
      </c>
      <c r="S724" s="0" t="n">
        <v>113.22469</v>
      </c>
      <c r="T724" s="0" t="s">
        <v>21316</v>
      </c>
    </row>
    <row r="725" customFormat="false" ht="12.75" hidden="false" customHeight="false" outlineLevel="0" collapsed="false">
      <c r="A725" s="0" t="s">
        <v>21320</v>
      </c>
      <c r="B725" s="0" t="n">
        <v>300</v>
      </c>
      <c r="C725" s="0" t="n">
        <v>1394</v>
      </c>
      <c r="D725" s="0" t="n">
        <v>5000</v>
      </c>
      <c r="E725" s="0" t="n">
        <v>-2.79610447</v>
      </c>
      <c r="F725" s="0" t="n">
        <v>0.100836172</v>
      </c>
      <c r="G725" s="7" t="n">
        <v>-7.12250651E-005</v>
      </c>
      <c r="H725" s="7" t="n">
        <v>2.60659824E-008</v>
      </c>
      <c r="I725" s="7" t="n">
        <v>-3.90031814E-012</v>
      </c>
      <c r="J725" s="0" t="n">
        <v>-16400.2496</v>
      </c>
      <c r="K725" s="0" t="n">
        <v>38.8854068</v>
      </c>
      <c r="L725" s="0" t="n">
        <v>25.6756746</v>
      </c>
      <c r="M725" s="7" t="n">
        <v>0.0341801998</v>
      </c>
      <c r="N725" s="7" t="n">
        <v>-1.16002952E-005</v>
      </c>
      <c r="O725" s="7" t="n">
        <v>1.79195478E-009</v>
      </c>
      <c r="P725" s="7" t="n">
        <v>-1.03613002E-013</v>
      </c>
      <c r="Q725" s="0" t="n">
        <v>-26245.8324</v>
      </c>
      <c r="R725" s="0" t="n">
        <v>-113.928273</v>
      </c>
      <c r="S725" s="0" t="n">
        <v>112.21672</v>
      </c>
      <c r="T725" s="0" t="s">
        <v>21321</v>
      </c>
    </row>
    <row r="726" customFormat="false" ht="12.75" hidden="false" customHeight="false" outlineLevel="0" collapsed="false">
      <c r="A726" s="0" t="s">
        <v>21322</v>
      </c>
      <c r="B726" s="0" t="n">
        <v>300</v>
      </c>
      <c r="C726" s="0" t="n">
        <v>1397</v>
      </c>
      <c r="D726" s="0" t="n">
        <v>5000</v>
      </c>
      <c r="E726" s="0" t="n">
        <v>-3.31862122</v>
      </c>
      <c r="F726" s="0" t="n">
        <v>0.104315305</v>
      </c>
      <c r="G726" s="7" t="n">
        <v>-7.64763013E-005</v>
      </c>
      <c r="H726" s="7" t="n">
        <v>2.92169219E-008</v>
      </c>
      <c r="I726" s="7" t="n">
        <v>-4.56913862E-012</v>
      </c>
      <c r="J726" s="0" t="n">
        <v>-16544.825</v>
      </c>
      <c r="K726" s="0" t="n">
        <v>41.4548253</v>
      </c>
      <c r="L726" s="0" t="n">
        <v>26.0101527</v>
      </c>
      <c r="M726" s="7" t="n">
        <v>0.0339703243</v>
      </c>
      <c r="N726" s="7" t="n">
        <v>-1.15422451E-005</v>
      </c>
      <c r="O726" s="7" t="n">
        <v>1.78422814E-009</v>
      </c>
      <c r="P726" s="7" t="n">
        <v>-1.032122E-013</v>
      </c>
      <c r="Q726" s="0" t="n">
        <v>-26517.4535</v>
      </c>
      <c r="R726" s="0" t="n">
        <v>-115.359195</v>
      </c>
      <c r="S726" s="0" t="n">
        <v>112.21672</v>
      </c>
      <c r="T726" s="0" t="s">
        <v>21321</v>
      </c>
    </row>
    <row r="727" customFormat="false" ht="12.75" hidden="false" customHeight="false" outlineLevel="0" collapsed="false">
      <c r="A727" s="0" t="s">
        <v>21323</v>
      </c>
      <c r="B727" s="0" t="n">
        <v>300</v>
      </c>
      <c r="C727" s="0" t="n">
        <v>1397</v>
      </c>
      <c r="D727" s="0" t="n">
        <v>5000</v>
      </c>
      <c r="E727" s="0" t="n">
        <v>-3.74987946</v>
      </c>
      <c r="F727" s="0" t="n">
        <v>0.105476476</v>
      </c>
      <c r="G727" s="7" t="n">
        <v>-8.12781961E-005</v>
      </c>
      <c r="H727" s="7" t="n">
        <v>3.26271703E-008</v>
      </c>
      <c r="I727" s="7" t="n">
        <v>-5.33783606E-012</v>
      </c>
      <c r="J727" s="0" t="n">
        <v>1922.49518</v>
      </c>
      <c r="K727" s="0" t="n">
        <v>43.1416185</v>
      </c>
      <c r="L727" s="0" t="n">
        <v>26.0931337</v>
      </c>
      <c r="M727" s="7" t="n">
        <v>0.031762974</v>
      </c>
      <c r="N727" s="7" t="n">
        <v>-1.07800358E-005</v>
      </c>
      <c r="O727" s="7" t="n">
        <v>1.66534077E-009</v>
      </c>
      <c r="P727" s="7" t="n">
        <v>-9.62985504E-014</v>
      </c>
      <c r="Q727" s="0" t="n">
        <v>-8003.12155</v>
      </c>
      <c r="R727" s="0" t="n">
        <v>-115.651475</v>
      </c>
      <c r="S727" s="0" t="n">
        <v>111.20875</v>
      </c>
      <c r="T727" s="0" t="s">
        <v>21324</v>
      </c>
    </row>
    <row r="728" customFormat="false" ht="12.75" hidden="false" customHeight="false" outlineLevel="0" collapsed="false">
      <c r="A728" s="0" t="s">
        <v>21325</v>
      </c>
      <c r="B728" s="0" t="n">
        <v>300</v>
      </c>
      <c r="C728" s="0" t="n">
        <v>1393</v>
      </c>
      <c r="D728" s="0" t="n">
        <v>5000</v>
      </c>
      <c r="E728" s="0" t="n">
        <v>-1.78614072</v>
      </c>
      <c r="F728" s="0" t="n">
        <v>0.114754903</v>
      </c>
      <c r="G728" s="7" t="n">
        <v>-8.50604719E-005</v>
      </c>
      <c r="H728" s="7" t="n">
        <v>3.34040935E-008</v>
      </c>
      <c r="I728" s="7" t="n">
        <v>-5.45173228E-012</v>
      </c>
      <c r="J728" s="0" t="n">
        <v>-23774.2056</v>
      </c>
      <c r="K728" s="0" t="n">
        <v>40.0275514</v>
      </c>
      <c r="L728" s="0" t="n">
        <v>30.2815958</v>
      </c>
      <c r="M728" s="7" t="n">
        <v>0.0378729072</v>
      </c>
      <c r="N728" s="7" t="n">
        <v>-1.30468383E-005</v>
      </c>
      <c r="O728" s="7" t="n">
        <v>2.03524213E-009</v>
      </c>
      <c r="P728" s="7" t="n">
        <v>-1.18471267E-013</v>
      </c>
      <c r="Q728" s="0" t="n">
        <v>-34803.2462</v>
      </c>
      <c r="R728" s="0" t="n">
        <v>-131.647036</v>
      </c>
      <c r="S728" s="0" t="n">
        <v>145.22349</v>
      </c>
      <c r="T728" s="0" t="s">
        <v>21326</v>
      </c>
    </row>
    <row r="729" customFormat="false" ht="12.75" hidden="false" customHeight="false" outlineLevel="0" collapsed="false">
      <c r="A729" s="0" t="s">
        <v>21327</v>
      </c>
      <c r="B729" s="0" t="n">
        <v>300</v>
      </c>
      <c r="C729" s="0" t="n">
        <v>1394</v>
      </c>
      <c r="D729" s="0" t="n">
        <v>5000</v>
      </c>
      <c r="E729" s="0" t="n">
        <v>-2.60590167</v>
      </c>
      <c r="F729" s="0" t="n">
        <v>0.122975246</v>
      </c>
      <c r="G729" s="7" t="n">
        <v>-9.23792422E-005</v>
      </c>
      <c r="H729" s="7" t="n">
        <v>3.62352036E-008</v>
      </c>
      <c r="I729" s="7" t="n">
        <v>-5.84914182E-012</v>
      </c>
      <c r="J729" s="0" t="n">
        <v>-40645.1692</v>
      </c>
      <c r="K729" s="0" t="n">
        <v>43.1271543</v>
      </c>
      <c r="L729" s="0" t="n">
        <v>32.6877471</v>
      </c>
      <c r="M729" s="7" t="n">
        <v>0.0381543348</v>
      </c>
      <c r="N729" s="7" t="n">
        <v>-1.31904018E-005</v>
      </c>
      <c r="O729" s="7" t="n">
        <v>2.06264164E-009</v>
      </c>
      <c r="P729" s="7" t="n">
        <v>-1.20273296E-013</v>
      </c>
      <c r="Q729" s="0" t="n">
        <v>-52706.1157</v>
      </c>
      <c r="R729" s="0" t="n">
        <v>-145.649372</v>
      </c>
      <c r="S729" s="0" t="n">
        <v>146.23146</v>
      </c>
      <c r="T729" s="0" t="s">
        <v>21328</v>
      </c>
    </row>
    <row r="730" customFormat="false" ht="12.75" hidden="false" customHeight="false" outlineLevel="0" collapsed="false">
      <c r="A730" s="0" t="s">
        <v>21329</v>
      </c>
      <c r="B730" s="0" t="n">
        <v>300</v>
      </c>
      <c r="C730" s="0" t="n">
        <v>1394</v>
      </c>
      <c r="D730" s="0" t="n">
        <v>5000</v>
      </c>
      <c r="E730" s="0" t="n">
        <v>-3.07002356</v>
      </c>
      <c r="F730" s="0" t="n">
        <v>0.122640438</v>
      </c>
      <c r="G730" s="7" t="n">
        <v>-9.72202764E-005</v>
      </c>
      <c r="H730" s="7" t="n">
        <v>4.09127625E-008</v>
      </c>
      <c r="I730" s="7" t="n">
        <v>-7.09102547E-012</v>
      </c>
      <c r="J730" s="0" t="n">
        <v>-26401.4308</v>
      </c>
      <c r="K730" s="0" t="n">
        <v>44.0345691</v>
      </c>
      <c r="L730" s="0" t="n">
        <v>30.9351615</v>
      </c>
      <c r="M730" s="7" t="n">
        <v>0.0374102564</v>
      </c>
      <c r="N730" s="7" t="n">
        <v>-1.2907097E-005</v>
      </c>
      <c r="O730" s="7" t="n">
        <v>2.0154485E-009</v>
      </c>
      <c r="P730" s="7" t="n">
        <v>-1.17398911E-013</v>
      </c>
      <c r="Q730" s="0" t="n">
        <v>-37745.7753</v>
      </c>
      <c r="R730" s="0" t="n">
        <v>-136.7308</v>
      </c>
      <c r="S730" s="0" t="n">
        <v>145.22349</v>
      </c>
      <c r="T730" s="0" t="s">
        <v>21326</v>
      </c>
    </row>
    <row r="731" customFormat="false" ht="12.75" hidden="false" customHeight="false" outlineLevel="0" collapsed="false">
      <c r="A731" s="0" t="s">
        <v>21330</v>
      </c>
      <c r="B731" s="0" t="n">
        <v>300</v>
      </c>
      <c r="C731" s="0" t="n">
        <v>1395</v>
      </c>
      <c r="D731" s="0" t="n">
        <v>5000</v>
      </c>
      <c r="E731" s="0" t="n">
        <v>-3.94136639</v>
      </c>
      <c r="F731" s="0" t="n">
        <v>0.131008751</v>
      </c>
      <c r="G731" s="7" t="n">
        <v>-0.000104675464</v>
      </c>
      <c r="H731" s="7" t="n">
        <v>4.37713359E-008</v>
      </c>
      <c r="I731" s="7" t="n">
        <v>-7.48395636E-012</v>
      </c>
      <c r="J731" s="0" t="n">
        <v>-43262.4432</v>
      </c>
      <c r="K731" s="0" t="n">
        <v>47.3897591</v>
      </c>
      <c r="L731" s="0" t="n">
        <v>33.3795839</v>
      </c>
      <c r="M731" s="7" t="n">
        <v>0.037607519</v>
      </c>
      <c r="N731" s="7" t="n">
        <v>-1.30106507E-005</v>
      </c>
      <c r="O731" s="7" t="n">
        <v>2.03549569E-009</v>
      </c>
      <c r="P731" s="7" t="n">
        <v>-1.18729187E-013</v>
      </c>
      <c r="Q731" s="0" t="n">
        <v>-55660.6229</v>
      </c>
      <c r="R731" s="0" t="n">
        <v>-150.940682</v>
      </c>
      <c r="S731" s="0" t="n">
        <v>146.23146</v>
      </c>
      <c r="T731" s="0" t="s">
        <v>21328</v>
      </c>
    </row>
    <row r="732" customFormat="false" ht="12.75" hidden="false" customHeight="false" outlineLevel="0" collapsed="false">
      <c r="A732" s="0" t="s">
        <v>21331</v>
      </c>
      <c r="B732" s="0" t="n">
        <v>300</v>
      </c>
      <c r="C732" s="0" t="n">
        <v>1394</v>
      </c>
      <c r="D732" s="0" t="n">
        <v>5000</v>
      </c>
      <c r="E732" s="0" t="n">
        <v>-1.80143766</v>
      </c>
      <c r="F732" s="0" t="n">
        <v>0.118030511</v>
      </c>
      <c r="G732" s="7" t="n">
        <v>-9.10630966E-005</v>
      </c>
      <c r="H732" s="7" t="n">
        <v>3.73480361E-008</v>
      </c>
      <c r="I732" s="7" t="n">
        <v>-6.33999307E-012</v>
      </c>
      <c r="J732" s="0" t="n">
        <v>-26889.2049</v>
      </c>
      <c r="K732" s="0" t="n">
        <v>36.2716425</v>
      </c>
      <c r="L732" s="0" t="n">
        <v>30.9721695</v>
      </c>
      <c r="M732" s="7" t="n">
        <v>0.0373366082</v>
      </c>
      <c r="N732" s="7" t="n">
        <v>-1.28724179E-005</v>
      </c>
      <c r="O732" s="7" t="n">
        <v>2.00907464E-009</v>
      </c>
      <c r="P732" s="7" t="n">
        <v>-1.16989072E-013</v>
      </c>
      <c r="Q732" s="0" t="n">
        <v>-37964.8855</v>
      </c>
      <c r="R732" s="0" t="n">
        <v>-138.456446</v>
      </c>
      <c r="S732" s="0" t="n">
        <v>145.22349</v>
      </c>
      <c r="T732" s="0" t="s">
        <v>21326</v>
      </c>
    </row>
    <row r="733" customFormat="false" ht="12.75" hidden="false" customHeight="false" outlineLevel="0" collapsed="false">
      <c r="A733" s="0" t="s">
        <v>21332</v>
      </c>
      <c r="B733" s="0" t="n">
        <v>300</v>
      </c>
      <c r="C733" s="0" t="n">
        <v>1394</v>
      </c>
      <c r="D733" s="0" t="n">
        <v>5000</v>
      </c>
      <c r="E733" s="0" t="n">
        <v>-2.84505394</v>
      </c>
      <c r="F733" s="0" t="n">
        <v>0.127200028</v>
      </c>
      <c r="G733" s="7" t="n">
        <v>-9.97024841E-005</v>
      </c>
      <c r="H733" s="7" t="n">
        <v>4.09114072E-008</v>
      </c>
      <c r="I733" s="7" t="n">
        <v>-6.88149851E-012</v>
      </c>
      <c r="J733" s="0" t="n">
        <v>-43725.3252</v>
      </c>
      <c r="K733" s="0" t="n">
        <v>40.4161993</v>
      </c>
      <c r="L733" s="0" t="n">
        <v>33.4492663</v>
      </c>
      <c r="M733" s="7" t="n">
        <v>0.0374760859</v>
      </c>
      <c r="N733" s="7" t="n">
        <v>-1.29495289E-005</v>
      </c>
      <c r="O733" s="7" t="n">
        <v>2.02432718E-009</v>
      </c>
      <c r="P733" s="7" t="n">
        <v>-1.1801352E-013</v>
      </c>
      <c r="Q733" s="0" t="n">
        <v>-55885.9437</v>
      </c>
      <c r="R733" s="0" t="n">
        <v>-152.839441</v>
      </c>
      <c r="S733" s="0" t="n">
        <v>146.23146</v>
      </c>
      <c r="T733" s="0" t="s">
        <v>21328</v>
      </c>
    </row>
    <row r="734" customFormat="false" ht="12.75" hidden="false" customHeight="false" outlineLevel="0" collapsed="false">
      <c r="A734" s="0" t="s">
        <v>21333</v>
      </c>
      <c r="B734" s="0" t="n">
        <v>300</v>
      </c>
      <c r="C734" s="0" t="n">
        <v>1393</v>
      </c>
      <c r="D734" s="0" t="n">
        <v>5000</v>
      </c>
      <c r="E734" s="0" t="n">
        <v>-1.78614072</v>
      </c>
      <c r="F734" s="0" t="n">
        <v>0.114754903</v>
      </c>
      <c r="G734" s="7" t="n">
        <v>-8.50604719E-005</v>
      </c>
      <c r="H734" s="7" t="n">
        <v>3.34040935E-008</v>
      </c>
      <c r="I734" s="7" t="n">
        <v>-5.45173228E-012</v>
      </c>
      <c r="J734" s="0" t="n">
        <v>-23774.2056</v>
      </c>
      <c r="K734" s="0" t="n">
        <v>38.93042</v>
      </c>
      <c r="L734" s="0" t="n">
        <v>30.2815958</v>
      </c>
      <c r="M734" s="7" t="n">
        <v>0.0378729072</v>
      </c>
      <c r="N734" s="7" t="n">
        <v>-1.30468383E-005</v>
      </c>
      <c r="O734" s="7" t="n">
        <v>2.03524213E-009</v>
      </c>
      <c r="P734" s="7" t="n">
        <v>-1.18471267E-013</v>
      </c>
      <c r="Q734" s="0" t="n">
        <v>-34803.2462</v>
      </c>
      <c r="R734" s="0" t="n">
        <v>-132.744167</v>
      </c>
      <c r="S734" s="0" t="n">
        <v>145.22349</v>
      </c>
      <c r="T734" s="0" t="s">
        <v>21326</v>
      </c>
    </row>
    <row r="735" customFormat="false" ht="12.75" hidden="false" customHeight="false" outlineLevel="0" collapsed="false">
      <c r="A735" s="0" t="s">
        <v>21334</v>
      </c>
      <c r="B735" s="0" t="n">
        <v>300</v>
      </c>
      <c r="C735" s="0" t="n">
        <v>1394</v>
      </c>
      <c r="D735" s="0" t="n">
        <v>5000</v>
      </c>
      <c r="E735" s="0" t="n">
        <v>-2.60590167</v>
      </c>
      <c r="F735" s="0" t="n">
        <v>0.122975246</v>
      </c>
      <c r="G735" s="7" t="n">
        <v>-9.23792422E-005</v>
      </c>
      <c r="H735" s="7" t="n">
        <v>3.62352036E-008</v>
      </c>
      <c r="I735" s="7" t="n">
        <v>-5.84914182E-012</v>
      </c>
      <c r="J735" s="0" t="n">
        <v>-40645.1692</v>
      </c>
      <c r="K735" s="0" t="n">
        <v>42.030023</v>
      </c>
      <c r="L735" s="0" t="n">
        <v>32.6877471</v>
      </c>
      <c r="M735" s="7" t="n">
        <v>0.0381543348</v>
      </c>
      <c r="N735" s="7" t="n">
        <v>-1.31904018E-005</v>
      </c>
      <c r="O735" s="7" t="n">
        <v>2.06264164E-009</v>
      </c>
      <c r="P735" s="7" t="n">
        <v>-1.20273296E-013</v>
      </c>
      <c r="Q735" s="0" t="n">
        <v>-52706.1157</v>
      </c>
      <c r="R735" s="0" t="n">
        <v>-146.746504</v>
      </c>
      <c r="S735" s="0" t="n">
        <v>146.23146</v>
      </c>
      <c r="T735" s="0" t="s">
        <v>21328</v>
      </c>
    </row>
    <row r="736" customFormat="false" ht="12.75" hidden="false" customHeight="false" outlineLevel="0" collapsed="false">
      <c r="A736" s="0" t="s">
        <v>21335</v>
      </c>
      <c r="B736" s="0" t="n">
        <v>300</v>
      </c>
      <c r="C736" s="0" t="n">
        <v>1398</v>
      </c>
      <c r="D736" s="0" t="n">
        <v>5000</v>
      </c>
      <c r="E736" s="0" t="n">
        <v>-3.80491312</v>
      </c>
      <c r="F736" s="0" t="n">
        <v>0.115184609</v>
      </c>
      <c r="G736" s="7" t="n">
        <v>-8.57614185E-005</v>
      </c>
      <c r="H736" s="7" t="n">
        <v>3.31877927E-008</v>
      </c>
      <c r="I736" s="7" t="n">
        <v>-5.24475393E-012</v>
      </c>
      <c r="J736" s="0" t="n">
        <v>-21941.8053</v>
      </c>
      <c r="K736" s="0" t="n">
        <v>47.518792</v>
      </c>
      <c r="L736" s="0" t="n">
        <v>28.8343933</v>
      </c>
      <c r="M736" s="7" t="n">
        <v>0.0363403146</v>
      </c>
      <c r="N736" s="7" t="n">
        <v>-1.23814095E-005</v>
      </c>
      <c r="O736" s="7" t="n">
        <v>1.91748102E-009</v>
      </c>
      <c r="P736" s="7" t="n">
        <v>-1.11063219E-013</v>
      </c>
      <c r="Q736" s="0" t="n">
        <v>-32977.7132</v>
      </c>
      <c r="R736" s="0" t="n">
        <v>-126.786653</v>
      </c>
      <c r="S736" s="0" t="n">
        <v>129.22409</v>
      </c>
      <c r="T736" s="0" t="s">
        <v>21336</v>
      </c>
    </row>
    <row r="737" customFormat="false" ht="12.75" hidden="false" customHeight="false" outlineLevel="0" collapsed="false">
      <c r="A737" s="0" t="s">
        <v>21337</v>
      </c>
      <c r="B737" s="0" t="n">
        <v>300</v>
      </c>
      <c r="C737" s="0" t="n">
        <v>1400</v>
      </c>
      <c r="D737" s="0" t="n">
        <v>5000</v>
      </c>
      <c r="E737" s="0" t="n">
        <v>-3.96685353</v>
      </c>
      <c r="F737" s="0" t="n">
        <v>0.118150102</v>
      </c>
      <c r="G737" s="7" t="n">
        <v>-9.09087627E-005</v>
      </c>
      <c r="H737" s="7" t="n">
        <v>3.655949E-008</v>
      </c>
      <c r="I737" s="7" t="n">
        <v>-6.00779878E-012</v>
      </c>
      <c r="J737" s="0" t="n">
        <v>-24185.4516</v>
      </c>
      <c r="K737" s="0" t="n">
        <v>46.3436117</v>
      </c>
      <c r="L737" s="0" t="n">
        <v>29.1996555</v>
      </c>
      <c r="M737" s="7" t="n">
        <v>0.0362435016</v>
      </c>
      <c r="N737" s="7" t="n">
        <v>-1.23916984E-005</v>
      </c>
      <c r="O737" s="7" t="n">
        <v>1.92336095E-009</v>
      </c>
      <c r="P737" s="7" t="n">
        <v>-1.1156996E-013</v>
      </c>
      <c r="Q737" s="0" t="n">
        <v>-35244.7658</v>
      </c>
      <c r="R737" s="0" t="n">
        <v>-130.181834</v>
      </c>
      <c r="S737" s="0" t="n">
        <v>129.22409</v>
      </c>
      <c r="T737" s="0" t="s">
        <v>21336</v>
      </c>
    </row>
    <row r="738" customFormat="false" ht="12.75" hidden="false" customHeight="false" outlineLevel="0" collapsed="false">
      <c r="A738" s="0" t="s">
        <v>21338</v>
      </c>
      <c r="B738" s="0" t="n">
        <v>300</v>
      </c>
      <c r="C738" s="0" t="n">
        <v>1398</v>
      </c>
      <c r="D738" s="0" t="n">
        <v>5000</v>
      </c>
      <c r="E738" s="0" t="n">
        <v>-3.83187637</v>
      </c>
      <c r="F738" s="0" t="n">
        <v>0.118581554</v>
      </c>
      <c r="G738" s="7" t="n">
        <v>-9.20889748E-005</v>
      </c>
      <c r="H738" s="7" t="n">
        <v>3.74315233E-008</v>
      </c>
      <c r="I738" s="7" t="n">
        <v>-6.21723419E-012</v>
      </c>
      <c r="J738" s="0" t="n">
        <v>-25459.0182</v>
      </c>
      <c r="K738" s="0" t="n">
        <v>44.2631132</v>
      </c>
      <c r="L738" s="0" t="n">
        <v>29.4459429</v>
      </c>
      <c r="M738" s="7" t="n">
        <v>0.0359416431</v>
      </c>
      <c r="N738" s="7" t="n">
        <v>-1.22687364E-005</v>
      </c>
      <c r="O738" s="7" t="n">
        <v>1.90233593E-009</v>
      </c>
      <c r="P738" s="7" t="n">
        <v>-1.10275675E-013</v>
      </c>
      <c r="Q738" s="0" t="n">
        <v>-36516.4717</v>
      </c>
      <c r="R738" s="0" t="n">
        <v>-132.7047</v>
      </c>
      <c r="S738" s="0" t="n">
        <v>129.22409</v>
      </c>
      <c r="T738" s="0" t="s">
        <v>21336</v>
      </c>
    </row>
    <row r="739" customFormat="false" ht="12.75" hidden="false" customHeight="false" outlineLevel="0" collapsed="false">
      <c r="A739" s="0" t="s">
        <v>21339</v>
      </c>
      <c r="B739" s="0" t="n">
        <v>300</v>
      </c>
      <c r="C739" s="0" t="n">
        <v>1398</v>
      </c>
      <c r="D739" s="0" t="n">
        <v>5000</v>
      </c>
      <c r="E739" s="0" t="n">
        <v>-3.80491312</v>
      </c>
      <c r="F739" s="0" t="n">
        <v>0.115184609</v>
      </c>
      <c r="G739" s="7" t="n">
        <v>-8.57614185E-005</v>
      </c>
      <c r="H739" s="7" t="n">
        <v>3.31877927E-008</v>
      </c>
      <c r="I739" s="7" t="n">
        <v>-5.24475393E-012</v>
      </c>
      <c r="J739" s="0" t="n">
        <v>-21941.8053</v>
      </c>
      <c r="K739" s="0" t="n">
        <v>47.1111423</v>
      </c>
      <c r="L739" s="0" t="n">
        <v>28.8343933</v>
      </c>
      <c r="M739" s="7" t="n">
        <v>0.0363403146</v>
      </c>
      <c r="N739" s="7" t="n">
        <v>-1.23814095E-005</v>
      </c>
      <c r="O739" s="7" t="n">
        <v>1.91748102E-009</v>
      </c>
      <c r="P739" s="7" t="n">
        <v>-1.11063219E-013</v>
      </c>
      <c r="Q739" s="0" t="n">
        <v>-32977.7132</v>
      </c>
      <c r="R739" s="0" t="n">
        <v>-127.194302</v>
      </c>
      <c r="S739" s="0" t="n">
        <v>129.22409</v>
      </c>
      <c r="T739" s="0" t="s">
        <v>21336</v>
      </c>
    </row>
    <row r="740" customFormat="false" ht="12.75" hidden="false" customHeight="false" outlineLevel="0" collapsed="false">
      <c r="A740" s="0" t="s">
        <v>21340</v>
      </c>
      <c r="B740" s="0" t="n">
        <v>300</v>
      </c>
      <c r="C740" s="0" t="n">
        <v>1394</v>
      </c>
      <c r="D740" s="0" t="n">
        <v>5000</v>
      </c>
      <c r="E740" s="0" t="n">
        <v>-1.84900727</v>
      </c>
      <c r="F740" s="0" t="n">
        <v>0.118470376</v>
      </c>
      <c r="G740" s="7" t="n">
        <v>-8.99609127E-005</v>
      </c>
      <c r="H740" s="7" t="n">
        <v>3.56283674E-008</v>
      </c>
      <c r="I740" s="7" t="n">
        <v>-5.79743151E-012</v>
      </c>
      <c r="J740" s="0" t="n">
        <v>-16433.1259</v>
      </c>
      <c r="K740" s="0" t="n">
        <v>41.7717295</v>
      </c>
      <c r="L740" s="0" t="n">
        <v>32.2733666</v>
      </c>
      <c r="M740" s="7" t="n">
        <v>0.0360035914</v>
      </c>
      <c r="N740" s="7" t="n">
        <v>-1.24584643E-005</v>
      </c>
      <c r="O740" s="7" t="n">
        <v>1.94942256E-009</v>
      </c>
      <c r="P740" s="7" t="n">
        <v>-1.13722419E-013</v>
      </c>
      <c r="Q740" s="0" t="n">
        <v>-28044.3391</v>
      </c>
      <c r="R740" s="0" t="n">
        <v>-140.571052</v>
      </c>
      <c r="S740" s="0" t="n">
        <v>145.22349</v>
      </c>
      <c r="T740" s="0" t="s">
        <v>21326</v>
      </c>
    </row>
    <row r="741" customFormat="false" ht="12.75" hidden="false" customHeight="false" outlineLevel="0" collapsed="false">
      <c r="A741" s="0" t="s">
        <v>21341</v>
      </c>
      <c r="B741" s="0" t="n">
        <v>300</v>
      </c>
      <c r="C741" s="0" t="n">
        <v>1390</v>
      </c>
      <c r="D741" s="0" t="n">
        <v>5000</v>
      </c>
      <c r="E741" s="0" t="n">
        <v>-2.0691273</v>
      </c>
      <c r="F741" s="0" t="n">
        <v>0.116142139</v>
      </c>
      <c r="G741" s="7" t="n">
        <v>-8.44026727E-005</v>
      </c>
      <c r="H741" s="7" t="n">
        <v>3.10689399E-008</v>
      </c>
      <c r="I741" s="7" t="n">
        <v>-4.59880303E-012</v>
      </c>
      <c r="J741" s="0" t="n">
        <v>-17638.3455</v>
      </c>
      <c r="K741" s="0" t="n">
        <v>44.0292848</v>
      </c>
      <c r="L741" s="0" t="n">
        <v>32.5510943</v>
      </c>
      <c r="M741" s="7" t="n">
        <v>0.0347986732</v>
      </c>
      <c r="N741" s="7" t="n">
        <v>-1.1844459E-005</v>
      </c>
      <c r="O741" s="7" t="n">
        <v>1.83415878E-009</v>
      </c>
      <c r="P741" s="7" t="n">
        <v>-1.06263255E-013</v>
      </c>
      <c r="Q741" s="0" t="n">
        <v>-29511.989</v>
      </c>
      <c r="R741" s="0" t="n">
        <v>-141.56826</v>
      </c>
      <c r="S741" s="0" t="n">
        <v>145.22349</v>
      </c>
      <c r="T741" s="0" t="s">
        <v>21326</v>
      </c>
    </row>
    <row r="742" customFormat="false" ht="12.75" hidden="false" customHeight="false" outlineLevel="0" collapsed="false">
      <c r="A742" s="0" t="s">
        <v>21342</v>
      </c>
      <c r="B742" s="0" t="n">
        <v>300</v>
      </c>
      <c r="C742" s="0" t="n">
        <v>1389</v>
      </c>
      <c r="D742" s="0" t="n">
        <v>5000</v>
      </c>
      <c r="E742" s="0" t="n">
        <v>1.37822561</v>
      </c>
      <c r="F742" s="0" t="n">
        <v>0.101363546</v>
      </c>
      <c r="G742" s="7" t="n">
        <v>-6.53502993E-005</v>
      </c>
      <c r="H742" s="7" t="n">
        <v>2.12486815E-008</v>
      </c>
      <c r="I742" s="7" t="n">
        <v>-2.79452649E-012</v>
      </c>
      <c r="J742" s="0" t="n">
        <v>-19140.4617</v>
      </c>
      <c r="K742" s="0" t="n">
        <v>27.738376</v>
      </c>
      <c r="L742" s="0" t="n">
        <v>30.7262781</v>
      </c>
      <c r="M742" s="7" t="n">
        <v>0.0373278652</v>
      </c>
      <c r="N742" s="7" t="n">
        <v>-1.29171084E-005</v>
      </c>
      <c r="O742" s="7" t="n">
        <v>2.02116922E-009</v>
      </c>
      <c r="P742" s="7" t="n">
        <v>-1.17905143E-013</v>
      </c>
      <c r="Q742" s="0" t="n">
        <v>-29844.7203</v>
      </c>
      <c r="R742" s="0" t="n">
        <v>-131.584073</v>
      </c>
      <c r="S742" s="0" t="n">
        <v>145.22349</v>
      </c>
      <c r="T742" s="0" t="s">
        <v>21326</v>
      </c>
    </row>
    <row r="743" customFormat="false" ht="12.75" hidden="false" customHeight="false" outlineLevel="0" collapsed="false">
      <c r="A743" s="0" t="s">
        <v>21343</v>
      </c>
      <c r="B743" s="0" t="n">
        <v>300</v>
      </c>
      <c r="C743" s="0" t="n">
        <v>1394</v>
      </c>
      <c r="D743" s="0" t="n">
        <v>5000</v>
      </c>
      <c r="E743" s="0" t="n">
        <v>-1.84900727</v>
      </c>
      <c r="F743" s="0" t="n">
        <v>0.118470376</v>
      </c>
      <c r="G743" s="7" t="n">
        <v>-8.99609127E-005</v>
      </c>
      <c r="H743" s="7" t="n">
        <v>3.56283674E-008</v>
      </c>
      <c r="I743" s="7" t="n">
        <v>-5.79743151E-012</v>
      </c>
      <c r="J743" s="0" t="n">
        <v>-16433.1259</v>
      </c>
      <c r="K743" s="0" t="n">
        <v>41.7717295</v>
      </c>
      <c r="L743" s="0" t="n">
        <v>32.2733666</v>
      </c>
      <c r="M743" s="7" t="n">
        <v>0.0360035914</v>
      </c>
      <c r="N743" s="7" t="n">
        <v>-1.24584643E-005</v>
      </c>
      <c r="O743" s="7" t="n">
        <v>1.94942256E-009</v>
      </c>
      <c r="P743" s="7" t="n">
        <v>-1.13722419E-013</v>
      </c>
      <c r="Q743" s="0" t="n">
        <v>-28044.3391</v>
      </c>
      <c r="R743" s="0" t="n">
        <v>-140.571052</v>
      </c>
      <c r="S743" s="0" t="n">
        <v>145.22349</v>
      </c>
      <c r="T743" s="0" t="s">
        <v>21326</v>
      </c>
    </row>
    <row r="744" customFormat="false" ht="12.75" hidden="false" customHeight="false" outlineLevel="0" collapsed="false">
      <c r="A744" s="0" t="s">
        <v>21344</v>
      </c>
      <c r="B744" s="0" t="n">
        <v>300</v>
      </c>
      <c r="C744" s="0" t="n">
        <v>1395</v>
      </c>
      <c r="D744" s="0" t="n">
        <v>5000</v>
      </c>
      <c r="E744" s="0" t="n">
        <v>-3.22207871</v>
      </c>
      <c r="F744" s="0" t="n">
        <v>0.126635635</v>
      </c>
      <c r="G744" s="7" t="n">
        <v>-0.000102426709</v>
      </c>
      <c r="H744" s="7" t="n">
        <v>4.32557714E-008</v>
      </c>
      <c r="I744" s="7" t="n">
        <v>-7.44990097E-012</v>
      </c>
      <c r="J744" s="0" t="n">
        <v>-18641.1004</v>
      </c>
      <c r="K744" s="0" t="n">
        <v>47.3182493</v>
      </c>
      <c r="L744" s="0" t="n">
        <v>32.9649795</v>
      </c>
      <c r="M744" s="7" t="n">
        <v>0.0354521526</v>
      </c>
      <c r="N744" s="7" t="n">
        <v>-1.22760697E-005</v>
      </c>
      <c r="O744" s="7" t="n">
        <v>1.92175602E-009</v>
      </c>
      <c r="P744" s="7" t="n">
        <v>-1.12143669E-013</v>
      </c>
      <c r="Q744" s="0" t="n">
        <v>-30596.6248</v>
      </c>
      <c r="R744" s="0" t="n">
        <v>-144.760131</v>
      </c>
      <c r="S744" s="0" t="n">
        <v>145.22349</v>
      </c>
      <c r="T744" s="0" t="s">
        <v>21326</v>
      </c>
    </row>
    <row r="745" customFormat="false" ht="12.75" hidden="false" customHeight="false" outlineLevel="0" collapsed="false">
      <c r="A745" s="0" t="s">
        <v>21345</v>
      </c>
      <c r="B745" s="0" t="n">
        <v>300</v>
      </c>
      <c r="C745" s="0" t="n">
        <v>1390</v>
      </c>
      <c r="D745" s="0" t="n">
        <v>5000</v>
      </c>
      <c r="E745" s="0" t="n">
        <v>0.450202986</v>
      </c>
      <c r="F745" s="0" t="n">
        <v>0.107139372</v>
      </c>
      <c r="G745" s="7" t="n">
        <v>-7.31797889E-005</v>
      </c>
      <c r="H745" s="7" t="n">
        <v>2.55227551E-008</v>
      </c>
      <c r="I745" s="7" t="n">
        <v>-3.63601201E-012</v>
      </c>
      <c r="J745" s="0" t="n">
        <v>-21409.6422</v>
      </c>
      <c r="K745" s="0" t="n">
        <v>30.1864197</v>
      </c>
      <c r="L745" s="0" t="n">
        <v>31.7641522</v>
      </c>
      <c r="M745" s="7" t="n">
        <v>0.0364992527</v>
      </c>
      <c r="N745" s="7" t="n">
        <v>-1.26438443E-005</v>
      </c>
      <c r="O745" s="7" t="n">
        <v>1.97989245E-009</v>
      </c>
      <c r="P745" s="7" t="n">
        <v>-1.15559672E-013</v>
      </c>
      <c r="Q745" s="0" t="n">
        <v>-32568.3115</v>
      </c>
      <c r="R745" s="0" t="n">
        <v>-138.935214</v>
      </c>
      <c r="S745" s="0" t="n">
        <v>145.22349</v>
      </c>
      <c r="T745" s="0" t="s">
        <v>21326</v>
      </c>
    </row>
    <row r="746" customFormat="false" ht="12.75" hidden="false" customHeight="false" outlineLevel="0" collapsed="false">
      <c r="A746" s="0" t="s">
        <v>21346</v>
      </c>
      <c r="B746" s="0" t="n">
        <v>300</v>
      </c>
      <c r="C746" s="0" t="n">
        <v>1395</v>
      </c>
      <c r="D746" s="0" t="n">
        <v>5000</v>
      </c>
      <c r="E746" s="0" t="n">
        <v>-3.22207871</v>
      </c>
      <c r="F746" s="0" t="n">
        <v>0.126635635</v>
      </c>
      <c r="G746" s="7" t="n">
        <v>-0.000102426709</v>
      </c>
      <c r="H746" s="7" t="n">
        <v>4.32557714E-008</v>
      </c>
      <c r="I746" s="7" t="n">
        <v>-7.44990097E-012</v>
      </c>
      <c r="J746" s="0" t="n">
        <v>-18641.1004</v>
      </c>
      <c r="K746" s="0" t="n">
        <v>46.2211179</v>
      </c>
      <c r="L746" s="0" t="n">
        <v>32.9649795</v>
      </c>
      <c r="M746" s="7" t="n">
        <v>0.0354521526</v>
      </c>
      <c r="N746" s="7" t="n">
        <v>-1.22760697E-005</v>
      </c>
      <c r="O746" s="7" t="n">
        <v>1.92175602E-009</v>
      </c>
      <c r="P746" s="7" t="n">
        <v>-1.12143669E-013</v>
      </c>
      <c r="Q746" s="0" t="n">
        <v>-30596.6248</v>
      </c>
      <c r="R746" s="0" t="n">
        <v>-145.857263</v>
      </c>
      <c r="S746" s="0" t="n">
        <v>145.22349</v>
      </c>
      <c r="T746" s="0" t="s">
        <v>21326</v>
      </c>
    </row>
    <row r="747" customFormat="false" ht="12.75" hidden="false" customHeight="false" outlineLevel="0" collapsed="false">
      <c r="A747" s="0" t="s">
        <v>21347</v>
      </c>
      <c r="B747" s="0" t="n">
        <v>300</v>
      </c>
      <c r="C747" s="0" t="n">
        <v>1394</v>
      </c>
      <c r="D747" s="0" t="n">
        <v>5000</v>
      </c>
      <c r="E747" s="0" t="n">
        <v>-2.0575127</v>
      </c>
      <c r="F747" s="0" t="n">
        <v>0.122565802</v>
      </c>
      <c r="G747" s="7" t="n">
        <v>-9.71043924E-005</v>
      </c>
      <c r="H747" s="7" t="n">
        <v>4.02046214E-008</v>
      </c>
      <c r="I747" s="7" t="n">
        <v>-6.81002951E-012</v>
      </c>
      <c r="J747" s="0" t="n">
        <v>-19115.4529</v>
      </c>
      <c r="K747" s="0" t="n">
        <v>40.0197465</v>
      </c>
      <c r="L747" s="0" t="n">
        <v>33.0252762</v>
      </c>
      <c r="M747" s="7" t="n">
        <v>0.0353441853</v>
      </c>
      <c r="N747" s="7" t="n">
        <v>-1.22263715E-005</v>
      </c>
      <c r="O747" s="7" t="n">
        <v>1.91270947E-009</v>
      </c>
      <c r="P747" s="7" t="n">
        <v>-1.11565017E-013</v>
      </c>
      <c r="Q747" s="0" t="n">
        <v>-30818.9254</v>
      </c>
      <c r="R747" s="0" t="n">
        <v>-146.607038</v>
      </c>
      <c r="S747" s="0" t="n">
        <v>145.22349</v>
      </c>
      <c r="T747" s="0" t="s">
        <v>21326</v>
      </c>
    </row>
    <row r="748" customFormat="false" ht="12.75" hidden="false" customHeight="false" outlineLevel="0" collapsed="false">
      <c r="A748" s="0" t="s">
        <v>21348</v>
      </c>
      <c r="B748" s="0" t="n">
        <v>300</v>
      </c>
      <c r="C748" s="0" t="n">
        <v>1391</v>
      </c>
      <c r="D748" s="0" t="n">
        <v>5000</v>
      </c>
      <c r="E748" s="0" t="n">
        <v>-2.10615358</v>
      </c>
      <c r="F748" s="0" t="n">
        <v>0.119486353</v>
      </c>
      <c r="G748" s="7" t="n">
        <v>-9.04973544E-005</v>
      </c>
      <c r="H748" s="7" t="n">
        <v>3.51127559E-008</v>
      </c>
      <c r="I748" s="7" t="n">
        <v>-5.51947072E-012</v>
      </c>
      <c r="J748" s="0" t="n">
        <v>-20346.6672</v>
      </c>
      <c r="K748" s="0" t="n">
        <v>40.3799994</v>
      </c>
      <c r="L748" s="0" t="n">
        <v>33.1608087</v>
      </c>
      <c r="M748" s="7" t="n">
        <v>0.0344400431</v>
      </c>
      <c r="N748" s="7" t="n">
        <v>-1.17524342E-005</v>
      </c>
      <c r="O748" s="7" t="n">
        <v>1.82282432E-009</v>
      </c>
      <c r="P748" s="7" t="n">
        <v>-1.05717658E-013</v>
      </c>
      <c r="Q748" s="0" t="n">
        <v>-32252.0616</v>
      </c>
      <c r="R748" s="0" t="n">
        <v>-147.95729</v>
      </c>
      <c r="S748" s="0" t="n">
        <v>145.22349</v>
      </c>
      <c r="T748" s="0" t="s">
        <v>21326</v>
      </c>
    </row>
    <row r="749" customFormat="false" ht="12.75" hidden="false" customHeight="false" outlineLevel="0" collapsed="false">
      <c r="A749" s="0" t="s">
        <v>21349</v>
      </c>
      <c r="B749" s="0" t="n">
        <v>300</v>
      </c>
      <c r="C749" s="0" t="n">
        <v>1394</v>
      </c>
      <c r="D749" s="0" t="n">
        <v>5000</v>
      </c>
      <c r="E749" s="0" t="n">
        <v>-2.0575127</v>
      </c>
      <c r="F749" s="0" t="n">
        <v>0.122565802</v>
      </c>
      <c r="G749" s="7" t="n">
        <v>-9.71043924E-005</v>
      </c>
      <c r="H749" s="7" t="n">
        <v>4.02046214E-008</v>
      </c>
      <c r="I749" s="7" t="n">
        <v>-6.81002951E-012</v>
      </c>
      <c r="J749" s="0" t="n">
        <v>-19115.4529</v>
      </c>
      <c r="K749" s="0" t="n">
        <v>38.9226152</v>
      </c>
      <c r="L749" s="0" t="n">
        <v>33.0252762</v>
      </c>
      <c r="M749" s="7" t="n">
        <v>0.0353441853</v>
      </c>
      <c r="N749" s="7" t="n">
        <v>-1.22263715E-005</v>
      </c>
      <c r="O749" s="7" t="n">
        <v>1.91270947E-009</v>
      </c>
      <c r="P749" s="7" t="n">
        <v>-1.11565017E-013</v>
      </c>
      <c r="Q749" s="0" t="n">
        <v>-30818.9254</v>
      </c>
      <c r="R749" s="0" t="n">
        <v>-147.704169</v>
      </c>
      <c r="S749" s="0" t="n">
        <v>145.22349</v>
      </c>
      <c r="T749" s="0" t="s">
        <v>21326</v>
      </c>
    </row>
    <row r="750" customFormat="false" ht="12.75" hidden="false" customHeight="false" outlineLevel="0" collapsed="false">
      <c r="A750" s="0" t="s">
        <v>21350</v>
      </c>
      <c r="B750" s="0" t="n">
        <v>300</v>
      </c>
      <c r="C750" s="0" t="n">
        <v>1394</v>
      </c>
      <c r="D750" s="0" t="n">
        <v>5000</v>
      </c>
      <c r="E750" s="0" t="n">
        <v>-1.84900727</v>
      </c>
      <c r="F750" s="0" t="n">
        <v>0.118470376</v>
      </c>
      <c r="G750" s="7" t="n">
        <v>-8.99609127E-005</v>
      </c>
      <c r="H750" s="7" t="n">
        <v>3.56283674E-008</v>
      </c>
      <c r="I750" s="7" t="n">
        <v>-5.79743151E-012</v>
      </c>
      <c r="J750" s="0" t="n">
        <v>-16030.5089</v>
      </c>
      <c r="K750" s="0" t="n">
        <v>41.7717295</v>
      </c>
      <c r="L750" s="0" t="n">
        <v>32.2733666</v>
      </c>
      <c r="M750" s="7" t="n">
        <v>0.0360035914</v>
      </c>
      <c r="N750" s="7" t="n">
        <v>-1.24584643E-005</v>
      </c>
      <c r="O750" s="7" t="n">
        <v>1.94942256E-009</v>
      </c>
      <c r="P750" s="7" t="n">
        <v>-1.13722419E-013</v>
      </c>
      <c r="Q750" s="0" t="n">
        <v>-27641.7221</v>
      </c>
      <c r="R750" s="0" t="n">
        <v>-140.571052</v>
      </c>
      <c r="S750" s="0" t="n">
        <v>145.22349</v>
      </c>
      <c r="T750" s="0" t="s">
        <v>21326</v>
      </c>
    </row>
    <row r="751" customFormat="false" ht="12.75" hidden="false" customHeight="false" outlineLevel="0" collapsed="false">
      <c r="A751" s="0" t="s">
        <v>21351</v>
      </c>
      <c r="B751" s="0" t="n">
        <v>300</v>
      </c>
      <c r="C751" s="0" t="n">
        <v>1390</v>
      </c>
      <c r="D751" s="0" t="n">
        <v>5000</v>
      </c>
      <c r="E751" s="0" t="n">
        <v>-2.0691273</v>
      </c>
      <c r="F751" s="0" t="n">
        <v>0.116142139</v>
      </c>
      <c r="G751" s="7" t="n">
        <v>-8.44026727E-005</v>
      </c>
      <c r="H751" s="7" t="n">
        <v>3.10689399E-008</v>
      </c>
      <c r="I751" s="7" t="n">
        <v>-4.59880303E-012</v>
      </c>
      <c r="J751" s="0" t="n">
        <v>-17235.7285</v>
      </c>
      <c r="K751" s="0" t="n">
        <v>42.9321534</v>
      </c>
      <c r="L751" s="0" t="n">
        <v>32.5510943</v>
      </c>
      <c r="M751" s="7" t="n">
        <v>0.0347986732</v>
      </c>
      <c r="N751" s="7" t="n">
        <v>-1.1844459E-005</v>
      </c>
      <c r="O751" s="7" t="n">
        <v>1.83415878E-009</v>
      </c>
      <c r="P751" s="7" t="n">
        <v>-1.06263255E-013</v>
      </c>
      <c r="Q751" s="0" t="n">
        <v>-29109.372</v>
      </c>
      <c r="R751" s="0" t="n">
        <v>-142.665392</v>
      </c>
      <c r="S751" s="0" t="n">
        <v>145.22349</v>
      </c>
      <c r="T751" s="0" t="s">
        <v>21326</v>
      </c>
    </row>
    <row r="752" customFormat="false" ht="12.75" hidden="false" customHeight="false" outlineLevel="0" collapsed="false">
      <c r="A752" s="0" t="s">
        <v>21352</v>
      </c>
      <c r="B752" s="0" t="n">
        <v>300</v>
      </c>
      <c r="C752" s="0" t="n">
        <v>1389</v>
      </c>
      <c r="D752" s="0" t="n">
        <v>5000</v>
      </c>
      <c r="E752" s="0" t="n">
        <v>1.37822561</v>
      </c>
      <c r="F752" s="0" t="n">
        <v>0.101363546</v>
      </c>
      <c r="G752" s="7" t="n">
        <v>-6.53502993E-005</v>
      </c>
      <c r="H752" s="7" t="n">
        <v>2.12486815E-008</v>
      </c>
      <c r="I752" s="7" t="n">
        <v>-2.79452649E-012</v>
      </c>
      <c r="J752" s="0" t="n">
        <v>-18737.8447</v>
      </c>
      <c r="K752" s="0" t="n">
        <v>27.3357589</v>
      </c>
      <c r="L752" s="0" t="n">
        <v>30.7262781</v>
      </c>
      <c r="M752" s="7" t="n">
        <v>0.0373278652</v>
      </c>
      <c r="N752" s="7" t="n">
        <v>-1.29171084E-005</v>
      </c>
      <c r="O752" s="7" t="n">
        <v>2.02116922E-009</v>
      </c>
      <c r="P752" s="7" t="n">
        <v>-1.17905143E-013</v>
      </c>
      <c r="Q752" s="0" t="n">
        <v>-29442.1033</v>
      </c>
      <c r="R752" s="0" t="n">
        <v>-131.98669</v>
      </c>
      <c r="S752" s="0" t="n">
        <v>145.22349</v>
      </c>
      <c r="T752" s="0" t="s">
        <v>21326</v>
      </c>
    </row>
    <row r="753" customFormat="false" ht="12.75" hidden="false" customHeight="false" outlineLevel="0" collapsed="false">
      <c r="A753" s="0" t="s">
        <v>21353</v>
      </c>
      <c r="B753" s="0" t="n">
        <v>300</v>
      </c>
      <c r="C753" s="0" t="n">
        <v>1394</v>
      </c>
      <c r="D753" s="0" t="n">
        <v>5000</v>
      </c>
      <c r="E753" s="0" t="n">
        <v>-1.84900727</v>
      </c>
      <c r="F753" s="0" t="n">
        <v>0.118470376</v>
      </c>
      <c r="G753" s="7" t="n">
        <v>-8.99609127E-005</v>
      </c>
      <c r="H753" s="7" t="n">
        <v>3.56283674E-008</v>
      </c>
      <c r="I753" s="7" t="n">
        <v>-5.79743151E-012</v>
      </c>
      <c r="J753" s="0" t="n">
        <v>-16030.5089</v>
      </c>
      <c r="K753" s="0" t="n">
        <v>40.6745981</v>
      </c>
      <c r="L753" s="0" t="n">
        <v>32.2733666</v>
      </c>
      <c r="M753" s="7" t="n">
        <v>0.0360035914</v>
      </c>
      <c r="N753" s="7" t="n">
        <v>-1.24584643E-005</v>
      </c>
      <c r="O753" s="7" t="n">
        <v>1.94942256E-009</v>
      </c>
      <c r="P753" s="7" t="n">
        <v>-1.13722419E-013</v>
      </c>
      <c r="Q753" s="0" t="n">
        <v>-27641.7221</v>
      </c>
      <c r="R753" s="0" t="n">
        <v>-141.668184</v>
      </c>
      <c r="S753" s="0" t="n">
        <v>145.22349</v>
      </c>
      <c r="T753" s="0" t="s">
        <v>21326</v>
      </c>
    </row>
    <row r="754" customFormat="false" ht="12.75" hidden="false" customHeight="false" outlineLevel="0" collapsed="false">
      <c r="A754" s="0" t="s">
        <v>21354</v>
      </c>
      <c r="B754" s="0" t="n">
        <v>300</v>
      </c>
      <c r="C754" s="0" t="n">
        <v>1402</v>
      </c>
      <c r="D754" s="0" t="n">
        <v>5000</v>
      </c>
      <c r="E754" s="0" t="n">
        <v>-5.82996279</v>
      </c>
      <c r="F754" s="0" t="n">
        <v>0.11770872</v>
      </c>
      <c r="G754" s="7" t="n">
        <v>-8.97428356E-005</v>
      </c>
      <c r="H754" s="7" t="n">
        <v>3.53445608E-008</v>
      </c>
      <c r="I754" s="7" t="n">
        <v>-5.64033758E-012</v>
      </c>
      <c r="J754" s="0" t="n">
        <v>-26119.6792</v>
      </c>
      <c r="K754" s="0" t="n">
        <v>55.3022894</v>
      </c>
      <c r="L754" s="0" t="n">
        <v>27.660962</v>
      </c>
      <c r="M754" s="7" t="n">
        <v>0.0354374921</v>
      </c>
      <c r="N754" s="7" t="n">
        <v>-1.20270463E-005</v>
      </c>
      <c r="O754" s="7" t="n">
        <v>1.85781053E-009</v>
      </c>
      <c r="P754" s="7" t="n">
        <v>-1.07416032E-013</v>
      </c>
      <c r="Q754" s="0" t="n">
        <v>-37256.0156</v>
      </c>
      <c r="R754" s="0" t="n">
        <v>-122.979949</v>
      </c>
      <c r="S754" s="0" t="n">
        <v>128.21612</v>
      </c>
      <c r="T754" s="0" t="s">
        <v>21355</v>
      </c>
    </row>
    <row r="755" customFormat="false" ht="12.75" hidden="false" customHeight="false" outlineLevel="0" collapsed="false">
      <c r="A755" s="0" t="s">
        <v>21356</v>
      </c>
      <c r="B755" s="0" t="n">
        <v>300</v>
      </c>
      <c r="C755" s="0" t="n">
        <v>1403</v>
      </c>
      <c r="D755" s="0" t="n">
        <v>5000</v>
      </c>
      <c r="E755" s="0" t="n">
        <v>-7.80049041</v>
      </c>
      <c r="F755" s="0" t="n">
        <v>0.123580877</v>
      </c>
      <c r="G755" s="7" t="n">
        <v>-9.58621529E-005</v>
      </c>
      <c r="H755" s="7" t="n">
        <v>3.83545262E-008</v>
      </c>
      <c r="I755" s="7" t="n">
        <v>-6.21761428E-012</v>
      </c>
      <c r="J755" s="0" t="n">
        <v>-28819.7649</v>
      </c>
      <c r="K755" s="0" t="n">
        <v>63.4400053</v>
      </c>
      <c r="L755" s="0" t="n">
        <v>27.6798014</v>
      </c>
      <c r="M755" s="7" t="n">
        <v>0.0359323006</v>
      </c>
      <c r="N755" s="7" t="n">
        <v>-1.23072657E-005</v>
      </c>
      <c r="O755" s="7" t="n">
        <v>1.91269208E-009</v>
      </c>
      <c r="P755" s="7" t="n">
        <v>-1.11054254E-013</v>
      </c>
      <c r="Q755" s="0" t="n">
        <v>-40591.2134</v>
      </c>
      <c r="R755" s="0" t="n">
        <v>-125.295695</v>
      </c>
      <c r="S755" s="0" t="n">
        <v>128.21612</v>
      </c>
      <c r="T755" s="0" t="s">
        <v>21355</v>
      </c>
    </row>
    <row r="756" customFormat="false" ht="12.75" hidden="false" customHeight="false" outlineLevel="0" collapsed="false">
      <c r="A756" s="0" t="s">
        <v>21357</v>
      </c>
      <c r="B756" s="0" t="n">
        <v>300</v>
      </c>
      <c r="C756" s="0" t="n">
        <v>1401</v>
      </c>
      <c r="D756" s="0" t="n">
        <v>5000</v>
      </c>
      <c r="E756" s="0" t="n">
        <v>-9.59187284</v>
      </c>
      <c r="F756" s="0" t="n">
        <v>0.128236477</v>
      </c>
      <c r="G756" s="7" t="n">
        <v>-0.000100326484</v>
      </c>
      <c r="H756" s="7" t="n">
        <v>4.03884956E-008</v>
      </c>
      <c r="I756" s="7" t="n">
        <v>-6.57333725E-012</v>
      </c>
      <c r="J756" s="0" t="n">
        <v>-40565.7072</v>
      </c>
      <c r="K756" s="0" t="n">
        <v>69.4955343</v>
      </c>
      <c r="L756" s="0" t="n">
        <v>27.4247596</v>
      </c>
      <c r="M756" s="7" t="n">
        <v>0.0363922171</v>
      </c>
      <c r="N756" s="7" t="n">
        <v>-1.24291523E-005</v>
      </c>
      <c r="O756" s="7" t="n">
        <v>1.92815283E-009</v>
      </c>
      <c r="P756" s="7" t="n">
        <v>-1.11818455E-013</v>
      </c>
      <c r="Q756" s="0" t="n">
        <v>-52791.3842</v>
      </c>
      <c r="R756" s="0" t="n">
        <v>-127.246044</v>
      </c>
      <c r="S756" s="0" t="n">
        <v>128.21612</v>
      </c>
      <c r="T756" s="0" t="s">
        <v>21355</v>
      </c>
    </row>
    <row r="757" customFormat="false" ht="12.75" hidden="false" customHeight="false" outlineLevel="0" collapsed="false">
      <c r="A757" s="0" t="s">
        <v>21358</v>
      </c>
      <c r="B757" s="0" t="n">
        <v>300</v>
      </c>
      <c r="C757" s="0" t="n">
        <v>1397</v>
      </c>
      <c r="D757" s="0" t="n">
        <v>5000</v>
      </c>
      <c r="E757" s="0" t="n">
        <v>-10.0898551</v>
      </c>
      <c r="F757" s="0" t="n">
        <v>0.126532107</v>
      </c>
      <c r="G757" s="7" t="n">
        <v>-9.39774615E-005</v>
      </c>
      <c r="H757" s="7" t="n">
        <v>3.53987472E-008</v>
      </c>
      <c r="I757" s="7" t="n">
        <v>-5.36309552E-012</v>
      </c>
      <c r="J757" s="0" t="n">
        <v>-39462.2646</v>
      </c>
      <c r="K757" s="0" t="n">
        <v>70.8239447</v>
      </c>
      <c r="L757" s="0" t="n">
        <v>27.4697925</v>
      </c>
      <c r="M757" s="7" t="n">
        <v>0.0370247038</v>
      </c>
      <c r="N757" s="7" t="n">
        <v>-1.27040472E-005</v>
      </c>
      <c r="O757" s="7" t="n">
        <v>1.97715113E-009</v>
      </c>
      <c r="P757" s="7" t="n">
        <v>-1.14923606E-013</v>
      </c>
      <c r="Q757" s="0" t="n">
        <v>-52213.6867</v>
      </c>
      <c r="R757" s="0" t="n">
        <v>-130.074996</v>
      </c>
      <c r="S757" s="0" t="n">
        <v>128.21612</v>
      </c>
      <c r="T757" s="0" t="s">
        <v>21355</v>
      </c>
    </row>
    <row r="758" customFormat="false" ht="12.75" hidden="false" customHeight="false" outlineLevel="0" collapsed="false">
      <c r="A758" s="0" t="s">
        <v>21359</v>
      </c>
      <c r="B758" s="0" t="n">
        <v>300</v>
      </c>
      <c r="C758" s="0" t="n">
        <v>1401</v>
      </c>
      <c r="D758" s="0" t="n">
        <v>5000</v>
      </c>
      <c r="E758" s="0" t="n">
        <v>-6.52843292</v>
      </c>
      <c r="F758" s="0" t="n">
        <v>0.125863708</v>
      </c>
      <c r="G758" s="7" t="n">
        <v>-0.000103309536</v>
      </c>
      <c r="H758" s="7" t="n">
        <v>4.39589623E-008</v>
      </c>
      <c r="I758" s="7" t="n">
        <v>-7.56138322E-012</v>
      </c>
      <c r="J758" s="0" t="n">
        <v>-31791.6901</v>
      </c>
      <c r="K758" s="0" t="n">
        <v>54.4269645</v>
      </c>
      <c r="L758" s="0" t="n">
        <v>29.1314751</v>
      </c>
      <c r="M758" s="7" t="n">
        <v>0.0343774014</v>
      </c>
      <c r="N758" s="7" t="n">
        <v>-1.17923055E-005</v>
      </c>
      <c r="O758" s="7" t="n">
        <v>1.83443368E-009</v>
      </c>
      <c r="P758" s="7" t="n">
        <v>-1.06580097E-013</v>
      </c>
      <c r="Q758" s="0" t="n">
        <v>-43329.0883</v>
      </c>
      <c r="R758" s="0" t="n">
        <v>-134.13727</v>
      </c>
      <c r="S758" s="0" t="n">
        <v>128.21612</v>
      </c>
      <c r="T758" s="0" t="s">
        <v>21355</v>
      </c>
    </row>
    <row r="759" customFormat="false" ht="12.75" hidden="false" customHeight="false" outlineLevel="0" collapsed="false">
      <c r="A759" s="0" t="s">
        <v>21360</v>
      </c>
      <c r="B759" s="0" t="n">
        <v>300</v>
      </c>
      <c r="C759" s="0" t="n">
        <v>1403</v>
      </c>
      <c r="D759" s="0" t="n">
        <v>5000</v>
      </c>
      <c r="E759" s="0" t="n">
        <v>-7.80049041</v>
      </c>
      <c r="F759" s="0" t="n">
        <v>0.123580877</v>
      </c>
      <c r="G759" s="7" t="n">
        <v>-9.58621529E-005</v>
      </c>
      <c r="H759" s="7" t="n">
        <v>3.83545262E-008</v>
      </c>
      <c r="I759" s="7" t="n">
        <v>-6.21761428E-012</v>
      </c>
      <c r="J759" s="0" t="n">
        <v>-28819.7649</v>
      </c>
      <c r="K759" s="0" t="n">
        <v>62.3428739</v>
      </c>
      <c r="L759" s="0" t="n">
        <v>27.6798014</v>
      </c>
      <c r="M759" s="7" t="n">
        <v>0.0359323006</v>
      </c>
      <c r="N759" s="7" t="n">
        <v>-1.23072657E-005</v>
      </c>
      <c r="O759" s="7" t="n">
        <v>1.91269208E-009</v>
      </c>
      <c r="P759" s="7" t="n">
        <v>-1.11054254E-013</v>
      </c>
      <c r="Q759" s="0" t="n">
        <v>-40591.2134</v>
      </c>
      <c r="R759" s="0" t="n">
        <v>-126.392826</v>
      </c>
      <c r="S759" s="0" t="n">
        <v>128.21612</v>
      </c>
      <c r="T759" s="0" t="s">
        <v>21355</v>
      </c>
    </row>
    <row r="760" customFormat="false" ht="12.75" hidden="false" customHeight="false" outlineLevel="0" collapsed="false">
      <c r="A760" s="0" t="s">
        <v>21361</v>
      </c>
      <c r="B760" s="0" t="n">
        <v>300</v>
      </c>
      <c r="C760" s="0" t="n">
        <v>1400</v>
      </c>
      <c r="D760" s="0" t="n">
        <v>5000</v>
      </c>
      <c r="E760" s="0" t="n">
        <v>-5.78684465</v>
      </c>
      <c r="F760" s="0" t="n">
        <v>0.120680536</v>
      </c>
      <c r="G760" s="7" t="n">
        <v>-9.52827789E-005</v>
      </c>
      <c r="H760" s="7" t="n">
        <v>3.89816643E-008</v>
      </c>
      <c r="I760" s="7" t="n">
        <v>-6.4700788E-012</v>
      </c>
      <c r="J760" s="0" t="n">
        <v>-29242.1013</v>
      </c>
      <c r="K760" s="0" t="n">
        <v>52.4386522</v>
      </c>
      <c r="L760" s="0" t="n">
        <v>28.6413961</v>
      </c>
      <c r="M760" s="7" t="n">
        <v>0.0345920154</v>
      </c>
      <c r="N760" s="7" t="n">
        <v>-1.18240709E-005</v>
      </c>
      <c r="O760" s="7" t="n">
        <v>1.83517355E-009</v>
      </c>
      <c r="P760" s="7" t="n">
        <v>-1.06458193E-013</v>
      </c>
      <c r="Q760" s="0" t="n">
        <v>-40581.3126</v>
      </c>
      <c r="R760" s="0" t="n">
        <v>-130.367926</v>
      </c>
      <c r="S760" s="0" t="n">
        <v>128.21612</v>
      </c>
      <c r="T760" s="0" t="s">
        <v>21355</v>
      </c>
    </row>
    <row r="761" customFormat="false" ht="12.75" hidden="false" customHeight="false" outlineLevel="0" collapsed="false">
      <c r="A761" s="0" t="s">
        <v>21362</v>
      </c>
      <c r="B761" s="0" t="n">
        <v>300</v>
      </c>
      <c r="C761" s="0" t="n">
        <v>1400</v>
      </c>
      <c r="D761" s="0" t="n">
        <v>5000</v>
      </c>
      <c r="E761" s="0" t="n">
        <v>-7.58698592</v>
      </c>
      <c r="F761" s="0" t="n">
        <v>0.12047341</v>
      </c>
      <c r="G761" s="7" t="n">
        <v>-9.05271586E-005</v>
      </c>
      <c r="H761" s="7" t="n">
        <v>3.48575822E-008</v>
      </c>
      <c r="I761" s="7" t="n">
        <v>-5.42424035E-012</v>
      </c>
      <c r="J761" s="0" t="n">
        <v>-26183.9898</v>
      </c>
      <c r="K761" s="0" t="n">
        <v>62.1571345</v>
      </c>
      <c r="L761" s="0" t="n">
        <v>27.3556138</v>
      </c>
      <c r="M761" s="7" t="n">
        <v>0.0359638195</v>
      </c>
      <c r="N761" s="7" t="n">
        <v>-1.22682161E-005</v>
      </c>
      <c r="O761" s="7" t="n">
        <v>1.90171108E-009</v>
      </c>
      <c r="P761" s="7" t="n">
        <v>-1.1022691E-013</v>
      </c>
      <c r="Q761" s="0" t="n">
        <v>-37930.2663</v>
      </c>
      <c r="R761" s="0" t="n">
        <v>-124.315287</v>
      </c>
      <c r="S761" s="0" t="n">
        <v>128.21612</v>
      </c>
      <c r="T761" s="0" t="s">
        <v>21355</v>
      </c>
    </row>
    <row r="762" customFormat="false" ht="12.75" hidden="false" customHeight="false" outlineLevel="0" collapsed="false">
      <c r="A762" s="0" t="s">
        <v>21363</v>
      </c>
      <c r="B762" s="0" t="n">
        <v>300</v>
      </c>
      <c r="C762" s="0" t="n">
        <v>1394</v>
      </c>
      <c r="D762" s="0" t="n">
        <v>5000</v>
      </c>
      <c r="E762" s="0" t="n">
        <v>0.776412273</v>
      </c>
      <c r="F762" s="7" t="n">
        <v>0.0932733765</v>
      </c>
      <c r="G762" s="7" t="n">
        <v>-6.90302856E-005</v>
      </c>
      <c r="H762" s="7" t="n">
        <v>2.71131412E-008</v>
      </c>
      <c r="I762" s="7" t="n">
        <v>-4.42624208E-012</v>
      </c>
      <c r="J762" s="0" t="n">
        <v>-24573.7159</v>
      </c>
      <c r="K762" s="0" t="n">
        <v>29.6983529</v>
      </c>
      <c r="L762" s="0" t="n">
        <v>26.6362046</v>
      </c>
      <c r="M762" s="7" t="n">
        <v>0.0311410133</v>
      </c>
      <c r="N762" s="7" t="n">
        <v>-1.07093968E-005</v>
      </c>
      <c r="O762" s="7" t="n">
        <v>1.66864245E-009</v>
      </c>
      <c r="P762" s="7" t="n">
        <v>-9.70500546E-014</v>
      </c>
      <c r="Q762" s="0" t="n">
        <v>-33451.687</v>
      </c>
      <c r="R762" s="0" t="n">
        <v>-108.68956</v>
      </c>
      <c r="S762" s="0" t="n">
        <v>130.18843</v>
      </c>
      <c r="T762" s="0" t="s">
        <v>21364</v>
      </c>
    </row>
    <row r="763" customFormat="false" ht="12.75" hidden="false" customHeight="false" outlineLevel="0" collapsed="false">
      <c r="A763" s="0" t="s">
        <v>21365</v>
      </c>
      <c r="B763" s="0" t="n">
        <v>300</v>
      </c>
      <c r="C763" s="0" t="n">
        <v>1393</v>
      </c>
      <c r="D763" s="0" t="n">
        <v>5000</v>
      </c>
      <c r="E763" s="0" t="n">
        <v>1.02249456</v>
      </c>
      <c r="F763" s="7" t="n">
        <v>0.0909767571</v>
      </c>
      <c r="G763" s="7" t="n">
        <v>-6.50991461E-005</v>
      </c>
      <c r="H763" s="7" t="n">
        <v>2.46035886E-008</v>
      </c>
      <c r="I763" s="7" t="n">
        <v>-3.87389704E-012</v>
      </c>
      <c r="J763" s="0" t="n">
        <v>-25928.8402</v>
      </c>
      <c r="K763" s="0" t="n">
        <v>28.4096505</v>
      </c>
      <c r="L763" s="0" t="n">
        <v>26.4186836</v>
      </c>
      <c r="M763" s="7" t="n">
        <v>0.0313780397</v>
      </c>
      <c r="N763" s="7" t="n">
        <v>-1.08030073E-005</v>
      </c>
      <c r="O763" s="7" t="n">
        <v>1.68451079E-009</v>
      </c>
      <c r="P763" s="7" t="n">
        <v>-9.80255605E-014</v>
      </c>
      <c r="Q763" s="0" t="n">
        <v>-34789.6774</v>
      </c>
      <c r="R763" s="0" t="n">
        <v>-108.001178</v>
      </c>
      <c r="S763" s="0" t="n">
        <v>130.18843</v>
      </c>
      <c r="T763" s="0" t="s">
        <v>21364</v>
      </c>
    </row>
    <row r="764" customFormat="false" ht="12.75" hidden="false" customHeight="false" outlineLevel="0" collapsed="false">
      <c r="A764" s="0" t="s">
        <v>21366</v>
      </c>
      <c r="B764" s="0" t="n">
        <v>300</v>
      </c>
      <c r="C764" s="0" t="n">
        <v>1397</v>
      </c>
      <c r="D764" s="0" t="n">
        <v>5000</v>
      </c>
      <c r="E764" s="0" t="n">
        <v>-0.3054845</v>
      </c>
      <c r="F764" s="7" t="n">
        <v>0.0961949401</v>
      </c>
      <c r="G764" s="7" t="n">
        <v>-7.03532581E-005</v>
      </c>
      <c r="H764" s="7" t="n">
        <v>2.65693066E-008</v>
      </c>
      <c r="I764" s="7" t="n">
        <v>-4.09705497E-012</v>
      </c>
      <c r="J764" s="0" t="n">
        <v>-25319.5779</v>
      </c>
      <c r="K764" s="0" t="n">
        <v>33.2124833</v>
      </c>
      <c r="L764" s="0" t="n">
        <v>27.4150209</v>
      </c>
      <c r="M764" s="7" t="n">
        <v>0.0304497504</v>
      </c>
      <c r="N764" s="7" t="n">
        <v>-1.04670931E-005</v>
      </c>
      <c r="O764" s="7" t="n">
        <v>1.63063783E-009</v>
      </c>
      <c r="P764" s="7" t="n">
        <v>-9.48366783E-014</v>
      </c>
      <c r="Q764" s="0" t="n">
        <v>-34827.7636</v>
      </c>
      <c r="R764" s="0" t="n">
        <v>-115.279505</v>
      </c>
      <c r="S764" s="0" t="n">
        <v>130.18843</v>
      </c>
      <c r="T764" s="0" t="s">
        <v>21364</v>
      </c>
    </row>
    <row r="765" customFormat="false" ht="12.75" hidden="false" customHeight="false" outlineLevel="0" collapsed="false">
      <c r="A765" s="0" t="s">
        <v>21367</v>
      </c>
      <c r="B765" s="0" t="n">
        <v>300</v>
      </c>
      <c r="C765" s="0" t="n">
        <v>1392</v>
      </c>
      <c r="D765" s="0" t="n">
        <v>5000</v>
      </c>
      <c r="E765" s="0" t="n">
        <v>-1.4850309</v>
      </c>
      <c r="F765" s="0" t="n">
        <v>0.104030621</v>
      </c>
      <c r="G765" s="7" t="n">
        <v>-8.36343827E-005</v>
      </c>
      <c r="H765" s="7" t="n">
        <v>3.56106876E-008</v>
      </c>
      <c r="I765" s="7" t="n">
        <v>-6.23762247E-012</v>
      </c>
      <c r="J765" s="0" t="n">
        <v>-25769.2851</v>
      </c>
      <c r="K765" s="0" t="n">
        <v>38.8009911</v>
      </c>
      <c r="L765" s="0" t="n">
        <v>27.7344809</v>
      </c>
      <c r="M765" s="7" t="n">
        <v>0.030620893</v>
      </c>
      <c r="N765" s="7" t="n">
        <v>-1.06227239E-005</v>
      </c>
      <c r="O765" s="7" t="n">
        <v>1.66488546E-009</v>
      </c>
      <c r="P765" s="7" t="n">
        <v>-9.72302336E-014</v>
      </c>
      <c r="Q765" s="0" t="n">
        <v>-35519.7897</v>
      </c>
      <c r="R765" s="0" t="n">
        <v>-116.497773</v>
      </c>
      <c r="S765" s="0" t="n">
        <v>130.18843</v>
      </c>
      <c r="T765" s="0" t="s">
        <v>21364</v>
      </c>
    </row>
    <row r="766" customFormat="false" ht="12.75" hidden="false" customHeight="false" outlineLevel="0" collapsed="false">
      <c r="A766" s="0" t="s">
        <v>21368</v>
      </c>
      <c r="B766" s="0" t="n">
        <v>300</v>
      </c>
      <c r="C766" s="0" t="n">
        <v>1406</v>
      </c>
      <c r="D766" s="0" t="n">
        <v>5000</v>
      </c>
      <c r="E766" s="0" t="n">
        <v>-3.02722062</v>
      </c>
      <c r="F766" s="0" t="n">
        <v>0.111019293</v>
      </c>
      <c r="G766" s="7" t="n">
        <v>-9.1782912E-005</v>
      </c>
      <c r="H766" s="7" t="n">
        <v>3.88307706E-008</v>
      </c>
      <c r="I766" s="7" t="n">
        <v>-6.58157021E-012</v>
      </c>
      <c r="J766" s="0" t="n">
        <v>-23546.2632</v>
      </c>
      <c r="K766" s="0" t="n">
        <v>43.4529948</v>
      </c>
      <c r="L766" s="0" t="n">
        <v>28.874728</v>
      </c>
      <c r="M766" s="7" t="n">
        <v>0.0287658684</v>
      </c>
      <c r="N766" s="7" t="n">
        <v>-9.79083754E-006</v>
      </c>
      <c r="O766" s="7" t="n">
        <v>1.51536577E-009</v>
      </c>
      <c r="P766" s="7" t="n">
        <v>-8.77386311E-014</v>
      </c>
      <c r="Q766" s="0" t="n">
        <v>-33743.4295</v>
      </c>
      <c r="R766" s="0" t="n">
        <v>-124.954947</v>
      </c>
      <c r="S766" s="0" t="n">
        <v>130.18843</v>
      </c>
      <c r="T766" s="0" t="s">
        <v>21364</v>
      </c>
    </row>
    <row r="767" customFormat="false" ht="12.75" hidden="false" customHeight="false" outlineLevel="0" collapsed="false">
      <c r="A767" s="0" t="s">
        <v>21369</v>
      </c>
      <c r="B767" s="0" t="n">
        <v>300</v>
      </c>
      <c r="C767" s="0" t="n">
        <v>1398</v>
      </c>
      <c r="D767" s="0" t="n">
        <v>5000</v>
      </c>
      <c r="E767" s="0" t="n">
        <v>-0.790734105</v>
      </c>
      <c r="F767" s="0" t="n">
        <v>0.100002634</v>
      </c>
      <c r="G767" s="7" t="n">
        <v>-7.7000275E-005</v>
      </c>
      <c r="H767" s="7" t="n">
        <v>3.09783801E-008</v>
      </c>
      <c r="I767" s="7" t="n">
        <v>-5.1029252E-012</v>
      </c>
      <c r="J767" s="0" t="n">
        <v>-24986.6577</v>
      </c>
      <c r="K767" s="0" t="n">
        <v>35.3369865</v>
      </c>
      <c r="L767" s="0" t="n">
        <v>27.5660499</v>
      </c>
      <c r="M767" s="7" t="n">
        <v>0.0303391648</v>
      </c>
      <c r="N767" s="7" t="n">
        <v>-1.04316827E-005</v>
      </c>
      <c r="O767" s="7" t="n">
        <v>1.62530194E-009</v>
      </c>
      <c r="P767" s="7" t="n">
        <v>-9.45307884E-014</v>
      </c>
      <c r="Q767" s="0" t="n">
        <v>-34500.6038</v>
      </c>
      <c r="R767" s="0" t="n">
        <v>-115.756154</v>
      </c>
      <c r="S767" s="0" t="n">
        <v>130.18843</v>
      </c>
      <c r="T767" s="0" t="s">
        <v>21364</v>
      </c>
    </row>
    <row r="768" customFormat="false" ht="12.75" hidden="false" customHeight="false" outlineLevel="0" collapsed="false">
      <c r="A768" s="0" t="s">
        <v>21370</v>
      </c>
      <c r="B768" s="0" t="n">
        <v>300</v>
      </c>
      <c r="C768" s="0" t="n">
        <v>1392</v>
      </c>
      <c r="D768" s="0" t="n">
        <v>5000</v>
      </c>
      <c r="E768" s="0" t="n">
        <v>1.57763619</v>
      </c>
      <c r="F768" s="7" t="n">
        <v>0.0869613937</v>
      </c>
      <c r="G768" s="7" t="n">
        <v>-5.88014368E-005</v>
      </c>
      <c r="H768" s="7" t="n">
        <v>2.07462381E-008</v>
      </c>
      <c r="I768" s="7" t="n">
        <v>-3.04306705E-012</v>
      </c>
      <c r="J768" s="0" t="n">
        <v>-26271.29</v>
      </c>
      <c r="K768" s="0" t="n">
        <v>27.7464575</v>
      </c>
      <c r="L768" s="0" t="n">
        <v>25.963394</v>
      </c>
      <c r="M768" s="7" t="n">
        <v>0.0317761504</v>
      </c>
      <c r="N768" s="7" t="n">
        <v>-1.09429861E-005</v>
      </c>
      <c r="O768" s="7" t="n">
        <v>1.70664641E-009</v>
      </c>
      <c r="P768" s="7" t="n">
        <v>-9.93263248E-014</v>
      </c>
      <c r="Q768" s="0" t="n">
        <v>-34985.1761</v>
      </c>
      <c r="R768" s="0" t="n">
        <v>-103.963771</v>
      </c>
      <c r="S768" s="0" t="n">
        <v>130.18843</v>
      </c>
      <c r="T768" s="0" t="s">
        <v>21364</v>
      </c>
    </row>
    <row r="769" customFormat="false" ht="12.75" hidden="false" customHeight="false" outlineLevel="0" collapsed="false">
      <c r="A769" s="0" t="s">
        <v>21371</v>
      </c>
      <c r="B769" s="0" t="n">
        <v>300</v>
      </c>
      <c r="C769" s="0" t="n">
        <v>1397</v>
      </c>
      <c r="D769" s="0" t="n">
        <v>5000</v>
      </c>
      <c r="E769" s="0" t="n">
        <v>0.922602794</v>
      </c>
      <c r="F769" s="7" t="n">
        <v>0.0945450815</v>
      </c>
      <c r="G769" s="7" t="n">
        <v>-7.2093738E-005</v>
      </c>
      <c r="H769" s="7" t="n">
        <v>2.92248746E-008</v>
      </c>
      <c r="I769" s="7" t="n">
        <v>-4.89592286E-012</v>
      </c>
      <c r="J769" s="0" t="n">
        <v>-27972.3024</v>
      </c>
      <c r="K769" s="0" t="n">
        <v>26.1235641</v>
      </c>
      <c r="L769" s="0" t="n">
        <v>26.7879504</v>
      </c>
      <c r="M769" s="7" t="n">
        <v>0.0307897437</v>
      </c>
      <c r="N769" s="7" t="n">
        <v>-1.05385579E-005</v>
      </c>
      <c r="O769" s="7" t="n">
        <v>1.63676557E-009</v>
      </c>
      <c r="P769" s="7" t="n">
        <v>-9.49819719E-014</v>
      </c>
      <c r="Q769" s="0" t="n">
        <v>-36674.5351</v>
      </c>
      <c r="R769" s="0" t="n">
        <v>-111.694404</v>
      </c>
      <c r="S769" s="0" t="n">
        <v>130.18843</v>
      </c>
      <c r="T769" s="0" t="s">
        <v>21364</v>
      </c>
    </row>
    <row r="770" customFormat="false" ht="12.75" hidden="false" customHeight="false" outlineLevel="0" collapsed="false">
      <c r="A770" s="0" t="s">
        <v>21372</v>
      </c>
      <c r="B770" s="0" t="n">
        <v>300</v>
      </c>
      <c r="C770" s="0" t="n">
        <v>1391</v>
      </c>
      <c r="D770" s="0" t="n">
        <v>5000</v>
      </c>
      <c r="E770" s="0" t="n">
        <v>-0.513569052</v>
      </c>
      <c r="F770" s="0" t="n">
        <v>0.127497436</v>
      </c>
      <c r="G770" s="7" t="n">
        <v>-9.96783958E-005</v>
      </c>
      <c r="H770" s="7" t="n">
        <v>4.09976757E-008</v>
      </c>
      <c r="I770" s="7" t="n">
        <v>-6.95279847E-012</v>
      </c>
      <c r="J770" s="0" t="n">
        <v>-34418.9277</v>
      </c>
      <c r="K770" s="0" t="n">
        <v>38.6776062</v>
      </c>
      <c r="L770" s="0" t="n">
        <v>36.0794609</v>
      </c>
      <c r="M770" s="7" t="n">
        <v>0.0377494166</v>
      </c>
      <c r="N770" s="7" t="n">
        <v>-1.31295433E-005</v>
      </c>
      <c r="O770" s="7" t="n">
        <v>2.06141539E-009</v>
      </c>
      <c r="P770" s="7" t="n">
        <v>-1.20538637E-013</v>
      </c>
      <c r="Q770" s="0" t="n">
        <v>-46814.2419</v>
      </c>
      <c r="R770" s="0" t="n">
        <v>-156.529322</v>
      </c>
      <c r="S770" s="0" t="n">
        <v>177.22229</v>
      </c>
      <c r="T770" s="0" t="s">
        <v>21373</v>
      </c>
    </row>
    <row r="771" customFormat="false" ht="12.75" hidden="false" customHeight="false" outlineLevel="0" collapsed="false">
      <c r="A771" s="0" t="s">
        <v>21374</v>
      </c>
      <c r="B771" s="0" t="n">
        <v>300</v>
      </c>
      <c r="C771" s="0" t="n">
        <v>1393</v>
      </c>
      <c r="D771" s="0" t="n">
        <v>5000</v>
      </c>
      <c r="E771" s="0" t="n">
        <v>-1.29316549</v>
      </c>
      <c r="F771" s="0" t="n">
        <v>0.132762515</v>
      </c>
      <c r="G771" s="7" t="n">
        <v>-0.000107403628</v>
      </c>
      <c r="H771" s="7" t="n">
        <v>4.54644888E-008</v>
      </c>
      <c r="I771" s="7" t="n">
        <v>-7.8697688E-012</v>
      </c>
      <c r="J771" s="0" t="n">
        <v>-36710.9267</v>
      </c>
      <c r="K771" s="0" t="n">
        <v>41.5232002</v>
      </c>
      <c r="L771" s="0" t="n">
        <v>36.8372436</v>
      </c>
      <c r="M771" s="7" t="n">
        <v>0.0370741924</v>
      </c>
      <c r="N771" s="7" t="n">
        <v>-1.28898032E-005</v>
      </c>
      <c r="O771" s="7" t="n">
        <v>2.0232975E-009</v>
      </c>
      <c r="P771" s="7" t="n">
        <v>-1.18291456E-013</v>
      </c>
      <c r="Q771" s="0" t="n">
        <v>-49384.5688</v>
      </c>
      <c r="R771" s="0" t="n">
        <v>-161.072392</v>
      </c>
      <c r="S771" s="0" t="n">
        <v>177.22229</v>
      </c>
      <c r="T771" s="0" t="s">
        <v>21373</v>
      </c>
    </row>
    <row r="772" customFormat="false" ht="12.75" hidden="false" customHeight="false" outlineLevel="0" collapsed="false">
      <c r="A772" s="0" t="s">
        <v>21375</v>
      </c>
      <c r="B772" s="0" t="n">
        <v>300</v>
      </c>
      <c r="C772" s="0" t="n">
        <v>1392</v>
      </c>
      <c r="D772" s="0" t="n">
        <v>5000</v>
      </c>
      <c r="E772" s="0" t="n">
        <v>-0.684583036</v>
      </c>
      <c r="F772" s="0" t="n">
        <v>0.131427913</v>
      </c>
      <c r="G772" s="7" t="n">
        <v>-0.000106588387</v>
      </c>
      <c r="H772" s="7" t="n">
        <v>4.54471879E-008</v>
      </c>
      <c r="I772" s="7" t="n">
        <v>-7.94130791E-012</v>
      </c>
      <c r="J772" s="0" t="n">
        <v>-37509.542</v>
      </c>
      <c r="K772" s="0" t="n">
        <v>36.7518862</v>
      </c>
      <c r="L772" s="0" t="n">
        <v>36.8128611</v>
      </c>
      <c r="M772" s="7" t="n">
        <v>0.0371302833</v>
      </c>
      <c r="N772" s="7" t="n">
        <v>-1.29166292E-005</v>
      </c>
      <c r="O772" s="7" t="n">
        <v>2.02823475E-009</v>
      </c>
      <c r="P772" s="7" t="n">
        <v>-1.18608345E-013</v>
      </c>
      <c r="Q772" s="0" t="n">
        <v>-49987.6829</v>
      </c>
      <c r="R772" s="0" t="n">
        <v>-162.468861</v>
      </c>
      <c r="S772" s="0" t="n">
        <v>177.22229</v>
      </c>
      <c r="T772" s="0" t="s">
        <v>21373</v>
      </c>
    </row>
    <row r="773" customFormat="false" ht="12.75" hidden="false" customHeight="false" outlineLevel="0" collapsed="false">
      <c r="A773" s="0" t="s">
        <v>21376</v>
      </c>
      <c r="B773" s="0" t="n">
        <v>300</v>
      </c>
      <c r="C773" s="0" t="n">
        <v>1391</v>
      </c>
      <c r="D773" s="0" t="n">
        <v>5000</v>
      </c>
      <c r="E773" s="0" t="n">
        <v>-0.513569052</v>
      </c>
      <c r="F773" s="0" t="n">
        <v>0.127497436</v>
      </c>
      <c r="G773" s="7" t="n">
        <v>-9.96783958E-005</v>
      </c>
      <c r="H773" s="7" t="n">
        <v>4.09976757E-008</v>
      </c>
      <c r="I773" s="7" t="n">
        <v>-6.95279847E-012</v>
      </c>
      <c r="J773" s="0" t="n">
        <v>-34418.9277</v>
      </c>
      <c r="K773" s="0" t="n">
        <v>38.6776062</v>
      </c>
      <c r="L773" s="0" t="n">
        <v>36.0794609</v>
      </c>
      <c r="M773" s="7" t="n">
        <v>0.0377494166</v>
      </c>
      <c r="N773" s="7" t="n">
        <v>-1.31295433E-005</v>
      </c>
      <c r="O773" s="7" t="n">
        <v>2.06141539E-009</v>
      </c>
      <c r="P773" s="7" t="n">
        <v>-1.20538637E-013</v>
      </c>
      <c r="Q773" s="0" t="n">
        <v>-46814.2419</v>
      </c>
      <c r="R773" s="0" t="n">
        <v>-156.529322</v>
      </c>
      <c r="S773" s="0" t="n">
        <v>177.22229</v>
      </c>
      <c r="T773" s="0" t="s">
        <v>21373</v>
      </c>
    </row>
    <row r="774" customFormat="false" ht="12.75" hidden="false" customHeight="false" outlineLevel="0" collapsed="false">
      <c r="A774" s="0" t="s">
        <v>21377</v>
      </c>
      <c r="B774" s="0" t="n">
        <v>300</v>
      </c>
      <c r="C774" s="0" t="n">
        <v>1393</v>
      </c>
      <c r="D774" s="0" t="n">
        <v>5000</v>
      </c>
      <c r="E774" s="0" t="n">
        <v>-1.49381512</v>
      </c>
      <c r="F774" s="0" t="n">
        <v>0.136761538</v>
      </c>
      <c r="G774" s="7" t="n">
        <v>-0.000114348621</v>
      </c>
      <c r="H774" s="7" t="n">
        <v>4.99098535E-008</v>
      </c>
      <c r="I774" s="7" t="n">
        <v>-8.85373352E-012</v>
      </c>
      <c r="J774" s="0" t="n">
        <v>-39795.4365</v>
      </c>
      <c r="K774" s="0" t="n">
        <v>38.6453145</v>
      </c>
      <c r="L774" s="0" t="n">
        <v>37.57858</v>
      </c>
      <c r="M774" s="7" t="n">
        <v>0.0364513715</v>
      </c>
      <c r="N774" s="7" t="n">
        <v>-1.26763216E-005</v>
      </c>
      <c r="O774" s="7" t="n">
        <v>1.99010404E-009</v>
      </c>
      <c r="P774" s="7" t="n">
        <v>-1.16363556E-013</v>
      </c>
      <c r="Q774" s="0" t="n">
        <v>-52565.3329</v>
      </c>
      <c r="R774" s="0" t="n">
        <v>-168.169424</v>
      </c>
      <c r="S774" s="0" t="n">
        <v>177.22229</v>
      </c>
      <c r="T774" s="0" t="s">
        <v>21373</v>
      </c>
    </row>
    <row r="775" customFormat="false" ht="12.75" hidden="false" customHeight="false" outlineLevel="0" collapsed="false">
      <c r="A775" s="0" t="s">
        <v>21378</v>
      </c>
      <c r="B775" s="0" t="n">
        <v>300</v>
      </c>
      <c r="C775" s="0" t="n">
        <v>1393</v>
      </c>
      <c r="D775" s="0" t="n">
        <v>5000</v>
      </c>
      <c r="E775" s="0" t="n">
        <v>-1.29316549</v>
      </c>
      <c r="F775" s="0" t="n">
        <v>0.132762515</v>
      </c>
      <c r="G775" s="7" t="n">
        <v>-0.000107403628</v>
      </c>
      <c r="H775" s="7" t="n">
        <v>4.54644888E-008</v>
      </c>
      <c r="I775" s="7" t="n">
        <v>-7.8697688E-012</v>
      </c>
      <c r="J775" s="0" t="n">
        <v>-36710.9267</v>
      </c>
      <c r="K775" s="0" t="n">
        <v>41.5232002</v>
      </c>
      <c r="L775" s="0" t="n">
        <v>36.8372436</v>
      </c>
      <c r="M775" s="7" t="n">
        <v>0.0370741924</v>
      </c>
      <c r="N775" s="7" t="n">
        <v>-1.28898032E-005</v>
      </c>
      <c r="O775" s="7" t="n">
        <v>2.0232975E-009</v>
      </c>
      <c r="P775" s="7" t="n">
        <v>-1.18291456E-013</v>
      </c>
      <c r="Q775" s="0" t="n">
        <v>-49384.5688</v>
      </c>
      <c r="R775" s="0" t="n">
        <v>-161.072392</v>
      </c>
      <c r="S775" s="0" t="n">
        <v>177.22229</v>
      </c>
      <c r="T775" s="0" t="s">
        <v>21373</v>
      </c>
    </row>
    <row r="776" customFormat="false" ht="12.75" hidden="false" customHeight="false" outlineLevel="0" collapsed="false">
      <c r="A776" s="0" t="s">
        <v>21379</v>
      </c>
      <c r="B776" s="0" t="n">
        <v>300</v>
      </c>
      <c r="C776" s="0" t="n">
        <v>1393</v>
      </c>
      <c r="D776" s="0" t="n">
        <v>5000</v>
      </c>
      <c r="E776" s="0" t="n">
        <v>-1.29316549</v>
      </c>
      <c r="F776" s="0" t="n">
        <v>0.132762515</v>
      </c>
      <c r="G776" s="7" t="n">
        <v>-0.000107403628</v>
      </c>
      <c r="H776" s="7" t="n">
        <v>4.54644888E-008</v>
      </c>
      <c r="I776" s="7" t="n">
        <v>-7.8697688E-012</v>
      </c>
      <c r="J776" s="0" t="n">
        <v>-36710.9267</v>
      </c>
      <c r="K776" s="0" t="n">
        <v>40.4260689</v>
      </c>
      <c r="L776" s="0" t="n">
        <v>36.8372436</v>
      </c>
      <c r="M776" s="7" t="n">
        <v>0.0370741924</v>
      </c>
      <c r="N776" s="7" t="n">
        <v>-1.28898032E-005</v>
      </c>
      <c r="O776" s="7" t="n">
        <v>2.0232975E-009</v>
      </c>
      <c r="P776" s="7" t="n">
        <v>-1.18291456E-013</v>
      </c>
      <c r="Q776" s="0" t="n">
        <v>-49384.5688</v>
      </c>
      <c r="R776" s="0" t="n">
        <v>-162.169524</v>
      </c>
      <c r="S776" s="0" t="n">
        <v>177.22229</v>
      </c>
      <c r="T776" s="0" t="s">
        <v>21373</v>
      </c>
    </row>
    <row r="777" customFormat="false" ht="12.75" hidden="false" customHeight="false" outlineLevel="0" collapsed="false">
      <c r="A777" s="0" t="s">
        <v>21380</v>
      </c>
      <c r="B777" s="0" t="n">
        <v>300</v>
      </c>
      <c r="C777" s="0" t="n">
        <v>1392</v>
      </c>
      <c r="D777" s="0" t="n">
        <v>5000</v>
      </c>
      <c r="E777" s="0" t="n">
        <v>-0.684583036</v>
      </c>
      <c r="F777" s="0" t="n">
        <v>0.131427913</v>
      </c>
      <c r="G777" s="7" t="n">
        <v>-0.000106588387</v>
      </c>
      <c r="H777" s="7" t="n">
        <v>4.54471879E-008</v>
      </c>
      <c r="I777" s="7" t="n">
        <v>-7.94130791E-012</v>
      </c>
      <c r="J777" s="0" t="n">
        <v>-37509.542</v>
      </c>
      <c r="K777" s="0" t="n">
        <v>36.3442364</v>
      </c>
      <c r="L777" s="0" t="n">
        <v>36.8128611</v>
      </c>
      <c r="M777" s="7" t="n">
        <v>0.0371302833</v>
      </c>
      <c r="N777" s="7" t="n">
        <v>-1.29166292E-005</v>
      </c>
      <c r="O777" s="7" t="n">
        <v>2.02823475E-009</v>
      </c>
      <c r="P777" s="7" t="n">
        <v>-1.18608345E-013</v>
      </c>
      <c r="Q777" s="0" t="n">
        <v>-49987.6829</v>
      </c>
      <c r="R777" s="0" t="n">
        <v>-162.876511</v>
      </c>
      <c r="S777" s="0" t="n">
        <v>177.22229</v>
      </c>
      <c r="T777" s="0" t="s">
        <v>21373</v>
      </c>
    </row>
    <row r="778" customFormat="false" ht="12.75" hidden="false" customHeight="false" outlineLevel="0" collapsed="false">
      <c r="A778" s="0" t="s">
        <v>21381</v>
      </c>
      <c r="B778" s="0" t="n">
        <v>300</v>
      </c>
      <c r="C778" s="0" t="n">
        <v>1393</v>
      </c>
      <c r="D778" s="0" t="n">
        <v>5000</v>
      </c>
      <c r="E778" s="0" t="n">
        <v>-1.49381512</v>
      </c>
      <c r="F778" s="0" t="n">
        <v>0.136761538</v>
      </c>
      <c r="G778" s="7" t="n">
        <v>-0.000114348621</v>
      </c>
      <c r="H778" s="7" t="n">
        <v>4.99098535E-008</v>
      </c>
      <c r="I778" s="7" t="n">
        <v>-8.85373352E-012</v>
      </c>
      <c r="J778" s="0" t="n">
        <v>-39795.4365</v>
      </c>
      <c r="K778" s="0" t="n">
        <v>38.6453145</v>
      </c>
      <c r="L778" s="0" t="n">
        <v>37.57858</v>
      </c>
      <c r="M778" s="7" t="n">
        <v>0.0364513715</v>
      </c>
      <c r="N778" s="7" t="n">
        <v>-1.26763216E-005</v>
      </c>
      <c r="O778" s="7" t="n">
        <v>1.99010404E-009</v>
      </c>
      <c r="P778" s="7" t="n">
        <v>-1.16363556E-013</v>
      </c>
      <c r="Q778" s="0" t="n">
        <v>-52565.3329</v>
      </c>
      <c r="R778" s="0" t="n">
        <v>-168.169424</v>
      </c>
      <c r="S778" s="0" t="n">
        <v>177.22229</v>
      </c>
      <c r="T778" s="0" t="s">
        <v>21373</v>
      </c>
    </row>
    <row r="779" customFormat="false" ht="12.75" hidden="false" customHeight="false" outlineLevel="0" collapsed="false">
      <c r="A779" s="0" t="s">
        <v>21382</v>
      </c>
      <c r="B779" s="0" t="n">
        <v>300</v>
      </c>
      <c r="C779" s="0" t="n">
        <v>1392</v>
      </c>
      <c r="D779" s="0" t="n">
        <v>5000</v>
      </c>
      <c r="E779" s="0" t="n">
        <v>-0.684583036</v>
      </c>
      <c r="F779" s="0" t="n">
        <v>0.131427913</v>
      </c>
      <c r="G779" s="7" t="n">
        <v>-0.000106588387</v>
      </c>
      <c r="H779" s="7" t="n">
        <v>4.54471879E-008</v>
      </c>
      <c r="I779" s="7" t="n">
        <v>-7.94130791E-012</v>
      </c>
      <c r="J779" s="0" t="n">
        <v>-37509.542</v>
      </c>
      <c r="K779" s="0" t="n">
        <v>36.7518862</v>
      </c>
      <c r="L779" s="0" t="n">
        <v>36.8128611</v>
      </c>
      <c r="M779" s="7" t="n">
        <v>0.0371302833</v>
      </c>
      <c r="N779" s="7" t="n">
        <v>-1.29166292E-005</v>
      </c>
      <c r="O779" s="7" t="n">
        <v>2.02823475E-009</v>
      </c>
      <c r="P779" s="7" t="n">
        <v>-1.18608345E-013</v>
      </c>
      <c r="Q779" s="0" t="n">
        <v>-49987.6829</v>
      </c>
      <c r="R779" s="0" t="n">
        <v>-162.468861</v>
      </c>
      <c r="S779" s="0" t="n">
        <v>177.22229</v>
      </c>
      <c r="T779" s="0" t="s">
        <v>21373</v>
      </c>
    </row>
    <row r="780" customFormat="false" ht="12.75" hidden="false" customHeight="false" outlineLevel="0" collapsed="false">
      <c r="A780" s="0" t="s">
        <v>21383</v>
      </c>
      <c r="B780" s="0" t="n">
        <v>300</v>
      </c>
      <c r="C780" s="0" t="n">
        <v>1392</v>
      </c>
      <c r="D780" s="0" t="n">
        <v>5000</v>
      </c>
      <c r="E780" s="0" t="n">
        <v>-0.684583036</v>
      </c>
      <c r="F780" s="0" t="n">
        <v>0.131427913</v>
      </c>
      <c r="G780" s="7" t="n">
        <v>-0.000106588387</v>
      </c>
      <c r="H780" s="7" t="n">
        <v>4.54471879E-008</v>
      </c>
      <c r="I780" s="7" t="n">
        <v>-7.94130791E-012</v>
      </c>
      <c r="J780" s="0" t="n">
        <v>-37509.542</v>
      </c>
      <c r="K780" s="0" t="n">
        <v>36.3442364</v>
      </c>
      <c r="L780" s="0" t="n">
        <v>36.8128611</v>
      </c>
      <c r="M780" s="7" t="n">
        <v>0.0371302833</v>
      </c>
      <c r="N780" s="7" t="n">
        <v>-1.29166292E-005</v>
      </c>
      <c r="O780" s="7" t="n">
        <v>2.02823475E-009</v>
      </c>
      <c r="P780" s="7" t="n">
        <v>-1.18608345E-013</v>
      </c>
      <c r="Q780" s="0" t="n">
        <v>-49987.6829</v>
      </c>
      <c r="R780" s="0" t="n">
        <v>-162.876511</v>
      </c>
      <c r="S780" s="0" t="n">
        <v>177.22229</v>
      </c>
      <c r="T780" s="0" t="s">
        <v>21373</v>
      </c>
    </row>
    <row r="781" customFormat="false" ht="12.75" hidden="false" customHeight="false" outlineLevel="0" collapsed="false">
      <c r="A781" s="0" t="s">
        <v>21384</v>
      </c>
      <c r="B781" s="0" t="n">
        <v>300</v>
      </c>
      <c r="C781" s="0" t="n">
        <v>1391</v>
      </c>
      <c r="D781" s="0" t="n">
        <v>5000</v>
      </c>
      <c r="E781" s="0" t="n">
        <v>-0.513569052</v>
      </c>
      <c r="F781" s="0" t="n">
        <v>0.127497436</v>
      </c>
      <c r="G781" s="7" t="n">
        <v>-9.96783958E-005</v>
      </c>
      <c r="H781" s="7" t="n">
        <v>4.09976757E-008</v>
      </c>
      <c r="I781" s="7" t="n">
        <v>-6.95279847E-012</v>
      </c>
      <c r="J781" s="0" t="n">
        <v>-34418.9277</v>
      </c>
      <c r="K781" s="0" t="n">
        <v>38.2699565</v>
      </c>
      <c r="L781" s="0" t="n">
        <v>36.0794609</v>
      </c>
      <c r="M781" s="7" t="n">
        <v>0.0377494166</v>
      </c>
      <c r="N781" s="7" t="n">
        <v>-1.31295433E-005</v>
      </c>
      <c r="O781" s="7" t="n">
        <v>2.06141539E-009</v>
      </c>
      <c r="P781" s="7" t="n">
        <v>-1.20538637E-013</v>
      </c>
      <c r="Q781" s="0" t="n">
        <v>-46814.2419</v>
      </c>
      <c r="R781" s="0" t="n">
        <v>-156.936971</v>
      </c>
      <c r="S781" s="0" t="n">
        <v>177.22229</v>
      </c>
      <c r="T781" s="0" t="s">
        <v>21373</v>
      </c>
    </row>
    <row r="782" customFormat="false" ht="12.75" hidden="false" customHeight="false" outlineLevel="0" collapsed="false">
      <c r="A782" s="0" t="s">
        <v>21385</v>
      </c>
      <c r="B782" s="0" t="n">
        <v>300</v>
      </c>
      <c r="C782" s="0" t="n">
        <v>1393</v>
      </c>
      <c r="D782" s="0" t="n">
        <v>5000</v>
      </c>
      <c r="E782" s="0" t="n">
        <v>-1.29316549</v>
      </c>
      <c r="F782" s="0" t="n">
        <v>0.132762515</v>
      </c>
      <c r="G782" s="7" t="n">
        <v>-0.000107403628</v>
      </c>
      <c r="H782" s="7" t="n">
        <v>4.54644888E-008</v>
      </c>
      <c r="I782" s="7" t="n">
        <v>-7.8697688E-012</v>
      </c>
      <c r="J782" s="0" t="n">
        <v>-36710.9267</v>
      </c>
      <c r="K782" s="0" t="n">
        <v>40.4260689</v>
      </c>
      <c r="L782" s="0" t="n">
        <v>36.8372436</v>
      </c>
      <c r="M782" s="7" t="n">
        <v>0.0370741924</v>
      </c>
      <c r="N782" s="7" t="n">
        <v>-1.28898032E-005</v>
      </c>
      <c r="O782" s="7" t="n">
        <v>2.0232975E-009</v>
      </c>
      <c r="P782" s="7" t="n">
        <v>-1.18291456E-013</v>
      </c>
      <c r="Q782" s="0" t="n">
        <v>-49384.5688</v>
      </c>
      <c r="R782" s="0" t="n">
        <v>-162.169524</v>
      </c>
      <c r="S782" s="0" t="n">
        <v>177.22229</v>
      </c>
      <c r="T782" s="0" t="s">
        <v>21373</v>
      </c>
    </row>
    <row r="783" customFormat="false" ht="12.75" hidden="false" customHeight="false" outlineLevel="0" collapsed="false">
      <c r="A783" s="0" t="s">
        <v>21386</v>
      </c>
      <c r="B783" s="0" t="n">
        <v>300</v>
      </c>
      <c r="C783" s="0" t="n">
        <v>1391</v>
      </c>
      <c r="D783" s="0" t="n">
        <v>5000</v>
      </c>
      <c r="E783" s="0" t="n">
        <v>-0.513569052</v>
      </c>
      <c r="F783" s="0" t="n">
        <v>0.127497436</v>
      </c>
      <c r="G783" s="7" t="n">
        <v>-9.96783958E-005</v>
      </c>
      <c r="H783" s="7" t="n">
        <v>4.09976757E-008</v>
      </c>
      <c r="I783" s="7" t="n">
        <v>-6.95279847E-012</v>
      </c>
      <c r="J783" s="0" t="n">
        <v>-34418.9277</v>
      </c>
      <c r="K783" s="0" t="n">
        <v>38.6776062</v>
      </c>
      <c r="L783" s="0" t="n">
        <v>36.0794609</v>
      </c>
      <c r="M783" s="7" t="n">
        <v>0.0377494166</v>
      </c>
      <c r="N783" s="7" t="n">
        <v>-1.31295433E-005</v>
      </c>
      <c r="O783" s="7" t="n">
        <v>2.06141539E-009</v>
      </c>
      <c r="P783" s="7" t="n">
        <v>-1.20538637E-013</v>
      </c>
      <c r="Q783" s="0" t="n">
        <v>-46814.2419</v>
      </c>
      <c r="R783" s="0" t="n">
        <v>-156.529322</v>
      </c>
      <c r="S783" s="0" t="n">
        <v>177.22229</v>
      </c>
      <c r="T783" s="0" t="s">
        <v>21373</v>
      </c>
    </row>
    <row r="784" customFormat="false" ht="12.75" hidden="false" customHeight="false" outlineLevel="0" collapsed="false">
      <c r="A784" s="0" t="s">
        <v>21387</v>
      </c>
      <c r="B784" s="0" t="n">
        <v>300</v>
      </c>
      <c r="C784" s="0" t="n">
        <v>1393</v>
      </c>
      <c r="D784" s="0" t="n">
        <v>5000</v>
      </c>
      <c r="E784" s="0" t="n">
        <v>-1.64582765</v>
      </c>
      <c r="F784" s="0" t="n">
        <v>0.120217054</v>
      </c>
      <c r="G784" s="7" t="n">
        <v>-9.16818443E-005</v>
      </c>
      <c r="H784" s="7" t="n">
        <v>3.6084624E-008</v>
      </c>
      <c r="I784" s="7" t="n">
        <v>-5.80275885E-012</v>
      </c>
      <c r="J784" s="0" t="n">
        <v>-51031.1149</v>
      </c>
      <c r="K784" s="0" t="n">
        <v>42.6871803</v>
      </c>
      <c r="L784" s="0" t="n">
        <v>33.7853567</v>
      </c>
      <c r="M784" s="7" t="n">
        <v>0.0348956991</v>
      </c>
      <c r="N784" s="7" t="n">
        <v>-1.21173465E-005</v>
      </c>
      <c r="O784" s="7" t="n">
        <v>1.90061451E-009</v>
      </c>
      <c r="P784" s="7" t="n">
        <v>-1.11065193E-013</v>
      </c>
      <c r="Q784" s="0" t="n">
        <v>-63086.8047</v>
      </c>
      <c r="R784" s="0" t="n">
        <v>-146.707041</v>
      </c>
      <c r="S784" s="0" t="n">
        <v>160.21492</v>
      </c>
      <c r="T784" s="0" t="s">
        <v>21388</v>
      </c>
    </row>
    <row r="785" customFormat="false" ht="12.75" hidden="false" customHeight="false" outlineLevel="0" collapsed="false">
      <c r="A785" s="0" t="s">
        <v>21389</v>
      </c>
      <c r="B785" s="0" t="n">
        <v>300</v>
      </c>
      <c r="C785" s="0" t="n">
        <v>1394</v>
      </c>
      <c r="D785" s="0" t="n">
        <v>5000</v>
      </c>
      <c r="E785" s="0" t="n">
        <v>-2.37786754</v>
      </c>
      <c r="F785" s="0" t="n">
        <v>0.124999274</v>
      </c>
      <c r="G785" s="7" t="n">
        <v>-9.81048338E-005</v>
      </c>
      <c r="H785" s="7" t="n">
        <v>3.95573283E-008</v>
      </c>
      <c r="I785" s="7" t="n">
        <v>-6.48097453E-012</v>
      </c>
      <c r="J785" s="0" t="n">
        <v>-53325.4847</v>
      </c>
      <c r="K785" s="0" t="n">
        <v>44.6667297</v>
      </c>
      <c r="L785" s="0" t="n">
        <v>34.7134</v>
      </c>
      <c r="M785" s="7" t="n">
        <v>0.0341945225</v>
      </c>
      <c r="N785" s="7" t="n">
        <v>-1.18952719E-005</v>
      </c>
      <c r="O785" s="7" t="n">
        <v>1.86805496E-009</v>
      </c>
      <c r="P785" s="7" t="n">
        <v>-1.09255878E-013</v>
      </c>
      <c r="Q785" s="0" t="n">
        <v>-65774.5821</v>
      </c>
      <c r="R785" s="0" t="n">
        <v>-153.03586</v>
      </c>
      <c r="S785" s="0" t="n">
        <v>160.21492</v>
      </c>
      <c r="T785" s="0" t="s">
        <v>21388</v>
      </c>
    </row>
    <row r="786" customFormat="false" ht="12.75" hidden="false" customHeight="false" outlineLevel="0" collapsed="false">
      <c r="A786" s="0" t="s">
        <v>21390</v>
      </c>
      <c r="B786" s="0" t="n">
        <v>300</v>
      </c>
      <c r="C786" s="0" t="n">
        <v>1393</v>
      </c>
      <c r="D786" s="0" t="n">
        <v>5000</v>
      </c>
      <c r="E786" s="0" t="n">
        <v>-1.79570223</v>
      </c>
      <c r="F786" s="0" t="n">
        <v>0.124085304</v>
      </c>
      <c r="G786" s="7" t="n">
        <v>-9.85298875E-005</v>
      </c>
      <c r="H786" s="7" t="n">
        <v>4.05270269E-008</v>
      </c>
      <c r="I786" s="7" t="n">
        <v>-6.79640096E-012</v>
      </c>
      <c r="J786" s="0" t="n">
        <v>-54125.797</v>
      </c>
      <c r="K786" s="0" t="n">
        <v>39.9674075</v>
      </c>
      <c r="L786" s="0" t="n">
        <v>34.5066719</v>
      </c>
      <c r="M786" s="7" t="n">
        <v>0.0343206253</v>
      </c>
      <c r="N786" s="7" t="n">
        <v>-1.19269336E-005</v>
      </c>
      <c r="O786" s="7" t="n">
        <v>1.87169276E-009</v>
      </c>
      <c r="P786" s="7" t="n">
        <v>-1.09412647E-013</v>
      </c>
      <c r="Q786" s="0" t="n">
        <v>-66260.86</v>
      </c>
      <c r="R786" s="0" t="n">
        <v>-153.281052</v>
      </c>
      <c r="S786" s="0" t="n">
        <v>160.21492</v>
      </c>
      <c r="T786" s="0" t="s">
        <v>21388</v>
      </c>
    </row>
    <row r="787" customFormat="false" ht="12.75" hidden="false" customHeight="false" outlineLevel="0" collapsed="false">
      <c r="A787" s="0" t="s">
        <v>21391</v>
      </c>
      <c r="B787" s="0" t="n">
        <v>300</v>
      </c>
      <c r="C787" s="0" t="n">
        <v>1393</v>
      </c>
      <c r="D787" s="0" t="n">
        <v>5000</v>
      </c>
      <c r="E787" s="0" t="n">
        <v>-1.64582765</v>
      </c>
      <c r="F787" s="0" t="n">
        <v>0.120217054</v>
      </c>
      <c r="G787" s="7" t="n">
        <v>-9.16818443E-005</v>
      </c>
      <c r="H787" s="7" t="n">
        <v>3.6084624E-008</v>
      </c>
      <c r="I787" s="7" t="n">
        <v>-5.80275885E-012</v>
      </c>
      <c r="J787" s="0" t="n">
        <v>-51031.1149</v>
      </c>
      <c r="K787" s="0" t="n">
        <v>42.6871803</v>
      </c>
      <c r="L787" s="0" t="n">
        <v>33.7853567</v>
      </c>
      <c r="M787" s="7" t="n">
        <v>0.0348956991</v>
      </c>
      <c r="N787" s="7" t="n">
        <v>-1.21173465E-005</v>
      </c>
      <c r="O787" s="7" t="n">
        <v>1.90061451E-009</v>
      </c>
      <c r="P787" s="7" t="n">
        <v>-1.11065193E-013</v>
      </c>
      <c r="Q787" s="0" t="n">
        <v>-63086.8047</v>
      </c>
      <c r="R787" s="0" t="n">
        <v>-146.707041</v>
      </c>
      <c r="S787" s="0" t="n">
        <v>160.21492</v>
      </c>
      <c r="T787" s="0" t="s">
        <v>21388</v>
      </c>
    </row>
    <row r="788" customFormat="false" ht="12.75" hidden="false" customHeight="false" outlineLevel="0" collapsed="false">
      <c r="A788" s="0" t="s">
        <v>21392</v>
      </c>
      <c r="B788" s="0" t="n">
        <v>300</v>
      </c>
      <c r="C788" s="0" t="n">
        <v>1394</v>
      </c>
      <c r="D788" s="0" t="n">
        <v>5000</v>
      </c>
      <c r="E788" s="0" t="n">
        <v>-3.14440571</v>
      </c>
      <c r="F788" s="0" t="n">
        <v>0.126997795</v>
      </c>
      <c r="G788" s="7" t="n">
        <v>-9.92838921E-005</v>
      </c>
      <c r="H788" s="7" t="n">
        <v>3.9601891E-008</v>
      </c>
      <c r="I788" s="7" t="n">
        <v>-6.39794193E-012</v>
      </c>
      <c r="J788" s="0" t="n">
        <v>-55958.5699</v>
      </c>
      <c r="K788" s="0" t="n">
        <v>45.103128</v>
      </c>
      <c r="L788" s="0" t="n">
        <v>35.0696425</v>
      </c>
      <c r="M788" s="7" t="n">
        <v>0.0340096645</v>
      </c>
      <c r="N788" s="7" t="n">
        <v>-1.18587999E-005</v>
      </c>
      <c r="O788" s="7" t="n">
        <v>1.86530452E-009</v>
      </c>
      <c r="P788" s="7" t="n">
        <v>-1.09217949E-013</v>
      </c>
      <c r="Q788" s="0" t="n">
        <v>-68816.9429</v>
      </c>
      <c r="R788" s="0" t="n">
        <v>-158.744646</v>
      </c>
      <c r="S788" s="0" t="n">
        <v>160.21492</v>
      </c>
      <c r="T788" s="0" t="s">
        <v>21388</v>
      </c>
    </row>
    <row r="789" customFormat="false" ht="12.75" hidden="false" customHeight="false" outlineLevel="0" collapsed="false">
      <c r="A789" s="0" t="s">
        <v>21393</v>
      </c>
      <c r="B789" s="0" t="n">
        <v>300</v>
      </c>
      <c r="C789" s="0" t="n">
        <v>1393</v>
      </c>
      <c r="D789" s="0" t="n">
        <v>5000</v>
      </c>
      <c r="E789" s="0" t="n">
        <v>-3.65722567</v>
      </c>
      <c r="F789" s="0" t="n">
        <v>0.127159677</v>
      </c>
      <c r="G789" s="7" t="n">
        <v>-0.000100732622</v>
      </c>
      <c r="H789" s="7" t="n">
        <v>4.13367943E-008</v>
      </c>
      <c r="I789" s="7" t="n">
        <v>-6.92386575E-012</v>
      </c>
      <c r="J789" s="0" t="n">
        <v>-53221.4668</v>
      </c>
      <c r="K789" s="0" t="n">
        <v>51.3886594</v>
      </c>
      <c r="L789" s="0" t="n">
        <v>33.6880261</v>
      </c>
      <c r="M789" s="7" t="n">
        <v>0.0351530815</v>
      </c>
      <c r="N789" s="7" t="n">
        <v>-1.22449632E-005</v>
      </c>
      <c r="O789" s="7" t="n">
        <v>1.92459229E-009</v>
      </c>
      <c r="P789" s="7" t="n">
        <v>-1.1262593E-013</v>
      </c>
      <c r="Q789" s="0" t="n">
        <v>-65750.119</v>
      </c>
      <c r="R789" s="0" t="n">
        <v>-147.550024</v>
      </c>
      <c r="S789" s="0" t="n">
        <v>160.21492</v>
      </c>
      <c r="T789" s="0" t="s">
        <v>21388</v>
      </c>
    </row>
    <row r="790" customFormat="false" ht="12.75" hidden="false" customHeight="false" outlineLevel="0" collapsed="false">
      <c r="A790" s="0" t="s">
        <v>21394</v>
      </c>
      <c r="B790" s="0" t="n">
        <v>300</v>
      </c>
      <c r="C790" s="0" t="n">
        <v>1393</v>
      </c>
      <c r="D790" s="0" t="n">
        <v>5000</v>
      </c>
      <c r="E790" s="0" t="n">
        <v>-3.65722567</v>
      </c>
      <c r="F790" s="0" t="n">
        <v>0.127159677</v>
      </c>
      <c r="G790" s="7" t="n">
        <v>-0.000100732622</v>
      </c>
      <c r="H790" s="7" t="n">
        <v>4.13367943E-008</v>
      </c>
      <c r="I790" s="7" t="n">
        <v>-6.92386575E-012</v>
      </c>
      <c r="J790" s="0" t="n">
        <v>-53221.4668</v>
      </c>
      <c r="K790" s="0" t="n">
        <v>50.9810097</v>
      </c>
      <c r="L790" s="0" t="n">
        <v>33.6880261</v>
      </c>
      <c r="M790" s="7" t="n">
        <v>0.0351530815</v>
      </c>
      <c r="N790" s="7" t="n">
        <v>-1.22449632E-005</v>
      </c>
      <c r="O790" s="7" t="n">
        <v>1.92459229E-009</v>
      </c>
      <c r="P790" s="7" t="n">
        <v>-1.1262593E-013</v>
      </c>
      <c r="Q790" s="0" t="n">
        <v>-65750.119</v>
      </c>
      <c r="R790" s="0" t="n">
        <v>-147.957674</v>
      </c>
      <c r="S790" s="0" t="n">
        <v>160.21492</v>
      </c>
      <c r="T790" s="0" t="s">
        <v>21388</v>
      </c>
    </row>
    <row r="791" customFormat="false" ht="12.75" hidden="false" customHeight="false" outlineLevel="0" collapsed="false">
      <c r="A791" s="0" t="s">
        <v>21395</v>
      </c>
      <c r="B791" s="0" t="n">
        <v>300</v>
      </c>
      <c r="C791" s="0" t="n">
        <v>1395</v>
      </c>
      <c r="D791" s="0" t="n">
        <v>5000</v>
      </c>
      <c r="E791" s="0" t="n">
        <v>-1.58826532</v>
      </c>
      <c r="F791" s="0" t="n">
        <v>0.12240828</v>
      </c>
      <c r="G791" s="7" t="n">
        <v>-9.39524343E-005</v>
      </c>
      <c r="H791" s="7" t="n">
        <v>3.67003701E-008</v>
      </c>
      <c r="I791" s="7" t="n">
        <v>-5.79705545E-012</v>
      </c>
      <c r="J791" s="0" t="n">
        <v>-54060.9009</v>
      </c>
      <c r="K791" s="0" t="n">
        <v>38.4395166</v>
      </c>
      <c r="L791" s="0" t="n">
        <v>35.1792772</v>
      </c>
      <c r="M791" s="7" t="n">
        <v>0.0337381618</v>
      </c>
      <c r="N791" s="7" t="n">
        <v>-1.1725074E-005</v>
      </c>
      <c r="O791" s="7" t="n">
        <v>1.84020986E-009</v>
      </c>
      <c r="P791" s="7" t="n">
        <v>-1.07584482E-013</v>
      </c>
      <c r="Q791" s="0" t="n">
        <v>-66489.5512</v>
      </c>
      <c r="R791" s="0" t="n">
        <v>-157.936324</v>
      </c>
      <c r="S791" s="0" t="n">
        <v>160.21492</v>
      </c>
      <c r="T791" s="0" t="s">
        <v>21388</v>
      </c>
    </row>
    <row r="792" customFormat="false" ht="12.75" hidden="false" customHeight="false" outlineLevel="0" collapsed="false">
      <c r="A792" s="0" t="s">
        <v>21396</v>
      </c>
      <c r="B792" s="0" t="n">
        <v>300</v>
      </c>
      <c r="C792" s="0" t="n">
        <v>1394</v>
      </c>
      <c r="D792" s="0" t="n">
        <v>5000</v>
      </c>
      <c r="E792" s="0" t="n">
        <v>-1.90202597</v>
      </c>
      <c r="F792" s="0" t="n">
        <v>0.121572025</v>
      </c>
      <c r="G792" s="7" t="n">
        <v>-9.39028715E-005</v>
      </c>
      <c r="H792" s="7" t="n">
        <v>3.7506286E-008</v>
      </c>
      <c r="I792" s="7" t="n">
        <v>-6.11797234E-012</v>
      </c>
      <c r="J792" s="0" t="n">
        <v>-51350.2815</v>
      </c>
      <c r="K792" s="0" t="n">
        <v>42.7275269</v>
      </c>
      <c r="L792" s="0" t="n">
        <v>33.7567781</v>
      </c>
      <c r="M792" s="7" t="n">
        <v>0.0348947879</v>
      </c>
      <c r="N792" s="7" t="n">
        <v>-1.21110491E-005</v>
      </c>
      <c r="O792" s="7" t="n">
        <v>1.89897571E-009</v>
      </c>
      <c r="P792" s="7" t="n">
        <v>-1.10942203E-013</v>
      </c>
      <c r="Q792" s="0" t="n">
        <v>-63405.381</v>
      </c>
      <c r="R792" s="0" t="n">
        <v>-147.601165</v>
      </c>
      <c r="S792" s="0" t="n">
        <v>160.21492</v>
      </c>
      <c r="T792" s="0" t="s">
        <v>21388</v>
      </c>
    </row>
    <row r="793" customFormat="false" ht="12.75" hidden="false" customHeight="false" outlineLevel="0" collapsed="false">
      <c r="A793" s="0" t="s">
        <v>21397</v>
      </c>
      <c r="B793" s="0" t="n">
        <v>300</v>
      </c>
      <c r="C793" s="0" t="n">
        <v>1395</v>
      </c>
      <c r="D793" s="0" t="n">
        <v>5000</v>
      </c>
      <c r="E793" s="0" t="n">
        <v>-2.64616572</v>
      </c>
      <c r="F793" s="0" t="n">
        <v>0.126354081</v>
      </c>
      <c r="G793" s="7" t="n">
        <v>-0.000100157081</v>
      </c>
      <c r="H793" s="7" t="n">
        <v>4.07840374E-008</v>
      </c>
      <c r="I793" s="7" t="n">
        <v>-6.73818789E-012</v>
      </c>
      <c r="J793" s="0" t="n">
        <v>-53642.1698</v>
      </c>
      <c r="K793" s="0" t="n">
        <v>45.4596528</v>
      </c>
      <c r="L793" s="0" t="n">
        <v>34.7542216</v>
      </c>
      <c r="M793" s="7" t="n">
        <v>0.0341135713</v>
      </c>
      <c r="N793" s="7" t="n">
        <v>-1.18569613E-005</v>
      </c>
      <c r="O793" s="7" t="n">
        <v>1.86098174E-009</v>
      </c>
      <c r="P793" s="7" t="n">
        <v>-1.08799437E-013</v>
      </c>
      <c r="Q793" s="0" t="n">
        <v>-66121.3882</v>
      </c>
      <c r="R793" s="0" t="n">
        <v>-153.639919</v>
      </c>
      <c r="S793" s="0" t="n">
        <v>160.21492</v>
      </c>
      <c r="T793" s="0" t="s">
        <v>21388</v>
      </c>
    </row>
    <row r="794" customFormat="false" ht="12.75" hidden="false" customHeight="false" outlineLevel="0" collapsed="false">
      <c r="A794" s="0" t="s">
        <v>21398</v>
      </c>
      <c r="B794" s="0" t="n">
        <v>300</v>
      </c>
      <c r="C794" s="0" t="n">
        <v>1394</v>
      </c>
      <c r="D794" s="0" t="n">
        <v>5000</v>
      </c>
      <c r="E794" s="0" t="n">
        <v>-1.90202597</v>
      </c>
      <c r="F794" s="0" t="n">
        <v>0.121572025</v>
      </c>
      <c r="G794" s="7" t="n">
        <v>-9.39028715E-005</v>
      </c>
      <c r="H794" s="7" t="n">
        <v>3.7506286E-008</v>
      </c>
      <c r="I794" s="7" t="n">
        <v>-6.11797234E-012</v>
      </c>
      <c r="J794" s="0" t="n">
        <v>-51350.2815</v>
      </c>
      <c r="K794" s="0" t="n">
        <v>43.8246582</v>
      </c>
      <c r="L794" s="0" t="n">
        <v>33.7567781</v>
      </c>
      <c r="M794" s="7" t="n">
        <v>0.0348947879</v>
      </c>
      <c r="N794" s="7" t="n">
        <v>-1.21110491E-005</v>
      </c>
      <c r="O794" s="7" t="n">
        <v>1.89897571E-009</v>
      </c>
      <c r="P794" s="7" t="n">
        <v>-1.10942203E-013</v>
      </c>
      <c r="Q794" s="0" t="n">
        <v>-63405.381</v>
      </c>
      <c r="R794" s="0" t="n">
        <v>-146.504034</v>
      </c>
      <c r="S794" s="0" t="n">
        <v>160.21492</v>
      </c>
      <c r="T794" s="0" t="s">
        <v>21388</v>
      </c>
    </row>
    <row r="795" customFormat="false" ht="12.75" hidden="false" customHeight="false" outlineLevel="0" collapsed="false">
      <c r="A795" s="0" t="s">
        <v>21399</v>
      </c>
      <c r="B795" s="0" t="n">
        <v>300</v>
      </c>
      <c r="C795" s="0" t="n">
        <v>1389</v>
      </c>
      <c r="D795" s="0" t="n">
        <v>5000</v>
      </c>
      <c r="E795" s="0" t="n">
        <v>0.718129174</v>
      </c>
      <c r="F795" s="7" t="n">
        <v>0.0797814021</v>
      </c>
      <c r="G795" s="7" t="n">
        <v>-5.30878535E-005</v>
      </c>
      <c r="H795" s="7" t="n">
        <v>1.83105964E-008</v>
      </c>
      <c r="I795" s="7" t="n">
        <v>-2.61673962E-012</v>
      </c>
      <c r="J795" s="0" t="n">
        <v>-18690.9366</v>
      </c>
      <c r="K795" s="0" t="n">
        <v>27.1126725</v>
      </c>
      <c r="L795" s="0" t="n">
        <v>23.2412991</v>
      </c>
      <c r="M795" s="7" t="n">
        <v>0.0294013946</v>
      </c>
      <c r="N795" s="7" t="n">
        <v>-1.01210871E-005</v>
      </c>
      <c r="O795" s="7" t="n">
        <v>1.57812201E-009</v>
      </c>
      <c r="P795" s="7" t="n">
        <v>-9.18349976E-014</v>
      </c>
      <c r="Q795" s="0" t="n">
        <v>-26797.3204</v>
      </c>
      <c r="R795" s="0" t="n">
        <v>-94.7460288</v>
      </c>
      <c r="S795" s="0" t="n">
        <v>113.18106</v>
      </c>
      <c r="T795" s="0" t="s">
        <v>21103</v>
      </c>
    </row>
    <row r="796" customFormat="false" ht="12.75" hidden="false" customHeight="false" outlineLevel="0" collapsed="false">
      <c r="A796" s="0" t="s">
        <v>21400</v>
      </c>
      <c r="B796" s="0" t="n">
        <v>300</v>
      </c>
      <c r="C796" s="0" t="n">
        <v>1382</v>
      </c>
      <c r="D796" s="0" t="n">
        <v>5000</v>
      </c>
      <c r="E796" s="0" t="n">
        <v>-1.11832797</v>
      </c>
      <c r="F796" s="7" t="n">
        <v>0.0838509118</v>
      </c>
      <c r="G796" s="7" t="n">
        <v>-5.40513965E-005</v>
      </c>
      <c r="H796" s="7" t="n">
        <v>1.62768539E-008</v>
      </c>
      <c r="I796" s="7" t="n">
        <v>-1.73372622E-012</v>
      </c>
      <c r="J796" s="0" t="n">
        <v>-13923.6337</v>
      </c>
      <c r="K796" s="0" t="n">
        <v>38.0574211</v>
      </c>
      <c r="L796" s="0" t="n">
        <v>24.8743929</v>
      </c>
      <c r="M796" s="7" t="n">
        <v>0.0269185384</v>
      </c>
      <c r="N796" s="7" t="n">
        <v>-9.05081747E-006</v>
      </c>
      <c r="O796" s="7" t="n">
        <v>1.3909734E-009</v>
      </c>
      <c r="P796" s="7" t="n">
        <v>-8.01916208E-014</v>
      </c>
      <c r="Q796" s="0" t="n">
        <v>-23162.5239</v>
      </c>
      <c r="R796" s="0" t="n">
        <v>-102.607483</v>
      </c>
      <c r="S796" s="0" t="n">
        <v>113.18106</v>
      </c>
      <c r="T796" s="0" t="s">
        <v>21103</v>
      </c>
    </row>
    <row r="797" customFormat="false" ht="12.75" hidden="false" customHeight="false" outlineLevel="0" collapsed="false">
      <c r="A797" s="0" t="s">
        <v>21401</v>
      </c>
      <c r="B797" s="0" t="n">
        <v>300</v>
      </c>
      <c r="C797" s="0" t="n">
        <v>1390</v>
      </c>
      <c r="D797" s="0" t="n">
        <v>5000</v>
      </c>
      <c r="E797" s="0" t="n">
        <v>-0.660479235</v>
      </c>
      <c r="F797" s="7" t="n">
        <v>0.083843017</v>
      </c>
      <c r="G797" s="7" t="n">
        <v>-5.79348944E-005</v>
      </c>
      <c r="H797" s="7" t="n">
        <v>2.10237414E-008</v>
      </c>
      <c r="I797" s="7" t="n">
        <v>-3.18960231E-012</v>
      </c>
      <c r="J797" s="0" t="n">
        <v>-22131.8078</v>
      </c>
      <c r="K797" s="0" t="n">
        <v>32.2077356</v>
      </c>
      <c r="L797" s="0" t="n">
        <v>23.0231691</v>
      </c>
      <c r="M797" s="7" t="n">
        <v>0.0297793536</v>
      </c>
      <c r="N797" s="7" t="n">
        <v>-1.02936733E-005</v>
      </c>
      <c r="O797" s="7" t="n">
        <v>1.60942385E-009</v>
      </c>
      <c r="P797" s="7" t="n">
        <v>-9.3833058E-014</v>
      </c>
      <c r="Q797" s="0" t="n">
        <v>-30566.8554</v>
      </c>
      <c r="R797" s="0" t="n">
        <v>-95.57685</v>
      </c>
      <c r="S797" s="0" t="n">
        <v>113.18106</v>
      </c>
      <c r="T797" s="0" t="s">
        <v>21103</v>
      </c>
    </row>
    <row r="798" customFormat="false" ht="12.75" hidden="false" customHeight="false" outlineLevel="0" collapsed="false">
      <c r="A798" s="0" t="s">
        <v>21402</v>
      </c>
      <c r="B798" s="0" t="n">
        <v>300</v>
      </c>
      <c r="C798" s="0" t="n">
        <v>1394</v>
      </c>
      <c r="D798" s="0" t="n">
        <v>5000</v>
      </c>
      <c r="E798" s="0" t="n">
        <v>-2.86500441</v>
      </c>
      <c r="F798" s="7" t="n">
        <v>0.0945587402</v>
      </c>
      <c r="G798" s="7" t="n">
        <v>-7.18382514E-005</v>
      </c>
      <c r="H798" s="7" t="n">
        <v>2.84095909E-008</v>
      </c>
      <c r="I798" s="7" t="n">
        <v>-4.60883988E-012</v>
      </c>
      <c r="J798" s="0" t="n">
        <v>-20986.3386</v>
      </c>
      <c r="K798" s="0" t="n">
        <v>41.6255786</v>
      </c>
      <c r="L798" s="0" t="n">
        <v>24.4311775</v>
      </c>
      <c r="M798" s="7" t="n">
        <v>0.0285604759</v>
      </c>
      <c r="N798" s="7" t="n">
        <v>-9.86991067E-006</v>
      </c>
      <c r="O798" s="7" t="n">
        <v>1.54307557E-009</v>
      </c>
      <c r="P798" s="7" t="n">
        <v>-8.99661771E-014</v>
      </c>
      <c r="Q798" s="0" t="n">
        <v>-30261.203</v>
      </c>
      <c r="R798" s="0" t="n">
        <v>-104.211609</v>
      </c>
      <c r="S798" s="0" t="n">
        <v>113.18106</v>
      </c>
      <c r="T798" s="0" t="s">
        <v>21103</v>
      </c>
    </row>
    <row r="799" customFormat="false" ht="12.75" hidden="false" customHeight="false" outlineLevel="0" collapsed="false">
      <c r="A799" s="0" t="s">
        <v>21403</v>
      </c>
      <c r="B799" s="0" t="n">
        <v>300</v>
      </c>
      <c r="C799" s="0" t="n">
        <v>1390</v>
      </c>
      <c r="D799" s="0" t="n">
        <v>5000</v>
      </c>
      <c r="E799" s="0" t="n">
        <v>-1.46390909</v>
      </c>
      <c r="F799" s="7" t="n">
        <v>0.090568595</v>
      </c>
      <c r="G799" s="7" t="n">
        <v>-6.37865551E-005</v>
      </c>
      <c r="H799" s="7" t="n">
        <v>2.33501459E-008</v>
      </c>
      <c r="I799" s="7" t="n">
        <v>-3.52135242E-012</v>
      </c>
      <c r="J799" s="0" t="n">
        <v>-41711.1247</v>
      </c>
      <c r="K799" s="0" t="n">
        <v>35.5185522</v>
      </c>
      <c r="L799" s="0" t="n">
        <v>24.3486596</v>
      </c>
      <c r="M799" s="7" t="n">
        <v>0.0306917909</v>
      </c>
      <c r="N799" s="7" t="n">
        <v>-1.05004224E-005</v>
      </c>
      <c r="O799" s="7" t="n">
        <v>1.63082524E-009</v>
      </c>
      <c r="P799" s="7" t="n">
        <v>-9.46511062E-014</v>
      </c>
      <c r="Q799" s="0" t="n">
        <v>-50735.231</v>
      </c>
      <c r="R799" s="0" t="n">
        <v>-103.291547</v>
      </c>
      <c r="S799" s="0" t="n">
        <v>114.18903</v>
      </c>
      <c r="T799" s="0" t="s">
        <v>21117</v>
      </c>
    </row>
    <row r="800" customFormat="false" ht="12.75" hidden="false" customHeight="false" outlineLevel="0" collapsed="false">
      <c r="A800" s="0" t="s">
        <v>21404</v>
      </c>
      <c r="B800" s="0" t="n">
        <v>300</v>
      </c>
      <c r="C800" s="0" t="n">
        <v>1395</v>
      </c>
      <c r="D800" s="0" t="n">
        <v>5000</v>
      </c>
      <c r="E800" s="0" t="n">
        <v>-1.49153599</v>
      </c>
      <c r="F800" s="7" t="n">
        <v>0.0906166557</v>
      </c>
      <c r="G800" s="7" t="n">
        <v>-6.72533407E-005</v>
      </c>
      <c r="H800" s="7" t="n">
        <v>2.5823509E-008</v>
      </c>
      <c r="I800" s="7" t="n">
        <v>-4.05008952E-012</v>
      </c>
      <c r="J800" s="0" t="n">
        <v>-17899.4662</v>
      </c>
      <c r="K800" s="0" t="n">
        <v>35.1456906</v>
      </c>
      <c r="L800" s="0" t="n">
        <v>24.6367754</v>
      </c>
      <c r="M800" s="7" t="n">
        <v>0.0281015703</v>
      </c>
      <c r="N800" s="7" t="n">
        <v>-9.64943101E-006</v>
      </c>
      <c r="O800" s="7" t="n">
        <v>1.50224E-009</v>
      </c>
      <c r="P800" s="7" t="n">
        <v>-8.73303956E-014</v>
      </c>
      <c r="Q800" s="0" t="n">
        <v>-26807.0892</v>
      </c>
      <c r="R800" s="0" t="n">
        <v>-104.624439</v>
      </c>
      <c r="S800" s="0" t="n">
        <v>113.18106</v>
      </c>
      <c r="T800" s="0" t="s">
        <v>21103</v>
      </c>
    </row>
    <row r="801" customFormat="false" ht="12.75" hidden="false" customHeight="false" outlineLevel="0" collapsed="false">
      <c r="A801" s="0" t="s">
        <v>21405</v>
      </c>
      <c r="B801" s="0" t="n">
        <v>300</v>
      </c>
      <c r="C801" s="0" t="n">
        <v>1384</v>
      </c>
      <c r="D801" s="0" t="n">
        <v>5000</v>
      </c>
      <c r="E801" s="0" t="n">
        <v>2.54734237</v>
      </c>
      <c r="F801" s="7" t="n">
        <v>0.0658788027</v>
      </c>
      <c r="G801" s="7" t="n">
        <v>-3.13192641E-005</v>
      </c>
      <c r="H801" s="7" t="n">
        <v>4.9836727E-009</v>
      </c>
      <c r="I801" s="7" t="n">
        <v>2.5851307E-013</v>
      </c>
      <c r="J801" s="0" t="n">
        <v>-15514.471</v>
      </c>
      <c r="K801" s="0" t="n">
        <v>22.7833491</v>
      </c>
      <c r="L801" s="0" t="n">
        <v>21.4175606</v>
      </c>
      <c r="M801" s="7" t="n">
        <v>0.030949557</v>
      </c>
      <c r="N801" s="7" t="n">
        <v>-1.06544077E-005</v>
      </c>
      <c r="O801" s="7" t="n">
        <v>1.66125209E-009</v>
      </c>
      <c r="P801" s="7" t="n">
        <v>-9.66692969E-014</v>
      </c>
      <c r="Q801" s="0" t="n">
        <v>-23030.74</v>
      </c>
      <c r="R801" s="0" t="n">
        <v>-81.8874481</v>
      </c>
      <c r="S801" s="0" t="n">
        <v>113.18106</v>
      </c>
      <c r="T801" s="0" t="s">
        <v>21103</v>
      </c>
    </row>
    <row r="802" customFormat="false" ht="12.75" hidden="false" customHeight="false" outlineLevel="0" collapsed="false">
      <c r="A802" s="0" t="s">
        <v>21406</v>
      </c>
      <c r="B802" s="0" t="n">
        <v>300</v>
      </c>
      <c r="C802" s="0" t="n">
        <v>1391</v>
      </c>
      <c r="D802" s="0" t="n">
        <v>5000</v>
      </c>
      <c r="E802" s="0" t="n">
        <v>-2.87689827</v>
      </c>
      <c r="F802" s="0" t="n">
        <v>0.111482896</v>
      </c>
      <c r="G802" s="7" t="n">
        <v>-8.08081607E-005</v>
      </c>
      <c r="H802" s="7" t="n">
        <v>2.96268389E-008</v>
      </c>
      <c r="I802" s="7" t="n">
        <v>-4.33297023E-012</v>
      </c>
      <c r="J802" s="0" t="n">
        <v>-30405.1599</v>
      </c>
      <c r="K802" s="0" t="n">
        <v>43.4716318</v>
      </c>
      <c r="L802" s="0" t="n">
        <v>29.9669394</v>
      </c>
      <c r="M802" s="7" t="n">
        <v>0.0336833754</v>
      </c>
      <c r="N802" s="7" t="n">
        <v>-1.12165522E-005</v>
      </c>
      <c r="O802" s="7" t="n">
        <v>1.71225938E-009</v>
      </c>
      <c r="P802" s="7" t="n">
        <v>-9.82418884E-014</v>
      </c>
      <c r="Q802" s="0" t="n">
        <v>-41542.0661</v>
      </c>
      <c r="R802" s="0" t="n">
        <v>-132.271564</v>
      </c>
      <c r="S802" s="0" t="n">
        <v>129.22409</v>
      </c>
      <c r="T802" s="0" t="s">
        <v>21336</v>
      </c>
    </row>
    <row r="803" customFormat="false" ht="12.75" hidden="false" customHeight="false" outlineLevel="0" collapsed="false">
      <c r="A803" s="0" t="s">
        <v>21407</v>
      </c>
      <c r="B803" s="0" t="n">
        <v>300</v>
      </c>
      <c r="C803" s="0" t="n">
        <v>1396</v>
      </c>
      <c r="D803" s="0" t="n">
        <v>5000</v>
      </c>
      <c r="E803" s="7" t="n">
        <v>-0.00295390133</v>
      </c>
      <c r="F803" s="7" t="n">
        <v>0.0984557966</v>
      </c>
      <c r="G803" s="7" t="n">
        <v>-6.43904921E-005</v>
      </c>
      <c r="H803" s="7" t="n">
        <v>2.15914295E-008</v>
      </c>
      <c r="I803" s="7" t="n">
        <v>-2.94525109E-012</v>
      </c>
      <c r="J803" s="0" t="n">
        <v>-30571.2666</v>
      </c>
      <c r="K803" s="0" t="n">
        <v>31.2607389</v>
      </c>
      <c r="L803" s="0" t="n">
        <v>27.3071221</v>
      </c>
      <c r="M803" s="7" t="n">
        <v>0.0373062264</v>
      </c>
      <c r="N803" s="7" t="n">
        <v>-1.27306762E-005</v>
      </c>
      <c r="O803" s="7" t="n">
        <v>1.97331176E-009</v>
      </c>
      <c r="P803" s="7" t="n">
        <v>-1.14355872E-013</v>
      </c>
      <c r="Q803" s="0" t="n">
        <v>-40334.1181</v>
      </c>
      <c r="R803" s="0" t="n">
        <v>-116.371644</v>
      </c>
      <c r="S803" s="0" t="n">
        <v>129.22409</v>
      </c>
      <c r="T803" s="0" t="s">
        <v>21336</v>
      </c>
    </row>
    <row r="804" customFormat="false" ht="12.75" hidden="false" customHeight="false" outlineLevel="0" collapsed="false">
      <c r="A804" s="0" t="s">
        <v>21408</v>
      </c>
      <c r="B804" s="0" t="n">
        <v>300</v>
      </c>
      <c r="C804" s="0" t="n">
        <v>1399</v>
      </c>
      <c r="D804" s="0" t="n">
        <v>5000</v>
      </c>
      <c r="E804" s="0" t="n">
        <v>-3.14476709</v>
      </c>
      <c r="F804" s="0" t="n">
        <v>0.116182932</v>
      </c>
      <c r="G804" s="7" t="n">
        <v>-9.04611316E-005</v>
      </c>
      <c r="H804" s="7" t="n">
        <v>3.7027382E-008</v>
      </c>
      <c r="I804" s="7" t="n">
        <v>-6.20095829E-012</v>
      </c>
      <c r="J804" s="0" t="n">
        <v>-29128.9874</v>
      </c>
      <c r="K804" s="0" t="n">
        <v>43.4505404</v>
      </c>
      <c r="L804" s="0" t="n">
        <v>29.0885755</v>
      </c>
      <c r="M804" s="7" t="n">
        <v>0.0357051012</v>
      </c>
      <c r="N804" s="7" t="n">
        <v>-1.21609712E-005</v>
      </c>
      <c r="O804" s="7" t="n">
        <v>1.88273709E-009</v>
      </c>
      <c r="P804" s="7" t="n">
        <v>-1.09020453E-013</v>
      </c>
      <c r="Q804" s="0" t="n">
        <v>-39805.8038</v>
      </c>
      <c r="R804" s="0" t="n">
        <v>-127.825383</v>
      </c>
      <c r="S804" s="0" t="n">
        <v>129.22409</v>
      </c>
      <c r="T804" s="0" t="s">
        <v>21336</v>
      </c>
    </row>
    <row r="805" customFormat="false" ht="12.75" hidden="false" customHeight="false" outlineLevel="0" collapsed="false">
      <c r="A805" s="0" t="s">
        <v>21409</v>
      </c>
      <c r="B805" s="0" t="n">
        <v>300</v>
      </c>
      <c r="C805" s="0" t="n">
        <v>1392</v>
      </c>
      <c r="D805" s="0" t="n">
        <v>5000</v>
      </c>
      <c r="E805" s="0" t="n">
        <v>0.214519194</v>
      </c>
      <c r="F805" s="7" t="n">
        <v>0.0952857454</v>
      </c>
      <c r="G805" s="7" t="n">
        <v>-5.89435011E-005</v>
      </c>
      <c r="H805" s="7" t="n">
        <v>1.80555637E-008</v>
      </c>
      <c r="I805" s="7" t="n">
        <v>-2.15185876E-012</v>
      </c>
      <c r="J805" s="0" t="n">
        <v>-28337.4227</v>
      </c>
      <c r="K805" s="0" t="n">
        <v>32.4504093</v>
      </c>
      <c r="L805" s="0" t="n">
        <v>26.9565769</v>
      </c>
      <c r="M805" s="7" t="n">
        <v>0.0374226654</v>
      </c>
      <c r="N805" s="7" t="n">
        <v>-1.27342704E-005</v>
      </c>
      <c r="O805" s="7" t="n">
        <v>1.97034001E-009</v>
      </c>
      <c r="P805" s="7" t="n">
        <v>-1.14048459E-013</v>
      </c>
      <c r="Q805" s="0" t="n">
        <v>-38080.2679</v>
      </c>
      <c r="R805" s="0" t="n">
        <v>-112.796386</v>
      </c>
      <c r="S805" s="0" t="n">
        <v>129.22409</v>
      </c>
      <c r="T805" s="0" t="s">
        <v>21336</v>
      </c>
    </row>
    <row r="806" customFormat="false" ht="12.75" hidden="false" customHeight="false" outlineLevel="0" collapsed="false">
      <c r="A806" s="0" t="s">
        <v>21410</v>
      </c>
      <c r="B806" s="0" t="n">
        <v>300</v>
      </c>
      <c r="C806" s="0" t="n">
        <v>1400</v>
      </c>
      <c r="D806" s="0" t="n">
        <v>5000</v>
      </c>
      <c r="E806" s="0" t="n">
        <v>-1.01489887</v>
      </c>
      <c r="F806" s="0" t="n">
        <v>0.123437073</v>
      </c>
      <c r="G806" s="7" t="n">
        <v>-9.88861679E-005</v>
      </c>
      <c r="H806" s="7" t="n">
        <v>4.1826298E-008</v>
      </c>
      <c r="I806" s="7" t="n">
        <v>-7.22470368E-012</v>
      </c>
      <c r="J806" s="0" t="n">
        <v>-48878.5713</v>
      </c>
      <c r="K806" s="0" t="n">
        <v>37.0357488</v>
      </c>
      <c r="L806" s="0" t="n">
        <v>32.7331948</v>
      </c>
      <c r="M806" s="7" t="n">
        <v>0.0372943966</v>
      </c>
      <c r="N806" s="7" t="n">
        <v>-1.27101629E-005</v>
      </c>
      <c r="O806" s="7" t="n">
        <v>1.9684053E-009</v>
      </c>
      <c r="P806" s="7" t="n">
        <v>-1.14001456E-013</v>
      </c>
      <c r="Q806" s="0" t="n">
        <v>-59897.4914</v>
      </c>
      <c r="R806" s="0" t="n">
        <v>-141.668291</v>
      </c>
      <c r="S806" s="0" t="n">
        <v>161.22289</v>
      </c>
      <c r="T806" s="0" t="s">
        <v>21411</v>
      </c>
    </row>
    <row r="807" customFormat="false" ht="12.75" hidden="false" customHeight="false" outlineLevel="0" collapsed="false">
      <c r="A807" s="0" t="s">
        <v>21412</v>
      </c>
      <c r="B807" s="0" t="n">
        <v>300</v>
      </c>
      <c r="C807" s="0" t="n">
        <v>1401</v>
      </c>
      <c r="D807" s="0" t="n">
        <v>5000</v>
      </c>
      <c r="E807" s="0" t="n">
        <v>-1.15175027</v>
      </c>
      <c r="F807" s="0" t="n">
        <v>0.125122316</v>
      </c>
      <c r="G807" s="7" t="n">
        <v>-0.000102472582</v>
      </c>
      <c r="H807" s="7" t="n">
        <v>4.44190635E-008</v>
      </c>
      <c r="I807" s="7" t="n">
        <v>-7.8413896E-012</v>
      </c>
      <c r="J807" s="0" t="n">
        <v>-48281.8942</v>
      </c>
      <c r="K807" s="0" t="n">
        <v>37.1538044</v>
      </c>
      <c r="L807" s="0" t="n">
        <v>32.5714033</v>
      </c>
      <c r="M807" s="7" t="n">
        <v>0.0373996925</v>
      </c>
      <c r="N807" s="7" t="n">
        <v>-1.27376834E-005</v>
      </c>
      <c r="O807" s="7" t="n">
        <v>1.9716502E-009</v>
      </c>
      <c r="P807" s="7" t="n">
        <v>-1.14143661E-013</v>
      </c>
      <c r="Q807" s="0" t="n">
        <v>-59148.9607</v>
      </c>
      <c r="R807" s="0" t="n">
        <v>-140.868935</v>
      </c>
      <c r="S807" s="0" t="n">
        <v>161.22289</v>
      </c>
      <c r="T807" s="0" t="s">
        <v>21411</v>
      </c>
    </row>
    <row r="808" customFormat="false" ht="12.75" hidden="false" customHeight="false" outlineLevel="0" collapsed="false">
      <c r="A808" s="0" t="s">
        <v>21413</v>
      </c>
      <c r="B808" s="0" t="n">
        <v>300</v>
      </c>
      <c r="C808" s="0" t="n">
        <v>1398</v>
      </c>
      <c r="D808" s="0" t="n">
        <v>5000</v>
      </c>
      <c r="E808" s="0" t="n">
        <v>-0.14670533</v>
      </c>
      <c r="F808" s="0" t="n">
        <v>0.118354266</v>
      </c>
      <c r="G808" s="7" t="n">
        <v>-9.10679891E-005</v>
      </c>
      <c r="H808" s="7" t="n">
        <v>3.7102146E-008</v>
      </c>
      <c r="I808" s="7" t="n">
        <v>-6.22158062E-012</v>
      </c>
      <c r="J808" s="0" t="n">
        <v>-47175.0407</v>
      </c>
      <c r="K808" s="0" t="n">
        <v>34.7110249</v>
      </c>
      <c r="L808" s="0" t="n">
        <v>32.3695985</v>
      </c>
      <c r="M808" s="7" t="n">
        <v>0.0377131763</v>
      </c>
      <c r="N808" s="7" t="n">
        <v>-1.28789334E-005</v>
      </c>
      <c r="O808" s="7" t="n">
        <v>1.9972804E-009</v>
      </c>
      <c r="P808" s="7" t="n">
        <v>-1.15785161E-013</v>
      </c>
      <c r="Q808" s="0" t="n">
        <v>-58039.4975</v>
      </c>
      <c r="R808" s="0" t="n">
        <v>-138.326984</v>
      </c>
      <c r="S808" s="0" t="n">
        <v>161.22289</v>
      </c>
      <c r="T808" s="0" t="s">
        <v>21411</v>
      </c>
    </row>
    <row r="809" customFormat="false" ht="12.75" hidden="false" customHeight="false" outlineLevel="0" collapsed="false">
      <c r="A809" s="0" t="s">
        <v>21414</v>
      </c>
      <c r="B809" s="0" t="n">
        <v>300</v>
      </c>
      <c r="C809" s="0" t="n">
        <v>1400</v>
      </c>
      <c r="D809" s="0" t="n">
        <v>5000</v>
      </c>
      <c r="E809" s="0" t="n">
        <v>-0.459393179</v>
      </c>
      <c r="F809" s="0" t="n">
        <v>0.120088443</v>
      </c>
      <c r="G809" s="7" t="n">
        <v>-9.45910698E-005</v>
      </c>
      <c r="H809" s="7" t="n">
        <v>3.95062801E-008</v>
      </c>
      <c r="I809" s="7" t="n">
        <v>-6.7603739E-012</v>
      </c>
      <c r="J809" s="0" t="n">
        <v>-46125.7195</v>
      </c>
      <c r="K809" s="0" t="n">
        <v>35.4073839</v>
      </c>
      <c r="L809" s="0" t="n">
        <v>32.0523506</v>
      </c>
      <c r="M809" s="7" t="n">
        <v>0.0376750697</v>
      </c>
      <c r="N809" s="7" t="n">
        <v>-1.27977739E-005</v>
      </c>
      <c r="O809" s="7" t="n">
        <v>1.97752875E-009</v>
      </c>
      <c r="P809" s="7" t="n">
        <v>-1.14348441E-013</v>
      </c>
      <c r="Q809" s="0" t="n">
        <v>-56796.8277</v>
      </c>
      <c r="R809" s="0" t="n">
        <v>-136.950337</v>
      </c>
      <c r="S809" s="0" t="n">
        <v>161.22289</v>
      </c>
      <c r="T809" s="0" t="s">
        <v>21411</v>
      </c>
    </row>
    <row r="810" customFormat="false" ht="12.75" hidden="false" customHeight="false" outlineLevel="0" collapsed="false">
      <c r="A810" s="0" t="s">
        <v>21415</v>
      </c>
      <c r="B810" s="0" t="n">
        <v>300</v>
      </c>
      <c r="C810" s="0" t="n">
        <v>1400</v>
      </c>
      <c r="D810" s="0" t="n">
        <v>5000</v>
      </c>
      <c r="E810" s="0" t="n">
        <v>-1.93158929</v>
      </c>
      <c r="F810" s="0" t="n">
        <v>0.130258417</v>
      </c>
      <c r="G810" s="7" t="n">
        <v>-0.0001063891</v>
      </c>
      <c r="H810" s="7" t="n">
        <v>4.49887457E-008</v>
      </c>
      <c r="I810" s="7" t="n">
        <v>-7.69050188E-012</v>
      </c>
      <c r="J810" s="0" t="n">
        <v>-40866.3072</v>
      </c>
      <c r="K810" s="0" t="n">
        <v>39.6858637</v>
      </c>
      <c r="L810" s="0" t="n">
        <v>35.1419039</v>
      </c>
      <c r="M810" s="7" t="n">
        <v>0.0355476965</v>
      </c>
      <c r="N810" s="7" t="n">
        <v>-1.21767888E-005</v>
      </c>
      <c r="O810" s="7" t="n">
        <v>1.89258894E-009</v>
      </c>
      <c r="P810" s="7" t="n">
        <v>-1.0989546E-013</v>
      </c>
      <c r="Q810" s="0" t="n">
        <v>-52890.0671</v>
      </c>
      <c r="R810" s="0" t="n">
        <v>-156.477808</v>
      </c>
      <c r="S810" s="0" t="n">
        <v>161.22289</v>
      </c>
      <c r="T810" s="0" t="s">
        <v>21411</v>
      </c>
    </row>
    <row r="811" customFormat="false" ht="12.75" hidden="false" customHeight="false" outlineLevel="0" collapsed="false">
      <c r="A811" s="0" t="s">
        <v>21416</v>
      </c>
      <c r="B811" s="0" t="n">
        <v>300</v>
      </c>
      <c r="C811" s="0" t="n">
        <v>1401</v>
      </c>
      <c r="D811" s="0" t="n">
        <v>5000</v>
      </c>
      <c r="E811" s="0" t="n">
        <v>-1.97309894</v>
      </c>
      <c r="F811" s="0" t="n">
        <v>0.131501867</v>
      </c>
      <c r="G811" s="7" t="n">
        <v>-0.000109342416</v>
      </c>
      <c r="H811" s="7" t="n">
        <v>4.72136087E-008</v>
      </c>
      <c r="I811" s="7" t="n">
        <v>-8.23107667E-012</v>
      </c>
      <c r="J811" s="0" t="n">
        <v>-40283.3222</v>
      </c>
      <c r="K811" s="0" t="n">
        <v>39.3673819</v>
      </c>
      <c r="L811" s="0" t="n">
        <v>34.9565016</v>
      </c>
      <c r="M811" s="7" t="n">
        <v>0.0356849135</v>
      </c>
      <c r="N811" s="7" t="n">
        <v>-1.22178739E-005</v>
      </c>
      <c r="O811" s="7" t="n">
        <v>1.89821145E-009</v>
      </c>
      <c r="P811" s="7" t="n">
        <v>-1.10186458E-013</v>
      </c>
      <c r="Q811" s="0" t="n">
        <v>-52135.0428</v>
      </c>
      <c r="R811" s="0" t="n">
        <v>-155.548183</v>
      </c>
      <c r="S811" s="0" t="n">
        <v>161.22289</v>
      </c>
      <c r="T811" s="0" t="s">
        <v>21411</v>
      </c>
    </row>
    <row r="812" customFormat="false" ht="12.75" hidden="false" customHeight="false" outlineLevel="0" collapsed="false">
      <c r="A812" s="0" t="s">
        <v>21417</v>
      </c>
      <c r="B812" s="0" t="n">
        <v>300</v>
      </c>
      <c r="C812" s="0" t="n">
        <v>1398</v>
      </c>
      <c r="D812" s="0" t="n">
        <v>5000</v>
      </c>
      <c r="E812" s="0" t="n">
        <v>-1.06380331</v>
      </c>
      <c r="F812" s="0" t="n">
        <v>0.125177078</v>
      </c>
      <c r="G812" s="7" t="n">
        <v>-9.85722976E-005</v>
      </c>
      <c r="H812" s="7" t="n">
        <v>4.02647881E-008</v>
      </c>
      <c r="I812" s="7" t="n">
        <v>-6.68729477E-012</v>
      </c>
      <c r="J812" s="0" t="n">
        <v>-39162.7086</v>
      </c>
      <c r="K812" s="0" t="n">
        <v>37.3630837</v>
      </c>
      <c r="L812" s="0" t="n">
        <v>34.7789129</v>
      </c>
      <c r="M812" s="7" t="n">
        <v>0.0359653495</v>
      </c>
      <c r="N812" s="7" t="n">
        <v>-1.23450444E-005</v>
      </c>
      <c r="O812" s="7" t="n">
        <v>1.92137125E-009</v>
      </c>
      <c r="P812" s="7" t="n">
        <v>-1.11673282E-013</v>
      </c>
      <c r="Q812" s="0" t="n">
        <v>-51032.2495</v>
      </c>
      <c r="R812" s="0" t="n">
        <v>-153.139778</v>
      </c>
      <c r="S812" s="0" t="n">
        <v>161.22289</v>
      </c>
      <c r="T812" s="0" t="s">
        <v>21411</v>
      </c>
    </row>
    <row r="813" customFormat="false" ht="12.75" hidden="false" customHeight="false" outlineLevel="0" collapsed="false">
      <c r="A813" s="0" t="s">
        <v>21418</v>
      </c>
      <c r="B813" s="0" t="n">
        <v>300</v>
      </c>
      <c r="C813" s="0" t="n">
        <v>1401</v>
      </c>
      <c r="D813" s="0" t="n">
        <v>5000</v>
      </c>
      <c r="E813" s="0" t="n">
        <v>-1.37464241</v>
      </c>
      <c r="F813" s="0" t="n">
        <v>0.126903569</v>
      </c>
      <c r="G813" s="7" t="n">
        <v>-0.000102085221</v>
      </c>
      <c r="H813" s="7" t="n">
        <v>4.26637978E-008</v>
      </c>
      <c r="I813" s="7" t="n">
        <v>-7.22519508E-012</v>
      </c>
      <c r="J813" s="0" t="n">
        <v>-38113.677</v>
      </c>
      <c r="K813" s="0" t="n">
        <v>38.0507929</v>
      </c>
      <c r="L813" s="0" t="n">
        <v>34.4608014</v>
      </c>
      <c r="M813" s="7" t="n">
        <v>0.035929014</v>
      </c>
      <c r="N813" s="7" t="n">
        <v>-1.22647176E-005</v>
      </c>
      <c r="O813" s="7" t="n">
        <v>1.90177205E-009</v>
      </c>
      <c r="P813" s="7" t="n">
        <v>-1.10246328E-013</v>
      </c>
      <c r="Q813" s="0" t="n">
        <v>-49789.3865</v>
      </c>
      <c r="R813" s="0" t="n">
        <v>-151.758563</v>
      </c>
      <c r="S813" s="0" t="n">
        <v>161.22289</v>
      </c>
      <c r="T813" s="0" t="s">
        <v>21411</v>
      </c>
    </row>
    <row r="814" customFormat="false" ht="12.75" hidden="false" customHeight="false" outlineLevel="0" collapsed="false">
      <c r="A814" s="0" t="s">
        <v>21419</v>
      </c>
      <c r="B814" s="0" t="n">
        <v>300</v>
      </c>
      <c r="C814" s="0" t="n">
        <v>1395</v>
      </c>
      <c r="D814" s="0" t="n">
        <v>5000</v>
      </c>
      <c r="E814" s="0" t="n">
        <v>-2.06186556</v>
      </c>
      <c r="F814" s="7" t="n">
        <v>0.0926532225</v>
      </c>
      <c r="G814" s="7" t="n">
        <v>-6.54344358E-005</v>
      </c>
      <c r="H814" s="7" t="n">
        <v>2.37101741E-008</v>
      </c>
      <c r="I814" s="7" t="n">
        <v>-3.49699025E-012</v>
      </c>
      <c r="J814" s="0" t="n">
        <v>-37273.465</v>
      </c>
      <c r="K814" s="0" t="n">
        <v>39.0181366</v>
      </c>
      <c r="L814" s="0" t="n">
        <v>24.6801791</v>
      </c>
      <c r="M814" s="7" t="n">
        <v>0.0305595044</v>
      </c>
      <c r="N814" s="7" t="n">
        <v>-1.04858321E-005</v>
      </c>
      <c r="O814" s="7" t="n">
        <v>1.63162811E-009</v>
      </c>
      <c r="P814" s="7" t="n">
        <v>-9.4817809E-014</v>
      </c>
      <c r="Q814" s="0" t="n">
        <v>-46575.4535</v>
      </c>
      <c r="R814" s="0" t="n">
        <v>-104.698688</v>
      </c>
      <c r="S814" s="0" t="n">
        <v>114.18903</v>
      </c>
      <c r="T814" s="0" t="s">
        <v>21117</v>
      </c>
    </row>
    <row r="815" customFormat="false" ht="12.75" hidden="false" customHeight="false" outlineLevel="0" collapsed="false">
      <c r="A815" s="0" t="s">
        <v>21420</v>
      </c>
      <c r="B815" s="0" t="n">
        <v>300</v>
      </c>
      <c r="C815" s="0" t="n">
        <v>1395</v>
      </c>
      <c r="D815" s="0" t="n">
        <v>5000</v>
      </c>
      <c r="E815" s="0" t="n">
        <v>-1.36348633</v>
      </c>
      <c r="F815" s="7" t="n">
        <v>0.0881636722</v>
      </c>
      <c r="G815" s="7" t="n">
        <v>-6.26953163E-005</v>
      </c>
      <c r="H815" s="7" t="n">
        <v>2.27706971E-008</v>
      </c>
      <c r="I815" s="7" t="n">
        <v>-3.3532506E-012</v>
      </c>
      <c r="J815" s="0" t="n">
        <v>-18733.8419</v>
      </c>
      <c r="K815" s="0" t="n">
        <v>36.8275476</v>
      </c>
      <c r="L815" s="0" t="n">
        <v>24.3249509</v>
      </c>
      <c r="M815" s="7" t="n">
        <v>0.0283881621</v>
      </c>
      <c r="N815" s="7" t="n">
        <v>-9.75334056E-006</v>
      </c>
      <c r="O815" s="7" t="n">
        <v>1.51900476E-009</v>
      </c>
      <c r="P815" s="7" t="n">
        <v>-8.83292303E-014</v>
      </c>
      <c r="Q815" s="0" t="n">
        <v>-27643.7026</v>
      </c>
      <c r="R815" s="0" t="n">
        <v>-101.160179</v>
      </c>
      <c r="S815" s="0" t="n">
        <v>113.18106</v>
      </c>
      <c r="T815" s="0" t="s">
        <v>21103</v>
      </c>
    </row>
    <row r="816" customFormat="false" ht="12.75" hidden="false" customHeight="false" outlineLevel="0" collapsed="false">
      <c r="A816" s="0" t="s">
        <v>21421</v>
      </c>
      <c r="B816" s="0" t="n">
        <v>300</v>
      </c>
      <c r="C816" s="0" t="n">
        <v>1395</v>
      </c>
      <c r="D816" s="0" t="n">
        <v>5000</v>
      </c>
      <c r="E816" s="0" t="n">
        <v>-1.27560491</v>
      </c>
      <c r="F816" s="7" t="n">
        <v>0.0880197598</v>
      </c>
      <c r="G816" s="7" t="n">
        <v>-6.28266939E-005</v>
      </c>
      <c r="H816" s="7" t="n">
        <v>2.29973864E-008</v>
      </c>
      <c r="I816" s="7" t="n">
        <v>-3.42459126E-012</v>
      </c>
      <c r="J816" s="0" t="n">
        <v>-12663.3185</v>
      </c>
      <c r="K816" s="0" t="n">
        <v>37.5312437</v>
      </c>
      <c r="L816" s="0" t="n">
        <v>24.2514472</v>
      </c>
      <c r="M816" s="7" t="n">
        <v>0.0284438313</v>
      </c>
      <c r="N816" s="7" t="n">
        <v>-9.7707766E-006</v>
      </c>
      <c r="O816" s="7" t="n">
        <v>1.52152073E-009</v>
      </c>
      <c r="P816" s="7" t="n">
        <v>-8.84667232E-014</v>
      </c>
      <c r="Q816" s="0" t="n">
        <v>-21508.3432</v>
      </c>
      <c r="R816" s="0" t="n">
        <v>-99.5417905</v>
      </c>
      <c r="S816" s="0" t="n">
        <v>113.18106</v>
      </c>
      <c r="T816" s="0" t="s">
        <v>21103</v>
      </c>
    </row>
    <row r="817" customFormat="false" ht="12.75" hidden="false" customHeight="false" outlineLevel="0" collapsed="false">
      <c r="A817" s="0" t="s">
        <v>21422</v>
      </c>
      <c r="B817" s="0" t="n">
        <v>300</v>
      </c>
      <c r="C817" s="0" t="n">
        <v>1382</v>
      </c>
      <c r="D817" s="0" t="n">
        <v>5000</v>
      </c>
      <c r="E817" s="0" t="n">
        <v>-1.11832797</v>
      </c>
      <c r="F817" s="7" t="n">
        <v>0.0838509118</v>
      </c>
      <c r="G817" s="7" t="n">
        <v>-5.40513965E-005</v>
      </c>
      <c r="H817" s="7" t="n">
        <v>1.62768539E-008</v>
      </c>
      <c r="I817" s="7" t="n">
        <v>-1.73372622E-012</v>
      </c>
      <c r="J817" s="0" t="n">
        <v>-13923.6337</v>
      </c>
      <c r="K817" s="0" t="n">
        <v>38.0574211</v>
      </c>
      <c r="L817" s="0" t="n">
        <v>24.8743929</v>
      </c>
      <c r="M817" s="7" t="n">
        <v>0.0269185384</v>
      </c>
      <c r="N817" s="7" t="n">
        <v>-9.05081747E-006</v>
      </c>
      <c r="O817" s="7" t="n">
        <v>1.3909734E-009</v>
      </c>
      <c r="P817" s="7" t="n">
        <v>-8.01916208E-014</v>
      </c>
      <c r="Q817" s="0" t="n">
        <v>-23162.5239</v>
      </c>
      <c r="R817" s="0" t="n">
        <v>-102.607483</v>
      </c>
      <c r="S817" s="0" t="n">
        <v>113.18106</v>
      </c>
      <c r="T817" s="0" t="s">
        <v>21103</v>
      </c>
    </row>
    <row r="818" customFormat="false" ht="12.75" hidden="false" customHeight="false" outlineLevel="0" collapsed="false">
      <c r="A818" s="0" t="s">
        <v>21423</v>
      </c>
      <c r="B818" s="0" t="n">
        <v>300</v>
      </c>
      <c r="C818" s="0" t="n">
        <v>1395</v>
      </c>
      <c r="D818" s="0" t="n">
        <v>5000</v>
      </c>
      <c r="E818" s="0" t="n">
        <v>-1.27560491</v>
      </c>
      <c r="F818" s="7" t="n">
        <v>0.0880197598</v>
      </c>
      <c r="G818" s="7" t="n">
        <v>-6.28266939E-005</v>
      </c>
      <c r="H818" s="7" t="n">
        <v>2.29973864E-008</v>
      </c>
      <c r="I818" s="7" t="n">
        <v>-3.42459126E-012</v>
      </c>
      <c r="J818" s="0" t="n">
        <v>-12663.3185</v>
      </c>
      <c r="K818" s="0" t="n">
        <v>37.5312437</v>
      </c>
      <c r="L818" s="0" t="n">
        <v>24.2514472</v>
      </c>
      <c r="M818" s="7" t="n">
        <v>0.0284438313</v>
      </c>
      <c r="N818" s="7" t="n">
        <v>-9.7707766E-006</v>
      </c>
      <c r="O818" s="7" t="n">
        <v>1.52152073E-009</v>
      </c>
      <c r="P818" s="7" t="n">
        <v>-8.84667232E-014</v>
      </c>
      <c r="Q818" s="0" t="n">
        <v>-21508.3432</v>
      </c>
      <c r="R818" s="0" t="n">
        <v>-99.5417905</v>
      </c>
      <c r="S818" s="0" t="n">
        <v>113.18106</v>
      </c>
      <c r="T818" s="0" t="s">
        <v>21103</v>
      </c>
    </row>
    <row r="819" customFormat="false" ht="12.75" hidden="false" customHeight="false" outlineLevel="0" collapsed="false">
      <c r="A819" s="0" t="s">
        <v>21424</v>
      </c>
      <c r="B819" s="0" t="n">
        <v>300</v>
      </c>
      <c r="C819" s="0" t="n">
        <v>1393</v>
      </c>
      <c r="D819" s="0" t="n">
        <v>5000</v>
      </c>
      <c r="E819" s="0" t="n">
        <v>-1.4610599</v>
      </c>
      <c r="F819" s="7" t="n">
        <v>0.0875877547</v>
      </c>
      <c r="G819" s="7" t="n">
        <v>-5.84960853E-005</v>
      </c>
      <c r="H819" s="7" t="n">
        <v>2.00522034E-008</v>
      </c>
      <c r="I819" s="7" t="n">
        <v>-2.81158003E-012</v>
      </c>
      <c r="J819" s="0" t="n">
        <v>-37317.0744</v>
      </c>
      <c r="K819" s="0" t="n">
        <v>38.2873196</v>
      </c>
      <c r="L819" s="0" t="n">
        <v>23.3841323</v>
      </c>
      <c r="M819" s="7" t="n">
        <v>0.0317477398</v>
      </c>
      <c r="N819" s="7" t="n">
        <v>-1.09128332E-005</v>
      </c>
      <c r="O819" s="7" t="n">
        <v>1.69988637E-009</v>
      </c>
      <c r="P819" s="7" t="n">
        <v>-9.88517244E-014</v>
      </c>
      <c r="Q819" s="0" t="n">
        <v>-46192.3369</v>
      </c>
      <c r="R819" s="0" t="n">
        <v>-95.9715359</v>
      </c>
      <c r="S819" s="0" t="n">
        <v>114.18903</v>
      </c>
      <c r="T819" s="0" t="s">
        <v>21117</v>
      </c>
    </row>
    <row r="820" customFormat="false" ht="12.75" hidden="false" customHeight="false" outlineLevel="0" collapsed="false">
      <c r="A820" s="0" t="s">
        <v>21425</v>
      </c>
      <c r="B820" s="0" t="n">
        <v>300</v>
      </c>
      <c r="C820" s="0" t="n">
        <v>1393</v>
      </c>
      <c r="D820" s="0" t="n">
        <v>5000</v>
      </c>
      <c r="E820" s="0" t="n">
        <v>-0.686869182</v>
      </c>
      <c r="F820" s="7" t="n">
        <v>0.0827820874</v>
      </c>
      <c r="G820" s="7" t="n">
        <v>-5.54303759E-005</v>
      </c>
      <c r="H820" s="7" t="n">
        <v>1.89761388E-008</v>
      </c>
      <c r="I820" s="7" t="n">
        <v>-2.64754131E-012</v>
      </c>
      <c r="J820" s="0" t="n">
        <v>-18788.6291</v>
      </c>
      <c r="K820" s="0" t="n">
        <v>35.7456884</v>
      </c>
      <c r="L820" s="0" t="n">
        <v>22.968655</v>
      </c>
      <c r="M820" s="7" t="n">
        <v>0.0296146721</v>
      </c>
      <c r="N820" s="7" t="n">
        <v>-1.01906719E-005</v>
      </c>
      <c r="O820" s="7" t="n">
        <v>1.5885746E-009</v>
      </c>
      <c r="P820" s="7" t="n">
        <v>-9.2427278E-014</v>
      </c>
      <c r="Q820" s="0" t="n">
        <v>-27230.9483</v>
      </c>
      <c r="R820" s="0" t="n">
        <v>-92.0709572</v>
      </c>
      <c r="S820" s="0" t="n">
        <v>113.18106</v>
      </c>
      <c r="T820" s="0" t="s">
        <v>21103</v>
      </c>
    </row>
    <row r="821" customFormat="false" ht="12.75" hidden="false" customHeight="false" outlineLevel="0" collapsed="false">
      <c r="A821" s="0" t="s">
        <v>21426</v>
      </c>
      <c r="B821" s="0" t="n">
        <v>300</v>
      </c>
      <c r="C821" s="0" t="n">
        <v>1393</v>
      </c>
      <c r="D821" s="0" t="n">
        <v>5000</v>
      </c>
      <c r="E821" s="0" t="n">
        <v>-0.620686634</v>
      </c>
      <c r="F821" s="7" t="n">
        <v>0.0827433784</v>
      </c>
      <c r="G821" s="7" t="n">
        <v>-5.56197091E-005</v>
      </c>
      <c r="H821" s="7" t="n">
        <v>1.9197776E-008</v>
      </c>
      <c r="I821" s="7" t="n">
        <v>-2.71224209E-012</v>
      </c>
      <c r="J821" s="0" t="n">
        <v>-12715.7934</v>
      </c>
      <c r="K821" s="0" t="n">
        <v>36.5442569</v>
      </c>
      <c r="L821" s="0" t="n">
        <v>22.9422764</v>
      </c>
      <c r="M821" s="7" t="n">
        <v>0.029649703</v>
      </c>
      <c r="N821" s="7" t="n">
        <v>-1.02052918E-005</v>
      </c>
      <c r="O821" s="7" t="n">
        <v>1.59110021E-009</v>
      </c>
      <c r="P821" s="7" t="n">
        <v>-9.25835423E-014</v>
      </c>
      <c r="Q821" s="0" t="n">
        <v>-21119.5896</v>
      </c>
      <c r="R821" s="0" t="n">
        <v>-90.7378844</v>
      </c>
      <c r="S821" s="0" t="n">
        <v>113.18106</v>
      </c>
      <c r="T821" s="0" t="s">
        <v>21103</v>
      </c>
    </row>
    <row r="822" customFormat="false" ht="12.75" hidden="false" customHeight="false" outlineLevel="0" collapsed="false">
      <c r="A822" s="0" t="s">
        <v>21427</v>
      </c>
      <c r="B822" s="0" t="n">
        <v>300</v>
      </c>
      <c r="C822" s="0" t="n">
        <v>1377</v>
      </c>
      <c r="D822" s="0" t="n">
        <v>5000</v>
      </c>
      <c r="E822" s="0" t="n">
        <v>-0.582108737</v>
      </c>
      <c r="F822" s="7" t="n">
        <v>0.0790543012</v>
      </c>
      <c r="G822" s="7" t="n">
        <v>-4.75520142E-005</v>
      </c>
      <c r="H822" s="7" t="n">
        <v>1.28281319E-008</v>
      </c>
      <c r="I822" s="7" t="n">
        <v>-1.07735977E-012</v>
      </c>
      <c r="J822" s="0" t="n">
        <v>-13956.4582</v>
      </c>
      <c r="K822" s="0" t="n">
        <v>37.6321513</v>
      </c>
      <c r="L822" s="0" t="n">
        <v>23.649657</v>
      </c>
      <c r="M822" s="7" t="n">
        <v>0.0278646436</v>
      </c>
      <c r="N822" s="7" t="n">
        <v>-9.35641593E-006</v>
      </c>
      <c r="O822" s="7" t="n">
        <v>1.43651362E-009</v>
      </c>
      <c r="P822" s="7" t="n">
        <v>-8.27557401E-014</v>
      </c>
      <c r="Q822" s="0" t="n">
        <v>-22780.7364</v>
      </c>
      <c r="R822" s="0" t="n">
        <v>-94.2101917</v>
      </c>
      <c r="S822" s="0" t="n">
        <v>113.18106</v>
      </c>
      <c r="T822" s="0" t="s">
        <v>21103</v>
      </c>
    </row>
    <row r="823" customFormat="false" ht="12.75" hidden="false" customHeight="false" outlineLevel="0" collapsed="false">
      <c r="A823" s="0" t="s">
        <v>21428</v>
      </c>
      <c r="B823" s="0" t="n">
        <v>300</v>
      </c>
      <c r="C823" s="0" t="n">
        <v>1393</v>
      </c>
      <c r="D823" s="0" t="n">
        <v>5000</v>
      </c>
      <c r="E823" s="0" t="n">
        <v>-0.620686634</v>
      </c>
      <c r="F823" s="7" t="n">
        <v>0.0827433784</v>
      </c>
      <c r="G823" s="7" t="n">
        <v>-5.56197091E-005</v>
      </c>
      <c r="H823" s="7" t="n">
        <v>1.9197776E-008</v>
      </c>
      <c r="I823" s="7" t="n">
        <v>-2.71224209E-012</v>
      </c>
      <c r="J823" s="0" t="n">
        <v>-12715.7934</v>
      </c>
      <c r="K823" s="0" t="n">
        <v>36.5442569</v>
      </c>
      <c r="L823" s="0" t="n">
        <v>22.9422764</v>
      </c>
      <c r="M823" s="7" t="n">
        <v>0.029649703</v>
      </c>
      <c r="N823" s="7" t="n">
        <v>-1.02052918E-005</v>
      </c>
      <c r="O823" s="7" t="n">
        <v>1.59110021E-009</v>
      </c>
      <c r="P823" s="7" t="n">
        <v>-9.25835423E-014</v>
      </c>
      <c r="Q823" s="0" t="n">
        <v>-21119.5896</v>
      </c>
      <c r="R823" s="0" t="n">
        <v>-90.7378844</v>
      </c>
      <c r="S823" s="0" t="n">
        <v>113.18106</v>
      </c>
      <c r="T823" s="0" t="s">
        <v>21103</v>
      </c>
    </row>
    <row r="824" customFormat="false" ht="12.75" hidden="false" customHeight="false" outlineLevel="0" collapsed="false">
      <c r="A824" s="0" t="s">
        <v>21429</v>
      </c>
      <c r="B824" s="0" t="n">
        <v>300</v>
      </c>
      <c r="C824" s="0" t="n">
        <v>1392</v>
      </c>
      <c r="D824" s="0" t="n">
        <v>5000</v>
      </c>
      <c r="E824" s="0" t="n">
        <v>-3.775851</v>
      </c>
      <c r="F824" s="7" t="n">
        <v>0.0959989717</v>
      </c>
      <c r="G824" s="7" t="n">
        <v>-6.97829151E-005</v>
      </c>
      <c r="H824" s="7" t="n">
        <v>2.6775995E-008</v>
      </c>
      <c r="I824" s="7" t="n">
        <v>-4.27869423E-012</v>
      </c>
      <c r="J824" s="0" t="n">
        <v>-40622.7575</v>
      </c>
      <c r="K824" s="0" t="n">
        <v>47.6721021</v>
      </c>
      <c r="L824" s="0" t="n">
        <v>23.3276646</v>
      </c>
      <c r="M824" s="7" t="n">
        <v>0.0320863768</v>
      </c>
      <c r="N824" s="7" t="n">
        <v>-1.1093781E-005</v>
      </c>
      <c r="O824" s="7" t="n">
        <v>1.73479615E-009</v>
      </c>
      <c r="P824" s="7" t="n">
        <v>-1.01153632E-013</v>
      </c>
      <c r="Q824" s="0" t="n">
        <v>-50058.3595</v>
      </c>
      <c r="R824" s="0" t="n">
        <v>-97.8174337</v>
      </c>
      <c r="S824" s="0" t="n">
        <v>114.18903</v>
      </c>
      <c r="T824" s="0" t="s">
        <v>21117</v>
      </c>
    </row>
    <row r="825" customFormat="false" ht="12.75" hidden="false" customHeight="false" outlineLevel="0" collapsed="false">
      <c r="A825" s="0" t="s">
        <v>21430</v>
      </c>
      <c r="B825" s="0" t="n">
        <v>300</v>
      </c>
      <c r="C825" s="0" t="n">
        <v>1392</v>
      </c>
      <c r="D825" s="0" t="n">
        <v>5000</v>
      </c>
      <c r="E825" s="0" t="n">
        <v>-3.0834734</v>
      </c>
      <c r="F825" s="7" t="n">
        <v>0.0917572601</v>
      </c>
      <c r="G825" s="7" t="n">
        <v>-6.77286761E-005</v>
      </c>
      <c r="H825" s="7" t="n">
        <v>2.63790309E-008</v>
      </c>
      <c r="I825" s="7" t="n">
        <v>-4.27043261E-012</v>
      </c>
      <c r="J825" s="0" t="n">
        <v>-15997.7356</v>
      </c>
      <c r="K825" s="0" t="n">
        <v>47.3147359</v>
      </c>
      <c r="L825" s="0" t="n">
        <v>22.9197125</v>
      </c>
      <c r="M825" s="7" t="n">
        <v>0.0299259872</v>
      </c>
      <c r="N825" s="7" t="n">
        <v>-1.03576174E-005</v>
      </c>
      <c r="O825" s="7" t="n">
        <v>1.620826E-009</v>
      </c>
      <c r="P825" s="7" t="n">
        <v>-9.45553922E-014</v>
      </c>
      <c r="Q825" s="0" t="n">
        <v>-24996.9691</v>
      </c>
      <c r="R825" s="0" t="n">
        <v>-92.0831444</v>
      </c>
      <c r="S825" s="0" t="n">
        <v>113.18106</v>
      </c>
      <c r="T825" s="0" t="s">
        <v>21103</v>
      </c>
    </row>
    <row r="826" customFormat="false" ht="12.75" hidden="false" customHeight="false" outlineLevel="0" collapsed="false">
      <c r="A826" s="0" t="s">
        <v>21431</v>
      </c>
      <c r="B826" s="0" t="n">
        <v>300</v>
      </c>
      <c r="C826" s="0" t="n">
        <v>1392</v>
      </c>
      <c r="D826" s="0" t="n">
        <v>5000</v>
      </c>
      <c r="E826" s="0" t="n">
        <v>-2.34985894</v>
      </c>
      <c r="F826" s="7" t="n">
        <v>0.0942069281</v>
      </c>
      <c r="G826" s="7" t="n">
        <v>-6.8814038E-005</v>
      </c>
      <c r="H826" s="7" t="n">
        <v>2.64112105E-008</v>
      </c>
      <c r="I826" s="7" t="n">
        <v>-4.1987807E-012</v>
      </c>
      <c r="J826" s="0" t="n">
        <v>-41177.4516</v>
      </c>
      <c r="K826" s="0" t="n">
        <v>39.8705615</v>
      </c>
      <c r="L826" s="0" t="n">
        <v>24.3139145</v>
      </c>
      <c r="M826" s="7" t="n">
        <v>0.030998619</v>
      </c>
      <c r="N826" s="7" t="n">
        <v>-1.06645066E-005</v>
      </c>
      <c r="O826" s="7" t="n">
        <v>1.66226165E-009</v>
      </c>
      <c r="P826" s="7" t="n">
        <v>-9.67097097E-014</v>
      </c>
      <c r="Q826" s="0" t="n">
        <v>-50393.5537</v>
      </c>
      <c r="R826" s="0" t="n">
        <v>-103.0854</v>
      </c>
      <c r="S826" s="0" t="n">
        <v>114.18903</v>
      </c>
      <c r="T826" s="0" t="s">
        <v>21117</v>
      </c>
    </row>
    <row r="827" customFormat="false" ht="12.75" hidden="false" customHeight="false" outlineLevel="0" collapsed="false">
      <c r="A827" s="0" t="s">
        <v>21432</v>
      </c>
      <c r="B827" s="0" t="n">
        <v>300</v>
      </c>
      <c r="C827" s="0" t="n">
        <v>1392</v>
      </c>
      <c r="D827" s="0" t="n">
        <v>5000</v>
      </c>
      <c r="E827" s="0" t="n">
        <v>-1.56581379</v>
      </c>
      <c r="F827" s="7" t="n">
        <v>0.0896020058</v>
      </c>
      <c r="G827" s="7" t="n">
        <v>-6.62908845E-005</v>
      </c>
      <c r="H827" s="7" t="n">
        <v>2.57733725E-008</v>
      </c>
      <c r="I827" s="7" t="n">
        <v>-4.14672273E-012</v>
      </c>
      <c r="J827" s="0" t="n">
        <v>-16567.3043</v>
      </c>
      <c r="K827" s="0" t="n">
        <v>38.3858873</v>
      </c>
      <c r="L827" s="0" t="n">
        <v>23.8716283</v>
      </c>
      <c r="M827" s="7" t="n">
        <v>0.0288997528</v>
      </c>
      <c r="N827" s="7" t="n">
        <v>-9.95637975E-006</v>
      </c>
      <c r="O827" s="7" t="n">
        <v>1.55335028E-009</v>
      </c>
      <c r="P827" s="7" t="n">
        <v>-9.0432788E-014</v>
      </c>
      <c r="Q827" s="0" t="n">
        <v>-25321.0694</v>
      </c>
      <c r="R827" s="0" t="n">
        <v>-97.8558263</v>
      </c>
      <c r="S827" s="0" t="n">
        <v>113.18106</v>
      </c>
      <c r="T827" s="0" t="s">
        <v>21103</v>
      </c>
    </row>
    <row r="828" customFormat="false" ht="12.75" hidden="false" customHeight="false" outlineLevel="0" collapsed="false">
      <c r="A828" s="0" t="s">
        <v>21433</v>
      </c>
      <c r="B828" s="0" t="n">
        <v>300</v>
      </c>
      <c r="C828" s="0" t="n">
        <v>1392</v>
      </c>
      <c r="D828" s="0" t="n">
        <v>5000</v>
      </c>
      <c r="E828" s="0" t="n">
        <v>-1.56581379</v>
      </c>
      <c r="F828" s="7" t="n">
        <v>0.0896020058</v>
      </c>
      <c r="G828" s="7" t="n">
        <v>-6.62908845E-005</v>
      </c>
      <c r="H828" s="7" t="n">
        <v>2.57733725E-008</v>
      </c>
      <c r="I828" s="7" t="n">
        <v>-4.14672273E-012</v>
      </c>
      <c r="J828" s="0" t="n">
        <v>-16567.3043</v>
      </c>
      <c r="K828" s="0" t="n">
        <v>38.3858873</v>
      </c>
      <c r="L828" s="0" t="n">
        <v>23.8716283</v>
      </c>
      <c r="M828" s="7" t="n">
        <v>0.0288997528</v>
      </c>
      <c r="N828" s="7" t="n">
        <v>-9.95637975E-006</v>
      </c>
      <c r="O828" s="7" t="n">
        <v>1.55335028E-009</v>
      </c>
      <c r="P828" s="7" t="n">
        <v>-9.0432788E-014</v>
      </c>
      <c r="Q828" s="0" t="n">
        <v>-25321.0694</v>
      </c>
      <c r="R828" s="0" t="n">
        <v>-97.8558263</v>
      </c>
      <c r="S828" s="0" t="n">
        <v>113.18106</v>
      </c>
      <c r="T828" s="0" t="s">
        <v>21103</v>
      </c>
    </row>
    <row r="829" customFormat="false" ht="12.75" hidden="false" customHeight="false" outlineLevel="0" collapsed="false">
      <c r="A829" s="0" t="s">
        <v>21434</v>
      </c>
      <c r="B829" s="0" t="n">
        <v>300</v>
      </c>
      <c r="C829" s="0" t="n">
        <v>1390</v>
      </c>
      <c r="D829" s="0" t="n">
        <v>5000</v>
      </c>
      <c r="E829" s="0" t="n">
        <v>-0.689460021</v>
      </c>
      <c r="F829" s="7" t="n">
        <v>0.0860015804</v>
      </c>
      <c r="G829" s="7" t="n">
        <v>-6.12862996E-005</v>
      </c>
      <c r="H829" s="7" t="n">
        <v>2.27088339E-008</v>
      </c>
      <c r="I829" s="7" t="n">
        <v>-3.46573783E-012</v>
      </c>
      <c r="J829" s="0" t="n">
        <v>-17099.5937</v>
      </c>
      <c r="K829" s="0" t="n">
        <v>34.0782918</v>
      </c>
      <c r="L829" s="0" t="n">
        <v>23.9256329</v>
      </c>
      <c r="M829" s="7" t="n">
        <v>0.0285722552</v>
      </c>
      <c r="N829" s="7" t="n">
        <v>-9.78428852E-006</v>
      </c>
      <c r="O829" s="7" t="n">
        <v>1.52057894E-009</v>
      </c>
      <c r="P829" s="7" t="n">
        <v>-8.82932128E-014</v>
      </c>
      <c r="Q829" s="0" t="n">
        <v>-25670.9397</v>
      </c>
      <c r="R829" s="0" t="n">
        <v>-98.1734931</v>
      </c>
      <c r="S829" s="0" t="n">
        <v>113.18106</v>
      </c>
      <c r="T829" s="0" t="s">
        <v>21103</v>
      </c>
    </row>
    <row r="830" customFormat="false" ht="12.75" hidden="false" customHeight="false" outlineLevel="0" collapsed="false">
      <c r="A830" s="0" t="s">
        <v>21435</v>
      </c>
      <c r="B830" s="0" t="n">
        <v>300</v>
      </c>
      <c r="C830" s="0" t="n">
        <v>1390</v>
      </c>
      <c r="D830" s="0" t="n">
        <v>5000</v>
      </c>
      <c r="E830" s="0" t="n">
        <v>-0.689460021</v>
      </c>
      <c r="F830" s="7" t="n">
        <v>0.0860015804</v>
      </c>
      <c r="G830" s="7" t="n">
        <v>-6.12862996E-005</v>
      </c>
      <c r="H830" s="7" t="n">
        <v>2.27088339E-008</v>
      </c>
      <c r="I830" s="7" t="n">
        <v>-3.46573783E-012</v>
      </c>
      <c r="J830" s="0" t="n">
        <v>-17099.5937</v>
      </c>
      <c r="K830" s="0" t="n">
        <v>34.0782918</v>
      </c>
      <c r="L830" s="0" t="n">
        <v>23.9256329</v>
      </c>
      <c r="M830" s="7" t="n">
        <v>0.0285722552</v>
      </c>
      <c r="N830" s="7" t="n">
        <v>-9.78428852E-006</v>
      </c>
      <c r="O830" s="7" t="n">
        <v>1.52057894E-009</v>
      </c>
      <c r="P830" s="7" t="n">
        <v>-8.82932128E-014</v>
      </c>
      <c r="Q830" s="0" t="n">
        <v>-25670.9397</v>
      </c>
      <c r="R830" s="0" t="n">
        <v>-98.1734931</v>
      </c>
      <c r="S830" s="0" t="n">
        <v>113.18106</v>
      </c>
      <c r="T830" s="0" t="s">
        <v>21103</v>
      </c>
    </row>
    <row r="831" customFormat="false" ht="12.75" hidden="false" customHeight="false" outlineLevel="0" collapsed="false">
      <c r="A831" s="0" t="s">
        <v>21436</v>
      </c>
      <c r="B831" s="0" t="n">
        <v>300</v>
      </c>
      <c r="C831" s="0" t="n">
        <v>1394</v>
      </c>
      <c r="D831" s="0" t="n">
        <v>5000</v>
      </c>
      <c r="E831" s="0" t="n">
        <v>-1.85925046</v>
      </c>
      <c r="F831" s="7" t="n">
        <v>0.0903847676</v>
      </c>
      <c r="G831" s="7" t="n">
        <v>-6.61632235E-005</v>
      </c>
      <c r="H831" s="7" t="n">
        <v>2.50957244E-008</v>
      </c>
      <c r="I831" s="7" t="n">
        <v>-3.90449871E-012</v>
      </c>
      <c r="J831" s="0" t="n">
        <v>-21537.1579</v>
      </c>
      <c r="K831" s="0" t="n">
        <v>36.7240737</v>
      </c>
      <c r="L831" s="0" t="n">
        <v>24.2666643</v>
      </c>
      <c r="M831" s="7" t="n">
        <v>0.0285991118</v>
      </c>
      <c r="N831" s="7" t="n">
        <v>-9.86099273E-006</v>
      </c>
      <c r="O831" s="7" t="n">
        <v>1.53937608E-009</v>
      </c>
      <c r="P831" s="7" t="n">
        <v>-8.96576896E-014</v>
      </c>
      <c r="Q831" s="0" t="n">
        <v>-30541.1954</v>
      </c>
      <c r="R831" s="0" t="n">
        <v>-103.331843</v>
      </c>
      <c r="S831" s="0" t="n">
        <v>113.18106</v>
      </c>
      <c r="T831" s="0" t="s">
        <v>21103</v>
      </c>
    </row>
    <row r="832" customFormat="false" ht="12.75" hidden="false" customHeight="false" outlineLevel="0" collapsed="false">
      <c r="A832" s="0" t="s">
        <v>21437</v>
      </c>
      <c r="B832" s="0" t="n">
        <v>300</v>
      </c>
      <c r="C832" s="0" t="n">
        <v>1388</v>
      </c>
      <c r="D832" s="0" t="n">
        <v>5000</v>
      </c>
      <c r="E832" s="7" t="n">
        <v>0.0345161845</v>
      </c>
      <c r="F832" s="7" t="n">
        <v>0.065024477</v>
      </c>
      <c r="G832" s="7" t="n">
        <v>-4.29538366E-005</v>
      </c>
      <c r="H832" s="7" t="n">
        <v>1.48194489E-008</v>
      </c>
      <c r="I832" s="7" t="n">
        <v>-2.14333203E-012</v>
      </c>
      <c r="J832" s="0" t="n">
        <v>-22116.3912</v>
      </c>
      <c r="K832" s="0" t="n">
        <v>30.7996675</v>
      </c>
      <c r="L832" s="0" t="n">
        <v>18.3434395</v>
      </c>
      <c r="M832" s="7" t="n">
        <v>0.0244109312</v>
      </c>
      <c r="N832" s="7" t="n">
        <v>-8.44066563E-006</v>
      </c>
      <c r="O832" s="7" t="n">
        <v>1.31997092E-009</v>
      </c>
      <c r="P832" s="7" t="n">
        <v>-7.69676934E-014</v>
      </c>
      <c r="Q832" s="0" t="n">
        <v>-28773.4922</v>
      </c>
      <c r="R832" s="0" t="n">
        <v>-68.4353349</v>
      </c>
      <c r="S832" s="0" t="n">
        <v>98.146</v>
      </c>
      <c r="T832" s="0" t="s">
        <v>21059</v>
      </c>
    </row>
    <row r="833" customFormat="false" ht="12.75" hidden="false" customHeight="false" outlineLevel="0" collapsed="false">
      <c r="A833" s="0" t="s">
        <v>21438</v>
      </c>
      <c r="B833" s="0" t="n">
        <v>300</v>
      </c>
      <c r="C833" s="0" t="n">
        <v>1386</v>
      </c>
      <c r="D833" s="0" t="n">
        <v>5000</v>
      </c>
      <c r="E833" s="0" t="n">
        <v>0.885427322</v>
      </c>
      <c r="F833" s="7" t="n">
        <v>0.062531128</v>
      </c>
      <c r="G833" s="7" t="n">
        <v>-4.00028998E-005</v>
      </c>
      <c r="H833" s="7" t="n">
        <v>1.33360139E-008</v>
      </c>
      <c r="I833" s="7" t="n">
        <v>-1.87537015E-012</v>
      </c>
      <c r="J833" s="0" t="n">
        <v>-26228.1818</v>
      </c>
      <c r="K833" s="0" t="n">
        <v>24.7595184</v>
      </c>
      <c r="L833" s="0" t="n">
        <v>18.466385</v>
      </c>
      <c r="M833" s="7" t="n">
        <v>0.024425945</v>
      </c>
      <c r="N833" s="7" t="n">
        <v>-8.47213874E-006</v>
      </c>
      <c r="O833" s="7" t="n">
        <v>1.3276105E-009</v>
      </c>
      <c r="P833" s="7" t="n">
        <v>-7.75224614E-014</v>
      </c>
      <c r="Q833" s="0" t="n">
        <v>-32739.6361</v>
      </c>
      <c r="R833" s="0" t="n">
        <v>-70.8968496</v>
      </c>
      <c r="S833" s="0" t="n">
        <v>98.146</v>
      </c>
      <c r="T833" s="0" t="s">
        <v>21059</v>
      </c>
    </row>
    <row r="834" customFormat="false" ht="12.75" hidden="false" customHeight="false" outlineLevel="0" collapsed="false">
      <c r="A834" s="0" t="s">
        <v>21439</v>
      </c>
      <c r="B834" s="0" t="n">
        <v>300</v>
      </c>
      <c r="C834" s="0" t="n">
        <v>1390</v>
      </c>
      <c r="D834" s="0" t="n">
        <v>5000</v>
      </c>
      <c r="E834" s="0" t="n">
        <v>-1.07662033</v>
      </c>
      <c r="F834" s="7" t="n">
        <v>0.0906315437</v>
      </c>
      <c r="G834" s="7" t="n">
        <v>-6.44711218E-005</v>
      </c>
      <c r="H834" s="7" t="n">
        <v>2.36973093E-008</v>
      </c>
      <c r="I834" s="7" t="n">
        <v>-3.55917227E-012</v>
      </c>
      <c r="J834" s="0" t="n">
        <v>-38074.6419</v>
      </c>
      <c r="K834" s="0" t="n">
        <v>33.8641362</v>
      </c>
      <c r="L834" s="0" t="n">
        <v>24.89696</v>
      </c>
      <c r="M834" s="7" t="n">
        <v>0.0298733076</v>
      </c>
      <c r="N834" s="7" t="n">
        <v>-1.01450449E-005</v>
      </c>
      <c r="O834" s="7" t="n">
        <v>1.56812987E-009</v>
      </c>
      <c r="P834" s="7" t="n">
        <v>-9.07200142E-014</v>
      </c>
      <c r="Q834" s="0" t="n">
        <v>-47062.838</v>
      </c>
      <c r="R834" s="0" t="n">
        <v>-105.562716</v>
      </c>
      <c r="S834" s="0" t="n">
        <v>114.18903</v>
      </c>
      <c r="T834" s="0" t="s">
        <v>21117</v>
      </c>
    </row>
    <row r="835" customFormat="false" ht="12.75" hidden="false" customHeight="false" outlineLevel="0" collapsed="false">
      <c r="A835" s="0" t="s">
        <v>21440</v>
      </c>
      <c r="B835" s="0" t="n">
        <v>300</v>
      </c>
      <c r="C835" s="0" t="n">
        <v>1390</v>
      </c>
      <c r="D835" s="0" t="n">
        <v>5000</v>
      </c>
      <c r="E835" s="0" t="n">
        <v>-0.28770963</v>
      </c>
      <c r="F835" s="7" t="n">
        <v>0.0857649866</v>
      </c>
      <c r="G835" s="7" t="n">
        <v>-6.12854159E-005</v>
      </c>
      <c r="H835" s="7" t="n">
        <v>2.25486149E-008</v>
      </c>
      <c r="I835" s="7" t="n">
        <v>-3.38121978E-012</v>
      </c>
      <c r="J835" s="0" t="n">
        <v>-19548.8023</v>
      </c>
      <c r="K835" s="0" t="n">
        <v>31.2520715</v>
      </c>
      <c r="L835" s="0" t="n">
        <v>24.4942743</v>
      </c>
      <c r="M835" s="7" t="n">
        <v>0.0277558577</v>
      </c>
      <c r="N835" s="7" t="n">
        <v>-9.4340209E-006</v>
      </c>
      <c r="O835" s="7" t="n">
        <v>1.45914685E-009</v>
      </c>
      <c r="P835" s="7" t="n">
        <v>-8.44547842E-014</v>
      </c>
      <c r="Q835" s="0" t="n">
        <v>-28113.2437</v>
      </c>
      <c r="R835" s="0" t="n">
        <v>-101.752249</v>
      </c>
      <c r="S835" s="0" t="n">
        <v>113.18106</v>
      </c>
      <c r="T835" s="0" t="s">
        <v>21103</v>
      </c>
    </row>
    <row r="836" customFormat="false" ht="12.75" hidden="false" customHeight="false" outlineLevel="0" collapsed="false">
      <c r="A836" s="0" t="s">
        <v>21441</v>
      </c>
      <c r="B836" s="0" t="n">
        <v>300</v>
      </c>
      <c r="C836" s="0" t="n">
        <v>1379</v>
      </c>
      <c r="D836" s="0" t="n">
        <v>5000</v>
      </c>
      <c r="E836" s="0" t="n">
        <v>0.226026624</v>
      </c>
      <c r="F836" s="7" t="n">
        <v>0.0803948916</v>
      </c>
      <c r="G836" s="7" t="n">
        <v>-5.12654503E-005</v>
      </c>
      <c r="H836" s="7" t="n">
        <v>1.55470699E-008</v>
      </c>
      <c r="I836" s="7" t="n">
        <v>-1.7261404E-012</v>
      </c>
      <c r="J836" s="0" t="n">
        <v>-14782.8461</v>
      </c>
      <c r="K836" s="0" t="n">
        <v>31.2101951</v>
      </c>
      <c r="L836" s="0" t="n">
        <v>24.7015833</v>
      </c>
      <c r="M836" s="7" t="n">
        <v>0.0271261493</v>
      </c>
      <c r="N836" s="7" t="n">
        <v>-9.13422284E-006</v>
      </c>
      <c r="O836" s="7" t="n">
        <v>1.40508985E-009</v>
      </c>
      <c r="P836" s="7" t="n">
        <v>-8.10539274E-014</v>
      </c>
      <c r="Q836" s="0" t="n">
        <v>-23568.9644</v>
      </c>
      <c r="R836" s="0" t="n">
        <v>-101.453485</v>
      </c>
      <c r="S836" s="0" t="n">
        <v>113.18106</v>
      </c>
      <c r="T836" s="0" t="s">
        <v>21103</v>
      </c>
    </row>
    <row r="837" customFormat="false" ht="12.75" hidden="false" customHeight="false" outlineLevel="0" collapsed="false">
      <c r="A837" s="0" t="s">
        <v>21442</v>
      </c>
      <c r="B837" s="0" t="n">
        <v>300</v>
      </c>
      <c r="C837" s="0" t="n">
        <v>1390</v>
      </c>
      <c r="D837" s="0" t="n">
        <v>5000</v>
      </c>
      <c r="E837" s="0" t="n">
        <v>-0.296237</v>
      </c>
      <c r="F837" s="7" t="n">
        <v>0.0860441847</v>
      </c>
      <c r="G837" s="7" t="n">
        <v>-6.19619487E-005</v>
      </c>
      <c r="H837" s="7" t="n">
        <v>2.30482594E-008</v>
      </c>
      <c r="I837" s="7" t="n">
        <v>-3.50036387E-012</v>
      </c>
      <c r="J837" s="0" t="n">
        <v>-13464.041</v>
      </c>
      <c r="K837" s="0" t="n">
        <v>32.4008289</v>
      </c>
      <c r="L837" s="0" t="n">
        <v>24.479027</v>
      </c>
      <c r="M837" s="7" t="n">
        <v>0.0277234012</v>
      </c>
      <c r="N837" s="7" t="n">
        <v>-9.41318956E-006</v>
      </c>
      <c r="O837" s="7" t="n">
        <v>1.45492224E-009</v>
      </c>
      <c r="P837" s="7" t="n">
        <v>-8.41703414E-014</v>
      </c>
      <c r="Q837" s="0" t="n">
        <v>-21996.0556</v>
      </c>
      <c r="R837" s="0" t="n">
        <v>-100.455738</v>
      </c>
      <c r="S837" s="0" t="n">
        <v>113.18106</v>
      </c>
      <c r="T837" s="0" t="s">
        <v>21103</v>
      </c>
    </row>
    <row r="838" customFormat="false" ht="12.75" hidden="false" customHeight="false" outlineLevel="0" collapsed="false">
      <c r="A838" s="0" t="s">
        <v>21443</v>
      </c>
      <c r="B838" s="0" t="n">
        <v>300</v>
      </c>
      <c r="C838" s="0" t="n">
        <v>1390</v>
      </c>
      <c r="D838" s="0" t="n">
        <v>5000</v>
      </c>
      <c r="E838" s="0" t="n">
        <v>-0.353963022</v>
      </c>
      <c r="F838" s="7" t="n">
        <v>0.0678928719</v>
      </c>
      <c r="G838" s="7" t="n">
        <v>-5.13106907E-005</v>
      </c>
      <c r="H838" s="7" t="n">
        <v>2.05242684E-008</v>
      </c>
      <c r="I838" s="7" t="n">
        <v>-3.41203256E-012</v>
      </c>
      <c r="J838" s="0" t="n">
        <v>-776.525564</v>
      </c>
      <c r="K838" s="0" t="n">
        <v>31.1124973</v>
      </c>
      <c r="L838" s="0" t="n">
        <v>18.9479328</v>
      </c>
      <c r="M838" s="7" t="n">
        <v>0.0214495345</v>
      </c>
      <c r="N838" s="7" t="n">
        <v>-7.44167879E-006</v>
      </c>
      <c r="O838" s="7" t="n">
        <v>1.1664163E-009</v>
      </c>
      <c r="P838" s="7" t="n">
        <v>-6.81239978E-014</v>
      </c>
      <c r="Q838" s="0" t="n">
        <v>-7415.85721</v>
      </c>
      <c r="R838" s="0" t="n">
        <v>-72.1913218</v>
      </c>
      <c r="S838" s="0" t="n">
        <v>97.13803</v>
      </c>
      <c r="T838" s="0" t="s">
        <v>21061</v>
      </c>
    </row>
    <row r="839" customFormat="false" ht="12.75" hidden="false" customHeight="false" outlineLevel="0" collapsed="false">
      <c r="A839" s="0" t="s">
        <v>21444</v>
      </c>
      <c r="B839" s="0" t="n">
        <v>300</v>
      </c>
      <c r="C839" s="0" t="n">
        <v>1390</v>
      </c>
      <c r="D839" s="0" t="n">
        <v>5000</v>
      </c>
      <c r="E839" s="0" t="n">
        <v>-0.558003073</v>
      </c>
      <c r="F839" s="7" t="n">
        <v>0.0654550516</v>
      </c>
      <c r="G839" s="7" t="n">
        <v>-4.5684895E-005</v>
      </c>
      <c r="H839" s="7" t="n">
        <v>1.64019601E-008</v>
      </c>
      <c r="I839" s="7" t="n">
        <v>-2.42048198E-012</v>
      </c>
      <c r="J839" s="0" t="n">
        <v>-1907.54088</v>
      </c>
      <c r="K839" s="0" t="n">
        <v>32.9624279</v>
      </c>
      <c r="L839" s="0" t="n">
        <v>18.584541</v>
      </c>
      <c r="M839" s="7" t="n">
        <v>0.0217712979</v>
      </c>
      <c r="N839" s="7" t="n">
        <v>-7.55624175E-006</v>
      </c>
      <c r="O839" s="7" t="n">
        <v>1.18472459E-009</v>
      </c>
      <c r="P839" s="7" t="n">
        <v>-6.92089797E-014</v>
      </c>
      <c r="Q839" s="0" t="n">
        <v>-8686.57098</v>
      </c>
      <c r="R839" s="0" t="n">
        <v>-70.2588276</v>
      </c>
      <c r="S839" s="0" t="n">
        <v>97.13803</v>
      </c>
      <c r="T839" s="0" t="s">
        <v>21061</v>
      </c>
    </row>
    <row r="840" customFormat="false" ht="12.75" hidden="false" customHeight="false" outlineLevel="0" collapsed="false">
      <c r="A840" s="0" t="s">
        <v>21445</v>
      </c>
      <c r="B840" s="0" t="n">
        <v>300</v>
      </c>
      <c r="C840" s="0" t="n">
        <v>1391</v>
      </c>
      <c r="D840" s="0" t="n">
        <v>5000</v>
      </c>
      <c r="E840" s="0" t="n">
        <v>-0.911540358</v>
      </c>
      <c r="F840" s="7" t="n">
        <v>0.0696528187</v>
      </c>
      <c r="G840" s="7" t="n">
        <v>-5.2970839E-005</v>
      </c>
      <c r="H840" s="7" t="n">
        <v>2.1335836E-008</v>
      </c>
      <c r="I840" s="7" t="n">
        <v>-3.56619587E-012</v>
      </c>
      <c r="J840" s="0" t="n">
        <v>-3795.65358</v>
      </c>
      <c r="K840" s="0" t="n">
        <v>34.3197159</v>
      </c>
      <c r="L840" s="0" t="n">
        <v>18.7819321</v>
      </c>
      <c r="M840" s="7" t="n">
        <v>0.0219577231</v>
      </c>
      <c r="N840" s="7" t="n">
        <v>-7.60408813E-006</v>
      </c>
      <c r="O840" s="7" t="n">
        <v>1.19041134E-009</v>
      </c>
      <c r="P840" s="7" t="n">
        <v>-6.94658765E-014</v>
      </c>
      <c r="Q840" s="0" t="n">
        <v>-10534.3919</v>
      </c>
      <c r="R840" s="0" t="n">
        <v>-70.9624946</v>
      </c>
      <c r="S840" s="0" t="n">
        <v>97.13803</v>
      </c>
      <c r="T840" s="0" t="s">
        <v>21061</v>
      </c>
    </row>
    <row r="841" customFormat="false" ht="12.75" hidden="false" customHeight="false" outlineLevel="0" collapsed="false">
      <c r="A841" s="0" t="s">
        <v>21446</v>
      </c>
      <c r="B841" s="0" t="n">
        <v>300</v>
      </c>
      <c r="C841" s="0" t="n">
        <v>1393</v>
      </c>
      <c r="D841" s="0" t="n">
        <v>5000</v>
      </c>
      <c r="E841" s="0" t="n">
        <v>-0.775300249</v>
      </c>
      <c r="F841" s="7" t="n">
        <v>0.08496464</v>
      </c>
      <c r="G841" s="7" t="n">
        <v>-5.94662144E-005</v>
      </c>
      <c r="H841" s="7" t="n">
        <v>2.16918278E-008</v>
      </c>
      <c r="I841" s="7" t="n">
        <v>-3.26005551E-012</v>
      </c>
      <c r="J841" s="0" t="n">
        <v>-4651.54069</v>
      </c>
      <c r="K841" s="0" t="n">
        <v>35.1414119</v>
      </c>
      <c r="L841" s="0" t="n">
        <v>23.0727261</v>
      </c>
      <c r="M841" s="7" t="n">
        <v>0.0295368852</v>
      </c>
      <c r="N841" s="7" t="n">
        <v>-1.00745564E-005</v>
      </c>
      <c r="O841" s="7" t="n">
        <v>1.56133137E-009</v>
      </c>
      <c r="P841" s="7" t="n">
        <v>-9.04775996E-014</v>
      </c>
      <c r="Q841" s="0" t="n">
        <v>-12972.5199</v>
      </c>
      <c r="R841" s="0" t="n">
        <v>-93.0554662</v>
      </c>
      <c r="S841" s="0" t="n">
        <v>113.18106</v>
      </c>
      <c r="T841" s="0" t="s">
        <v>21103</v>
      </c>
    </row>
    <row r="842" customFormat="false" ht="12.75" hidden="false" customHeight="false" outlineLevel="0" collapsed="false">
      <c r="A842" s="0" t="s">
        <v>21447</v>
      </c>
      <c r="B842" s="0" t="n">
        <v>300</v>
      </c>
      <c r="C842" s="0" t="n">
        <v>1391</v>
      </c>
      <c r="D842" s="0" t="n">
        <v>5000</v>
      </c>
      <c r="E842" s="0" t="n">
        <v>-0.181317091</v>
      </c>
      <c r="F842" s="7" t="n">
        <v>0.0813808255</v>
      </c>
      <c r="G842" s="7" t="n">
        <v>-5.43600432E-005</v>
      </c>
      <c r="H842" s="7" t="n">
        <v>1.87652595E-008</v>
      </c>
      <c r="I842" s="7" t="n">
        <v>-2.6595904E-012</v>
      </c>
      <c r="J842" s="0" t="n">
        <v>-6062.75977</v>
      </c>
      <c r="K842" s="0" t="n">
        <v>32.2056507</v>
      </c>
      <c r="L842" s="0" t="n">
        <v>22.5900151</v>
      </c>
      <c r="M842" s="7" t="n">
        <v>0.0299295397</v>
      </c>
      <c r="N842" s="7" t="n">
        <v>-1.02060513E-005</v>
      </c>
      <c r="O842" s="7" t="n">
        <v>1.58143556E-009</v>
      </c>
      <c r="P842" s="7" t="n">
        <v>-9.16308406E-014</v>
      </c>
      <c r="Q842" s="0" t="n">
        <v>-14165.4513</v>
      </c>
      <c r="R842" s="0" t="n">
        <v>-90.7429884</v>
      </c>
      <c r="S842" s="0" t="n">
        <v>113.18106</v>
      </c>
      <c r="T842" s="0" t="s">
        <v>21103</v>
      </c>
    </row>
    <row r="843" customFormat="false" ht="12.75" hidden="false" customHeight="false" outlineLevel="0" collapsed="false">
      <c r="A843" s="0" t="s">
        <v>21448</v>
      </c>
      <c r="B843" s="0" t="n">
        <v>300</v>
      </c>
      <c r="C843" s="0" t="n">
        <v>1395</v>
      </c>
      <c r="D843" s="0" t="n">
        <v>5000</v>
      </c>
      <c r="E843" s="0" t="n">
        <v>-1.00666852</v>
      </c>
      <c r="F843" s="7" t="n">
        <v>0.0894593772</v>
      </c>
      <c r="G843" s="7" t="n">
        <v>-6.79868664E-005</v>
      </c>
      <c r="H843" s="7" t="n">
        <v>2.75737914E-008</v>
      </c>
      <c r="I843" s="7" t="n">
        <v>-4.6378796E-012</v>
      </c>
      <c r="J843" s="0" t="n">
        <v>-8814.65736</v>
      </c>
      <c r="K843" s="0" t="n">
        <v>33.9090116</v>
      </c>
      <c r="L843" s="0" t="n">
        <v>23.4502681</v>
      </c>
      <c r="M843" s="7" t="n">
        <v>0.0293961478</v>
      </c>
      <c r="N843" s="7" t="n">
        <v>-1.00625079E-005</v>
      </c>
      <c r="O843" s="7" t="n">
        <v>1.56299241E-009</v>
      </c>
      <c r="P843" s="7" t="n">
        <v>-9.07095315E-014</v>
      </c>
      <c r="Q843" s="0" t="n">
        <v>-17084.2806</v>
      </c>
      <c r="R843" s="0" t="n">
        <v>-96.5158529</v>
      </c>
      <c r="S843" s="0" t="n">
        <v>113.18106</v>
      </c>
      <c r="T843" s="0" t="s">
        <v>21103</v>
      </c>
    </row>
    <row r="844" customFormat="false" ht="12.75" hidden="false" customHeight="false" outlineLevel="0" collapsed="false">
      <c r="A844" s="0" t="s">
        <v>21449</v>
      </c>
      <c r="B844" s="0" t="n">
        <v>300</v>
      </c>
      <c r="C844" s="0" t="n">
        <v>1393</v>
      </c>
      <c r="D844" s="0" t="n">
        <v>5000</v>
      </c>
      <c r="E844" s="0" t="n">
        <v>-0.389617202</v>
      </c>
      <c r="F844" s="7" t="n">
        <v>0.0825257681</v>
      </c>
      <c r="G844" s="7" t="n">
        <v>-5.67350163E-005</v>
      </c>
      <c r="H844" s="7" t="n">
        <v>2.06158021E-008</v>
      </c>
      <c r="I844" s="7" t="n">
        <v>-3.13125784E-012</v>
      </c>
      <c r="J844" s="0" t="n">
        <v>-6708.37928</v>
      </c>
      <c r="K844" s="0" t="n">
        <v>34.9278519</v>
      </c>
      <c r="L844" s="0" t="n">
        <v>22.256873</v>
      </c>
      <c r="M844" s="7" t="n">
        <v>0.0303747275</v>
      </c>
      <c r="N844" s="7" t="n">
        <v>-1.03924985E-005</v>
      </c>
      <c r="O844" s="7" t="n">
        <v>1.61372704E-009</v>
      </c>
      <c r="P844" s="7" t="n">
        <v>-9.36327358E-014</v>
      </c>
      <c r="Q844" s="0" t="n">
        <v>-14711.2471</v>
      </c>
      <c r="R844" s="0" t="n">
        <v>-87.0694731</v>
      </c>
      <c r="S844" s="0" t="n">
        <v>113.18106</v>
      </c>
      <c r="T844" s="0" t="s">
        <v>21103</v>
      </c>
    </row>
    <row r="845" customFormat="false" ht="12.75" hidden="false" customHeight="false" outlineLevel="0" collapsed="false">
      <c r="A845" s="0" t="s">
        <v>21450</v>
      </c>
      <c r="B845" s="0" t="n">
        <v>300</v>
      </c>
      <c r="C845" s="0" t="n">
        <v>1396</v>
      </c>
      <c r="D845" s="0" t="n">
        <v>5000</v>
      </c>
      <c r="E845" s="0" t="n">
        <v>-2.66228512</v>
      </c>
      <c r="F845" s="7" t="n">
        <v>0.0933258885</v>
      </c>
      <c r="G845" s="7" t="n">
        <v>-7.03068767E-005</v>
      </c>
      <c r="H845" s="7" t="n">
        <v>2.75067837E-008</v>
      </c>
      <c r="I845" s="7" t="n">
        <v>-4.39060053E-012</v>
      </c>
      <c r="J845" s="0" t="n">
        <v>-5694.31956</v>
      </c>
      <c r="K845" s="0" t="n">
        <v>42.2270419</v>
      </c>
      <c r="L845" s="0" t="n">
        <v>23.9390176</v>
      </c>
      <c r="M845" s="7" t="n">
        <v>0.0287225504</v>
      </c>
      <c r="N845" s="7" t="n">
        <v>-9.77892351E-006</v>
      </c>
      <c r="O845" s="7" t="n">
        <v>1.51385879E-009</v>
      </c>
      <c r="P845" s="7" t="n">
        <v>-8.76662134E-014</v>
      </c>
      <c r="Q845" s="0" t="n">
        <v>-14652.6171</v>
      </c>
      <c r="R845" s="0" t="n">
        <v>-99.7092488</v>
      </c>
      <c r="S845" s="0" t="n">
        <v>113.18106</v>
      </c>
      <c r="T845" s="0" t="s">
        <v>21103</v>
      </c>
    </row>
    <row r="846" customFormat="false" ht="12.75" hidden="false" customHeight="false" outlineLevel="0" collapsed="false">
      <c r="A846" s="0" t="s">
        <v>21451</v>
      </c>
      <c r="B846" s="0" t="n">
        <v>300</v>
      </c>
      <c r="C846" s="0" t="n">
        <v>1392</v>
      </c>
      <c r="D846" s="0" t="n">
        <v>5000</v>
      </c>
      <c r="E846" s="0" t="n">
        <v>-2.40308163</v>
      </c>
      <c r="F846" s="7" t="n">
        <v>0.0916558423</v>
      </c>
      <c r="G846" s="7" t="n">
        <v>-6.66066314E-005</v>
      </c>
      <c r="H846" s="7" t="n">
        <v>2.44184717E-008</v>
      </c>
      <c r="I846" s="7" t="n">
        <v>-3.57059788E-012</v>
      </c>
      <c r="J846" s="0" t="n">
        <v>-5049.96482</v>
      </c>
      <c r="K846" s="0" t="n">
        <v>40.0121981</v>
      </c>
      <c r="L846" s="0" t="n">
        <v>24.8114551</v>
      </c>
      <c r="M846" s="7" t="n">
        <v>0.0273357475</v>
      </c>
      <c r="N846" s="7" t="n">
        <v>-9.17594314E-006</v>
      </c>
      <c r="O846" s="7" t="n">
        <v>1.40814702E-009</v>
      </c>
      <c r="P846" s="7" t="n">
        <v>-8.10840729E-014</v>
      </c>
      <c r="Q846" s="0" t="n">
        <v>-14300.9513</v>
      </c>
      <c r="R846" s="0" t="n">
        <v>-105.674605</v>
      </c>
      <c r="S846" s="0" t="n">
        <v>113.18106</v>
      </c>
      <c r="T846" s="0" t="s">
        <v>21103</v>
      </c>
    </row>
    <row r="847" customFormat="false" ht="12.75" hidden="false" customHeight="false" outlineLevel="0" collapsed="false">
      <c r="A847" s="0" t="s">
        <v>21452</v>
      </c>
      <c r="B847" s="0" t="n">
        <v>300</v>
      </c>
      <c r="C847" s="0" t="n">
        <v>1392</v>
      </c>
      <c r="D847" s="0" t="n">
        <v>5000</v>
      </c>
      <c r="E847" s="0" t="n">
        <v>-0.102888525</v>
      </c>
      <c r="F847" s="7" t="n">
        <v>0.0634862322</v>
      </c>
      <c r="G847" s="7" t="n">
        <v>-4.12460161E-005</v>
      </c>
      <c r="H847" s="7" t="n">
        <v>1.40677187E-008</v>
      </c>
      <c r="I847" s="7" t="n">
        <v>-2.01119123E-012</v>
      </c>
      <c r="J847" s="0" t="n">
        <v>20037.6607</v>
      </c>
      <c r="K847" s="0" t="n">
        <v>29.4552886</v>
      </c>
      <c r="L847" s="0" t="n">
        <v>17.1678488</v>
      </c>
      <c r="M847" s="7" t="n">
        <v>0.0250927881</v>
      </c>
      <c r="N847" s="7" t="n">
        <v>-8.60445951E-006</v>
      </c>
      <c r="O847" s="7" t="n">
        <v>1.33799261E-009</v>
      </c>
      <c r="P847" s="7" t="n">
        <v>-7.77083423E-014</v>
      </c>
      <c r="Q847" s="0" t="n">
        <v>13773.9196</v>
      </c>
      <c r="R847" s="0" t="n">
        <v>-64.109242</v>
      </c>
      <c r="S847" s="0" t="n">
        <v>83.15457</v>
      </c>
      <c r="T847" s="0" t="s">
        <v>20903</v>
      </c>
    </row>
    <row r="848" customFormat="false" ht="12.75" hidden="false" customHeight="false" outlineLevel="0" collapsed="false">
      <c r="A848" s="0" t="s">
        <v>21453</v>
      </c>
      <c r="B848" s="0" t="n">
        <v>300</v>
      </c>
      <c r="C848" s="0" t="n">
        <v>1391</v>
      </c>
      <c r="D848" s="0" t="n">
        <v>5000</v>
      </c>
      <c r="E848" s="0" t="n">
        <v>0.279892305</v>
      </c>
      <c r="F848" s="7" t="n">
        <v>0.0608090233</v>
      </c>
      <c r="G848" s="7" t="n">
        <v>-3.74358651E-005</v>
      </c>
      <c r="H848" s="7" t="n">
        <v>1.19198836E-008</v>
      </c>
      <c r="I848" s="7" t="n">
        <v>-1.57803419E-012</v>
      </c>
      <c r="J848" s="0" t="n">
        <v>18659.1061</v>
      </c>
      <c r="K848" s="0" t="n">
        <v>27.5036232</v>
      </c>
      <c r="L848" s="0" t="n">
        <v>16.6759139</v>
      </c>
      <c r="M848" s="7" t="n">
        <v>0.0255188994</v>
      </c>
      <c r="N848" s="7" t="n">
        <v>-8.75271262E-006</v>
      </c>
      <c r="O848" s="7" t="n">
        <v>1.36122037E-009</v>
      </c>
      <c r="P848" s="7" t="n">
        <v>-7.90628889E-014</v>
      </c>
      <c r="Q848" s="0" t="n">
        <v>12581.6223</v>
      </c>
      <c r="R848" s="0" t="n">
        <v>-61.7581772</v>
      </c>
      <c r="S848" s="0" t="n">
        <v>83.15457</v>
      </c>
      <c r="T848" s="0" t="s">
        <v>20903</v>
      </c>
    </row>
    <row r="849" customFormat="false" ht="12.75" hidden="false" customHeight="false" outlineLevel="0" collapsed="false">
      <c r="A849" s="0" t="s">
        <v>21454</v>
      </c>
      <c r="B849" s="0" t="n">
        <v>300</v>
      </c>
      <c r="C849" s="0" t="n">
        <v>1386</v>
      </c>
      <c r="D849" s="0" t="n">
        <v>5000</v>
      </c>
      <c r="E849" s="0" t="n">
        <v>0.332194844</v>
      </c>
      <c r="F849" s="7" t="n">
        <v>0.0650925472</v>
      </c>
      <c r="G849" s="7" t="n">
        <v>-4.64483778E-005</v>
      </c>
      <c r="H849" s="7" t="n">
        <v>1.73165694E-008</v>
      </c>
      <c r="I849" s="7" t="n">
        <v>-2.6940759E-012</v>
      </c>
      <c r="J849" s="0" t="n">
        <v>-7959.52457</v>
      </c>
      <c r="K849" s="0" t="n">
        <v>26.5201335</v>
      </c>
      <c r="L849" s="0" t="n">
        <v>19.409358</v>
      </c>
      <c r="M849" s="7" t="n">
        <v>0.021280345</v>
      </c>
      <c r="N849" s="7" t="n">
        <v>-7.43394792E-006</v>
      </c>
      <c r="O849" s="7" t="n">
        <v>1.17058928E-009</v>
      </c>
      <c r="P849" s="7" t="n">
        <v>-6.85879838E-014</v>
      </c>
      <c r="Q849" s="0" t="n">
        <v>-14734.3669</v>
      </c>
      <c r="R849" s="0" t="n">
        <v>-76.3296154</v>
      </c>
      <c r="S849" s="0" t="n">
        <v>97.13803</v>
      </c>
      <c r="T849" s="0" t="s">
        <v>21061</v>
      </c>
    </row>
    <row r="850" customFormat="false" ht="12.75" hidden="false" customHeight="false" outlineLevel="0" collapsed="false">
      <c r="A850" s="0" t="s">
        <v>21455</v>
      </c>
      <c r="B850" s="0" t="n">
        <v>300</v>
      </c>
      <c r="C850" s="0" t="n">
        <v>1388</v>
      </c>
      <c r="D850" s="0" t="n">
        <v>5000</v>
      </c>
      <c r="E850" s="0" t="n">
        <v>0.652612117</v>
      </c>
      <c r="F850" s="7" t="n">
        <v>0.0646089181</v>
      </c>
      <c r="G850" s="7" t="n">
        <v>-4.71213384E-005</v>
      </c>
      <c r="H850" s="7" t="n">
        <v>1.82350555E-008</v>
      </c>
      <c r="I850" s="7" t="n">
        <v>-2.95881586E-012</v>
      </c>
      <c r="J850" s="0" t="n">
        <v>-4909.02385</v>
      </c>
      <c r="K850" s="0" t="n">
        <v>24.3728654</v>
      </c>
      <c r="L850" s="0" t="n">
        <v>19.0576522</v>
      </c>
      <c r="M850" s="7" t="n">
        <v>0.0214419783</v>
      </c>
      <c r="N850" s="7" t="n">
        <v>-7.45801114E-006</v>
      </c>
      <c r="O850" s="7" t="n">
        <v>1.1709365E-009</v>
      </c>
      <c r="P850" s="7" t="n">
        <v>-6.8466864E-014</v>
      </c>
      <c r="Q850" s="0" t="n">
        <v>-11371.8745</v>
      </c>
      <c r="R850" s="0" t="n">
        <v>-74.5617262</v>
      </c>
      <c r="S850" s="0" t="n">
        <v>97.13803</v>
      </c>
      <c r="T850" s="0" t="s">
        <v>21061</v>
      </c>
    </row>
    <row r="851" customFormat="false" ht="12.75" hidden="false" customHeight="false" outlineLevel="0" collapsed="false">
      <c r="A851" s="0" t="s">
        <v>21456</v>
      </c>
      <c r="B851" s="0" t="n">
        <v>300</v>
      </c>
      <c r="C851" s="0" t="n">
        <v>1396</v>
      </c>
      <c r="D851" s="0" t="n">
        <v>5000</v>
      </c>
      <c r="E851" s="0" t="n">
        <v>-1.67881131</v>
      </c>
      <c r="F851" s="7" t="n">
        <v>0.0641231428</v>
      </c>
      <c r="G851" s="7" t="n">
        <v>-3.96458285E-005</v>
      </c>
      <c r="H851" s="7" t="n">
        <v>1.23445155E-008</v>
      </c>
      <c r="I851" s="7" t="n">
        <v>-1.53325385E-012</v>
      </c>
      <c r="J851" s="0" t="n">
        <v>-19647.4971</v>
      </c>
      <c r="K851" s="0" t="n">
        <v>33.9348804</v>
      </c>
      <c r="L851" s="0" t="n">
        <v>15.9247008</v>
      </c>
      <c r="M851" s="7" t="n">
        <v>0.0259703101</v>
      </c>
      <c r="N851" s="7" t="n">
        <v>-8.86821278E-006</v>
      </c>
      <c r="O851" s="7" t="n">
        <v>1.37514707E-009</v>
      </c>
      <c r="P851" s="7" t="n">
        <v>-7.97105419E-014</v>
      </c>
      <c r="Q851" s="0" t="n">
        <v>-26082.4218</v>
      </c>
      <c r="R851" s="0" t="n">
        <v>-61.6997349</v>
      </c>
      <c r="S851" s="0" t="n">
        <v>72.15139</v>
      </c>
      <c r="T851" s="0" t="s">
        <v>20780</v>
      </c>
    </row>
    <row r="852" customFormat="false" ht="12.75" hidden="false" customHeight="false" outlineLevel="0" collapsed="false">
      <c r="A852" s="0" t="s">
        <v>21457</v>
      </c>
      <c r="B852" s="0" t="n">
        <v>300</v>
      </c>
      <c r="C852" s="0" t="n">
        <v>1396</v>
      </c>
      <c r="D852" s="0" t="n">
        <v>5000</v>
      </c>
      <c r="E852" s="0" t="n">
        <v>-0.994216435</v>
      </c>
      <c r="F852" s="7" t="n">
        <v>0.0599860809</v>
      </c>
      <c r="G852" s="7" t="n">
        <v>-3.78318587E-005</v>
      </c>
      <c r="H852" s="7" t="n">
        <v>1.21310895E-008</v>
      </c>
      <c r="I852" s="7" t="n">
        <v>-1.57042863E-012</v>
      </c>
      <c r="J852" s="0" t="n">
        <v>4976.97538</v>
      </c>
      <c r="K852" s="0" t="n">
        <v>33.5998032</v>
      </c>
      <c r="L852" s="0" t="n">
        <v>15.4992372</v>
      </c>
      <c r="M852" s="7" t="n">
        <v>0.0238273176</v>
      </c>
      <c r="N852" s="7" t="n">
        <v>-8.13845161E-006</v>
      </c>
      <c r="O852" s="7" t="n">
        <v>1.26220569E-009</v>
      </c>
      <c r="P852" s="7" t="n">
        <v>-7.31730066E-014</v>
      </c>
      <c r="Q852" s="0" t="n">
        <v>-1009.88975</v>
      </c>
      <c r="R852" s="0" t="n">
        <v>-55.8563592</v>
      </c>
      <c r="S852" s="0" t="n">
        <v>71.14342</v>
      </c>
      <c r="T852" s="0" t="s">
        <v>20782</v>
      </c>
    </row>
    <row r="853" customFormat="false" ht="12.75" hidden="false" customHeight="false" outlineLevel="0" collapsed="false">
      <c r="A853" s="0" t="s">
        <v>21458</v>
      </c>
      <c r="B853" s="0" t="n">
        <v>300</v>
      </c>
      <c r="C853" s="0" t="n">
        <v>1391</v>
      </c>
      <c r="D853" s="0" t="n">
        <v>5000</v>
      </c>
      <c r="E853" s="0" t="n">
        <v>0.725187788</v>
      </c>
      <c r="F853" s="7" t="n">
        <v>0.0497343569</v>
      </c>
      <c r="G853" s="7" t="n">
        <v>-2.18806076E-005</v>
      </c>
      <c r="H853" s="7" t="n">
        <v>2.09007834E-009</v>
      </c>
      <c r="I853" s="7" t="n">
        <v>6.62752863E-013</v>
      </c>
      <c r="J853" s="0" t="n">
        <v>3464.1837</v>
      </c>
      <c r="K853" s="0" t="n">
        <v>26.0590532</v>
      </c>
      <c r="L853" s="0" t="n">
        <v>14.8744992</v>
      </c>
      <c r="M853" s="7" t="n">
        <v>0.0240593799</v>
      </c>
      <c r="N853" s="7" t="n">
        <v>-8.15587903E-006</v>
      </c>
      <c r="O853" s="7" t="n">
        <v>1.25867109E-009</v>
      </c>
      <c r="P853" s="7" t="n">
        <v>-7.27223868E-014</v>
      </c>
      <c r="Q853" s="0" t="n">
        <v>-2147.33945</v>
      </c>
      <c r="R853" s="0" t="n">
        <v>-52.4802393</v>
      </c>
      <c r="S853" s="0" t="n">
        <v>71.14342</v>
      </c>
      <c r="T853" s="0" t="s">
        <v>20782</v>
      </c>
    </row>
    <row r="854" customFormat="false" ht="12.75" hidden="false" customHeight="false" outlineLevel="0" collapsed="false">
      <c r="A854" s="0" t="s">
        <v>21459</v>
      </c>
      <c r="B854" s="0" t="n">
        <v>300</v>
      </c>
      <c r="C854" s="0" t="n">
        <v>1392</v>
      </c>
      <c r="D854" s="0" t="n">
        <v>5000</v>
      </c>
      <c r="E854" s="0" t="n">
        <v>-1.3801395</v>
      </c>
      <c r="F854" s="7" t="n">
        <v>0.0557608487</v>
      </c>
      <c r="G854" s="7" t="n">
        <v>-3.70143928E-005</v>
      </c>
      <c r="H854" s="7" t="n">
        <v>1.26883901E-008</v>
      </c>
      <c r="I854" s="7" t="n">
        <v>-1.78538835E-012</v>
      </c>
      <c r="J854" s="0" t="n">
        <v>12558.9824</v>
      </c>
      <c r="K854" s="0" t="n">
        <v>32.6441304</v>
      </c>
      <c r="L854" s="0" t="n">
        <v>14.1860454</v>
      </c>
      <c r="M854" s="7" t="n">
        <v>0.0207128899</v>
      </c>
      <c r="N854" s="7" t="n">
        <v>-7.06960617E-006</v>
      </c>
      <c r="O854" s="7" t="n">
        <v>1.09607133E-009</v>
      </c>
      <c r="P854" s="7" t="n">
        <v>-6.35322208E-014</v>
      </c>
      <c r="Q854" s="0" t="n">
        <v>7004.96135</v>
      </c>
      <c r="R854" s="0" t="n">
        <v>-51.4501773</v>
      </c>
      <c r="S854" s="0" t="n">
        <v>69.12748</v>
      </c>
      <c r="T854" s="0" t="s">
        <v>20796</v>
      </c>
    </row>
    <row r="855" customFormat="false" ht="12.75" hidden="false" customHeight="false" outlineLevel="0" collapsed="false">
      <c r="A855" s="0" t="s">
        <v>21460</v>
      </c>
      <c r="B855" s="0" t="n">
        <v>300</v>
      </c>
      <c r="C855" s="0" t="n">
        <v>1379</v>
      </c>
      <c r="D855" s="0" t="n">
        <v>5000</v>
      </c>
      <c r="E855" s="0" t="n">
        <v>0.207302224</v>
      </c>
      <c r="F855" s="7" t="n">
        <v>0.0475322572</v>
      </c>
      <c r="G855" s="7" t="n">
        <v>-2.552323E-005</v>
      </c>
      <c r="H855" s="7" t="n">
        <v>5.70570808E-009</v>
      </c>
      <c r="I855" s="7" t="n">
        <v>-2.53926602E-013</v>
      </c>
      <c r="J855" s="0" t="n">
        <v>18830.01</v>
      </c>
      <c r="K855" s="0" t="n">
        <v>29.752789</v>
      </c>
      <c r="L855" s="0" t="n">
        <v>13.9904314</v>
      </c>
      <c r="M855" s="7" t="n">
        <v>0.0199962562</v>
      </c>
      <c r="N855" s="7" t="n">
        <v>-6.73105937E-006</v>
      </c>
      <c r="O855" s="7" t="n">
        <v>1.03447598E-009</v>
      </c>
      <c r="P855" s="7" t="n">
        <v>-5.96148983E-014</v>
      </c>
      <c r="Q855" s="0" t="n">
        <v>13607.5123</v>
      </c>
      <c r="R855" s="0" t="n">
        <v>-45.8753046</v>
      </c>
      <c r="S855" s="0" t="n">
        <v>69.12748</v>
      </c>
      <c r="T855" s="0" t="s">
        <v>20796</v>
      </c>
    </row>
    <row r="856" customFormat="false" ht="12.75" hidden="false" customHeight="false" outlineLevel="0" collapsed="false">
      <c r="A856" s="0" t="s">
        <v>21461</v>
      </c>
      <c r="B856" s="0" t="n">
        <v>300</v>
      </c>
      <c r="C856" s="0" t="n">
        <v>1392</v>
      </c>
      <c r="D856" s="0" t="n">
        <v>5000</v>
      </c>
      <c r="E856" s="0" t="n">
        <v>-0.30035228</v>
      </c>
      <c r="F856" s="7" t="n">
        <v>0.0529029897</v>
      </c>
      <c r="G856" s="7" t="n">
        <v>-3.50199571E-005</v>
      </c>
      <c r="H856" s="7" t="n">
        <v>1.21280172E-008</v>
      </c>
      <c r="I856" s="7" t="n">
        <v>-1.74459793E-012</v>
      </c>
      <c r="J856" s="0" t="n">
        <v>20148.2388</v>
      </c>
      <c r="K856" s="0" t="n">
        <v>30.8938514</v>
      </c>
      <c r="L856" s="0" t="n">
        <v>14.1604486</v>
      </c>
      <c r="M856" s="7" t="n">
        <v>0.0202710046</v>
      </c>
      <c r="N856" s="7" t="n">
        <v>-6.90765357E-006</v>
      </c>
      <c r="O856" s="7" t="n">
        <v>1.06972742E-009</v>
      </c>
      <c r="P856" s="7" t="n">
        <v>-6.19529514E-014</v>
      </c>
      <c r="Q856" s="0" t="n">
        <v>14979.509</v>
      </c>
      <c r="R856" s="0" t="n">
        <v>-47.2301324</v>
      </c>
      <c r="S856" s="0" t="n">
        <v>69.12748</v>
      </c>
      <c r="T856" s="0" t="s">
        <v>20796</v>
      </c>
    </row>
    <row r="857" customFormat="false" ht="12.75" hidden="false" customHeight="false" outlineLevel="0" collapsed="false">
      <c r="A857" s="0" t="s">
        <v>21462</v>
      </c>
      <c r="B857" s="0" t="n">
        <v>300</v>
      </c>
      <c r="C857" s="0" t="n">
        <v>1389</v>
      </c>
      <c r="D857" s="0" t="n">
        <v>5000</v>
      </c>
      <c r="E857" s="0" t="n">
        <v>0.21635055</v>
      </c>
      <c r="F857" s="7" t="n">
        <v>0.0494614176</v>
      </c>
      <c r="G857" s="7" t="n">
        <v>-2.99438792E-005</v>
      </c>
      <c r="H857" s="7" t="n">
        <v>9.17728978E-009</v>
      </c>
      <c r="I857" s="7" t="n">
        <v>-1.13613754E-012</v>
      </c>
      <c r="J857" s="0" t="n">
        <v>18628.2306</v>
      </c>
      <c r="K857" s="0" t="n">
        <v>28.3575279</v>
      </c>
      <c r="L857" s="0" t="n">
        <v>13.688546</v>
      </c>
      <c r="M857" s="7" t="n">
        <v>0.0206966684</v>
      </c>
      <c r="N857" s="7" t="n">
        <v>-7.05980383E-006</v>
      </c>
      <c r="O857" s="7" t="n">
        <v>1.09401634E-009</v>
      </c>
      <c r="P857" s="7" t="n">
        <v>-6.33885833E-014</v>
      </c>
      <c r="Q857" s="0" t="n">
        <v>13634.5574</v>
      </c>
      <c r="R857" s="0" t="n">
        <v>-45.0306538</v>
      </c>
      <c r="S857" s="0" t="n">
        <v>69.12748</v>
      </c>
      <c r="T857" s="0" t="s">
        <v>20796</v>
      </c>
    </row>
    <row r="858" customFormat="false" ht="12.75" hidden="false" customHeight="false" outlineLevel="0" collapsed="false">
      <c r="A858" s="0" t="s">
        <v>21463</v>
      </c>
      <c r="B858" s="0" t="n">
        <v>300</v>
      </c>
      <c r="C858" s="0" t="n">
        <v>1393</v>
      </c>
      <c r="D858" s="0" t="n">
        <v>5000</v>
      </c>
      <c r="E858" s="0" t="n">
        <v>-2.22532588</v>
      </c>
      <c r="F858" s="7" t="n">
        <v>0.0697271843</v>
      </c>
      <c r="G858" s="7" t="n">
        <v>-5.42285799E-005</v>
      </c>
      <c r="H858" s="7" t="n">
        <v>2.13591167E-008</v>
      </c>
      <c r="I858" s="7" t="n">
        <v>-3.36511599E-012</v>
      </c>
      <c r="J858" s="0" t="n">
        <v>1918.26163</v>
      </c>
      <c r="K858" s="0" t="n">
        <v>39.971127</v>
      </c>
      <c r="L858" s="0" t="n">
        <v>18.6270165</v>
      </c>
      <c r="M858" s="7" t="n">
        <v>0.0185189638</v>
      </c>
      <c r="N858" s="7" t="n">
        <v>-6.21111137E-006</v>
      </c>
      <c r="O858" s="7" t="n">
        <v>9.5291626E-010</v>
      </c>
      <c r="P858" s="7" t="n">
        <v>-5.48704082E-014</v>
      </c>
      <c r="Q858" s="0" t="n">
        <v>-4973.49374</v>
      </c>
      <c r="R858" s="0" t="n">
        <v>-70.9678919</v>
      </c>
      <c r="S858" s="0" t="n">
        <v>85.12688</v>
      </c>
      <c r="T858" s="0" t="s">
        <v>20773</v>
      </c>
    </row>
    <row r="859" customFormat="false" ht="12.75" hidden="false" customHeight="false" outlineLevel="0" collapsed="false">
      <c r="A859" s="0" t="s">
        <v>21464</v>
      </c>
      <c r="B859" s="0" t="n">
        <v>300</v>
      </c>
      <c r="C859" s="0" t="n">
        <v>1387</v>
      </c>
      <c r="D859" s="0" t="n">
        <v>5000</v>
      </c>
      <c r="E859" s="0" t="n">
        <v>-1.66449167</v>
      </c>
      <c r="F859" s="7" t="n">
        <v>0.0651525448</v>
      </c>
      <c r="G859" s="7" t="n">
        <v>-4.57159226E-005</v>
      </c>
      <c r="H859" s="7" t="n">
        <v>1.5590383E-008</v>
      </c>
      <c r="I859" s="7" t="n">
        <v>-2.04144207E-012</v>
      </c>
      <c r="J859" s="0" t="n">
        <v>410.326271</v>
      </c>
      <c r="K859" s="0" t="n">
        <v>38.4890543</v>
      </c>
      <c r="L859" s="0" t="n">
        <v>18.6104516</v>
      </c>
      <c r="M859" s="7" t="n">
        <v>0.0187100216</v>
      </c>
      <c r="N859" s="7" t="n">
        <v>-6.31627652E-006</v>
      </c>
      <c r="O859" s="7" t="n">
        <v>9.7343403E-010</v>
      </c>
      <c r="P859" s="7" t="n">
        <v>-5.62316246E-014</v>
      </c>
      <c r="Q859" s="0" t="n">
        <v>-6595.75918</v>
      </c>
      <c r="R859" s="0" t="n">
        <v>-70.5163465</v>
      </c>
      <c r="S859" s="0" t="n">
        <v>85.12688</v>
      </c>
      <c r="T859" s="0" t="s">
        <v>20773</v>
      </c>
    </row>
    <row r="860" customFormat="false" ht="12.75" hidden="false" customHeight="false" outlineLevel="0" collapsed="false">
      <c r="A860" s="0" t="s">
        <v>21465</v>
      </c>
      <c r="B860" s="0" t="n">
        <v>300</v>
      </c>
      <c r="C860" s="0" t="n">
        <v>1371</v>
      </c>
      <c r="D860" s="0" t="n">
        <v>5000</v>
      </c>
      <c r="E860" s="0" t="n">
        <v>0.951873649</v>
      </c>
      <c r="F860" s="7" t="n">
        <v>0.0558286144</v>
      </c>
      <c r="G860" s="7" t="n">
        <v>-2.87750953E-005</v>
      </c>
      <c r="H860" s="7" t="n">
        <v>5.54684921E-009</v>
      </c>
      <c r="I860" s="7" t="n">
        <v>1.10578801E-014</v>
      </c>
      <c r="J860" s="0" t="n">
        <v>-14816.8651</v>
      </c>
      <c r="K860" s="0" t="n">
        <v>29.3877119</v>
      </c>
      <c r="L860" s="0" t="n">
        <v>17.5642279</v>
      </c>
      <c r="M860" s="7" t="n">
        <v>0.0233577469</v>
      </c>
      <c r="N860" s="7" t="n">
        <v>-7.81503517E-006</v>
      </c>
      <c r="O860" s="7" t="n">
        <v>1.19674654E-009</v>
      </c>
      <c r="P860" s="7" t="n">
        <v>-6.88114207E-014</v>
      </c>
      <c r="Q860" s="0" t="n">
        <v>-21160.5652</v>
      </c>
      <c r="R860" s="0" t="n">
        <v>-61.9821034</v>
      </c>
      <c r="S860" s="0" t="n">
        <v>87.14282</v>
      </c>
      <c r="T860" s="0" t="s">
        <v>20791</v>
      </c>
    </row>
    <row r="861" customFormat="false" ht="12.75" hidden="false" customHeight="false" outlineLevel="0" collapsed="false">
      <c r="A861" s="0" t="s">
        <v>21466</v>
      </c>
      <c r="B861" s="0" t="n">
        <v>300</v>
      </c>
      <c r="C861" s="0" t="n">
        <v>1395</v>
      </c>
      <c r="D861" s="0" t="n">
        <v>5000</v>
      </c>
      <c r="E861" s="0" t="n">
        <v>2.70461132</v>
      </c>
      <c r="F861" s="7" t="n">
        <v>0.0683289096</v>
      </c>
      <c r="G861" s="7" t="n">
        <v>-4.77921008E-005</v>
      </c>
      <c r="H861" s="7" t="n">
        <v>1.8123872E-008</v>
      </c>
      <c r="I861" s="7" t="n">
        <v>-2.90871344E-012</v>
      </c>
      <c r="J861" s="0" t="n">
        <v>-34482.2614</v>
      </c>
      <c r="K861" s="0" t="n">
        <v>22.2673007</v>
      </c>
      <c r="L861" s="0" t="n">
        <v>20.6059936</v>
      </c>
      <c r="M861" s="7" t="n">
        <v>0.0261750874</v>
      </c>
      <c r="N861" s="7" t="n">
        <v>-8.92270421E-006</v>
      </c>
      <c r="O861" s="7" t="n">
        <v>1.38184638E-009</v>
      </c>
      <c r="P861" s="7" t="n">
        <v>-8.0023587E-014</v>
      </c>
      <c r="Q861" s="0" t="n">
        <v>-40749.6333</v>
      </c>
      <c r="R861" s="0" t="n">
        <v>-73.8943495</v>
      </c>
      <c r="S861" s="0" t="n">
        <v>119.14162</v>
      </c>
      <c r="T861" s="0" t="s">
        <v>20865</v>
      </c>
    </row>
    <row r="862" customFormat="false" ht="12.75" hidden="false" customHeight="false" outlineLevel="0" collapsed="false">
      <c r="A862" s="0" t="s">
        <v>21467</v>
      </c>
      <c r="B862" s="0" t="n">
        <v>300</v>
      </c>
      <c r="C862" s="0" t="n">
        <v>1390</v>
      </c>
      <c r="D862" s="0" t="n">
        <v>5000</v>
      </c>
      <c r="E862" s="0" t="n">
        <v>0.468530877</v>
      </c>
      <c r="F862" s="7" t="n">
        <v>0.0605595171</v>
      </c>
      <c r="G862" s="7" t="n">
        <v>-3.75900684E-005</v>
      </c>
      <c r="H862" s="7" t="n">
        <v>1.16488887E-008</v>
      </c>
      <c r="I862" s="7" t="n">
        <v>-1.41506375E-012</v>
      </c>
      <c r="J862" s="0" t="n">
        <v>-17015.8316</v>
      </c>
      <c r="K862" s="0" t="n">
        <v>30.0652481</v>
      </c>
      <c r="L862" s="0" t="n">
        <v>17.2742775</v>
      </c>
      <c r="M862" s="7" t="n">
        <v>0.0239409708</v>
      </c>
      <c r="N862" s="7" t="n">
        <v>-8.07388576E-006</v>
      </c>
      <c r="O862" s="7" t="n">
        <v>1.24188426E-009</v>
      </c>
      <c r="P862" s="7" t="n">
        <v>-7.15926603E-014</v>
      </c>
      <c r="Q862" s="0" t="n">
        <v>-23105.4055</v>
      </c>
      <c r="R862" s="0" t="n">
        <v>-61.1106423</v>
      </c>
      <c r="S862" s="0" t="n">
        <v>87.14282</v>
      </c>
      <c r="T862" s="0" t="s">
        <v>20791</v>
      </c>
    </row>
    <row r="863" customFormat="false" ht="12.75" hidden="false" customHeight="false" outlineLevel="0" collapsed="false">
      <c r="A863" s="0" t="s">
        <v>21468</v>
      </c>
      <c r="B863" s="0" t="n">
        <v>300</v>
      </c>
      <c r="C863" s="0" t="n">
        <v>1398</v>
      </c>
      <c r="D863" s="0" t="n">
        <v>5000</v>
      </c>
      <c r="E863" s="0" t="n">
        <v>1.89616952</v>
      </c>
      <c r="F863" s="7" t="n">
        <v>0.0737918569</v>
      </c>
      <c r="G863" s="7" t="n">
        <v>-5.55488679E-005</v>
      </c>
      <c r="H863" s="7" t="n">
        <v>2.24979959E-008</v>
      </c>
      <c r="I863" s="7" t="n">
        <v>-3.79045894E-012</v>
      </c>
      <c r="J863" s="0" t="n">
        <v>-36623.0283</v>
      </c>
      <c r="K863" s="0" t="n">
        <v>24.5460172</v>
      </c>
      <c r="L863" s="0" t="n">
        <v>21.525993</v>
      </c>
      <c r="M863" s="7" t="n">
        <v>0.0254039694</v>
      </c>
      <c r="N863" s="7" t="n">
        <v>-8.65952886E-006</v>
      </c>
      <c r="O863" s="7" t="n">
        <v>1.3411044E-009</v>
      </c>
      <c r="P863" s="7" t="n">
        <v>-7.7666374E-014</v>
      </c>
      <c r="Q863" s="0" t="n">
        <v>-43247.3477</v>
      </c>
      <c r="R863" s="0" t="n">
        <v>-80.0796638</v>
      </c>
      <c r="S863" s="0" t="n">
        <v>119.14162</v>
      </c>
      <c r="T863" s="0" t="s">
        <v>20865</v>
      </c>
    </row>
    <row r="864" customFormat="false" ht="12.75" hidden="false" customHeight="false" outlineLevel="0" collapsed="false">
      <c r="A864" s="0" t="s">
        <v>21469</v>
      </c>
      <c r="B864" s="0" t="n">
        <v>300</v>
      </c>
      <c r="C864" s="0" t="n">
        <v>1382</v>
      </c>
      <c r="D864" s="0" t="n">
        <v>5000</v>
      </c>
      <c r="E864" s="0" t="n">
        <v>3.26704287</v>
      </c>
      <c r="F864" s="7" t="n">
        <v>0.0511396085</v>
      </c>
      <c r="G864" s="7" t="n">
        <v>-2.90627615E-005</v>
      </c>
      <c r="H864" s="7" t="n">
        <v>8.29183575E-009</v>
      </c>
      <c r="I864" s="7" t="n">
        <v>-9.77238694E-013</v>
      </c>
      <c r="J864" s="0" t="n">
        <v>687.723123</v>
      </c>
      <c r="K864" s="0" t="n">
        <v>16.2365492</v>
      </c>
      <c r="L864" s="0" t="n">
        <v>17.3081531</v>
      </c>
      <c r="M864" s="7" t="n">
        <v>0.0228361563</v>
      </c>
      <c r="N864" s="7" t="n">
        <v>-7.91701528E-006</v>
      </c>
      <c r="O864" s="7" t="n">
        <v>1.24017112E-009</v>
      </c>
      <c r="P864" s="7" t="n">
        <v>-7.23964243E-014</v>
      </c>
      <c r="Q864" s="0" t="n">
        <v>-4774.73659</v>
      </c>
      <c r="R864" s="0" t="n">
        <v>-60.9976106</v>
      </c>
      <c r="S864" s="0" t="n">
        <v>101.12628</v>
      </c>
      <c r="T864" s="0" t="s">
        <v>21166</v>
      </c>
    </row>
    <row r="865" customFormat="false" ht="12.75" hidden="false" customHeight="false" outlineLevel="0" collapsed="false">
      <c r="A865" s="0" t="s">
        <v>21470</v>
      </c>
      <c r="B865" s="0" t="n">
        <v>300</v>
      </c>
      <c r="C865" s="0" t="n">
        <v>1391</v>
      </c>
      <c r="D865" s="0" t="n">
        <v>5000</v>
      </c>
      <c r="E865" s="0" t="n">
        <v>0.343181024</v>
      </c>
      <c r="F865" s="7" t="n">
        <v>0.0676700566</v>
      </c>
      <c r="G865" s="7" t="n">
        <v>-5.38079915E-005</v>
      </c>
      <c r="H865" s="7" t="n">
        <v>2.31484493E-008</v>
      </c>
      <c r="I865" s="7" t="n">
        <v>-4.140731E-012</v>
      </c>
      <c r="J865" s="0" t="n">
        <v>225.231466</v>
      </c>
      <c r="K865" s="0" t="n">
        <v>29.6899952</v>
      </c>
      <c r="L865" s="0" t="n">
        <v>18.670221</v>
      </c>
      <c r="M865" s="7" t="n">
        <v>0.0216216768</v>
      </c>
      <c r="N865" s="7" t="n">
        <v>-7.48512415E-006</v>
      </c>
      <c r="O865" s="7" t="n">
        <v>1.17139079E-009</v>
      </c>
      <c r="P865" s="7" t="n">
        <v>-6.83358511E-014</v>
      </c>
      <c r="Q865" s="0" t="n">
        <v>-5948.93165</v>
      </c>
      <c r="R865" s="0" t="n">
        <v>-67.8134047</v>
      </c>
      <c r="S865" s="0" t="n">
        <v>101.12628</v>
      </c>
      <c r="T865" s="0" t="s">
        <v>21166</v>
      </c>
    </row>
    <row r="866" customFormat="false" ht="12.75" hidden="false" customHeight="false" outlineLevel="0" collapsed="false">
      <c r="A866" s="0" t="s">
        <v>21471</v>
      </c>
      <c r="B866" s="0" t="n">
        <v>300</v>
      </c>
      <c r="C866" s="0" t="n">
        <v>1391</v>
      </c>
      <c r="D866" s="0" t="n">
        <v>5000</v>
      </c>
      <c r="E866" s="0" t="n">
        <v>0.829161679</v>
      </c>
      <c r="F866" s="7" t="n">
        <v>0.0649730353</v>
      </c>
      <c r="G866" s="7" t="n">
        <v>-4.98486874E-005</v>
      </c>
      <c r="H866" s="7" t="n">
        <v>2.07535028E-008</v>
      </c>
      <c r="I866" s="7" t="n">
        <v>-3.62109673E-012</v>
      </c>
      <c r="J866" s="0" t="n">
        <v>-348.70926</v>
      </c>
      <c r="K866" s="0" t="n">
        <v>27.8111162</v>
      </c>
      <c r="L866" s="0" t="n">
        <v>18.4021744</v>
      </c>
      <c r="M866" s="7" t="n">
        <v>0.0217923554</v>
      </c>
      <c r="N866" s="7" t="n">
        <v>-7.53113607E-006</v>
      </c>
      <c r="O866" s="7" t="n">
        <v>1.17721317E-009</v>
      </c>
      <c r="P866" s="7" t="n">
        <v>-6.86192272E-014</v>
      </c>
      <c r="Q866" s="0" t="n">
        <v>-6360.49709</v>
      </c>
      <c r="R866" s="0" t="n">
        <v>-66.0160803</v>
      </c>
      <c r="S866" s="0" t="n">
        <v>101.12628</v>
      </c>
      <c r="T866" s="0" t="s">
        <v>21166</v>
      </c>
    </row>
    <row r="867" customFormat="false" ht="12.75" hidden="false" customHeight="false" outlineLevel="0" collapsed="false">
      <c r="A867" s="0" t="s">
        <v>21472</v>
      </c>
      <c r="B867" s="0" t="n">
        <v>300</v>
      </c>
      <c r="C867" s="0" t="n">
        <v>1388</v>
      </c>
      <c r="D867" s="0" t="n">
        <v>5000</v>
      </c>
      <c r="E867" s="0" t="n">
        <v>1.45241685</v>
      </c>
      <c r="F867" s="7" t="n">
        <v>0.0601856302</v>
      </c>
      <c r="G867" s="7" t="n">
        <v>-4.23740334E-005</v>
      </c>
      <c r="H867" s="7" t="n">
        <v>1.62426968E-008</v>
      </c>
      <c r="I867" s="7" t="n">
        <v>-2.66522777E-012</v>
      </c>
      <c r="J867" s="0" t="n">
        <v>1719.64569</v>
      </c>
      <c r="K867" s="0" t="n">
        <v>25.0683944</v>
      </c>
      <c r="L867" s="0" t="n">
        <v>17.7874223</v>
      </c>
      <c r="M867" s="7" t="n">
        <v>0.0223672091</v>
      </c>
      <c r="N867" s="7" t="n">
        <v>-7.74125889E-006</v>
      </c>
      <c r="O867" s="7" t="n">
        <v>1.21125611E-009</v>
      </c>
      <c r="P867" s="7" t="n">
        <v>-7.06521652E-014</v>
      </c>
      <c r="Q867" s="0" t="n">
        <v>-4119.46666</v>
      </c>
      <c r="R867" s="0" t="n">
        <v>-63.0035459</v>
      </c>
      <c r="S867" s="0" t="n">
        <v>101.12628</v>
      </c>
      <c r="T867" s="0" t="s">
        <v>21166</v>
      </c>
    </row>
    <row r="868" customFormat="false" ht="12.75" hidden="false" customHeight="false" outlineLevel="0" collapsed="false">
      <c r="A868" s="0" t="s">
        <v>21473</v>
      </c>
      <c r="B868" s="0" t="n">
        <v>300</v>
      </c>
      <c r="C868" s="0" t="n">
        <v>1386</v>
      </c>
      <c r="D868" s="0" t="n">
        <v>5000</v>
      </c>
      <c r="E868" s="0" t="n">
        <v>0.901375645</v>
      </c>
      <c r="F868" s="7" t="n">
        <v>0.063852813</v>
      </c>
      <c r="G868" s="7" t="n">
        <v>-4.77374522E-005</v>
      </c>
      <c r="H868" s="7" t="n">
        <v>1.92787152E-008</v>
      </c>
      <c r="I868" s="7" t="n">
        <v>-3.28774895E-012</v>
      </c>
      <c r="J868" s="0" t="n">
        <v>-1297.33332</v>
      </c>
      <c r="K868" s="0" t="n">
        <v>26.9893904</v>
      </c>
      <c r="L868" s="0" t="n">
        <v>18.7422756</v>
      </c>
      <c r="M868" s="7" t="n">
        <v>0.0213380683</v>
      </c>
      <c r="N868" s="7" t="n">
        <v>-7.43357984E-006</v>
      </c>
      <c r="O868" s="7" t="n">
        <v>1.16828688E-009</v>
      </c>
      <c r="P868" s="7" t="n">
        <v>-6.83588686E-014</v>
      </c>
      <c r="Q868" s="0" t="n">
        <v>-7544.50706</v>
      </c>
      <c r="R868" s="0" t="n">
        <v>-68.7582545</v>
      </c>
      <c r="S868" s="0" t="n">
        <v>101.12628</v>
      </c>
      <c r="T868" s="0" t="s">
        <v>21166</v>
      </c>
    </row>
    <row r="869" customFormat="false" ht="12.75" hidden="false" customHeight="false" outlineLevel="0" collapsed="false">
      <c r="A869" s="0" t="s">
        <v>21474</v>
      </c>
      <c r="B869" s="0" t="n">
        <v>300</v>
      </c>
      <c r="C869" s="0" t="n">
        <v>1383</v>
      </c>
      <c r="D869" s="0" t="n">
        <v>5000</v>
      </c>
      <c r="E869" s="0" t="n">
        <v>2.01314892</v>
      </c>
      <c r="F869" s="7" t="n">
        <v>0.0563508696</v>
      </c>
      <c r="G869" s="7" t="n">
        <v>-3.62787502E-005</v>
      </c>
      <c r="H869" s="7" t="n">
        <v>1.23633332E-008</v>
      </c>
      <c r="I869" s="7" t="n">
        <v>-1.81156485E-012</v>
      </c>
      <c r="J869" s="0" t="n">
        <v>196.633604</v>
      </c>
      <c r="K869" s="0" t="n">
        <v>23.0545262</v>
      </c>
      <c r="L869" s="0" t="n">
        <v>17.8573852</v>
      </c>
      <c r="M869" s="7" t="n">
        <v>0.0220909964</v>
      </c>
      <c r="N869" s="7" t="n">
        <v>-7.69351743E-006</v>
      </c>
      <c r="O869" s="7" t="n">
        <v>1.20887677E-009</v>
      </c>
      <c r="P869" s="7" t="n">
        <v>-7.07226905E-014</v>
      </c>
      <c r="Q869" s="0" t="n">
        <v>-5716.4859</v>
      </c>
      <c r="R869" s="0" t="n">
        <v>-63.2438068</v>
      </c>
      <c r="S869" s="0" t="n">
        <v>101.12628</v>
      </c>
      <c r="T869" s="0" t="s">
        <v>21166</v>
      </c>
    </row>
    <row r="870" customFormat="false" ht="12.75" hidden="false" customHeight="false" outlineLevel="0" collapsed="false">
      <c r="A870" s="0" t="s">
        <v>21475</v>
      </c>
      <c r="B870" s="0" t="n">
        <v>300</v>
      </c>
      <c r="C870" s="0" t="n">
        <v>1393</v>
      </c>
      <c r="D870" s="0" t="n">
        <v>5000</v>
      </c>
      <c r="E870" s="0" t="n">
        <v>-1.64766327</v>
      </c>
      <c r="F870" s="7" t="n">
        <v>0.0554190112</v>
      </c>
      <c r="G870" s="7" t="n">
        <v>-4.12156069E-005</v>
      </c>
      <c r="H870" s="7" t="n">
        <v>1.62877209E-008</v>
      </c>
      <c r="I870" s="7" t="n">
        <v>-2.66483052E-012</v>
      </c>
      <c r="J870" s="0" t="n">
        <v>11149.3804</v>
      </c>
      <c r="K870" s="0" t="n">
        <v>34.809447</v>
      </c>
      <c r="L870" s="0" t="n">
        <v>13.5352242</v>
      </c>
      <c r="M870" s="7" t="n">
        <v>0.0185170786</v>
      </c>
      <c r="N870" s="7" t="n">
        <v>-6.26984814E-006</v>
      </c>
      <c r="O870" s="7" t="n">
        <v>9.66983255E-010</v>
      </c>
      <c r="P870" s="7" t="n">
        <v>-5.58485033E-014</v>
      </c>
      <c r="Q870" s="0" t="n">
        <v>6001.18884</v>
      </c>
      <c r="R870" s="0" t="n">
        <v>-46.2552894</v>
      </c>
      <c r="S870" s="0" t="n">
        <v>68.11951</v>
      </c>
      <c r="T870" s="0" t="s">
        <v>20918</v>
      </c>
    </row>
    <row r="871" customFormat="false" ht="12.75" hidden="false" customHeight="false" outlineLevel="0" collapsed="false">
      <c r="A871" s="0" t="s">
        <v>21476</v>
      </c>
      <c r="B871" s="0" t="n">
        <v>300</v>
      </c>
      <c r="C871" s="0" t="n">
        <v>1387</v>
      </c>
      <c r="D871" s="0" t="n">
        <v>5000</v>
      </c>
      <c r="E871" s="0" t="n">
        <v>0.321512682</v>
      </c>
      <c r="F871" s="7" t="n">
        <v>0.0681363037</v>
      </c>
      <c r="G871" s="7" t="n">
        <v>-5.23290322E-005</v>
      </c>
      <c r="H871" s="7" t="n">
        <v>2.0738863E-008</v>
      </c>
      <c r="I871" s="7" t="n">
        <v>-3.35294073E-012</v>
      </c>
      <c r="J871" s="0" t="n">
        <v>6719.31786</v>
      </c>
      <c r="K871" s="0" t="n">
        <v>32.441897</v>
      </c>
      <c r="L871" s="0" t="n">
        <v>20.4736244</v>
      </c>
      <c r="M871" s="7" t="n">
        <v>0.0193718338</v>
      </c>
      <c r="N871" s="7" t="n">
        <v>-6.6528595E-006</v>
      </c>
      <c r="O871" s="7" t="n">
        <v>1.03631449E-009</v>
      </c>
      <c r="P871" s="7" t="n">
        <v>-6.02831329E-014</v>
      </c>
      <c r="Q871" s="0" t="n">
        <v>-102.391566</v>
      </c>
      <c r="R871" s="0" t="n">
        <v>-75.1780148</v>
      </c>
      <c r="S871" s="0" t="n">
        <v>101.12628</v>
      </c>
      <c r="T871" s="0" t="s">
        <v>21166</v>
      </c>
    </row>
    <row r="872" customFormat="false" ht="12.75" hidden="false" customHeight="false" outlineLevel="0" collapsed="false">
      <c r="A872" s="0" t="s">
        <v>21477</v>
      </c>
      <c r="B872" s="0" t="n">
        <v>300</v>
      </c>
      <c r="C872" s="0" t="n">
        <v>1391</v>
      </c>
      <c r="D872" s="0" t="n">
        <v>5000</v>
      </c>
      <c r="E872" s="0" t="n">
        <v>0.122655285</v>
      </c>
      <c r="F872" s="7" t="n">
        <v>0.0720652015</v>
      </c>
      <c r="G872" s="7" t="n">
        <v>-5.96557159E-005</v>
      </c>
      <c r="H872" s="7" t="n">
        <v>2.5893034E-008</v>
      </c>
      <c r="I872" s="7" t="n">
        <v>-4.58741292E-012</v>
      </c>
      <c r="J872" s="0" t="n">
        <v>7993.06548</v>
      </c>
      <c r="K872" s="0" t="n">
        <v>32.8640779</v>
      </c>
      <c r="L872" s="0" t="n">
        <v>20.7195327</v>
      </c>
      <c r="M872" s="7" t="n">
        <v>0.0196364025</v>
      </c>
      <c r="N872" s="7" t="n">
        <v>-6.84241764E-006</v>
      </c>
      <c r="O872" s="7" t="n">
        <v>1.07563823E-009</v>
      </c>
      <c r="P872" s="7" t="n">
        <v>-6.2951164E-014</v>
      </c>
      <c r="Q872" s="0" t="n">
        <v>1198.96467</v>
      </c>
      <c r="R872" s="0" t="n">
        <v>-76.346772</v>
      </c>
      <c r="S872" s="0" t="n">
        <v>101.12628</v>
      </c>
      <c r="T872" s="0" t="s">
        <v>21166</v>
      </c>
    </row>
    <row r="873" customFormat="false" ht="12.75" hidden="false" customHeight="false" outlineLevel="0" collapsed="false">
      <c r="A873" s="0" t="s">
        <v>21478</v>
      </c>
      <c r="B873" s="0" t="n">
        <v>300</v>
      </c>
      <c r="C873" s="0" t="n">
        <v>1395</v>
      </c>
      <c r="D873" s="0" t="n">
        <v>5000</v>
      </c>
      <c r="E873" s="0" t="n">
        <v>-1.09905666</v>
      </c>
      <c r="F873" s="7" t="n">
        <v>0.0785076363</v>
      </c>
      <c r="G873" s="7" t="n">
        <v>-6.81368662E-005</v>
      </c>
      <c r="H873" s="7" t="n">
        <v>3.06237682E-008</v>
      </c>
      <c r="I873" s="7" t="n">
        <v>-5.54283245E-012</v>
      </c>
      <c r="J873" s="0" t="n">
        <v>1126.81194</v>
      </c>
      <c r="K873" s="0" t="n">
        <v>34.7817523</v>
      </c>
      <c r="L873" s="0" t="n">
        <v>21.3003585</v>
      </c>
      <c r="M873" s="7" t="n">
        <v>0.0195078183</v>
      </c>
      <c r="N873" s="7" t="n">
        <v>-6.78481644E-006</v>
      </c>
      <c r="O873" s="7" t="n">
        <v>1.06526973E-009</v>
      </c>
      <c r="P873" s="7" t="n">
        <v>-6.22918022E-014</v>
      </c>
      <c r="Q873" s="0" t="n">
        <v>-6036.38639</v>
      </c>
      <c r="R873" s="0" t="n">
        <v>-83.2373187</v>
      </c>
      <c r="S873" s="0" t="n">
        <v>101.12628</v>
      </c>
      <c r="T873" s="0" t="s">
        <v>21166</v>
      </c>
    </row>
    <row r="874" customFormat="false" ht="12.75" hidden="false" customHeight="false" outlineLevel="0" collapsed="false">
      <c r="A874" s="0" t="s">
        <v>21479</v>
      </c>
      <c r="B874" s="0" t="n">
        <v>300</v>
      </c>
      <c r="C874" s="0" t="n">
        <v>1392</v>
      </c>
      <c r="D874" s="0" t="n">
        <v>5000</v>
      </c>
      <c r="E874" s="0" t="n">
        <v>0.338002912</v>
      </c>
      <c r="F874" s="7" t="n">
        <v>0.0705163186</v>
      </c>
      <c r="G874" s="7" t="n">
        <v>-5.72050085E-005</v>
      </c>
      <c r="H874" s="7" t="n">
        <v>2.43500517E-008</v>
      </c>
      <c r="I874" s="7" t="n">
        <v>-4.24439952E-012</v>
      </c>
      <c r="J874" s="0" t="n">
        <v>7460.51091</v>
      </c>
      <c r="K874" s="0" t="n">
        <v>32.2447136</v>
      </c>
      <c r="L874" s="0" t="n">
        <v>20.5400792</v>
      </c>
      <c r="M874" s="7" t="n">
        <v>0.0197587133</v>
      </c>
      <c r="N874" s="7" t="n">
        <v>-6.87784366E-006</v>
      </c>
      <c r="O874" s="7" t="n">
        <v>1.08045541E-009</v>
      </c>
      <c r="P874" s="7" t="n">
        <v>-6.3202576E-014</v>
      </c>
      <c r="Q874" s="0" t="n">
        <v>738.073415</v>
      </c>
      <c r="R874" s="0" t="n">
        <v>-75.0954151</v>
      </c>
      <c r="S874" s="0" t="n">
        <v>101.12628</v>
      </c>
      <c r="T874" s="0" t="s">
        <v>21166</v>
      </c>
    </row>
    <row r="875" customFormat="false" ht="12.75" hidden="false" customHeight="false" outlineLevel="0" collapsed="false">
      <c r="A875" s="0" t="s">
        <v>21480</v>
      </c>
      <c r="B875" s="0" t="n">
        <v>300</v>
      </c>
      <c r="C875" s="0" t="n">
        <v>1378</v>
      </c>
      <c r="D875" s="0" t="n">
        <v>5000</v>
      </c>
      <c r="E875" s="0" t="n">
        <v>1.40984227</v>
      </c>
      <c r="F875" s="7" t="n">
        <v>0.0605508825</v>
      </c>
      <c r="G875" s="7" t="n">
        <v>-4.03214237E-005</v>
      </c>
      <c r="H875" s="7" t="n">
        <v>1.31746719E-008</v>
      </c>
      <c r="I875" s="7" t="n">
        <v>-1.67859779E-012</v>
      </c>
      <c r="J875" s="0" t="n">
        <v>8220.5933</v>
      </c>
      <c r="K875" s="0" t="n">
        <v>28.6434933</v>
      </c>
      <c r="L875" s="0" t="n">
        <v>19.9797637</v>
      </c>
      <c r="M875" s="7" t="n">
        <v>0.0194783902</v>
      </c>
      <c r="N875" s="7" t="n">
        <v>-6.63044969E-006</v>
      </c>
      <c r="O875" s="7" t="n">
        <v>1.02741023E-009</v>
      </c>
      <c r="P875" s="7" t="n">
        <v>-5.95687008E-014</v>
      </c>
      <c r="Q875" s="0" t="n">
        <v>1582.34802</v>
      </c>
      <c r="R875" s="0" t="n">
        <v>-71.841208</v>
      </c>
      <c r="S875" s="0" t="n">
        <v>101.12628</v>
      </c>
      <c r="T875" s="0" t="s">
        <v>21166</v>
      </c>
    </row>
    <row r="876" customFormat="false" ht="12.75" hidden="false" customHeight="false" outlineLevel="0" collapsed="false">
      <c r="A876" s="0" t="s">
        <v>21481</v>
      </c>
      <c r="B876" s="0" t="n">
        <v>300</v>
      </c>
      <c r="C876" s="0" t="n">
        <v>1392</v>
      </c>
      <c r="D876" s="0" t="n">
        <v>5000</v>
      </c>
      <c r="E876" s="0" t="n">
        <v>-0.480015195</v>
      </c>
      <c r="F876" s="7" t="n">
        <v>0.0737366908</v>
      </c>
      <c r="G876" s="7" t="n">
        <v>-6.06933626E-005</v>
      </c>
      <c r="H876" s="7" t="n">
        <v>2.61394273E-008</v>
      </c>
      <c r="I876" s="7" t="n">
        <v>-4.59439636E-012</v>
      </c>
      <c r="J876" s="0" t="n">
        <v>3195.91805</v>
      </c>
      <c r="K876" s="0" t="n">
        <v>32.0592964</v>
      </c>
      <c r="L876" s="0" t="n">
        <v>20.684127</v>
      </c>
      <c r="M876" s="7" t="n">
        <v>0.0200877308</v>
      </c>
      <c r="N876" s="7" t="n">
        <v>-6.99755273E-006</v>
      </c>
      <c r="O876" s="7" t="n">
        <v>1.09981315E-009</v>
      </c>
      <c r="P876" s="7" t="n">
        <v>-6.43576906E-014</v>
      </c>
      <c r="Q876" s="0" t="n">
        <v>-3796.37676</v>
      </c>
      <c r="R876" s="0" t="n">
        <v>-80.219683</v>
      </c>
      <c r="S876" s="0" t="n">
        <v>101.12628</v>
      </c>
      <c r="T876" s="0" t="s">
        <v>21166</v>
      </c>
    </row>
    <row r="877" customFormat="false" ht="12.75" hidden="false" customHeight="false" outlineLevel="0" collapsed="false">
      <c r="A877" s="0" t="s">
        <v>21482</v>
      </c>
      <c r="B877" s="0" t="n">
        <v>300</v>
      </c>
      <c r="C877" s="0" t="n">
        <v>1386</v>
      </c>
      <c r="D877" s="0" t="n">
        <v>5000</v>
      </c>
      <c r="E877" s="0" t="n">
        <v>0.635397416</v>
      </c>
      <c r="F877" s="7" t="n">
        <v>0.0641576696</v>
      </c>
      <c r="G877" s="7" t="n">
        <v>-4.53679801E-005</v>
      </c>
      <c r="H877" s="7" t="n">
        <v>1.67174432E-008</v>
      </c>
      <c r="I877" s="7" t="n">
        <v>-2.56598098E-012</v>
      </c>
      <c r="J877" s="0" t="n">
        <v>1439.67333</v>
      </c>
      <c r="K877" s="0" t="n">
        <v>27.6051099</v>
      </c>
      <c r="L877" s="0" t="n">
        <v>19.4018576</v>
      </c>
      <c r="M877" s="7" t="n">
        <v>0.0212205528</v>
      </c>
      <c r="N877" s="7" t="n">
        <v>-7.39842947E-006</v>
      </c>
      <c r="O877" s="7" t="n">
        <v>1.16347432E-009</v>
      </c>
      <c r="P877" s="7" t="n">
        <v>-6.81095377E-014</v>
      </c>
      <c r="Q877" s="0" t="n">
        <v>-5233.34287</v>
      </c>
      <c r="R877" s="0" t="n">
        <v>-73.6138989</v>
      </c>
      <c r="S877" s="0" t="n">
        <v>101.12628</v>
      </c>
      <c r="T877" s="0" t="s">
        <v>21166</v>
      </c>
    </row>
    <row r="878" customFormat="false" ht="12.75" hidden="false" customHeight="false" outlineLevel="0" collapsed="false">
      <c r="A878" s="0" t="s">
        <v>21483</v>
      </c>
      <c r="B878" s="0" t="n">
        <v>300</v>
      </c>
      <c r="C878" s="0" t="n">
        <v>1390</v>
      </c>
      <c r="D878" s="0" t="n">
        <v>5000</v>
      </c>
      <c r="E878" s="0" t="n">
        <v>0.661394013</v>
      </c>
      <c r="F878" s="7" t="n">
        <v>0.068535193</v>
      </c>
      <c r="G878" s="7" t="n">
        <v>-5.44450677E-005</v>
      </c>
      <c r="H878" s="7" t="n">
        <v>2.28501169E-008</v>
      </c>
      <c r="I878" s="7" t="n">
        <v>-3.95647262E-012</v>
      </c>
      <c r="J878" s="0" t="n">
        <v>6469.65092</v>
      </c>
      <c r="K878" s="0" t="n">
        <v>30.2230223</v>
      </c>
      <c r="L878" s="0" t="n">
        <v>20.2523998</v>
      </c>
      <c r="M878" s="7" t="n">
        <v>0.0200480932</v>
      </c>
      <c r="N878" s="7" t="n">
        <v>-6.98766359E-006</v>
      </c>
      <c r="O878" s="7" t="n">
        <v>1.09864079E-009</v>
      </c>
      <c r="P878" s="7" t="n">
        <v>-6.43037097E-014</v>
      </c>
      <c r="Q878" s="0" t="n">
        <v>-144.634187</v>
      </c>
      <c r="R878" s="0" t="n">
        <v>-74.1677167</v>
      </c>
      <c r="S878" s="0" t="n">
        <v>101.12628</v>
      </c>
      <c r="T878" s="0" t="s">
        <v>21166</v>
      </c>
    </row>
    <row r="879" customFormat="false" ht="12.75" hidden="false" customHeight="false" outlineLevel="0" collapsed="false">
      <c r="A879" s="0" t="s">
        <v>21484</v>
      </c>
      <c r="B879" s="0" t="n">
        <v>300</v>
      </c>
      <c r="C879" s="0" t="n">
        <v>1402</v>
      </c>
      <c r="D879" s="0" t="n">
        <v>5000</v>
      </c>
      <c r="E879" s="0" t="n">
        <v>-4.02699181</v>
      </c>
      <c r="F879" s="7" t="n">
        <v>0.0741038879</v>
      </c>
      <c r="G879" s="7" t="n">
        <v>-6.41370347E-005</v>
      </c>
      <c r="H879" s="7" t="n">
        <v>2.86307024E-008</v>
      </c>
      <c r="I879" s="7" t="n">
        <v>-5.12072635E-012</v>
      </c>
      <c r="J879" s="0" t="n">
        <v>-3956.17677</v>
      </c>
      <c r="K879" s="0" t="n">
        <v>44.4028774</v>
      </c>
      <c r="L879" s="0" t="n">
        <v>16.7912845</v>
      </c>
      <c r="M879" s="7" t="n">
        <v>0.0186881223</v>
      </c>
      <c r="N879" s="7" t="n">
        <v>-6.41180595E-006</v>
      </c>
      <c r="O879" s="7" t="n">
        <v>9.97554346E-010</v>
      </c>
      <c r="P879" s="7" t="n">
        <v>-5.79620662E-014</v>
      </c>
      <c r="Q879" s="0" t="n">
        <v>-10500.5341</v>
      </c>
      <c r="R879" s="0" t="n">
        <v>-64.9852651</v>
      </c>
      <c r="S879" s="0" t="n">
        <v>84.11891</v>
      </c>
      <c r="T879" s="0" t="s">
        <v>20862</v>
      </c>
    </row>
    <row r="880" customFormat="false" ht="12.75" hidden="false" customHeight="false" outlineLevel="0" collapsed="false">
      <c r="A880" s="0" t="s">
        <v>21485</v>
      </c>
      <c r="B880" s="0" t="n">
        <v>300</v>
      </c>
      <c r="C880" s="0" t="n">
        <v>1391</v>
      </c>
      <c r="D880" s="0" t="n">
        <v>5000</v>
      </c>
      <c r="E880" s="0" t="n">
        <v>0.700675697</v>
      </c>
      <c r="F880" s="7" t="n">
        <v>0.086176303</v>
      </c>
      <c r="G880" s="7" t="n">
        <v>-7.69681261E-005</v>
      </c>
      <c r="H880" s="7" t="n">
        <v>3.56494726E-008</v>
      </c>
      <c r="I880" s="7" t="n">
        <v>-6.63419204E-012</v>
      </c>
      <c r="J880" s="0" t="n">
        <v>-12510.3846</v>
      </c>
      <c r="K880" s="0" t="n">
        <v>32.8746076</v>
      </c>
      <c r="L880" s="0" t="n">
        <v>25.189954</v>
      </c>
      <c r="M880" s="7" t="n">
        <v>0.0206629888</v>
      </c>
      <c r="N880" s="7" t="n">
        <v>-7.23143253E-006</v>
      </c>
      <c r="O880" s="7" t="n">
        <v>1.14009288E-009</v>
      </c>
      <c r="P880" s="7" t="n">
        <v>-6.68582448E-014</v>
      </c>
      <c r="Q880" s="0" t="n">
        <v>-20299.5332</v>
      </c>
      <c r="R880" s="0" t="n">
        <v>-95.8973374</v>
      </c>
      <c r="S880" s="0" t="n">
        <v>133.12508</v>
      </c>
      <c r="T880" s="0" t="s">
        <v>21486</v>
      </c>
    </row>
    <row r="881" customFormat="false" ht="12.75" hidden="false" customHeight="false" outlineLevel="0" collapsed="false">
      <c r="A881" s="0" t="s">
        <v>21487</v>
      </c>
      <c r="B881" s="0" t="n">
        <v>300</v>
      </c>
      <c r="C881" s="0" t="n">
        <v>1388</v>
      </c>
      <c r="D881" s="0" t="n">
        <v>5000</v>
      </c>
      <c r="E881" s="0" t="n">
        <v>1.50852696</v>
      </c>
      <c r="F881" s="7" t="n">
        <v>0.080776805</v>
      </c>
      <c r="G881" s="7" t="n">
        <v>-6.87240343E-005</v>
      </c>
      <c r="H881" s="7" t="n">
        <v>3.07180782E-008</v>
      </c>
      <c r="I881" s="7" t="n">
        <v>-5.59438096E-012</v>
      </c>
      <c r="J881" s="0" t="n">
        <v>-10475.8678</v>
      </c>
      <c r="K881" s="0" t="n">
        <v>28.8278214</v>
      </c>
      <c r="L881" s="0" t="n">
        <v>24.5930237</v>
      </c>
      <c r="M881" s="7" t="n">
        <v>0.0212211773</v>
      </c>
      <c r="N881" s="7" t="n">
        <v>-7.43558644E-006</v>
      </c>
      <c r="O881" s="7" t="n">
        <v>1.17319038E-009</v>
      </c>
      <c r="P881" s="7" t="n">
        <v>-6.88358634E-014</v>
      </c>
      <c r="Q881" s="0" t="n">
        <v>-18056.8519</v>
      </c>
      <c r="R881" s="0" t="n">
        <v>-93.3693862</v>
      </c>
      <c r="S881" s="0" t="n">
        <v>133.12508</v>
      </c>
      <c r="T881" s="0" t="s">
        <v>21486</v>
      </c>
    </row>
    <row r="882" customFormat="false" ht="12.75" hidden="false" customHeight="false" outlineLevel="0" collapsed="false">
      <c r="A882" s="0" t="s">
        <v>21488</v>
      </c>
      <c r="B882" s="0" t="n">
        <v>300</v>
      </c>
      <c r="C882" s="0" t="n">
        <v>1391</v>
      </c>
      <c r="D882" s="0" t="n">
        <v>5000</v>
      </c>
      <c r="E882" s="0" t="n">
        <v>0.700675697</v>
      </c>
      <c r="F882" s="7" t="n">
        <v>0.086176303</v>
      </c>
      <c r="G882" s="7" t="n">
        <v>-7.69681261E-005</v>
      </c>
      <c r="H882" s="7" t="n">
        <v>3.56494726E-008</v>
      </c>
      <c r="I882" s="7" t="n">
        <v>-6.63419204E-012</v>
      </c>
      <c r="J882" s="0" t="n">
        <v>-12510.3846</v>
      </c>
      <c r="K882" s="0" t="n">
        <v>32.8746076</v>
      </c>
      <c r="L882" s="0" t="n">
        <v>25.189954</v>
      </c>
      <c r="M882" s="7" t="n">
        <v>0.0206629888</v>
      </c>
      <c r="N882" s="7" t="n">
        <v>-7.23143253E-006</v>
      </c>
      <c r="O882" s="7" t="n">
        <v>1.14009288E-009</v>
      </c>
      <c r="P882" s="7" t="n">
        <v>-6.68582448E-014</v>
      </c>
      <c r="Q882" s="0" t="n">
        <v>-20299.5332</v>
      </c>
      <c r="R882" s="0" t="n">
        <v>-95.8973374</v>
      </c>
      <c r="S882" s="0" t="n">
        <v>133.12508</v>
      </c>
      <c r="T882" s="0" t="s">
        <v>21486</v>
      </c>
    </row>
    <row r="883" customFormat="false" ht="12.75" hidden="false" customHeight="false" outlineLevel="0" collapsed="false">
      <c r="A883" s="0" t="s">
        <v>21489</v>
      </c>
      <c r="B883" s="0" t="n">
        <v>300</v>
      </c>
      <c r="C883" s="0" t="n">
        <v>1389</v>
      </c>
      <c r="D883" s="0" t="n">
        <v>5000</v>
      </c>
      <c r="E883" s="0" t="n">
        <v>1.76455657</v>
      </c>
      <c r="F883" s="7" t="n">
        <v>0.078992344</v>
      </c>
      <c r="G883" s="7" t="n">
        <v>-6.60490017E-005</v>
      </c>
      <c r="H883" s="7" t="n">
        <v>2.90938793E-008</v>
      </c>
      <c r="I883" s="7" t="n">
        <v>-5.24124922E-012</v>
      </c>
      <c r="J883" s="0" t="n">
        <v>-11011.9071</v>
      </c>
      <c r="K883" s="0" t="n">
        <v>28.0364294</v>
      </c>
      <c r="L883" s="0" t="n">
        <v>24.3180086</v>
      </c>
      <c r="M883" s="7" t="n">
        <v>0.0214111651</v>
      </c>
      <c r="N883" s="7" t="n">
        <v>-7.49110481E-006</v>
      </c>
      <c r="O883" s="7" t="n">
        <v>1.18078372E-009</v>
      </c>
      <c r="P883" s="7" t="n">
        <v>-6.92336785E-014</v>
      </c>
      <c r="Q883" s="0" t="n">
        <v>-18473.7378</v>
      </c>
      <c r="R883" s="0" t="n">
        <v>-91.5550695</v>
      </c>
      <c r="S883" s="0" t="n">
        <v>133.12508</v>
      </c>
      <c r="T883" s="0" t="s">
        <v>21486</v>
      </c>
    </row>
    <row r="884" customFormat="false" ht="12.75" hidden="false" customHeight="false" outlineLevel="0" collapsed="false">
      <c r="A884" s="0" t="s">
        <v>21490</v>
      </c>
      <c r="B884" s="0" t="n">
        <v>300</v>
      </c>
      <c r="C884" s="0" t="n">
        <v>1388</v>
      </c>
      <c r="D884" s="0" t="n">
        <v>5000</v>
      </c>
      <c r="E884" s="0" t="n">
        <v>1.50852696</v>
      </c>
      <c r="F884" s="7" t="n">
        <v>0.080776805</v>
      </c>
      <c r="G884" s="7" t="n">
        <v>-6.87240343E-005</v>
      </c>
      <c r="H884" s="7" t="n">
        <v>3.07180782E-008</v>
      </c>
      <c r="I884" s="7" t="n">
        <v>-5.59438096E-012</v>
      </c>
      <c r="J884" s="0" t="n">
        <v>-10475.8678</v>
      </c>
      <c r="K884" s="0" t="n">
        <v>28.8278214</v>
      </c>
      <c r="L884" s="0" t="n">
        <v>24.5930237</v>
      </c>
      <c r="M884" s="7" t="n">
        <v>0.0212211773</v>
      </c>
      <c r="N884" s="7" t="n">
        <v>-7.43558644E-006</v>
      </c>
      <c r="O884" s="7" t="n">
        <v>1.17319038E-009</v>
      </c>
      <c r="P884" s="7" t="n">
        <v>-6.88358634E-014</v>
      </c>
      <c r="Q884" s="0" t="n">
        <v>-18056.8519</v>
      </c>
      <c r="R884" s="0" t="n">
        <v>-93.3693862</v>
      </c>
      <c r="S884" s="0" t="n">
        <v>133.12508</v>
      </c>
      <c r="T884" s="0" t="s">
        <v>21486</v>
      </c>
    </row>
    <row r="885" customFormat="false" ht="12.75" hidden="false" customHeight="false" outlineLevel="0" collapsed="false">
      <c r="A885" s="0" t="s">
        <v>21491</v>
      </c>
      <c r="B885" s="0" t="n">
        <v>300</v>
      </c>
      <c r="C885" s="0" t="n">
        <v>1389</v>
      </c>
      <c r="D885" s="0" t="n">
        <v>5000</v>
      </c>
      <c r="E885" s="0" t="n">
        <v>1.76455657</v>
      </c>
      <c r="F885" s="7" t="n">
        <v>0.078992344</v>
      </c>
      <c r="G885" s="7" t="n">
        <v>-6.60490017E-005</v>
      </c>
      <c r="H885" s="7" t="n">
        <v>2.90938793E-008</v>
      </c>
      <c r="I885" s="7" t="n">
        <v>-5.24124922E-012</v>
      </c>
      <c r="J885" s="0" t="n">
        <v>-11011.9071</v>
      </c>
      <c r="K885" s="0" t="n">
        <v>28.0364294</v>
      </c>
      <c r="L885" s="0" t="n">
        <v>24.3180086</v>
      </c>
      <c r="M885" s="7" t="n">
        <v>0.0214111651</v>
      </c>
      <c r="N885" s="7" t="n">
        <v>-7.49110481E-006</v>
      </c>
      <c r="O885" s="7" t="n">
        <v>1.18078372E-009</v>
      </c>
      <c r="P885" s="7" t="n">
        <v>-6.92336785E-014</v>
      </c>
      <c r="Q885" s="0" t="n">
        <v>-18473.7378</v>
      </c>
      <c r="R885" s="0" t="n">
        <v>-91.5550695</v>
      </c>
      <c r="S885" s="0" t="n">
        <v>133.12508</v>
      </c>
      <c r="T885" s="0" t="s">
        <v>21486</v>
      </c>
    </row>
    <row r="886" customFormat="false" ht="12.75" hidden="false" customHeight="false" outlineLevel="0" collapsed="false">
      <c r="A886" s="0" t="s">
        <v>21492</v>
      </c>
      <c r="B886" s="0" t="n">
        <v>300</v>
      </c>
      <c r="C886" s="0" t="n">
        <v>1385</v>
      </c>
      <c r="D886" s="0" t="n">
        <v>5000</v>
      </c>
      <c r="E886" s="0" t="n">
        <v>2.01349275</v>
      </c>
      <c r="F886" s="7" t="n">
        <v>0.0772630274</v>
      </c>
      <c r="G886" s="7" t="n">
        <v>-6.31038478E-005</v>
      </c>
      <c r="H886" s="7" t="n">
        <v>2.70928041E-008</v>
      </c>
      <c r="I886" s="7" t="n">
        <v>-4.7867663E-012</v>
      </c>
      <c r="J886" s="0" t="n">
        <v>-11993.207</v>
      </c>
      <c r="K886" s="0" t="n">
        <v>26.3607326</v>
      </c>
      <c r="L886" s="0" t="n">
        <v>24.7038351</v>
      </c>
      <c r="M886" s="7" t="n">
        <v>0.0208612744</v>
      </c>
      <c r="N886" s="7" t="n">
        <v>-7.34831615E-006</v>
      </c>
      <c r="O886" s="7" t="n">
        <v>1.16354536E-009</v>
      </c>
      <c r="P886" s="7" t="n">
        <v>-6.84394748E-014</v>
      </c>
      <c r="Q886" s="0" t="n">
        <v>-19656.6109</v>
      </c>
      <c r="R886" s="0" t="n">
        <v>-94.5061735</v>
      </c>
      <c r="S886" s="0" t="n">
        <v>133.12508</v>
      </c>
      <c r="T886" s="0" t="s">
        <v>21486</v>
      </c>
    </row>
    <row r="887" customFormat="false" ht="12.75" hidden="false" customHeight="false" outlineLevel="0" collapsed="false">
      <c r="A887" s="0" t="s">
        <v>21493</v>
      </c>
      <c r="B887" s="0" t="n">
        <v>300</v>
      </c>
      <c r="C887" s="0" t="n">
        <v>1385</v>
      </c>
      <c r="D887" s="0" t="n">
        <v>5000</v>
      </c>
      <c r="E887" s="0" t="n">
        <v>2.01349275</v>
      </c>
      <c r="F887" s="7" t="n">
        <v>0.0772630274</v>
      </c>
      <c r="G887" s="7" t="n">
        <v>-6.31038478E-005</v>
      </c>
      <c r="H887" s="7" t="n">
        <v>2.70928041E-008</v>
      </c>
      <c r="I887" s="7" t="n">
        <v>-4.7867663E-012</v>
      </c>
      <c r="J887" s="0" t="n">
        <v>-11993.207</v>
      </c>
      <c r="K887" s="0" t="n">
        <v>26.3607326</v>
      </c>
      <c r="L887" s="0" t="n">
        <v>24.7038351</v>
      </c>
      <c r="M887" s="7" t="n">
        <v>0.0208612744</v>
      </c>
      <c r="N887" s="7" t="n">
        <v>-7.34831615E-006</v>
      </c>
      <c r="O887" s="7" t="n">
        <v>1.16354536E-009</v>
      </c>
      <c r="P887" s="7" t="n">
        <v>-6.84394748E-014</v>
      </c>
      <c r="Q887" s="0" t="n">
        <v>-19656.6109</v>
      </c>
      <c r="R887" s="0" t="n">
        <v>-94.5061735</v>
      </c>
      <c r="S887" s="0" t="n">
        <v>133.12508</v>
      </c>
      <c r="T887" s="0" t="s">
        <v>21486</v>
      </c>
    </row>
    <row r="888" customFormat="false" ht="12.75" hidden="false" customHeight="false" outlineLevel="0" collapsed="false">
      <c r="A888" s="0" t="s">
        <v>21494</v>
      </c>
      <c r="B888" s="0" t="n">
        <v>300</v>
      </c>
      <c r="C888" s="0" t="n">
        <v>1385</v>
      </c>
      <c r="D888" s="0" t="n">
        <v>5000</v>
      </c>
      <c r="E888" s="0" t="n">
        <v>1.82097767</v>
      </c>
      <c r="F888" s="7" t="n">
        <v>0.0674699547</v>
      </c>
      <c r="G888" s="7" t="n">
        <v>-5.38264037E-005</v>
      </c>
      <c r="H888" s="7" t="n">
        <v>2.27270486E-008</v>
      </c>
      <c r="I888" s="7" t="n">
        <v>-3.97590535E-012</v>
      </c>
      <c r="J888" s="0" t="n">
        <v>-30874.557</v>
      </c>
      <c r="K888" s="0" t="n">
        <v>24.229235</v>
      </c>
      <c r="L888" s="0" t="n">
        <v>21.4757522</v>
      </c>
      <c r="M888" s="7" t="n">
        <v>0.019247275</v>
      </c>
      <c r="N888" s="7" t="n">
        <v>-6.76598303E-006</v>
      </c>
      <c r="O888" s="7" t="n">
        <v>1.06986594E-009</v>
      </c>
      <c r="P888" s="7" t="n">
        <v>-6.28685877E-014</v>
      </c>
      <c r="Q888" s="0" t="n">
        <v>-37587.2106</v>
      </c>
      <c r="R888" s="0" t="n">
        <v>-80.710937</v>
      </c>
      <c r="S888" s="0" t="n">
        <v>116.11771</v>
      </c>
      <c r="T888" s="0" t="s">
        <v>21495</v>
      </c>
    </row>
    <row r="889" customFormat="false" ht="12.75" hidden="false" customHeight="false" outlineLevel="0" collapsed="false">
      <c r="A889" s="0" t="s">
        <v>21496</v>
      </c>
      <c r="B889" s="0" t="n">
        <v>300</v>
      </c>
      <c r="C889" s="0" t="n">
        <v>1385</v>
      </c>
      <c r="D889" s="0" t="n">
        <v>5000</v>
      </c>
      <c r="E889" s="0" t="n">
        <v>1.82097767</v>
      </c>
      <c r="F889" s="7" t="n">
        <v>0.0674699547</v>
      </c>
      <c r="G889" s="7" t="n">
        <v>-5.38264037E-005</v>
      </c>
      <c r="H889" s="7" t="n">
        <v>2.27270486E-008</v>
      </c>
      <c r="I889" s="7" t="n">
        <v>-3.97590535E-012</v>
      </c>
      <c r="J889" s="0" t="n">
        <v>-30874.557</v>
      </c>
      <c r="K889" s="0" t="n">
        <v>24.229235</v>
      </c>
      <c r="L889" s="0" t="n">
        <v>21.4757522</v>
      </c>
      <c r="M889" s="7" t="n">
        <v>0.019247275</v>
      </c>
      <c r="N889" s="7" t="n">
        <v>-6.76598303E-006</v>
      </c>
      <c r="O889" s="7" t="n">
        <v>1.06986594E-009</v>
      </c>
      <c r="P889" s="7" t="n">
        <v>-6.28685877E-014</v>
      </c>
      <c r="Q889" s="0" t="n">
        <v>-37587.2106</v>
      </c>
      <c r="R889" s="0" t="n">
        <v>-80.710937</v>
      </c>
      <c r="S889" s="0" t="n">
        <v>116.11771</v>
      </c>
      <c r="T889" s="0" t="s">
        <v>21495</v>
      </c>
    </row>
    <row r="890" customFormat="false" ht="12.75" hidden="false" customHeight="false" outlineLevel="0" collapsed="false">
      <c r="A890" s="0" t="s">
        <v>21497</v>
      </c>
      <c r="B890" s="0" t="n">
        <v>300</v>
      </c>
      <c r="C890" s="0" t="n">
        <v>1385</v>
      </c>
      <c r="D890" s="0" t="n">
        <v>5000</v>
      </c>
      <c r="E890" s="0" t="n">
        <v>1.82097767</v>
      </c>
      <c r="F890" s="7" t="n">
        <v>0.0674699547</v>
      </c>
      <c r="G890" s="7" t="n">
        <v>-5.38264037E-005</v>
      </c>
      <c r="H890" s="7" t="n">
        <v>2.27270486E-008</v>
      </c>
      <c r="I890" s="7" t="n">
        <v>-3.97590535E-012</v>
      </c>
      <c r="J890" s="0" t="n">
        <v>-30874.557</v>
      </c>
      <c r="K890" s="0" t="n">
        <v>24.229235</v>
      </c>
      <c r="L890" s="0" t="n">
        <v>21.4757522</v>
      </c>
      <c r="M890" s="7" t="n">
        <v>0.019247275</v>
      </c>
      <c r="N890" s="7" t="n">
        <v>-6.76598303E-006</v>
      </c>
      <c r="O890" s="7" t="n">
        <v>1.06986594E-009</v>
      </c>
      <c r="P890" s="7" t="n">
        <v>-6.28685877E-014</v>
      </c>
      <c r="Q890" s="0" t="n">
        <v>-37587.2106</v>
      </c>
      <c r="R890" s="0" t="n">
        <v>-80.710937</v>
      </c>
      <c r="S890" s="0" t="n">
        <v>116.11771</v>
      </c>
      <c r="T890" s="0" t="s">
        <v>21495</v>
      </c>
    </row>
    <row r="891" customFormat="false" ht="12.75" hidden="false" customHeight="false" outlineLevel="0" collapsed="false">
      <c r="A891" s="0" t="s">
        <v>21498</v>
      </c>
      <c r="B891" s="0" t="n">
        <v>300</v>
      </c>
      <c r="C891" s="0" t="n">
        <v>1385</v>
      </c>
      <c r="D891" s="0" t="n">
        <v>5000</v>
      </c>
      <c r="E891" s="0" t="n">
        <v>1.82097767</v>
      </c>
      <c r="F891" s="7" t="n">
        <v>0.0674699547</v>
      </c>
      <c r="G891" s="7" t="n">
        <v>-5.38264037E-005</v>
      </c>
      <c r="H891" s="7" t="n">
        <v>2.27270486E-008</v>
      </c>
      <c r="I891" s="7" t="n">
        <v>-3.97590535E-012</v>
      </c>
      <c r="J891" s="0" t="n">
        <v>-30874.557</v>
      </c>
      <c r="K891" s="0" t="n">
        <v>24.229235</v>
      </c>
      <c r="L891" s="0" t="n">
        <v>21.4757522</v>
      </c>
      <c r="M891" s="7" t="n">
        <v>0.019247275</v>
      </c>
      <c r="N891" s="7" t="n">
        <v>-6.76598303E-006</v>
      </c>
      <c r="O891" s="7" t="n">
        <v>1.06986594E-009</v>
      </c>
      <c r="P891" s="7" t="n">
        <v>-6.28685877E-014</v>
      </c>
      <c r="Q891" s="0" t="n">
        <v>-37587.2106</v>
      </c>
      <c r="R891" s="0" t="n">
        <v>-80.710937</v>
      </c>
      <c r="S891" s="0" t="n">
        <v>116.11771</v>
      </c>
      <c r="T891" s="0" t="s">
        <v>21495</v>
      </c>
    </row>
    <row r="892" customFormat="false" ht="12.75" hidden="false" customHeight="false" outlineLevel="0" collapsed="false">
      <c r="A892" s="0" t="s">
        <v>21499</v>
      </c>
      <c r="B892" s="0" t="n">
        <v>300</v>
      </c>
      <c r="C892" s="0" t="n">
        <v>1385</v>
      </c>
      <c r="D892" s="0" t="n">
        <v>5000</v>
      </c>
      <c r="E892" s="0" t="n">
        <v>1.82097767</v>
      </c>
      <c r="F892" s="7" t="n">
        <v>0.0674699547</v>
      </c>
      <c r="G892" s="7" t="n">
        <v>-5.38264037E-005</v>
      </c>
      <c r="H892" s="7" t="n">
        <v>2.27270486E-008</v>
      </c>
      <c r="I892" s="7" t="n">
        <v>-3.97590535E-012</v>
      </c>
      <c r="J892" s="0" t="n">
        <v>-30874.557</v>
      </c>
      <c r="K892" s="0" t="n">
        <v>24.229235</v>
      </c>
      <c r="L892" s="0" t="n">
        <v>21.4757522</v>
      </c>
      <c r="M892" s="7" t="n">
        <v>0.019247275</v>
      </c>
      <c r="N892" s="7" t="n">
        <v>-6.76598303E-006</v>
      </c>
      <c r="O892" s="7" t="n">
        <v>1.06986594E-009</v>
      </c>
      <c r="P892" s="7" t="n">
        <v>-6.28685877E-014</v>
      </c>
      <c r="Q892" s="0" t="n">
        <v>-37587.2106</v>
      </c>
      <c r="R892" s="0" t="n">
        <v>-80.710937</v>
      </c>
      <c r="S892" s="0" t="n">
        <v>116.11771</v>
      </c>
      <c r="T892" s="0" t="s">
        <v>21495</v>
      </c>
    </row>
    <row r="893" customFormat="false" ht="12.75" hidden="false" customHeight="false" outlineLevel="0" collapsed="false">
      <c r="A893" s="0" t="s">
        <v>21500</v>
      </c>
      <c r="B893" s="0" t="n">
        <v>300</v>
      </c>
      <c r="C893" s="0" t="n">
        <v>1385</v>
      </c>
      <c r="D893" s="0" t="n">
        <v>5000</v>
      </c>
      <c r="E893" s="0" t="n">
        <v>1.82097767</v>
      </c>
      <c r="F893" s="7" t="n">
        <v>0.0674699547</v>
      </c>
      <c r="G893" s="7" t="n">
        <v>-5.38264037E-005</v>
      </c>
      <c r="H893" s="7" t="n">
        <v>2.27270486E-008</v>
      </c>
      <c r="I893" s="7" t="n">
        <v>-3.97590535E-012</v>
      </c>
      <c r="J893" s="0" t="n">
        <v>-30874.557</v>
      </c>
      <c r="K893" s="0" t="n">
        <v>24.229235</v>
      </c>
      <c r="L893" s="0" t="n">
        <v>21.4757522</v>
      </c>
      <c r="M893" s="7" t="n">
        <v>0.019247275</v>
      </c>
      <c r="N893" s="7" t="n">
        <v>-6.76598303E-006</v>
      </c>
      <c r="O893" s="7" t="n">
        <v>1.06986594E-009</v>
      </c>
      <c r="P893" s="7" t="n">
        <v>-6.28685877E-014</v>
      </c>
      <c r="Q893" s="0" t="n">
        <v>-37587.2106</v>
      </c>
      <c r="R893" s="0" t="n">
        <v>-80.710937</v>
      </c>
      <c r="S893" s="0" t="n">
        <v>116.11771</v>
      </c>
      <c r="T893" s="0" t="s">
        <v>21495</v>
      </c>
    </row>
    <row r="894" customFormat="false" ht="12.75" hidden="false" customHeight="false" outlineLevel="0" collapsed="false">
      <c r="A894" s="0" t="s">
        <v>21501</v>
      </c>
      <c r="B894" s="0" t="n">
        <v>300</v>
      </c>
      <c r="C894" s="0" t="n">
        <v>1379</v>
      </c>
      <c r="D894" s="0" t="n">
        <v>5000</v>
      </c>
      <c r="E894" s="0" t="n">
        <v>3.71881929</v>
      </c>
      <c r="F894" s="7" t="n">
        <v>0.0580429795</v>
      </c>
      <c r="G894" s="7" t="n">
        <v>-3.9935113E-005</v>
      </c>
      <c r="H894" s="7" t="n">
        <v>1.44076499E-008</v>
      </c>
      <c r="I894" s="7" t="n">
        <v>-2.20489062E-012</v>
      </c>
      <c r="J894" s="0" t="n">
        <v>-31667.1772</v>
      </c>
      <c r="K894" s="0" t="n">
        <v>14.3761257</v>
      </c>
      <c r="L894" s="0" t="n">
        <v>20.9987749</v>
      </c>
      <c r="M894" s="7" t="n">
        <v>0.0197036451</v>
      </c>
      <c r="N894" s="7" t="n">
        <v>-6.93515196E-006</v>
      </c>
      <c r="O894" s="7" t="n">
        <v>1.09752667E-009</v>
      </c>
      <c r="P894" s="7" t="n">
        <v>-6.45309266E-014</v>
      </c>
      <c r="Q894" s="0" t="n">
        <v>-37989.9302</v>
      </c>
      <c r="R894" s="0" t="n">
        <v>-79.3500933</v>
      </c>
      <c r="S894" s="0" t="n">
        <v>116.11771</v>
      </c>
      <c r="T894" s="0" t="s">
        <v>21495</v>
      </c>
    </row>
    <row r="895" customFormat="false" ht="12.75" hidden="false" customHeight="false" outlineLevel="0" collapsed="false">
      <c r="A895" s="0" t="s">
        <v>21502</v>
      </c>
      <c r="B895" s="0" t="n">
        <v>300</v>
      </c>
      <c r="C895" s="0" t="n">
        <v>1386</v>
      </c>
      <c r="D895" s="0" t="n">
        <v>5000</v>
      </c>
      <c r="E895" s="0" t="n">
        <v>1.61871337</v>
      </c>
      <c r="F895" s="7" t="n">
        <v>0.0665051584</v>
      </c>
      <c r="G895" s="7" t="n">
        <v>-5.04588167E-005</v>
      </c>
      <c r="H895" s="7" t="n">
        <v>1.98352113E-008</v>
      </c>
      <c r="I895" s="7" t="n">
        <v>-3.21601142E-012</v>
      </c>
      <c r="J895" s="0" t="n">
        <v>-28365.12</v>
      </c>
      <c r="K895" s="0" t="n">
        <v>26.5655885</v>
      </c>
      <c r="L895" s="0" t="n">
        <v>21.62969</v>
      </c>
      <c r="M895" s="7" t="n">
        <v>0.0191055629</v>
      </c>
      <c r="N895" s="7" t="n">
        <v>-6.71524234E-006</v>
      </c>
      <c r="O895" s="7" t="n">
        <v>1.06179912E-009</v>
      </c>
      <c r="P895" s="7" t="n">
        <v>-6.23944658E-014</v>
      </c>
      <c r="Q895" s="0" t="n">
        <v>-35301.9453</v>
      </c>
      <c r="R895" s="0" t="n">
        <v>-80.765122</v>
      </c>
      <c r="S895" s="0" t="n">
        <v>116.11771</v>
      </c>
      <c r="T895" s="0" t="s">
        <v>21495</v>
      </c>
    </row>
    <row r="896" customFormat="false" ht="12.75" hidden="false" customHeight="false" outlineLevel="0" collapsed="false">
      <c r="A896" s="0" t="s">
        <v>21503</v>
      </c>
      <c r="B896" s="0" t="n">
        <v>300</v>
      </c>
      <c r="C896" s="0" t="n">
        <v>1389</v>
      </c>
      <c r="D896" s="0" t="n">
        <v>5000</v>
      </c>
      <c r="E896" s="0" t="n">
        <v>0.934300027</v>
      </c>
      <c r="F896" s="7" t="n">
        <v>0.0377751824</v>
      </c>
      <c r="G896" s="7" t="n">
        <v>-2.61384581E-005</v>
      </c>
      <c r="H896" s="7" t="n">
        <v>9.34041036E-009</v>
      </c>
      <c r="I896" s="7" t="n">
        <v>-1.37598294E-012</v>
      </c>
      <c r="J896" s="0" t="n">
        <v>7742.23639</v>
      </c>
      <c r="K896" s="0" t="n">
        <v>25.6636231</v>
      </c>
      <c r="L896" s="0" t="n">
        <v>11.864659</v>
      </c>
      <c r="M896" s="7" t="n">
        <v>0.0128852832</v>
      </c>
      <c r="N896" s="7" t="n">
        <v>-4.45460888E-006</v>
      </c>
      <c r="O896" s="7" t="n">
        <v>6.96613045E-010</v>
      </c>
      <c r="P896" s="7" t="n">
        <v>-4.0621549E-014</v>
      </c>
      <c r="Q896" s="0" t="n">
        <v>3863.44452</v>
      </c>
      <c r="R896" s="0" t="n">
        <v>-33.2989999</v>
      </c>
      <c r="S896" s="0" t="n">
        <v>69.08385</v>
      </c>
      <c r="T896" s="0" t="s">
        <v>20724</v>
      </c>
    </row>
    <row r="897" customFormat="false" ht="12.75" hidden="false" customHeight="false" outlineLevel="0" collapsed="false">
      <c r="A897" s="0" t="s">
        <v>21504</v>
      </c>
      <c r="B897" s="0" t="n">
        <v>300</v>
      </c>
      <c r="C897" s="0" t="n">
        <v>1393</v>
      </c>
      <c r="D897" s="0" t="n">
        <v>5000</v>
      </c>
      <c r="E897" s="0" t="n">
        <v>-0.168848603</v>
      </c>
      <c r="F897" s="7" t="n">
        <v>0.0540218667</v>
      </c>
      <c r="G897" s="7" t="n">
        <v>-3.74233337E-005</v>
      </c>
      <c r="H897" s="7" t="n">
        <v>1.37866431E-008</v>
      </c>
      <c r="I897" s="7" t="n">
        <v>-2.1259046E-012</v>
      </c>
      <c r="J897" s="0" t="n">
        <v>25160.4761</v>
      </c>
      <c r="K897" s="0" t="n">
        <v>28.8873177</v>
      </c>
      <c r="L897" s="0" t="n">
        <v>14.4574345</v>
      </c>
      <c r="M897" s="7" t="n">
        <v>0.0200072707</v>
      </c>
      <c r="N897" s="7" t="n">
        <v>-6.81378895E-006</v>
      </c>
      <c r="O897" s="7" t="n">
        <v>1.05474728E-009</v>
      </c>
      <c r="P897" s="7" t="n">
        <v>-6.1066544E-014</v>
      </c>
      <c r="Q897" s="0" t="n">
        <v>20027.1156</v>
      </c>
      <c r="R897" s="0" t="n">
        <v>-49.7833624</v>
      </c>
      <c r="S897" s="0" t="n">
        <v>69.12748</v>
      </c>
      <c r="T897" s="0" t="s">
        <v>20796</v>
      </c>
    </row>
    <row r="898" customFormat="false" ht="12.75" hidden="false" customHeight="false" outlineLevel="0" collapsed="false">
      <c r="A898" s="0" t="s">
        <v>21505</v>
      </c>
      <c r="B898" s="0" t="n">
        <v>300</v>
      </c>
      <c r="C898" s="0" t="n">
        <v>1391</v>
      </c>
      <c r="D898" s="0" t="n">
        <v>5000</v>
      </c>
      <c r="E898" s="7" t="n">
        <v>-0.0902925873</v>
      </c>
      <c r="F898" s="7" t="n">
        <v>0.063411655</v>
      </c>
      <c r="G898" s="7" t="n">
        <v>-4.09268668E-005</v>
      </c>
      <c r="H898" s="7" t="n">
        <v>1.3698282E-008</v>
      </c>
      <c r="I898" s="7" t="n">
        <v>-1.89646466E-012</v>
      </c>
      <c r="J898" s="0" t="n">
        <v>-12033.369</v>
      </c>
      <c r="K898" s="0" t="n">
        <v>30.5672313</v>
      </c>
      <c r="L898" s="0" t="n">
        <v>17.3225378</v>
      </c>
      <c r="M898" s="7" t="n">
        <v>0.0248217999</v>
      </c>
      <c r="N898" s="7" t="n">
        <v>-8.48159842E-006</v>
      </c>
      <c r="O898" s="7" t="n">
        <v>1.31587304E-009</v>
      </c>
      <c r="P898" s="7" t="n">
        <v>-7.6305062E-014</v>
      </c>
      <c r="Q898" s="0" t="n">
        <v>-18335.688</v>
      </c>
      <c r="R898" s="0" t="n">
        <v>-63.7681611</v>
      </c>
      <c r="S898" s="0" t="n">
        <v>87.14282</v>
      </c>
      <c r="T898" s="0" t="s">
        <v>20791</v>
      </c>
    </row>
    <row r="899" customFormat="false" ht="12.75" hidden="false" customHeight="false" outlineLevel="0" collapsed="false">
      <c r="A899" s="0" t="s">
        <v>21506</v>
      </c>
      <c r="B899" s="0" t="n">
        <v>300</v>
      </c>
      <c r="C899" s="0" t="n">
        <v>1396</v>
      </c>
      <c r="D899" s="0" t="n">
        <v>5000</v>
      </c>
      <c r="E899" s="0" t="n">
        <v>-0.494527725</v>
      </c>
      <c r="F899" s="7" t="n">
        <v>0.0673149844</v>
      </c>
      <c r="G899" s="7" t="n">
        <v>-4.72324734E-005</v>
      </c>
      <c r="H899" s="7" t="n">
        <v>1.75936532E-008</v>
      </c>
      <c r="I899" s="7" t="n">
        <v>-2.73651943E-012</v>
      </c>
      <c r="J899" s="0" t="n">
        <v>-14237.2243</v>
      </c>
      <c r="K899" s="0" t="n">
        <v>31.6370708</v>
      </c>
      <c r="L899" s="0" t="n">
        <v>17.818315</v>
      </c>
      <c r="M899" s="7" t="n">
        <v>0.0244541516</v>
      </c>
      <c r="N899" s="7" t="n">
        <v>-8.36505611E-006</v>
      </c>
      <c r="O899" s="7" t="n">
        <v>1.29863054E-009</v>
      </c>
      <c r="P899" s="7" t="n">
        <v>-7.53356869E-014</v>
      </c>
      <c r="Q899" s="0" t="n">
        <v>-20635.081</v>
      </c>
      <c r="R899" s="0" t="n">
        <v>-66.7615213</v>
      </c>
      <c r="S899" s="0" t="n">
        <v>87.14282</v>
      </c>
      <c r="T899" s="0" t="s">
        <v>20791</v>
      </c>
    </row>
    <row r="900" customFormat="false" ht="12.75" hidden="false" customHeight="false" outlineLevel="0" collapsed="false">
      <c r="A900" s="0" t="s">
        <v>21507</v>
      </c>
      <c r="B900" s="0" t="n">
        <v>300</v>
      </c>
      <c r="C900" s="0" t="n">
        <v>1396</v>
      </c>
      <c r="D900" s="0" t="n">
        <v>5000</v>
      </c>
      <c r="E900" s="0" t="n">
        <v>-0.494527725</v>
      </c>
      <c r="F900" s="7" t="n">
        <v>0.0673149844</v>
      </c>
      <c r="G900" s="7" t="n">
        <v>-4.72324734E-005</v>
      </c>
      <c r="H900" s="7" t="n">
        <v>1.75936532E-008</v>
      </c>
      <c r="I900" s="7" t="n">
        <v>-2.73651943E-012</v>
      </c>
      <c r="J900" s="0" t="n">
        <v>-14237.2243</v>
      </c>
      <c r="K900" s="0" t="n">
        <v>30.9475892</v>
      </c>
      <c r="L900" s="0" t="n">
        <v>17.818315</v>
      </c>
      <c r="M900" s="7" t="n">
        <v>0.0244541516</v>
      </c>
      <c r="N900" s="7" t="n">
        <v>-8.36505611E-006</v>
      </c>
      <c r="O900" s="7" t="n">
        <v>1.29863054E-009</v>
      </c>
      <c r="P900" s="7" t="n">
        <v>-7.53356869E-014</v>
      </c>
      <c r="Q900" s="0" t="n">
        <v>-20635.081</v>
      </c>
      <c r="R900" s="0" t="n">
        <v>-67.4510029</v>
      </c>
      <c r="S900" s="0" t="n">
        <v>87.14282</v>
      </c>
      <c r="T900" s="0" t="s">
        <v>20791</v>
      </c>
    </row>
    <row r="901" customFormat="false" ht="12.75" hidden="false" customHeight="false" outlineLevel="0" collapsed="false">
      <c r="A901" s="0" t="s">
        <v>21508</v>
      </c>
      <c r="B901" s="0" t="n">
        <v>300</v>
      </c>
      <c r="C901" s="0" t="n">
        <v>1386</v>
      </c>
      <c r="D901" s="0" t="n">
        <v>5000</v>
      </c>
      <c r="E901" s="0" t="n">
        <v>1.39788038</v>
      </c>
      <c r="F901" s="7" t="n">
        <v>0.0652788893</v>
      </c>
      <c r="G901" s="7" t="n">
        <v>-4.34224032E-005</v>
      </c>
      <c r="H901" s="7" t="n">
        <v>1.57151743E-008</v>
      </c>
      <c r="I901" s="7" t="n">
        <v>-2.46631324E-012</v>
      </c>
      <c r="J901" s="0" t="n">
        <v>-13679.1222</v>
      </c>
      <c r="K901" s="0" t="n">
        <v>25.5411824</v>
      </c>
      <c r="L901" s="0" t="n">
        <v>18.9702536</v>
      </c>
      <c r="M901" s="7" t="n">
        <v>0.0260355552</v>
      </c>
      <c r="N901" s="7" t="n">
        <v>-9.00706834E-006</v>
      </c>
      <c r="O901" s="7" t="n">
        <v>1.40888868E-009</v>
      </c>
      <c r="P901" s="7" t="n">
        <v>-8.21618381E-014</v>
      </c>
      <c r="Q901" s="0" t="n">
        <v>-20125.3683</v>
      </c>
      <c r="R901" s="0" t="n">
        <v>-69.7477616</v>
      </c>
      <c r="S901" s="0" t="n">
        <v>103.14222</v>
      </c>
      <c r="T901" s="0" t="s">
        <v>20805</v>
      </c>
    </row>
    <row r="902" customFormat="false" ht="12.75" hidden="false" customHeight="false" outlineLevel="0" collapsed="false">
      <c r="A902" s="0" t="s">
        <v>21509</v>
      </c>
      <c r="B902" s="0" t="n">
        <v>300</v>
      </c>
      <c r="C902" s="0" t="n">
        <v>1387</v>
      </c>
      <c r="D902" s="0" t="n">
        <v>5000</v>
      </c>
      <c r="E902" s="0" t="n">
        <v>0.474596161</v>
      </c>
      <c r="F902" s="7" t="n">
        <v>0.0738808098</v>
      </c>
      <c r="G902" s="7" t="n">
        <v>-5.12216645E-005</v>
      </c>
      <c r="H902" s="7" t="n">
        <v>1.87797149E-008</v>
      </c>
      <c r="I902" s="7" t="n">
        <v>-2.9029187E-012</v>
      </c>
      <c r="J902" s="0" t="n">
        <v>-30532.3779</v>
      </c>
      <c r="K902" s="0" t="n">
        <v>29.1362231</v>
      </c>
      <c r="L902" s="0" t="n">
        <v>21.4180725</v>
      </c>
      <c r="M902" s="7" t="n">
        <v>0.0262251472</v>
      </c>
      <c r="N902" s="7" t="n">
        <v>-9.10691067E-006</v>
      </c>
      <c r="O902" s="7" t="n">
        <v>1.42824507E-009</v>
      </c>
      <c r="P902" s="7" t="n">
        <v>-8.34473635E-014</v>
      </c>
      <c r="Q902" s="0" t="n">
        <v>-38040.1323</v>
      </c>
      <c r="R902" s="0" t="n">
        <v>-83.9746734</v>
      </c>
      <c r="S902" s="0" t="n">
        <v>104.15019</v>
      </c>
      <c r="T902" s="0" t="s">
        <v>20810</v>
      </c>
    </row>
    <row r="903" customFormat="false" ht="12.75" hidden="false" customHeight="false" outlineLevel="0" collapsed="false">
      <c r="A903" s="0" t="s">
        <v>21510</v>
      </c>
      <c r="B903" s="0" t="n">
        <v>300</v>
      </c>
      <c r="C903" s="0" t="n">
        <v>1389</v>
      </c>
      <c r="D903" s="0" t="n">
        <v>5000</v>
      </c>
      <c r="E903" s="0" t="n">
        <v>0.710786402</v>
      </c>
      <c r="F903" s="7" t="n">
        <v>0.0703521821</v>
      </c>
      <c r="G903" s="7" t="n">
        <v>-5.11565299E-005</v>
      </c>
      <c r="H903" s="7" t="n">
        <v>2.03005197E-008</v>
      </c>
      <c r="I903" s="7" t="n">
        <v>-3.42470585E-012</v>
      </c>
      <c r="J903" s="0" t="n">
        <v>-15990.3126</v>
      </c>
      <c r="K903" s="0" t="n">
        <v>27.9113132</v>
      </c>
      <c r="L903" s="0" t="n">
        <v>19.6655539</v>
      </c>
      <c r="M903" s="7" t="n">
        <v>0.0253946113</v>
      </c>
      <c r="N903" s="7" t="n">
        <v>-8.77477373E-006</v>
      </c>
      <c r="O903" s="7" t="n">
        <v>1.37145913E-009</v>
      </c>
      <c r="P903" s="7" t="n">
        <v>-7.99350015E-014</v>
      </c>
      <c r="Q903" s="0" t="n">
        <v>-22652.1255</v>
      </c>
      <c r="R903" s="0" t="n">
        <v>-73.893431</v>
      </c>
      <c r="S903" s="0" t="n">
        <v>103.14222</v>
      </c>
      <c r="T903" s="0" t="s">
        <v>20805</v>
      </c>
    </row>
    <row r="904" customFormat="false" ht="12.75" hidden="false" customHeight="false" outlineLevel="0" collapsed="false">
      <c r="A904" s="0" t="s">
        <v>21511</v>
      </c>
      <c r="B904" s="0" t="n">
        <v>300</v>
      </c>
      <c r="C904" s="0" t="n">
        <v>1390</v>
      </c>
      <c r="D904" s="0" t="n">
        <v>5000</v>
      </c>
      <c r="E904" s="0" t="n">
        <v>-0.268431172</v>
      </c>
      <c r="F904" s="7" t="n">
        <v>0.079097597</v>
      </c>
      <c r="G904" s="7" t="n">
        <v>-5.89751277E-005</v>
      </c>
      <c r="H904" s="7" t="n">
        <v>2.33029166E-008</v>
      </c>
      <c r="I904" s="7" t="n">
        <v>-3.83794655E-012</v>
      </c>
      <c r="J904" s="0" t="n">
        <v>-32832.987</v>
      </c>
      <c r="K904" s="0" t="n">
        <v>31.7836191</v>
      </c>
      <c r="L904" s="0" t="n">
        <v>22.1712264</v>
      </c>
      <c r="M904" s="7" t="n">
        <v>0.0255540337</v>
      </c>
      <c r="N904" s="7" t="n">
        <v>-8.86857346E-006</v>
      </c>
      <c r="O904" s="7" t="n">
        <v>1.39034021E-009</v>
      </c>
      <c r="P904" s="7" t="n">
        <v>-8.1212204E-014</v>
      </c>
      <c r="Q904" s="0" t="n">
        <v>-40602.7396</v>
      </c>
      <c r="R904" s="0" t="n">
        <v>-88.4830959</v>
      </c>
      <c r="S904" s="0" t="n">
        <v>104.15019</v>
      </c>
      <c r="T904" s="0" t="s">
        <v>20810</v>
      </c>
    </row>
    <row r="905" customFormat="false" ht="12.75" hidden="false" customHeight="false" outlineLevel="0" collapsed="false">
      <c r="A905" s="0" t="s">
        <v>21512</v>
      </c>
      <c r="B905" s="0" t="n">
        <v>300</v>
      </c>
      <c r="C905" s="0" t="n">
        <v>1389</v>
      </c>
      <c r="D905" s="0" t="n">
        <v>5000</v>
      </c>
      <c r="E905" s="0" t="n">
        <v>0.710786402</v>
      </c>
      <c r="F905" s="7" t="n">
        <v>0.0703521821</v>
      </c>
      <c r="G905" s="7" t="n">
        <v>-5.11565299E-005</v>
      </c>
      <c r="H905" s="7" t="n">
        <v>2.03005197E-008</v>
      </c>
      <c r="I905" s="7" t="n">
        <v>-3.42470585E-012</v>
      </c>
      <c r="J905" s="0" t="n">
        <v>-15990.3126</v>
      </c>
      <c r="K905" s="0" t="n">
        <v>27.9113132</v>
      </c>
      <c r="L905" s="0" t="n">
        <v>19.6655539</v>
      </c>
      <c r="M905" s="7" t="n">
        <v>0.0253946113</v>
      </c>
      <c r="N905" s="7" t="n">
        <v>-8.77477373E-006</v>
      </c>
      <c r="O905" s="7" t="n">
        <v>1.37145913E-009</v>
      </c>
      <c r="P905" s="7" t="n">
        <v>-7.99350015E-014</v>
      </c>
      <c r="Q905" s="0" t="n">
        <v>-22652.1255</v>
      </c>
      <c r="R905" s="0" t="n">
        <v>-73.893431</v>
      </c>
      <c r="S905" s="0" t="n">
        <v>103.14222</v>
      </c>
      <c r="T905" s="0" t="s">
        <v>20805</v>
      </c>
    </row>
    <row r="906" customFormat="false" ht="12.75" hidden="false" customHeight="false" outlineLevel="0" collapsed="false">
      <c r="A906" s="0" t="s">
        <v>21513</v>
      </c>
      <c r="B906" s="0" t="n">
        <v>300</v>
      </c>
      <c r="C906" s="0" t="n">
        <v>1390</v>
      </c>
      <c r="D906" s="0" t="n">
        <v>5000</v>
      </c>
      <c r="E906" s="0" t="n">
        <v>-0.268431172</v>
      </c>
      <c r="F906" s="7" t="n">
        <v>0.079097597</v>
      </c>
      <c r="G906" s="7" t="n">
        <v>-5.89751277E-005</v>
      </c>
      <c r="H906" s="7" t="n">
        <v>2.33029166E-008</v>
      </c>
      <c r="I906" s="7" t="n">
        <v>-3.83794655E-012</v>
      </c>
      <c r="J906" s="0" t="n">
        <v>-32832.987</v>
      </c>
      <c r="K906" s="0" t="n">
        <v>31.7836191</v>
      </c>
      <c r="L906" s="0" t="n">
        <v>22.1712264</v>
      </c>
      <c r="M906" s="7" t="n">
        <v>0.0255540337</v>
      </c>
      <c r="N906" s="7" t="n">
        <v>-8.86857346E-006</v>
      </c>
      <c r="O906" s="7" t="n">
        <v>1.39034021E-009</v>
      </c>
      <c r="P906" s="7" t="n">
        <v>-8.1212204E-014</v>
      </c>
      <c r="Q906" s="0" t="n">
        <v>-40602.7396</v>
      </c>
      <c r="R906" s="0" t="n">
        <v>-88.4830959</v>
      </c>
      <c r="S906" s="0" t="n">
        <v>104.15019</v>
      </c>
      <c r="T906" s="0" t="s">
        <v>20810</v>
      </c>
    </row>
    <row r="907" customFormat="false" ht="12.75" hidden="false" customHeight="false" outlineLevel="0" collapsed="false">
      <c r="A907" s="0" t="s">
        <v>21514</v>
      </c>
      <c r="B907" s="0" t="n">
        <v>300</v>
      </c>
      <c r="C907" s="0" t="n">
        <v>1379</v>
      </c>
      <c r="D907" s="0" t="n">
        <v>5000</v>
      </c>
      <c r="E907" s="0" t="n">
        <v>1.66304681</v>
      </c>
      <c r="F907" s="7" t="n">
        <v>0.0642511734</v>
      </c>
      <c r="G907" s="7" t="n">
        <v>-3.94124754E-005</v>
      </c>
      <c r="H907" s="7" t="n">
        <v>1.15348101E-008</v>
      </c>
      <c r="I907" s="7" t="n">
        <v>-1.25128422E-012</v>
      </c>
      <c r="J907" s="0" t="n">
        <v>-7222.88006</v>
      </c>
      <c r="K907" s="0" t="n">
        <v>27.0063739</v>
      </c>
      <c r="L907" s="0" t="n">
        <v>20.9225281</v>
      </c>
      <c r="M907" s="7" t="n">
        <v>0.0234863057</v>
      </c>
      <c r="N907" s="7" t="n">
        <v>-8.0364442E-006</v>
      </c>
      <c r="O907" s="7" t="n">
        <v>1.24880724E-009</v>
      </c>
      <c r="P907" s="7" t="n">
        <v>-7.25227776E-014</v>
      </c>
      <c r="Q907" s="0" t="n">
        <v>-14324.568</v>
      </c>
      <c r="R907" s="0" t="n">
        <v>-77.9152904</v>
      </c>
      <c r="S907" s="0" t="n">
        <v>103.14222</v>
      </c>
      <c r="T907" s="0" t="s">
        <v>20805</v>
      </c>
    </row>
    <row r="908" customFormat="false" ht="12.75" hidden="false" customHeight="false" outlineLevel="0" collapsed="false">
      <c r="A908" s="0" t="s">
        <v>21515</v>
      </c>
      <c r="B908" s="0" t="n">
        <v>300</v>
      </c>
      <c r="C908" s="0" t="n">
        <v>1379</v>
      </c>
      <c r="D908" s="0" t="n">
        <v>5000</v>
      </c>
      <c r="E908" s="0" t="n">
        <v>1.66304681</v>
      </c>
      <c r="F908" s="7" t="n">
        <v>0.0642511734</v>
      </c>
      <c r="G908" s="7" t="n">
        <v>-3.94124754E-005</v>
      </c>
      <c r="H908" s="7" t="n">
        <v>1.15348101E-008</v>
      </c>
      <c r="I908" s="7" t="n">
        <v>-1.25128422E-012</v>
      </c>
      <c r="J908" s="0" t="n">
        <v>-7222.88006</v>
      </c>
      <c r="K908" s="0" t="n">
        <v>27.0063739</v>
      </c>
      <c r="L908" s="0" t="n">
        <v>20.9225281</v>
      </c>
      <c r="M908" s="7" t="n">
        <v>0.0234863057</v>
      </c>
      <c r="N908" s="7" t="n">
        <v>-8.0364442E-006</v>
      </c>
      <c r="O908" s="7" t="n">
        <v>1.24880724E-009</v>
      </c>
      <c r="P908" s="7" t="n">
        <v>-7.25227776E-014</v>
      </c>
      <c r="Q908" s="0" t="n">
        <v>-14324.568</v>
      </c>
      <c r="R908" s="0" t="n">
        <v>-77.9152904</v>
      </c>
      <c r="S908" s="0" t="n">
        <v>103.14222</v>
      </c>
      <c r="T908" s="0" t="s">
        <v>20805</v>
      </c>
    </row>
    <row r="909" customFormat="false" ht="12.75" hidden="false" customHeight="false" outlineLevel="0" collapsed="false">
      <c r="A909" s="0" t="s">
        <v>21516</v>
      </c>
      <c r="B909" s="0" t="n">
        <v>300</v>
      </c>
      <c r="C909" s="0" t="n">
        <v>1379</v>
      </c>
      <c r="D909" s="0" t="n">
        <v>5000</v>
      </c>
      <c r="E909" s="0" t="n">
        <v>1.66304681</v>
      </c>
      <c r="F909" s="7" t="n">
        <v>0.0642511734</v>
      </c>
      <c r="G909" s="7" t="n">
        <v>-3.94124754E-005</v>
      </c>
      <c r="H909" s="7" t="n">
        <v>1.15348101E-008</v>
      </c>
      <c r="I909" s="7" t="n">
        <v>-1.25128422E-012</v>
      </c>
      <c r="J909" s="0" t="n">
        <v>-7222.88006</v>
      </c>
      <c r="K909" s="0" t="n">
        <v>27.0063739</v>
      </c>
      <c r="L909" s="0" t="n">
        <v>20.9225281</v>
      </c>
      <c r="M909" s="7" t="n">
        <v>0.0234863057</v>
      </c>
      <c r="N909" s="7" t="n">
        <v>-8.0364442E-006</v>
      </c>
      <c r="O909" s="7" t="n">
        <v>1.24880724E-009</v>
      </c>
      <c r="P909" s="7" t="n">
        <v>-7.25227776E-014</v>
      </c>
      <c r="Q909" s="0" t="n">
        <v>-14324.568</v>
      </c>
      <c r="R909" s="0" t="n">
        <v>-77.9152904</v>
      </c>
      <c r="S909" s="0" t="n">
        <v>103.14222</v>
      </c>
      <c r="T909" s="0" t="s">
        <v>20805</v>
      </c>
    </row>
    <row r="910" customFormat="false" ht="12.75" hidden="false" customHeight="false" outlineLevel="0" collapsed="false">
      <c r="A910" s="0" t="s">
        <v>21517</v>
      </c>
      <c r="B910" s="0" t="n">
        <v>300</v>
      </c>
      <c r="C910" s="0" t="n">
        <v>1387</v>
      </c>
      <c r="D910" s="0" t="n">
        <v>5000</v>
      </c>
      <c r="E910" s="0" t="n">
        <v>1.26957212</v>
      </c>
      <c r="F910" s="7" t="n">
        <v>0.0692172253</v>
      </c>
      <c r="G910" s="7" t="n">
        <v>-4.85626715E-005</v>
      </c>
      <c r="H910" s="7" t="n">
        <v>1.80144791E-008</v>
      </c>
      <c r="I910" s="7" t="n">
        <v>-2.81415382E-012</v>
      </c>
      <c r="J910" s="0" t="n">
        <v>-5923.84799</v>
      </c>
      <c r="K910" s="0" t="n">
        <v>27.6017751</v>
      </c>
      <c r="L910" s="0" t="n">
        <v>21.0114488</v>
      </c>
      <c r="M910" s="7" t="n">
        <v>0.0240561226</v>
      </c>
      <c r="N910" s="7" t="n">
        <v>-8.36616955E-006</v>
      </c>
      <c r="O910" s="7" t="n">
        <v>1.31339875E-009</v>
      </c>
      <c r="P910" s="7" t="n">
        <v>-7.67917194E-014</v>
      </c>
      <c r="Q910" s="0" t="n">
        <v>-12975.7849</v>
      </c>
      <c r="R910" s="0" t="n">
        <v>-78.9329903</v>
      </c>
      <c r="S910" s="0" t="n">
        <v>103.14222</v>
      </c>
      <c r="T910" s="0" t="s">
        <v>20805</v>
      </c>
    </row>
    <row r="911" customFormat="false" ht="12.75" hidden="false" customHeight="false" outlineLevel="0" collapsed="false">
      <c r="A911" s="0" t="s">
        <v>21518</v>
      </c>
      <c r="B911" s="0" t="n">
        <v>300</v>
      </c>
      <c r="C911" s="0" t="n">
        <v>1390</v>
      </c>
      <c r="D911" s="0" t="n">
        <v>5000</v>
      </c>
      <c r="E911" s="0" t="n">
        <v>0.518861756</v>
      </c>
      <c r="F911" s="7" t="n">
        <v>0.0744934918</v>
      </c>
      <c r="G911" s="7" t="n">
        <v>-5.64622871E-005</v>
      </c>
      <c r="H911" s="7" t="n">
        <v>2.26488673E-008</v>
      </c>
      <c r="I911" s="7" t="n">
        <v>-3.77612026E-012</v>
      </c>
      <c r="J911" s="0" t="n">
        <v>-8223.72586</v>
      </c>
      <c r="K911" s="0" t="n">
        <v>30.2858118</v>
      </c>
      <c r="L911" s="0" t="n">
        <v>21.7441074</v>
      </c>
      <c r="M911" s="7" t="n">
        <v>0.0233958311</v>
      </c>
      <c r="N911" s="7" t="n">
        <v>-8.13002591E-006</v>
      </c>
      <c r="O911" s="7" t="n">
        <v>1.27566943E-009</v>
      </c>
      <c r="P911" s="7" t="n">
        <v>-7.45598238E-014</v>
      </c>
      <c r="Q911" s="0" t="n">
        <v>-15526.0698</v>
      </c>
      <c r="R911" s="0" t="n">
        <v>-83.3092449</v>
      </c>
      <c r="S911" s="0" t="n">
        <v>103.14222</v>
      </c>
      <c r="T911" s="0" t="s">
        <v>20805</v>
      </c>
    </row>
    <row r="912" customFormat="false" ht="12.75" hidden="false" customHeight="false" outlineLevel="0" collapsed="false">
      <c r="A912" s="0" t="s">
        <v>21519</v>
      </c>
      <c r="B912" s="0" t="n">
        <v>300</v>
      </c>
      <c r="C912" s="0" t="n">
        <v>1388</v>
      </c>
      <c r="D912" s="0" t="n">
        <v>5000</v>
      </c>
      <c r="E912" s="0" t="n">
        <v>1.27092209</v>
      </c>
      <c r="F912" s="7" t="n">
        <v>0.0682958985</v>
      </c>
      <c r="G912" s="7" t="n">
        <v>-4.63421243E-005</v>
      </c>
      <c r="H912" s="7" t="n">
        <v>1.61403755E-008</v>
      </c>
      <c r="I912" s="7" t="n">
        <v>-2.3088422E-012</v>
      </c>
      <c r="J912" s="0" t="n">
        <v>-9583.39948</v>
      </c>
      <c r="K912" s="0" t="n">
        <v>27.9668173</v>
      </c>
      <c r="L912" s="0" t="n">
        <v>21.0899451</v>
      </c>
      <c r="M912" s="7" t="n">
        <v>0.0237168023</v>
      </c>
      <c r="N912" s="7" t="n">
        <v>-8.19006128E-006</v>
      </c>
      <c r="O912" s="7" t="n">
        <v>1.27986065E-009</v>
      </c>
      <c r="P912" s="7" t="n">
        <v>-7.45974063E-014</v>
      </c>
      <c r="Q912" s="0" t="n">
        <v>-16670.2092</v>
      </c>
      <c r="R912" s="0" t="n">
        <v>-79.1383677</v>
      </c>
      <c r="S912" s="0" t="n">
        <v>103.14222</v>
      </c>
      <c r="T912" s="0" t="s">
        <v>20805</v>
      </c>
    </row>
    <row r="913" customFormat="false" ht="12.75" hidden="false" customHeight="false" outlineLevel="0" collapsed="false">
      <c r="A913" s="0" t="s">
        <v>21520</v>
      </c>
      <c r="B913" s="0" t="n">
        <v>300</v>
      </c>
      <c r="C913" s="0" t="n">
        <v>1388</v>
      </c>
      <c r="D913" s="0" t="n">
        <v>5000</v>
      </c>
      <c r="E913" s="0" t="n">
        <v>1.27092209</v>
      </c>
      <c r="F913" s="7" t="n">
        <v>0.0682958985</v>
      </c>
      <c r="G913" s="7" t="n">
        <v>-4.63421243E-005</v>
      </c>
      <c r="H913" s="7" t="n">
        <v>1.61403755E-008</v>
      </c>
      <c r="I913" s="7" t="n">
        <v>-2.3088422E-012</v>
      </c>
      <c r="J913" s="0" t="n">
        <v>-9583.39948</v>
      </c>
      <c r="K913" s="0" t="n">
        <v>27.9668173</v>
      </c>
      <c r="L913" s="0" t="n">
        <v>21.0899451</v>
      </c>
      <c r="M913" s="7" t="n">
        <v>0.0237168023</v>
      </c>
      <c r="N913" s="7" t="n">
        <v>-8.19006128E-006</v>
      </c>
      <c r="O913" s="7" t="n">
        <v>1.27986065E-009</v>
      </c>
      <c r="P913" s="7" t="n">
        <v>-7.45974063E-014</v>
      </c>
      <c r="Q913" s="0" t="n">
        <v>-16670.2092</v>
      </c>
      <c r="R913" s="0" t="n">
        <v>-79.1383677</v>
      </c>
      <c r="S913" s="0" t="n">
        <v>103.14222</v>
      </c>
      <c r="T913" s="0" t="s">
        <v>20805</v>
      </c>
    </row>
    <row r="914" customFormat="false" ht="12.75" hidden="false" customHeight="false" outlineLevel="0" collapsed="false">
      <c r="A914" s="0" t="s">
        <v>21521</v>
      </c>
      <c r="B914" s="0" t="n">
        <v>300</v>
      </c>
      <c r="C914" s="0" t="n">
        <v>1390</v>
      </c>
      <c r="D914" s="0" t="n">
        <v>5000</v>
      </c>
      <c r="E914" s="0" t="n">
        <v>0.518861756</v>
      </c>
      <c r="F914" s="7" t="n">
        <v>0.0744934918</v>
      </c>
      <c r="G914" s="7" t="n">
        <v>-5.64622871E-005</v>
      </c>
      <c r="H914" s="7" t="n">
        <v>2.26488673E-008</v>
      </c>
      <c r="I914" s="7" t="n">
        <v>-3.77612026E-012</v>
      </c>
      <c r="J914" s="0" t="n">
        <v>-8223.72586</v>
      </c>
      <c r="K914" s="0" t="n">
        <v>30.2858118</v>
      </c>
      <c r="L914" s="0" t="n">
        <v>21.7441074</v>
      </c>
      <c r="M914" s="7" t="n">
        <v>0.0233958311</v>
      </c>
      <c r="N914" s="7" t="n">
        <v>-8.13002591E-006</v>
      </c>
      <c r="O914" s="7" t="n">
        <v>1.27566943E-009</v>
      </c>
      <c r="P914" s="7" t="n">
        <v>-7.45598238E-014</v>
      </c>
      <c r="Q914" s="0" t="n">
        <v>-15526.0698</v>
      </c>
      <c r="R914" s="0" t="n">
        <v>-83.3092449</v>
      </c>
      <c r="S914" s="0" t="n">
        <v>103.14222</v>
      </c>
      <c r="T914" s="0" t="s">
        <v>20805</v>
      </c>
    </row>
    <row r="915" customFormat="false" ht="12.75" hidden="false" customHeight="false" outlineLevel="0" collapsed="false">
      <c r="A915" s="0" t="s">
        <v>21522</v>
      </c>
      <c r="B915" s="0" t="n">
        <v>300</v>
      </c>
      <c r="C915" s="0" t="n">
        <v>1390</v>
      </c>
      <c r="D915" s="0" t="n">
        <v>5000</v>
      </c>
      <c r="E915" s="0" t="n">
        <v>0.518861756</v>
      </c>
      <c r="F915" s="7" t="n">
        <v>0.0744934918</v>
      </c>
      <c r="G915" s="7" t="n">
        <v>-5.64622871E-005</v>
      </c>
      <c r="H915" s="7" t="n">
        <v>2.26488673E-008</v>
      </c>
      <c r="I915" s="7" t="n">
        <v>-3.77612026E-012</v>
      </c>
      <c r="J915" s="0" t="n">
        <v>-8223.72586</v>
      </c>
      <c r="K915" s="0" t="n">
        <v>30.2858118</v>
      </c>
      <c r="L915" s="0" t="n">
        <v>21.7441074</v>
      </c>
      <c r="M915" s="7" t="n">
        <v>0.0233958311</v>
      </c>
      <c r="N915" s="7" t="n">
        <v>-8.13002591E-006</v>
      </c>
      <c r="O915" s="7" t="n">
        <v>1.27566943E-009</v>
      </c>
      <c r="P915" s="7" t="n">
        <v>-7.45598238E-014</v>
      </c>
      <c r="Q915" s="0" t="n">
        <v>-15526.0698</v>
      </c>
      <c r="R915" s="0" t="n">
        <v>-83.3092449</v>
      </c>
      <c r="S915" s="0" t="n">
        <v>103.14222</v>
      </c>
      <c r="T915" s="0" t="s">
        <v>20805</v>
      </c>
    </row>
    <row r="916" customFormat="false" ht="12.75" hidden="false" customHeight="false" outlineLevel="0" collapsed="false">
      <c r="A916" s="0" t="s">
        <v>21523</v>
      </c>
      <c r="B916" s="0" t="n">
        <v>300</v>
      </c>
      <c r="C916" s="0" t="n">
        <v>1388</v>
      </c>
      <c r="D916" s="0" t="n">
        <v>5000</v>
      </c>
      <c r="E916" s="0" t="n">
        <v>1.27092209</v>
      </c>
      <c r="F916" s="7" t="n">
        <v>0.0682958985</v>
      </c>
      <c r="G916" s="7" t="n">
        <v>-4.63421243E-005</v>
      </c>
      <c r="H916" s="7" t="n">
        <v>1.61403755E-008</v>
      </c>
      <c r="I916" s="7" t="n">
        <v>-2.3088422E-012</v>
      </c>
      <c r="J916" s="0" t="n">
        <v>-9583.39948</v>
      </c>
      <c r="K916" s="0" t="n">
        <v>27.9668173</v>
      </c>
      <c r="L916" s="0" t="n">
        <v>21.0899451</v>
      </c>
      <c r="M916" s="7" t="n">
        <v>0.0237168023</v>
      </c>
      <c r="N916" s="7" t="n">
        <v>-8.19006128E-006</v>
      </c>
      <c r="O916" s="7" t="n">
        <v>1.27986065E-009</v>
      </c>
      <c r="P916" s="7" t="n">
        <v>-7.45974063E-014</v>
      </c>
      <c r="Q916" s="0" t="n">
        <v>-16670.2092</v>
      </c>
      <c r="R916" s="0" t="n">
        <v>-79.1383677</v>
      </c>
      <c r="S916" s="0" t="n">
        <v>103.14222</v>
      </c>
      <c r="T916" s="0" t="s">
        <v>20805</v>
      </c>
    </row>
    <row r="917" customFormat="false" ht="12.75" hidden="false" customHeight="false" outlineLevel="0" collapsed="false">
      <c r="A917" s="0" t="s">
        <v>21524</v>
      </c>
      <c r="B917" s="0" t="n">
        <v>300</v>
      </c>
      <c r="C917" s="0" t="n">
        <v>1382</v>
      </c>
      <c r="D917" s="0" t="n">
        <v>5000</v>
      </c>
      <c r="E917" s="0" t="n">
        <v>-2.50915891</v>
      </c>
      <c r="F917" s="7" t="n">
        <v>0.0702820905</v>
      </c>
      <c r="G917" s="7" t="n">
        <v>-5.23078154E-005</v>
      </c>
      <c r="H917" s="7" t="n">
        <v>2.05330738E-008</v>
      </c>
      <c r="I917" s="7" t="n">
        <v>-3.37999472E-012</v>
      </c>
      <c r="J917" s="0" t="n">
        <v>-17926.3879</v>
      </c>
      <c r="K917" s="0" t="n">
        <v>38.3402738</v>
      </c>
      <c r="L917" s="0" t="n">
        <v>18.3450823</v>
      </c>
      <c r="M917" s="7" t="n">
        <v>0.0215894287</v>
      </c>
      <c r="N917" s="7" t="n">
        <v>-7.59914917E-006</v>
      </c>
      <c r="O917" s="7" t="n">
        <v>1.20265688E-009</v>
      </c>
      <c r="P917" s="7" t="n">
        <v>-7.07149348E-014</v>
      </c>
      <c r="Q917" s="0" t="n">
        <v>-25291.8816</v>
      </c>
      <c r="R917" s="0" t="n">
        <v>-73.8748127</v>
      </c>
      <c r="S917" s="0" t="n">
        <v>86.13485</v>
      </c>
      <c r="T917" s="0" t="s">
        <v>20828</v>
      </c>
    </row>
    <row r="918" customFormat="false" ht="12.75" hidden="false" customHeight="false" outlineLevel="0" collapsed="false">
      <c r="A918" s="0" t="s">
        <v>21525</v>
      </c>
      <c r="B918" s="0" t="n">
        <v>300</v>
      </c>
      <c r="C918" s="0" t="n">
        <v>1370</v>
      </c>
      <c r="D918" s="0" t="n">
        <v>5000</v>
      </c>
      <c r="E918" s="0" t="n">
        <v>-2.70067147</v>
      </c>
      <c r="F918" s="7" t="n">
        <v>0.0651234466</v>
      </c>
      <c r="G918" s="7" t="n">
        <v>-3.97863209E-005</v>
      </c>
      <c r="H918" s="7" t="n">
        <v>1.12983558E-008</v>
      </c>
      <c r="I918" s="7" t="n">
        <v>-1.18141056E-012</v>
      </c>
      <c r="J918" s="0" t="n">
        <v>-18161.1984</v>
      </c>
      <c r="K918" s="0" t="n">
        <v>38.7589334</v>
      </c>
      <c r="L918" s="0" t="n">
        <v>18.5051134</v>
      </c>
      <c r="M918" s="7" t="n">
        <v>0.021790965</v>
      </c>
      <c r="N918" s="7" t="n">
        <v>-7.74803799E-006</v>
      </c>
      <c r="O918" s="7" t="n">
        <v>1.2345381E-009</v>
      </c>
      <c r="P918" s="7" t="n">
        <v>-7.29327086E-014</v>
      </c>
      <c r="Q918" s="0" t="n">
        <v>-26215.1881</v>
      </c>
      <c r="R918" s="0" t="n">
        <v>-77.4524221</v>
      </c>
      <c r="S918" s="0" t="n">
        <v>86.13485</v>
      </c>
      <c r="T918" s="0" t="s">
        <v>20828</v>
      </c>
    </row>
    <row r="919" customFormat="false" ht="12.75" hidden="false" customHeight="false" outlineLevel="0" collapsed="false">
      <c r="A919" s="0" t="s">
        <v>21526</v>
      </c>
      <c r="B919" s="0" t="n">
        <v>300</v>
      </c>
      <c r="C919" s="0" t="n">
        <v>1371</v>
      </c>
      <c r="D919" s="0" t="n">
        <v>5000</v>
      </c>
      <c r="E919" s="0" t="n">
        <v>-3.94205066</v>
      </c>
      <c r="F919" s="7" t="n">
        <v>0.0668440102</v>
      </c>
      <c r="G919" s="7" t="n">
        <v>-4.09940878E-005</v>
      </c>
      <c r="H919" s="7" t="n">
        <v>1.17684771E-008</v>
      </c>
      <c r="I919" s="7" t="n">
        <v>-1.2602987E-012</v>
      </c>
      <c r="J919" s="0" t="n">
        <v>-28094.3137</v>
      </c>
      <c r="K919" s="0" t="n">
        <v>45.861715</v>
      </c>
      <c r="L919" s="0" t="n">
        <v>17.7074517</v>
      </c>
      <c r="M919" s="7" t="n">
        <v>0.0224725523</v>
      </c>
      <c r="N919" s="7" t="n">
        <v>-7.98404192E-006</v>
      </c>
      <c r="O919" s="7" t="n">
        <v>1.27146816E-009</v>
      </c>
      <c r="P919" s="7" t="n">
        <v>-7.50866945E-014</v>
      </c>
      <c r="Q919" s="0" t="n">
        <v>-36306.6445</v>
      </c>
      <c r="R919" s="0" t="n">
        <v>-72.739256</v>
      </c>
      <c r="S919" s="0" t="n">
        <v>86.13485</v>
      </c>
      <c r="T919" s="0" t="s">
        <v>20828</v>
      </c>
    </row>
    <row r="920" customFormat="false" ht="12.75" hidden="false" customHeight="false" outlineLevel="0" collapsed="false">
      <c r="A920" s="0" t="s">
        <v>21527</v>
      </c>
      <c r="B920" s="0" t="n">
        <v>300</v>
      </c>
      <c r="C920" s="0" t="n">
        <v>1457</v>
      </c>
      <c r="D920" s="0" t="n">
        <v>5000</v>
      </c>
      <c r="E920" s="0" t="n">
        <v>-3.02904503</v>
      </c>
      <c r="F920" s="7" t="n">
        <v>0.0601320166</v>
      </c>
      <c r="G920" s="7" t="n">
        <v>-2.1207249E-005</v>
      </c>
      <c r="H920" s="7" t="n">
        <v>-4.91313274E-009</v>
      </c>
      <c r="I920" s="7" t="n">
        <v>3.07577547E-012</v>
      </c>
      <c r="J920" s="0" t="n">
        <v>-29102.8862</v>
      </c>
      <c r="K920" s="0" t="n">
        <v>36.4698785</v>
      </c>
      <c r="L920" s="0" t="n">
        <v>21.3684109</v>
      </c>
      <c r="M920" s="7" t="n">
        <v>0.0197321411</v>
      </c>
      <c r="N920" s="7" t="n">
        <v>-7.1284216E-006</v>
      </c>
      <c r="O920" s="7" t="n">
        <v>1.14789888E-009</v>
      </c>
      <c r="P920" s="7" t="n">
        <v>-6.83162787E-014</v>
      </c>
      <c r="Q920" s="0" t="n">
        <v>-38983.4904</v>
      </c>
      <c r="R920" s="0" t="n">
        <v>-100.032176</v>
      </c>
      <c r="S920" s="0" t="n">
        <v>86.13485</v>
      </c>
      <c r="T920" s="0" t="s">
        <v>20828</v>
      </c>
    </row>
    <row r="921" customFormat="false" ht="12.75" hidden="false" customHeight="false" outlineLevel="0" collapsed="false">
      <c r="A921" s="0" t="s">
        <v>21528</v>
      </c>
      <c r="B921" s="0" t="n">
        <v>300</v>
      </c>
      <c r="C921" s="0" t="n">
        <v>1385</v>
      </c>
      <c r="D921" s="0" t="n">
        <v>5000</v>
      </c>
      <c r="E921" s="0" t="n">
        <v>-3.03891874</v>
      </c>
      <c r="F921" s="7" t="n">
        <v>0.0746406721</v>
      </c>
      <c r="G921" s="7" t="n">
        <v>-5.91275018E-005</v>
      </c>
      <c r="H921" s="7" t="n">
        <v>2.46307903E-008</v>
      </c>
      <c r="I921" s="7" t="n">
        <v>-4.24312686E-012</v>
      </c>
      <c r="J921" s="0" t="n">
        <v>-20108.8998</v>
      </c>
      <c r="K921" s="0" t="n">
        <v>40.0106761</v>
      </c>
      <c r="L921" s="0" t="n">
        <v>18.9379846</v>
      </c>
      <c r="M921" s="7" t="n">
        <v>0.0210434849</v>
      </c>
      <c r="N921" s="7" t="n">
        <v>-7.40107577E-006</v>
      </c>
      <c r="O921" s="7" t="n">
        <v>1.17069402E-009</v>
      </c>
      <c r="P921" s="7" t="n">
        <v>-6.88106356E-014</v>
      </c>
      <c r="Q921" s="0" t="n">
        <v>-27622.8814</v>
      </c>
      <c r="R921" s="0" t="n">
        <v>-77.4017673</v>
      </c>
      <c r="S921" s="0" t="n">
        <v>86.13485</v>
      </c>
      <c r="T921" s="0" t="s">
        <v>20828</v>
      </c>
    </row>
    <row r="922" customFormat="false" ht="12.75" hidden="false" customHeight="false" outlineLevel="0" collapsed="false">
      <c r="A922" s="0" t="s">
        <v>21529</v>
      </c>
      <c r="B922" s="0" t="n">
        <v>300</v>
      </c>
      <c r="C922" s="0" t="n">
        <v>1376</v>
      </c>
      <c r="D922" s="0" t="n">
        <v>5000</v>
      </c>
      <c r="E922" s="0" t="n">
        <v>-3.50702064</v>
      </c>
      <c r="F922" s="7" t="n">
        <v>0.0713707278</v>
      </c>
      <c r="G922" s="7" t="n">
        <v>-4.99483546E-005</v>
      </c>
      <c r="H922" s="7" t="n">
        <v>1.76515898E-008</v>
      </c>
      <c r="I922" s="7" t="n">
        <v>-2.56653255E-012</v>
      </c>
      <c r="J922" s="0" t="n">
        <v>-20319.8734</v>
      </c>
      <c r="K922" s="0" t="n">
        <v>42.2612571</v>
      </c>
      <c r="L922" s="0" t="n">
        <v>19.1186278</v>
      </c>
      <c r="M922" s="7" t="n">
        <v>0.0212169126</v>
      </c>
      <c r="N922" s="7" t="n">
        <v>-7.53764833E-006</v>
      </c>
      <c r="O922" s="7" t="n">
        <v>1.2003578E-009</v>
      </c>
      <c r="P922" s="7" t="n">
        <v>-7.08866585E-014</v>
      </c>
      <c r="Q922" s="0" t="n">
        <v>-28521.6189</v>
      </c>
      <c r="R922" s="0" t="n">
        <v>-80.340839</v>
      </c>
      <c r="S922" s="0" t="n">
        <v>86.13485</v>
      </c>
      <c r="T922" s="0" t="s">
        <v>20828</v>
      </c>
    </row>
    <row r="923" customFormat="false" ht="12.75" hidden="false" customHeight="false" outlineLevel="0" collapsed="false">
      <c r="A923" s="0" t="s">
        <v>21530</v>
      </c>
      <c r="B923" s="0" t="n">
        <v>300</v>
      </c>
      <c r="C923" s="0" t="n">
        <v>1387</v>
      </c>
      <c r="D923" s="0" t="n">
        <v>5000</v>
      </c>
      <c r="E923" s="0" t="n">
        <v>2.53072834</v>
      </c>
      <c r="F923" s="7" t="n">
        <v>0.0812167401</v>
      </c>
      <c r="G923" s="7" t="n">
        <v>-6.33054798E-005</v>
      </c>
      <c r="H923" s="7" t="n">
        <v>2.639007E-008</v>
      </c>
      <c r="I923" s="7" t="n">
        <v>-4.58739612E-012</v>
      </c>
      <c r="J923" s="0" t="n">
        <v>-26733.7637</v>
      </c>
      <c r="K923" s="0" t="n">
        <v>23.9105049</v>
      </c>
      <c r="L923" s="0" t="n">
        <v>25.5478814</v>
      </c>
      <c r="M923" s="7" t="n">
        <v>0.0250385111</v>
      </c>
      <c r="N923" s="7" t="n">
        <v>-8.74243938E-006</v>
      </c>
      <c r="O923" s="7" t="n">
        <v>1.37611416E-009</v>
      </c>
      <c r="P923" s="7" t="n">
        <v>-8.06073182E-014</v>
      </c>
      <c r="Q923" s="0" t="n">
        <v>-34634.5151</v>
      </c>
      <c r="R923" s="0" t="n">
        <v>-99.102202</v>
      </c>
      <c r="S923" s="0" t="n">
        <v>135.14102</v>
      </c>
      <c r="T923" s="0" t="s">
        <v>20836</v>
      </c>
    </row>
    <row r="924" customFormat="false" ht="12.75" hidden="false" customHeight="false" outlineLevel="0" collapsed="false">
      <c r="A924" s="0" t="s">
        <v>21531</v>
      </c>
      <c r="B924" s="0" t="n">
        <v>300</v>
      </c>
      <c r="C924" s="0" t="n">
        <v>1387</v>
      </c>
      <c r="D924" s="0" t="n">
        <v>5000</v>
      </c>
      <c r="E924" s="0" t="n">
        <v>2.53072834</v>
      </c>
      <c r="F924" s="7" t="n">
        <v>0.0812167401</v>
      </c>
      <c r="G924" s="7" t="n">
        <v>-6.33054798E-005</v>
      </c>
      <c r="H924" s="7" t="n">
        <v>2.639007E-008</v>
      </c>
      <c r="I924" s="7" t="n">
        <v>-4.58739612E-012</v>
      </c>
      <c r="J924" s="0" t="n">
        <v>-26733.7637</v>
      </c>
      <c r="K924" s="0" t="n">
        <v>23.9105049</v>
      </c>
      <c r="L924" s="0" t="n">
        <v>25.5478814</v>
      </c>
      <c r="M924" s="7" t="n">
        <v>0.0250385111</v>
      </c>
      <c r="N924" s="7" t="n">
        <v>-8.74243938E-006</v>
      </c>
      <c r="O924" s="7" t="n">
        <v>1.37611416E-009</v>
      </c>
      <c r="P924" s="7" t="n">
        <v>-8.06073182E-014</v>
      </c>
      <c r="Q924" s="0" t="n">
        <v>-34634.5151</v>
      </c>
      <c r="R924" s="0" t="n">
        <v>-99.102202</v>
      </c>
      <c r="S924" s="0" t="n">
        <v>135.14102</v>
      </c>
      <c r="T924" s="0" t="s">
        <v>20836</v>
      </c>
    </row>
    <row r="925" customFormat="false" ht="12.75" hidden="false" customHeight="false" outlineLevel="0" collapsed="false">
      <c r="A925" s="0" t="s">
        <v>21532</v>
      </c>
      <c r="B925" s="0" t="n">
        <v>300</v>
      </c>
      <c r="C925" s="0" t="n">
        <v>1387</v>
      </c>
      <c r="D925" s="0" t="n">
        <v>5000</v>
      </c>
      <c r="E925" s="0" t="n">
        <v>2.53072834</v>
      </c>
      <c r="F925" s="7" t="n">
        <v>0.0812167401</v>
      </c>
      <c r="G925" s="7" t="n">
        <v>-6.33054798E-005</v>
      </c>
      <c r="H925" s="7" t="n">
        <v>2.639007E-008</v>
      </c>
      <c r="I925" s="7" t="n">
        <v>-4.58739612E-012</v>
      </c>
      <c r="J925" s="0" t="n">
        <v>-26733.7637</v>
      </c>
      <c r="K925" s="0" t="n">
        <v>23.9105049</v>
      </c>
      <c r="L925" s="0" t="n">
        <v>25.5478814</v>
      </c>
      <c r="M925" s="7" t="n">
        <v>0.0250385111</v>
      </c>
      <c r="N925" s="7" t="n">
        <v>-8.74243938E-006</v>
      </c>
      <c r="O925" s="7" t="n">
        <v>1.37611416E-009</v>
      </c>
      <c r="P925" s="7" t="n">
        <v>-8.06073182E-014</v>
      </c>
      <c r="Q925" s="0" t="n">
        <v>-34634.5151</v>
      </c>
      <c r="R925" s="0" t="n">
        <v>-99.102202</v>
      </c>
      <c r="S925" s="0" t="n">
        <v>135.14102</v>
      </c>
      <c r="T925" s="0" t="s">
        <v>20836</v>
      </c>
    </row>
    <row r="926" customFormat="false" ht="12.75" hidden="false" customHeight="false" outlineLevel="0" collapsed="false">
      <c r="A926" s="0" t="s">
        <v>21533</v>
      </c>
      <c r="B926" s="0" t="n">
        <v>300</v>
      </c>
      <c r="C926" s="0" t="n">
        <v>1385</v>
      </c>
      <c r="D926" s="0" t="n">
        <v>5000</v>
      </c>
      <c r="E926" s="0" t="n">
        <v>2.81997434</v>
      </c>
      <c r="F926" s="7" t="n">
        <v>0.0772690504</v>
      </c>
      <c r="G926" s="7" t="n">
        <v>-5.67282509E-005</v>
      </c>
      <c r="H926" s="7" t="n">
        <v>2.23236523E-008</v>
      </c>
      <c r="I926" s="7" t="n">
        <v>-3.71501383E-012</v>
      </c>
      <c r="J926" s="0" t="n">
        <v>-24344.7483</v>
      </c>
      <c r="K926" s="0" t="n">
        <v>23.5135259</v>
      </c>
      <c r="L926" s="0" t="n">
        <v>24.8666576</v>
      </c>
      <c r="M926" s="7" t="n">
        <v>0.0256688838</v>
      </c>
      <c r="N926" s="7" t="n">
        <v>-8.97169324E-006</v>
      </c>
      <c r="O926" s="7" t="n">
        <v>1.41315614E-009</v>
      </c>
      <c r="P926" s="7" t="n">
        <v>-8.28158711E-014</v>
      </c>
      <c r="Q926" s="0" t="n">
        <v>-32147.9218</v>
      </c>
      <c r="R926" s="0" t="n">
        <v>-95.1211738</v>
      </c>
      <c r="S926" s="0" t="n">
        <v>135.14102</v>
      </c>
      <c r="T926" s="0" t="s">
        <v>20836</v>
      </c>
    </row>
    <row r="927" customFormat="false" ht="12.75" hidden="false" customHeight="false" outlineLevel="0" collapsed="false">
      <c r="A927" s="0" t="s">
        <v>21534</v>
      </c>
      <c r="B927" s="0" t="n">
        <v>300</v>
      </c>
      <c r="C927" s="0" t="n">
        <v>1387</v>
      </c>
      <c r="D927" s="0" t="n">
        <v>5000</v>
      </c>
      <c r="E927" s="0" t="n">
        <v>2.53072834</v>
      </c>
      <c r="F927" s="7" t="n">
        <v>0.0812167401</v>
      </c>
      <c r="G927" s="7" t="n">
        <v>-6.33054798E-005</v>
      </c>
      <c r="H927" s="7" t="n">
        <v>2.639007E-008</v>
      </c>
      <c r="I927" s="7" t="n">
        <v>-4.58739612E-012</v>
      </c>
      <c r="J927" s="0" t="n">
        <v>-26733.7637</v>
      </c>
      <c r="K927" s="0" t="n">
        <v>23.9105049</v>
      </c>
      <c r="L927" s="0" t="n">
        <v>25.5478814</v>
      </c>
      <c r="M927" s="7" t="n">
        <v>0.0250385111</v>
      </c>
      <c r="N927" s="7" t="n">
        <v>-8.74243938E-006</v>
      </c>
      <c r="O927" s="7" t="n">
        <v>1.37611416E-009</v>
      </c>
      <c r="P927" s="7" t="n">
        <v>-8.06073182E-014</v>
      </c>
      <c r="Q927" s="0" t="n">
        <v>-34634.5151</v>
      </c>
      <c r="R927" s="0" t="n">
        <v>-99.102202</v>
      </c>
      <c r="S927" s="0" t="n">
        <v>135.14102</v>
      </c>
      <c r="T927" s="0" t="s">
        <v>20836</v>
      </c>
    </row>
    <row r="928" customFormat="false" ht="12.75" hidden="false" customHeight="false" outlineLevel="0" collapsed="false">
      <c r="A928" s="0" t="s">
        <v>21535</v>
      </c>
      <c r="B928" s="0" t="n">
        <v>300</v>
      </c>
      <c r="C928" s="0" t="n">
        <v>1389</v>
      </c>
      <c r="D928" s="0" t="n">
        <v>5000</v>
      </c>
      <c r="E928" s="0" t="n">
        <v>2.08935173</v>
      </c>
      <c r="F928" s="7" t="n">
        <v>0.0857156954</v>
      </c>
      <c r="G928" s="7" t="n">
        <v>-7.04986902E-005</v>
      </c>
      <c r="H928" s="7" t="n">
        <v>3.07497216E-008</v>
      </c>
      <c r="I928" s="7" t="n">
        <v>-5.51132533E-012</v>
      </c>
      <c r="J928" s="0" t="n">
        <v>-29097.0365</v>
      </c>
      <c r="K928" s="0" t="n">
        <v>25.0297599</v>
      </c>
      <c r="L928" s="0" t="n">
        <v>26.2850175</v>
      </c>
      <c r="M928" s="7" t="n">
        <v>0.0243678422</v>
      </c>
      <c r="N928" s="7" t="n">
        <v>-8.5010195E-006</v>
      </c>
      <c r="O928" s="7" t="n">
        <v>1.33736519E-009</v>
      </c>
      <c r="P928" s="7" t="n">
        <v>-7.83075048E-014</v>
      </c>
      <c r="Q928" s="0" t="n">
        <v>-37153.7284</v>
      </c>
      <c r="R928" s="0" t="n">
        <v>-103.435286</v>
      </c>
      <c r="S928" s="0" t="n">
        <v>135.14102</v>
      </c>
      <c r="T928" s="0" t="s">
        <v>20836</v>
      </c>
    </row>
    <row r="929" customFormat="false" ht="12.75" hidden="false" customHeight="false" outlineLevel="0" collapsed="false">
      <c r="A929" s="0" t="s">
        <v>21536</v>
      </c>
      <c r="B929" s="0" t="n">
        <v>300</v>
      </c>
      <c r="C929" s="0" t="n">
        <v>1389</v>
      </c>
      <c r="D929" s="0" t="n">
        <v>5000</v>
      </c>
      <c r="E929" s="0" t="n">
        <v>2.08935173</v>
      </c>
      <c r="F929" s="7" t="n">
        <v>0.0857156954</v>
      </c>
      <c r="G929" s="7" t="n">
        <v>-7.04986902E-005</v>
      </c>
      <c r="H929" s="7" t="n">
        <v>3.07497216E-008</v>
      </c>
      <c r="I929" s="7" t="n">
        <v>-5.51132533E-012</v>
      </c>
      <c r="J929" s="0" t="n">
        <v>-29097.0365</v>
      </c>
      <c r="K929" s="0" t="n">
        <v>25.0297599</v>
      </c>
      <c r="L929" s="0" t="n">
        <v>26.2850175</v>
      </c>
      <c r="M929" s="7" t="n">
        <v>0.0243678422</v>
      </c>
      <c r="N929" s="7" t="n">
        <v>-8.5010195E-006</v>
      </c>
      <c r="O929" s="7" t="n">
        <v>1.33736519E-009</v>
      </c>
      <c r="P929" s="7" t="n">
        <v>-7.83075048E-014</v>
      </c>
      <c r="Q929" s="0" t="n">
        <v>-37153.7284</v>
      </c>
      <c r="R929" s="0" t="n">
        <v>-103.435286</v>
      </c>
      <c r="S929" s="0" t="n">
        <v>135.14102</v>
      </c>
      <c r="T929" s="0" t="s">
        <v>20836</v>
      </c>
    </row>
    <row r="930" customFormat="false" ht="12.75" hidden="false" customHeight="false" outlineLevel="0" collapsed="false">
      <c r="A930" s="0" t="s">
        <v>21537</v>
      </c>
      <c r="B930" s="0" t="n">
        <v>300</v>
      </c>
      <c r="C930" s="0" t="n">
        <v>1387</v>
      </c>
      <c r="D930" s="0" t="n">
        <v>5000</v>
      </c>
      <c r="E930" s="0" t="n">
        <v>2.53072834</v>
      </c>
      <c r="F930" s="7" t="n">
        <v>0.0812167401</v>
      </c>
      <c r="G930" s="7" t="n">
        <v>-6.33054798E-005</v>
      </c>
      <c r="H930" s="7" t="n">
        <v>2.639007E-008</v>
      </c>
      <c r="I930" s="7" t="n">
        <v>-4.58739612E-012</v>
      </c>
      <c r="J930" s="0" t="n">
        <v>-26733.7637</v>
      </c>
      <c r="K930" s="0" t="n">
        <v>23.9105049</v>
      </c>
      <c r="L930" s="0" t="n">
        <v>25.5478814</v>
      </c>
      <c r="M930" s="7" t="n">
        <v>0.0250385111</v>
      </c>
      <c r="N930" s="7" t="n">
        <v>-8.74243938E-006</v>
      </c>
      <c r="O930" s="7" t="n">
        <v>1.37611416E-009</v>
      </c>
      <c r="P930" s="7" t="n">
        <v>-8.06073182E-014</v>
      </c>
      <c r="Q930" s="0" t="n">
        <v>-34634.5151</v>
      </c>
      <c r="R930" s="0" t="n">
        <v>-99.102202</v>
      </c>
      <c r="S930" s="0" t="n">
        <v>135.14102</v>
      </c>
      <c r="T930" s="0" t="s">
        <v>20836</v>
      </c>
    </row>
    <row r="931" customFormat="false" ht="12.75" hidden="false" customHeight="false" outlineLevel="0" collapsed="false">
      <c r="A931" s="0" t="s">
        <v>21538</v>
      </c>
      <c r="B931" s="0" t="n">
        <v>300</v>
      </c>
      <c r="C931" s="0" t="n">
        <v>1387</v>
      </c>
      <c r="D931" s="0" t="n">
        <v>5000</v>
      </c>
      <c r="E931" s="0" t="n">
        <v>2.53072834</v>
      </c>
      <c r="F931" s="7" t="n">
        <v>0.0812167401</v>
      </c>
      <c r="G931" s="7" t="n">
        <v>-6.33054798E-005</v>
      </c>
      <c r="H931" s="7" t="n">
        <v>2.639007E-008</v>
      </c>
      <c r="I931" s="7" t="n">
        <v>-4.58739612E-012</v>
      </c>
      <c r="J931" s="0" t="n">
        <v>-26733.7637</v>
      </c>
      <c r="K931" s="0" t="n">
        <v>23.9105049</v>
      </c>
      <c r="L931" s="0" t="n">
        <v>25.5478814</v>
      </c>
      <c r="M931" s="7" t="n">
        <v>0.0250385111</v>
      </c>
      <c r="N931" s="7" t="n">
        <v>-8.74243938E-006</v>
      </c>
      <c r="O931" s="7" t="n">
        <v>1.37611416E-009</v>
      </c>
      <c r="P931" s="7" t="n">
        <v>-8.06073182E-014</v>
      </c>
      <c r="Q931" s="0" t="n">
        <v>-34634.5151</v>
      </c>
      <c r="R931" s="0" t="n">
        <v>-99.102202</v>
      </c>
      <c r="S931" s="0" t="n">
        <v>135.14102</v>
      </c>
      <c r="T931" s="0" t="s">
        <v>20836</v>
      </c>
    </row>
    <row r="932" customFormat="false" ht="12.75" hidden="false" customHeight="false" outlineLevel="0" collapsed="false">
      <c r="A932" s="0" t="s">
        <v>21539</v>
      </c>
      <c r="B932" s="0" t="n">
        <v>300</v>
      </c>
      <c r="C932" s="0" t="n">
        <v>1389</v>
      </c>
      <c r="D932" s="0" t="n">
        <v>5000</v>
      </c>
      <c r="E932" s="0" t="n">
        <v>2.08935173</v>
      </c>
      <c r="F932" s="7" t="n">
        <v>0.0857156954</v>
      </c>
      <c r="G932" s="7" t="n">
        <v>-7.04986902E-005</v>
      </c>
      <c r="H932" s="7" t="n">
        <v>3.07497216E-008</v>
      </c>
      <c r="I932" s="7" t="n">
        <v>-5.51132533E-012</v>
      </c>
      <c r="J932" s="0" t="n">
        <v>-29097.0365</v>
      </c>
      <c r="K932" s="0" t="n">
        <v>25.0297599</v>
      </c>
      <c r="L932" s="0" t="n">
        <v>26.2850175</v>
      </c>
      <c r="M932" s="7" t="n">
        <v>0.0243678422</v>
      </c>
      <c r="N932" s="7" t="n">
        <v>-8.5010195E-006</v>
      </c>
      <c r="O932" s="7" t="n">
        <v>1.33736519E-009</v>
      </c>
      <c r="P932" s="7" t="n">
        <v>-7.83075048E-014</v>
      </c>
      <c r="Q932" s="0" t="n">
        <v>-37153.7284</v>
      </c>
      <c r="R932" s="0" t="n">
        <v>-103.435286</v>
      </c>
      <c r="S932" s="0" t="n">
        <v>135.14102</v>
      </c>
      <c r="T932" s="0" t="s">
        <v>20836</v>
      </c>
    </row>
    <row r="933" customFormat="false" ht="12.75" hidden="false" customHeight="false" outlineLevel="0" collapsed="false">
      <c r="A933" s="0" t="s">
        <v>21540</v>
      </c>
      <c r="B933" s="0" t="n">
        <v>300</v>
      </c>
      <c r="C933" s="0" t="n">
        <v>1389</v>
      </c>
      <c r="D933" s="0" t="n">
        <v>5000</v>
      </c>
      <c r="E933" s="0" t="n">
        <v>0.564845658</v>
      </c>
      <c r="F933" s="7" t="n">
        <v>0.077488969</v>
      </c>
      <c r="G933" s="7" t="n">
        <v>-6.00818427E-005</v>
      </c>
      <c r="H933" s="7" t="n">
        <v>2.42432817E-008</v>
      </c>
      <c r="I933" s="7" t="n">
        <v>-4.0232988E-012</v>
      </c>
      <c r="J933" s="0" t="n">
        <v>-42126.2314</v>
      </c>
      <c r="K933" s="0" t="n">
        <v>31.2910774</v>
      </c>
      <c r="L933" s="0" t="n">
        <v>23.4427049</v>
      </c>
      <c r="M933" s="7" t="n">
        <v>0.0221540692</v>
      </c>
      <c r="N933" s="7" t="n">
        <v>-7.7481788E-006</v>
      </c>
      <c r="O933" s="7" t="n">
        <v>1.22107095E-009</v>
      </c>
      <c r="P933" s="7" t="n">
        <v>-7.15883644E-014</v>
      </c>
      <c r="Q933" s="0" t="n">
        <v>-49935.0593</v>
      </c>
      <c r="R933" s="0" t="n">
        <v>-90.9970812</v>
      </c>
      <c r="S933" s="0" t="n">
        <v>118.13365</v>
      </c>
      <c r="T933" s="0" t="s">
        <v>20850</v>
      </c>
    </row>
    <row r="934" customFormat="false" ht="12.75" hidden="false" customHeight="false" outlineLevel="0" collapsed="false">
      <c r="A934" s="0" t="s">
        <v>21541</v>
      </c>
      <c r="B934" s="0" t="n">
        <v>300</v>
      </c>
      <c r="C934" s="0" t="n">
        <v>1387</v>
      </c>
      <c r="D934" s="0" t="n">
        <v>5000</v>
      </c>
      <c r="E934" s="0" t="n">
        <v>2.53945153</v>
      </c>
      <c r="F934" s="7" t="n">
        <v>0.0708645319</v>
      </c>
      <c r="G934" s="7" t="n">
        <v>-5.3226635E-005</v>
      </c>
      <c r="H934" s="7" t="n">
        <v>2.12906293E-008</v>
      </c>
      <c r="I934" s="7" t="n">
        <v>-3.56676536E-012</v>
      </c>
      <c r="J934" s="0" t="n">
        <v>-42998.8725</v>
      </c>
      <c r="K934" s="0" t="n">
        <v>21.4543054</v>
      </c>
      <c r="L934" s="0" t="n">
        <v>22.7897549</v>
      </c>
      <c r="M934" s="7" t="n">
        <v>0.0226387719</v>
      </c>
      <c r="N934" s="7" t="n">
        <v>-7.89832354E-006</v>
      </c>
      <c r="O934" s="7" t="n">
        <v>1.24260309E-009</v>
      </c>
      <c r="P934" s="7" t="n">
        <v>-7.27609759E-014</v>
      </c>
      <c r="Q934" s="0" t="n">
        <v>-50052.6193</v>
      </c>
      <c r="R934" s="0" t="n">
        <v>-87.1676166</v>
      </c>
      <c r="S934" s="0" t="n">
        <v>118.13365</v>
      </c>
      <c r="T934" s="0" t="s">
        <v>20850</v>
      </c>
    </row>
    <row r="935" customFormat="false" ht="12.75" hidden="false" customHeight="false" outlineLevel="0" collapsed="false">
      <c r="A935" s="0" t="s">
        <v>21542</v>
      </c>
      <c r="B935" s="0" t="n">
        <v>300</v>
      </c>
      <c r="C935" s="0" t="n">
        <v>1387</v>
      </c>
      <c r="D935" s="0" t="n">
        <v>5000</v>
      </c>
      <c r="E935" s="0" t="n">
        <v>2.53945153</v>
      </c>
      <c r="F935" s="7" t="n">
        <v>0.0708645319</v>
      </c>
      <c r="G935" s="7" t="n">
        <v>-5.3226635E-005</v>
      </c>
      <c r="H935" s="7" t="n">
        <v>2.12906293E-008</v>
      </c>
      <c r="I935" s="7" t="n">
        <v>-3.56676536E-012</v>
      </c>
      <c r="J935" s="0" t="n">
        <v>-42998.8725</v>
      </c>
      <c r="K935" s="0" t="n">
        <v>21.4543054</v>
      </c>
      <c r="L935" s="0" t="n">
        <v>22.7897549</v>
      </c>
      <c r="M935" s="7" t="n">
        <v>0.0226387719</v>
      </c>
      <c r="N935" s="7" t="n">
        <v>-7.89832354E-006</v>
      </c>
      <c r="O935" s="7" t="n">
        <v>1.24260309E-009</v>
      </c>
      <c r="P935" s="7" t="n">
        <v>-7.27609759E-014</v>
      </c>
      <c r="Q935" s="0" t="n">
        <v>-50052.6193</v>
      </c>
      <c r="R935" s="0" t="n">
        <v>-87.1676166</v>
      </c>
      <c r="S935" s="0" t="n">
        <v>118.13365</v>
      </c>
      <c r="T935" s="0" t="s">
        <v>20850</v>
      </c>
    </row>
    <row r="936" customFormat="false" ht="12.75" hidden="false" customHeight="false" outlineLevel="0" collapsed="false">
      <c r="A936" s="0" t="s">
        <v>21543</v>
      </c>
      <c r="B936" s="0" t="n">
        <v>300</v>
      </c>
      <c r="C936" s="0" t="n">
        <v>1383</v>
      </c>
      <c r="D936" s="0" t="n">
        <v>5000</v>
      </c>
      <c r="E936" s="0" t="n">
        <v>3.22565144</v>
      </c>
      <c r="F936" s="7" t="n">
        <v>0.0657620962</v>
      </c>
      <c r="G936" s="7" t="n">
        <v>-4.52752542E-005</v>
      </c>
      <c r="H936" s="7" t="n">
        <v>1.64810866E-008</v>
      </c>
      <c r="I936" s="7" t="n">
        <v>-2.54467139E-012</v>
      </c>
      <c r="J936" s="0" t="n">
        <v>-40687.6266</v>
      </c>
      <c r="K936" s="0" t="n">
        <v>19.0851234</v>
      </c>
      <c r="L936" s="0" t="n">
        <v>22.1776239</v>
      </c>
      <c r="M936" s="7" t="n">
        <v>0.0231939864</v>
      </c>
      <c r="N936" s="7" t="n">
        <v>-8.09797899E-006</v>
      </c>
      <c r="O936" s="7" t="n">
        <v>1.27464047E-009</v>
      </c>
      <c r="P936" s="7" t="n">
        <v>-7.46625107E-014</v>
      </c>
      <c r="Q936" s="0" t="n">
        <v>-47561.1599</v>
      </c>
      <c r="R936" s="0" t="n">
        <v>-83.5091033</v>
      </c>
      <c r="S936" s="0" t="n">
        <v>118.13365</v>
      </c>
      <c r="T936" s="0" t="s">
        <v>20850</v>
      </c>
    </row>
    <row r="937" customFormat="false" ht="12.75" hidden="false" customHeight="false" outlineLevel="0" collapsed="false">
      <c r="A937" s="0" t="s">
        <v>21544</v>
      </c>
      <c r="B937" s="0" t="n">
        <v>300</v>
      </c>
      <c r="C937" s="0" t="n">
        <v>1379</v>
      </c>
      <c r="D937" s="0" t="n">
        <v>5000</v>
      </c>
      <c r="E937" s="0" t="n">
        <v>4.56687437</v>
      </c>
      <c r="F937" s="7" t="n">
        <v>0.0601978739</v>
      </c>
      <c r="G937" s="7" t="n">
        <v>-3.82935508E-005</v>
      </c>
      <c r="H937" s="7" t="n">
        <v>1.29220662E-008</v>
      </c>
      <c r="I937" s="7" t="n">
        <v>-1.89791227E-012</v>
      </c>
      <c r="J937" s="0" t="n">
        <v>-44770.3435</v>
      </c>
      <c r="K937" s="0" t="n">
        <v>12.958083</v>
      </c>
      <c r="L937" s="0" t="n">
        <v>21.753468</v>
      </c>
      <c r="M937" s="7" t="n">
        <v>0.0236666119</v>
      </c>
      <c r="N937" s="7" t="n">
        <v>-8.28610759E-006</v>
      </c>
      <c r="O937" s="7" t="n">
        <v>1.3066362E-009</v>
      </c>
      <c r="P937" s="7" t="n">
        <v>-7.66324076E-014</v>
      </c>
      <c r="Q937" s="0" t="n">
        <v>-51281.5467</v>
      </c>
      <c r="R937" s="0" t="n">
        <v>-80.9340957</v>
      </c>
      <c r="S937" s="0" t="n">
        <v>118.13365</v>
      </c>
      <c r="T937" s="0" t="s">
        <v>20850</v>
      </c>
    </row>
    <row r="938" customFormat="false" ht="12.75" hidden="false" customHeight="false" outlineLevel="0" collapsed="false">
      <c r="A938" s="0" t="s">
        <v>21545</v>
      </c>
      <c r="B938" s="0" t="n">
        <v>300</v>
      </c>
      <c r="C938" s="0" t="n">
        <v>1387</v>
      </c>
      <c r="D938" s="0" t="n">
        <v>5000</v>
      </c>
      <c r="E938" s="0" t="n">
        <v>0.109304151</v>
      </c>
      <c r="F938" s="7" t="n">
        <v>0.077599776</v>
      </c>
      <c r="G938" s="7" t="n">
        <v>-5.9412481E-005</v>
      </c>
      <c r="H938" s="7" t="n">
        <v>2.3674427E-008</v>
      </c>
      <c r="I938" s="7" t="n">
        <v>-3.89094338E-012</v>
      </c>
      <c r="J938" s="0" t="n">
        <v>-45749.5597</v>
      </c>
      <c r="K938" s="0" t="n">
        <v>33.2799795</v>
      </c>
      <c r="L938" s="0" t="n">
        <v>23.1409808</v>
      </c>
      <c r="M938" s="7" t="n">
        <v>0.0224801534</v>
      </c>
      <c r="N938" s="7" t="n">
        <v>-7.87662916E-006</v>
      </c>
      <c r="O938" s="7" t="n">
        <v>1.24282516E-009</v>
      </c>
      <c r="P938" s="7" t="n">
        <v>-7.29252729E-014</v>
      </c>
      <c r="Q938" s="0" t="n">
        <v>-53678.4029</v>
      </c>
      <c r="R938" s="0" t="n">
        <v>-90.0538236</v>
      </c>
      <c r="S938" s="0" t="n">
        <v>118.13365</v>
      </c>
      <c r="T938" s="0" t="s">
        <v>20850</v>
      </c>
    </row>
    <row r="939" customFormat="false" ht="12.75" hidden="false" customHeight="false" outlineLevel="0" collapsed="false">
      <c r="A939" s="0" t="s">
        <v>21546</v>
      </c>
      <c r="B939" s="0" t="n">
        <v>300</v>
      </c>
      <c r="C939" s="0" t="n">
        <v>1385</v>
      </c>
      <c r="D939" s="0" t="n">
        <v>5000</v>
      </c>
      <c r="E939" s="0" t="n">
        <v>2.19333641</v>
      </c>
      <c r="F939" s="7" t="n">
        <v>0.070405026</v>
      </c>
      <c r="G939" s="7" t="n">
        <v>-5.15856312E-005</v>
      </c>
      <c r="H939" s="7" t="n">
        <v>2.0074157E-008</v>
      </c>
      <c r="I939" s="7" t="n">
        <v>-3.28568948E-012</v>
      </c>
      <c r="J939" s="0" t="n">
        <v>-46636.8524</v>
      </c>
      <c r="K939" s="0" t="n">
        <v>22.9520202</v>
      </c>
      <c r="L939" s="0" t="n">
        <v>22.5126387</v>
      </c>
      <c r="M939" s="7" t="n">
        <v>0.0229495597</v>
      </c>
      <c r="N939" s="7" t="n">
        <v>-8.02286486E-006</v>
      </c>
      <c r="O939" s="7" t="n">
        <v>1.26389975E-009</v>
      </c>
      <c r="P939" s="7" t="n">
        <v>-7.4077742E-014</v>
      </c>
      <c r="Q939" s="0" t="n">
        <v>-53812.2195</v>
      </c>
      <c r="R939" s="0" t="n">
        <v>-86.3788737</v>
      </c>
      <c r="S939" s="0" t="n">
        <v>118.13365</v>
      </c>
      <c r="T939" s="0" t="s">
        <v>20850</v>
      </c>
    </row>
    <row r="940" customFormat="false" ht="12.75" hidden="false" customHeight="false" outlineLevel="0" collapsed="false">
      <c r="A940" s="0" t="s">
        <v>21547</v>
      </c>
      <c r="B940" s="0" t="n">
        <v>300</v>
      </c>
      <c r="C940" s="0" t="n">
        <v>1382</v>
      </c>
      <c r="D940" s="0" t="n">
        <v>5000</v>
      </c>
      <c r="E940" s="0" t="n">
        <v>2.76270425</v>
      </c>
      <c r="F940" s="7" t="n">
        <v>0.0658724877</v>
      </c>
      <c r="G940" s="7" t="n">
        <v>-4.45144578E-005</v>
      </c>
      <c r="H940" s="7" t="n">
        <v>1.5821334E-008</v>
      </c>
      <c r="I940" s="7" t="n">
        <v>-2.38800145E-012</v>
      </c>
      <c r="J940" s="0" t="n">
        <v>-44309.3682</v>
      </c>
      <c r="K940" s="0" t="n">
        <v>21.1180678</v>
      </c>
      <c r="L940" s="0" t="n">
        <v>21.9099644</v>
      </c>
      <c r="M940" s="7" t="n">
        <v>0.02350182</v>
      </c>
      <c r="N940" s="7" t="n">
        <v>-8.22261497E-006</v>
      </c>
      <c r="O940" s="7" t="n">
        <v>1.29606701E-009</v>
      </c>
      <c r="P940" s="7" t="n">
        <v>-7.59914647E-014</v>
      </c>
      <c r="Q940" s="0" t="n">
        <v>-51324.2006</v>
      </c>
      <c r="R940" s="0" t="n">
        <v>-82.7708903</v>
      </c>
      <c r="S940" s="0" t="n">
        <v>118.13365</v>
      </c>
      <c r="T940" s="0" t="s">
        <v>20850</v>
      </c>
    </row>
    <row r="941" customFormat="false" ht="12.75" hidden="false" customHeight="false" outlineLevel="0" collapsed="false">
      <c r="A941" s="0" t="s">
        <v>21548</v>
      </c>
      <c r="B941" s="0" t="n">
        <v>300</v>
      </c>
      <c r="C941" s="0" t="n">
        <v>1382</v>
      </c>
      <c r="D941" s="0" t="n">
        <v>5000</v>
      </c>
      <c r="E941" s="0" t="n">
        <v>3.14481499</v>
      </c>
      <c r="F941" s="7" t="n">
        <v>0.0664310592</v>
      </c>
      <c r="G941" s="7" t="n">
        <v>-4.75232545E-005</v>
      </c>
      <c r="H941" s="7" t="n">
        <v>1.85573234E-008</v>
      </c>
      <c r="I941" s="7" t="n">
        <v>-3.11995924E-012</v>
      </c>
      <c r="J941" s="0" t="n">
        <v>-44622.8757</v>
      </c>
      <c r="K941" s="0" t="n">
        <v>18.9760116</v>
      </c>
      <c r="L941" s="0" t="n">
        <v>21.7723599</v>
      </c>
      <c r="M941" s="7" t="n">
        <v>0.0236116706</v>
      </c>
      <c r="N941" s="7" t="n">
        <v>-8.25813864E-006</v>
      </c>
      <c r="O941" s="7" t="n">
        <v>1.30129886E-009</v>
      </c>
      <c r="P941" s="7" t="n">
        <v>-7.62813E-014</v>
      </c>
      <c r="Q941" s="0" t="n">
        <v>-51354.3364</v>
      </c>
      <c r="R941" s="0" t="n">
        <v>-81.638588</v>
      </c>
      <c r="S941" s="0" t="n">
        <v>118.13365</v>
      </c>
      <c r="T941" s="0" t="s">
        <v>20850</v>
      </c>
    </row>
    <row r="942" customFormat="false" ht="12.75" hidden="false" customHeight="false" outlineLevel="0" collapsed="false">
      <c r="A942" s="0" t="s">
        <v>21549</v>
      </c>
      <c r="B942" s="0" t="n">
        <v>300</v>
      </c>
      <c r="C942" s="0" t="n">
        <v>1387</v>
      </c>
      <c r="D942" s="0" t="n">
        <v>5000</v>
      </c>
      <c r="E942" s="0" t="n">
        <v>0.72449711</v>
      </c>
      <c r="F942" s="7" t="n">
        <v>0.0771622935</v>
      </c>
      <c r="G942" s="7" t="n">
        <v>-6.10369902E-005</v>
      </c>
      <c r="H942" s="7" t="n">
        <v>2.55909432E-008</v>
      </c>
      <c r="I942" s="7" t="n">
        <v>-4.44696298E-012</v>
      </c>
      <c r="J942" s="0" t="n">
        <v>-46098.983</v>
      </c>
      <c r="K942" s="0" t="n">
        <v>30.0522534</v>
      </c>
      <c r="L942" s="0" t="n">
        <v>22.9536744</v>
      </c>
      <c r="M942" s="7" t="n">
        <v>0.0226192649</v>
      </c>
      <c r="N942" s="7" t="n">
        <v>-7.91922638E-006</v>
      </c>
      <c r="O942" s="7" t="n">
        <v>1.2488344E-009</v>
      </c>
      <c r="P942" s="7" t="n">
        <v>-7.32467701E-014</v>
      </c>
      <c r="Q942" s="0" t="n">
        <v>-53679.2159</v>
      </c>
      <c r="R942" s="0" t="n">
        <v>-88.6117968</v>
      </c>
      <c r="S942" s="0" t="n">
        <v>118.13365</v>
      </c>
      <c r="T942" s="0" t="s">
        <v>20850</v>
      </c>
    </row>
    <row r="943" customFormat="false" ht="12.75" hidden="false" customHeight="false" outlineLevel="0" collapsed="false">
      <c r="A943" s="0" t="s">
        <v>21550</v>
      </c>
      <c r="B943" s="0" t="n">
        <v>300</v>
      </c>
      <c r="C943" s="0" t="n">
        <v>1390</v>
      </c>
      <c r="D943" s="0" t="n">
        <v>5000</v>
      </c>
      <c r="E943" s="0" t="n">
        <v>-0.969606184</v>
      </c>
      <c r="F943" s="7" t="n">
        <v>0.0729085608</v>
      </c>
      <c r="G943" s="7" t="n">
        <v>-4.38853919E-005</v>
      </c>
      <c r="H943" s="7" t="n">
        <v>1.32312807E-008</v>
      </c>
      <c r="I943" s="7" t="n">
        <v>-1.58437423E-012</v>
      </c>
      <c r="J943" s="0" t="n">
        <v>-22780.3862</v>
      </c>
      <c r="K943" s="0" t="n">
        <v>32.3069798</v>
      </c>
      <c r="L943" s="0" t="n">
        <v>18.9634117</v>
      </c>
      <c r="M943" s="7" t="n">
        <v>0.0304480204</v>
      </c>
      <c r="N943" s="7" t="n">
        <v>-1.03794829E-005</v>
      </c>
      <c r="O943" s="7" t="n">
        <v>1.60775457E-009</v>
      </c>
      <c r="P943" s="7" t="n">
        <v>-9.31269728E-014</v>
      </c>
      <c r="Q943" s="0" t="n">
        <v>-30162.8739</v>
      </c>
      <c r="R943" s="0" t="n">
        <v>-76.2839355</v>
      </c>
      <c r="S943" s="0" t="n">
        <v>86.17848</v>
      </c>
      <c r="T943" s="0" t="s">
        <v>20874</v>
      </c>
    </row>
    <row r="944" customFormat="false" ht="12.75" hidden="false" customHeight="false" outlineLevel="0" collapsed="false">
      <c r="A944" s="0" t="s">
        <v>21551</v>
      </c>
      <c r="B944" s="0" t="n">
        <v>300</v>
      </c>
      <c r="C944" s="0" t="n">
        <v>1390</v>
      </c>
      <c r="D944" s="0" t="n">
        <v>5000</v>
      </c>
      <c r="E944" s="0" t="n">
        <v>-0.204871465</v>
      </c>
      <c r="F944" s="7" t="n">
        <v>0.0683801272</v>
      </c>
      <c r="G944" s="7" t="n">
        <v>-4.14447912E-005</v>
      </c>
      <c r="H944" s="7" t="n">
        <v>1.26155802E-008</v>
      </c>
      <c r="I944" s="7" t="n">
        <v>-1.53120058E-012</v>
      </c>
      <c r="J944" s="0" t="n">
        <v>1832.80393</v>
      </c>
      <c r="K944" s="0" t="n">
        <v>31.6075093</v>
      </c>
      <c r="L944" s="0" t="n">
        <v>18.538547</v>
      </c>
      <c r="M944" s="7" t="n">
        <v>0.0283107962</v>
      </c>
      <c r="N944" s="7" t="n">
        <v>-9.65307246E-006</v>
      </c>
      <c r="O944" s="7" t="n">
        <v>1.49547585E-009</v>
      </c>
      <c r="P944" s="7" t="n">
        <v>-8.66336064E-014</v>
      </c>
      <c r="Q944" s="0" t="n">
        <v>-5092.99041</v>
      </c>
      <c r="R944" s="0" t="n">
        <v>-70.4490943</v>
      </c>
      <c r="S944" s="0" t="n">
        <v>85.17051</v>
      </c>
      <c r="T944" s="0" t="s">
        <v>20877</v>
      </c>
    </row>
    <row r="945" customFormat="false" ht="12.75" hidden="false" customHeight="false" outlineLevel="0" collapsed="false">
      <c r="A945" s="0" t="s">
        <v>21552</v>
      </c>
      <c r="B945" s="0" t="n">
        <v>300</v>
      </c>
      <c r="C945" s="0" t="n">
        <v>1380</v>
      </c>
      <c r="D945" s="0" t="n">
        <v>5000</v>
      </c>
      <c r="E945" s="0" t="n">
        <v>0.229560149</v>
      </c>
      <c r="F945" s="7" t="n">
        <v>0.0633327323</v>
      </c>
      <c r="G945" s="7" t="n">
        <v>-3.24135431E-005</v>
      </c>
      <c r="H945" s="7" t="n">
        <v>6.46387687E-009</v>
      </c>
      <c r="I945" s="7" t="n">
        <v>-9.61420427E-014</v>
      </c>
      <c r="J945" s="0" t="n">
        <v>525.639156</v>
      </c>
      <c r="K945" s="0" t="n">
        <v>30.8006138</v>
      </c>
      <c r="L945" s="0" t="n">
        <v>18.3687363</v>
      </c>
      <c r="M945" s="7" t="n">
        <v>0.028026811</v>
      </c>
      <c r="N945" s="7" t="n">
        <v>-9.47032396E-006</v>
      </c>
      <c r="O945" s="7" t="n">
        <v>1.45888527E-009</v>
      </c>
      <c r="P945" s="7" t="n">
        <v>-8.42002461E-014</v>
      </c>
      <c r="Q945" s="0" t="n">
        <v>-6460.93974</v>
      </c>
      <c r="R945" s="0" t="n">
        <v>-69.0934018</v>
      </c>
      <c r="S945" s="0" t="n">
        <v>85.17051</v>
      </c>
      <c r="T945" s="0" t="s">
        <v>20877</v>
      </c>
    </row>
    <row r="946" customFormat="false" ht="12.75" hidden="false" customHeight="false" outlineLevel="0" collapsed="false">
      <c r="A946" s="0" t="s">
        <v>21553</v>
      </c>
      <c r="B946" s="0" t="n">
        <v>300</v>
      </c>
      <c r="C946" s="0" t="n">
        <v>1380</v>
      </c>
      <c r="D946" s="0" t="n">
        <v>5000</v>
      </c>
      <c r="E946" s="0" t="n">
        <v>0.229560149</v>
      </c>
      <c r="F946" s="7" t="n">
        <v>0.0633327323</v>
      </c>
      <c r="G946" s="7" t="n">
        <v>-3.24135431E-005</v>
      </c>
      <c r="H946" s="7" t="n">
        <v>6.46387687E-009</v>
      </c>
      <c r="I946" s="7" t="n">
        <v>-9.61420427E-014</v>
      </c>
      <c r="J946" s="0" t="n">
        <v>525.639156</v>
      </c>
      <c r="K946" s="0" t="n">
        <v>30.8006138</v>
      </c>
      <c r="L946" s="0" t="n">
        <v>18.3687363</v>
      </c>
      <c r="M946" s="7" t="n">
        <v>0.028026811</v>
      </c>
      <c r="N946" s="7" t="n">
        <v>-9.47032396E-006</v>
      </c>
      <c r="O946" s="7" t="n">
        <v>1.45888527E-009</v>
      </c>
      <c r="P946" s="7" t="n">
        <v>-8.42002461E-014</v>
      </c>
      <c r="Q946" s="0" t="n">
        <v>-6460.93974</v>
      </c>
      <c r="R946" s="0" t="n">
        <v>-69.0934018</v>
      </c>
      <c r="S946" s="0" t="n">
        <v>85.17051</v>
      </c>
      <c r="T946" s="0" t="s">
        <v>20877</v>
      </c>
    </row>
    <row r="947" customFormat="false" ht="12.75" hidden="false" customHeight="false" outlineLevel="0" collapsed="false">
      <c r="A947" s="0" t="s">
        <v>21554</v>
      </c>
      <c r="B947" s="0" t="n">
        <v>300</v>
      </c>
      <c r="C947" s="0" t="n">
        <v>1387</v>
      </c>
      <c r="D947" s="0" t="n">
        <v>5000</v>
      </c>
      <c r="E947" s="0" t="n">
        <v>1.24283154</v>
      </c>
      <c r="F947" s="7" t="n">
        <v>0.0771349324</v>
      </c>
      <c r="G947" s="7" t="n">
        <v>-5.1154939E-005</v>
      </c>
      <c r="H947" s="7" t="n">
        <v>1.83242032E-008</v>
      </c>
      <c r="I947" s="7" t="n">
        <v>-2.83058645E-012</v>
      </c>
      <c r="J947" s="0" t="n">
        <v>-16577.6531</v>
      </c>
      <c r="K947" s="0" t="n">
        <v>27.9518801</v>
      </c>
      <c r="L947" s="0" t="n">
        <v>22.122482</v>
      </c>
      <c r="M947" s="7" t="n">
        <v>0.030560971</v>
      </c>
      <c r="N947" s="7" t="n">
        <v>-1.05650154E-005</v>
      </c>
      <c r="O947" s="7" t="n">
        <v>1.65180006E-009</v>
      </c>
      <c r="P947" s="7" t="n">
        <v>-9.62963346E-014</v>
      </c>
      <c r="Q947" s="0" t="n">
        <v>-24221.9722</v>
      </c>
      <c r="R947" s="0" t="n">
        <v>-85.2560175</v>
      </c>
      <c r="S947" s="0" t="n">
        <v>117.16931</v>
      </c>
      <c r="T947" s="0" t="s">
        <v>20883</v>
      </c>
    </row>
    <row r="948" customFormat="false" ht="12.75" hidden="false" customHeight="false" outlineLevel="0" collapsed="false">
      <c r="A948" s="0" t="s">
        <v>21555</v>
      </c>
      <c r="B948" s="0" t="n">
        <v>300</v>
      </c>
      <c r="C948" s="0" t="n">
        <v>1388</v>
      </c>
      <c r="D948" s="0" t="n">
        <v>5000</v>
      </c>
      <c r="E948" s="0" t="n">
        <v>0.428827381</v>
      </c>
      <c r="F948" s="7" t="n">
        <v>0.0852153162</v>
      </c>
      <c r="G948" s="7" t="n">
        <v>-5.81549717E-005</v>
      </c>
      <c r="H948" s="7" t="n">
        <v>2.08798889E-008</v>
      </c>
      <c r="I948" s="7" t="n">
        <v>-3.15227267E-012</v>
      </c>
      <c r="J948" s="0" t="n">
        <v>-33446.4197</v>
      </c>
      <c r="K948" s="0" t="n">
        <v>31.0485287</v>
      </c>
      <c r="L948" s="0" t="n">
        <v>24.5609177</v>
      </c>
      <c r="M948" s="7" t="n">
        <v>0.0307471465</v>
      </c>
      <c r="N948" s="7" t="n">
        <v>-1.06611615E-005</v>
      </c>
      <c r="O948" s="7" t="n">
        <v>1.67031752E-009</v>
      </c>
      <c r="P948" s="7" t="n">
        <v>-9.75224221E-014</v>
      </c>
      <c r="Q948" s="0" t="n">
        <v>-42130.5786</v>
      </c>
      <c r="R948" s="0" t="n">
        <v>-99.4217981</v>
      </c>
      <c r="S948" s="0" t="n">
        <v>118.17728</v>
      </c>
      <c r="T948" s="0" t="s">
        <v>20885</v>
      </c>
    </row>
    <row r="949" customFormat="false" ht="12.75" hidden="false" customHeight="false" outlineLevel="0" collapsed="false">
      <c r="A949" s="0" t="s">
        <v>21556</v>
      </c>
      <c r="B949" s="0" t="n">
        <v>300</v>
      </c>
      <c r="C949" s="0" t="n">
        <v>1390</v>
      </c>
      <c r="D949" s="0" t="n">
        <v>5000</v>
      </c>
      <c r="E949" s="0" t="n">
        <v>0.525316289</v>
      </c>
      <c r="F949" s="7" t="n">
        <v>0.0823287654</v>
      </c>
      <c r="G949" s="7" t="n">
        <v>-5.89792005E-005</v>
      </c>
      <c r="H949" s="7" t="n">
        <v>2.29248698E-008</v>
      </c>
      <c r="I949" s="7" t="n">
        <v>-3.78641136E-012</v>
      </c>
      <c r="J949" s="0" t="n">
        <v>-18884.3662</v>
      </c>
      <c r="K949" s="0" t="n">
        <v>29.7737842</v>
      </c>
      <c r="L949" s="0" t="n">
        <v>22.8578467</v>
      </c>
      <c r="M949" s="7" t="n">
        <v>0.0298910703</v>
      </c>
      <c r="N949" s="7" t="n">
        <v>-1.0323952E-005</v>
      </c>
      <c r="O949" s="7" t="n">
        <v>1.61313659E-009</v>
      </c>
      <c r="P949" s="7" t="n">
        <v>-9.40033512E-014</v>
      </c>
      <c r="Q949" s="0" t="n">
        <v>-26768.2999</v>
      </c>
      <c r="R949" s="0" t="n">
        <v>-90.3306141</v>
      </c>
      <c r="S949" s="0" t="n">
        <v>117.16931</v>
      </c>
      <c r="T949" s="0" t="s">
        <v>20883</v>
      </c>
    </row>
    <row r="950" customFormat="false" ht="12.75" hidden="false" customHeight="false" outlineLevel="0" collapsed="false">
      <c r="A950" s="0" t="s">
        <v>21557</v>
      </c>
      <c r="B950" s="0" t="n">
        <v>300</v>
      </c>
      <c r="C950" s="0" t="n">
        <v>1390</v>
      </c>
      <c r="D950" s="0" t="n">
        <v>5000</v>
      </c>
      <c r="E950" s="0" t="n">
        <v>-0.438853727</v>
      </c>
      <c r="F950" s="7" t="n">
        <v>0.0910055843</v>
      </c>
      <c r="G950" s="7" t="n">
        <v>-6.66797289E-005</v>
      </c>
      <c r="H950" s="7" t="n">
        <v>2.58472566E-008</v>
      </c>
      <c r="I950" s="7" t="n">
        <v>-4.18105592E-012</v>
      </c>
      <c r="J950" s="0" t="n">
        <v>-35729.372</v>
      </c>
      <c r="K950" s="0" t="n">
        <v>33.5762294</v>
      </c>
      <c r="L950" s="0" t="n">
        <v>25.370355</v>
      </c>
      <c r="M950" s="7" t="n">
        <v>0.0300455578</v>
      </c>
      <c r="N950" s="7" t="n">
        <v>-1.04162589E-005</v>
      </c>
      <c r="O950" s="7" t="n">
        <v>1.63180782E-009</v>
      </c>
      <c r="P950" s="7" t="n">
        <v>-9.52693153E-014</v>
      </c>
      <c r="Q950" s="0" t="n">
        <v>-44722.1575</v>
      </c>
      <c r="R950" s="0" t="n">
        <v>-104.960674</v>
      </c>
      <c r="S950" s="0" t="n">
        <v>118.17728</v>
      </c>
      <c r="T950" s="0" t="s">
        <v>20885</v>
      </c>
    </row>
    <row r="951" customFormat="false" ht="12.75" hidden="false" customHeight="false" outlineLevel="0" collapsed="false">
      <c r="A951" s="0" t="s">
        <v>21558</v>
      </c>
      <c r="B951" s="0" t="n">
        <v>300</v>
      </c>
      <c r="C951" s="0" t="n">
        <v>1390</v>
      </c>
      <c r="D951" s="0" t="n">
        <v>5000</v>
      </c>
      <c r="E951" s="0" t="n">
        <v>0.525316289</v>
      </c>
      <c r="F951" s="7" t="n">
        <v>0.0823287654</v>
      </c>
      <c r="G951" s="7" t="n">
        <v>-5.89792005E-005</v>
      </c>
      <c r="H951" s="7" t="n">
        <v>2.29248698E-008</v>
      </c>
      <c r="I951" s="7" t="n">
        <v>-3.78641136E-012</v>
      </c>
      <c r="J951" s="0" t="n">
        <v>-18884.3662</v>
      </c>
      <c r="K951" s="0" t="n">
        <v>29.7737842</v>
      </c>
      <c r="L951" s="0" t="n">
        <v>22.8578467</v>
      </c>
      <c r="M951" s="7" t="n">
        <v>0.0298910703</v>
      </c>
      <c r="N951" s="7" t="n">
        <v>-1.0323952E-005</v>
      </c>
      <c r="O951" s="7" t="n">
        <v>1.61313659E-009</v>
      </c>
      <c r="P951" s="7" t="n">
        <v>-9.40033512E-014</v>
      </c>
      <c r="Q951" s="0" t="n">
        <v>-26768.2999</v>
      </c>
      <c r="R951" s="0" t="n">
        <v>-90.3306141</v>
      </c>
      <c r="S951" s="0" t="n">
        <v>117.16931</v>
      </c>
      <c r="T951" s="0" t="s">
        <v>20883</v>
      </c>
    </row>
    <row r="952" customFormat="false" ht="12.75" hidden="false" customHeight="false" outlineLevel="0" collapsed="false">
      <c r="A952" s="0" t="s">
        <v>21559</v>
      </c>
      <c r="B952" s="0" t="n">
        <v>300</v>
      </c>
      <c r="C952" s="0" t="n">
        <v>1390</v>
      </c>
      <c r="D952" s="0" t="n">
        <v>5000</v>
      </c>
      <c r="E952" s="0" t="n">
        <v>-0.438853727</v>
      </c>
      <c r="F952" s="7" t="n">
        <v>0.0910055843</v>
      </c>
      <c r="G952" s="7" t="n">
        <v>-6.66797289E-005</v>
      </c>
      <c r="H952" s="7" t="n">
        <v>2.58472566E-008</v>
      </c>
      <c r="I952" s="7" t="n">
        <v>-4.18105592E-012</v>
      </c>
      <c r="J952" s="0" t="n">
        <v>-35729.372</v>
      </c>
      <c r="K952" s="0" t="n">
        <v>33.5762294</v>
      </c>
      <c r="L952" s="0" t="n">
        <v>25.370355</v>
      </c>
      <c r="M952" s="7" t="n">
        <v>0.0300455578</v>
      </c>
      <c r="N952" s="7" t="n">
        <v>-1.04162589E-005</v>
      </c>
      <c r="O952" s="7" t="n">
        <v>1.63180782E-009</v>
      </c>
      <c r="P952" s="7" t="n">
        <v>-9.52693153E-014</v>
      </c>
      <c r="Q952" s="0" t="n">
        <v>-44722.1575</v>
      </c>
      <c r="R952" s="0" t="n">
        <v>-104.960674</v>
      </c>
      <c r="S952" s="0" t="n">
        <v>118.17728</v>
      </c>
      <c r="T952" s="0" t="s">
        <v>20885</v>
      </c>
    </row>
    <row r="953" customFormat="false" ht="12.75" hidden="false" customHeight="false" outlineLevel="0" collapsed="false">
      <c r="A953" s="0" t="s">
        <v>21560</v>
      </c>
      <c r="B953" s="0" t="n">
        <v>300</v>
      </c>
      <c r="C953" s="0" t="n">
        <v>1391</v>
      </c>
      <c r="D953" s="0" t="n">
        <v>5000</v>
      </c>
      <c r="E953" s="0" t="n">
        <v>-0.275164321</v>
      </c>
      <c r="F953" s="7" t="n">
        <v>0.0754319868</v>
      </c>
      <c r="G953" s="7" t="n">
        <v>-4.89209083E-005</v>
      </c>
      <c r="H953" s="7" t="n">
        <v>1.64641255E-008</v>
      </c>
      <c r="I953" s="7" t="n">
        <v>-2.29328813E-012</v>
      </c>
      <c r="J953" s="0" t="n">
        <v>-14928.2944</v>
      </c>
      <c r="K953" s="0" t="n">
        <v>33.1091672</v>
      </c>
      <c r="L953" s="0" t="n">
        <v>20.4847348</v>
      </c>
      <c r="M953" s="7" t="n">
        <v>0.0293216823</v>
      </c>
      <c r="N953" s="7" t="n">
        <v>-1.00270389E-005</v>
      </c>
      <c r="O953" s="7" t="n">
        <v>1.55645319E-009</v>
      </c>
      <c r="P953" s="7" t="n">
        <v>-9.02886762E-014</v>
      </c>
      <c r="Q953" s="0" t="n">
        <v>-22431.3312</v>
      </c>
      <c r="R953" s="0" t="n">
        <v>-79.32206</v>
      </c>
      <c r="S953" s="0" t="n">
        <v>101.16991</v>
      </c>
      <c r="T953" s="0" t="s">
        <v>20922</v>
      </c>
    </row>
    <row r="954" customFormat="false" ht="12.75" hidden="false" customHeight="false" outlineLevel="0" collapsed="false">
      <c r="A954" s="0" t="s">
        <v>21561</v>
      </c>
      <c r="B954" s="0" t="n">
        <v>300</v>
      </c>
      <c r="C954" s="0" t="n">
        <v>1396</v>
      </c>
      <c r="D954" s="0" t="n">
        <v>5000</v>
      </c>
      <c r="E954" s="0" t="n">
        <v>-0.781250097</v>
      </c>
      <c r="F954" s="7" t="n">
        <v>0.0797868977</v>
      </c>
      <c r="G954" s="7" t="n">
        <v>-5.58105384E-005</v>
      </c>
      <c r="H954" s="7" t="n">
        <v>2.06261124E-008</v>
      </c>
      <c r="I954" s="7" t="n">
        <v>-3.17214287E-012</v>
      </c>
      <c r="J954" s="0" t="n">
        <v>-17117.2031</v>
      </c>
      <c r="K954" s="0" t="n">
        <v>34.6483507</v>
      </c>
      <c r="L954" s="0" t="n">
        <v>21.0569902</v>
      </c>
      <c r="M954" s="7" t="n">
        <v>0.0287986753</v>
      </c>
      <c r="N954" s="7" t="n">
        <v>-9.83767726E-006</v>
      </c>
      <c r="O954" s="7" t="n">
        <v>1.52590233E-009</v>
      </c>
      <c r="P954" s="7" t="n">
        <v>-8.84677299E-014</v>
      </c>
      <c r="Q954" s="0" t="n">
        <v>-24745.2394</v>
      </c>
      <c r="R954" s="0" t="n">
        <v>-82.713964</v>
      </c>
      <c r="S954" s="0" t="n">
        <v>101.16991</v>
      </c>
      <c r="T954" s="0" t="s">
        <v>20922</v>
      </c>
    </row>
    <row r="955" customFormat="false" ht="12.75" hidden="false" customHeight="false" outlineLevel="0" collapsed="false">
      <c r="A955" s="0" t="s">
        <v>21562</v>
      </c>
      <c r="B955" s="0" t="n">
        <v>300</v>
      </c>
      <c r="C955" s="0" t="n">
        <v>1396</v>
      </c>
      <c r="D955" s="0" t="n">
        <v>5000</v>
      </c>
      <c r="E955" s="0" t="n">
        <v>-0.781250097</v>
      </c>
      <c r="F955" s="7" t="n">
        <v>0.0797868977</v>
      </c>
      <c r="G955" s="7" t="n">
        <v>-5.58105384E-005</v>
      </c>
      <c r="H955" s="7" t="n">
        <v>2.06261124E-008</v>
      </c>
      <c r="I955" s="7" t="n">
        <v>-3.17214287E-012</v>
      </c>
      <c r="J955" s="0" t="n">
        <v>-17117.2031</v>
      </c>
      <c r="K955" s="0" t="n">
        <v>34.6483507</v>
      </c>
      <c r="L955" s="0" t="n">
        <v>21.0569902</v>
      </c>
      <c r="M955" s="7" t="n">
        <v>0.0287986753</v>
      </c>
      <c r="N955" s="7" t="n">
        <v>-9.83767726E-006</v>
      </c>
      <c r="O955" s="7" t="n">
        <v>1.52590233E-009</v>
      </c>
      <c r="P955" s="7" t="n">
        <v>-8.84677299E-014</v>
      </c>
      <c r="Q955" s="0" t="n">
        <v>-24745.2394</v>
      </c>
      <c r="R955" s="0" t="n">
        <v>-82.713964</v>
      </c>
      <c r="S955" s="0" t="n">
        <v>101.16991</v>
      </c>
      <c r="T955" s="0" t="s">
        <v>20922</v>
      </c>
    </row>
    <row r="956" customFormat="false" ht="12.75" hidden="false" customHeight="false" outlineLevel="0" collapsed="false">
      <c r="A956" s="0" t="s">
        <v>21563</v>
      </c>
      <c r="B956" s="0" t="n">
        <v>300</v>
      </c>
      <c r="C956" s="0" t="n">
        <v>1392</v>
      </c>
      <c r="D956" s="0" t="n">
        <v>5000</v>
      </c>
      <c r="E956" s="0" t="n">
        <v>-1.35275205</v>
      </c>
      <c r="F956" s="7" t="n">
        <v>0.0698655426</v>
      </c>
      <c r="G956" s="7" t="n">
        <v>-4.59408022E-005</v>
      </c>
      <c r="H956" s="7" t="n">
        <v>1.56967343E-008</v>
      </c>
      <c r="I956" s="7" t="n">
        <v>-2.21296175E-012</v>
      </c>
      <c r="J956" s="0" t="n">
        <v>-7343.68617</v>
      </c>
      <c r="K956" s="0" t="n">
        <v>35.3120691</v>
      </c>
      <c r="L956" s="0" t="n">
        <v>17.8337529</v>
      </c>
      <c r="M956" s="7" t="n">
        <v>0.0267377658</v>
      </c>
      <c r="N956" s="7" t="n">
        <v>-9.10036773E-006</v>
      </c>
      <c r="O956" s="7" t="n">
        <v>1.40819768E-009</v>
      </c>
      <c r="P956" s="7" t="n">
        <v>-8.15124244E-014</v>
      </c>
      <c r="Q956" s="0" t="n">
        <v>-14206.286</v>
      </c>
      <c r="R956" s="0" t="n">
        <v>-68.3818851</v>
      </c>
      <c r="S956" s="0" t="n">
        <v>84.16254</v>
      </c>
      <c r="T956" s="0" t="s">
        <v>20896</v>
      </c>
    </row>
    <row r="957" customFormat="false" ht="12.75" hidden="false" customHeight="false" outlineLevel="0" collapsed="false">
      <c r="A957" s="0" t="s">
        <v>21564</v>
      </c>
      <c r="B957" s="0" t="n">
        <v>300</v>
      </c>
      <c r="C957" s="0" t="n">
        <v>1390</v>
      </c>
      <c r="D957" s="0" t="n">
        <v>5000</v>
      </c>
      <c r="E957" s="0" t="n">
        <v>-0.83781052</v>
      </c>
      <c r="F957" s="7" t="n">
        <v>0.0664334712</v>
      </c>
      <c r="G957" s="7" t="n">
        <v>-4.08801772E-005</v>
      </c>
      <c r="H957" s="7" t="n">
        <v>1.27558015E-008</v>
      </c>
      <c r="I957" s="7" t="n">
        <v>-1.60665165E-012</v>
      </c>
      <c r="J957" s="0" t="n">
        <v>-8863.47329</v>
      </c>
      <c r="K957" s="0" t="n">
        <v>32.77852</v>
      </c>
      <c r="L957" s="0" t="n">
        <v>17.3616148</v>
      </c>
      <c r="M957" s="7" t="n">
        <v>0.0271634902</v>
      </c>
      <c r="N957" s="7" t="n">
        <v>-9.25249439E-006</v>
      </c>
      <c r="O957" s="7" t="n">
        <v>1.43247725E-009</v>
      </c>
      <c r="P957" s="7" t="n">
        <v>-8.29472521E-014</v>
      </c>
      <c r="Q957" s="0" t="n">
        <v>-15550.9547</v>
      </c>
      <c r="R957" s="0" t="n">
        <v>-66.1857343</v>
      </c>
      <c r="S957" s="0" t="n">
        <v>84.16254</v>
      </c>
      <c r="T957" s="0" t="s">
        <v>20896</v>
      </c>
    </row>
    <row r="958" customFormat="false" ht="12.75" hidden="false" customHeight="false" outlineLevel="0" collapsed="false">
      <c r="A958" s="0" t="s">
        <v>21565</v>
      </c>
      <c r="B958" s="0" t="n">
        <v>300</v>
      </c>
      <c r="C958" s="0" t="n">
        <v>1392</v>
      </c>
      <c r="D958" s="0" t="n">
        <v>5000</v>
      </c>
      <c r="E958" s="0" t="n">
        <v>-1.74471739</v>
      </c>
      <c r="F958" s="7" t="n">
        <v>0.0702087492</v>
      </c>
      <c r="G958" s="7" t="n">
        <v>-4.60836866E-005</v>
      </c>
      <c r="H958" s="7" t="n">
        <v>1.58225609E-008</v>
      </c>
      <c r="I958" s="7" t="n">
        <v>-2.2611357E-012</v>
      </c>
      <c r="J958" s="0" t="n">
        <v>-8635.10107</v>
      </c>
      <c r="K958" s="0" t="n">
        <v>36.5273503</v>
      </c>
      <c r="L958" s="0" t="n">
        <v>17.4392115</v>
      </c>
      <c r="M958" s="7" t="n">
        <v>0.0272012909</v>
      </c>
      <c r="N958" s="7" t="n">
        <v>-9.28739405E-006</v>
      </c>
      <c r="O958" s="7" t="n">
        <v>1.44011755E-009</v>
      </c>
      <c r="P958" s="7" t="n">
        <v>-8.34782517E-014</v>
      </c>
      <c r="Q958" s="0" t="n">
        <v>-15531.152</v>
      </c>
      <c r="R958" s="0" t="n">
        <v>-67.2316177</v>
      </c>
      <c r="S958" s="0" t="n">
        <v>84.16254</v>
      </c>
      <c r="T958" s="0" t="s">
        <v>20896</v>
      </c>
    </row>
    <row r="959" customFormat="false" ht="12.75" hidden="false" customHeight="false" outlineLevel="0" collapsed="false">
      <c r="A959" s="0" t="s">
        <v>21566</v>
      </c>
      <c r="B959" s="0" t="n">
        <v>300</v>
      </c>
      <c r="C959" s="0" t="n">
        <v>1392</v>
      </c>
      <c r="D959" s="0" t="n">
        <v>5000</v>
      </c>
      <c r="E959" s="0" t="n">
        <v>-1.68400759</v>
      </c>
      <c r="F959" s="7" t="n">
        <v>0.0682608096</v>
      </c>
      <c r="G959" s="7" t="n">
        <v>-4.55829418E-005</v>
      </c>
      <c r="H959" s="7" t="n">
        <v>1.56920477E-008</v>
      </c>
      <c r="I959" s="7" t="n">
        <v>-2.21118204E-012</v>
      </c>
      <c r="J959" s="0" t="n">
        <v>9682.83708</v>
      </c>
      <c r="K959" s="0" t="n">
        <v>35.7445494</v>
      </c>
      <c r="L959" s="0" t="n">
        <v>17.4385677</v>
      </c>
      <c r="M959" s="7" t="n">
        <v>0.0250390443</v>
      </c>
      <c r="N959" s="7" t="n">
        <v>-8.53480314E-006</v>
      </c>
      <c r="O959" s="7" t="n">
        <v>1.32209951E-009</v>
      </c>
      <c r="P959" s="7" t="n">
        <v>-7.6589292E-014</v>
      </c>
      <c r="Q959" s="0" t="n">
        <v>2886.67463</v>
      </c>
      <c r="R959" s="0" t="n">
        <v>-67.4868036</v>
      </c>
      <c r="S959" s="0" t="n">
        <v>83.15457</v>
      </c>
      <c r="T959" s="0" t="s">
        <v>20903</v>
      </c>
    </row>
    <row r="960" customFormat="false" ht="12.75" hidden="false" customHeight="false" outlineLevel="0" collapsed="false">
      <c r="A960" s="0" t="s">
        <v>21567</v>
      </c>
      <c r="B960" s="0" t="n">
        <v>300</v>
      </c>
      <c r="C960" s="0" t="n">
        <v>1389</v>
      </c>
      <c r="D960" s="0" t="n">
        <v>5000</v>
      </c>
      <c r="E960" s="0" t="n">
        <v>-1.16992307</v>
      </c>
      <c r="F960" s="7" t="n">
        <v>0.0648326433</v>
      </c>
      <c r="G960" s="7" t="n">
        <v>-4.05262795E-005</v>
      </c>
      <c r="H960" s="7" t="n">
        <v>1.27524726E-008</v>
      </c>
      <c r="I960" s="7" t="n">
        <v>-1.60498435E-012</v>
      </c>
      <c r="J960" s="0" t="n">
        <v>8163.16429</v>
      </c>
      <c r="K960" s="0" t="n">
        <v>33.2148832</v>
      </c>
      <c r="L960" s="0" t="n">
        <v>16.9675593</v>
      </c>
      <c r="M960" s="7" t="n">
        <v>0.0254635235</v>
      </c>
      <c r="N960" s="7" t="n">
        <v>-8.68644122E-006</v>
      </c>
      <c r="O960" s="7" t="n">
        <v>1.346297E-009</v>
      </c>
      <c r="P960" s="7" t="n">
        <v>-7.80191162E-014</v>
      </c>
      <c r="Q960" s="0" t="n">
        <v>1541.57079</v>
      </c>
      <c r="R960" s="0" t="n">
        <v>-65.2971106</v>
      </c>
      <c r="S960" s="0" t="n">
        <v>83.15457</v>
      </c>
      <c r="T960" s="0" t="s">
        <v>20903</v>
      </c>
    </row>
    <row r="961" customFormat="false" ht="12.75" hidden="false" customHeight="false" outlineLevel="0" collapsed="false">
      <c r="A961" s="0" t="s">
        <v>21568</v>
      </c>
      <c r="B961" s="0" t="n">
        <v>300</v>
      </c>
      <c r="C961" s="0" t="n">
        <v>1381</v>
      </c>
      <c r="D961" s="0" t="n">
        <v>5000</v>
      </c>
      <c r="E961" s="7" t="n">
        <v>-0.0666672195</v>
      </c>
      <c r="F961" s="7" t="n">
        <v>0.0598990444</v>
      </c>
      <c r="G961" s="7" t="n">
        <v>-3.38938138E-005</v>
      </c>
      <c r="H961" s="7" t="n">
        <v>8.58922359E-009</v>
      </c>
      <c r="I961" s="7" t="n">
        <v>-6.54329636E-013</v>
      </c>
      <c r="J961" s="0" t="n">
        <v>15949.346</v>
      </c>
      <c r="K961" s="0" t="n">
        <v>32.7147756</v>
      </c>
      <c r="L961" s="0" t="n">
        <v>17.2621286</v>
      </c>
      <c r="M961" s="7" t="n">
        <v>0.0242963321</v>
      </c>
      <c r="N961" s="7" t="n">
        <v>-8.18563605E-006</v>
      </c>
      <c r="O961" s="7" t="n">
        <v>1.2587187E-009</v>
      </c>
      <c r="P961" s="7" t="n">
        <v>-7.25641092E-014</v>
      </c>
      <c r="Q961" s="0" t="n">
        <v>9479.65134</v>
      </c>
      <c r="R961" s="0" t="n">
        <v>-62.0229885</v>
      </c>
      <c r="S961" s="0" t="n">
        <v>83.15457</v>
      </c>
      <c r="T961" s="0" t="s">
        <v>20903</v>
      </c>
    </row>
    <row r="962" customFormat="false" ht="12.75" hidden="false" customHeight="false" outlineLevel="0" collapsed="false">
      <c r="A962" s="0" t="s">
        <v>21569</v>
      </c>
      <c r="B962" s="0" t="n">
        <v>300</v>
      </c>
      <c r="C962" s="0" t="n">
        <v>1381</v>
      </c>
      <c r="D962" s="0" t="n">
        <v>5000</v>
      </c>
      <c r="E962" s="7" t="n">
        <v>-0.0666672195</v>
      </c>
      <c r="F962" s="7" t="n">
        <v>0.0598990444</v>
      </c>
      <c r="G962" s="7" t="n">
        <v>-3.38938138E-005</v>
      </c>
      <c r="H962" s="7" t="n">
        <v>8.58922359E-009</v>
      </c>
      <c r="I962" s="7" t="n">
        <v>-6.54329636E-013</v>
      </c>
      <c r="J962" s="0" t="n">
        <v>15949.346</v>
      </c>
      <c r="K962" s="0" t="n">
        <v>32.7147756</v>
      </c>
      <c r="L962" s="0" t="n">
        <v>17.2621286</v>
      </c>
      <c r="M962" s="7" t="n">
        <v>0.0242963321</v>
      </c>
      <c r="N962" s="7" t="n">
        <v>-8.18563605E-006</v>
      </c>
      <c r="O962" s="7" t="n">
        <v>1.2587187E-009</v>
      </c>
      <c r="P962" s="7" t="n">
        <v>-7.25641092E-014</v>
      </c>
      <c r="Q962" s="0" t="n">
        <v>9479.65134</v>
      </c>
      <c r="R962" s="0" t="n">
        <v>-62.0229885</v>
      </c>
      <c r="S962" s="0" t="n">
        <v>83.15457</v>
      </c>
      <c r="T962" s="0" t="s">
        <v>20903</v>
      </c>
    </row>
    <row r="963" customFormat="false" ht="12.75" hidden="false" customHeight="false" outlineLevel="0" collapsed="false">
      <c r="A963" s="0" t="s">
        <v>21570</v>
      </c>
      <c r="B963" s="0" t="n">
        <v>300</v>
      </c>
      <c r="C963" s="0" t="n">
        <v>1392</v>
      </c>
      <c r="D963" s="0" t="n">
        <v>5000</v>
      </c>
      <c r="E963" s="0" t="n">
        <v>-0.617484828</v>
      </c>
      <c r="F963" s="7" t="n">
        <v>0.0654674092</v>
      </c>
      <c r="G963" s="7" t="n">
        <v>-4.36872486E-005</v>
      </c>
      <c r="H963" s="7" t="n">
        <v>1.51936842E-008</v>
      </c>
      <c r="I963" s="7" t="n">
        <v>-2.18414423E-012</v>
      </c>
      <c r="J963" s="0" t="n">
        <v>17273.9396</v>
      </c>
      <c r="K963" s="0" t="n">
        <v>34.0544957</v>
      </c>
      <c r="L963" s="0" t="n">
        <v>17.4129892</v>
      </c>
      <c r="M963" s="7" t="n">
        <v>0.0245984185</v>
      </c>
      <c r="N963" s="7" t="n">
        <v>-8.37352752E-006</v>
      </c>
      <c r="O963" s="7" t="n">
        <v>1.29588349E-009</v>
      </c>
      <c r="P963" s="7" t="n">
        <v>-7.50182758E-014</v>
      </c>
      <c r="Q963" s="0" t="n">
        <v>10861.3574</v>
      </c>
      <c r="R963" s="0" t="n">
        <v>-63.2669814</v>
      </c>
      <c r="S963" s="0" t="n">
        <v>83.15457</v>
      </c>
      <c r="T963" s="0" t="s">
        <v>20903</v>
      </c>
    </row>
    <row r="964" customFormat="false" ht="12.75" hidden="false" customHeight="false" outlineLevel="0" collapsed="false">
      <c r="A964" s="0" t="s">
        <v>21571</v>
      </c>
      <c r="B964" s="0" t="n">
        <v>300</v>
      </c>
      <c r="C964" s="0" t="n">
        <v>1377</v>
      </c>
      <c r="D964" s="0" t="n">
        <v>5000</v>
      </c>
      <c r="E964" s="0" t="n">
        <v>0.463606027</v>
      </c>
      <c r="F964" s="7" t="n">
        <v>0.0563992</v>
      </c>
      <c r="G964" s="7" t="n">
        <v>-2.87342339E-005</v>
      </c>
      <c r="H964" s="7" t="n">
        <v>5.59014813E-009</v>
      </c>
      <c r="I964" s="7" t="n">
        <v>-3.5795753E-014</v>
      </c>
      <c r="J964" s="0" t="n">
        <v>14427.2349</v>
      </c>
      <c r="K964" s="0" t="n">
        <v>30.1101704</v>
      </c>
      <c r="L964" s="0" t="n">
        <v>16.781809</v>
      </c>
      <c r="M964" s="7" t="n">
        <v>0.0247356833</v>
      </c>
      <c r="N964" s="7" t="n">
        <v>-8.34368101E-006</v>
      </c>
      <c r="O964" s="7" t="n">
        <v>1.28402955E-009</v>
      </c>
      <c r="P964" s="7" t="n">
        <v>-7.40627547E-014</v>
      </c>
      <c r="Q964" s="0" t="n">
        <v>8138.09667</v>
      </c>
      <c r="R964" s="0" t="n">
        <v>-59.78108</v>
      </c>
      <c r="S964" s="0" t="n">
        <v>83.15457</v>
      </c>
      <c r="T964" s="0" t="s">
        <v>20903</v>
      </c>
    </row>
    <row r="965" customFormat="false" ht="12.75" hidden="false" customHeight="false" outlineLevel="0" collapsed="false">
      <c r="A965" s="0" t="s">
        <v>21572</v>
      </c>
      <c r="B965" s="0" t="n">
        <v>300</v>
      </c>
      <c r="C965" s="0" t="n">
        <v>1390</v>
      </c>
      <c r="D965" s="0" t="n">
        <v>5000</v>
      </c>
      <c r="E965" s="0" t="n">
        <v>-0.106006806</v>
      </c>
      <c r="F965" s="7" t="n">
        <v>0.0620508067</v>
      </c>
      <c r="G965" s="7" t="n">
        <v>-3.86460745E-005</v>
      </c>
      <c r="H965" s="7" t="n">
        <v>1.22632255E-008</v>
      </c>
      <c r="I965" s="7" t="n">
        <v>-1.5799299E-012</v>
      </c>
      <c r="J965" s="0" t="n">
        <v>15754.6498</v>
      </c>
      <c r="K965" s="0" t="n">
        <v>31.5418771</v>
      </c>
      <c r="L965" s="0" t="n">
        <v>16.9431052</v>
      </c>
      <c r="M965" s="7" t="n">
        <v>0.0250224953</v>
      </c>
      <c r="N965" s="7" t="n">
        <v>-8.52515322E-006</v>
      </c>
      <c r="O965" s="7" t="n">
        <v>1.32009254E-009</v>
      </c>
      <c r="P965" s="7" t="n">
        <v>-7.64493285E-014</v>
      </c>
      <c r="Q965" s="0" t="n">
        <v>9515.57475</v>
      </c>
      <c r="R965" s="0" t="n">
        <v>-61.0792812</v>
      </c>
      <c r="S965" s="0" t="n">
        <v>83.15457</v>
      </c>
      <c r="T965" s="0" t="s">
        <v>20903</v>
      </c>
    </row>
    <row r="966" customFormat="false" ht="12.75" hidden="false" customHeight="false" outlineLevel="0" collapsed="false">
      <c r="A966" s="0" t="s">
        <v>21573</v>
      </c>
      <c r="B966" s="0" t="n">
        <v>300</v>
      </c>
      <c r="C966" s="0" t="n">
        <v>1392</v>
      </c>
      <c r="D966" s="0" t="n">
        <v>5000</v>
      </c>
      <c r="E966" s="0" t="n">
        <v>-0.977623834</v>
      </c>
      <c r="F966" s="7" t="n">
        <v>0.0656664597</v>
      </c>
      <c r="G966" s="7" t="n">
        <v>-4.36212067E-005</v>
      </c>
      <c r="H966" s="7" t="n">
        <v>1.51941737E-008</v>
      </c>
      <c r="I966" s="7" t="n">
        <v>-2.20544154E-012</v>
      </c>
      <c r="J966" s="0" t="n">
        <v>15977.8322</v>
      </c>
      <c r="K966" s="0" t="n">
        <v>35.817706</v>
      </c>
      <c r="L966" s="0" t="n">
        <v>17.0133131</v>
      </c>
      <c r="M966" s="7" t="n">
        <v>0.0250666461</v>
      </c>
      <c r="N966" s="7" t="n">
        <v>-8.56223877E-006</v>
      </c>
      <c r="O966" s="7" t="n">
        <v>1.32807194E-009</v>
      </c>
      <c r="P966" s="7" t="n">
        <v>-7.69999372E-014</v>
      </c>
      <c r="Q966" s="0" t="n">
        <v>9538.59681</v>
      </c>
      <c r="R966" s="0" t="n">
        <v>-61.392094</v>
      </c>
      <c r="S966" s="0" t="n">
        <v>83.15457</v>
      </c>
      <c r="T966" s="0" t="s">
        <v>20903</v>
      </c>
    </row>
    <row r="967" customFormat="false" ht="12.75" hidden="false" customHeight="false" outlineLevel="0" collapsed="false">
      <c r="A967" s="0" t="s">
        <v>21574</v>
      </c>
      <c r="B967" s="0" t="n">
        <v>300</v>
      </c>
      <c r="C967" s="0" t="n">
        <v>1393</v>
      </c>
      <c r="D967" s="0" t="n">
        <v>5000</v>
      </c>
      <c r="E967" s="0" t="n">
        <v>-2.54423388</v>
      </c>
      <c r="F967" s="7" t="n">
        <v>0.0815467714</v>
      </c>
      <c r="G967" s="7" t="n">
        <v>-6.04734167E-005</v>
      </c>
      <c r="H967" s="7" t="n">
        <v>2.233304E-008</v>
      </c>
      <c r="I967" s="7" t="n">
        <v>-3.25460865E-012</v>
      </c>
      <c r="J967" s="0" t="n">
        <v>-939.930947</v>
      </c>
      <c r="K967" s="0" t="n">
        <v>43.2736817</v>
      </c>
      <c r="L967" s="0" t="n">
        <v>22.2920437</v>
      </c>
      <c r="M967" s="7" t="n">
        <v>0.0224441825</v>
      </c>
      <c r="N967" s="7" t="n">
        <v>-7.53070994E-006</v>
      </c>
      <c r="O967" s="7" t="n">
        <v>1.1557545E-009</v>
      </c>
      <c r="P967" s="7" t="n">
        <v>-6.65675174E-014</v>
      </c>
      <c r="Q967" s="0" t="n">
        <v>-9305.66725</v>
      </c>
      <c r="R967" s="0" t="n">
        <v>-89.4778368</v>
      </c>
      <c r="S967" s="0" t="n">
        <v>99.15397</v>
      </c>
      <c r="T967" s="0" t="s">
        <v>20914</v>
      </c>
    </row>
    <row r="968" customFormat="false" ht="12.75" hidden="false" customHeight="false" outlineLevel="0" collapsed="false">
      <c r="A968" s="0" t="s">
        <v>21575</v>
      </c>
      <c r="B968" s="0" t="n">
        <v>300</v>
      </c>
      <c r="C968" s="0" t="n">
        <v>1388</v>
      </c>
      <c r="D968" s="0" t="n">
        <v>5000</v>
      </c>
      <c r="E968" s="0" t="n">
        <v>-1.97396384</v>
      </c>
      <c r="F968" s="7" t="n">
        <v>0.0778641252</v>
      </c>
      <c r="G968" s="7" t="n">
        <v>-5.51856115E-005</v>
      </c>
      <c r="H968" s="7" t="n">
        <v>1.93459318E-008</v>
      </c>
      <c r="I968" s="7" t="n">
        <v>-2.65553891E-012</v>
      </c>
      <c r="J968" s="0" t="n">
        <v>-2466.98943</v>
      </c>
      <c r="K968" s="0" t="n">
        <v>40.4899267</v>
      </c>
      <c r="L968" s="0" t="n">
        <v>21.7536453</v>
      </c>
      <c r="M968" s="7" t="n">
        <v>0.0229477789</v>
      </c>
      <c r="N968" s="7" t="n">
        <v>-7.71427788E-006</v>
      </c>
      <c r="O968" s="7" t="n">
        <v>1.18540388E-009</v>
      </c>
      <c r="P968" s="7" t="n">
        <v>-6.83332601E-014</v>
      </c>
      <c r="Q968" s="0" t="n">
        <v>-10629.6518</v>
      </c>
      <c r="R968" s="0" t="n">
        <v>-86.9112396</v>
      </c>
      <c r="S968" s="0" t="n">
        <v>99.15397</v>
      </c>
      <c r="T968" s="0" t="s">
        <v>20914</v>
      </c>
    </row>
    <row r="969" customFormat="false" ht="12.75" hidden="false" customHeight="false" outlineLevel="0" collapsed="false">
      <c r="A969" s="0" t="s">
        <v>21576</v>
      </c>
      <c r="B969" s="0" t="n">
        <v>300</v>
      </c>
      <c r="C969" s="0" t="n">
        <v>1391</v>
      </c>
      <c r="D969" s="0" t="n">
        <v>5000</v>
      </c>
      <c r="E969" s="0" t="n">
        <v>0.172342389</v>
      </c>
      <c r="F969" s="7" t="n">
        <v>0.0796365546</v>
      </c>
      <c r="G969" s="7" t="n">
        <v>-6.1732571E-005</v>
      </c>
      <c r="H969" s="7" t="n">
        <v>2.58868673E-008</v>
      </c>
      <c r="I969" s="7" t="n">
        <v>-4.53504168E-012</v>
      </c>
      <c r="J969" s="0" t="n">
        <v>-1313.17497</v>
      </c>
      <c r="K969" s="0" t="n">
        <v>32.8552164</v>
      </c>
      <c r="L969" s="0" t="n">
        <v>21.8247003</v>
      </c>
      <c r="M969" s="7" t="n">
        <v>0.0261477191</v>
      </c>
      <c r="N969" s="7" t="n">
        <v>-9.04382408E-006</v>
      </c>
      <c r="O969" s="7" t="n">
        <v>1.41447358E-009</v>
      </c>
      <c r="P969" s="7" t="n">
        <v>-8.24824437E-014</v>
      </c>
      <c r="Q969" s="0" t="n">
        <v>-8686.20099</v>
      </c>
      <c r="R969" s="0" t="n">
        <v>-82.6421791</v>
      </c>
      <c r="S969" s="0" t="n">
        <v>115.15337</v>
      </c>
      <c r="T969" s="0" t="s">
        <v>21577</v>
      </c>
    </row>
    <row r="970" customFormat="false" ht="12.75" hidden="false" customHeight="false" outlineLevel="0" collapsed="false">
      <c r="A970" s="0" t="s">
        <v>21578</v>
      </c>
      <c r="B970" s="0" t="n">
        <v>300</v>
      </c>
      <c r="C970" s="0" t="n">
        <v>1391</v>
      </c>
      <c r="D970" s="0" t="n">
        <v>5000</v>
      </c>
      <c r="E970" s="0" t="n">
        <v>0.172342389</v>
      </c>
      <c r="F970" s="7" t="n">
        <v>0.0796365546</v>
      </c>
      <c r="G970" s="7" t="n">
        <v>-6.1732571E-005</v>
      </c>
      <c r="H970" s="7" t="n">
        <v>2.58868673E-008</v>
      </c>
      <c r="I970" s="7" t="n">
        <v>-4.53504168E-012</v>
      </c>
      <c r="J970" s="0" t="n">
        <v>-1313.17497</v>
      </c>
      <c r="K970" s="0" t="n">
        <v>32.8552164</v>
      </c>
      <c r="L970" s="0" t="n">
        <v>21.8247003</v>
      </c>
      <c r="M970" s="7" t="n">
        <v>0.0261477191</v>
      </c>
      <c r="N970" s="7" t="n">
        <v>-9.04382408E-006</v>
      </c>
      <c r="O970" s="7" t="n">
        <v>1.41447358E-009</v>
      </c>
      <c r="P970" s="7" t="n">
        <v>-8.24824437E-014</v>
      </c>
      <c r="Q970" s="0" t="n">
        <v>-8686.20099</v>
      </c>
      <c r="R970" s="0" t="n">
        <v>-82.6421791</v>
      </c>
      <c r="S970" s="0" t="n">
        <v>115.15337</v>
      </c>
      <c r="T970" s="0" t="s">
        <v>21577</v>
      </c>
    </row>
    <row r="971" customFormat="false" ht="12.75" hidden="false" customHeight="false" outlineLevel="0" collapsed="false">
      <c r="A971" s="0" t="s">
        <v>21579</v>
      </c>
      <c r="B971" s="0" t="n">
        <v>300</v>
      </c>
      <c r="C971" s="0" t="n">
        <v>1391</v>
      </c>
      <c r="D971" s="0" t="n">
        <v>5000</v>
      </c>
      <c r="E971" s="0" t="n">
        <v>0.277529293</v>
      </c>
      <c r="F971" s="7" t="n">
        <v>0.0786289898</v>
      </c>
      <c r="G971" s="7" t="n">
        <v>-6.01042683E-005</v>
      </c>
      <c r="H971" s="7" t="n">
        <v>2.48490451E-008</v>
      </c>
      <c r="I971" s="7" t="n">
        <v>-4.30167349E-012</v>
      </c>
      <c r="J971" s="0" t="n">
        <v>-1830.62566</v>
      </c>
      <c r="K971" s="0" t="n">
        <v>32.7344165</v>
      </c>
      <c r="L971" s="0" t="n">
        <v>21.6615043</v>
      </c>
      <c r="M971" s="7" t="n">
        <v>0.026249857</v>
      </c>
      <c r="N971" s="7" t="n">
        <v>-9.07088524E-006</v>
      </c>
      <c r="O971" s="7" t="n">
        <v>1.41783876E-009</v>
      </c>
      <c r="P971" s="7" t="n">
        <v>-8.26433939E-014</v>
      </c>
      <c r="Q971" s="0" t="n">
        <v>-9150.07553</v>
      </c>
      <c r="R971" s="0" t="n">
        <v>-81.4781346</v>
      </c>
      <c r="S971" s="0" t="n">
        <v>115.15337</v>
      </c>
      <c r="T971" s="0" t="s">
        <v>21577</v>
      </c>
    </row>
    <row r="972" customFormat="false" ht="12.75" hidden="false" customHeight="false" outlineLevel="0" collapsed="false">
      <c r="A972" s="0" t="s">
        <v>21580</v>
      </c>
      <c r="B972" s="0" t="n">
        <v>300</v>
      </c>
      <c r="C972" s="0" t="n">
        <v>1391</v>
      </c>
      <c r="D972" s="0" t="n">
        <v>5000</v>
      </c>
      <c r="E972" s="0" t="n">
        <v>0.277529293</v>
      </c>
      <c r="F972" s="7" t="n">
        <v>0.0786289898</v>
      </c>
      <c r="G972" s="7" t="n">
        <v>-6.01042683E-005</v>
      </c>
      <c r="H972" s="7" t="n">
        <v>2.48490451E-008</v>
      </c>
      <c r="I972" s="7" t="n">
        <v>-4.30167349E-012</v>
      </c>
      <c r="J972" s="0" t="n">
        <v>-1830.62566</v>
      </c>
      <c r="K972" s="0" t="n">
        <v>32.7344165</v>
      </c>
      <c r="L972" s="0" t="n">
        <v>21.6615043</v>
      </c>
      <c r="M972" s="7" t="n">
        <v>0.026249857</v>
      </c>
      <c r="N972" s="7" t="n">
        <v>-9.07088524E-006</v>
      </c>
      <c r="O972" s="7" t="n">
        <v>1.41783876E-009</v>
      </c>
      <c r="P972" s="7" t="n">
        <v>-8.26433939E-014</v>
      </c>
      <c r="Q972" s="0" t="n">
        <v>-9150.07553</v>
      </c>
      <c r="R972" s="0" t="n">
        <v>-81.4781346</v>
      </c>
      <c r="S972" s="0" t="n">
        <v>115.15337</v>
      </c>
      <c r="T972" s="0" t="s">
        <v>21577</v>
      </c>
    </row>
    <row r="973" customFormat="false" ht="12.75" hidden="false" customHeight="false" outlineLevel="0" collapsed="false">
      <c r="A973" s="0" t="s">
        <v>21581</v>
      </c>
      <c r="B973" s="0" t="n">
        <v>300</v>
      </c>
      <c r="C973" s="0" t="n">
        <v>1388</v>
      </c>
      <c r="D973" s="0" t="n">
        <v>5000</v>
      </c>
      <c r="E973" s="0" t="n">
        <v>1.27980301</v>
      </c>
      <c r="F973" s="7" t="n">
        <v>0.0721524639</v>
      </c>
      <c r="G973" s="7" t="n">
        <v>-5.0288923E-005</v>
      </c>
      <c r="H973" s="7" t="n">
        <v>1.89682658E-008</v>
      </c>
      <c r="I973" s="7" t="n">
        <v>-3.05539055E-012</v>
      </c>
      <c r="J973" s="0" t="n">
        <v>181.691439</v>
      </c>
      <c r="K973" s="0" t="n">
        <v>29.625376</v>
      </c>
      <c r="L973" s="0" t="n">
        <v>20.9441967</v>
      </c>
      <c r="M973" s="7" t="n">
        <v>0.0268874173</v>
      </c>
      <c r="N973" s="7" t="n">
        <v>-9.29709904E-006</v>
      </c>
      <c r="O973" s="7" t="n">
        <v>1.45380527E-009</v>
      </c>
      <c r="P973" s="7" t="n">
        <v>-8.47641892E-014</v>
      </c>
      <c r="Q973" s="0" t="n">
        <v>-6857.09066</v>
      </c>
      <c r="R973" s="0" t="n">
        <v>-76.4620284</v>
      </c>
      <c r="S973" s="0" t="n">
        <v>115.15337</v>
      </c>
      <c r="T973" s="0" t="s">
        <v>21577</v>
      </c>
    </row>
    <row r="974" customFormat="false" ht="12.75" hidden="false" customHeight="false" outlineLevel="0" collapsed="false">
      <c r="A974" s="0" t="s">
        <v>21582</v>
      </c>
      <c r="B974" s="0" t="n">
        <v>300</v>
      </c>
      <c r="C974" s="0" t="n">
        <v>1390</v>
      </c>
      <c r="D974" s="0" t="n">
        <v>5000</v>
      </c>
      <c r="E974" s="0" t="n">
        <v>-0.302934052</v>
      </c>
      <c r="F974" s="7" t="n">
        <v>0.0803127668</v>
      </c>
      <c r="G974" s="7" t="n">
        <v>-6.22466191E-005</v>
      </c>
      <c r="H974" s="7" t="n">
        <v>2.61216993E-008</v>
      </c>
      <c r="I974" s="7" t="n">
        <v>-4.58234209E-012</v>
      </c>
      <c r="J974" s="0" t="n">
        <v>-2490.48769</v>
      </c>
      <c r="K974" s="0" t="n">
        <v>35.0985318</v>
      </c>
      <c r="L974" s="0" t="n">
        <v>21.5210498</v>
      </c>
      <c r="M974" s="7" t="n">
        <v>0.0264199917</v>
      </c>
      <c r="N974" s="7" t="n">
        <v>-9.14096761E-006</v>
      </c>
      <c r="O974" s="7" t="n">
        <v>1.42997611E-009</v>
      </c>
      <c r="P974" s="7" t="n">
        <v>-8.33989347E-014</v>
      </c>
      <c r="Q974" s="0" t="n">
        <v>-9928.5097</v>
      </c>
      <c r="R974" s="0" t="n">
        <v>-81.3291479</v>
      </c>
      <c r="S974" s="0" t="n">
        <v>115.15337</v>
      </c>
      <c r="T974" s="0" t="s">
        <v>21577</v>
      </c>
    </row>
    <row r="975" customFormat="false" ht="12.75" hidden="false" customHeight="false" outlineLevel="0" collapsed="false">
      <c r="A975" s="0" t="s">
        <v>21583</v>
      </c>
      <c r="B975" s="0" t="n">
        <v>300</v>
      </c>
      <c r="C975" s="0" t="n">
        <v>1389</v>
      </c>
      <c r="D975" s="0" t="n">
        <v>5000</v>
      </c>
      <c r="E975" s="0" t="n">
        <v>0.70924151</v>
      </c>
      <c r="F975" s="7" t="n">
        <v>0.0761167882</v>
      </c>
      <c r="G975" s="7" t="n">
        <v>-5.65441627E-005</v>
      </c>
      <c r="H975" s="7" t="n">
        <v>2.28626264E-008</v>
      </c>
      <c r="I975" s="7" t="n">
        <v>-3.90914815E-012</v>
      </c>
      <c r="J975" s="0" t="n">
        <v>-2836.46907</v>
      </c>
      <c r="K975" s="0" t="n">
        <v>30.22068</v>
      </c>
      <c r="L975" s="0" t="n">
        <v>21.3545199</v>
      </c>
      <c r="M975" s="7" t="n">
        <v>0.0265647098</v>
      </c>
      <c r="N975" s="7" t="n">
        <v>-9.19147506E-006</v>
      </c>
      <c r="O975" s="7" t="n">
        <v>1.43790977E-009</v>
      </c>
      <c r="P975" s="7" t="n">
        <v>-8.38625367E-014</v>
      </c>
      <c r="Q975" s="0" t="n">
        <v>-10029.1675</v>
      </c>
      <c r="R975" s="0" t="n">
        <v>-80.4485096</v>
      </c>
      <c r="S975" s="0" t="n">
        <v>115.15337</v>
      </c>
      <c r="T975" s="0" t="s">
        <v>21577</v>
      </c>
    </row>
    <row r="976" customFormat="false" ht="12.75" hidden="false" customHeight="false" outlineLevel="0" collapsed="false">
      <c r="A976" s="0" t="s">
        <v>21584</v>
      </c>
      <c r="B976" s="0" t="n">
        <v>300</v>
      </c>
      <c r="C976" s="0" t="n">
        <v>1389</v>
      </c>
      <c r="D976" s="0" t="n">
        <v>5000</v>
      </c>
      <c r="E976" s="0" t="n">
        <v>0.861603309</v>
      </c>
      <c r="F976" s="7" t="n">
        <v>0.0749248603</v>
      </c>
      <c r="G976" s="7" t="n">
        <v>-5.46729053E-005</v>
      </c>
      <c r="H976" s="7" t="n">
        <v>2.16848199E-008</v>
      </c>
      <c r="I976" s="7" t="n">
        <v>-3.6461171E-012</v>
      </c>
      <c r="J976" s="0" t="n">
        <v>-3361.67444</v>
      </c>
      <c r="K976" s="0" t="n">
        <v>29.876444</v>
      </c>
      <c r="L976" s="0" t="n">
        <v>21.1830704</v>
      </c>
      <c r="M976" s="7" t="n">
        <v>0.0266691844</v>
      </c>
      <c r="N976" s="7" t="n">
        <v>-9.21827673E-006</v>
      </c>
      <c r="O976" s="7" t="n">
        <v>1.441121E-009</v>
      </c>
      <c r="P976" s="7" t="n">
        <v>-8.40098554E-014</v>
      </c>
      <c r="Q976" s="0" t="n">
        <v>-10486.5774</v>
      </c>
      <c r="R976" s="0" t="n">
        <v>-79.2293261</v>
      </c>
      <c r="S976" s="0" t="n">
        <v>115.15337</v>
      </c>
      <c r="T976" s="0" t="s">
        <v>21577</v>
      </c>
    </row>
    <row r="977" customFormat="false" ht="12.75" hidden="false" customHeight="false" outlineLevel="0" collapsed="false">
      <c r="A977" s="0" t="s">
        <v>21585</v>
      </c>
      <c r="B977" s="0" t="n">
        <v>300</v>
      </c>
      <c r="C977" s="0" t="n">
        <v>1387</v>
      </c>
      <c r="D977" s="0" t="n">
        <v>5000</v>
      </c>
      <c r="E977" s="0" t="n">
        <v>1.83281227</v>
      </c>
      <c r="F977" s="7" t="n">
        <v>0.0685685322</v>
      </c>
      <c r="G977" s="7" t="n">
        <v>-4.5009402E-005</v>
      </c>
      <c r="H977" s="7" t="n">
        <v>1.58888653E-008</v>
      </c>
      <c r="I977" s="7" t="n">
        <v>-2.41748671E-012</v>
      </c>
      <c r="J977" s="0" t="n">
        <v>-1344.25559</v>
      </c>
      <c r="K977" s="0" t="n">
        <v>26.9157982</v>
      </c>
      <c r="L977" s="0" t="n">
        <v>20.4743827</v>
      </c>
      <c r="M977" s="7" t="n">
        <v>0.0273032958</v>
      </c>
      <c r="N977" s="7" t="n">
        <v>-9.44419009E-006</v>
      </c>
      <c r="O977" s="7" t="n">
        <v>1.47713579E-009</v>
      </c>
      <c r="P977" s="7" t="n">
        <v>-8.61373934E-014</v>
      </c>
      <c r="Q977" s="0" t="n">
        <v>-8199.60133</v>
      </c>
      <c r="R977" s="0" t="n">
        <v>-74.267712</v>
      </c>
      <c r="S977" s="0" t="n">
        <v>115.15337</v>
      </c>
      <c r="T977" s="0" t="s">
        <v>21577</v>
      </c>
    </row>
    <row r="978" customFormat="false" ht="12.75" hidden="false" customHeight="false" outlineLevel="0" collapsed="false">
      <c r="A978" s="0" t="s">
        <v>21586</v>
      </c>
      <c r="B978" s="0" t="n">
        <v>300</v>
      </c>
      <c r="C978" s="0" t="n">
        <v>1385</v>
      </c>
      <c r="D978" s="0" t="n">
        <v>5000</v>
      </c>
      <c r="E978" s="0" t="n">
        <v>2.82240306</v>
      </c>
      <c r="F978" s="7" t="n">
        <v>0.0644791002</v>
      </c>
      <c r="G978" s="7" t="n">
        <v>-3.94590946E-005</v>
      </c>
      <c r="H978" s="7" t="n">
        <v>1.2710206E-008</v>
      </c>
      <c r="I978" s="7" t="n">
        <v>-1.75876839E-012</v>
      </c>
      <c r="J978" s="0" t="n">
        <v>-1486.17135</v>
      </c>
      <c r="K978" s="0" t="n">
        <v>22.0302771</v>
      </c>
      <c r="L978" s="0" t="n">
        <v>20.3167587</v>
      </c>
      <c r="M978" s="7" t="n">
        <v>0.0274247868</v>
      </c>
      <c r="N978" s="7" t="n">
        <v>-9.48325138E-006</v>
      </c>
      <c r="O978" s="7" t="n">
        <v>1.48292781E-009</v>
      </c>
      <c r="P978" s="7" t="n">
        <v>-8.64620193E-014</v>
      </c>
      <c r="Q978" s="0" t="n">
        <v>-8099.1762</v>
      </c>
      <c r="R978" s="0" t="n">
        <v>-73.5400368</v>
      </c>
      <c r="S978" s="0" t="n">
        <v>115.15337</v>
      </c>
      <c r="T978" s="0" t="s">
        <v>21577</v>
      </c>
    </row>
    <row r="979" customFormat="false" ht="12.75" hidden="false" customHeight="false" outlineLevel="0" collapsed="false">
      <c r="A979" s="0" t="s">
        <v>21587</v>
      </c>
      <c r="B979" s="0" t="n">
        <v>300</v>
      </c>
      <c r="C979" s="0" t="n">
        <v>1396</v>
      </c>
      <c r="D979" s="0" t="n">
        <v>5000</v>
      </c>
      <c r="E979" s="0" t="n">
        <v>-2.38507596</v>
      </c>
      <c r="F979" s="7" t="n">
        <v>0.0730622234</v>
      </c>
      <c r="G979" s="7" t="n">
        <v>-5.86808335E-005</v>
      </c>
      <c r="H979" s="7" t="n">
        <v>2.52424911E-008</v>
      </c>
      <c r="I979" s="7" t="n">
        <v>-4.468201E-012</v>
      </c>
      <c r="J979" s="0" t="n">
        <v>4803.85112</v>
      </c>
      <c r="K979" s="0" t="n">
        <v>37.610446</v>
      </c>
      <c r="L979" s="0" t="n">
        <v>17.2274136</v>
      </c>
      <c r="M979" s="7" t="n">
        <v>0.0228968868</v>
      </c>
      <c r="N979" s="7" t="n">
        <v>-7.8417692E-006</v>
      </c>
      <c r="O979" s="7" t="n">
        <v>1.21837034E-009</v>
      </c>
      <c r="P979" s="7" t="n">
        <v>-7.07190802E-014</v>
      </c>
      <c r="Q979" s="0" t="n">
        <v>-1649.7853</v>
      </c>
      <c r="R979" s="0" t="n">
        <v>-66.3069861</v>
      </c>
      <c r="S979" s="0" t="n">
        <v>82.1466</v>
      </c>
      <c r="T979" s="0" t="s">
        <v>21588</v>
      </c>
    </row>
    <row r="980" customFormat="false" ht="12.75" hidden="false" customHeight="false" outlineLevel="0" collapsed="false">
      <c r="A980" s="0" t="s">
        <v>21589</v>
      </c>
      <c r="B980" s="0" t="n">
        <v>300</v>
      </c>
      <c r="C980" s="0" t="n">
        <v>1396</v>
      </c>
      <c r="D980" s="0" t="n">
        <v>5000</v>
      </c>
      <c r="E980" s="0" t="n">
        <v>-2.38507596</v>
      </c>
      <c r="F980" s="7" t="n">
        <v>0.0730622234</v>
      </c>
      <c r="G980" s="7" t="n">
        <v>-5.86808335E-005</v>
      </c>
      <c r="H980" s="7" t="n">
        <v>2.52424911E-008</v>
      </c>
      <c r="I980" s="7" t="n">
        <v>-4.468201E-012</v>
      </c>
      <c r="J980" s="0" t="n">
        <v>4803.85112</v>
      </c>
      <c r="K980" s="0" t="n">
        <v>37.610446</v>
      </c>
      <c r="L980" s="0" t="n">
        <v>17.2274136</v>
      </c>
      <c r="M980" s="7" t="n">
        <v>0.0228968868</v>
      </c>
      <c r="N980" s="7" t="n">
        <v>-7.8417692E-006</v>
      </c>
      <c r="O980" s="7" t="n">
        <v>1.21837034E-009</v>
      </c>
      <c r="P980" s="7" t="n">
        <v>-7.07190802E-014</v>
      </c>
      <c r="Q980" s="0" t="n">
        <v>-1649.7853</v>
      </c>
      <c r="R980" s="0" t="n">
        <v>-66.3069861</v>
      </c>
      <c r="S980" s="0" t="n">
        <v>82.1466</v>
      </c>
      <c r="T980" s="0" t="s">
        <v>21588</v>
      </c>
    </row>
    <row r="981" customFormat="false" ht="12.75" hidden="false" customHeight="false" outlineLevel="0" collapsed="false">
      <c r="A981" s="0" t="s">
        <v>21590</v>
      </c>
      <c r="B981" s="0" t="n">
        <v>300</v>
      </c>
      <c r="C981" s="0" t="n">
        <v>1396</v>
      </c>
      <c r="D981" s="0" t="n">
        <v>5000</v>
      </c>
      <c r="E981" s="0" t="n">
        <v>-2.38507596</v>
      </c>
      <c r="F981" s="7" t="n">
        <v>0.0730622234</v>
      </c>
      <c r="G981" s="7" t="n">
        <v>-5.86808335E-005</v>
      </c>
      <c r="H981" s="7" t="n">
        <v>2.52424911E-008</v>
      </c>
      <c r="I981" s="7" t="n">
        <v>-4.468201E-012</v>
      </c>
      <c r="J981" s="0" t="n">
        <v>4803.85112</v>
      </c>
      <c r="K981" s="0" t="n">
        <v>37.610446</v>
      </c>
      <c r="L981" s="0" t="n">
        <v>17.2274136</v>
      </c>
      <c r="M981" s="7" t="n">
        <v>0.0228968868</v>
      </c>
      <c r="N981" s="7" t="n">
        <v>-7.8417692E-006</v>
      </c>
      <c r="O981" s="7" t="n">
        <v>1.21837034E-009</v>
      </c>
      <c r="P981" s="7" t="n">
        <v>-7.07190802E-014</v>
      </c>
      <c r="Q981" s="0" t="n">
        <v>-1649.7853</v>
      </c>
      <c r="R981" s="0" t="n">
        <v>-66.3069861</v>
      </c>
      <c r="S981" s="0" t="n">
        <v>82.1466</v>
      </c>
      <c r="T981" s="0" t="s">
        <v>21588</v>
      </c>
    </row>
    <row r="982" customFormat="false" ht="12.75" hidden="false" customHeight="false" outlineLevel="0" collapsed="false">
      <c r="A982" s="0" t="s">
        <v>21591</v>
      </c>
      <c r="B982" s="0" t="n">
        <v>300</v>
      </c>
      <c r="C982" s="0" t="n">
        <v>1396</v>
      </c>
      <c r="D982" s="0" t="n">
        <v>5000</v>
      </c>
      <c r="E982" s="0" t="n">
        <v>-2.38507596</v>
      </c>
      <c r="F982" s="7" t="n">
        <v>0.0730622234</v>
      </c>
      <c r="G982" s="7" t="n">
        <v>-5.86808335E-005</v>
      </c>
      <c r="H982" s="7" t="n">
        <v>2.52424911E-008</v>
      </c>
      <c r="I982" s="7" t="n">
        <v>-4.468201E-012</v>
      </c>
      <c r="J982" s="0" t="n">
        <v>4803.85112</v>
      </c>
      <c r="K982" s="0" t="n">
        <v>37.610446</v>
      </c>
      <c r="L982" s="0" t="n">
        <v>17.2274136</v>
      </c>
      <c r="M982" s="7" t="n">
        <v>0.0228968868</v>
      </c>
      <c r="N982" s="7" t="n">
        <v>-7.8417692E-006</v>
      </c>
      <c r="O982" s="7" t="n">
        <v>1.21837034E-009</v>
      </c>
      <c r="P982" s="7" t="n">
        <v>-7.07190802E-014</v>
      </c>
      <c r="Q982" s="0" t="n">
        <v>-1649.7853</v>
      </c>
      <c r="R982" s="0" t="n">
        <v>-66.3069861</v>
      </c>
      <c r="S982" s="0" t="n">
        <v>82.1466</v>
      </c>
      <c r="T982" s="0" t="s">
        <v>21588</v>
      </c>
    </row>
    <row r="983" customFormat="false" ht="12.75" hidden="false" customHeight="false" outlineLevel="0" collapsed="false">
      <c r="A983" s="0" t="s">
        <v>21592</v>
      </c>
      <c r="B983" s="0" t="n">
        <v>300</v>
      </c>
      <c r="C983" s="0" t="n">
        <v>1389</v>
      </c>
      <c r="D983" s="0" t="n">
        <v>5000</v>
      </c>
      <c r="E983" s="7" t="n">
        <v>0.0952498186</v>
      </c>
      <c r="F983" s="7" t="n">
        <v>0.0803618403</v>
      </c>
      <c r="G983" s="7" t="n">
        <v>-6.06668109E-005</v>
      </c>
      <c r="H983" s="7" t="n">
        <v>2.37467937E-008</v>
      </c>
      <c r="I983" s="7" t="n">
        <v>-3.80814694E-012</v>
      </c>
      <c r="J983" s="0" t="n">
        <v>3831.05496</v>
      </c>
      <c r="K983" s="0" t="n">
        <v>35.1713411</v>
      </c>
      <c r="L983" s="0" t="n">
        <v>23.5865321</v>
      </c>
      <c r="M983" s="7" t="n">
        <v>0.0239558178</v>
      </c>
      <c r="N983" s="7" t="n">
        <v>-8.23516169E-006</v>
      </c>
      <c r="O983" s="7" t="n">
        <v>1.28335285E-009</v>
      </c>
      <c r="P983" s="7" t="n">
        <v>-7.46678485E-014</v>
      </c>
      <c r="Q983" s="0" t="n">
        <v>-4178.38818</v>
      </c>
      <c r="R983" s="0" t="n">
        <v>-90.4585438</v>
      </c>
      <c r="S983" s="0" t="n">
        <v>115.15337</v>
      </c>
      <c r="T983" s="0" t="s">
        <v>21577</v>
      </c>
    </row>
    <row r="984" customFormat="false" ht="12.75" hidden="false" customHeight="false" outlineLevel="0" collapsed="false">
      <c r="A984" s="0" t="s">
        <v>21593</v>
      </c>
      <c r="B984" s="0" t="n">
        <v>300</v>
      </c>
      <c r="C984" s="0" t="n">
        <v>1389</v>
      </c>
      <c r="D984" s="0" t="n">
        <v>5000</v>
      </c>
      <c r="E984" s="7" t="n">
        <v>0.0952498186</v>
      </c>
      <c r="F984" s="7" t="n">
        <v>0.0803618403</v>
      </c>
      <c r="G984" s="7" t="n">
        <v>-6.06668109E-005</v>
      </c>
      <c r="H984" s="7" t="n">
        <v>2.37467937E-008</v>
      </c>
      <c r="I984" s="7" t="n">
        <v>-3.80814694E-012</v>
      </c>
      <c r="J984" s="0" t="n">
        <v>3831.05496</v>
      </c>
      <c r="K984" s="0" t="n">
        <v>35.1713411</v>
      </c>
      <c r="L984" s="0" t="n">
        <v>23.5865321</v>
      </c>
      <c r="M984" s="7" t="n">
        <v>0.0239558178</v>
      </c>
      <c r="N984" s="7" t="n">
        <v>-8.23516169E-006</v>
      </c>
      <c r="O984" s="7" t="n">
        <v>1.28335285E-009</v>
      </c>
      <c r="P984" s="7" t="n">
        <v>-7.46678485E-014</v>
      </c>
      <c r="Q984" s="0" t="n">
        <v>-4178.38818</v>
      </c>
      <c r="R984" s="0" t="n">
        <v>-90.4585438</v>
      </c>
      <c r="S984" s="0" t="n">
        <v>115.15337</v>
      </c>
      <c r="T984" s="0" t="s">
        <v>21577</v>
      </c>
    </row>
    <row r="985" customFormat="false" ht="12.75" hidden="false" customHeight="false" outlineLevel="0" collapsed="false">
      <c r="A985" s="0" t="s">
        <v>21594</v>
      </c>
      <c r="B985" s="0" t="n">
        <v>300</v>
      </c>
      <c r="C985" s="0" t="n">
        <v>1391</v>
      </c>
      <c r="D985" s="0" t="n">
        <v>5000</v>
      </c>
      <c r="E985" s="7" t="n">
        <v>-0.0456627752</v>
      </c>
      <c r="F985" s="7" t="n">
        <v>0.0840204422</v>
      </c>
      <c r="G985" s="7" t="n">
        <v>-6.75654515E-005</v>
      </c>
      <c r="H985" s="7" t="n">
        <v>2.86242771E-008</v>
      </c>
      <c r="I985" s="7" t="n">
        <v>-4.9805585E-012</v>
      </c>
      <c r="J985" s="0" t="n">
        <v>5095.07304</v>
      </c>
      <c r="K985" s="0" t="n">
        <v>34.6344213</v>
      </c>
      <c r="L985" s="0" t="n">
        <v>23.8720815</v>
      </c>
      <c r="M985" s="7" t="n">
        <v>0.0241660837</v>
      </c>
      <c r="N985" s="7" t="n">
        <v>-8.40279243E-006</v>
      </c>
      <c r="O985" s="7" t="n">
        <v>1.31902436E-009</v>
      </c>
      <c r="P985" s="7" t="n">
        <v>-7.71170592E-014</v>
      </c>
      <c r="Q985" s="0" t="n">
        <v>-2897.05656</v>
      </c>
      <c r="R985" s="0" t="n">
        <v>-92.5485494</v>
      </c>
      <c r="S985" s="0" t="n">
        <v>115.15337</v>
      </c>
      <c r="T985" s="0" t="s">
        <v>21577</v>
      </c>
    </row>
    <row r="986" customFormat="false" ht="12.75" hidden="false" customHeight="false" outlineLevel="0" collapsed="false">
      <c r="A986" s="0" t="s">
        <v>21595</v>
      </c>
      <c r="B986" s="0" t="n">
        <v>300</v>
      </c>
      <c r="C986" s="0" t="n">
        <v>1392</v>
      </c>
      <c r="D986" s="0" t="n">
        <v>5000</v>
      </c>
      <c r="E986" s="0" t="n">
        <v>-0.910297866</v>
      </c>
      <c r="F986" s="7" t="n">
        <v>0.0852583006</v>
      </c>
      <c r="G986" s="7" t="n">
        <v>-6.69192636E-005</v>
      </c>
      <c r="H986" s="7" t="n">
        <v>2.74969957E-008</v>
      </c>
      <c r="I986" s="7" t="n">
        <v>-4.64326012E-012</v>
      </c>
      <c r="J986" s="0" t="n">
        <v>-3024.68665</v>
      </c>
      <c r="K986" s="0" t="n">
        <v>35.77663</v>
      </c>
      <c r="L986" s="0" t="n">
        <v>23.7243515</v>
      </c>
      <c r="M986" s="7" t="n">
        <v>0.0247401711</v>
      </c>
      <c r="N986" s="7" t="n">
        <v>-8.60684147E-006</v>
      </c>
      <c r="O986" s="7" t="n">
        <v>1.3515598E-009</v>
      </c>
      <c r="P986" s="7" t="n">
        <v>-7.90410535E-014</v>
      </c>
      <c r="Q986" s="0" t="n">
        <v>-11341.306</v>
      </c>
      <c r="R986" s="0" t="n">
        <v>-95.5723076</v>
      </c>
      <c r="S986" s="0" t="n">
        <v>115.15337</v>
      </c>
      <c r="T986" s="0" t="s">
        <v>21577</v>
      </c>
    </row>
    <row r="987" customFormat="false" ht="12.75" hidden="false" customHeight="false" outlineLevel="0" collapsed="false">
      <c r="A987" s="0" t="s">
        <v>21596</v>
      </c>
      <c r="B987" s="0" t="n">
        <v>300</v>
      </c>
      <c r="C987" s="0" t="n">
        <v>1389</v>
      </c>
      <c r="D987" s="0" t="n">
        <v>5000</v>
      </c>
      <c r="E987" s="0" t="n">
        <v>0.631714497</v>
      </c>
      <c r="F987" s="7" t="n">
        <v>0.0774646638</v>
      </c>
      <c r="G987" s="7" t="n">
        <v>-5.64802642E-005</v>
      </c>
      <c r="H987" s="7" t="n">
        <v>2.127312E-008</v>
      </c>
      <c r="I987" s="7" t="n">
        <v>-3.2831053E-012</v>
      </c>
      <c r="J987" s="0" t="n">
        <v>3249.10406</v>
      </c>
      <c r="K987" s="0" t="n">
        <v>33.0550855</v>
      </c>
      <c r="L987" s="0" t="n">
        <v>23.2488323</v>
      </c>
      <c r="M987" s="7" t="n">
        <v>0.02425281</v>
      </c>
      <c r="N987" s="7" t="n">
        <v>-8.33845278E-006</v>
      </c>
      <c r="O987" s="7" t="n">
        <v>1.2994546E-009</v>
      </c>
      <c r="P987" s="7" t="n">
        <v>-7.56011681E-014</v>
      </c>
      <c r="Q987" s="0" t="n">
        <v>-4568.43145</v>
      </c>
      <c r="R987" s="0" t="n">
        <v>-88.2821109</v>
      </c>
      <c r="S987" s="0" t="n">
        <v>115.15337</v>
      </c>
      <c r="T987" s="0" t="s">
        <v>21577</v>
      </c>
    </row>
    <row r="988" customFormat="false" ht="12.75" hidden="false" customHeight="false" outlineLevel="0" collapsed="false">
      <c r="A988" s="0" t="s">
        <v>21597</v>
      </c>
      <c r="B988" s="0" t="n">
        <v>300</v>
      </c>
      <c r="C988" s="0" t="n">
        <v>1392</v>
      </c>
      <c r="D988" s="0" t="n">
        <v>5000</v>
      </c>
      <c r="E988" s="0" t="n">
        <v>0.132873065</v>
      </c>
      <c r="F988" s="7" t="n">
        <v>0.0825961968</v>
      </c>
      <c r="G988" s="7" t="n">
        <v>-6.51872823E-005</v>
      </c>
      <c r="H988" s="7" t="n">
        <v>2.70764415E-008</v>
      </c>
      <c r="I988" s="7" t="n">
        <v>-4.62921664E-012</v>
      </c>
      <c r="J988" s="0" t="n">
        <v>4568.60069</v>
      </c>
      <c r="K988" s="0" t="n">
        <v>34.1908856</v>
      </c>
      <c r="L988" s="0" t="n">
        <v>23.7355148</v>
      </c>
      <c r="M988" s="7" t="n">
        <v>0.0242568015</v>
      </c>
      <c r="N988" s="7" t="n">
        <v>-8.42850745E-006</v>
      </c>
      <c r="O988" s="7" t="n">
        <v>1.32245876E-009</v>
      </c>
      <c r="P988" s="7" t="n">
        <v>-7.7293636E-014</v>
      </c>
      <c r="Q988" s="0" t="n">
        <v>-3380.02357</v>
      </c>
      <c r="R988" s="0" t="n">
        <v>-91.5558475</v>
      </c>
      <c r="S988" s="0" t="n">
        <v>115.15337</v>
      </c>
      <c r="T988" s="0" t="s">
        <v>21577</v>
      </c>
    </row>
    <row r="989" customFormat="false" ht="12.75" hidden="false" customHeight="false" outlineLevel="0" collapsed="false">
      <c r="A989" s="0" t="s">
        <v>21598</v>
      </c>
      <c r="B989" s="0" t="n">
        <v>300</v>
      </c>
      <c r="C989" s="0" t="n">
        <v>1392</v>
      </c>
      <c r="D989" s="0" t="n">
        <v>5000</v>
      </c>
      <c r="E989" s="0" t="n">
        <v>-0.910297866</v>
      </c>
      <c r="F989" s="7" t="n">
        <v>0.0852583006</v>
      </c>
      <c r="G989" s="7" t="n">
        <v>-6.69192636E-005</v>
      </c>
      <c r="H989" s="7" t="n">
        <v>2.74969957E-008</v>
      </c>
      <c r="I989" s="7" t="n">
        <v>-4.64326012E-012</v>
      </c>
      <c r="J989" s="0" t="n">
        <v>-3024.68665</v>
      </c>
      <c r="K989" s="0" t="n">
        <v>35.77663</v>
      </c>
      <c r="L989" s="0" t="n">
        <v>23.7243515</v>
      </c>
      <c r="M989" s="7" t="n">
        <v>0.0247401711</v>
      </c>
      <c r="N989" s="7" t="n">
        <v>-8.60684147E-006</v>
      </c>
      <c r="O989" s="7" t="n">
        <v>1.3515598E-009</v>
      </c>
      <c r="P989" s="7" t="n">
        <v>-7.90410535E-014</v>
      </c>
      <c r="Q989" s="0" t="n">
        <v>-11341.306</v>
      </c>
      <c r="R989" s="0" t="n">
        <v>-95.5723076</v>
      </c>
      <c r="S989" s="0" t="n">
        <v>115.15337</v>
      </c>
      <c r="T989" s="0" t="s">
        <v>21577</v>
      </c>
    </row>
    <row r="990" customFormat="false" ht="12.75" hidden="false" customHeight="false" outlineLevel="0" collapsed="false">
      <c r="A990" s="0" t="s">
        <v>21599</v>
      </c>
      <c r="B990" s="0" t="n">
        <v>300</v>
      </c>
      <c r="C990" s="0" t="n">
        <v>1389</v>
      </c>
      <c r="D990" s="0" t="n">
        <v>5000</v>
      </c>
      <c r="E990" s="0" t="n">
        <v>0.631714497</v>
      </c>
      <c r="F990" s="7" t="n">
        <v>0.0774646638</v>
      </c>
      <c r="G990" s="7" t="n">
        <v>-5.64802642E-005</v>
      </c>
      <c r="H990" s="7" t="n">
        <v>2.127312E-008</v>
      </c>
      <c r="I990" s="7" t="n">
        <v>-3.2831053E-012</v>
      </c>
      <c r="J990" s="0" t="n">
        <v>3249.10406</v>
      </c>
      <c r="K990" s="0" t="n">
        <v>33.0550855</v>
      </c>
      <c r="L990" s="0" t="n">
        <v>23.2488323</v>
      </c>
      <c r="M990" s="7" t="n">
        <v>0.02425281</v>
      </c>
      <c r="N990" s="7" t="n">
        <v>-8.33845278E-006</v>
      </c>
      <c r="O990" s="7" t="n">
        <v>1.2994546E-009</v>
      </c>
      <c r="P990" s="7" t="n">
        <v>-7.56011681E-014</v>
      </c>
      <c r="Q990" s="0" t="n">
        <v>-4568.43145</v>
      </c>
      <c r="R990" s="0" t="n">
        <v>-88.2821109</v>
      </c>
      <c r="S990" s="0" t="n">
        <v>115.15337</v>
      </c>
      <c r="T990" s="0" t="s">
        <v>21577</v>
      </c>
    </row>
    <row r="991" customFormat="false" ht="12.75" hidden="false" customHeight="false" outlineLevel="0" collapsed="false">
      <c r="A991" s="0" t="s">
        <v>21600</v>
      </c>
      <c r="B991" s="0" t="n">
        <v>300</v>
      </c>
      <c r="C991" s="0" t="n">
        <v>1392</v>
      </c>
      <c r="D991" s="0" t="n">
        <v>5000</v>
      </c>
      <c r="E991" s="0" t="n">
        <v>0.132873065</v>
      </c>
      <c r="F991" s="7" t="n">
        <v>0.0825961968</v>
      </c>
      <c r="G991" s="7" t="n">
        <v>-6.51872823E-005</v>
      </c>
      <c r="H991" s="7" t="n">
        <v>2.70764415E-008</v>
      </c>
      <c r="I991" s="7" t="n">
        <v>-4.62921664E-012</v>
      </c>
      <c r="J991" s="0" t="n">
        <v>4569.80353</v>
      </c>
      <c r="K991" s="0" t="n">
        <v>34.1908856</v>
      </c>
      <c r="L991" s="0" t="n">
        <v>23.7355148</v>
      </c>
      <c r="M991" s="7" t="n">
        <v>0.0242568015</v>
      </c>
      <c r="N991" s="7" t="n">
        <v>-8.42850745E-006</v>
      </c>
      <c r="O991" s="7" t="n">
        <v>1.32245876E-009</v>
      </c>
      <c r="P991" s="7" t="n">
        <v>-7.7293636E-014</v>
      </c>
      <c r="Q991" s="0" t="n">
        <v>-3378.82072</v>
      </c>
      <c r="R991" s="0" t="n">
        <v>-91.5558475</v>
      </c>
      <c r="S991" s="0" t="n">
        <v>115.15337</v>
      </c>
      <c r="T991" s="0" t="s">
        <v>21577</v>
      </c>
    </row>
    <row r="992" customFormat="false" ht="12.75" hidden="false" customHeight="false" outlineLevel="0" collapsed="false">
      <c r="A992" s="0" t="s">
        <v>21601</v>
      </c>
      <c r="B992" s="0" t="n">
        <v>300</v>
      </c>
      <c r="C992" s="0" t="n">
        <v>1389</v>
      </c>
      <c r="D992" s="0" t="n">
        <v>5000</v>
      </c>
      <c r="E992" s="7" t="n">
        <v>-0.000608388291</v>
      </c>
      <c r="F992" s="7" t="n">
        <v>0.079327709</v>
      </c>
      <c r="G992" s="7" t="n">
        <v>-5.80291325E-005</v>
      </c>
      <c r="H992" s="7" t="n">
        <v>2.22216224E-008</v>
      </c>
      <c r="I992" s="7" t="n">
        <v>-3.53369351E-012</v>
      </c>
      <c r="J992" s="0" t="n">
        <v>-1001.98828</v>
      </c>
      <c r="K992" s="0" t="n">
        <v>33.069574</v>
      </c>
      <c r="L992" s="0" t="n">
        <v>23.0069994</v>
      </c>
      <c r="M992" s="7" t="n">
        <v>0.0253677322</v>
      </c>
      <c r="N992" s="7" t="n">
        <v>-8.82729766E-006</v>
      </c>
      <c r="O992" s="7" t="n">
        <v>1.38638017E-009</v>
      </c>
      <c r="P992" s="7" t="n">
        <v>-8.10848797E-014</v>
      </c>
      <c r="Q992" s="0" t="n">
        <v>-9038.81549</v>
      </c>
      <c r="R992" s="0" t="n">
        <v>-90.5352219</v>
      </c>
      <c r="S992" s="0" t="n">
        <v>115.15337</v>
      </c>
      <c r="T992" s="0" t="s">
        <v>21577</v>
      </c>
    </row>
    <row r="993" customFormat="false" ht="12.75" hidden="false" customHeight="false" outlineLevel="0" collapsed="false">
      <c r="A993" s="0" t="s">
        <v>21602</v>
      </c>
      <c r="B993" s="0" t="n">
        <v>300</v>
      </c>
      <c r="C993" s="0" t="n">
        <v>1380</v>
      </c>
      <c r="D993" s="0" t="n">
        <v>5000</v>
      </c>
      <c r="E993" s="0" t="n">
        <v>1.12488828</v>
      </c>
      <c r="F993" s="7" t="n">
        <v>0.0730055728</v>
      </c>
      <c r="G993" s="7" t="n">
        <v>-4.8925802E-005</v>
      </c>
      <c r="H993" s="7" t="n">
        <v>1.62744046E-008</v>
      </c>
      <c r="I993" s="7" t="n">
        <v>-2.1392797E-012</v>
      </c>
      <c r="J993" s="0" t="n">
        <v>5341.82053</v>
      </c>
      <c r="K993" s="0" t="n">
        <v>32.3392943</v>
      </c>
      <c r="L993" s="0" t="n">
        <v>23.1648127</v>
      </c>
      <c r="M993" s="7" t="n">
        <v>0.0239156984</v>
      </c>
      <c r="N993" s="7" t="n">
        <v>-8.14392966E-006</v>
      </c>
      <c r="O993" s="7" t="n">
        <v>1.26186543E-009</v>
      </c>
      <c r="P993" s="7" t="n">
        <v>-7.31481869E-014</v>
      </c>
      <c r="Q993" s="0" t="n">
        <v>-2512.31039</v>
      </c>
      <c r="R993" s="0" t="n">
        <v>-86.8162634</v>
      </c>
      <c r="S993" s="0" t="n">
        <v>115.15337</v>
      </c>
      <c r="T993" s="0" t="s">
        <v>21577</v>
      </c>
    </row>
    <row r="994" customFormat="false" ht="12.75" hidden="false" customHeight="false" outlineLevel="0" collapsed="false">
      <c r="A994" s="0" t="s">
        <v>21603</v>
      </c>
      <c r="B994" s="0" t="n">
        <v>300</v>
      </c>
      <c r="C994" s="0" t="n">
        <v>1380</v>
      </c>
      <c r="D994" s="0" t="n">
        <v>5000</v>
      </c>
      <c r="E994" s="0" t="n">
        <v>1.12488828</v>
      </c>
      <c r="F994" s="7" t="n">
        <v>0.0730055728</v>
      </c>
      <c r="G994" s="7" t="n">
        <v>-4.8925802E-005</v>
      </c>
      <c r="H994" s="7" t="n">
        <v>1.62744046E-008</v>
      </c>
      <c r="I994" s="7" t="n">
        <v>-2.1392797E-012</v>
      </c>
      <c r="J994" s="0" t="n">
        <v>5341.82053</v>
      </c>
      <c r="K994" s="0" t="n">
        <v>32.3392943</v>
      </c>
      <c r="L994" s="0" t="n">
        <v>23.1648127</v>
      </c>
      <c r="M994" s="7" t="n">
        <v>0.0239156984</v>
      </c>
      <c r="N994" s="7" t="n">
        <v>-8.14392966E-006</v>
      </c>
      <c r="O994" s="7" t="n">
        <v>1.26186543E-009</v>
      </c>
      <c r="P994" s="7" t="n">
        <v>-7.31481869E-014</v>
      </c>
      <c r="Q994" s="0" t="n">
        <v>-2512.31039</v>
      </c>
      <c r="R994" s="0" t="n">
        <v>-86.8162634</v>
      </c>
      <c r="S994" s="0" t="n">
        <v>115.15337</v>
      </c>
      <c r="T994" s="0" t="s">
        <v>21577</v>
      </c>
    </row>
    <row r="995" customFormat="false" ht="12.75" hidden="false" customHeight="false" outlineLevel="0" collapsed="false">
      <c r="A995" s="0" t="s">
        <v>21604</v>
      </c>
      <c r="B995" s="0" t="n">
        <v>300</v>
      </c>
      <c r="C995" s="0" t="n">
        <v>1386</v>
      </c>
      <c r="D995" s="0" t="n">
        <v>5000</v>
      </c>
      <c r="E995" s="0" t="n">
        <v>0.582697759</v>
      </c>
      <c r="F995" s="7" t="n">
        <v>0.0769938922</v>
      </c>
      <c r="G995" s="7" t="n">
        <v>-5.55576336E-005</v>
      </c>
      <c r="H995" s="7" t="n">
        <v>2.06590703E-008</v>
      </c>
      <c r="I995" s="7" t="n">
        <v>-3.14739197E-012</v>
      </c>
      <c r="J995" s="0" t="n">
        <v>2316.56586</v>
      </c>
      <c r="K995" s="0" t="n">
        <v>32.7785094</v>
      </c>
      <c r="L995" s="0" t="n">
        <v>23.2398122</v>
      </c>
      <c r="M995" s="7" t="n">
        <v>0.0241563455</v>
      </c>
      <c r="N995" s="7" t="n">
        <v>-8.28585057E-006</v>
      </c>
      <c r="O995" s="7" t="n">
        <v>1.28951635E-009</v>
      </c>
      <c r="P995" s="7" t="n">
        <v>-7.49613636E-014</v>
      </c>
      <c r="Q995" s="0" t="n">
        <v>-5562.92849</v>
      </c>
      <c r="R995" s="0" t="n">
        <v>-88.9426926</v>
      </c>
      <c r="S995" s="0" t="n">
        <v>115.15337</v>
      </c>
      <c r="T995" s="0" t="s">
        <v>21577</v>
      </c>
    </row>
    <row r="996" customFormat="false" ht="12.75" hidden="false" customHeight="false" outlineLevel="0" collapsed="false">
      <c r="A996" s="0" t="s">
        <v>21605</v>
      </c>
      <c r="B996" s="0" t="n">
        <v>300</v>
      </c>
      <c r="C996" s="0" t="n">
        <v>1390</v>
      </c>
      <c r="D996" s="0" t="n">
        <v>5000</v>
      </c>
      <c r="E996" s="7" t="n">
        <v>0.0498679078</v>
      </c>
      <c r="F996" s="7" t="n">
        <v>0.0826265919</v>
      </c>
      <c r="G996" s="7" t="n">
        <v>-6.5623137E-005</v>
      </c>
      <c r="H996" s="7" t="n">
        <v>2.76373931E-008</v>
      </c>
      <c r="I996" s="7" t="n">
        <v>-4.80771067E-012</v>
      </c>
      <c r="J996" s="0" t="n">
        <v>3633.74932</v>
      </c>
      <c r="K996" s="0" t="n">
        <v>34.7019993</v>
      </c>
      <c r="L996" s="0" t="n">
        <v>23.44914</v>
      </c>
      <c r="M996" s="7" t="n">
        <v>0.0245596126</v>
      </c>
      <c r="N996" s="7" t="n">
        <v>-8.54602502E-006</v>
      </c>
      <c r="O996" s="7" t="n">
        <v>1.34215244E-009</v>
      </c>
      <c r="P996" s="7" t="n">
        <v>-7.84946077E-014</v>
      </c>
      <c r="Q996" s="0" t="n">
        <v>-4259.19499</v>
      </c>
      <c r="R996" s="0" t="n">
        <v>-89.9400439</v>
      </c>
      <c r="S996" s="0" t="n">
        <v>115.15337</v>
      </c>
      <c r="T996" s="0" t="s">
        <v>21577</v>
      </c>
    </row>
    <row r="997" customFormat="false" ht="12.75" hidden="false" customHeight="false" outlineLevel="0" collapsed="false">
      <c r="A997" s="0" t="s">
        <v>21606</v>
      </c>
      <c r="B997" s="0" t="n">
        <v>300</v>
      </c>
      <c r="C997" s="0" t="n">
        <v>1390</v>
      </c>
      <c r="D997" s="0" t="n">
        <v>5000</v>
      </c>
      <c r="E997" s="0" t="n">
        <v>-0.402203129</v>
      </c>
      <c r="F997" s="7" t="n">
        <v>0.0818778797</v>
      </c>
      <c r="G997" s="7" t="n">
        <v>-6.19069792E-005</v>
      </c>
      <c r="H997" s="7" t="n">
        <v>2.45652582E-008</v>
      </c>
      <c r="I997" s="7" t="n">
        <v>-4.03514422E-012</v>
      </c>
      <c r="J997" s="0" t="n">
        <v>-4544.20456</v>
      </c>
      <c r="K997" s="0" t="n">
        <v>33.2729123</v>
      </c>
      <c r="L997" s="0" t="n">
        <v>23.2752685</v>
      </c>
      <c r="M997" s="7" t="n">
        <v>0.0251409461</v>
      </c>
      <c r="N997" s="7" t="n">
        <v>-8.74931155E-006</v>
      </c>
      <c r="O997" s="7" t="n">
        <v>1.37423314E-009</v>
      </c>
      <c r="P997" s="7" t="n">
        <v>-8.03786732E-014</v>
      </c>
      <c r="Q997" s="0" t="n">
        <v>-12693.336</v>
      </c>
      <c r="R997" s="0" t="n">
        <v>-93.5010174</v>
      </c>
      <c r="S997" s="0" t="n">
        <v>115.15337</v>
      </c>
      <c r="T997" s="0" t="s">
        <v>21577</v>
      </c>
    </row>
    <row r="998" customFormat="false" ht="12.75" hidden="false" customHeight="false" outlineLevel="0" collapsed="false">
      <c r="A998" s="0" t="s">
        <v>21607</v>
      </c>
      <c r="B998" s="0" t="n">
        <v>300</v>
      </c>
      <c r="C998" s="0" t="n">
        <v>1390</v>
      </c>
      <c r="D998" s="0" t="n">
        <v>5000</v>
      </c>
      <c r="E998" s="0" t="n">
        <v>0.70313783</v>
      </c>
      <c r="F998" s="7" t="n">
        <v>0.0789566248</v>
      </c>
      <c r="G998" s="7" t="n">
        <v>-5.98556399E-005</v>
      </c>
      <c r="H998" s="7" t="n">
        <v>2.39724683E-008</v>
      </c>
      <c r="I998" s="7" t="n">
        <v>-3.98633224E-012</v>
      </c>
      <c r="J998" s="0" t="n">
        <v>3039.56769</v>
      </c>
      <c r="K998" s="0" t="n">
        <v>32.0891098</v>
      </c>
      <c r="L998" s="0" t="n">
        <v>23.2562311</v>
      </c>
      <c r="M998" s="7" t="n">
        <v>0.0246734129</v>
      </c>
      <c r="N998" s="7" t="n">
        <v>-8.57419421E-006</v>
      </c>
      <c r="O998" s="7" t="n">
        <v>1.34539437E-009</v>
      </c>
      <c r="P998" s="7" t="n">
        <v>-7.8636638E-014</v>
      </c>
      <c r="Q998" s="0" t="n">
        <v>-4714.95052</v>
      </c>
      <c r="R998" s="0" t="n">
        <v>-88.6067004</v>
      </c>
      <c r="S998" s="0" t="n">
        <v>115.15337</v>
      </c>
      <c r="T998" s="0" t="s">
        <v>21577</v>
      </c>
    </row>
    <row r="999" customFormat="false" ht="12.75" hidden="false" customHeight="false" outlineLevel="0" collapsed="false">
      <c r="A999" s="0" t="s">
        <v>21608</v>
      </c>
      <c r="B999" s="0" t="n">
        <v>300</v>
      </c>
      <c r="C999" s="0" t="n">
        <v>1385</v>
      </c>
      <c r="D999" s="0" t="n">
        <v>5000</v>
      </c>
      <c r="E999" s="0" t="n">
        <v>0.546105318</v>
      </c>
      <c r="F999" s="7" t="n">
        <v>0.075550661</v>
      </c>
      <c r="G999" s="7" t="n">
        <v>-5.20172914E-005</v>
      </c>
      <c r="H999" s="7" t="n">
        <v>1.83934696E-008</v>
      </c>
      <c r="I999" s="7" t="n">
        <v>-2.69131116E-012</v>
      </c>
      <c r="J999" s="0" t="n">
        <v>-2522.56179</v>
      </c>
      <c r="K999" s="0" t="n">
        <v>30.427105</v>
      </c>
      <c r="L999" s="0" t="n">
        <v>23.0773623</v>
      </c>
      <c r="M999" s="7" t="n">
        <v>0.0250917259</v>
      </c>
      <c r="N999" s="7" t="n">
        <v>-8.77976E-006</v>
      </c>
      <c r="O999" s="7" t="n">
        <v>1.38404736E-009</v>
      </c>
      <c r="P999" s="7" t="n">
        <v>-8.11587377E-014</v>
      </c>
      <c r="Q999" s="0" t="n">
        <v>-10636.3474</v>
      </c>
      <c r="R999" s="0" t="n">
        <v>-91.4736269</v>
      </c>
      <c r="S999" s="0" t="n">
        <v>115.15337</v>
      </c>
      <c r="T999" s="0" t="s">
        <v>21577</v>
      </c>
    </row>
    <row r="1000" customFormat="false" ht="12.75" hidden="false" customHeight="false" outlineLevel="0" collapsed="false">
      <c r="A1000" s="0" t="s">
        <v>21609</v>
      </c>
      <c r="B1000" s="0" t="n">
        <v>300</v>
      </c>
      <c r="C1000" s="0" t="n">
        <v>1375</v>
      </c>
      <c r="D1000" s="0" t="n">
        <v>5000</v>
      </c>
      <c r="E1000" s="0" t="n">
        <v>1.64691737</v>
      </c>
      <c r="F1000" s="7" t="n">
        <v>0.0694744642</v>
      </c>
      <c r="G1000" s="7" t="n">
        <v>-4.35533729E-005</v>
      </c>
      <c r="H1000" s="7" t="n">
        <v>1.30171015E-008</v>
      </c>
      <c r="I1000" s="7" t="n">
        <v>-1.44134516E-012</v>
      </c>
      <c r="J1000" s="0" t="n">
        <v>3821.06194</v>
      </c>
      <c r="K1000" s="0" t="n">
        <v>29.7878034</v>
      </c>
      <c r="L1000" s="0" t="n">
        <v>22.8661984</v>
      </c>
      <c r="M1000" s="7" t="n">
        <v>0.0240568017</v>
      </c>
      <c r="N1000" s="7" t="n">
        <v>-8.17267637E-006</v>
      </c>
      <c r="O1000" s="7" t="n">
        <v>1.26464679E-009</v>
      </c>
      <c r="P1000" s="7" t="n">
        <v>-7.32521694E-014</v>
      </c>
      <c r="Q1000" s="0" t="n">
        <v>-3922.85482</v>
      </c>
      <c r="R1000" s="0" t="n">
        <v>-85.5823037</v>
      </c>
      <c r="S1000" s="0" t="n">
        <v>115.15337</v>
      </c>
      <c r="T1000" s="0" t="s">
        <v>21577</v>
      </c>
    </row>
    <row r="1001" customFormat="false" ht="12.75" hidden="false" customHeight="false" outlineLevel="0" collapsed="false">
      <c r="A1001" s="0" t="s">
        <v>21610</v>
      </c>
      <c r="B1001" s="0" t="n">
        <v>300</v>
      </c>
      <c r="C1001" s="0" t="n">
        <v>1386</v>
      </c>
      <c r="D1001" s="0" t="n">
        <v>5000</v>
      </c>
      <c r="E1001" s="0" t="n">
        <v>1.54280561</v>
      </c>
      <c r="F1001" s="7" t="n">
        <v>0.0716314208</v>
      </c>
      <c r="G1001" s="7" t="n">
        <v>-4.71541806E-005</v>
      </c>
      <c r="H1001" s="7" t="n">
        <v>1.5938408E-008</v>
      </c>
      <c r="I1001" s="7" t="n">
        <v>-2.23271419E-012</v>
      </c>
      <c r="J1001" s="0" t="n">
        <v>-2668.22299</v>
      </c>
      <c r="K1001" s="0" t="n">
        <v>25.4748806</v>
      </c>
      <c r="L1001" s="0" t="n">
        <v>22.3753433</v>
      </c>
      <c r="M1001" s="7" t="n">
        <v>0.0259192338</v>
      </c>
      <c r="N1001" s="7" t="n">
        <v>-9.02065197E-006</v>
      </c>
      <c r="O1001" s="7" t="n">
        <v>1.41686858E-009</v>
      </c>
      <c r="P1001" s="7" t="n">
        <v>-8.28719949E-014</v>
      </c>
      <c r="Q1001" s="0" t="n">
        <v>-10281.3685</v>
      </c>
      <c r="R1001" s="0" t="n">
        <v>-87.5969572</v>
      </c>
      <c r="S1001" s="0" t="n">
        <v>115.15337</v>
      </c>
      <c r="T1001" s="0" t="s">
        <v>21577</v>
      </c>
    </row>
    <row r="1002" customFormat="false" ht="12.75" hidden="false" customHeight="false" outlineLevel="0" collapsed="false">
      <c r="A1002" s="0" t="s">
        <v>21611</v>
      </c>
      <c r="B1002" s="0" t="n">
        <v>300</v>
      </c>
      <c r="C1002" s="0" t="n">
        <v>1391</v>
      </c>
      <c r="D1002" s="0" t="n">
        <v>5000</v>
      </c>
      <c r="E1002" s="0" t="n">
        <v>-0.512700845</v>
      </c>
      <c r="F1002" s="7" t="n">
        <v>0.0846518233</v>
      </c>
      <c r="G1002" s="7" t="n">
        <v>-6.80011968E-005</v>
      </c>
      <c r="H1002" s="7" t="n">
        <v>2.88057929E-008</v>
      </c>
      <c r="I1002" s="7" t="n">
        <v>-5.01540641E-012</v>
      </c>
      <c r="J1002" s="0" t="n">
        <v>3916.70434</v>
      </c>
      <c r="K1002" s="0" t="n">
        <v>37.5351732</v>
      </c>
      <c r="L1002" s="0" t="n">
        <v>23.5706798</v>
      </c>
      <c r="M1002" s="7" t="n">
        <v>0.0244362818</v>
      </c>
      <c r="N1002" s="7" t="n">
        <v>-8.49919874E-006</v>
      </c>
      <c r="O1002" s="7" t="n">
        <v>1.33441074E-009</v>
      </c>
      <c r="P1002" s="7" t="n">
        <v>-7.80267805E-014</v>
      </c>
      <c r="Q1002" s="0" t="n">
        <v>-4140.69669</v>
      </c>
      <c r="R1002" s="0" t="n">
        <v>-90.555244</v>
      </c>
      <c r="S1002" s="0" t="n">
        <v>115.15337</v>
      </c>
      <c r="T1002" s="0" t="s">
        <v>21577</v>
      </c>
    </row>
    <row r="1003" customFormat="false" ht="12.75" hidden="false" customHeight="false" outlineLevel="0" collapsed="false">
      <c r="A1003" s="0" t="s">
        <v>21612</v>
      </c>
      <c r="B1003" s="0" t="n">
        <v>300</v>
      </c>
      <c r="C1003" s="0" t="n">
        <v>1401</v>
      </c>
      <c r="D1003" s="0" t="n">
        <v>5000</v>
      </c>
      <c r="E1003" s="0" t="n">
        <v>-5.96655202</v>
      </c>
      <c r="F1003" s="7" t="n">
        <v>0.0890553981</v>
      </c>
      <c r="G1003" s="7" t="n">
        <v>-7.35045234E-005</v>
      </c>
      <c r="H1003" s="7" t="n">
        <v>3.1493208E-008</v>
      </c>
      <c r="I1003" s="7" t="n">
        <v>-5.45546649E-012</v>
      </c>
      <c r="J1003" s="0" t="n">
        <v>-7322.32871</v>
      </c>
      <c r="K1003" s="0" t="n">
        <v>55.5446829</v>
      </c>
      <c r="L1003" s="0" t="n">
        <v>19.1884587</v>
      </c>
      <c r="M1003" s="7" t="n">
        <v>0.0242677667</v>
      </c>
      <c r="N1003" s="7" t="n">
        <v>-8.33134636E-006</v>
      </c>
      <c r="O1003" s="7" t="n">
        <v>1.29673623E-009</v>
      </c>
      <c r="P1003" s="7" t="n">
        <v>-7.53674415E-014</v>
      </c>
      <c r="Q1003" s="0" t="n">
        <v>-15445.5993</v>
      </c>
      <c r="R1003" s="0" t="n">
        <v>-77.3983087</v>
      </c>
      <c r="S1003" s="0" t="n">
        <v>98.146</v>
      </c>
      <c r="T1003" s="0" t="s">
        <v>21613</v>
      </c>
    </row>
    <row r="1004" customFormat="false" ht="12.75" hidden="false" customHeight="false" outlineLevel="0" collapsed="false">
      <c r="A1004" s="0" t="s">
        <v>21614</v>
      </c>
      <c r="B1004" s="0" t="n">
        <v>300</v>
      </c>
      <c r="C1004" s="0" t="n">
        <v>1401</v>
      </c>
      <c r="D1004" s="0" t="n">
        <v>5000</v>
      </c>
      <c r="E1004" s="0" t="n">
        <v>-5.96655202</v>
      </c>
      <c r="F1004" s="7" t="n">
        <v>0.0890553981</v>
      </c>
      <c r="G1004" s="7" t="n">
        <v>-7.35045234E-005</v>
      </c>
      <c r="H1004" s="7" t="n">
        <v>3.1493208E-008</v>
      </c>
      <c r="I1004" s="7" t="n">
        <v>-5.45546649E-012</v>
      </c>
      <c r="J1004" s="0" t="n">
        <v>-7322.32871</v>
      </c>
      <c r="K1004" s="0" t="n">
        <v>55.5446829</v>
      </c>
      <c r="L1004" s="0" t="n">
        <v>19.1884587</v>
      </c>
      <c r="M1004" s="7" t="n">
        <v>0.0242677667</v>
      </c>
      <c r="N1004" s="7" t="n">
        <v>-8.33134636E-006</v>
      </c>
      <c r="O1004" s="7" t="n">
        <v>1.29673623E-009</v>
      </c>
      <c r="P1004" s="7" t="n">
        <v>-7.53674415E-014</v>
      </c>
      <c r="Q1004" s="0" t="n">
        <v>-15445.5993</v>
      </c>
      <c r="R1004" s="0" t="n">
        <v>-77.3983087</v>
      </c>
      <c r="S1004" s="0" t="n">
        <v>98.146</v>
      </c>
      <c r="T1004" s="0" t="s">
        <v>21613</v>
      </c>
    </row>
    <row r="1005" customFormat="false" ht="12.75" hidden="false" customHeight="false" outlineLevel="0" collapsed="false">
      <c r="A1005" s="0" t="s">
        <v>21615</v>
      </c>
      <c r="B1005" s="0" t="n">
        <v>300</v>
      </c>
      <c r="C1005" s="0" t="n">
        <v>1401</v>
      </c>
      <c r="D1005" s="0" t="n">
        <v>5000</v>
      </c>
      <c r="E1005" s="0" t="n">
        <v>-5.96655202</v>
      </c>
      <c r="F1005" s="7" t="n">
        <v>0.0890553981</v>
      </c>
      <c r="G1005" s="7" t="n">
        <v>-7.35045234E-005</v>
      </c>
      <c r="H1005" s="7" t="n">
        <v>3.1493208E-008</v>
      </c>
      <c r="I1005" s="7" t="n">
        <v>-5.45546649E-012</v>
      </c>
      <c r="J1005" s="0" t="n">
        <v>-7322.32871</v>
      </c>
      <c r="K1005" s="0" t="n">
        <v>55.5446829</v>
      </c>
      <c r="L1005" s="0" t="n">
        <v>19.1884587</v>
      </c>
      <c r="M1005" s="7" t="n">
        <v>0.0242677667</v>
      </c>
      <c r="N1005" s="7" t="n">
        <v>-8.33134636E-006</v>
      </c>
      <c r="O1005" s="7" t="n">
        <v>1.29673623E-009</v>
      </c>
      <c r="P1005" s="7" t="n">
        <v>-7.53674415E-014</v>
      </c>
      <c r="Q1005" s="0" t="n">
        <v>-15445.5993</v>
      </c>
      <c r="R1005" s="0" t="n">
        <v>-77.3983087</v>
      </c>
      <c r="S1005" s="0" t="n">
        <v>98.146</v>
      </c>
      <c r="T1005" s="0" t="s">
        <v>21613</v>
      </c>
    </row>
    <row r="1006" customFormat="false" ht="12.75" hidden="false" customHeight="false" outlineLevel="0" collapsed="false">
      <c r="A1006" s="0" t="s">
        <v>21616</v>
      </c>
      <c r="B1006" s="0" t="n">
        <v>300</v>
      </c>
      <c r="C1006" s="0" t="n">
        <v>1401</v>
      </c>
      <c r="D1006" s="0" t="n">
        <v>5000</v>
      </c>
      <c r="E1006" s="0" t="n">
        <v>-5.96655202</v>
      </c>
      <c r="F1006" s="7" t="n">
        <v>0.0890553981</v>
      </c>
      <c r="G1006" s="7" t="n">
        <v>-7.35045234E-005</v>
      </c>
      <c r="H1006" s="7" t="n">
        <v>3.1493208E-008</v>
      </c>
      <c r="I1006" s="7" t="n">
        <v>-5.45546649E-012</v>
      </c>
      <c r="J1006" s="0" t="n">
        <v>-7322.32871</v>
      </c>
      <c r="K1006" s="0" t="n">
        <v>55.5446829</v>
      </c>
      <c r="L1006" s="0" t="n">
        <v>19.1884587</v>
      </c>
      <c r="M1006" s="7" t="n">
        <v>0.0242677667</v>
      </c>
      <c r="N1006" s="7" t="n">
        <v>-8.33134636E-006</v>
      </c>
      <c r="O1006" s="7" t="n">
        <v>1.29673623E-009</v>
      </c>
      <c r="P1006" s="7" t="n">
        <v>-7.53674415E-014</v>
      </c>
      <c r="Q1006" s="0" t="n">
        <v>-15445.5993</v>
      </c>
      <c r="R1006" s="0" t="n">
        <v>-77.3983087</v>
      </c>
      <c r="S1006" s="0" t="n">
        <v>98.146</v>
      </c>
      <c r="T1006" s="0" t="s">
        <v>21613</v>
      </c>
    </row>
    <row r="1007" customFormat="false" ht="12.75" hidden="false" customHeight="false" outlineLevel="0" collapsed="false">
      <c r="A1007" s="0" t="s">
        <v>21617</v>
      </c>
      <c r="B1007" s="0" t="n">
        <v>300</v>
      </c>
      <c r="C1007" s="0" t="n">
        <v>1383</v>
      </c>
      <c r="D1007" s="0" t="n">
        <v>5000</v>
      </c>
      <c r="E1007" s="0" t="n">
        <v>1.46739689</v>
      </c>
      <c r="F1007" s="7" t="n">
        <v>0.0763926681</v>
      </c>
      <c r="G1007" s="7" t="n">
        <v>-4.77256697E-005</v>
      </c>
      <c r="H1007" s="7" t="n">
        <v>1.46093613E-008</v>
      </c>
      <c r="I1007" s="7" t="n">
        <v>-1.73635234E-012</v>
      </c>
      <c r="J1007" s="0" t="n">
        <v>-10117.726</v>
      </c>
      <c r="K1007" s="0" t="n">
        <v>29.5852272</v>
      </c>
      <c r="L1007" s="0" t="n">
        <v>23.9324013</v>
      </c>
      <c r="M1007" s="7" t="n">
        <v>0.028254069</v>
      </c>
      <c r="N1007" s="7" t="n">
        <v>-9.70102532E-006</v>
      </c>
      <c r="O1007" s="7" t="n">
        <v>1.51047138E-009</v>
      </c>
      <c r="P1007" s="7" t="n">
        <v>-8.78256178E-014</v>
      </c>
      <c r="Q1007" s="0" t="n">
        <v>-18365.9389</v>
      </c>
      <c r="R1007" s="0" t="n">
        <v>-92.6286863</v>
      </c>
      <c r="S1007" s="0" t="n">
        <v>117.16931</v>
      </c>
      <c r="T1007" s="0" t="s">
        <v>20883</v>
      </c>
    </row>
    <row r="1008" customFormat="false" ht="12.75" hidden="false" customHeight="false" outlineLevel="0" collapsed="false">
      <c r="A1008" s="0" t="s">
        <v>21618</v>
      </c>
      <c r="B1008" s="0" t="n">
        <v>300</v>
      </c>
      <c r="C1008" s="0" t="n">
        <v>1390</v>
      </c>
      <c r="D1008" s="0" t="n">
        <v>5000</v>
      </c>
      <c r="E1008" s="0" t="n">
        <v>0.327957994</v>
      </c>
      <c r="F1008" s="7" t="n">
        <v>0.0864935702</v>
      </c>
      <c r="G1008" s="7" t="n">
        <v>-6.43067781E-005</v>
      </c>
      <c r="H1008" s="7" t="n">
        <v>2.528167E-008</v>
      </c>
      <c r="I1008" s="7" t="n">
        <v>-4.1390595E-012</v>
      </c>
      <c r="J1008" s="0" t="n">
        <v>-11117.027</v>
      </c>
      <c r="K1008" s="0" t="n">
        <v>32.1731341</v>
      </c>
      <c r="L1008" s="0" t="n">
        <v>24.9425195</v>
      </c>
      <c r="M1008" s="7" t="n">
        <v>0.0278897045</v>
      </c>
      <c r="N1008" s="7" t="n">
        <v>-9.67889017E-006</v>
      </c>
      <c r="O1008" s="7" t="n">
        <v>1.51735809E-009</v>
      </c>
      <c r="P1008" s="7" t="n">
        <v>-8.86312636E-014</v>
      </c>
      <c r="Q1008" s="0" t="n">
        <v>-19645.5693</v>
      </c>
      <c r="R1008" s="0" t="n">
        <v>-99.7839086</v>
      </c>
      <c r="S1008" s="0" t="n">
        <v>117.16931</v>
      </c>
      <c r="T1008" s="0" t="s">
        <v>20883</v>
      </c>
    </row>
    <row r="1009" customFormat="false" ht="12.75" hidden="false" customHeight="false" outlineLevel="0" collapsed="false">
      <c r="A1009" s="0" t="s">
        <v>21619</v>
      </c>
      <c r="B1009" s="0" t="n">
        <v>300</v>
      </c>
      <c r="C1009" s="0" t="n">
        <v>1389</v>
      </c>
      <c r="D1009" s="0" t="n">
        <v>5000</v>
      </c>
      <c r="E1009" s="0" t="n">
        <v>1.01849347</v>
      </c>
      <c r="F1009" s="7" t="n">
        <v>0.0805626618</v>
      </c>
      <c r="G1009" s="7" t="n">
        <v>-5.46523533E-005</v>
      </c>
      <c r="H1009" s="7" t="n">
        <v>1.90948643E-008</v>
      </c>
      <c r="I1009" s="7" t="n">
        <v>-2.74735588E-012</v>
      </c>
      <c r="J1009" s="0" t="n">
        <v>-12466.6956</v>
      </c>
      <c r="K1009" s="0" t="n">
        <v>30.1431792</v>
      </c>
      <c r="L1009" s="0" t="n">
        <v>24.2386096</v>
      </c>
      <c r="M1009" s="7" t="n">
        <v>0.0282611912</v>
      </c>
      <c r="N1009" s="7" t="n">
        <v>-9.75785456E-006</v>
      </c>
      <c r="O1009" s="7" t="n">
        <v>1.52463492E-009</v>
      </c>
      <c r="P1009" s="7" t="n">
        <v>-8.88530032E-014</v>
      </c>
      <c r="Q1009" s="0" t="n">
        <v>-20768.1322</v>
      </c>
      <c r="R1009" s="0" t="n">
        <v>-95.3255329</v>
      </c>
      <c r="S1009" s="0" t="n">
        <v>117.16931</v>
      </c>
      <c r="T1009" s="0" t="s">
        <v>20883</v>
      </c>
    </row>
    <row r="1010" customFormat="false" ht="12.75" hidden="false" customHeight="false" outlineLevel="0" collapsed="false">
      <c r="A1010" s="0" t="s">
        <v>21620</v>
      </c>
      <c r="B1010" s="0" t="n">
        <v>300</v>
      </c>
      <c r="C1010" s="0" t="n">
        <v>1389</v>
      </c>
      <c r="D1010" s="0" t="n">
        <v>5000</v>
      </c>
      <c r="E1010" s="0" t="n">
        <v>1.01849347</v>
      </c>
      <c r="F1010" s="7" t="n">
        <v>0.0805626618</v>
      </c>
      <c r="G1010" s="7" t="n">
        <v>-5.46523533E-005</v>
      </c>
      <c r="H1010" s="7" t="n">
        <v>1.90948643E-008</v>
      </c>
      <c r="I1010" s="7" t="n">
        <v>-2.74735588E-012</v>
      </c>
      <c r="J1010" s="0" t="n">
        <v>-12466.6956</v>
      </c>
      <c r="K1010" s="0" t="n">
        <v>30.1431792</v>
      </c>
      <c r="L1010" s="0" t="n">
        <v>24.2386096</v>
      </c>
      <c r="M1010" s="7" t="n">
        <v>0.0282611912</v>
      </c>
      <c r="N1010" s="7" t="n">
        <v>-9.75785456E-006</v>
      </c>
      <c r="O1010" s="7" t="n">
        <v>1.52463492E-009</v>
      </c>
      <c r="P1010" s="7" t="n">
        <v>-8.88530032E-014</v>
      </c>
      <c r="Q1010" s="0" t="n">
        <v>-20768.1322</v>
      </c>
      <c r="R1010" s="0" t="n">
        <v>-95.3255329</v>
      </c>
      <c r="S1010" s="0" t="n">
        <v>117.16931</v>
      </c>
      <c r="T1010" s="0" t="s">
        <v>20883</v>
      </c>
    </row>
    <row r="1011" customFormat="false" ht="12.75" hidden="false" customHeight="false" outlineLevel="0" collapsed="false">
      <c r="A1011" s="0" t="s">
        <v>21621</v>
      </c>
      <c r="B1011" s="0" t="n">
        <v>300</v>
      </c>
      <c r="C1011" s="0" t="n">
        <v>1389</v>
      </c>
      <c r="D1011" s="0" t="n">
        <v>5000</v>
      </c>
      <c r="E1011" s="0" t="n">
        <v>1.01849347</v>
      </c>
      <c r="F1011" s="7" t="n">
        <v>0.0805626618</v>
      </c>
      <c r="G1011" s="7" t="n">
        <v>-5.46523533E-005</v>
      </c>
      <c r="H1011" s="7" t="n">
        <v>1.90948643E-008</v>
      </c>
      <c r="I1011" s="7" t="n">
        <v>-2.74735588E-012</v>
      </c>
      <c r="J1011" s="0" t="n">
        <v>-12466.6956</v>
      </c>
      <c r="K1011" s="0" t="n">
        <v>30.1431792</v>
      </c>
      <c r="L1011" s="0" t="n">
        <v>24.2386096</v>
      </c>
      <c r="M1011" s="7" t="n">
        <v>0.0282611912</v>
      </c>
      <c r="N1011" s="7" t="n">
        <v>-9.75785456E-006</v>
      </c>
      <c r="O1011" s="7" t="n">
        <v>1.52463492E-009</v>
      </c>
      <c r="P1011" s="7" t="n">
        <v>-8.88530032E-014</v>
      </c>
      <c r="Q1011" s="0" t="n">
        <v>-20768.1322</v>
      </c>
      <c r="R1011" s="0" t="n">
        <v>-95.3255329</v>
      </c>
      <c r="S1011" s="0" t="n">
        <v>117.16931</v>
      </c>
      <c r="T1011" s="0" t="s">
        <v>20883</v>
      </c>
    </row>
    <row r="1012" customFormat="false" ht="12.75" hidden="false" customHeight="false" outlineLevel="0" collapsed="false">
      <c r="A1012" s="0" t="s">
        <v>21622</v>
      </c>
      <c r="B1012" s="0" t="n">
        <v>300</v>
      </c>
      <c r="C1012" s="0" t="n">
        <v>1390</v>
      </c>
      <c r="D1012" s="0" t="n">
        <v>5000</v>
      </c>
      <c r="E1012" s="0" t="n">
        <v>1.02229563</v>
      </c>
      <c r="F1012" s="7" t="n">
        <v>0.0972289536</v>
      </c>
      <c r="G1012" s="7" t="n">
        <v>-8.42572926E-005</v>
      </c>
      <c r="H1012" s="7" t="n">
        <v>3.82500314E-008</v>
      </c>
      <c r="I1012" s="7" t="n">
        <v>-7.03511167E-012</v>
      </c>
      <c r="J1012" s="0" t="n">
        <v>-14160.3382</v>
      </c>
      <c r="K1012" s="0" t="n">
        <v>31.6908172</v>
      </c>
      <c r="L1012" s="0" t="n">
        <v>28.4866924</v>
      </c>
      <c r="M1012" s="7" t="n">
        <v>0.0250953833</v>
      </c>
      <c r="N1012" s="7" t="n">
        <v>-8.76367432E-006</v>
      </c>
      <c r="O1012" s="7" t="n">
        <v>1.37964073E-009</v>
      </c>
      <c r="P1012" s="7" t="n">
        <v>-8.08226365E-014</v>
      </c>
      <c r="Q1012" s="0" t="n">
        <v>-23041.1917</v>
      </c>
      <c r="R1012" s="0" t="n">
        <v>-113.219092</v>
      </c>
      <c r="S1012" s="0" t="n">
        <v>147.15217</v>
      </c>
      <c r="T1012" s="0" t="s">
        <v>21623</v>
      </c>
    </row>
    <row r="1013" customFormat="false" ht="12.75" hidden="false" customHeight="false" outlineLevel="0" collapsed="false">
      <c r="A1013" s="0" t="s">
        <v>21624</v>
      </c>
      <c r="B1013" s="0" t="n">
        <v>300</v>
      </c>
      <c r="C1013" s="0" t="n">
        <v>1390</v>
      </c>
      <c r="D1013" s="0" t="n">
        <v>5000</v>
      </c>
      <c r="E1013" s="0" t="n">
        <v>1.02229563</v>
      </c>
      <c r="F1013" s="7" t="n">
        <v>0.0972289536</v>
      </c>
      <c r="G1013" s="7" t="n">
        <v>-8.42572926E-005</v>
      </c>
      <c r="H1013" s="7" t="n">
        <v>3.82500314E-008</v>
      </c>
      <c r="I1013" s="7" t="n">
        <v>-7.03511167E-012</v>
      </c>
      <c r="J1013" s="0" t="n">
        <v>-14160.3382</v>
      </c>
      <c r="K1013" s="0" t="n">
        <v>31.6908172</v>
      </c>
      <c r="L1013" s="0" t="n">
        <v>28.4866924</v>
      </c>
      <c r="M1013" s="7" t="n">
        <v>0.0250953833</v>
      </c>
      <c r="N1013" s="7" t="n">
        <v>-8.76367432E-006</v>
      </c>
      <c r="O1013" s="7" t="n">
        <v>1.37964073E-009</v>
      </c>
      <c r="P1013" s="7" t="n">
        <v>-8.08226365E-014</v>
      </c>
      <c r="Q1013" s="0" t="n">
        <v>-23041.1917</v>
      </c>
      <c r="R1013" s="0" t="n">
        <v>-113.219092</v>
      </c>
      <c r="S1013" s="0" t="n">
        <v>147.15217</v>
      </c>
      <c r="T1013" s="0" t="s">
        <v>21623</v>
      </c>
    </row>
    <row r="1014" customFormat="false" ht="12.75" hidden="false" customHeight="false" outlineLevel="0" collapsed="false">
      <c r="A1014" s="0" t="s">
        <v>21625</v>
      </c>
      <c r="B1014" s="0" t="n">
        <v>300</v>
      </c>
      <c r="C1014" s="0" t="n">
        <v>1389</v>
      </c>
      <c r="D1014" s="0" t="n">
        <v>5000</v>
      </c>
      <c r="E1014" s="0" t="n">
        <v>1.21543622</v>
      </c>
      <c r="F1014" s="7" t="n">
        <v>0.0932821348</v>
      </c>
      <c r="G1014" s="7" t="n">
        <v>-7.74588187E-005</v>
      </c>
      <c r="H1014" s="7" t="n">
        <v>3.39724888E-008</v>
      </c>
      <c r="I1014" s="7" t="n">
        <v>-6.10567238E-012</v>
      </c>
      <c r="J1014" s="0" t="n">
        <v>-11995.5805</v>
      </c>
      <c r="K1014" s="0" t="n">
        <v>32.5594137</v>
      </c>
      <c r="L1014" s="0" t="n">
        <v>27.7417137</v>
      </c>
      <c r="M1014" s="7" t="n">
        <v>0.0257731343</v>
      </c>
      <c r="N1014" s="7" t="n">
        <v>-9.00775991E-006</v>
      </c>
      <c r="O1014" s="7" t="n">
        <v>1.41883954E-009</v>
      </c>
      <c r="P1014" s="7" t="n">
        <v>-8.31503458E-014</v>
      </c>
      <c r="Q1014" s="0" t="n">
        <v>-20797.1148</v>
      </c>
      <c r="R1014" s="0" t="n">
        <v>-108.180759</v>
      </c>
      <c r="S1014" s="0" t="n">
        <v>147.15217</v>
      </c>
      <c r="T1014" s="0" t="s">
        <v>21623</v>
      </c>
    </row>
    <row r="1015" customFormat="false" ht="12.75" hidden="false" customHeight="false" outlineLevel="0" collapsed="false">
      <c r="A1015" s="0" t="s">
        <v>21626</v>
      </c>
      <c r="B1015" s="0" t="n">
        <v>300</v>
      </c>
      <c r="C1015" s="0" t="n">
        <v>1390</v>
      </c>
      <c r="D1015" s="0" t="n">
        <v>5000</v>
      </c>
      <c r="E1015" s="0" t="n">
        <v>1.02229563</v>
      </c>
      <c r="F1015" s="7" t="n">
        <v>0.0972289536</v>
      </c>
      <c r="G1015" s="7" t="n">
        <v>-8.42572926E-005</v>
      </c>
      <c r="H1015" s="7" t="n">
        <v>3.82500314E-008</v>
      </c>
      <c r="I1015" s="7" t="n">
        <v>-7.03511167E-012</v>
      </c>
      <c r="J1015" s="0" t="n">
        <v>-14160.3382</v>
      </c>
      <c r="K1015" s="0" t="n">
        <v>31.6908172</v>
      </c>
      <c r="L1015" s="0" t="n">
        <v>28.4866924</v>
      </c>
      <c r="M1015" s="7" t="n">
        <v>0.0250953833</v>
      </c>
      <c r="N1015" s="7" t="n">
        <v>-8.76367432E-006</v>
      </c>
      <c r="O1015" s="7" t="n">
        <v>1.37964073E-009</v>
      </c>
      <c r="P1015" s="7" t="n">
        <v>-8.08226365E-014</v>
      </c>
      <c r="Q1015" s="0" t="n">
        <v>-23041.1917</v>
      </c>
      <c r="R1015" s="0" t="n">
        <v>-113.219092</v>
      </c>
      <c r="S1015" s="0" t="n">
        <v>147.15217</v>
      </c>
      <c r="T1015" s="0" t="s">
        <v>21623</v>
      </c>
    </row>
    <row r="1016" customFormat="false" ht="12.75" hidden="false" customHeight="false" outlineLevel="0" collapsed="false">
      <c r="A1016" s="0" t="s">
        <v>21627</v>
      </c>
      <c r="B1016" s="0" t="n">
        <v>300</v>
      </c>
      <c r="C1016" s="0" t="n">
        <v>1391</v>
      </c>
      <c r="D1016" s="0" t="n">
        <v>5000</v>
      </c>
      <c r="E1016" s="0" t="n">
        <v>1.29384625</v>
      </c>
      <c r="F1016" s="7" t="n">
        <v>0.0953423407</v>
      </c>
      <c r="G1016" s="7" t="n">
        <v>-8.12997536E-005</v>
      </c>
      <c r="H1016" s="7" t="n">
        <v>3.63927238E-008</v>
      </c>
      <c r="I1016" s="7" t="n">
        <v>-6.62212513E-012</v>
      </c>
      <c r="J1016" s="0" t="n">
        <v>-14698.5283</v>
      </c>
      <c r="K1016" s="0" t="n">
        <v>30.8320369</v>
      </c>
      <c r="L1016" s="0" t="n">
        <v>28.2642586</v>
      </c>
      <c r="M1016" s="7" t="n">
        <v>0.0252451223</v>
      </c>
      <c r="N1016" s="7" t="n">
        <v>-8.80643745E-006</v>
      </c>
      <c r="O1016" s="7" t="n">
        <v>1.38537282E-009</v>
      </c>
      <c r="P1016" s="7" t="n">
        <v>-8.11177141E-014</v>
      </c>
      <c r="Q1016" s="0" t="n">
        <v>-23483.8646</v>
      </c>
      <c r="R1016" s="0" t="n">
        <v>-111.717074</v>
      </c>
      <c r="S1016" s="0" t="n">
        <v>147.15217</v>
      </c>
      <c r="T1016" s="0" t="s">
        <v>21623</v>
      </c>
    </row>
    <row r="1017" customFormat="false" ht="12.75" hidden="false" customHeight="false" outlineLevel="0" collapsed="false">
      <c r="A1017" s="0" t="s">
        <v>21628</v>
      </c>
      <c r="B1017" s="0" t="n">
        <v>300</v>
      </c>
      <c r="C1017" s="0" t="n">
        <v>1389</v>
      </c>
      <c r="D1017" s="0" t="n">
        <v>5000</v>
      </c>
      <c r="E1017" s="0" t="n">
        <v>2.04641152</v>
      </c>
      <c r="F1017" s="7" t="n">
        <v>0.0898933326</v>
      </c>
      <c r="G1017" s="7" t="n">
        <v>-7.28891049E-005</v>
      </c>
      <c r="H1017" s="7" t="n">
        <v>3.1336237E-008</v>
      </c>
      <c r="I1017" s="7" t="n">
        <v>-5.55187478E-012</v>
      </c>
      <c r="J1017" s="0" t="n">
        <v>-12646.5661</v>
      </c>
      <c r="K1017" s="0" t="n">
        <v>28.8960825</v>
      </c>
      <c r="L1017" s="0" t="n">
        <v>27.5912179</v>
      </c>
      <c r="M1017" s="7" t="n">
        <v>0.0258612736</v>
      </c>
      <c r="N1017" s="7" t="n">
        <v>-9.0290141E-006</v>
      </c>
      <c r="O1017" s="7" t="n">
        <v>1.42117498E-009</v>
      </c>
      <c r="P1017" s="7" t="n">
        <v>-8.3245669E-014</v>
      </c>
      <c r="Q1017" s="0" t="n">
        <v>-21220.5426</v>
      </c>
      <c r="R1017" s="0" t="n">
        <v>-106.984128</v>
      </c>
      <c r="S1017" s="0" t="n">
        <v>147.15217</v>
      </c>
      <c r="T1017" s="0" t="s">
        <v>21623</v>
      </c>
    </row>
    <row r="1018" customFormat="false" ht="12.75" hidden="false" customHeight="false" outlineLevel="0" collapsed="false">
      <c r="A1018" s="0" t="s">
        <v>21629</v>
      </c>
      <c r="B1018" s="0" t="n">
        <v>300</v>
      </c>
      <c r="C1018" s="0" t="n">
        <v>1390</v>
      </c>
      <c r="D1018" s="0" t="n">
        <v>5000</v>
      </c>
      <c r="E1018" s="0" t="n">
        <v>1.02229563</v>
      </c>
      <c r="F1018" s="7" t="n">
        <v>0.0972289536</v>
      </c>
      <c r="G1018" s="7" t="n">
        <v>-8.42572926E-005</v>
      </c>
      <c r="H1018" s="7" t="n">
        <v>3.82500314E-008</v>
      </c>
      <c r="I1018" s="7" t="n">
        <v>-7.03511167E-012</v>
      </c>
      <c r="J1018" s="0" t="n">
        <v>-14160.3382</v>
      </c>
      <c r="K1018" s="0" t="n">
        <v>31.6908172</v>
      </c>
      <c r="L1018" s="0" t="n">
        <v>28.4866924</v>
      </c>
      <c r="M1018" s="7" t="n">
        <v>0.0250953833</v>
      </c>
      <c r="N1018" s="7" t="n">
        <v>-8.76367432E-006</v>
      </c>
      <c r="O1018" s="7" t="n">
        <v>1.37964073E-009</v>
      </c>
      <c r="P1018" s="7" t="n">
        <v>-8.08226365E-014</v>
      </c>
      <c r="Q1018" s="0" t="n">
        <v>-23041.1917</v>
      </c>
      <c r="R1018" s="0" t="n">
        <v>-113.219092</v>
      </c>
      <c r="S1018" s="0" t="n">
        <v>147.15217</v>
      </c>
      <c r="T1018" s="0" t="s">
        <v>21623</v>
      </c>
    </row>
    <row r="1019" customFormat="false" ht="12.75" hidden="false" customHeight="false" outlineLevel="0" collapsed="false">
      <c r="A1019" s="0" t="s">
        <v>21630</v>
      </c>
      <c r="B1019" s="0" t="n">
        <v>300</v>
      </c>
      <c r="C1019" s="0" t="n">
        <v>1391</v>
      </c>
      <c r="D1019" s="0" t="n">
        <v>5000</v>
      </c>
      <c r="E1019" s="0" t="n">
        <v>1.29384625</v>
      </c>
      <c r="F1019" s="7" t="n">
        <v>0.0953423407</v>
      </c>
      <c r="G1019" s="7" t="n">
        <v>-8.12997536E-005</v>
      </c>
      <c r="H1019" s="7" t="n">
        <v>3.63927238E-008</v>
      </c>
      <c r="I1019" s="7" t="n">
        <v>-6.62212513E-012</v>
      </c>
      <c r="J1019" s="0" t="n">
        <v>-14698.5283</v>
      </c>
      <c r="K1019" s="0" t="n">
        <v>30.8320369</v>
      </c>
      <c r="L1019" s="0" t="n">
        <v>28.2642586</v>
      </c>
      <c r="M1019" s="7" t="n">
        <v>0.0252451223</v>
      </c>
      <c r="N1019" s="7" t="n">
        <v>-8.80643745E-006</v>
      </c>
      <c r="O1019" s="7" t="n">
        <v>1.38537282E-009</v>
      </c>
      <c r="P1019" s="7" t="n">
        <v>-8.11177141E-014</v>
      </c>
      <c r="Q1019" s="0" t="n">
        <v>-23483.8646</v>
      </c>
      <c r="R1019" s="0" t="n">
        <v>-111.717074</v>
      </c>
      <c r="S1019" s="0" t="n">
        <v>147.15217</v>
      </c>
      <c r="T1019" s="0" t="s">
        <v>21623</v>
      </c>
    </row>
    <row r="1020" customFormat="false" ht="12.75" hidden="false" customHeight="false" outlineLevel="0" collapsed="false">
      <c r="A1020" s="0" t="s">
        <v>21631</v>
      </c>
      <c r="B1020" s="0" t="n">
        <v>300</v>
      </c>
      <c r="C1020" s="0" t="n">
        <v>1389</v>
      </c>
      <c r="D1020" s="0" t="n">
        <v>5000</v>
      </c>
      <c r="E1020" s="0" t="n">
        <v>2.04641152</v>
      </c>
      <c r="F1020" s="7" t="n">
        <v>0.0898933326</v>
      </c>
      <c r="G1020" s="7" t="n">
        <v>-7.28891049E-005</v>
      </c>
      <c r="H1020" s="7" t="n">
        <v>3.1336237E-008</v>
      </c>
      <c r="I1020" s="7" t="n">
        <v>-5.55187478E-012</v>
      </c>
      <c r="J1020" s="0" t="n">
        <v>-12646.5661</v>
      </c>
      <c r="K1020" s="0" t="n">
        <v>28.8960825</v>
      </c>
      <c r="L1020" s="0" t="n">
        <v>27.5912179</v>
      </c>
      <c r="M1020" s="7" t="n">
        <v>0.0258612736</v>
      </c>
      <c r="N1020" s="7" t="n">
        <v>-9.0290141E-006</v>
      </c>
      <c r="O1020" s="7" t="n">
        <v>1.42117498E-009</v>
      </c>
      <c r="P1020" s="7" t="n">
        <v>-8.3245669E-014</v>
      </c>
      <c r="Q1020" s="0" t="n">
        <v>-21220.5426</v>
      </c>
      <c r="R1020" s="0" t="n">
        <v>-106.984128</v>
      </c>
      <c r="S1020" s="0" t="n">
        <v>147.15217</v>
      </c>
      <c r="T1020" s="0" t="s">
        <v>21623</v>
      </c>
    </row>
    <row r="1021" customFormat="false" ht="12.75" hidden="false" customHeight="false" outlineLevel="0" collapsed="false">
      <c r="A1021" s="0" t="s">
        <v>21632</v>
      </c>
      <c r="B1021" s="0" t="n">
        <v>300</v>
      </c>
      <c r="C1021" s="0" t="n">
        <v>1389</v>
      </c>
      <c r="D1021" s="0" t="n">
        <v>5000</v>
      </c>
      <c r="E1021" s="0" t="n">
        <v>1.21543622</v>
      </c>
      <c r="F1021" s="7" t="n">
        <v>0.0932821348</v>
      </c>
      <c r="G1021" s="7" t="n">
        <v>-7.74588187E-005</v>
      </c>
      <c r="H1021" s="7" t="n">
        <v>3.39724888E-008</v>
      </c>
      <c r="I1021" s="7" t="n">
        <v>-6.10567238E-012</v>
      </c>
      <c r="J1021" s="0" t="n">
        <v>-11995.5805</v>
      </c>
      <c r="K1021" s="0" t="n">
        <v>32.5594137</v>
      </c>
      <c r="L1021" s="0" t="n">
        <v>27.7417137</v>
      </c>
      <c r="M1021" s="7" t="n">
        <v>0.0257731343</v>
      </c>
      <c r="N1021" s="7" t="n">
        <v>-9.00775991E-006</v>
      </c>
      <c r="O1021" s="7" t="n">
        <v>1.41883954E-009</v>
      </c>
      <c r="P1021" s="7" t="n">
        <v>-8.31503458E-014</v>
      </c>
      <c r="Q1021" s="0" t="n">
        <v>-20797.1148</v>
      </c>
      <c r="R1021" s="0" t="n">
        <v>-108.180759</v>
      </c>
      <c r="S1021" s="0" t="n">
        <v>147.15217</v>
      </c>
      <c r="T1021" s="0" t="s">
        <v>21623</v>
      </c>
    </row>
    <row r="1022" customFormat="false" ht="12.75" hidden="false" customHeight="false" outlineLevel="0" collapsed="false">
      <c r="A1022" s="0" t="s">
        <v>21633</v>
      </c>
      <c r="B1022" s="0" t="n">
        <v>300</v>
      </c>
      <c r="C1022" s="0" t="n">
        <v>1389</v>
      </c>
      <c r="D1022" s="0" t="n">
        <v>5000</v>
      </c>
      <c r="E1022" s="0" t="n">
        <v>2.04641152</v>
      </c>
      <c r="F1022" s="7" t="n">
        <v>0.0898933326</v>
      </c>
      <c r="G1022" s="7" t="n">
        <v>-7.28891049E-005</v>
      </c>
      <c r="H1022" s="7" t="n">
        <v>3.1336237E-008</v>
      </c>
      <c r="I1022" s="7" t="n">
        <v>-5.55187478E-012</v>
      </c>
      <c r="J1022" s="0" t="n">
        <v>-12646.5661</v>
      </c>
      <c r="K1022" s="0" t="n">
        <v>28.8960825</v>
      </c>
      <c r="L1022" s="0" t="n">
        <v>27.5912179</v>
      </c>
      <c r="M1022" s="7" t="n">
        <v>0.0258612736</v>
      </c>
      <c r="N1022" s="7" t="n">
        <v>-9.0290141E-006</v>
      </c>
      <c r="O1022" s="7" t="n">
        <v>1.42117498E-009</v>
      </c>
      <c r="P1022" s="7" t="n">
        <v>-8.3245669E-014</v>
      </c>
      <c r="Q1022" s="0" t="n">
        <v>-21220.5426</v>
      </c>
      <c r="R1022" s="0" t="n">
        <v>-106.984128</v>
      </c>
      <c r="S1022" s="0" t="n">
        <v>147.15217</v>
      </c>
      <c r="T1022" s="0" t="s">
        <v>21623</v>
      </c>
    </row>
    <row r="1023" customFormat="false" ht="12.75" hidden="false" customHeight="false" outlineLevel="0" collapsed="false">
      <c r="A1023" s="0" t="s">
        <v>21634</v>
      </c>
      <c r="B1023" s="0" t="n">
        <v>300</v>
      </c>
      <c r="C1023" s="0" t="n">
        <v>1389</v>
      </c>
      <c r="D1023" s="0" t="n">
        <v>5000</v>
      </c>
      <c r="E1023" s="0" t="n">
        <v>2.04641152</v>
      </c>
      <c r="F1023" s="7" t="n">
        <v>0.0898933326</v>
      </c>
      <c r="G1023" s="7" t="n">
        <v>-7.28891049E-005</v>
      </c>
      <c r="H1023" s="7" t="n">
        <v>3.1336237E-008</v>
      </c>
      <c r="I1023" s="7" t="n">
        <v>-5.55187478E-012</v>
      </c>
      <c r="J1023" s="0" t="n">
        <v>-12646.5661</v>
      </c>
      <c r="K1023" s="0" t="n">
        <v>28.8960825</v>
      </c>
      <c r="L1023" s="0" t="n">
        <v>27.5912179</v>
      </c>
      <c r="M1023" s="7" t="n">
        <v>0.0258612736</v>
      </c>
      <c r="N1023" s="7" t="n">
        <v>-9.0290141E-006</v>
      </c>
      <c r="O1023" s="7" t="n">
        <v>1.42117498E-009</v>
      </c>
      <c r="P1023" s="7" t="n">
        <v>-8.3245669E-014</v>
      </c>
      <c r="Q1023" s="0" t="n">
        <v>-21220.5426</v>
      </c>
      <c r="R1023" s="0" t="n">
        <v>-106.984128</v>
      </c>
      <c r="S1023" s="0" t="n">
        <v>147.15217</v>
      </c>
      <c r="T1023" s="0" t="s">
        <v>21623</v>
      </c>
    </row>
    <row r="1024" customFormat="false" ht="12.75" hidden="false" customHeight="false" outlineLevel="0" collapsed="false">
      <c r="A1024" s="0" t="s">
        <v>21635</v>
      </c>
      <c r="B1024" s="0" t="n">
        <v>300</v>
      </c>
      <c r="C1024" s="0" t="n">
        <v>1389</v>
      </c>
      <c r="D1024" s="0" t="n">
        <v>5000</v>
      </c>
      <c r="E1024" s="0" t="n">
        <v>1.58140767</v>
      </c>
      <c r="F1024" s="7" t="n">
        <v>0.0935665623</v>
      </c>
      <c r="G1024" s="7" t="n">
        <v>-7.88770135E-005</v>
      </c>
      <c r="H1024" s="7" t="n">
        <v>3.51187133E-008</v>
      </c>
      <c r="I1024" s="7" t="n">
        <v>-6.38734634E-012</v>
      </c>
      <c r="J1024" s="0" t="n">
        <v>-15685.4097</v>
      </c>
      <c r="K1024" s="0" t="n">
        <v>28.9658218</v>
      </c>
      <c r="L1024" s="0" t="n">
        <v>27.9894624</v>
      </c>
      <c r="M1024" s="7" t="n">
        <v>0.0255285153</v>
      </c>
      <c r="N1024" s="7" t="n">
        <v>-8.91538113E-006</v>
      </c>
      <c r="O1024" s="7" t="n">
        <v>1.40355248E-009</v>
      </c>
      <c r="P1024" s="7" t="n">
        <v>-8.2224044E-014</v>
      </c>
      <c r="Q1024" s="0" t="n">
        <v>-24373.0959</v>
      </c>
      <c r="R1024" s="0" t="n">
        <v>-110.866625</v>
      </c>
      <c r="S1024" s="0" t="n">
        <v>147.15217</v>
      </c>
      <c r="T1024" s="0" t="s">
        <v>21623</v>
      </c>
    </row>
    <row r="1025" customFormat="false" ht="12.75" hidden="false" customHeight="false" outlineLevel="0" collapsed="false">
      <c r="A1025" s="0" t="s">
        <v>21636</v>
      </c>
      <c r="B1025" s="0" t="n">
        <v>300</v>
      </c>
      <c r="C1025" s="0" t="n">
        <v>1387</v>
      </c>
      <c r="D1025" s="0" t="n">
        <v>5000</v>
      </c>
      <c r="E1025" s="0" t="n">
        <v>1.77730962</v>
      </c>
      <c r="F1025" s="7" t="n">
        <v>0.089679355</v>
      </c>
      <c r="G1025" s="7" t="n">
        <v>-7.21579412E-005</v>
      </c>
      <c r="H1025" s="7" t="n">
        <v>3.08782424E-008</v>
      </c>
      <c r="I1025" s="7" t="n">
        <v>-5.46384052E-012</v>
      </c>
      <c r="J1025" s="0" t="n">
        <v>-13524.6967</v>
      </c>
      <c r="K1025" s="0" t="n">
        <v>29.8041253</v>
      </c>
      <c r="L1025" s="0" t="n">
        <v>27.277317</v>
      </c>
      <c r="M1025" s="7" t="n">
        <v>0.0261796496</v>
      </c>
      <c r="N1025" s="7" t="n">
        <v>-9.15059792E-006</v>
      </c>
      <c r="O1025" s="7" t="n">
        <v>1.44140203E-009</v>
      </c>
      <c r="P1025" s="7" t="n">
        <v>-8.44746905E-014</v>
      </c>
      <c r="Q1025" s="0" t="n">
        <v>-22140.9666</v>
      </c>
      <c r="R1025" s="0" t="n">
        <v>-106.01285</v>
      </c>
      <c r="S1025" s="0" t="n">
        <v>147.15217</v>
      </c>
      <c r="T1025" s="0" t="s">
        <v>21623</v>
      </c>
    </row>
    <row r="1026" customFormat="false" ht="12.75" hidden="false" customHeight="false" outlineLevel="0" collapsed="false">
      <c r="A1026" s="0" t="s">
        <v>21637</v>
      </c>
      <c r="B1026" s="0" t="n">
        <v>300</v>
      </c>
      <c r="C1026" s="0" t="n">
        <v>1389</v>
      </c>
      <c r="D1026" s="0" t="n">
        <v>5000</v>
      </c>
      <c r="E1026" s="0" t="n">
        <v>1.58140767</v>
      </c>
      <c r="F1026" s="7" t="n">
        <v>0.0935665623</v>
      </c>
      <c r="G1026" s="7" t="n">
        <v>-7.88770135E-005</v>
      </c>
      <c r="H1026" s="7" t="n">
        <v>3.51187133E-008</v>
      </c>
      <c r="I1026" s="7" t="n">
        <v>-6.38734634E-012</v>
      </c>
      <c r="J1026" s="0" t="n">
        <v>-15685.4097</v>
      </c>
      <c r="K1026" s="0" t="n">
        <v>28.9658218</v>
      </c>
      <c r="L1026" s="0" t="n">
        <v>27.9894624</v>
      </c>
      <c r="M1026" s="7" t="n">
        <v>0.0255285153</v>
      </c>
      <c r="N1026" s="7" t="n">
        <v>-8.91538113E-006</v>
      </c>
      <c r="O1026" s="7" t="n">
        <v>1.40355248E-009</v>
      </c>
      <c r="P1026" s="7" t="n">
        <v>-8.2224044E-014</v>
      </c>
      <c r="Q1026" s="0" t="n">
        <v>-24373.0959</v>
      </c>
      <c r="R1026" s="0" t="n">
        <v>-110.866625</v>
      </c>
      <c r="S1026" s="0" t="n">
        <v>147.15217</v>
      </c>
      <c r="T1026" s="0" t="s">
        <v>21623</v>
      </c>
    </row>
    <row r="1027" customFormat="false" ht="12.75" hidden="false" customHeight="false" outlineLevel="0" collapsed="false">
      <c r="A1027" s="0" t="s">
        <v>21638</v>
      </c>
      <c r="B1027" s="0" t="n">
        <v>300</v>
      </c>
      <c r="C1027" s="0" t="n">
        <v>1387</v>
      </c>
      <c r="D1027" s="0" t="n">
        <v>5000</v>
      </c>
      <c r="E1027" s="0" t="n">
        <v>2.61043954</v>
      </c>
      <c r="F1027" s="7" t="n">
        <v>0.0862028229</v>
      </c>
      <c r="G1027" s="7" t="n">
        <v>-6.74604084E-005</v>
      </c>
      <c r="H1027" s="7" t="n">
        <v>2.81730962E-008</v>
      </c>
      <c r="I1027" s="7" t="n">
        <v>-4.89693847E-012</v>
      </c>
      <c r="J1027" s="0" t="n">
        <v>-14172.2218</v>
      </c>
      <c r="K1027" s="0" t="n">
        <v>26.1483734</v>
      </c>
      <c r="L1027" s="0" t="n">
        <v>27.0950096</v>
      </c>
      <c r="M1027" s="7" t="n">
        <v>0.0262942321</v>
      </c>
      <c r="N1027" s="7" t="n">
        <v>-9.18082428E-006</v>
      </c>
      <c r="O1027" s="7" t="n">
        <v>1.44512064E-009</v>
      </c>
      <c r="P1027" s="7" t="n">
        <v>-8.46497937E-014</v>
      </c>
      <c r="Q1027" s="0" t="n">
        <v>-22553.4667</v>
      </c>
      <c r="R1027" s="0" t="n">
        <v>-104.639988</v>
      </c>
      <c r="S1027" s="0" t="n">
        <v>147.15217</v>
      </c>
      <c r="T1027" s="0" t="s">
        <v>21623</v>
      </c>
    </row>
    <row r="1028" customFormat="false" ht="12.75" hidden="false" customHeight="false" outlineLevel="0" collapsed="false">
      <c r="A1028" s="0" t="s">
        <v>21639</v>
      </c>
      <c r="B1028" s="0" t="n">
        <v>300</v>
      </c>
      <c r="C1028" s="0" t="n">
        <v>1387</v>
      </c>
      <c r="D1028" s="0" t="n">
        <v>5000</v>
      </c>
      <c r="E1028" s="0" t="n">
        <v>1.77730962</v>
      </c>
      <c r="F1028" s="7" t="n">
        <v>0.089679355</v>
      </c>
      <c r="G1028" s="7" t="n">
        <v>-7.21579412E-005</v>
      </c>
      <c r="H1028" s="7" t="n">
        <v>3.08782424E-008</v>
      </c>
      <c r="I1028" s="7" t="n">
        <v>-5.46384052E-012</v>
      </c>
      <c r="J1028" s="0" t="n">
        <v>-13524.6967</v>
      </c>
      <c r="K1028" s="0" t="n">
        <v>29.8041253</v>
      </c>
      <c r="L1028" s="0" t="n">
        <v>27.277317</v>
      </c>
      <c r="M1028" s="7" t="n">
        <v>0.0261796496</v>
      </c>
      <c r="N1028" s="7" t="n">
        <v>-9.15059792E-006</v>
      </c>
      <c r="O1028" s="7" t="n">
        <v>1.44140203E-009</v>
      </c>
      <c r="P1028" s="7" t="n">
        <v>-8.44746905E-014</v>
      </c>
      <c r="Q1028" s="0" t="n">
        <v>-22140.9666</v>
      </c>
      <c r="R1028" s="0" t="n">
        <v>-106.01285</v>
      </c>
      <c r="S1028" s="0" t="n">
        <v>147.15217</v>
      </c>
      <c r="T1028" s="0" t="s">
        <v>21623</v>
      </c>
    </row>
    <row r="1029" customFormat="false" ht="12.75" hidden="false" customHeight="false" outlineLevel="0" collapsed="false">
      <c r="A1029" s="0" t="s">
        <v>21640</v>
      </c>
      <c r="B1029" s="0" t="n">
        <v>300</v>
      </c>
      <c r="C1029" s="0" t="n">
        <v>1387</v>
      </c>
      <c r="D1029" s="0" t="n">
        <v>5000</v>
      </c>
      <c r="E1029" s="0" t="n">
        <v>2.61043954</v>
      </c>
      <c r="F1029" s="7" t="n">
        <v>0.0862028229</v>
      </c>
      <c r="G1029" s="7" t="n">
        <v>-6.74604084E-005</v>
      </c>
      <c r="H1029" s="7" t="n">
        <v>2.81730962E-008</v>
      </c>
      <c r="I1029" s="7" t="n">
        <v>-4.89693847E-012</v>
      </c>
      <c r="J1029" s="0" t="n">
        <v>-14172.2218</v>
      </c>
      <c r="K1029" s="0" t="n">
        <v>26.1483734</v>
      </c>
      <c r="L1029" s="0" t="n">
        <v>27.0950096</v>
      </c>
      <c r="M1029" s="7" t="n">
        <v>0.0262942321</v>
      </c>
      <c r="N1029" s="7" t="n">
        <v>-9.18082428E-006</v>
      </c>
      <c r="O1029" s="7" t="n">
        <v>1.44512064E-009</v>
      </c>
      <c r="P1029" s="7" t="n">
        <v>-8.46497937E-014</v>
      </c>
      <c r="Q1029" s="0" t="n">
        <v>-22553.4667</v>
      </c>
      <c r="R1029" s="0" t="n">
        <v>-104.639988</v>
      </c>
      <c r="S1029" s="0" t="n">
        <v>147.15217</v>
      </c>
      <c r="T1029" s="0" t="s">
        <v>21623</v>
      </c>
    </row>
    <row r="1030" customFormat="false" ht="12.75" hidden="false" customHeight="false" outlineLevel="0" collapsed="false">
      <c r="A1030" s="0" t="s">
        <v>21641</v>
      </c>
      <c r="B1030" s="0" t="n">
        <v>300</v>
      </c>
      <c r="C1030" s="0" t="n">
        <v>1389</v>
      </c>
      <c r="D1030" s="0" t="n">
        <v>5000</v>
      </c>
      <c r="E1030" s="0" t="n">
        <v>0.741773416</v>
      </c>
      <c r="F1030" s="7" t="n">
        <v>0.0940159244</v>
      </c>
      <c r="G1030" s="7" t="n">
        <v>-7.8099558E-005</v>
      </c>
      <c r="H1030" s="7" t="n">
        <v>3.42988822E-008</v>
      </c>
      <c r="I1030" s="7" t="n">
        <v>-6.17488044E-012</v>
      </c>
      <c r="J1030" s="0" t="n">
        <v>-13176.1876</v>
      </c>
      <c r="K1030" s="0" t="n">
        <v>34.7824369</v>
      </c>
      <c r="L1030" s="0" t="n">
        <v>27.4462755</v>
      </c>
      <c r="M1030" s="7" t="n">
        <v>0.0260361877</v>
      </c>
      <c r="N1030" s="7" t="n">
        <v>-9.10124714E-006</v>
      </c>
      <c r="O1030" s="7" t="n">
        <v>1.43372336E-009</v>
      </c>
      <c r="P1030" s="7" t="n">
        <v>-8.40289184E-014</v>
      </c>
      <c r="Q1030" s="0" t="n">
        <v>-22040.7968</v>
      </c>
      <c r="R1030" s="0" t="n">
        <v>-106.906811</v>
      </c>
      <c r="S1030" s="0" t="n">
        <v>147.15217</v>
      </c>
      <c r="T1030" s="0" t="s">
        <v>21623</v>
      </c>
    </row>
    <row r="1031" customFormat="false" ht="12.75" hidden="false" customHeight="false" outlineLevel="0" collapsed="false">
      <c r="A1031" s="0" t="s">
        <v>21642</v>
      </c>
      <c r="B1031" s="0" t="n">
        <v>300</v>
      </c>
      <c r="C1031" s="0" t="n">
        <v>1389</v>
      </c>
      <c r="D1031" s="0" t="n">
        <v>5000</v>
      </c>
      <c r="E1031" s="0" t="n">
        <v>0.741773416</v>
      </c>
      <c r="F1031" s="7" t="n">
        <v>0.0940159244</v>
      </c>
      <c r="G1031" s="7" t="n">
        <v>-7.8099558E-005</v>
      </c>
      <c r="H1031" s="7" t="n">
        <v>3.42988822E-008</v>
      </c>
      <c r="I1031" s="7" t="n">
        <v>-6.17488044E-012</v>
      </c>
      <c r="J1031" s="0" t="n">
        <v>-13176.1876</v>
      </c>
      <c r="K1031" s="0" t="n">
        <v>34.7824369</v>
      </c>
      <c r="L1031" s="0" t="n">
        <v>27.4462755</v>
      </c>
      <c r="M1031" s="7" t="n">
        <v>0.0260361877</v>
      </c>
      <c r="N1031" s="7" t="n">
        <v>-9.10124714E-006</v>
      </c>
      <c r="O1031" s="7" t="n">
        <v>1.43372336E-009</v>
      </c>
      <c r="P1031" s="7" t="n">
        <v>-8.40289184E-014</v>
      </c>
      <c r="Q1031" s="0" t="n">
        <v>-22040.7968</v>
      </c>
      <c r="R1031" s="0" t="n">
        <v>-106.906811</v>
      </c>
      <c r="S1031" s="0" t="n">
        <v>147.15217</v>
      </c>
      <c r="T1031" s="0" t="s">
        <v>21623</v>
      </c>
    </row>
    <row r="1032" customFormat="false" ht="12.75" hidden="false" customHeight="false" outlineLevel="0" collapsed="false">
      <c r="A1032" s="0" t="s">
        <v>21643</v>
      </c>
      <c r="B1032" s="0" t="n">
        <v>300</v>
      </c>
      <c r="C1032" s="0" t="n">
        <v>1390</v>
      </c>
      <c r="D1032" s="0" t="n">
        <v>5000</v>
      </c>
      <c r="E1032" s="0" t="n">
        <v>-0.879937693</v>
      </c>
      <c r="F1032" s="7" t="n">
        <v>0.0906618501</v>
      </c>
      <c r="G1032" s="7" t="n">
        <v>-7.60486297E-005</v>
      </c>
      <c r="H1032" s="7" t="n">
        <v>3.30211493E-008</v>
      </c>
      <c r="I1032" s="7" t="n">
        <v>-5.8195851E-012</v>
      </c>
      <c r="J1032" s="0" t="n">
        <v>-34763.9182</v>
      </c>
      <c r="K1032" s="0" t="n">
        <v>37.835318</v>
      </c>
      <c r="L1032" s="0" t="n">
        <v>25.7983094</v>
      </c>
      <c r="M1032" s="7" t="n">
        <v>0.0228116397</v>
      </c>
      <c r="N1032" s="7" t="n">
        <v>-8.00057802E-006</v>
      </c>
      <c r="O1032" s="7" t="n">
        <v>1.26322558E-009</v>
      </c>
      <c r="P1032" s="7" t="n">
        <v>-7.4157406E-014</v>
      </c>
      <c r="Q1032" s="0" t="n">
        <v>-43541.34</v>
      </c>
      <c r="R1032" s="0" t="n">
        <v>-103.5948</v>
      </c>
      <c r="S1032" s="0" t="n">
        <v>130.1448</v>
      </c>
      <c r="T1032" s="0" t="s">
        <v>21644</v>
      </c>
    </row>
    <row r="1033" customFormat="false" ht="12.75" hidden="false" customHeight="false" outlineLevel="0" collapsed="false">
      <c r="A1033" s="0" t="s">
        <v>21645</v>
      </c>
      <c r="B1033" s="0" t="n">
        <v>300</v>
      </c>
      <c r="C1033" s="0" t="n">
        <v>1388</v>
      </c>
      <c r="D1033" s="0" t="n">
        <v>5000</v>
      </c>
      <c r="E1033" s="0" t="n">
        <v>0.85903269</v>
      </c>
      <c r="F1033" s="7" t="n">
        <v>0.0849726292</v>
      </c>
      <c r="G1033" s="7" t="n">
        <v>-7.03646845E-005</v>
      </c>
      <c r="H1033" s="7" t="n">
        <v>3.07049154E-008</v>
      </c>
      <c r="I1033" s="7" t="n">
        <v>-5.49124822E-012</v>
      </c>
      <c r="J1033" s="0" t="n">
        <v>-35815.07</v>
      </c>
      <c r="K1033" s="0" t="n">
        <v>29.5315219</v>
      </c>
      <c r="L1033" s="0" t="n">
        <v>25.2251243</v>
      </c>
      <c r="M1033" s="7" t="n">
        <v>0.023246804</v>
      </c>
      <c r="N1033" s="7" t="n">
        <v>-8.13790138E-006</v>
      </c>
      <c r="O1033" s="7" t="n">
        <v>1.28321972E-009</v>
      </c>
      <c r="P1033" s="7" t="n">
        <v>-7.52598084E-014</v>
      </c>
      <c r="Q1033" s="0" t="n">
        <v>-43922.2295</v>
      </c>
      <c r="R1033" s="0" t="n">
        <v>-99.8386061</v>
      </c>
      <c r="S1033" s="0" t="n">
        <v>130.1448</v>
      </c>
      <c r="T1033" s="0" t="s">
        <v>21644</v>
      </c>
    </row>
    <row r="1034" customFormat="false" ht="12.75" hidden="false" customHeight="false" outlineLevel="0" collapsed="false">
      <c r="A1034" s="0" t="s">
        <v>21646</v>
      </c>
      <c r="B1034" s="0" t="n">
        <v>300</v>
      </c>
      <c r="C1034" s="0" t="n">
        <v>1386</v>
      </c>
      <c r="D1034" s="0" t="n">
        <v>5000</v>
      </c>
      <c r="E1034" s="0" t="n">
        <v>1.64544868</v>
      </c>
      <c r="F1034" s="7" t="n">
        <v>0.0794444833</v>
      </c>
      <c r="G1034" s="7" t="n">
        <v>-6.17833446E-005</v>
      </c>
      <c r="H1034" s="7" t="n">
        <v>2.55121988E-008</v>
      </c>
      <c r="I1034" s="7" t="n">
        <v>-4.38629485E-012</v>
      </c>
      <c r="J1034" s="0" t="n">
        <v>-33770.9382</v>
      </c>
      <c r="K1034" s="0" t="n">
        <v>27.419843</v>
      </c>
      <c r="L1034" s="0" t="n">
        <v>24.6079059</v>
      </c>
      <c r="M1034" s="7" t="n">
        <v>0.023819335</v>
      </c>
      <c r="N1034" s="7" t="n">
        <v>-8.34639116E-006</v>
      </c>
      <c r="O1034" s="7" t="n">
        <v>1.31693263E-009</v>
      </c>
      <c r="P1034" s="7" t="n">
        <v>-7.7270852E-014</v>
      </c>
      <c r="Q1034" s="0" t="n">
        <v>-41680.6989</v>
      </c>
      <c r="R1034" s="0" t="n">
        <v>-95.4262876</v>
      </c>
      <c r="S1034" s="0" t="n">
        <v>130.1448</v>
      </c>
      <c r="T1034" s="0" t="s">
        <v>21644</v>
      </c>
    </row>
    <row r="1035" customFormat="false" ht="12.75" hidden="false" customHeight="false" outlineLevel="0" collapsed="false">
      <c r="A1035" s="0" t="s">
        <v>21647</v>
      </c>
      <c r="B1035" s="0" t="n">
        <v>300</v>
      </c>
      <c r="C1035" s="0" t="n">
        <v>1386</v>
      </c>
      <c r="D1035" s="0" t="n">
        <v>5000</v>
      </c>
      <c r="E1035" s="0" t="n">
        <v>1.077566</v>
      </c>
      <c r="F1035" s="7" t="n">
        <v>0.0815204297</v>
      </c>
      <c r="G1035" s="7" t="n">
        <v>-6.41161371E-005</v>
      </c>
      <c r="H1035" s="7" t="n">
        <v>2.66231177E-008</v>
      </c>
      <c r="I1035" s="7" t="n">
        <v>-4.58072562E-012</v>
      </c>
      <c r="J1035" s="0" t="n">
        <v>-33362.6466</v>
      </c>
      <c r="K1035" s="0" t="n">
        <v>30.3700873</v>
      </c>
      <c r="L1035" s="0" t="n">
        <v>24.8134658</v>
      </c>
      <c r="M1035" s="7" t="n">
        <v>0.0236679402</v>
      </c>
      <c r="N1035" s="7" t="n">
        <v>-8.29973712E-006</v>
      </c>
      <c r="O1035" s="7" t="n">
        <v>1.31026548E-009</v>
      </c>
      <c r="P1035" s="7" t="n">
        <v>-7.69086532E-014</v>
      </c>
      <c r="Q1035" s="0" t="n">
        <v>-41485.0247</v>
      </c>
      <c r="R1035" s="0" t="n">
        <v>-96.4574729</v>
      </c>
      <c r="S1035" s="0" t="n">
        <v>130.1448</v>
      </c>
      <c r="T1035" s="0" t="s">
        <v>21644</v>
      </c>
    </row>
    <row r="1036" customFormat="false" ht="12.75" hidden="false" customHeight="false" outlineLevel="0" collapsed="false">
      <c r="A1036" s="0" t="s">
        <v>21648</v>
      </c>
      <c r="B1036" s="0" t="n">
        <v>300</v>
      </c>
      <c r="C1036" s="0" t="n">
        <v>1390</v>
      </c>
      <c r="D1036" s="0" t="n">
        <v>5000</v>
      </c>
      <c r="E1036" s="0" t="n">
        <v>-1.36114624</v>
      </c>
      <c r="F1036" s="7" t="n">
        <v>0.0904259145</v>
      </c>
      <c r="G1036" s="7" t="n">
        <v>-7.50375115E-005</v>
      </c>
      <c r="H1036" s="7" t="n">
        <v>3.23037734E-008</v>
      </c>
      <c r="I1036" s="7" t="n">
        <v>-5.65763026E-012</v>
      </c>
      <c r="J1036" s="0" t="n">
        <v>-32150.5116</v>
      </c>
      <c r="K1036" s="0" t="n">
        <v>42.0073825</v>
      </c>
      <c r="L1036" s="0" t="n">
        <v>25.1943125</v>
      </c>
      <c r="M1036" s="7" t="n">
        <v>0.0233015181</v>
      </c>
      <c r="N1036" s="7" t="n">
        <v>-8.16424277E-006</v>
      </c>
      <c r="O1036" s="7" t="n">
        <v>1.2882026E-009</v>
      </c>
      <c r="P1036" s="7" t="n">
        <v>-7.55881804E-014</v>
      </c>
      <c r="Q1036" s="0" t="n">
        <v>-40930.0018</v>
      </c>
      <c r="R1036" s="0" t="n">
        <v>-98.9201697</v>
      </c>
      <c r="S1036" s="0" t="n">
        <v>130.1448</v>
      </c>
      <c r="T1036" s="0" t="s">
        <v>21644</v>
      </c>
    </row>
    <row r="1037" customFormat="false" ht="12.75" hidden="false" customHeight="false" outlineLevel="0" collapsed="false">
      <c r="A1037" s="0" t="s">
        <v>21649</v>
      </c>
      <c r="B1037" s="0" t="n">
        <v>300</v>
      </c>
      <c r="C1037" s="0" t="n">
        <v>1386</v>
      </c>
      <c r="D1037" s="0" t="n">
        <v>5000</v>
      </c>
      <c r="E1037" s="0" t="n">
        <v>1.20615803</v>
      </c>
      <c r="F1037" s="7" t="n">
        <v>0.079049542</v>
      </c>
      <c r="G1037" s="7" t="n">
        <v>-6.05529017E-005</v>
      </c>
      <c r="H1037" s="7" t="n">
        <v>2.46670926E-008</v>
      </c>
      <c r="I1037" s="7" t="n">
        <v>-4.197573E-012</v>
      </c>
      <c r="J1037" s="0" t="n">
        <v>-31165.8629</v>
      </c>
      <c r="K1037" s="0" t="n">
        <v>31.3918111</v>
      </c>
      <c r="L1037" s="0" t="n">
        <v>24.0046171</v>
      </c>
      <c r="M1037" s="7" t="n">
        <v>0.0243109061</v>
      </c>
      <c r="N1037" s="7" t="n">
        <v>-8.51114087E-006</v>
      </c>
      <c r="O1037" s="7" t="n">
        <v>1.34213064E-009</v>
      </c>
      <c r="P1037" s="7" t="n">
        <v>-7.87165658E-014</v>
      </c>
      <c r="Q1037" s="0" t="n">
        <v>-39069.9585</v>
      </c>
      <c r="R1037" s="0" t="n">
        <v>-90.7535094</v>
      </c>
      <c r="S1037" s="0" t="n">
        <v>130.1448</v>
      </c>
      <c r="T1037" s="0" t="s">
        <v>21644</v>
      </c>
    </row>
    <row r="1038" customFormat="false" ht="12.75" hidden="false" customHeight="false" outlineLevel="0" collapsed="false">
      <c r="A1038" s="0" t="s">
        <v>21650</v>
      </c>
      <c r="B1038" s="0" t="n">
        <v>300</v>
      </c>
      <c r="C1038" s="0" t="n">
        <v>1387</v>
      </c>
      <c r="D1038" s="0" t="n">
        <v>5000</v>
      </c>
      <c r="E1038" s="0" t="n">
        <v>1.24868954</v>
      </c>
      <c r="F1038" s="7" t="n">
        <v>0.0816249635</v>
      </c>
      <c r="G1038" s="7" t="n">
        <v>-6.4972518E-005</v>
      </c>
      <c r="H1038" s="7" t="n">
        <v>2.73590198E-008</v>
      </c>
      <c r="I1038" s="7" t="n">
        <v>-4.76412072E-012</v>
      </c>
      <c r="J1038" s="0" t="n">
        <v>-33362.7981</v>
      </c>
      <c r="K1038" s="0" t="n">
        <v>29.1095742</v>
      </c>
      <c r="L1038" s="0" t="n">
        <v>24.7812957</v>
      </c>
      <c r="M1038" s="7" t="n">
        <v>0.0236294207</v>
      </c>
      <c r="N1038" s="7" t="n">
        <v>-8.27119017E-006</v>
      </c>
      <c r="O1038" s="7" t="n">
        <v>1.30416539E-009</v>
      </c>
      <c r="P1038" s="7" t="n">
        <v>-7.64852162E-014</v>
      </c>
      <c r="Q1038" s="0" t="n">
        <v>-41354.8778</v>
      </c>
      <c r="R1038" s="0" t="n">
        <v>-96.4100793</v>
      </c>
      <c r="S1038" s="0" t="n">
        <v>130.1448</v>
      </c>
      <c r="T1038" s="0" t="s">
        <v>21644</v>
      </c>
    </row>
    <row r="1039" customFormat="false" ht="12.75" hidden="false" customHeight="false" outlineLevel="0" collapsed="false">
      <c r="A1039" s="0" t="s">
        <v>21651</v>
      </c>
      <c r="B1039" s="0" t="n">
        <v>300</v>
      </c>
      <c r="C1039" s="0" t="n">
        <v>1389</v>
      </c>
      <c r="D1039" s="0" t="n">
        <v>5000</v>
      </c>
      <c r="E1039" s="0" t="n">
        <v>-0.201058658</v>
      </c>
      <c r="F1039" s="7" t="n">
        <v>0.0854688737</v>
      </c>
      <c r="G1039" s="7" t="n">
        <v>-6.79446523E-005</v>
      </c>
      <c r="H1039" s="7" t="n">
        <v>2.80458376E-008</v>
      </c>
      <c r="I1039" s="7" t="n">
        <v>-4.7405765E-012</v>
      </c>
      <c r="J1039" s="0" t="n">
        <v>-32853.9887</v>
      </c>
      <c r="K1039" s="0" t="n">
        <v>36.4494167</v>
      </c>
      <c r="L1039" s="0" t="n">
        <v>25.0907419</v>
      </c>
      <c r="M1039" s="7" t="n">
        <v>0.0233708456</v>
      </c>
      <c r="N1039" s="7" t="n">
        <v>-8.18394462E-006</v>
      </c>
      <c r="O1039" s="7" t="n">
        <v>1.29083225E-009</v>
      </c>
      <c r="P1039" s="7" t="n">
        <v>-7.57230478E-014</v>
      </c>
      <c r="Q1039" s="0" t="n">
        <v>-41389.8543</v>
      </c>
      <c r="R1039" s="0" t="n">
        <v>-98.4066457</v>
      </c>
      <c r="S1039" s="0" t="n">
        <v>130.1448</v>
      </c>
      <c r="T1039" s="0" t="s">
        <v>21644</v>
      </c>
    </row>
    <row r="1040" customFormat="false" ht="12.75" hidden="false" customHeight="false" outlineLevel="0" collapsed="false">
      <c r="A1040" s="0" t="s">
        <v>21652</v>
      </c>
      <c r="B1040" s="0" t="n">
        <v>300</v>
      </c>
      <c r="C1040" s="0" t="n">
        <v>1381</v>
      </c>
      <c r="D1040" s="0" t="n">
        <v>5000</v>
      </c>
      <c r="E1040" s="0" t="n">
        <v>4.01869706</v>
      </c>
      <c r="F1040" s="7" t="n">
        <v>0.0691654483</v>
      </c>
      <c r="G1040" s="7" t="n">
        <v>-4.83997299E-005</v>
      </c>
      <c r="H1040" s="7" t="n">
        <v>1.82279228E-008</v>
      </c>
      <c r="I1040" s="7" t="n">
        <v>-2.94649828E-012</v>
      </c>
      <c r="J1040" s="0" t="n">
        <v>-31337.9792</v>
      </c>
      <c r="K1040" s="0" t="n">
        <v>17.5263729</v>
      </c>
      <c r="L1040" s="0" t="n">
        <v>23.7618794</v>
      </c>
      <c r="M1040" s="7" t="n">
        <v>0.0245055834</v>
      </c>
      <c r="N1040" s="7" t="n">
        <v>-8.57519967E-006</v>
      </c>
      <c r="O1040" s="7" t="n">
        <v>1.35176226E-009</v>
      </c>
      <c r="P1040" s="7" t="n">
        <v>-7.92610624E-014</v>
      </c>
      <c r="Q1040" s="0" t="n">
        <v>-38514.381</v>
      </c>
      <c r="R1040" s="0" t="n">
        <v>-89.3197157</v>
      </c>
      <c r="S1040" s="0" t="n">
        <v>130.1448</v>
      </c>
      <c r="T1040" s="0" t="s">
        <v>21644</v>
      </c>
    </row>
    <row r="1041" customFormat="false" ht="12.75" hidden="false" customHeight="false" outlineLevel="0" collapsed="false">
      <c r="A1041" s="0" t="s">
        <v>21653</v>
      </c>
      <c r="B1041" s="0" t="n">
        <v>300</v>
      </c>
      <c r="C1041" s="0" t="n">
        <v>1388</v>
      </c>
      <c r="D1041" s="0" t="n">
        <v>5000</v>
      </c>
      <c r="E1041" s="0" t="n">
        <v>1.70060879</v>
      </c>
      <c r="F1041" s="7" t="n">
        <v>0.0815598144</v>
      </c>
      <c r="G1041" s="7" t="n">
        <v>-6.58032934E-005</v>
      </c>
      <c r="H1041" s="7" t="n">
        <v>2.80678696E-008</v>
      </c>
      <c r="I1041" s="7" t="n">
        <v>-4.9329772E-012</v>
      </c>
      <c r="J1041" s="0" t="n">
        <v>-29739.3488</v>
      </c>
      <c r="K1041" s="0" t="n">
        <v>27.1300311</v>
      </c>
      <c r="L1041" s="0" t="n">
        <v>25.046211</v>
      </c>
      <c r="M1041" s="7" t="n">
        <v>0.0233305307</v>
      </c>
      <c r="N1041" s="7" t="n">
        <v>-8.15110144E-006</v>
      </c>
      <c r="O1041" s="7" t="n">
        <v>1.28360076E-009</v>
      </c>
      <c r="P1041" s="7" t="n">
        <v>-7.52125954E-014</v>
      </c>
      <c r="Q1041" s="0" t="n">
        <v>-37592.7321</v>
      </c>
      <c r="R1041" s="0" t="n">
        <v>-97.135741</v>
      </c>
      <c r="S1041" s="0" t="n">
        <v>130.1448</v>
      </c>
      <c r="T1041" s="0" t="s">
        <v>21644</v>
      </c>
    </row>
    <row r="1042" customFormat="false" ht="12.75" hidden="false" customHeight="false" outlineLevel="0" collapsed="false">
      <c r="A1042" s="0" t="s">
        <v>21654</v>
      </c>
      <c r="B1042" s="0" t="n">
        <v>300</v>
      </c>
      <c r="C1042" s="0" t="n">
        <v>1389</v>
      </c>
      <c r="D1042" s="0" t="n">
        <v>5000</v>
      </c>
      <c r="E1042" s="0" t="n">
        <v>2.15202567</v>
      </c>
      <c r="F1042" s="7" t="n">
        <v>0.0790190793</v>
      </c>
      <c r="G1042" s="7" t="n">
        <v>-6.20735181E-005</v>
      </c>
      <c r="H1042" s="7" t="n">
        <v>2.58128239E-008</v>
      </c>
      <c r="I1042" s="7" t="n">
        <v>-4.44363386E-012</v>
      </c>
      <c r="J1042" s="0" t="n">
        <v>-30306.9622</v>
      </c>
      <c r="K1042" s="0" t="n">
        <v>25.4105115</v>
      </c>
      <c r="L1042" s="0" t="n">
        <v>24.7760251</v>
      </c>
      <c r="M1042" s="7" t="n">
        <v>0.023507359</v>
      </c>
      <c r="N1042" s="7" t="n">
        <v>-8.20009414E-006</v>
      </c>
      <c r="O1042" s="7" t="n">
        <v>1.2899701E-009</v>
      </c>
      <c r="P1042" s="7" t="n">
        <v>-7.55308784E-014</v>
      </c>
      <c r="Q1042" s="0" t="n">
        <v>-38002.1544</v>
      </c>
      <c r="R1042" s="0" t="n">
        <v>-95.3273681</v>
      </c>
      <c r="S1042" s="0" t="n">
        <v>130.1448</v>
      </c>
      <c r="T1042" s="0" t="s">
        <v>21644</v>
      </c>
    </row>
    <row r="1043" customFormat="false" ht="12.75" hidden="false" customHeight="false" outlineLevel="0" collapsed="false">
      <c r="A1043" s="0" t="s">
        <v>21655</v>
      </c>
      <c r="B1043" s="0" t="n">
        <v>300</v>
      </c>
      <c r="C1043" s="0" t="n">
        <v>1391</v>
      </c>
      <c r="D1043" s="0" t="n">
        <v>5000</v>
      </c>
      <c r="E1043" s="0" t="n">
        <v>-0.148870749</v>
      </c>
      <c r="F1043" s="7" t="n">
        <v>0.0873133093</v>
      </c>
      <c r="G1043" s="7" t="n">
        <v>-7.16904116E-005</v>
      </c>
      <c r="H1043" s="7" t="n">
        <v>3.0582514E-008</v>
      </c>
      <c r="I1043" s="7" t="n">
        <v>-5.31542687E-012</v>
      </c>
      <c r="J1043" s="0" t="n">
        <v>-29173.9013</v>
      </c>
      <c r="K1043" s="0" t="n">
        <v>36.2934571</v>
      </c>
      <c r="L1043" s="0" t="n">
        <v>25.3952898</v>
      </c>
      <c r="M1043" s="7" t="n">
        <v>0.0230473334</v>
      </c>
      <c r="N1043" s="7" t="n">
        <v>-8.05738668E-006</v>
      </c>
      <c r="O1043" s="7" t="n">
        <v>1.26947036E-009</v>
      </c>
      <c r="P1043" s="7" t="n">
        <v>-7.44126533E-014</v>
      </c>
      <c r="Q1043" s="0" t="n">
        <v>-37643.355</v>
      </c>
      <c r="R1043" s="0" t="n">
        <v>-99.3640862</v>
      </c>
      <c r="S1043" s="0" t="n">
        <v>130.1448</v>
      </c>
      <c r="T1043" s="0" t="s">
        <v>21644</v>
      </c>
    </row>
    <row r="1044" customFormat="false" ht="12.75" hidden="false" customHeight="false" outlineLevel="0" collapsed="false">
      <c r="A1044" s="0" t="s">
        <v>21656</v>
      </c>
      <c r="B1044" s="0" t="n">
        <v>300</v>
      </c>
      <c r="C1044" s="0" t="n">
        <v>1389</v>
      </c>
      <c r="D1044" s="0" t="n">
        <v>5000</v>
      </c>
      <c r="E1044" s="0" t="n">
        <v>-0.344302412</v>
      </c>
      <c r="F1044" s="7" t="n">
        <v>0.0871469094</v>
      </c>
      <c r="G1044" s="7" t="n">
        <v>-7.08606252E-005</v>
      </c>
      <c r="H1044" s="7" t="n">
        <v>2.99912727E-008</v>
      </c>
      <c r="I1044" s="7" t="n">
        <v>-5.1912743E-012</v>
      </c>
      <c r="J1044" s="0" t="n">
        <v>-36287.0364</v>
      </c>
      <c r="K1044" s="0" t="n">
        <v>35.2066066</v>
      </c>
      <c r="L1044" s="0" t="n">
        <v>25.3327329</v>
      </c>
      <c r="M1044" s="7" t="n">
        <v>0.023220048</v>
      </c>
      <c r="N1044" s="7" t="n">
        <v>-8.14427749E-006</v>
      </c>
      <c r="O1044" s="7" t="n">
        <v>1.28594516E-009</v>
      </c>
      <c r="P1044" s="7" t="n">
        <v>-7.5491841E-014</v>
      </c>
      <c r="Q1044" s="0" t="n">
        <v>-44885.3627</v>
      </c>
      <c r="R1044" s="0" t="n">
        <v>-101.425531</v>
      </c>
      <c r="S1044" s="0" t="n">
        <v>130.1448</v>
      </c>
      <c r="T1044" s="0" t="s">
        <v>21644</v>
      </c>
    </row>
    <row r="1045" customFormat="false" ht="12.75" hidden="false" customHeight="false" outlineLevel="0" collapsed="false">
      <c r="A1045" s="0" t="s">
        <v>21657</v>
      </c>
      <c r="B1045" s="0" t="n">
        <v>300</v>
      </c>
      <c r="C1045" s="0" t="n">
        <v>1438</v>
      </c>
      <c r="D1045" s="0" t="n">
        <v>5000</v>
      </c>
      <c r="E1045" s="0" t="n">
        <v>2.04214382</v>
      </c>
      <c r="F1045" s="7" t="n">
        <v>0.067463714</v>
      </c>
      <c r="G1045" s="7" t="n">
        <v>-5.76467507E-005</v>
      </c>
      <c r="H1045" s="7" t="n">
        <v>2.75403606E-008</v>
      </c>
      <c r="I1045" s="7" t="n">
        <v>-5.24364424E-012</v>
      </c>
      <c r="J1045" s="0" t="n">
        <v>-30799.9075</v>
      </c>
      <c r="K1045" s="0" t="n">
        <v>23.1801511</v>
      </c>
      <c r="L1045" s="0" t="n">
        <v>14.7972337</v>
      </c>
      <c r="M1045" s="7" t="n">
        <v>0.0263787617</v>
      </c>
      <c r="N1045" s="7" t="n">
        <v>-7.98793527E-006</v>
      </c>
      <c r="O1045" s="7" t="n">
        <v>1.13433394E-009</v>
      </c>
      <c r="P1045" s="7" t="n">
        <v>-6.15921181E-014</v>
      </c>
      <c r="Q1045" s="0" t="n">
        <v>-34029.0783</v>
      </c>
      <c r="R1045" s="0" t="n">
        <v>-41.1916841</v>
      </c>
      <c r="S1045" s="0" t="n">
        <v>130.1448</v>
      </c>
      <c r="T1045" s="0" t="s">
        <v>21644</v>
      </c>
    </row>
    <row r="1046" customFormat="false" ht="12.75" hidden="false" customHeight="false" outlineLevel="0" collapsed="false">
      <c r="A1046" s="0" t="s">
        <v>21658</v>
      </c>
      <c r="B1046" s="0" t="n">
        <v>300</v>
      </c>
      <c r="C1046" s="0" t="n">
        <v>1381</v>
      </c>
      <c r="D1046" s="0" t="n">
        <v>5000</v>
      </c>
      <c r="E1046" s="0" t="n">
        <v>3.12404345</v>
      </c>
      <c r="F1046" s="7" t="n">
        <v>0.0695391264</v>
      </c>
      <c r="G1046" s="7" t="n">
        <v>-4.65433054E-005</v>
      </c>
      <c r="H1046" s="7" t="n">
        <v>1.627796E-008</v>
      </c>
      <c r="I1046" s="7" t="n">
        <v>-2.41180094E-012</v>
      </c>
      <c r="J1046" s="0" t="n">
        <v>-31960.6832</v>
      </c>
      <c r="K1046" s="0" t="n">
        <v>22.1368632</v>
      </c>
      <c r="L1046" s="0" t="n">
        <v>23.5243117</v>
      </c>
      <c r="M1046" s="7" t="n">
        <v>0.0247724587</v>
      </c>
      <c r="N1046" s="7" t="n">
        <v>-8.68258702E-006</v>
      </c>
      <c r="O1046" s="7" t="n">
        <v>1.37019527E-009</v>
      </c>
      <c r="P1046" s="7" t="n">
        <v>-8.04043024E-014</v>
      </c>
      <c r="Q1046" s="0" t="n">
        <v>-39470.168</v>
      </c>
      <c r="R1046" s="0" t="n">
        <v>-88.6810443</v>
      </c>
      <c r="S1046" s="0" t="n">
        <v>130.1448</v>
      </c>
      <c r="T1046" s="0" t="s">
        <v>21644</v>
      </c>
    </row>
    <row r="1047" customFormat="false" ht="12.75" hidden="false" customHeight="false" outlineLevel="0" collapsed="false">
      <c r="A1047" s="0" t="s">
        <v>21659</v>
      </c>
      <c r="B1047" s="0" t="n">
        <v>300</v>
      </c>
      <c r="C1047" s="0" t="n">
        <v>1381</v>
      </c>
      <c r="D1047" s="0" t="n">
        <v>5000</v>
      </c>
      <c r="E1047" s="0" t="n">
        <v>3.12404345</v>
      </c>
      <c r="F1047" s="7" t="n">
        <v>0.0695391264</v>
      </c>
      <c r="G1047" s="7" t="n">
        <v>-4.65433054E-005</v>
      </c>
      <c r="H1047" s="7" t="n">
        <v>1.627796E-008</v>
      </c>
      <c r="I1047" s="7" t="n">
        <v>-2.41180094E-012</v>
      </c>
      <c r="J1047" s="0" t="n">
        <v>-31960.6832</v>
      </c>
      <c r="K1047" s="0" t="n">
        <v>22.1368632</v>
      </c>
      <c r="L1047" s="0" t="n">
        <v>23.5243117</v>
      </c>
      <c r="M1047" s="7" t="n">
        <v>0.0247724587</v>
      </c>
      <c r="N1047" s="7" t="n">
        <v>-8.68258702E-006</v>
      </c>
      <c r="O1047" s="7" t="n">
        <v>1.37019527E-009</v>
      </c>
      <c r="P1047" s="7" t="n">
        <v>-8.04043024E-014</v>
      </c>
      <c r="Q1047" s="0" t="n">
        <v>-39470.168</v>
      </c>
      <c r="R1047" s="0" t="n">
        <v>-88.6810443</v>
      </c>
      <c r="S1047" s="0" t="n">
        <v>130.1448</v>
      </c>
      <c r="T1047" s="0" t="s">
        <v>21644</v>
      </c>
    </row>
    <row r="1048" customFormat="false" ht="12.75" hidden="false" customHeight="false" outlineLevel="0" collapsed="false">
      <c r="A1048" s="0" t="s">
        <v>21660</v>
      </c>
      <c r="B1048" s="0" t="n">
        <v>300</v>
      </c>
      <c r="C1048" s="0" t="n">
        <v>1387</v>
      </c>
      <c r="D1048" s="0" t="n">
        <v>5000</v>
      </c>
      <c r="E1048" s="0" t="n">
        <v>2.24971473</v>
      </c>
      <c r="F1048" s="7" t="n">
        <v>0.0779953716</v>
      </c>
      <c r="G1048" s="7" t="n">
        <v>-6.05507316E-005</v>
      </c>
      <c r="H1048" s="7" t="n">
        <v>2.50027046E-008</v>
      </c>
      <c r="I1048" s="7" t="n">
        <v>-4.29772077E-012</v>
      </c>
      <c r="J1048" s="0" t="n">
        <v>-31264.787</v>
      </c>
      <c r="K1048" s="0" t="n">
        <v>24.436757</v>
      </c>
      <c r="L1048" s="0" t="n">
        <v>24.5802947</v>
      </c>
      <c r="M1048" s="7" t="n">
        <v>0.023740305</v>
      </c>
      <c r="N1048" s="7" t="n">
        <v>-8.29551027E-006</v>
      </c>
      <c r="O1048" s="7" t="n">
        <v>1.30645583E-009</v>
      </c>
      <c r="P1048" s="7" t="n">
        <v>-7.65559206E-014</v>
      </c>
      <c r="Q1048" s="0" t="n">
        <v>-38936.4374</v>
      </c>
      <c r="R1048" s="0" t="n">
        <v>-94.9639669</v>
      </c>
      <c r="S1048" s="0" t="n">
        <v>130.1448</v>
      </c>
      <c r="T1048" s="0" t="s">
        <v>21644</v>
      </c>
    </row>
    <row r="1049" customFormat="false" ht="12.75" hidden="false" customHeight="false" outlineLevel="0" collapsed="false">
      <c r="A1049" s="0" t="s">
        <v>21661</v>
      </c>
      <c r="B1049" s="0" t="n">
        <v>300</v>
      </c>
      <c r="C1049" s="0" t="n">
        <v>1389</v>
      </c>
      <c r="D1049" s="0" t="n">
        <v>5000</v>
      </c>
      <c r="E1049" s="0" t="n">
        <v>0.45580932</v>
      </c>
      <c r="F1049" s="7" t="n">
        <v>0.083446652</v>
      </c>
      <c r="G1049" s="7" t="n">
        <v>-6.59538465E-005</v>
      </c>
      <c r="H1049" s="7" t="n">
        <v>2.72040849E-008</v>
      </c>
      <c r="I1049" s="7" t="n">
        <v>-4.60895493E-012</v>
      </c>
      <c r="J1049" s="0" t="n">
        <v>-30707.3699</v>
      </c>
      <c r="K1049" s="0" t="n">
        <v>33.3547639</v>
      </c>
      <c r="L1049" s="0" t="n">
        <v>24.9192976</v>
      </c>
      <c r="M1049" s="7" t="n">
        <v>0.0234620561</v>
      </c>
      <c r="N1049" s="7" t="n">
        <v>-8.20268998E-006</v>
      </c>
      <c r="O1049" s="7" t="n">
        <v>1.2923794E-009</v>
      </c>
      <c r="P1049" s="7" t="n">
        <v>-7.57556255E-014</v>
      </c>
      <c r="Q1049" s="0" t="n">
        <v>-38984.9838</v>
      </c>
      <c r="R1049" s="0" t="n">
        <v>-97.1351584</v>
      </c>
      <c r="S1049" s="0" t="n">
        <v>130.1448</v>
      </c>
      <c r="T1049" s="0" t="s">
        <v>21644</v>
      </c>
    </row>
    <row r="1050" customFormat="false" ht="12.75" hidden="false" customHeight="false" outlineLevel="0" collapsed="false">
      <c r="A1050" s="0" t="s">
        <v>21662</v>
      </c>
      <c r="B1050" s="0" t="n">
        <v>300</v>
      </c>
      <c r="C1050" s="0" t="n">
        <v>1383</v>
      </c>
      <c r="D1050" s="0" t="n">
        <v>5000</v>
      </c>
      <c r="E1050" s="0" t="n">
        <v>2.56357701</v>
      </c>
      <c r="F1050" s="7" t="n">
        <v>0.0740872652</v>
      </c>
      <c r="G1050" s="7" t="n">
        <v>-5.34164996E-005</v>
      </c>
      <c r="H1050" s="7" t="n">
        <v>2.03460526E-008</v>
      </c>
      <c r="I1050" s="7" t="n">
        <v>-3.26583985E-012</v>
      </c>
      <c r="J1050" s="0" t="n">
        <v>-33568.892</v>
      </c>
      <c r="K1050" s="0" t="n">
        <v>22.9823962</v>
      </c>
      <c r="L1050" s="0" t="n">
        <v>24.2955905</v>
      </c>
      <c r="M1050" s="7" t="n">
        <v>0.0241356158</v>
      </c>
      <c r="N1050" s="7" t="n">
        <v>-8.46727186E-006</v>
      </c>
      <c r="O1050" s="7" t="n">
        <v>1.33706691E-009</v>
      </c>
      <c r="P1050" s="7" t="n">
        <v>-7.84956336E-014</v>
      </c>
      <c r="Q1050" s="0" t="n">
        <v>-41327.0251</v>
      </c>
      <c r="R1050" s="0" t="n">
        <v>-94.2415282</v>
      </c>
      <c r="S1050" s="0" t="n">
        <v>130.1448</v>
      </c>
      <c r="T1050" s="0" t="s">
        <v>21644</v>
      </c>
    </row>
    <row r="1051" customFormat="false" ht="12.75" hidden="false" customHeight="false" outlineLevel="0" collapsed="false">
      <c r="A1051" s="0" t="s">
        <v>21663</v>
      </c>
      <c r="B1051" s="0" t="n">
        <v>300</v>
      </c>
      <c r="C1051" s="0" t="n">
        <v>1388</v>
      </c>
      <c r="D1051" s="0" t="n">
        <v>5000</v>
      </c>
      <c r="E1051" s="0" t="n">
        <v>0.463076404</v>
      </c>
      <c r="F1051" s="7" t="n">
        <v>0.0825462584</v>
      </c>
      <c r="G1051" s="7" t="n">
        <v>-6.39189002E-005</v>
      </c>
      <c r="H1051" s="7" t="n">
        <v>2.57434455E-008</v>
      </c>
      <c r="I1051" s="7" t="n">
        <v>-4.26673272E-012</v>
      </c>
      <c r="J1051" s="0" t="n">
        <v>-30673.945</v>
      </c>
      <c r="K1051" s="0" t="n">
        <v>33.7910731</v>
      </c>
      <c r="L1051" s="0" t="n">
        <v>24.9365998</v>
      </c>
      <c r="M1051" s="7" t="n">
        <v>0.0235127695</v>
      </c>
      <c r="N1051" s="7" t="n">
        <v>-8.23530308E-006</v>
      </c>
      <c r="O1051" s="7" t="n">
        <v>1.29909614E-009</v>
      </c>
      <c r="P1051" s="7" t="n">
        <v>-7.62141294E-014</v>
      </c>
      <c r="Q1051" s="0" t="n">
        <v>-39047.2215</v>
      </c>
      <c r="R1051" s="0" t="n">
        <v>-97.0899266</v>
      </c>
      <c r="S1051" s="0" t="n">
        <v>130.1448</v>
      </c>
      <c r="T1051" s="0" t="s">
        <v>21644</v>
      </c>
    </row>
    <row r="1052" customFormat="false" ht="12.75" hidden="false" customHeight="false" outlineLevel="0" collapsed="false">
      <c r="A1052" s="0" t="s">
        <v>21664</v>
      </c>
      <c r="B1052" s="0" t="n">
        <v>300</v>
      </c>
      <c r="C1052" s="0" t="n">
        <v>1379</v>
      </c>
      <c r="D1052" s="0" t="n">
        <v>5000</v>
      </c>
      <c r="E1052" s="0" t="n">
        <v>1.30688261</v>
      </c>
      <c r="F1052" s="7" t="n">
        <v>0.0507911858</v>
      </c>
      <c r="G1052" s="7" t="n">
        <v>-3.3150998E-005</v>
      </c>
      <c r="H1052" s="7" t="n">
        <v>1.10391295E-008</v>
      </c>
      <c r="I1052" s="7" t="n">
        <v>-1.49578391E-012</v>
      </c>
      <c r="J1052" s="0" t="n">
        <v>-14559.5753</v>
      </c>
      <c r="K1052" s="0" t="n">
        <v>24.0234219</v>
      </c>
      <c r="L1052" s="0" t="n">
        <v>15.929973</v>
      </c>
      <c r="M1052" s="7" t="n">
        <v>0.0184432887</v>
      </c>
      <c r="N1052" s="7" t="n">
        <v>-6.21997362E-006</v>
      </c>
      <c r="O1052" s="7" t="n">
        <v>9.57537306E-010</v>
      </c>
      <c r="P1052" s="7" t="n">
        <v>-5.52580126E-014</v>
      </c>
      <c r="Q1052" s="0" t="n">
        <v>-19831.1071</v>
      </c>
      <c r="R1052" s="0" t="n">
        <v>-55.1771737</v>
      </c>
      <c r="S1052" s="0" t="n">
        <v>84.11891</v>
      </c>
      <c r="T1052" s="0" t="s">
        <v>20862</v>
      </c>
    </row>
    <row r="1053" customFormat="false" ht="12.75" hidden="false" customHeight="false" outlineLevel="0" collapsed="false">
      <c r="A1053" s="0" t="s">
        <v>21665</v>
      </c>
      <c r="B1053" s="0" t="n">
        <v>300</v>
      </c>
      <c r="C1053" s="0" t="n">
        <v>1374</v>
      </c>
      <c r="D1053" s="0" t="n">
        <v>5000</v>
      </c>
      <c r="E1053" s="0" t="n">
        <v>0.73046705</v>
      </c>
      <c r="F1053" s="7" t="n">
        <v>0.068055389</v>
      </c>
      <c r="G1053" s="7" t="n">
        <v>-3.71632261E-005</v>
      </c>
      <c r="H1053" s="7" t="n">
        <v>8.47842648E-009</v>
      </c>
      <c r="I1053" s="7" t="n">
        <v>-3.99384332E-013</v>
      </c>
      <c r="J1053" s="0" t="n">
        <v>-17847.8288</v>
      </c>
      <c r="K1053" s="0" t="n">
        <v>32.0923365</v>
      </c>
      <c r="L1053" s="0" t="n">
        <v>20.8351245</v>
      </c>
      <c r="M1053" s="7" t="n">
        <v>0.0275160242</v>
      </c>
      <c r="N1053" s="7" t="n">
        <v>-9.19212642E-006</v>
      </c>
      <c r="O1053" s="7" t="n">
        <v>1.40613856E-009</v>
      </c>
      <c r="P1053" s="7" t="n">
        <v>-8.07910065E-014</v>
      </c>
      <c r="Q1053" s="0" t="n">
        <v>-25400.6048</v>
      </c>
      <c r="R1053" s="0" t="n">
        <v>-78.0442288</v>
      </c>
      <c r="S1053" s="0" t="n">
        <v>101.16991</v>
      </c>
      <c r="T1053" s="0" t="s">
        <v>20922</v>
      </c>
    </row>
    <row r="1054" customFormat="false" ht="12.75" hidden="false" customHeight="false" outlineLevel="0" collapsed="false">
      <c r="A1054" s="0" t="s">
        <v>21666</v>
      </c>
      <c r="B1054" s="0" t="n">
        <v>300</v>
      </c>
      <c r="C1054" s="0" t="n">
        <v>1390</v>
      </c>
      <c r="D1054" s="0" t="n">
        <v>5000</v>
      </c>
      <c r="E1054" s="0" t="n">
        <v>0.203282633</v>
      </c>
      <c r="F1054" s="7" t="n">
        <v>0.0728935457</v>
      </c>
      <c r="G1054" s="7" t="n">
        <v>-4.5920036E-005</v>
      </c>
      <c r="H1054" s="7" t="n">
        <v>1.4511501E-008</v>
      </c>
      <c r="I1054" s="7" t="n">
        <v>-1.81146964E-012</v>
      </c>
      <c r="J1054" s="0" t="n">
        <v>-20003.6461</v>
      </c>
      <c r="K1054" s="0" t="n">
        <v>33.675165</v>
      </c>
      <c r="L1054" s="0" t="n">
        <v>20.5388853</v>
      </c>
      <c r="M1054" s="7" t="n">
        <v>0.0282512269</v>
      </c>
      <c r="N1054" s="7" t="n">
        <v>-9.53280388E-006</v>
      </c>
      <c r="O1054" s="7" t="n">
        <v>1.46688381E-009</v>
      </c>
      <c r="P1054" s="7" t="n">
        <v>-8.45889133E-014</v>
      </c>
      <c r="Q1054" s="0" t="n">
        <v>-27335.6962</v>
      </c>
      <c r="R1054" s="0" t="n">
        <v>-76.527846</v>
      </c>
      <c r="S1054" s="0" t="n">
        <v>101.16991</v>
      </c>
      <c r="T1054" s="0" t="s">
        <v>20922</v>
      </c>
    </row>
    <row r="1055" customFormat="false" ht="12.75" hidden="false" customHeight="false" outlineLevel="0" collapsed="false">
      <c r="A1055" s="0" t="s">
        <v>21667</v>
      </c>
      <c r="B1055" s="0" t="n">
        <v>300</v>
      </c>
      <c r="C1055" s="0" t="n">
        <v>1390</v>
      </c>
      <c r="D1055" s="0" t="n">
        <v>5000</v>
      </c>
      <c r="E1055" s="0" t="n">
        <v>0.203282633</v>
      </c>
      <c r="F1055" s="7" t="n">
        <v>0.0728935457</v>
      </c>
      <c r="G1055" s="7" t="n">
        <v>-4.5920036E-005</v>
      </c>
      <c r="H1055" s="7" t="n">
        <v>1.4511501E-008</v>
      </c>
      <c r="I1055" s="7" t="n">
        <v>-1.81146964E-012</v>
      </c>
      <c r="J1055" s="0" t="n">
        <v>-20003.6461</v>
      </c>
      <c r="K1055" s="0" t="n">
        <v>33.675165</v>
      </c>
      <c r="L1055" s="0" t="n">
        <v>20.5388853</v>
      </c>
      <c r="M1055" s="7" t="n">
        <v>0.0282512269</v>
      </c>
      <c r="N1055" s="7" t="n">
        <v>-9.53280388E-006</v>
      </c>
      <c r="O1055" s="7" t="n">
        <v>1.46688381E-009</v>
      </c>
      <c r="P1055" s="7" t="n">
        <v>-8.45889133E-014</v>
      </c>
      <c r="Q1055" s="0" t="n">
        <v>-27335.6962</v>
      </c>
      <c r="R1055" s="0" t="n">
        <v>-76.527846</v>
      </c>
      <c r="S1055" s="0" t="n">
        <v>101.16991</v>
      </c>
      <c r="T1055" s="0" t="s">
        <v>20922</v>
      </c>
    </row>
    <row r="1056" customFormat="false" ht="12.75" hidden="false" customHeight="false" outlineLevel="0" collapsed="false">
      <c r="A1056" s="0" t="s">
        <v>21668</v>
      </c>
      <c r="B1056" s="0" t="n">
        <v>300</v>
      </c>
      <c r="C1056" s="0" t="n">
        <v>1392</v>
      </c>
      <c r="D1056" s="0" t="n">
        <v>5000</v>
      </c>
      <c r="E1056" s="0" t="n">
        <v>-0.671334306</v>
      </c>
      <c r="F1056" s="7" t="n">
        <v>0.0872726302</v>
      </c>
      <c r="G1056" s="7" t="n">
        <v>-6.78106371E-005</v>
      </c>
      <c r="H1056" s="7" t="n">
        <v>2.77977889E-008</v>
      </c>
      <c r="I1056" s="7" t="n">
        <v>-4.7053663E-012</v>
      </c>
      <c r="J1056" s="0" t="n">
        <v>-20037.2603</v>
      </c>
      <c r="K1056" s="0" t="n">
        <v>35.768962</v>
      </c>
      <c r="L1056" s="0" t="n">
        <v>24.1598315</v>
      </c>
      <c r="M1056" s="7" t="n">
        <v>0.0264141743</v>
      </c>
      <c r="N1056" s="7" t="n">
        <v>-9.16604821E-006</v>
      </c>
      <c r="O1056" s="7" t="n">
        <v>1.43689654E-009</v>
      </c>
      <c r="P1056" s="7" t="n">
        <v>-8.39293545E-014</v>
      </c>
      <c r="Q1056" s="0" t="n">
        <v>-28453.9273</v>
      </c>
      <c r="R1056" s="0" t="n">
        <v>-96.7105334</v>
      </c>
      <c r="S1056" s="0" t="n">
        <v>116.16134</v>
      </c>
      <c r="T1056" s="0" t="s">
        <v>21669</v>
      </c>
    </row>
    <row r="1057" customFormat="false" ht="12.75" hidden="false" customHeight="false" outlineLevel="0" collapsed="false">
      <c r="A1057" s="0" t="s">
        <v>21670</v>
      </c>
      <c r="B1057" s="0" t="n">
        <v>300</v>
      </c>
      <c r="C1057" s="0" t="n">
        <v>1392</v>
      </c>
      <c r="D1057" s="0" t="n">
        <v>5000</v>
      </c>
      <c r="E1057" s="0" t="n">
        <v>-0.671334306</v>
      </c>
      <c r="F1057" s="7" t="n">
        <v>0.0872726302</v>
      </c>
      <c r="G1057" s="7" t="n">
        <v>-6.78106371E-005</v>
      </c>
      <c r="H1057" s="7" t="n">
        <v>2.77977889E-008</v>
      </c>
      <c r="I1057" s="7" t="n">
        <v>-4.7053663E-012</v>
      </c>
      <c r="J1057" s="0" t="n">
        <v>-20037.2603</v>
      </c>
      <c r="K1057" s="0" t="n">
        <v>35.768962</v>
      </c>
      <c r="L1057" s="0" t="n">
        <v>24.1598315</v>
      </c>
      <c r="M1057" s="7" t="n">
        <v>0.0264141743</v>
      </c>
      <c r="N1057" s="7" t="n">
        <v>-9.16604821E-006</v>
      </c>
      <c r="O1057" s="7" t="n">
        <v>1.43689654E-009</v>
      </c>
      <c r="P1057" s="7" t="n">
        <v>-8.39293545E-014</v>
      </c>
      <c r="Q1057" s="0" t="n">
        <v>-28453.9273</v>
      </c>
      <c r="R1057" s="0" t="n">
        <v>-96.7105334</v>
      </c>
      <c r="S1057" s="0" t="n">
        <v>116.16134</v>
      </c>
      <c r="T1057" s="0" t="s">
        <v>21669</v>
      </c>
    </row>
    <row r="1058" customFormat="false" ht="12.75" hidden="false" customHeight="false" outlineLevel="0" collapsed="false">
      <c r="A1058" s="0" t="s">
        <v>21671</v>
      </c>
      <c r="B1058" s="0" t="n">
        <v>300</v>
      </c>
      <c r="C1058" s="0" t="n">
        <v>1389</v>
      </c>
      <c r="D1058" s="0" t="n">
        <v>5000</v>
      </c>
      <c r="E1058" s="0" t="n">
        <v>0.311486807</v>
      </c>
      <c r="F1058" s="7" t="n">
        <v>0.081013514</v>
      </c>
      <c r="G1058" s="7" t="n">
        <v>-5.8504294E-005</v>
      </c>
      <c r="H1058" s="7" t="n">
        <v>2.2295445E-008</v>
      </c>
      <c r="I1058" s="7" t="n">
        <v>-3.54988216E-012</v>
      </c>
      <c r="J1058" s="0" t="n">
        <v>-18025.0145</v>
      </c>
      <c r="K1058" s="0" t="n">
        <v>32.7265962</v>
      </c>
      <c r="L1058" s="0" t="n">
        <v>23.400857</v>
      </c>
      <c r="M1058" s="7" t="n">
        <v>0.0270661621</v>
      </c>
      <c r="N1058" s="7" t="n">
        <v>-9.39242872E-006</v>
      </c>
      <c r="O1058" s="7" t="n">
        <v>1.47237442E-009</v>
      </c>
      <c r="P1058" s="7" t="n">
        <v>-8.60004431E-014</v>
      </c>
      <c r="Q1058" s="0" t="n">
        <v>-26130.2043</v>
      </c>
      <c r="R1058" s="0" t="n">
        <v>-91.421969</v>
      </c>
      <c r="S1058" s="0" t="n">
        <v>116.16134</v>
      </c>
      <c r="T1058" s="0" t="s">
        <v>21669</v>
      </c>
    </row>
    <row r="1059" customFormat="false" ht="12.75" hidden="false" customHeight="false" outlineLevel="0" collapsed="false">
      <c r="A1059" s="0" t="s">
        <v>21672</v>
      </c>
      <c r="B1059" s="0" t="n">
        <v>300</v>
      </c>
      <c r="C1059" s="0" t="n">
        <v>1390</v>
      </c>
      <c r="D1059" s="0" t="n">
        <v>5000</v>
      </c>
      <c r="E1059" s="7" t="n">
        <v>-0.0977786271</v>
      </c>
      <c r="F1059" s="7" t="n">
        <v>0.0836152385</v>
      </c>
      <c r="G1059" s="7" t="n">
        <v>-6.24511953E-005</v>
      </c>
      <c r="H1059" s="7" t="n">
        <v>2.46774273E-008</v>
      </c>
      <c r="I1059" s="7" t="n">
        <v>-4.05915948E-012</v>
      </c>
      <c r="J1059" s="0" t="n">
        <v>-21566.6972</v>
      </c>
      <c r="K1059" s="0" t="n">
        <v>32.9610143</v>
      </c>
      <c r="L1059" s="0" t="n">
        <v>23.6804698</v>
      </c>
      <c r="M1059" s="7" t="n">
        <v>0.0268319366</v>
      </c>
      <c r="N1059" s="7" t="n">
        <v>-9.31237637E-006</v>
      </c>
      <c r="O1059" s="7" t="n">
        <v>1.45995807E-009</v>
      </c>
      <c r="P1059" s="7" t="n">
        <v>-8.52807436E-014</v>
      </c>
      <c r="Q1059" s="0" t="n">
        <v>-29789.397</v>
      </c>
      <c r="R1059" s="0" t="n">
        <v>-94.4537469</v>
      </c>
      <c r="S1059" s="0" t="n">
        <v>116.16134</v>
      </c>
      <c r="T1059" s="0" t="s">
        <v>21669</v>
      </c>
    </row>
    <row r="1060" customFormat="false" ht="12.75" hidden="false" customHeight="false" outlineLevel="0" collapsed="false">
      <c r="A1060" s="0" t="s">
        <v>21673</v>
      </c>
      <c r="B1060" s="0" t="n">
        <v>300</v>
      </c>
      <c r="C1060" s="0" t="n">
        <v>1388</v>
      </c>
      <c r="D1060" s="0" t="n">
        <v>5000</v>
      </c>
      <c r="E1060" s="0" t="n">
        <v>0.802060614</v>
      </c>
      <c r="F1060" s="7" t="n">
        <v>0.0777041021</v>
      </c>
      <c r="G1060" s="7" t="n">
        <v>-5.36127485E-005</v>
      </c>
      <c r="H1060" s="7" t="n">
        <v>1.94323872E-008</v>
      </c>
      <c r="I1060" s="7" t="n">
        <v>-2.95453196E-012</v>
      </c>
      <c r="J1060" s="0" t="n">
        <v>-19541.5277</v>
      </c>
      <c r="K1060" s="0" t="n">
        <v>30.3063194</v>
      </c>
      <c r="L1060" s="0" t="n">
        <v>22.9488499</v>
      </c>
      <c r="M1060" s="7" t="n">
        <v>0.027443868</v>
      </c>
      <c r="N1060" s="7" t="n">
        <v>-9.52133333E-006</v>
      </c>
      <c r="O1060" s="7" t="n">
        <v>1.49235013E-009</v>
      </c>
      <c r="P1060" s="7" t="n">
        <v>-8.71576434E-014</v>
      </c>
      <c r="Q1060" s="0" t="n">
        <v>-27475.6907</v>
      </c>
      <c r="R1060" s="0" t="n">
        <v>-89.3200393</v>
      </c>
      <c r="S1060" s="0" t="n">
        <v>116.16134</v>
      </c>
      <c r="T1060" s="0" t="s">
        <v>21669</v>
      </c>
    </row>
    <row r="1061" customFormat="false" ht="12.75" hidden="false" customHeight="false" outlineLevel="0" collapsed="false">
      <c r="A1061" s="0" t="s">
        <v>21674</v>
      </c>
      <c r="B1061" s="0" t="n">
        <v>300</v>
      </c>
      <c r="C1061" s="0" t="n">
        <v>1391</v>
      </c>
      <c r="D1061" s="0" t="n">
        <v>5000</v>
      </c>
      <c r="E1061" s="0" t="n">
        <v>-1.2673975</v>
      </c>
      <c r="F1061" s="7" t="n">
        <v>0.0891469732</v>
      </c>
      <c r="G1061" s="7" t="n">
        <v>-7.04153407E-005</v>
      </c>
      <c r="H1061" s="7" t="n">
        <v>2.94208766E-008</v>
      </c>
      <c r="I1061" s="7" t="n">
        <v>-5.07121703E-012</v>
      </c>
      <c r="J1061" s="0" t="n">
        <v>-20697.5087</v>
      </c>
      <c r="K1061" s="0" t="n">
        <v>38.183967</v>
      </c>
      <c r="L1061" s="0" t="n">
        <v>23.9772718</v>
      </c>
      <c r="M1061" s="7" t="n">
        <v>0.0266035589</v>
      </c>
      <c r="N1061" s="7" t="n">
        <v>-9.23895225E-006</v>
      </c>
      <c r="O1061" s="7" t="n">
        <v>1.44906345E-009</v>
      </c>
      <c r="P1061" s="7" t="n">
        <v>-8.4669575E-014</v>
      </c>
      <c r="Q1061" s="0" t="n">
        <v>-29203.1812</v>
      </c>
      <c r="R1061" s="0" t="n">
        <v>-96.2904636</v>
      </c>
      <c r="S1061" s="0" t="n">
        <v>116.16134</v>
      </c>
      <c r="T1061" s="0" t="s">
        <v>21669</v>
      </c>
    </row>
    <row r="1062" customFormat="false" ht="12.75" hidden="false" customHeight="false" outlineLevel="0" collapsed="false">
      <c r="A1062" s="0" t="s">
        <v>21675</v>
      </c>
      <c r="B1062" s="0" t="n">
        <v>300</v>
      </c>
      <c r="C1062" s="0" t="n">
        <v>1390</v>
      </c>
      <c r="D1062" s="0" t="n">
        <v>5000</v>
      </c>
      <c r="E1062" s="0" t="n">
        <v>-0.753695219</v>
      </c>
      <c r="F1062" s="7" t="n">
        <v>0.0873573674</v>
      </c>
      <c r="G1062" s="7" t="n">
        <v>-6.83958497E-005</v>
      </c>
      <c r="H1062" s="7" t="n">
        <v>2.84775641E-008</v>
      </c>
      <c r="I1062" s="7" t="n">
        <v>-4.91362774E-012</v>
      </c>
      <c r="J1062" s="0" t="n">
        <v>-20973.6202</v>
      </c>
      <c r="K1062" s="0" t="n">
        <v>35.5730105</v>
      </c>
      <c r="L1062" s="0" t="n">
        <v>23.8605691</v>
      </c>
      <c r="M1062" s="7" t="n">
        <v>0.0267263131</v>
      </c>
      <c r="N1062" s="7" t="n">
        <v>-9.2863431E-006</v>
      </c>
      <c r="O1062" s="7" t="n">
        <v>1.45697133E-009</v>
      </c>
      <c r="P1062" s="7" t="n">
        <v>-8.51501903E-014</v>
      </c>
      <c r="Q1062" s="0" t="n">
        <v>-29323.8663</v>
      </c>
      <c r="R1062" s="0" t="n">
        <v>-95.7046301</v>
      </c>
      <c r="S1062" s="0" t="n">
        <v>116.16134</v>
      </c>
      <c r="T1062" s="0" t="s">
        <v>21669</v>
      </c>
    </row>
    <row r="1063" customFormat="false" ht="12.75" hidden="false" customHeight="false" outlineLevel="0" collapsed="false">
      <c r="A1063" s="0" t="s">
        <v>21676</v>
      </c>
      <c r="B1063" s="0" t="n">
        <v>300</v>
      </c>
      <c r="C1063" s="0" t="n">
        <v>1387</v>
      </c>
      <c r="D1063" s="0" t="n">
        <v>5000</v>
      </c>
      <c r="E1063" s="0" t="n">
        <v>-0.131133949</v>
      </c>
      <c r="F1063" s="7" t="n">
        <v>0.0813310493</v>
      </c>
      <c r="G1063" s="7" t="n">
        <v>-5.80494135E-005</v>
      </c>
      <c r="H1063" s="7" t="n">
        <v>2.16450938E-008</v>
      </c>
      <c r="I1063" s="7" t="n">
        <v>-3.36477854E-012</v>
      </c>
      <c r="J1063" s="0" t="n">
        <v>-19204.2452</v>
      </c>
      <c r="K1063" s="0" t="n">
        <v>34.8562905</v>
      </c>
      <c r="L1063" s="0" t="n">
        <v>23.6308952</v>
      </c>
      <c r="M1063" s="7" t="n">
        <v>0.026661705</v>
      </c>
      <c r="N1063" s="7" t="n">
        <v>-9.30222928E-006</v>
      </c>
      <c r="O1063" s="7" t="n">
        <v>1.4635592E-009</v>
      </c>
      <c r="P1063" s="7" t="n">
        <v>-8.57041772E-014</v>
      </c>
      <c r="Q1063" s="0" t="n">
        <v>-27627.4166</v>
      </c>
      <c r="R1063" s="0" t="n">
        <v>-93.2063164</v>
      </c>
      <c r="S1063" s="0" t="n">
        <v>116.16134</v>
      </c>
      <c r="T1063" s="0" t="s">
        <v>21669</v>
      </c>
    </row>
    <row r="1064" customFormat="false" ht="12.75" hidden="false" customHeight="false" outlineLevel="0" collapsed="false">
      <c r="A1064" s="0" t="s">
        <v>21677</v>
      </c>
      <c r="B1064" s="0" t="n">
        <v>300</v>
      </c>
      <c r="C1064" s="0" t="n">
        <v>1388</v>
      </c>
      <c r="D1064" s="0" t="n">
        <v>5000</v>
      </c>
      <c r="E1064" s="0" t="n">
        <v>0.446467269</v>
      </c>
      <c r="F1064" s="7" t="n">
        <v>0.0664586762</v>
      </c>
      <c r="G1064" s="7" t="n">
        <v>-4.70073659E-005</v>
      </c>
      <c r="H1064" s="7" t="n">
        <v>1.79961137E-008</v>
      </c>
      <c r="I1064" s="7" t="n">
        <v>-2.93748963E-012</v>
      </c>
      <c r="J1064" s="0" t="n">
        <v>-23062.8492</v>
      </c>
      <c r="K1064" s="0" t="n">
        <v>27.75413</v>
      </c>
      <c r="L1064" s="0" t="n">
        <v>18.6909693</v>
      </c>
      <c r="M1064" s="7" t="n">
        <v>0.0241939465</v>
      </c>
      <c r="N1064" s="7" t="n">
        <v>-8.38233377E-006</v>
      </c>
      <c r="O1064" s="7" t="n">
        <v>1.31252224E-009</v>
      </c>
      <c r="P1064" s="7" t="n">
        <v>-7.65989643E-014</v>
      </c>
      <c r="Q1064" s="0" t="n">
        <v>-29569.2017</v>
      </c>
      <c r="R1064" s="0" t="n">
        <v>-70.582825</v>
      </c>
      <c r="S1064" s="0" t="n">
        <v>98.146</v>
      </c>
      <c r="T1064" s="0" t="s">
        <v>21613</v>
      </c>
    </row>
    <row r="1065" customFormat="false" ht="12.75" hidden="false" customHeight="false" outlineLevel="0" collapsed="false">
      <c r="A1065" s="0" t="s">
        <v>21678</v>
      </c>
      <c r="B1065" s="0" t="n">
        <v>300</v>
      </c>
      <c r="C1065" s="0" t="n">
        <v>1395</v>
      </c>
      <c r="D1065" s="0" t="n">
        <v>5000</v>
      </c>
      <c r="E1065" s="0" t="n">
        <v>2.52250523</v>
      </c>
      <c r="F1065" s="7" t="n">
        <v>0.0803363569</v>
      </c>
      <c r="G1065" s="7" t="n">
        <v>-5.57536493E-005</v>
      </c>
      <c r="H1065" s="7" t="n">
        <v>2.08636775E-008</v>
      </c>
      <c r="I1065" s="7" t="n">
        <v>-3.29895205E-012</v>
      </c>
      <c r="J1065" s="0" t="n">
        <v>-37483.3645</v>
      </c>
      <c r="K1065" s="0" t="n">
        <v>24.7960934</v>
      </c>
      <c r="L1065" s="0" t="n">
        <v>23.7745808</v>
      </c>
      <c r="M1065" s="7" t="n">
        <v>0.0306705946</v>
      </c>
      <c r="N1065" s="7" t="n">
        <v>-1.04669074E-005</v>
      </c>
      <c r="O1065" s="7" t="n">
        <v>1.62226472E-009</v>
      </c>
      <c r="P1065" s="7" t="n">
        <v>-9.39991386E-014</v>
      </c>
      <c r="Q1065" s="0" t="n">
        <v>-44954.0557</v>
      </c>
      <c r="R1065" s="0" t="n">
        <v>-89.4862826</v>
      </c>
      <c r="S1065" s="0" t="n">
        <v>133.16871</v>
      </c>
      <c r="T1065" s="0" t="s">
        <v>21029</v>
      </c>
    </row>
    <row r="1066" customFormat="false" ht="12.75" hidden="false" customHeight="false" outlineLevel="0" collapsed="false">
      <c r="A1066" s="0" t="s">
        <v>21679</v>
      </c>
      <c r="B1066" s="0" t="n">
        <v>300</v>
      </c>
      <c r="C1066" s="0" t="n">
        <v>1397</v>
      </c>
      <c r="D1066" s="0" t="n">
        <v>5000</v>
      </c>
      <c r="E1066" s="0" t="n">
        <v>1.59446253</v>
      </c>
      <c r="F1066" s="7" t="n">
        <v>0.0862865587</v>
      </c>
      <c r="G1066" s="7" t="n">
        <v>-6.42669164E-005</v>
      </c>
      <c r="H1066" s="7" t="n">
        <v>2.57424275E-008</v>
      </c>
      <c r="I1066" s="7" t="n">
        <v>-4.29953824E-012</v>
      </c>
      <c r="J1066" s="0" t="n">
        <v>-39569.1578</v>
      </c>
      <c r="K1066" s="0" t="n">
        <v>28.3298549</v>
      </c>
      <c r="L1066" s="0" t="n">
        <v>24.6632042</v>
      </c>
      <c r="M1066" s="7" t="n">
        <v>0.0299541594</v>
      </c>
      <c r="N1066" s="7" t="n">
        <v>-1.02286047E-005</v>
      </c>
      <c r="O1066" s="7" t="n">
        <v>1.58601587E-009</v>
      </c>
      <c r="P1066" s="7" t="n">
        <v>-9.19277798E-014</v>
      </c>
      <c r="Q1066" s="0" t="n">
        <v>-47412.7816</v>
      </c>
      <c r="R1066" s="0" t="n">
        <v>-94.8234723</v>
      </c>
      <c r="S1066" s="0" t="n">
        <v>133.16871</v>
      </c>
      <c r="T1066" s="0" t="s">
        <v>21029</v>
      </c>
    </row>
    <row r="1067" customFormat="false" ht="12.75" hidden="false" customHeight="false" outlineLevel="0" collapsed="false">
      <c r="A1067" s="0" t="s">
        <v>21680</v>
      </c>
      <c r="B1067" s="0" t="n">
        <v>300</v>
      </c>
      <c r="C1067" s="0" t="n">
        <v>1397</v>
      </c>
      <c r="D1067" s="0" t="n">
        <v>5000</v>
      </c>
      <c r="E1067" s="0" t="n">
        <v>1.59446253</v>
      </c>
      <c r="F1067" s="7" t="n">
        <v>0.0862865587</v>
      </c>
      <c r="G1067" s="7" t="n">
        <v>-6.42669164E-005</v>
      </c>
      <c r="H1067" s="7" t="n">
        <v>2.57424275E-008</v>
      </c>
      <c r="I1067" s="7" t="n">
        <v>-4.29953824E-012</v>
      </c>
      <c r="J1067" s="0" t="n">
        <v>-39569.1578</v>
      </c>
      <c r="K1067" s="0" t="n">
        <v>28.3298549</v>
      </c>
      <c r="L1067" s="0" t="n">
        <v>24.6632042</v>
      </c>
      <c r="M1067" s="7" t="n">
        <v>0.0299541594</v>
      </c>
      <c r="N1067" s="7" t="n">
        <v>-1.02286047E-005</v>
      </c>
      <c r="O1067" s="7" t="n">
        <v>1.58601587E-009</v>
      </c>
      <c r="P1067" s="7" t="n">
        <v>-9.19277798E-014</v>
      </c>
      <c r="Q1067" s="0" t="n">
        <v>-47412.7816</v>
      </c>
      <c r="R1067" s="0" t="n">
        <v>-94.8234723</v>
      </c>
      <c r="S1067" s="0" t="n">
        <v>133.16871</v>
      </c>
      <c r="T1067" s="0" t="s">
        <v>21029</v>
      </c>
    </row>
    <row r="1068" customFormat="false" ht="12.75" hidden="false" customHeight="false" outlineLevel="0" collapsed="false">
      <c r="A1068" s="0" t="s">
        <v>21681</v>
      </c>
      <c r="B1068" s="0" t="n">
        <v>300</v>
      </c>
      <c r="C1068" s="0" t="n">
        <v>1383</v>
      </c>
      <c r="D1068" s="0" t="n">
        <v>5000</v>
      </c>
      <c r="E1068" s="0" t="n">
        <v>1.46739689</v>
      </c>
      <c r="F1068" s="7" t="n">
        <v>0.0763926681</v>
      </c>
      <c r="G1068" s="7" t="n">
        <v>-4.77256697E-005</v>
      </c>
      <c r="H1068" s="7" t="n">
        <v>1.46093613E-008</v>
      </c>
      <c r="I1068" s="7" t="n">
        <v>-1.73635234E-012</v>
      </c>
      <c r="J1068" s="0" t="n">
        <v>-10117.726</v>
      </c>
      <c r="K1068" s="0" t="n">
        <v>29.5852272</v>
      </c>
      <c r="L1068" s="0" t="n">
        <v>23.9324013</v>
      </c>
      <c r="M1068" s="7" t="n">
        <v>0.028254069</v>
      </c>
      <c r="N1068" s="7" t="n">
        <v>-9.70102532E-006</v>
      </c>
      <c r="O1068" s="7" t="n">
        <v>1.51047138E-009</v>
      </c>
      <c r="P1068" s="7" t="n">
        <v>-8.78256178E-014</v>
      </c>
      <c r="Q1068" s="0" t="n">
        <v>-18365.9389</v>
      </c>
      <c r="R1068" s="0" t="n">
        <v>-92.6286863</v>
      </c>
      <c r="S1068" s="0" t="n">
        <v>117.16931</v>
      </c>
      <c r="T1068" s="0" t="s">
        <v>20883</v>
      </c>
    </row>
    <row r="1069" customFormat="false" ht="12.75" hidden="false" customHeight="false" outlineLevel="0" collapsed="false">
      <c r="A1069" s="0" t="s">
        <v>21682</v>
      </c>
      <c r="B1069" s="0" t="n">
        <v>300</v>
      </c>
      <c r="C1069" s="0" t="n">
        <v>1383</v>
      </c>
      <c r="D1069" s="0" t="n">
        <v>5000</v>
      </c>
      <c r="E1069" s="0" t="n">
        <v>1.46739689</v>
      </c>
      <c r="F1069" s="7" t="n">
        <v>0.0763926681</v>
      </c>
      <c r="G1069" s="7" t="n">
        <v>-4.77256697E-005</v>
      </c>
      <c r="H1069" s="7" t="n">
        <v>1.46093613E-008</v>
      </c>
      <c r="I1069" s="7" t="n">
        <v>-1.73635234E-012</v>
      </c>
      <c r="J1069" s="0" t="n">
        <v>-10117.726</v>
      </c>
      <c r="K1069" s="0" t="n">
        <v>29.5852272</v>
      </c>
      <c r="L1069" s="0" t="n">
        <v>23.9324013</v>
      </c>
      <c r="M1069" s="7" t="n">
        <v>0.028254069</v>
      </c>
      <c r="N1069" s="7" t="n">
        <v>-9.70102532E-006</v>
      </c>
      <c r="O1069" s="7" t="n">
        <v>1.51047138E-009</v>
      </c>
      <c r="P1069" s="7" t="n">
        <v>-8.78256178E-014</v>
      </c>
      <c r="Q1069" s="0" t="n">
        <v>-18365.9389</v>
      </c>
      <c r="R1069" s="0" t="n">
        <v>-92.6286863</v>
      </c>
      <c r="S1069" s="0" t="n">
        <v>117.16931</v>
      </c>
      <c r="T1069" s="0" t="s">
        <v>20883</v>
      </c>
    </row>
    <row r="1070" customFormat="false" ht="12.75" hidden="false" customHeight="false" outlineLevel="0" collapsed="false">
      <c r="A1070" s="0" t="s">
        <v>21683</v>
      </c>
      <c r="B1070" s="0" t="n">
        <v>300</v>
      </c>
      <c r="C1070" s="0" t="n">
        <v>1383</v>
      </c>
      <c r="D1070" s="0" t="n">
        <v>5000</v>
      </c>
      <c r="E1070" s="0" t="n">
        <v>1.46739689</v>
      </c>
      <c r="F1070" s="7" t="n">
        <v>0.0763926681</v>
      </c>
      <c r="G1070" s="7" t="n">
        <v>-4.77256697E-005</v>
      </c>
      <c r="H1070" s="7" t="n">
        <v>1.46093613E-008</v>
      </c>
      <c r="I1070" s="7" t="n">
        <v>-1.73635234E-012</v>
      </c>
      <c r="J1070" s="0" t="n">
        <v>-10117.726</v>
      </c>
      <c r="K1070" s="0" t="n">
        <v>29.5852272</v>
      </c>
      <c r="L1070" s="0" t="n">
        <v>23.9324013</v>
      </c>
      <c r="M1070" s="7" t="n">
        <v>0.028254069</v>
      </c>
      <c r="N1070" s="7" t="n">
        <v>-9.70102532E-006</v>
      </c>
      <c r="O1070" s="7" t="n">
        <v>1.51047138E-009</v>
      </c>
      <c r="P1070" s="7" t="n">
        <v>-8.78256178E-014</v>
      </c>
      <c r="Q1070" s="0" t="n">
        <v>-18365.9389</v>
      </c>
      <c r="R1070" s="0" t="n">
        <v>-92.6286863</v>
      </c>
      <c r="S1070" s="0" t="n">
        <v>117.16931</v>
      </c>
      <c r="T1070" s="0" t="s">
        <v>20883</v>
      </c>
    </row>
    <row r="1071" customFormat="false" ht="12.75" hidden="false" customHeight="false" outlineLevel="0" collapsed="false">
      <c r="A1071" s="0" t="s">
        <v>21684</v>
      </c>
      <c r="B1071" s="0" t="n">
        <v>300</v>
      </c>
      <c r="C1071" s="0" t="n">
        <v>1389</v>
      </c>
      <c r="D1071" s="0" t="n">
        <v>5000</v>
      </c>
      <c r="E1071" s="0" t="n">
        <v>1.01849347</v>
      </c>
      <c r="F1071" s="7" t="n">
        <v>0.0805626618</v>
      </c>
      <c r="G1071" s="7" t="n">
        <v>-5.46523533E-005</v>
      </c>
      <c r="H1071" s="7" t="n">
        <v>1.90948643E-008</v>
      </c>
      <c r="I1071" s="7" t="n">
        <v>-2.74735588E-012</v>
      </c>
      <c r="J1071" s="0" t="n">
        <v>-12466.6956</v>
      </c>
      <c r="K1071" s="0" t="n">
        <v>30.1431792</v>
      </c>
      <c r="L1071" s="0" t="n">
        <v>24.2386096</v>
      </c>
      <c r="M1071" s="7" t="n">
        <v>0.0282611912</v>
      </c>
      <c r="N1071" s="7" t="n">
        <v>-9.75785456E-006</v>
      </c>
      <c r="O1071" s="7" t="n">
        <v>1.52463492E-009</v>
      </c>
      <c r="P1071" s="7" t="n">
        <v>-8.88530032E-014</v>
      </c>
      <c r="Q1071" s="0" t="n">
        <v>-20768.1322</v>
      </c>
      <c r="R1071" s="0" t="n">
        <v>-95.3255329</v>
      </c>
      <c r="S1071" s="0" t="n">
        <v>117.16931</v>
      </c>
      <c r="T1071" s="0" t="s">
        <v>20883</v>
      </c>
    </row>
    <row r="1072" customFormat="false" ht="12.75" hidden="false" customHeight="false" outlineLevel="0" collapsed="false">
      <c r="A1072" s="0" t="s">
        <v>21685</v>
      </c>
      <c r="B1072" s="0" t="n">
        <v>300</v>
      </c>
      <c r="C1072" s="0" t="n">
        <v>1389</v>
      </c>
      <c r="D1072" s="0" t="n">
        <v>5000</v>
      </c>
      <c r="E1072" s="0" t="n">
        <v>1.01849347</v>
      </c>
      <c r="F1072" s="7" t="n">
        <v>0.0805626618</v>
      </c>
      <c r="G1072" s="7" t="n">
        <v>-5.46523533E-005</v>
      </c>
      <c r="H1072" s="7" t="n">
        <v>1.90948643E-008</v>
      </c>
      <c r="I1072" s="7" t="n">
        <v>-2.74735588E-012</v>
      </c>
      <c r="J1072" s="0" t="n">
        <v>-12466.6956</v>
      </c>
      <c r="K1072" s="0" t="n">
        <v>30.1431792</v>
      </c>
      <c r="L1072" s="0" t="n">
        <v>24.2386096</v>
      </c>
      <c r="M1072" s="7" t="n">
        <v>0.0282611912</v>
      </c>
      <c r="N1072" s="7" t="n">
        <v>-9.75785456E-006</v>
      </c>
      <c r="O1072" s="7" t="n">
        <v>1.52463492E-009</v>
      </c>
      <c r="P1072" s="7" t="n">
        <v>-8.88530032E-014</v>
      </c>
      <c r="Q1072" s="0" t="n">
        <v>-20768.1322</v>
      </c>
      <c r="R1072" s="0" t="n">
        <v>-95.3255329</v>
      </c>
      <c r="S1072" s="0" t="n">
        <v>117.16931</v>
      </c>
      <c r="T1072" s="0" t="s">
        <v>20883</v>
      </c>
    </row>
    <row r="1073" customFormat="false" ht="12.75" hidden="false" customHeight="false" outlineLevel="0" collapsed="false">
      <c r="A1073" s="0" t="s">
        <v>21686</v>
      </c>
      <c r="B1073" s="0" t="n">
        <v>300</v>
      </c>
      <c r="C1073" s="0" t="n">
        <v>1390</v>
      </c>
      <c r="D1073" s="0" t="n">
        <v>5000</v>
      </c>
      <c r="E1073" s="0" t="n">
        <v>0.327957994</v>
      </c>
      <c r="F1073" s="7" t="n">
        <v>0.0864935702</v>
      </c>
      <c r="G1073" s="7" t="n">
        <v>-6.43067781E-005</v>
      </c>
      <c r="H1073" s="7" t="n">
        <v>2.528167E-008</v>
      </c>
      <c r="I1073" s="7" t="n">
        <v>-4.1390595E-012</v>
      </c>
      <c r="J1073" s="0" t="n">
        <v>-11117.027</v>
      </c>
      <c r="K1073" s="0" t="n">
        <v>32.1731341</v>
      </c>
      <c r="L1073" s="0" t="n">
        <v>24.9425195</v>
      </c>
      <c r="M1073" s="7" t="n">
        <v>0.0278897045</v>
      </c>
      <c r="N1073" s="7" t="n">
        <v>-9.67889017E-006</v>
      </c>
      <c r="O1073" s="7" t="n">
        <v>1.51735809E-009</v>
      </c>
      <c r="P1073" s="7" t="n">
        <v>-8.86312636E-014</v>
      </c>
      <c r="Q1073" s="0" t="n">
        <v>-19645.5693</v>
      </c>
      <c r="R1073" s="0" t="n">
        <v>-99.7839086</v>
      </c>
      <c r="S1073" s="0" t="n">
        <v>117.16931</v>
      </c>
      <c r="T1073" s="0" t="s">
        <v>20883</v>
      </c>
    </row>
    <row r="1074" customFormat="false" ht="12.75" hidden="false" customHeight="false" outlineLevel="0" collapsed="false">
      <c r="A1074" s="0" t="s">
        <v>21687</v>
      </c>
      <c r="B1074" s="0" t="n">
        <v>300</v>
      </c>
      <c r="C1074" s="0" t="n">
        <v>1390</v>
      </c>
      <c r="D1074" s="0" t="n">
        <v>5000</v>
      </c>
      <c r="E1074" s="0" t="n">
        <v>0.327957994</v>
      </c>
      <c r="F1074" s="7" t="n">
        <v>0.0864935702</v>
      </c>
      <c r="G1074" s="7" t="n">
        <v>-6.43067781E-005</v>
      </c>
      <c r="H1074" s="7" t="n">
        <v>2.528167E-008</v>
      </c>
      <c r="I1074" s="7" t="n">
        <v>-4.1390595E-012</v>
      </c>
      <c r="J1074" s="0" t="n">
        <v>-11117.027</v>
      </c>
      <c r="K1074" s="0" t="n">
        <v>32.1731341</v>
      </c>
      <c r="L1074" s="0" t="n">
        <v>24.9425195</v>
      </c>
      <c r="M1074" s="7" t="n">
        <v>0.0278897045</v>
      </c>
      <c r="N1074" s="7" t="n">
        <v>-9.67889017E-006</v>
      </c>
      <c r="O1074" s="7" t="n">
        <v>1.51735809E-009</v>
      </c>
      <c r="P1074" s="7" t="n">
        <v>-8.86312636E-014</v>
      </c>
      <c r="Q1074" s="0" t="n">
        <v>-19645.5693</v>
      </c>
      <c r="R1074" s="0" t="n">
        <v>-99.7839086</v>
      </c>
      <c r="S1074" s="0" t="n">
        <v>117.16931</v>
      </c>
      <c r="T1074" s="0" t="s">
        <v>20883</v>
      </c>
    </row>
    <row r="1075" customFormat="false" ht="12.75" hidden="false" customHeight="false" outlineLevel="0" collapsed="false">
      <c r="A1075" s="0" t="s">
        <v>21688</v>
      </c>
      <c r="B1075" s="0" t="n">
        <v>300</v>
      </c>
      <c r="C1075" s="0" t="n">
        <v>1389</v>
      </c>
      <c r="D1075" s="0" t="n">
        <v>5000</v>
      </c>
      <c r="E1075" s="0" t="n">
        <v>1.01849347</v>
      </c>
      <c r="F1075" s="7" t="n">
        <v>0.0805626618</v>
      </c>
      <c r="G1075" s="7" t="n">
        <v>-5.46523533E-005</v>
      </c>
      <c r="H1075" s="7" t="n">
        <v>1.90948643E-008</v>
      </c>
      <c r="I1075" s="7" t="n">
        <v>-2.74735588E-012</v>
      </c>
      <c r="J1075" s="0" t="n">
        <v>-12466.6956</v>
      </c>
      <c r="K1075" s="0" t="n">
        <v>30.1431792</v>
      </c>
      <c r="L1075" s="0" t="n">
        <v>24.2386096</v>
      </c>
      <c r="M1075" s="7" t="n">
        <v>0.0282611912</v>
      </c>
      <c r="N1075" s="7" t="n">
        <v>-9.75785456E-006</v>
      </c>
      <c r="O1075" s="7" t="n">
        <v>1.52463492E-009</v>
      </c>
      <c r="P1075" s="7" t="n">
        <v>-8.88530032E-014</v>
      </c>
      <c r="Q1075" s="0" t="n">
        <v>-20768.1322</v>
      </c>
      <c r="R1075" s="0" t="n">
        <v>-95.3255329</v>
      </c>
      <c r="S1075" s="0" t="n">
        <v>117.16931</v>
      </c>
      <c r="T1075" s="0" t="s">
        <v>20883</v>
      </c>
    </row>
    <row r="1076" customFormat="false" ht="12.75" hidden="false" customHeight="false" outlineLevel="0" collapsed="false">
      <c r="A1076" s="0" t="s">
        <v>21689</v>
      </c>
      <c r="B1076" s="0" t="n">
        <v>300</v>
      </c>
      <c r="C1076" s="0" t="n">
        <v>1390</v>
      </c>
      <c r="D1076" s="0" t="n">
        <v>5000</v>
      </c>
      <c r="E1076" s="0" t="n">
        <v>0.327957994</v>
      </c>
      <c r="F1076" s="7" t="n">
        <v>0.0864935702</v>
      </c>
      <c r="G1076" s="7" t="n">
        <v>-6.43067781E-005</v>
      </c>
      <c r="H1076" s="7" t="n">
        <v>2.528167E-008</v>
      </c>
      <c r="I1076" s="7" t="n">
        <v>-4.1390595E-012</v>
      </c>
      <c r="J1076" s="0" t="n">
        <v>-11117.027</v>
      </c>
      <c r="K1076" s="0" t="n">
        <v>32.1731341</v>
      </c>
      <c r="L1076" s="0" t="n">
        <v>24.9425195</v>
      </c>
      <c r="M1076" s="7" t="n">
        <v>0.0278897045</v>
      </c>
      <c r="N1076" s="7" t="n">
        <v>-9.67889017E-006</v>
      </c>
      <c r="O1076" s="7" t="n">
        <v>1.51735809E-009</v>
      </c>
      <c r="P1076" s="7" t="n">
        <v>-8.86312636E-014</v>
      </c>
      <c r="Q1076" s="0" t="n">
        <v>-19645.5693</v>
      </c>
      <c r="R1076" s="0" t="n">
        <v>-99.7839086</v>
      </c>
      <c r="S1076" s="0" t="n">
        <v>117.16931</v>
      </c>
      <c r="T1076" s="0" t="s">
        <v>20883</v>
      </c>
    </row>
    <row r="1077" customFormat="false" ht="12.75" hidden="false" customHeight="false" outlineLevel="0" collapsed="false">
      <c r="A1077" s="0" t="s">
        <v>21690</v>
      </c>
      <c r="B1077" s="0" t="n">
        <v>300</v>
      </c>
      <c r="C1077" s="0" t="n">
        <v>1390</v>
      </c>
      <c r="D1077" s="0" t="n">
        <v>5000</v>
      </c>
      <c r="E1077" s="0" t="n">
        <v>-2.60027118</v>
      </c>
      <c r="F1077" s="7" t="n">
        <v>0.0825140327</v>
      </c>
      <c r="G1077" s="7" t="n">
        <v>-6.19868951E-005</v>
      </c>
      <c r="H1077" s="7" t="n">
        <v>2.52986585E-008</v>
      </c>
      <c r="I1077" s="7" t="n">
        <v>-4.35196287E-012</v>
      </c>
      <c r="J1077" s="0" t="n">
        <v>-20847.4661</v>
      </c>
      <c r="K1077" s="0" t="n">
        <v>40.3432783</v>
      </c>
      <c r="L1077" s="0" t="n">
        <v>19.8237675</v>
      </c>
      <c r="M1077" s="7" t="n">
        <v>0.0283076305</v>
      </c>
      <c r="N1077" s="7" t="n">
        <v>-9.79700725E-006</v>
      </c>
      <c r="O1077" s="7" t="n">
        <v>1.53290291E-009</v>
      </c>
      <c r="P1077" s="7" t="n">
        <v>-8.94136512E-014</v>
      </c>
      <c r="Q1077" s="0" t="n">
        <v>-28615.625</v>
      </c>
      <c r="R1077" s="0" t="n">
        <v>-79.7147353</v>
      </c>
      <c r="S1077" s="0" t="n">
        <v>100.16194</v>
      </c>
      <c r="T1077" s="0" t="s">
        <v>20949</v>
      </c>
    </row>
    <row r="1078" customFormat="false" ht="12.75" hidden="false" customHeight="false" outlineLevel="0" collapsed="false">
      <c r="A1078" s="0" t="s">
        <v>21691</v>
      </c>
      <c r="B1078" s="0" t="n">
        <v>300</v>
      </c>
      <c r="C1078" s="0" t="n">
        <v>1381</v>
      </c>
      <c r="D1078" s="0" t="n">
        <v>5000</v>
      </c>
      <c r="E1078" s="0" t="n">
        <v>-3.67890943</v>
      </c>
      <c r="F1078" s="7" t="n">
        <v>0.081873423</v>
      </c>
      <c r="G1078" s="7" t="n">
        <v>-5.65067852E-005</v>
      </c>
      <c r="H1078" s="7" t="n">
        <v>2.03434434E-008</v>
      </c>
      <c r="I1078" s="7" t="n">
        <v>-3.05338137E-012</v>
      </c>
      <c r="J1078" s="0" t="n">
        <v>-20964.4147</v>
      </c>
      <c r="K1078" s="0" t="n">
        <v>45.4357891</v>
      </c>
      <c r="L1078" s="0" t="n">
        <v>20.0943213</v>
      </c>
      <c r="M1078" s="7" t="n">
        <v>0.0280281041</v>
      </c>
      <c r="N1078" s="7" t="n">
        <v>-9.61073019E-006</v>
      </c>
      <c r="O1078" s="7" t="n">
        <v>1.49563556E-009</v>
      </c>
      <c r="P1078" s="7" t="n">
        <v>-8.69482515E-014</v>
      </c>
      <c r="Q1078" s="0" t="n">
        <v>-29462.3491</v>
      </c>
      <c r="R1078" s="0" t="n">
        <v>-82.967208</v>
      </c>
      <c r="S1078" s="0" t="n">
        <v>100.16194</v>
      </c>
      <c r="T1078" s="0" t="s">
        <v>20949</v>
      </c>
    </row>
    <row r="1079" customFormat="false" ht="12.75" hidden="false" customHeight="false" outlineLevel="0" collapsed="false">
      <c r="A1079" s="0" t="s">
        <v>21692</v>
      </c>
      <c r="B1079" s="0" t="n">
        <v>300</v>
      </c>
      <c r="C1079" s="0" t="n">
        <v>1385</v>
      </c>
      <c r="D1079" s="0" t="n">
        <v>5000</v>
      </c>
      <c r="E1079" s="0" t="n">
        <v>-4.98759747</v>
      </c>
      <c r="F1079" s="7" t="n">
        <v>0.0836690743</v>
      </c>
      <c r="G1079" s="7" t="n">
        <v>-5.83931131E-005</v>
      </c>
      <c r="H1079" s="7" t="n">
        <v>2.19383204E-008</v>
      </c>
      <c r="I1079" s="7" t="n">
        <v>-3.51302429E-012</v>
      </c>
      <c r="J1079" s="0" t="n">
        <v>-30876.847</v>
      </c>
      <c r="K1079" s="0" t="n">
        <v>52.2311756</v>
      </c>
      <c r="L1079" s="0" t="n">
        <v>18.1937451</v>
      </c>
      <c r="M1079" s="7" t="n">
        <v>0.0305132082</v>
      </c>
      <c r="N1079" s="7" t="n">
        <v>-1.05538621E-005</v>
      </c>
      <c r="O1079" s="7" t="n">
        <v>1.65081301E-009</v>
      </c>
      <c r="P1079" s="7" t="n">
        <v>-9.6275674E-014</v>
      </c>
      <c r="Q1079" s="0" t="n">
        <v>-39186.1539</v>
      </c>
      <c r="R1079" s="0" t="n">
        <v>-72.8892157</v>
      </c>
      <c r="S1079" s="0" t="n">
        <v>100.16194</v>
      </c>
      <c r="T1079" s="0" t="s">
        <v>20949</v>
      </c>
    </row>
    <row r="1080" customFormat="false" ht="12.75" hidden="false" customHeight="false" outlineLevel="0" collapsed="false">
      <c r="A1080" s="0" t="s">
        <v>21693</v>
      </c>
      <c r="B1080" s="0" t="n">
        <v>300</v>
      </c>
      <c r="C1080" s="0" t="n">
        <v>1369</v>
      </c>
      <c r="D1080" s="0" t="n">
        <v>5000</v>
      </c>
      <c r="E1080" s="0" t="n">
        <v>-4.89881418</v>
      </c>
      <c r="F1080" s="7" t="n">
        <v>0.0817946607</v>
      </c>
      <c r="G1080" s="7" t="n">
        <v>-4.6735862E-005</v>
      </c>
      <c r="H1080" s="7" t="n">
        <v>1.15229724E-008</v>
      </c>
      <c r="I1080" s="7" t="n">
        <v>-8.38133459E-013</v>
      </c>
      <c r="J1080" s="0" t="n">
        <v>-33993.7629</v>
      </c>
      <c r="K1080" s="0" t="n">
        <v>46.0903286</v>
      </c>
      <c r="L1080" s="0" t="n">
        <v>21.8696492</v>
      </c>
      <c r="M1080" s="7" t="n">
        <v>0.0289644808</v>
      </c>
      <c r="N1080" s="7" t="n">
        <v>-1.02843212E-005</v>
      </c>
      <c r="O1080" s="7" t="n">
        <v>1.63714319E-009</v>
      </c>
      <c r="P1080" s="7" t="n">
        <v>-9.66552991E-014</v>
      </c>
      <c r="Q1080" s="0" t="n">
        <v>-44340.7005</v>
      </c>
      <c r="R1080" s="0" t="n">
        <v>-101.25696</v>
      </c>
      <c r="S1080" s="0" t="n">
        <v>100.16194</v>
      </c>
      <c r="T1080" s="0" t="s">
        <v>20949</v>
      </c>
    </row>
    <row r="1081" customFormat="false" ht="12.75" hidden="false" customHeight="false" outlineLevel="0" collapsed="false">
      <c r="A1081" s="0" t="s">
        <v>21694</v>
      </c>
      <c r="B1081" s="0" t="n">
        <v>300</v>
      </c>
      <c r="C1081" s="0" t="n">
        <v>1392</v>
      </c>
      <c r="D1081" s="0" t="n">
        <v>5000</v>
      </c>
      <c r="E1081" s="0" t="n">
        <v>-3.24328996</v>
      </c>
      <c r="F1081" s="7" t="n">
        <v>0.0873751851</v>
      </c>
      <c r="G1081" s="7" t="n">
        <v>-6.95553645E-005</v>
      </c>
      <c r="H1081" s="7" t="n">
        <v>2.98574354E-008</v>
      </c>
      <c r="I1081" s="7" t="n">
        <v>-5.3164481E-012</v>
      </c>
      <c r="J1081" s="0" t="n">
        <v>-23012.7954</v>
      </c>
      <c r="K1081" s="0" t="n">
        <v>42.5385508</v>
      </c>
      <c r="L1081" s="0" t="n">
        <v>20.4400807</v>
      </c>
      <c r="M1081" s="7" t="n">
        <v>0.0277275705</v>
      </c>
      <c r="N1081" s="7" t="n">
        <v>-9.58422558E-006</v>
      </c>
      <c r="O1081" s="7" t="n">
        <v>1.49835476E-009</v>
      </c>
      <c r="P1081" s="7" t="n">
        <v>-8.73476387E-014</v>
      </c>
      <c r="Q1081" s="0" t="n">
        <v>-30957.1014</v>
      </c>
      <c r="R1081" s="0" t="n">
        <v>-83.3771795</v>
      </c>
      <c r="S1081" s="0" t="n">
        <v>100.16194</v>
      </c>
      <c r="T1081" s="0" t="s">
        <v>20949</v>
      </c>
    </row>
    <row r="1082" customFormat="false" ht="12.75" hidden="false" customHeight="false" outlineLevel="0" collapsed="false">
      <c r="A1082" s="0" t="s">
        <v>21695</v>
      </c>
      <c r="B1082" s="0" t="n">
        <v>300</v>
      </c>
      <c r="C1082" s="0" t="n">
        <v>1388</v>
      </c>
      <c r="D1082" s="0" t="n">
        <v>5000</v>
      </c>
      <c r="E1082" s="0" t="n">
        <v>-3.75894138</v>
      </c>
      <c r="F1082" s="7" t="n">
        <v>0.0846044396</v>
      </c>
      <c r="G1082" s="7" t="n">
        <v>-6.18101303E-005</v>
      </c>
      <c r="H1082" s="7" t="n">
        <v>2.42424607E-008</v>
      </c>
      <c r="I1082" s="7" t="n">
        <v>-4.01441141E-012</v>
      </c>
      <c r="J1082" s="0" t="n">
        <v>-23221.6305</v>
      </c>
      <c r="K1082" s="0" t="n">
        <v>44.9636341</v>
      </c>
      <c r="L1082" s="0" t="n">
        <v>19.9501923</v>
      </c>
      <c r="M1082" s="7" t="n">
        <v>0.0288253331</v>
      </c>
      <c r="N1082" s="7" t="n">
        <v>-1.0021793E-005</v>
      </c>
      <c r="O1082" s="7" t="n">
        <v>1.57295064E-009</v>
      </c>
      <c r="P1082" s="7" t="n">
        <v>-9.19508743E-014</v>
      </c>
      <c r="Q1082" s="0" t="n">
        <v>-31567.431</v>
      </c>
      <c r="R1082" s="0" t="n">
        <v>-82.4846912</v>
      </c>
      <c r="S1082" s="0" t="n">
        <v>100.16194</v>
      </c>
      <c r="T1082" s="0" t="s">
        <v>20949</v>
      </c>
    </row>
    <row r="1083" customFormat="false" ht="12.75" hidden="false" customHeight="false" outlineLevel="0" collapsed="false">
      <c r="A1083" s="0" t="s">
        <v>21696</v>
      </c>
      <c r="B1083" s="0" t="n">
        <v>300</v>
      </c>
      <c r="C1083" s="0" t="n">
        <v>1388</v>
      </c>
      <c r="D1083" s="0" t="n">
        <v>5000</v>
      </c>
      <c r="E1083" s="0" t="n">
        <v>-5.21438722</v>
      </c>
      <c r="F1083" s="7" t="n">
        <v>0.086784764</v>
      </c>
      <c r="G1083" s="7" t="n">
        <v>-6.36083019E-005</v>
      </c>
      <c r="H1083" s="7" t="n">
        <v>2.52625812E-008</v>
      </c>
      <c r="I1083" s="7" t="n">
        <v>-4.25063214E-012</v>
      </c>
      <c r="J1083" s="0" t="n">
        <v>-33107.1531</v>
      </c>
      <c r="K1083" s="0" t="n">
        <v>52.4812152</v>
      </c>
      <c r="L1083" s="0" t="n">
        <v>18.6455632</v>
      </c>
      <c r="M1083" s="7" t="n">
        <v>0.0302705842</v>
      </c>
      <c r="N1083" s="7" t="n">
        <v>-1.05000692E-005</v>
      </c>
      <c r="O1083" s="7" t="n">
        <v>1.64542415E-009</v>
      </c>
      <c r="P1083" s="7" t="n">
        <v>-9.60802316E-014</v>
      </c>
      <c r="Q1083" s="0" t="n">
        <v>-41490.5135</v>
      </c>
      <c r="R1083" s="0" t="n">
        <v>-75.6801716</v>
      </c>
      <c r="S1083" s="0" t="n">
        <v>100.16194</v>
      </c>
      <c r="T1083" s="0" t="s">
        <v>20949</v>
      </c>
    </row>
    <row r="1084" customFormat="false" ht="12.75" hidden="false" customHeight="false" outlineLevel="0" collapsed="false">
      <c r="A1084" s="0" t="s">
        <v>21697</v>
      </c>
      <c r="B1084" s="0" t="n">
        <v>300</v>
      </c>
      <c r="C1084" s="0" t="n">
        <v>1392</v>
      </c>
      <c r="D1084" s="0" t="n">
        <v>5000</v>
      </c>
      <c r="E1084" s="0" t="n">
        <v>-3.24328996</v>
      </c>
      <c r="F1084" s="7" t="n">
        <v>0.0873751851</v>
      </c>
      <c r="G1084" s="7" t="n">
        <v>-6.95553645E-005</v>
      </c>
      <c r="H1084" s="7" t="n">
        <v>2.98574354E-008</v>
      </c>
      <c r="I1084" s="7" t="n">
        <v>-5.3164481E-012</v>
      </c>
      <c r="J1084" s="0" t="n">
        <v>-23012.7954</v>
      </c>
      <c r="K1084" s="0" t="n">
        <v>42.5385508</v>
      </c>
      <c r="L1084" s="0" t="n">
        <v>20.4400807</v>
      </c>
      <c r="M1084" s="7" t="n">
        <v>0.0277275705</v>
      </c>
      <c r="N1084" s="7" t="n">
        <v>-9.58422558E-006</v>
      </c>
      <c r="O1084" s="7" t="n">
        <v>1.49835476E-009</v>
      </c>
      <c r="P1084" s="7" t="n">
        <v>-8.73476387E-014</v>
      </c>
      <c r="Q1084" s="0" t="n">
        <v>-30957.1014</v>
      </c>
      <c r="R1084" s="0" t="n">
        <v>-83.3771795</v>
      </c>
      <c r="S1084" s="0" t="n">
        <v>100.16194</v>
      </c>
      <c r="T1084" s="0" t="s">
        <v>20949</v>
      </c>
    </row>
    <row r="1085" customFormat="false" ht="12.75" hidden="false" customHeight="false" outlineLevel="0" collapsed="false">
      <c r="A1085" s="0" t="s">
        <v>21698</v>
      </c>
      <c r="B1085" s="0" t="n">
        <v>300</v>
      </c>
      <c r="C1085" s="0" t="n">
        <v>1387</v>
      </c>
      <c r="D1085" s="0" t="n">
        <v>5000</v>
      </c>
      <c r="E1085" s="0" t="n">
        <v>2.19542973</v>
      </c>
      <c r="F1085" s="7" t="n">
        <v>0.0938208455</v>
      </c>
      <c r="G1085" s="7" t="n">
        <v>-7.19541247E-005</v>
      </c>
      <c r="H1085" s="7" t="n">
        <v>2.94849979E-008</v>
      </c>
      <c r="I1085" s="7" t="n">
        <v>-5.04751943E-012</v>
      </c>
      <c r="J1085" s="0" t="n">
        <v>-29604.6234</v>
      </c>
      <c r="K1085" s="0" t="n">
        <v>27.1617731</v>
      </c>
      <c r="L1085" s="0" t="n">
        <v>28.7780675</v>
      </c>
      <c r="M1085" s="7" t="n">
        <v>0.0295251779</v>
      </c>
      <c r="N1085" s="7" t="n">
        <v>-1.02931692E-005</v>
      </c>
      <c r="O1085" s="7" t="n">
        <v>1.61854521E-009</v>
      </c>
      <c r="P1085" s="7" t="n">
        <v>-9.47401775E-014</v>
      </c>
      <c r="Q1085" s="0" t="n">
        <v>-38774.3825</v>
      </c>
      <c r="R1085" s="0" t="n">
        <v>-115.090906</v>
      </c>
      <c r="S1085" s="0" t="n">
        <v>149.16811</v>
      </c>
      <c r="T1085" s="0" t="s">
        <v>20961</v>
      </c>
    </row>
    <row r="1086" customFormat="false" ht="12.75" hidden="false" customHeight="false" outlineLevel="0" collapsed="false">
      <c r="A1086" s="0" t="s">
        <v>21699</v>
      </c>
      <c r="B1086" s="0" t="n">
        <v>300</v>
      </c>
      <c r="C1086" s="0" t="n">
        <v>1387</v>
      </c>
      <c r="D1086" s="0" t="n">
        <v>5000</v>
      </c>
      <c r="E1086" s="0" t="n">
        <v>2.19542973</v>
      </c>
      <c r="F1086" s="7" t="n">
        <v>0.0938208455</v>
      </c>
      <c r="G1086" s="7" t="n">
        <v>-7.19541247E-005</v>
      </c>
      <c r="H1086" s="7" t="n">
        <v>2.94849979E-008</v>
      </c>
      <c r="I1086" s="7" t="n">
        <v>-5.04751943E-012</v>
      </c>
      <c r="J1086" s="0" t="n">
        <v>-29604.6234</v>
      </c>
      <c r="K1086" s="0" t="n">
        <v>27.1617731</v>
      </c>
      <c r="L1086" s="0" t="n">
        <v>28.7780675</v>
      </c>
      <c r="M1086" s="7" t="n">
        <v>0.0295251779</v>
      </c>
      <c r="N1086" s="7" t="n">
        <v>-1.02931692E-005</v>
      </c>
      <c r="O1086" s="7" t="n">
        <v>1.61854521E-009</v>
      </c>
      <c r="P1086" s="7" t="n">
        <v>-9.47401775E-014</v>
      </c>
      <c r="Q1086" s="0" t="n">
        <v>-38774.3825</v>
      </c>
      <c r="R1086" s="0" t="n">
        <v>-115.090906</v>
      </c>
      <c r="S1086" s="0" t="n">
        <v>149.16811</v>
      </c>
      <c r="T1086" s="0" t="s">
        <v>20961</v>
      </c>
    </row>
    <row r="1087" customFormat="false" ht="12.75" hidden="false" customHeight="false" outlineLevel="0" collapsed="false">
      <c r="A1087" s="0" t="s">
        <v>21700</v>
      </c>
      <c r="B1087" s="0" t="n">
        <v>300</v>
      </c>
      <c r="C1087" s="0" t="n">
        <v>1387</v>
      </c>
      <c r="D1087" s="0" t="n">
        <v>5000</v>
      </c>
      <c r="E1087" s="0" t="n">
        <v>2.19542973</v>
      </c>
      <c r="F1087" s="7" t="n">
        <v>0.0938208455</v>
      </c>
      <c r="G1087" s="7" t="n">
        <v>-7.19541247E-005</v>
      </c>
      <c r="H1087" s="7" t="n">
        <v>2.94849979E-008</v>
      </c>
      <c r="I1087" s="7" t="n">
        <v>-5.04751943E-012</v>
      </c>
      <c r="J1087" s="0" t="n">
        <v>-29604.6234</v>
      </c>
      <c r="K1087" s="0" t="n">
        <v>27.1617731</v>
      </c>
      <c r="L1087" s="0" t="n">
        <v>28.7780675</v>
      </c>
      <c r="M1087" s="7" t="n">
        <v>0.0295251779</v>
      </c>
      <c r="N1087" s="7" t="n">
        <v>-1.02931692E-005</v>
      </c>
      <c r="O1087" s="7" t="n">
        <v>1.61854521E-009</v>
      </c>
      <c r="P1087" s="7" t="n">
        <v>-9.47401775E-014</v>
      </c>
      <c r="Q1087" s="0" t="n">
        <v>-38774.3825</v>
      </c>
      <c r="R1087" s="0" t="n">
        <v>-115.090906</v>
      </c>
      <c r="S1087" s="0" t="n">
        <v>149.16811</v>
      </c>
      <c r="T1087" s="0" t="s">
        <v>20961</v>
      </c>
    </row>
    <row r="1088" customFormat="false" ht="12.75" hidden="false" customHeight="false" outlineLevel="0" collapsed="false">
      <c r="A1088" s="0" t="s">
        <v>21701</v>
      </c>
      <c r="B1088" s="0" t="n">
        <v>300</v>
      </c>
      <c r="C1088" s="0" t="n">
        <v>1387</v>
      </c>
      <c r="D1088" s="0" t="n">
        <v>5000</v>
      </c>
      <c r="E1088" s="0" t="n">
        <v>2.19542973</v>
      </c>
      <c r="F1088" s="7" t="n">
        <v>0.0938208455</v>
      </c>
      <c r="G1088" s="7" t="n">
        <v>-7.19541247E-005</v>
      </c>
      <c r="H1088" s="7" t="n">
        <v>2.94849979E-008</v>
      </c>
      <c r="I1088" s="7" t="n">
        <v>-5.04751943E-012</v>
      </c>
      <c r="J1088" s="0" t="n">
        <v>-29604.6234</v>
      </c>
      <c r="K1088" s="0" t="n">
        <v>27.1617731</v>
      </c>
      <c r="L1088" s="0" t="n">
        <v>28.7780675</v>
      </c>
      <c r="M1088" s="7" t="n">
        <v>0.0295251779</v>
      </c>
      <c r="N1088" s="7" t="n">
        <v>-1.02931692E-005</v>
      </c>
      <c r="O1088" s="7" t="n">
        <v>1.61854521E-009</v>
      </c>
      <c r="P1088" s="7" t="n">
        <v>-9.47401775E-014</v>
      </c>
      <c r="Q1088" s="0" t="n">
        <v>-38774.3825</v>
      </c>
      <c r="R1088" s="0" t="n">
        <v>-115.090906</v>
      </c>
      <c r="S1088" s="0" t="n">
        <v>149.16811</v>
      </c>
      <c r="T1088" s="0" t="s">
        <v>20961</v>
      </c>
    </row>
    <row r="1089" customFormat="false" ht="12.75" hidden="false" customHeight="false" outlineLevel="0" collapsed="false">
      <c r="A1089" s="0" t="s">
        <v>21702</v>
      </c>
      <c r="B1089" s="0" t="n">
        <v>300</v>
      </c>
      <c r="C1089" s="0" t="n">
        <v>1387</v>
      </c>
      <c r="D1089" s="0" t="n">
        <v>5000</v>
      </c>
      <c r="E1089" s="0" t="n">
        <v>2.19542973</v>
      </c>
      <c r="F1089" s="7" t="n">
        <v>0.0938208455</v>
      </c>
      <c r="G1089" s="7" t="n">
        <v>-7.19541247E-005</v>
      </c>
      <c r="H1089" s="7" t="n">
        <v>2.94849979E-008</v>
      </c>
      <c r="I1089" s="7" t="n">
        <v>-5.04751943E-012</v>
      </c>
      <c r="J1089" s="0" t="n">
        <v>-29604.6234</v>
      </c>
      <c r="K1089" s="0" t="n">
        <v>27.1617731</v>
      </c>
      <c r="L1089" s="0" t="n">
        <v>28.7780675</v>
      </c>
      <c r="M1089" s="7" t="n">
        <v>0.0295251779</v>
      </c>
      <c r="N1089" s="7" t="n">
        <v>-1.02931692E-005</v>
      </c>
      <c r="O1089" s="7" t="n">
        <v>1.61854521E-009</v>
      </c>
      <c r="P1089" s="7" t="n">
        <v>-9.47401775E-014</v>
      </c>
      <c r="Q1089" s="0" t="n">
        <v>-38774.3825</v>
      </c>
      <c r="R1089" s="0" t="n">
        <v>-115.090906</v>
      </c>
      <c r="S1089" s="0" t="n">
        <v>149.16811</v>
      </c>
      <c r="T1089" s="0" t="s">
        <v>20961</v>
      </c>
    </row>
    <row r="1090" customFormat="false" ht="12.75" hidden="false" customHeight="false" outlineLevel="0" collapsed="false">
      <c r="A1090" s="0" t="s">
        <v>21703</v>
      </c>
      <c r="B1090" s="0" t="n">
        <v>300</v>
      </c>
      <c r="C1090" s="0" t="n">
        <v>1389</v>
      </c>
      <c r="D1090" s="0" t="n">
        <v>5000</v>
      </c>
      <c r="E1090" s="0" t="n">
        <v>1.71726092</v>
      </c>
      <c r="F1090" s="7" t="n">
        <v>0.0983623459</v>
      </c>
      <c r="G1090" s="7" t="n">
        <v>-7.90354964E-005</v>
      </c>
      <c r="H1090" s="7" t="n">
        <v>3.37038035E-008</v>
      </c>
      <c r="I1090" s="7" t="n">
        <v>-5.93018486E-012</v>
      </c>
      <c r="J1090" s="0" t="n">
        <v>-31959.5468</v>
      </c>
      <c r="K1090" s="0" t="n">
        <v>28.4741624</v>
      </c>
      <c r="L1090" s="0" t="n">
        <v>29.5548919</v>
      </c>
      <c r="M1090" s="7" t="n">
        <v>0.0288270019</v>
      </c>
      <c r="N1090" s="7" t="n">
        <v>-1.00437732E-005</v>
      </c>
      <c r="O1090" s="7" t="n">
        <v>1.57871998E-009</v>
      </c>
      <c r="P1090" s="7" t="n">
        <v>-9.23848804E-014</v>
      </c>
      <c r="Q1090" s="0" t="n">
        <v>-41318.5786</v>
      </c>
      <c r="R1090" s="0" t="n">
        <v>-119.673306</v>
      </c>
      <c r="S1090" s="0" t="n">
        <v>149.16811</v>
      </c>
      <c r="T1090" s="0" t="s">
        <v>20961</v>
      </c>
    </row>
    <row r="1091" customFormat="false" ht="12.75" hidden="false" customHeight="false" outlineLevel="0" collapsed="false">
      <c r="A1091" s="0" t="s">
        <v>21704</v>
      </c>
      <c r="B1091" s="0" t="n">
        <v>300</v>
      </c>
      <c r="C1091" s="0" t="n">
        <v>1389</v>
      </c>
      <c r="D1091" s="0" t="n">
        <v>5000</v>
      </c>
      <c r="E1091" s="0" t="n">
        <v>1.71726092</v>
      </c>
      <c r="F1091" s="7" t="n">
        <v>0.0983623459</v>
      </c>
      <c r="G1091" s="7" t="n">
        <v>-7.90354964E-005</v>
      </c>
      <c r="H1091" s="7" t="n">
        <v>3.37038035E-008</v>
      </c>
      <c r="I1091" s="7" t="n">
        <v>-5.93018486E-012</v>
      </c>
      <c r="J1091" s="0" t="n">
        <v>-31959.5468</v>
      </c>
      <c r="K1091" s="0" t="n">
        <v>28.4741624</v>
      </c>
      <c r="L1091" s="0" t="n">
        <v>29.5548919</v>
      </c>
      <c r="M1091" s="7" t="n">
        <v>0.0288270019</v>
      </c>
      <c r="N1091" s="7" t="n">
        <v>-1.00437732E-005</v>
      </c>
      <c r="O1091" s="7" t="n">
        <v>1.57871998E-009</v>
      </c>
      <c r="P1091" s="7" t="n">
        <v>-9.23848804E-014</v>
      </c>
      <c r="Q1091" s="0" t="n">
        <v>-41318.5786</v>
      </c>
      <c r="R1091" s="0" t="n">
        <v>-119.673306</v>
      </c>
      <c r="S1091" s="0" t="n">
        <v>149.16811</v>
      </c>
      <c r="T1091" s="0" t="s">
        <v>20961</v>
      </c>
    </row>
    <row r="1092" customFormat="false" ht="12.75" hidden="false" customHeight="false" outlineLevel="0" collapsed="false">
      <c r="A1092" s="0" t="s">
        <v>21705</v>
      </c>
      <c r="B1092" s="0" t="n">
        <v>300</v>
      </c>
      <c r="C1092" s="0" t="n">
        <v>1389</v>
      </c>
      <c r="D1092" s="0" t="n">
        <v>5000</v>
      </c>
      <c r="E1092" s="0" t="n">
        <v>1.71726092</v>
      </c>
      <c r="F1092" s="7" t="n">
        <v>0.0983623459</v>
      </c>
      <c r="G1092" s="7" t="n">
        <v>-7.90354964E-005</v>
      </c>
      <c r="H1092" s="7" t="n">
        <v>3.37038035E-008</v>
      </c>
      <c r="I1092" s="7" t="n">
        <v>-5.93018486E-012</v>
      </c>
      <c r="J1092" s="0" t="n">
        <v>-31959.5468</v>
      </c>
      <c r="K1092" s="0" t="n">
        <v>28.4741624</v>
      </c>
      <c r="L1092" s="0" t="n">
        <v>29.5548919</v>
      </c>
      <c r="M1092" s="7" t="n">
        <v>0.0288270019</v>
      </c>
      <c r="N1092" s="7" t="n">
        <v>-1.00437732E-005</v>
      </c>
      <c r="O1092" s="7" t="n">
        <v>1.57871998E-009</v>
      </c>
      <c r="P1092" s="7" t="n">
        <v>-9.23848804E-014</v>
      </c>
      <c r="Q1092" s="0" t="n">
        <v>-41318.5786</v>
      </c>
      <c r="R1092" s="0" t="n">
        <v>-119.673306</v>
      </c>
      <c r="S1092" s="0" t="n">
        <v>149.16811</v>
      </c>
      <c r="T1092" s="0" t="s">
        <v>20961</v>
      </c>
    </row>
    <row r="1093" customFormat="false" ht="12.75" hidden="false" customHeight="false" outlineLevel="0" collapsed="false">
      <c r="A1093" s="0" t="s">
        <v>21706</v>
      </c>
      <c r="B1093" s="0" t="n">
        <v>300</v>
      </c>
      <c r="C1093" s="0" t="n">
        <v>1387</v>
      </c>
      <c r="D1093" s="0" t="n">
        <v>5000</v>
      </c>
      <c r="E1093" s="0" t="n">
        <v>2.19542973</v>
      </c>
      <c r="F1093" s="7" t="n">
        <v>0.0938208455</v>
      </c>
      <c r="G1093" s="7" t="n">
        <v>-7.19541247E-005</v>
      </c>
      <c r="H1093" s="7" t="n">
        <v>2.94849979E-008</v>
      </c>
      <c r="I1093" s="7" t="n">
        <v>-5.04751943E-012</v>
      </c>
      <c r="J1093" s="0" t="n">
        <v>-29604.6234</v>
      </c>
      <c r="K1093" s="0" t="n">
        <v>27.1617731</v>
      </c>
      <c r="L1093" s="0" t="n">
        <v>28.7780675</v>
      </c>
      <c r="M1093" s="7" t="n">
        <v>0.0295251779</v>
      </c>
      <c r="N1093" s="7" t="n">
        <v>-1.02931692E-005</v>
      </c>
      <c r="O1093" s="7" t="n">
        <v>1.61854521E-009</v>
      </c>
      <c r="P1093" s="7" t="n">
        <v>-9.47401775E-014</v>
      </c>
      <c r="Q1093" s="0" t="n">
        <v>-38774.3825</v>
      </c>
      <c r="R1093" s="0" t="n">
        <v>-115.090906</v>
      </c>
      <c r="S1093" s="0" t="n">
        <v>149.16811</v>
      </c>
      <c r="T1093" s="0" t="s">
        <v>20961</v>
      </c>
    </row>
    <row r="1094" customFormat="false" ht="12.75" hidden="false" customHeight="false" outlineLevel="0" collapsed="false">
      <c r="A1094" s="0" t="s">
        <v>21707</v>
      </c>
      <c r="B1094" s="0" t="n">
        <v>300</v>
      </c>
      <c r="C1094" s="0" t="n">
        <v>1387</v>
      </c>
      <c r="D1094" s="0" t="n">
        <v>5000</v>
      </c>
      <c r="E1094" s="0" t="n">
        <v>2.19542973</v>
      </c>
      <c r="F1094" s="7" t="n">
        <v>0.0938208455</v>
      </c>
      <c r="G1094" s="7" t="n">
        <v>-7.19541247E-005</v>
      </c>
      <c r="H1094" s="7" t="n">
        <v>2.94849979E-008</v>
      </c>
      <c r="I1094" s="7" t="n">
        <v>-5.04751943E-012</v>
      </c>
      <c r="J1094" s="0" t="n">
        <v>-29604.6234</v>
      </c>
      <c r="K1094" s="0" t="n">
        <v>27.1617731</v>
      </c>
      <c r="L1094" s="0" t="n">
        <v>28.7780675</v>
      </c>
      <c r="M1094" s="7" t="n">
        <v>0.0295251779</v>
      </c>
      <c r="N1094" s="7" t="n">
        <v>-1.02931692E-005</v>
      </c>
      <c r="O1094" s="7" t="n">
        <v>1.61854521E-009</v>
      </c>
      <c r="P1094" s="7" t="n">
        <v>-9.47401775E-014</v>
      </c>
      <c r="Q1094" s="0" t="n">
        <v>-38774.3825</v>
      </c>
      <c r="R1094" s="0" t="n">
        <v>-115.090906</v>
      </c>
      <c r="S1094" s="0" t="n">
        <v>149.16811</v>
      </c>
      <c r="T1094" s="0" t="s">
        <v>20961</v>
      </c>
    </row>
    <row r="1095" customFormat="false" ht="12.75" hidden="false" customHeight="false" outlineLevel="0" collapsed="false">
      <c r="A1095" s="0" t="s">
        <v>21708</v>
      </c>
      <c r="B1095" s="0" t="n">
        <v>300</v>
      </c>
      <c r="C1095" s="0" t="n">
        <v>1389</v>
      </c>
      <c r="D1095" s="0" t="n">
        <v>5000</v>
      </c>
      <c r="E1095" s="0" t="n">
        <v>1.71726092</v>
      </c>
      <c r="F1095" s="7" t="n">
        <v>0.0983623459</v>
      </c>
      <c r="G1095" s="7" t="n">
        <v>-7.90354964E-005</v>
      </c>
      <c r="H1095" s="7" t="n">
        <v>3.37038035E-008</v>
      </c>
      <c r="I1095" s="7" t="n">
        <v>-5.93018486E-012</v>
      </c>
      <c r="J1095" s="0" t="n">
        <v>-31959.5468</v>
      </c>
      <c r="K1095" s="0" t="n">
        <v>28.4741624</v>
      </c>
      <c r="L1095" s="0" t="n">
        <v>29.5548919</v>
      </c>
      <c r="M1095" s="7" t="n">
        <v>0.0288270019</v>
      </c>
      <c r="N1095" s="7" t="n">
        <v>-1.00437732E-005</v>
      </c>
      <c r="O1095" s="7" t="n">
        <v>1.57871998E-009</v>
      </c>
      <c r="P1095" s="7" t="n">
        <v>-9.23848804E-014</v>
      </c>
      <c r="Q1095" s="0" t="n">
        <v>-41318.5786</v>
      </c>
      <c r="R1095" s="0" t="n">
        <v>-119.673306</v>
      </c>
      <c r="S1095" s="0" t="n">
        <v>149.16811</v>
      </c>
      <c r="T1095" s="0" t="s">
        <v>20961</v>
      </c>
    </row>
    <row r="1096" customFormat="false" ht="12.75" hidden="false" customHeight="false" outlineLevel="0" collapsed="false">
      <c r="A1096" s="0" t="s">
        <v>21709</v>
      </c>
      <c r="B1096" s="0" t="n">
        <v>300</v>
      </c>
      <c r="C1096" s="0" t="n">
        <v>1389</v>
      </c>
      <c r="D1096" s="0" t="n">
        <v>5000</v>
      </c>
      <c r="E1096" s="0" t="n">
        <v>1.71726092</v>
      </c>
      <c r="F1096" s="7" t="n">
        <v>0.0983623459</v>
      </c>
      <c r="G1096" s="7" t="n">
        <v>-7.90354964E-005</v>
      </c>
      <c r="H1096" s="7" t="n">
        <v>3.37038035E-008</v>
      </c>
      <c r="I1096" s="7" t="n">
        <v>-5.93018486E-012</v>
      </c>
      <c r="J1096" s="0" t="n">
        <v>-31959.5468</v>
      </c>
      <c r="K1096" s="0" t="n">
        <v>28.4741624</v>
      </c>
      <c r="L1096" s="0" t="n">
        <v>29.5548919</v>
      </c>
      <c r="M1096" s="7" t="n">
        <v>0.0288270019</v>
      </c>
      <c r="N1096" s="7" t="n">
        <v>-1.00437732E-005</v>
      </c>
      <c r="O1096" s="7" t="n">
        <v>1.57871998E-009</v>
      </c>
      <c r="P1096" s="7" t="n">
        <v>-9.23848804E-014</v>
      </c>
      <c r="Q1096" s="0" t="n">
        <v>-41318.5786</v>
      </c>
      <c r="R1096" s="0" t="n">
        <v>-119.673306</v>
      </c>
      <c r="S1096" s="0" t="n">
        <v>149.16811</v>
      </c>
      <c r="T1096" s="0" t="s">
        <v>20961</v>
      </c>
    </row>
    <row r="1097" customFormat="false" ht="12.75" hidden="false" customHeight="false" outlineLevel="0" collapsed="false">
      <c r="A1097" s="0" t="s">
        <v>21710</v>
      </c>
      <c r="B1097" s="0" t="n">
        <v>300</v>
      </c>
      <c r="C1097" s="0" t="n">
        <v>1389</v>
      </c>
      <c r="D1097" s="0" t="n">
        <v>5000</v>
      </c>
      <c r="E1097" s="0" t="n">
        <v>1.71726092</v>
      </c>
      <c r="F1097" s="7" t="n">
        <v>0.0983623459</v>
      </c>
      <c r="G1097" s="7" t="n">
        <v>-7.90354964E-005</v>
      </c>
      <c r="H1097" s="7" t="n">
        <v>3.37038035E-008</v>
      </c>
      <c r="I1097" s="7" t="n">
        <v>-5.93018486E-012</v>
      </c>
      <c r="J1097" s="0" t="n">
        <v>-31959.5468</v>
      </c>
      <c r="K1097" s="0" t="n">
        <v>28.4741624</v>
      </c>
      <c r="L1097" s="0" t="n">
        <v>29.5548919</v>
      </c>
      <c r="M1097" s="7" t="n">
        <v>0.0288270019</v>
      </c>
      <c r="N1097" s="7" t="n">
        <v>-1.00437732E-005</v>
      </c>
      <c r="O1097" s="7" t="n">
        <v>1.57871998E-009</v>
      </c>
      <c r="P1097" s="7" t="n">
        <v>-9.23848804E-014</v>
      </c>
      <c r="Q1097" s="0" t="n">
        <v>-41318.5786</v>
      </c>
      <c r="R1097" s="0" t="n">
        <v>-119.673306</v>
      </c>
      <c r="S1097" s="0" t="n">
        <v>149.16811</v>
      </c>
      <c r="T1097" s="0" t="s">
        <v>20961</v>
      </c>
    </row>
    <row r="1098" customFormat="false" ht="12.75" hidden="false" customHeight="false" outlineLevel="0" collapsed="false">
      <c r="A1098" s="0" t="s">
        <v>21711</v>
      </c>
      <c r="B1098" s="0" t="n">
        <v>300</v>
      </c>
      <c r="C1098" s="0" t="n">
        <v>1387</v>
      </c>
      <c r="D1098" s="0" t="n">
        <v>5000</v>
      </c>
      <c r="E1098" s="0" t="n">
        <v>2.19542973</v>
      </c>
      <c r="F1098" s="7" t="n">
        <v>0.0938208455</v>
      </c>
      <c r="G1098" s="7" t="n">
        <v>-7.19541247E-005</v>
      </c>
      <c r="H1098" s="7" t="n">
        <v>2.94849979E-008</v>
      </c>
      <c r="I1098" s="7" t="n">
        <v>-5.04751943E-012</v>
      </c>
      <c r="J1098" s="0" t="n">
        <v>-29604.6234</v>
      </c>
      <c r="K1098" s="0" t="n">
        <v>27.1617731</v>
      </c>
      <c r="L1098" s="0" t="n">
        <v>28.7780675</v>
      </c>
      <c r="M1098" s="7" t="n">
        <v>0.0295251779</v>
      </c>
      <c r="N1098" s="7" t="n">
        <v>-1.02931692E-005</v>
      </c>
      <c r="O1098" s="7" t="n">
        <v>1.61854521E-009</v>
      </c>
      <c r="P1098" s="7" t="n">
        <v>-9.47401775E-014</v>
      </c>
      <c r="Q1098" s="0" t="n">
        <v>-38774.3825</v>
      </c>
      <c r="R1098" s="0" t="n">
        <v>-115.090906</v>
      </c>
      <c r="S1098" s="0" t="n">
        <v>149.16811</v>
      </c>
      <c r="T1098" s="0" t="s">
        <v>20961</v>
      </c>
    </row>
    <row r="1099" customFormat="false" ht="12.75" hidden="false" customHeight="false" outlineLevel="0" collapsed="false">
      <c r="A1099" s="0" t="s">
        <v>21712</v>
      </c>
      <c r="B1099" s="0" t="n">
        <v>300</v>
      </c>
      <c r="C1099" s="0" t="n">
        <v>1431</v>
      </c>
      <c r="D1099" s="0" t="n">
        <v>5000</v>
      </c>
      <c r="E1099" s="0" t="n">
        <v>3.38273518</v>
      </c>
      <c r="F1099" s="7" t="n">
        <v>0.0651971936</v>
      </c>
      <c r="G1099" s="7" t="n">
        <v>-4.2784845E-005</v>
      </c>
      <c r="H1099" s="7" t="n">
        <v>1.55394912E-008</v>
      </c>
      <c r="I1099" s="7" t="n">
        <v>-2.34685173E-012</v>
      </c>
      <c r="J1099" s="0" t="n">
        <v>-42017.9622</v>
      </c>
      <c r="K1099" s="0" t="n">
        <v>27.1536226</v>
      </c>
      <c r="L1099" s="0" t="n">
        <v>17.6692622</v>
      </c>
      <c r="M1099" s="7" t="n">
        <v>0.0298180137</v>
      </c>
      <c r="N1099" s="7" t="n">
        <v>-9.43179071E-006</v>
      </c>
      <c r="O1099" s="7" t="n">
        <v>1.38583919E-009</v>
      </c>
      <c r="P1099" s="7" t="n">
        <v>-7.72738616E-014</v>
      </c>
      <c r="Q1099" s="0" t="n">
        <v>-46702.6645</v>
      </c>
      <c r="R1099" s="0" t="n">
        <v>-48.7302952</v>
      </c>
      <c r="S1099" s="0" t="n">
        <v>132.16074</v>
      </c>
      <c r="T1099" s="0" t="s">
        <v>20983</v>
      </c>
    </row>
    <row r="1100" customFormat="false" ht="12.75" hidden="false" customHeight="false" outlineLevel="0" collapsed="false">
      <c r="A1100" s="0" t="s">
        <v>21713</v>
      </c>
      <c r="B1100" s="0" t="n">
        <v>300</v>
      </c>
      <c r="C1100" s="0" t="n">
        <v>1387</v>
      </c>
      <c r="D1100" s="0" t="n">
        <v>5000</v>
      </c>
      <c r="E1100" s="0" t="n">
        <v>2.36496601</v>
      </c>
      <c r="F1100" s="7" t="n">
        <v>0.0828625471</v>
      </c>
      <c r="G1100" s="7" t="n">
        <v>-6.12300153E-005</v>
      </c>
      <c r="H1100" s="7" t="n">
        <v>2.409516E-008</v>
      </c>
      <c r="I1100" s="7" t="n">
        <v>-3.97857713E-012</v>
      </c>
      <c r="J1100" s="0" t="n">
        <v>-45895.8895</v>
      </c>
      <c r="K1100" s="0" t="n">
        <v>23.9438215</v>
      </c>
      <c r="L1100" s="0" t="n">
        <v>25.9328855</v>
      </c>
      <c r="M1100" s="7" t="n">
        <v>0.0271799865</v>
      </c>
      <c r="N1100" s="7" t="n">
        <v>-9.46340472E-006</v>
      </c>
      <c r="O1100" s="7" t="n">
        <v>1.48679538E-009</v>
      </c>
      <c r="P1100" s="7" t="n">
        <v>-8.6976569E-014</v>
      </c>
      <c r="Q1100" s="0" t="n">
        <v>-54144.259</v>
      </c>
      <c r="R1100" s="0" t="n">
        <v>-102.621676</v>
      </c>
      <c r="S1100" s="0" t="n">
        <v>132.16074</v>
      </c>
      <c r="T1100" s="0" t="s">
        <v>20983</v>
      </c>
    </row>
    <row r="1101" customFormat="false" ht="12.75" hidden="false" customHeight="false" outlineLevel="0" collapsed="false">
      <c r="A1101" s="0" t="s">
        <v>21714</v>
      </c>
      <c r="B1101" s="0" t="n">
        <v>300</v>
      </c>
      <c r="C1101" s="0" t="n">
        <v>1387</v>
      </c>
      <c r="D1101" s="0" t="n">
        <v>5000</v>
      </c>
      <c r="E1101" s="0" t="n">
        <v>2.36496601</v>
      </c>
      <c r="F1101" s="7" t="n">
        <v>0.0828625471</v>
      </c>
      <c r="G1101" s="7" t="n">
        <v>-6.12300153E-005</v>
      </c>
      <c r="H1101" s="7" t="n">
        <v>2.409516E-008</v>
      </c>
      <c r="I1101" s="7" t="n">
        <v>-3.97857713E-012</v>
      </c>
      <c r="J1101" s="0" t="n">
        <v>-45895.8895</v>
      </c>
      <c r="K1101" s="0" t="n">
        <v>23.9438215</v>
      </c>
      <c r="L1101" s="0" t="n">
        <v>25.9328855</v>
      </c>
      <c r="M1101" s="7" t="n">
        <v>0.0271799865</v>
      </c>
      <c r="N1101" s="7" t="n">
        <v>-9.46340472E-006</v>
      </c>
      <c r="O1101" s="7" t="n">
        <v>1.48679538E-009</v>
      </c>
      <c r="P1101" s="7" t="n">
        <v>-8.6976569E-014</v>
      </c>
      <c r="Q1101" s="0" t="n">
        <v>-54144.259</v>
      </c>
      <c r="R1101" s="0" t="n">
        <v>-102.621676</v>
      </c>
      <c r="S1101" s="0" t="n">
        <v>132.16074</v>
      </c>
      <c r="T1101" s="0" t="s">
        <v>20983</v>
      </c>
    </row>
    <row r="1102" customFormat="false" ht="12.75" hidden="false" customHeight="false" outlineLevel="0" collapsed="false">
      <c r="A1102" s="0" t="s">
        <v>21715</v>
      </c>
      <c r="B1102" s="0" t="n">
        <v>300</v>
      </c>
      <c r="C1102" s="0" t="n">
        <v>1387</v>
      </c>
      <c r="D1102" s="0" t="n">
        <v>5000</v>
      </c>
      <c r="E1102" s="0" t="n">
        <v>2.36496601</v>
      </c>
      <c r="F1102" s="7" t="n">
        <v>0.0828625471</v>
      </c>
      <c r="G1102" s="7" t="n">
        <v>-6.12300153E-005</v>
      </c>
      <c r="H1102" s="7" t="n">
        <v>2.409516E-008</v>
      </c>
      <c r="I1102" s="7" t="n">
        <v>-3.97857713E-012</v>
      </c>
      <c r="J1102" s="0" t="n">
        <v>-45895.8895</v>
      </c>
      <c r="K1102" s="0" t="n">
        <v>23.9438215</v>
      </c>
      <c r="L1102" s="0" t="n">
        <v>25.9328855</v>
      </c>
      <c r="M1102" s="7" t="n">
        <v>0.0271799865</v>
      </c>
      <c r="N1102" s="7" t="n">
        <v>-9.46340472E-006</v>
      </c>
      <c r="O1102" s="7" t="n">
        <v>1.48679538E-009</v>
      </c>
      <c r="P1102" s="7" t="n">
        <v>-8.6976569E-014</v>
      </c>
      <c r="Q1102" s="0" t="n">
        <v>-54144.259</v>
      </c>
      <c r="R1102" s="0" t="n">
        <v>-102.621676</v>
      </c>
      <c r="S1102" s="0" t="n">
        <v>132.16074</v>
      </c>
      <c r="T1102" s="0" t="s">
        <v>20983</v>
      </c>
    </row>
    <row r="1103" customFormat="false" ht="12.75" hidden="false" customHeight="false" outlineLevel="0" collapsed="false">
      <c r="A1103" s="0" t="s">
        <v>21716</v>
      </c>
      <c r="B1103" s="0" t="n">
        <v>300</v>
      </c>
      <c r="C1103" s="0" t="n">
        <v>1380</v>
      </c>
      <c r="D1103" s="0" t="n">
        <v>5000</v>
      </c>
      <c r="E1103" s="0" t="n">
        <v>4.39221532</v>
      </c>
      <c r="F1103" s="7" t="n">
        <v>0.0722001454</v>
      </c>
      <c r="G1103" s="7" t="n">
        <v>-4.62914048E-005</v>
      </c>
      <c r="H1103" s="7" t="n">
        <v>1.57162916E-008</v>
      </c>
      <c r="I1103" s="7" t="n">
        <v>-2.30615915E-012</v>
      </c>
      <c r="J1103" s="0" t="n">
        <v>-47667.5282</v>
      </c>
      <c r="K1103" s="0" t="n">
        <v>15.4471571</v>
      </c>
      <c r="L1103" s="0" t="n">
        <v>24.8977627</v>
      </c>
      <c r="M1103" s="7" t="n">
        <v>0.0282099062</v>
      </c>
      <c r="N1103" s="7" t="n">
        <v>-9.85249224E-006</v>
      </c>
      <c r="O1103" s="7" t="n">
        <v>1.55108568E-009</v>
      </c>
      <c r="P1103" s="7" t="n">
        <v>-9.08649219E-014</v>
      </c>
      <c r="Q1103" s="0" t="n">
        <v>-55373.1276</v>
      </c>
      <c r="R1103" s="0" t="n">
        <v>-96.3947605</v>
      </c>
      <c r="S1103" s="0" t="n">
        <v>132.16074</v>
      </c>
      <c r="T1103" s="0" t="s">
        <v>20983</v>
      </c>
    </row>
    <row r="1104" customFormat="false" ht="12.75" hidden="false" customHeight="false" outlineLevel="0" collapsed="false">
      <c r="A1104" s="0" t="s">
        <v>21717</v>
      </c>
      <c r="B1104" s="0" t="n">
        <v>300</v>
      </c>
      <c r="C1104" s="0" t="n">
        <v>1388</v>
      </c>
      <c r="D1104" s="0" t="n">
        <v>5000</v>
      </c>
      <c r="E1104" s="0" t="n">
        <v>-0.135622858</v>
      </c>
      <c r="F1104" s="7" t="n">
        <v>0.089879861</v>
      </c>
      <c r="G1104" s="7" t="n">
        <v>-6.7697886E-005</v>
      </c>
      <c r="H1104" s="7" t="n">
        <v>2.65961001E-008</v>
      </c>
      <c r="I1104" s="7" t="n">
        <v>-4.32068174E-012</v>
      </c>
      <c r="J1104" s="0" t="n">
        <v>-48635.8432</v>
      </c>
      <c r="K1104" s="0" t="n">
        <v>36.0982792</v>
      </c>
      <c r="L1104" s="0" t="n">
        <v>26.3430506</v>
      </c>
      <c r="M1104" s="7" t="n">
        <v>0.0269861544</v>
      </c>
      <c r="N1104" s="7" t="n">
        <v>-9.43297025E-006</v>
      </c>
      <c r="O1104" s="7" t="n">
        <v>1.48601772E-009</v>
      </c>
      <c r="P1104" s="7" t="n">
        <v>-8.70977117E-014</v>
      </c>
      <c r="Q1104" s="0" t="n">
        <v>-57801.3235</v>
      </c>
      <c r="R1104" s="0" t="n">
        <v>-105.866313</v>
      </c>
      <c r="S1104" s="0" t="n">
        <v>132.16074</v>
      </c>
      <c r="T1104" s="0" t="s">
        <v>20983</v>
      </c>
    </row>
    <row r="1105" customFormat="false" ht="12.75" hidden="false" customHeight="false" outlineLevel="0" collapsed="false">
      <c r="A1105" s="0" t="s">
        <v>21718</v>
      </c>
      <c r="B1105" s="0" t="n">
        <v>300</v>
      </c>
      <c r="C1105" s="0" t="n">
        <v>1386</v>
      </c>
      <c r="D1105" s="0" t="n">
        <v>5000</v>
      </c>
      <c r="E1105" s="0" t="n">
        <v>1.7325322</v>
      </c>
      <c r="F1105" s="7" t="n">
        <v>0.0837365688</v>
      </c>
      <c r="G1105" s="7" t="n">
        <v>-6.15876454E-005</v>
      </c>
      <c r="H1105" s="7" t="n">
        <v>2.4118861E-008</v>
      </c>
      <c r="I1105" s="7" t="n">
        <v>-3.97119823E-012</v>
      </c>
      <c r="J1105" s="0" t="n">
        <v>-49492.4385</v>
      </c>
      <c r="K1105" s="0" t="n">
        <v>26.7536906</v>
      </c>
      <c r="L1105" s="0" t="n">
        <v>25.6847445</v>
      </c>
      <c r="M1105" s="7" t="n">
        <v>0.0274782488</v>
      </c>
      <c r="N1105" s="7" t="n">
        <v>-9.58627575E-006</v>
      </c>
      <c r="O1105" s="7" t="n">
        <v>1.50810536E-009</v>
      </c>
      <c r="P1105" s="7" t="n">
        <v>-8.83051336E-014</v>
      </c>
      <c r="Q1105" s="0" t="n">
        <v>-57917.6568</v>
      </c>
      <c r="R1105" s="0" t="n">
        <v>-102.009176</v>
      </c>
      <c r="S1105" s="0" t="n">
        <v>132.16074</v>
      </c>
      <c r="T1105" s="0" t="s">
        <v>20983</v>
      </c>
    </row>
    <row r="1106" customFormat="false" ht="12.75" hidden="false" customHeight="false" outlineLevel="0" collapsed="false">
      <c r="A1106" s="0" t="s">
        <v>21719</v>
      </c>
      <c r="B1106" s="0" t="n">
        <v>300</v>
      </c>
      <c r="C1106" s="0" t="n">
        <v>1386</v>
      </c>
      <c r="D1106" s="0" t="n">
        <v>5000</v>
      </c>
      <c r="E1106" s="0" t="n">
        <v>1.7325322</v>
      </c>
      <c r="F1106" s="7" t="n">
        <v>0.0837365688</v>
      </c>
      <c r="G1106" s="7" t="n">
        <v>-6.15876454E-005</v>
      </c>
      <c r="H1106" s="7" t="n">
        <v>2.4118861E-008</v>
      </c>
      <c r="I1106" s="7" t="n">
        <v>-3.97119823E-012</v>
      </c>
      <c r="J1106" s="0" t="n">
        <v>-49492.4385</v>
      </c>
      <c r="K1106" s="0" t="n">
        <v>26.7536906</v>
      </c>
      <c r="L1106" s="0" t="n">
        <v>25.6847445</v>
      </c>
      <c r="M1106" s="7" t="n">
        <v>0.0274782488</v>
      </c>
      <c r="N1106" s="7" t="n">
        <v>-9.58627575E-006</v>
      </c>
      <c r="O1106" s="7" t="n">
        <v>1.50810536E-009</v>
      </c>
      <c r="P1106" s="7" t="n">
        <v>-8.83051336E-014</v>
      </c>
      <c r="Q1106" s="0" t="n">
        <v>-57917.6568</v>
      </c>
      <c r="R1106" s="0" t="n">
        <v>-102.009176</v>
      </c>
      <c r="S1106" s="0" t="n">
        <v>132.16074</v>
      </c>
      <c r="T1106" s="0" t="s">
        <v>20983</v>
      </c>
    </row>
    <row r="1107" customFormat="false" ht="12.75" hidden="false" customHeight="false" outlineLevel="0" collapsed="false">
      <c r="A1107" s="0" t="s">
        <v>21720</v>
      </c>
      <c r="B1107" s="0" t="n">
        <v>300</v>
      </c>
      <c r="C1107" s="0" t="n">
        <v>1383</v>
      </c>
      <c r="D1107" s="0" t="n">
        <v>5000</v>
      </c>
      <c r="E1107" s="0" t="n">
        <v>2.5893481</v>
      </c>
      <c r="F1107" s="7" t="n">
        <v>0.0778460026</v>
      </c>
      <c r="G1107" s="7" t="n">
        <v>-5.24513152E-005</v>
      </c>
      <c r="H1107" s="7" t="n">
        <v>1.85689713E-008</v>
      </c>
      <c r="I1107" s="7" t="n">
        <v>-2.78455147E-012</v>
      </c>
      <c r="J1107" s="0" t="n">
        <v>-47206.1155</v>
      </c>
      <c r="K1107" s="0" t="n">
        <v>23.6059697</v>
      </c>
      <c r="L1107" s="0" t="n">
        <v>25.0574425</v>
      </c>
      <c r="M1107" s="7" t="n">
        <v>0.0280369155</v>
      </c>
      <c r="N1107" s="7" t="n">
        <v>-9.78501982E-006</v>
      </c>
      <c r="O1107" s="7" t="n">
        <v>1.53978046E-009</v>
      </c>
      <c r="P1107" s="7" t="n">
        <v>-9.01766406E-014</v>
      </c>
      <c r="Q1107" s="0" t="n">
        <v>-55417.483</v>
      </c>
      <c r="R1107" s="0" t="n">
        <v>-98.2500096</v>
      </c>
      <c r="S1107" s="0" t="n">
        <v>132.16074</v>
      </c>
      <c r="T1107" s="0" t="s">
        <v>20983</v>
      </c>
    </row>
    <row r="1108" customFormat="false" ht="12.75" hidden="false" customHeight="false" outlineLevel="0" collapsed="false">
      <c r="A1108" s="0" t="s">
        <v>21721</v>
      </c>
      <c r="B1108" s="0" t="n">
        <v>300</v>
      </c>
      <c r="C1108" s="0" t="n">
        <v>1383</v>
      </c>
      <c r="D1108" s="0" t="n">
        <v>5000</v>
      </c>
      <c r="E1108" s="0" t="n">
        <v>2.96919433</v>
      </c>
      <c r="F1108" s="7" t="n">
        <v>0.0784436519</v>
      </c>
      <c r="G1108" s="7" t="n">
        <v>-5.55361775E-005</v>
      </c>
      <c r="H1108" s="7" t="n">
        <v>2.1358905E-008</v>
      </c>
      <c r="I1108" s="7" t="n">
        <v>-3.52935948E-012</v>
      </c>
      <c r="J1108" s="0" t="n">
        <v>-47520.1133</v>
      </c>
      <c r="K1108" s="0" t="n">
        <v>21.4680944</v>
      </c>
      <c r="L1108" s="0" t="n">
        <v>24.9194999</v>
      </c>
      <c r="M1108" s="7" t="n">
        <v>0.0281507231</v>
      </c>
      <c r="N1108" s="7" t="n">
        <v>-9.82266516E-006</v>
      </c>
      <c r="O1108" s="7" t="n">
        <v>1.54541788E-009</v>
      </c>
      <c r="P1108" s="7" t="n">
        <v>-9.04929606E-014</v>
      </c>
      <c r="Q1108" s="0" t="n">
        <v>-55446.3958</v>
      </c>
      <c r="R1108" s="0" t="n">
        <v>-97.1141228</v>
      </c>
      <c r="S1108" s="0" t="n">
        <v>132.16074</v>
      </c>
      <c r="T1108" s="0" t="s">
        <v>20983</v>
      </c>
    </row>
    <row r="1109" customFormat="false" ht="12.75" hidden="false" customHeight="false" outlineLevel="0" collapsed="false">
      <c r="A1109" s="0" t="s">
        <v>21722</v>
      </c>
      <c r="B1109" s="0" t="n">
        <v>300</v>
      </c>
      <c r="C1109" s="0" t="n">
        <v>1387</v>
      </c>
      <c r="D1109" s="0" t="n">
        <v>5000</v>
      </c>
      <c r="E1109" s="0" t="n">
        <v>0.564144594</v>
      </c>
      <c r="F1109" s="7" t="n">
        <v>0.0890854292</v>
      </c>
      <c r="G1109" s="7" t="n">
        <v>-6.89132035E-005</v>
      </c>
      <c r="H1109" s="7" t="n">
        <v>2.83151935E-008</v>
      </c>
      <c r="I1109" s="7" t="n">
        <v>-4.84139667E-012</v>
      </c>
      <c r="J1109" s="0" t="n">
        <v>-48997.8587</v>
      </c>
      <c r="K1109" s="0" t="n">
        <v>32.4785934</v>
      </c>
      <c r="L1109" s="0" t="n">
        <v>26.0960142</v>
      </c>
      <c r="M1109" s="7" t="n">
        <v>0.0271703309</v>
      </c>
      <c r="N1109" s="7" t="n">
        <v>-9.48970254E-006</v>
      </c>
      <c r="O1109" s="7" t="n">
        <v>1.49407399E-009</v>
      </c>
      <c r="P1109" s="7" t="n">
        <v>-8.75315577E-014</v>
      </c>
      <c r="Q1109" s="0" t="n">
        <v>-57772.947</v>
      </c>
      <c r="R1109" s="0" t="n">
        <v>-104.067264</v>
      </c>
      <c r="S1109" s="0" t="n">
        <v>132.16074</v>
      </c>
      <c r="T1109" s="0" t="s">
        <v>20983</v>
      </c>
    </row>
    <row r="1110" customFormat="false" ht="12.75" hidden="false" customHeight="false" outlineLevel="0" collapsed="false">
      <c r="A1110" s="0" t="s">
        <v>21723</v>
      </c>
      <c r="B1110" s="0" t="n">
        <v>300</v>
      </c>
      <c r="C1110" s="0" t="n">
        <v>1387</v>
      </c>
      <c r="D1110" s="0" t="n">
        <v>5000</v>
      </c>
      <c r="E1110" s="0" t="n">
        <v>0.564144594</v>
      </c>
      <c r="F1110" s="7" t="n">
        <v>0.0890854292</v>
      </c>
      <c r="G1110" s="7" t="n">
        <v>-6.89132035E-005</v>
      </c>
      <c r="H1110" s="7" t="n">
        <v>2.83151935E-008</v>
      </c>
      <c r="I1110" s="7" t="n">
        <v>-4.84139667E-012</v>
      </c>
      <c r="J1110" s="0" t="n">
        <v>-48997.8587</v>
      </c>
      <c r="K1110" s="0" t="n">
        <v>32.4785934</v>
      </c>
      <c r="L1110" s="0" t="n">
        <v>26.0960142</v>
      </c>
      <c r="M1110" s="7" t="n">
        <v>0.0271703309</v>
      </c>
      <c r="N1110" s="7" t="n">
        <v>-9.48970254E-006</v>
      </c>
      <c r="O1110" s="7" t="n">
        <v>1.49407399E-009</v>
      </c>
      <c r="P1110" s="7" t="n">
        <v>-8.75315577E-014</v>
      </c>
      <c r="Q1110" s="0" t="n">
        <v>-57772.947</v>
      </c>
      <c r="R1110" s="0" t="n">
        <v>-104.067264</v>
      </c>
      <c r="S1110" s="0" t="n">
        <v>132.16074</v>
      </c>
      <c r="T1110" s="0" t="s">
        <v>20983</v>
      </c>
    </row>
    <row r="1111" customFormat="false" ht="12.75" hidden="false" customHeight="false" outlineLevel="0" collapsed="false">
      <c r="A1111" s="0" t="s">
        <v>21724</v>
      </c>
      <c r="B1111" s="0" t="n">
        <v>300</v>
      </c>
      <c r="C1111" s="0" t="n">
        <v>1385</v>
      </c>
      <c r="D1111" s="0" t="n">
        <v>5000</v>
      </c>
      <c r="E1111" s="0" t="n">
        <v>2.47172709</v>
      </c>
      <c r="F1111" s="7" t="n">
        <v>0.0826409167</v>
      </c>
      <c r="G1111" s="7" t="n">
        <v>-6.21054242E-005</v>
      </c>
      <c r="H1111" s="7" t="n">
        <v>2.53063842E-008</v>
      </c>
      <c r="I1111" s="7" t="n">
        <v>-4.36121469E-012</v>
      </c>
      <c r="J1111" s="0" t="n">
        <v>-49857.995</v>
      </c>
      <c r="K1111" s="0" t="n">
        <v>22.9726065</v>
      </c>
      <c r="L1111" s="0" t="n">
        <v>25.5125763</v>
      </c>
      <c r="M1111" s="7" t="n">
        <v>0.0276136115</v>
      </c>
      <c r="N1111" s="7" t="n">
        <v>-9.62969344E-006</v>
      </c>
      <c r="O1111" s="7" t="n">
        <v>1.51447067E-009</v>
      </c>
      <c r="P1111" s="7" t="n">
        <v>-8.86568371E-014</v>
      </c>
      <c r="Q1111" s="0" t="n">
        <v>-57932.3622</v>
      </c>
      <c r="R1111" s="0" t="n">
        <v>-100.670318</v>
      </c>
      <c r="S1111" s="0" t="n">
        <v>132.16074</v>
      </c>
      <c r="T1111" s="0" t="s">
        <v>20983</v>
      </c>
    </row>
    <row r="1112" customFormat="false" ht="12.75" hidden="false" customHeight="false" outlineLevel="0" collapsed="false">
      <c r="A1112" s="0" t="s">
        <v>21725</v>
      </c>
      <c r="B1112" s="0" t="n">
        <v>300</v>
      </c>
      <c r="C1112" s="0" t="n">
        <v>1383</v>
      </c>
      <c r="D1112" s="0" t="n">
        <v>5000</v>
      </c>
      <c r="E1112" s="0" t="n">
        <v>2.96919433</v>
      </c>
      <c r="F1112" s="7" t="n">
        <v>0.0784436519</v>
      </c>
      <c r="G1112" s="7" t="n">
        <v>-5.55361775E-005</v>
      </c>
      <c r="H1112" s="7" t="n">
        <v>2.1358905E-008</v>
      </c>
      <c r="I1112" s="7" t="n">
        <v>-3.52935948E-012</v>
      </c>
      <c r="J1112" s="0" t="n">
        <v>-47520.1133</v>
      </c>
      <c r="K1112" s="0" t="n">
        <v>21.4680944</v>
      </c>
      <c r="L1112" s="0" t="n">
        <v>24.9194999</v>
      </c>
      <c r="M1112" s="7" t="n">
        <v>0.0281507231</v>
      </c>
      <c r="N1112" s="7" t="n">
        <v>-9.82266516E-006</v>
      </c>
      <c r="O1112" s="7" t="n">
        <v>1.54541788E-009</v>
      </c>
      <c r="P1112" s="7" t="n">
        <v>-9.04929606E-014</v>
      </c>
      <c r="Q1112" s="0" t="n">
        <v>-55446.3958</v>
      </c>
      <c r="R1112" s="0" t="n">
        <v>-97.1141228</v>
      </c>
      <c r="S1112" s="0" t="n">
        <v>132.16074</v>
      </c>
      <c r="T1112" s="0" t="s">
        <v>20983</v>
      </c>
    </row>
    <row r="1113" customFormat="false" ht="12.75" hidden="false" customHeight="false" outlineLevel="0" collapsed="false">
      <c r="A1113" s="0" t="s">
        <v>21726</v>
      </c>
      <c r="B1113" s="0" t="n">
        <v>300</v>
      </c>
      <c r="C1113" s="0" t="n">
        <v>1382</v>
      </c>
      <c r="D1113" s="0" t="n">
        <v>5000</v>
      </c>
      <c r="E1113" s="0" t="n">
        <v>2.43530238</v>
      </c>
      <c r="F1113" s="7" t="n">
        <v>0.0493682376</v>
      </c>
      <c r="G1113" s="7" t="n">
        <v>-2.89883082E-005</v>
      </c>
      <c r="H1113" s="7" t="n">
        <v>8.42863812E-009</v>
      </c>
      <c r="I1113" s="7" t="n">
        <v>-9.68287172E-013</v>
      </c>
      <c r="J1113" s="0" t="n">
        <v>-11467.5541</v>
      </c>
      <c r="K1113" s="0" t="n">
        <v>19.2695879</v>
      </c>
      <c r="L1113" s="0" t="n">
        <v>16.1782939</v>
      </c>
      <c r="M1113" s="7" t="n">
        <v>0.020799192</v>
      </c>
      <c r="N1113" s="7" t="n">
        <v>-7.11787892E-006</v>
      </c>
      <c r="O1113" s="7" t="n">
        <v>1.10559975E-009</v>
      </c>
      <c r="P1113" s="7" t="n">
        <v>-6.41697187E-014</v>
      </c>
      <c r="Q1113" s="0" t="n">
        <v>-16653.7752</v>
      </c>
      <c r="R1113" s="0" t="n">
        <v>-55.8943579</v>
      </c>
      <c r="S1113" s="0" t="n">
        <v>85.12688</v>
      </c>
      <c r="T1113" s="0" t="s">
        <v>20773</v>
      </c>
    </row>
    <row r="1114" customFormat="false" ht="12.75" hidden="false" customHeight="false" outlineLevel="0" collapsed="false">
      <c r="A1114" s="0" t="s">
        <v>21727</v>
      </c>
      <c r="B1114" s="0" t="n">
        <v>300</v>
      </c>
      <c r="C1114" s="0" t="n">
        <v>1381</v>
      </c>
      <c r="D1114" s="0" t="n">
        <v>5000</v>
      </c>
      <c r="E1114" s="0" t="n">
        <v>2.00033269</v>
      </c>
      <c r="F1114" s="7" t="n">
        <v>0.0496074565</v>
      </c>
      <c r="G1114" s="7" t="n">
        <v>-2.874706E-005</v>
      </c>
      <c r="H1114" s="7" t="n">
        <v>8.2666683E-009</v>
      </c>
      <c r="I1114" s="7" t="n">
        <v>-9.51074212E-013</v>
      </c>
      <c r="J1114" s="0" t="n">
        <v>-9010.10845</v>
      </c>
      <c r="K1114" s="0" t="n">
        <v>22.2761791</v>
      </c>
      <c r="L1114" s="0" t="n">
        <v>15.8052948</v>
      </c>
      <c r="M1114" s="7" t="n">
        <v>0.0212787457</v>
      </c>
      <c r="N1114" s="7" t="n">
        <v>-7.31842496E-006</v>
      </c>
      <c r="O1114" s="7" t="n">
        <v>1.14049355E-009</v>
      </c>
      <c r="P1114" s="7" t="n">
        <v>-6.63446381E-014</v>
      </c>
      <c r="Q1114" s="0" t="n">
        <v>-14282.7587</v>
      </c>
      <c r="R1114" s="0" t="n">
        <v>-53.4016678</v>
      </c>
      <c r="S1114" s="0" t="n">
        <v>85.12688</v>
      </c>
      <c r="T1114" s="0" t="s">
        <v>20773</v>
      </c>
    </row>
    <row r="1115" customFormat="false" ht="12.75" hidden="false" customHeight="false" outlineLevel="0" collapsed="false">
      <c r="A1115" s="0" t="s">
        <v>21728</v>
      </c>
      <c r="B1115" s="0" t="n">
        <v>300</v>
      </c>
      <c r="C1115" s="0" t="n">
        <v>1389</v>
      </c>
      <c r="D1115" s="0" t="n">
        <v>5000</v>
      </c>
      <c r="E1115" s="0" t="n">
        <v>0.958299271</v>
      </c>
      <c r="F1115" s="7" t="n">
        <v>0.0568162532</v>
      </c>
      <c r="G1115" s="7" t="n">
        <v>-3.99112781E-005</v>
      </c>
      <c r="H1115" s="7" t="n">
        <v>1.52671514E-008</v>
      </c>
      <c r="I1115" s="7" t="n">
        <v>-2.49221047E-012</v>
      </c>
      <c r="J1115" s="0" t="n">
        <v>-12306.2238</v>
      </c>
      <c r="K1115" s="0" t="n">
        <v>23.4112884</v>
      </c>
      <c r="L1115" s="0" t="n">
        <v>16.1502419</v>
      </c>
      <c r="M1115" s="7" t="n">
        <v>0.0214093466</v>
      </c>
      <c r="N1115" s="7" t="n">
        <v>-7.36059614E-006</v>
      </c>
      <c r="O1115" s="7" t="n">
        <v>1.14656816E-009</v>
      </c>
      <c r="P1115" s="7" t="n">
        <v>-6.66712722E-014</v>
      </c>
      <c r="Q1115" s="0" t="n">
        <v>-17696.8561</v>
      </c>
      <c r="R1115" s="0" t="n">
        <v>-58.3864884</v>
      </c>
      <c r="S1115" s="0" t="n">
        <v>85.12688</v>
      </c>
      <c r="T1115" s="0" t="s">
        <v>20773</v>
      </c>
    </row>
    <row r="1116" customFormat="false" ht="12.75" hidden="false" customHeight="false" outlineLevel="0" collapsed="false">
      <c r="A1116" s="0" t="s">
        <v>21729</v>
      </c>
      <c r="B1116" s="0" t="n">
        <v>300</v>
      </c>
      <c r="C1116" s="0" t="n">
        <v>1376</v>
      </c>
      <c r="D1116" s="0" t="n">
        <v>5000</v>
      </c>
      <c r="E1116" s="0" t="n">
        <v>2.39449461</v>
      </c>
      <c r="F1116" s="7" t="n">
        <v>0.0498731839</v>
      </c>
      <c r="G1116" s="7" t="n">
        <v>-3.07394387E-005</v>
      </c>
      <c r="H1116" s="7" t="n">
        <v>9.9508026E-009</v>
      </c>
      <c r="I1116" s="7" t="n">
        <v>-1.37570832E-012</v>
      </c>
      <c r="J1116" s="0" t="n">
        <v>-9321.23954</v>
      </c>
      <c r="K1116" s="0" t="n">
        <v>20.1162807</v>
      </c>
      <c r="L1116" s="0" t="n">
        <v>16.2000827</v>
      </c>
      <c r="M1116" s="7" t="n">
        <v>0.0205106647</v>
      </c>
      <c r="N1116" s="7" t="n">
        <v>-6.96977982E-006</v>
      </c>
      <c r="O1116" s="7" t="n">
        <v>1.0782623E-009</v>
      </c>
      <c r="P1116" s="7" t="n">
        <v>-6.24324406E-014</v>
      </c>
      <c r="Q1116" s="0" t="n">
        <v>-14506.7221</v>
      </c>
      <c r="R1116" s="0" t="n">
        <v>-55.227261</v>
      </c>
      <c r="S1116" s="0" t="n">
        <v>85.12688</v>
      </c>
      <c r="T1116" s="0" t="s">
        <v>20773</v>
      </c>
    </row>
    <row r="1117" customFormat="false" ht="12.75" hidden="false" customHeight="false" outlineLevel="0" collapsed="false">
      <c r="A1117" s="0" t="s">
        <v>21730</v>
      </c>
      <c r="B1117" s="0" t="n">
        <v>300</v>
      </c>
      <c r="C1117" s="0" t="n">
        <v>1387</v>
      </c>
      <c r="D1117" s="0" t="n">
        <v>5000</v>
      </c>
      <c r="E1117" s="0" t="n">
        <v>0.489126432</v>
      </c>
      <c r="F1117" s="7" t="n">
        <v>0.0549951823</v>
      </c>
      <c r="G1117" s="7" t="n">
        <v>-3.96989101E-005</v>
      </c>
      <c r="H1117" s="7" t="n">
        <v>1.55700373E-008</v>
      </c>
      <c r="I1117" s="7" t="n">
        <v>-2.60070818E-012</v>
      </c>
      <c r="J1117" s="0" t="n">
        <v>-20245.8499</v>
      </c>
      <c r="K1117" s="0" t="n">
        <v>25.9411142</v>
      </c>
      <c r="L1117" s="0" t="n">
        <v>15.5916947</v>
      </c>
      <c r="M1117" s="7" t="n">
        <v>0.0196028302</v>
      </c>
      <c r="N1117" s="7" t="n">
        <v>-6.79737285E-006</v>
      </c>
      <c r="O1117" s="7" t="n">
        <v>1.06496015E-009</v>
      </c>
      <c r="P1117" s="7" t="n">
        <v>-6.21767189E-014</v>
      </c>
      <c r="Q1117" s="0" t="n">
        <v>-25598.8351</v>
      </c>
      <c r="R1117" s="0" t="n">
        <v>-55.3302818</v>
      </c>
      <c r="S1117" s="0" t="n">
        <v>84.11891</v>
      </c>
      <c r="T1117" s="0" t="s">
        <v>20862</v>
      </c>
    </row>
    <row r="1118" customFormat="false" ht="12.75" hidden="false" customHeight="false" outlineLevel="0" collapsed="false">
      <c r="A1118" s="0" t="s">
        <v>21731</v>
      </c>
      <c r="B1118" s="0" t="n">
        <v>300</v>
      </c>
      <c r="C1118" s="0" t="n">
        <v>1382</v>
      </c>
      <c r="D1118" s="0" t="n">
        <v>5000</v>
      </c>
      <c r="E1118" s="7" t="n">
        <v>-0.00877992983</v>
      </c>
      <c r="F1118" s="7" t="n">
        <v>0.0398630509</v>
      </c>
      <c r="G1118" s="7" t="n">
        <v>-2.6613085E-005</v>
      </c>
      <c r="H1118" s="7" t="n">
        <v>8.74644509E-009</v>
      </c>
      <c r="I1118" s="7" t="n">
        <v>-1.14128759E-012</v>
      </c>
      <c r="J1118" s="0" t="n">
        <v>6224.75038</v>
      </c>
      <c r="K1118" s="0" t="n">
        <v>27.9591664</v>
      </c>
      <c r="L1118" s="0" t="n">
        <v>12.4074059</v>
      </c>
      <c r="M1118" s="7" t="n">
        <v>0.0127319711</v>
      </c>
      <c r="N1118" s="7" t="n">
        <v>-4.47199396E-006</v>
      </c>
      <c r="O1118" s="7" t="n">
        <v>7.06819922E-010</v>
      </c>
      <c r="P1118" s="7" t="n">
        <v>-4.15245536E-014</v>
      </c>
      <c r="Q1118" s="0" t="n">
        <v>1717.06585</v>
      </c>
      <c r="R1118" s="0" t="n">
        <v>-39.4039464</v>
      </c>
      <c r="S1118" s="0" t="n">
        <v>69.08385</v>
      </c>
      <c r="T1118" s="0" t="s">
        <v>20724</v>
      </c>
    </row>
    <row r="1119" customFormat="false" ht="12.75" hidden="false" customHeight="false" outlineLevel="0" collapsed="false">
      <c r="A1119" s="0" t="s">
        <v>21732</v>
      </c>
      <c r="B1119" s="0" t="n">
        <v>300</v>
      </c>
      <c r="C1119" s="0" t="n">
        <v>1389</v>
      </c>
      <c r="D1119" s="0" t="n">
        <v>5000</v>
      </c>
      <c r="E1119" s="0" t="n">
        <v>0.636829393</v>
      </c>
      <c r="F1119" s="7" t="n">
        <v>0.0550047719</v>
      </c>
      <c r="G1119" s="7" t="n">
        <v>-3.53220538E-005</v>
      </c>
      <c r="H1119" s="7" t="n">
        <v>1.18237807E-008</v>
      </c>
      <c r="I1119" s="7" t="n">
        <v>-1.65550023E-012</v>
      </c>
      <c r="J1119" s="0" t="n">
        <v>-13422.1768</v>
      </c>
      <c r="K1119" s="0" t="n">
        <v>25.7839238</v>
      </c>
      <c r="L1119" s="0" t="n">
        <v>15.7976789</v>
      </c>
      <c r="M1119" s="7" t="n">
        <v>0.0217091054</v>
      </c>
      <c r="N1119" s="7" t="n">
        <v>-7.46487769E-006</v>
      </c>
      <c r="O1119" s="7" t="n">
        <v>1.16300253E-009</v>
      </c>
      <c r="P1119" s="7" t="n">
        <v>-6.76366022E-014</v>
      </c>
      <c r="Q1119" s="0" t="n">
        <v>-18967.0489</v>
      </c>
      <c r="R1119" s="0" t="n">
        <v>-56.5047695</v>
      </c>
      <c r="S1119" s="0" t="n">
        <v>85.12688</v>
      </c>
      <c r="T1119" s="0" t="s">
        <v>20773</v>
      </c>
    </row>
    <row r="1120" customFormat="false" ht="12.75" hidden="false" customHeight="false" outlineLevel="0" collapsed="false">
      <c r="A1120" s="0" t="s">
        <v>21733</v>
      </c>
      <c r="B1120" s="0" t="n">
        <v>300</v>
      </c>
      <c r="C1120" s="0" t="n">
        <v>1376</v>
      </c>
      <c r="D1120" s="0" t="n">
        <v>5000</v>
      </c>
      <c r="E1120" s="0" t="n">
        <v>1.59094611</v>
      </c>
      <c r="F1120" s="7" t="n">
        <v>0.0545541559</v>
      </c>
      <c r="G1120" s="7" t="n">
        <v>-3.33407641E-005</v>
      </c>
      <c r="H1120" s="7" t="n">
        <v>1.05931387E-008</v>
      </c>
      <c r="I1120" s="7" t="n">
        <v>-1.42002914E-012</v>
      </c>
      <c r="J1120" s="0" t="n">
        <v>-33928.274</v>
      </c>
      <c r="K1120" s="0" t="n">
        <v>20.998308</v>
      </c>
      <c r="L1120" s="0" t="n">
        <v>16.7131896</v>
      </c>
      <c r="M1120" s="7" t="n">
        <v>0.0224769805</v>
      </c>
      <c r="N1120" s="7" t="n">
        <v>-7.61830162E-006</v>
      </c>
      <c r="O1120" s="7" t="n">
        <v>1.17658492E-009</v>
      </c>
      <c r="P1120" s="7" t="n">
        <v>-6.80456888E-014</v>
      </c>
      <c r="Q1120" s="0" t="n">
        <v>-39602.0446</v>
      </c>
      <c r="R1120" s="0" t="n">
        <v>-61.5362004</v>
      </c>
      <c r="S1120" s="0" t="n">
        <v>86.13485</v>
      </c>
      <c r="T1120" s="0" t="s">
        <v>20828</v>
      </c>
    </row>
    <row r="1121" customFormat="false" ht="12.75" hidden="false" customHeight="false" outlineLevel="0" collapsed="false">
      <c r="A1121" s="0" t="s">
        <v>21734</v>
      </c>
      <c r="B1121" s="0" t="n">
        <v>300</v>
      </c>
      <c r="C1121" s="0" t="n">
        <v>1404</v>
      </c>
      <c r="D1121" s="0" t="n">
        <v>5000</v>
      </c>
      <c r="E1121" s="0" t="n">
        <v>0.762539679</v>
      </c>
      <c r="F1121" s="7" t="n">
        <v>0.0535805655</v>
      </c>
      <c r="G1121" s="7" t="n">
        <v>-4.36465022E-005</v>
      </c>
      <c r="H1121" s="7" t="n">
        <v>1.99232699E-008</v>
      </c>
      <c r="I1121" s="7" t="n">
        <v>-3.73335386E-012</v>
      </c>
      <c r="J1121" s="0" t="n">
        <v>4422.608</v>
      </c>
      <c r="K1121" s="0" t="n">
        <v>26.6604751</v>
      </c>
      <c r="L1121" s="0" t="n">
        <v>12.6732841</v>
      </c>
      <c r="M1121" s="7" t="n">
        <v>0.0202366192</v>
      </c>
      <c r="N1121" s="7" t="n">
        <v>-6.61089203E-006</v>
      </c>
      <c r="O1121" s="7" t="n">
        <v>9.93878746E-010</v>
      </c>
      <c r="P1121" s="7" t="n">
        <v>-5.63457733E-014</v>
      </c>
      <c r="Q1121" s="0" t="n">
        <v>774.011225</v>
      </c>
      <c r="R1121" s="0" t="n">
        <v>-35.4543594</v>
      </c>
      <c r="S1121" s="0" t="n">
        <v>83.11094</v>
      </c>
      <c r="T1121" s="0" t="s">
        <v>20871</v>
      </c>
    </row>
    <row r="1122" customFormat="false" ht="12.75" hidden="false" customHeight="false" outlineLevel="0" collapsed="false">
      <c r="A1122" s="0" t="s">
        <v>21735</v>
      </c>
      <c r="B1122" s="0" t="n">
        <v>300</v>
      </c>
      <c r="C1122" s="0" t="n">
        <v>1389</v>
      </c>
      <c r="D1122" s="0" t="n">
        <v>5000</v>
      </c>
      <c r="E1122" s="0" t="n">
        <v>-0.160114035</v>
      </c>
      <c r="F1122" s="7" t="n">
        <v>0.0557954071</v>
      </c>
      <c r="G1122" s="7" t="n">
        <v>-4.31353298E-005</v>
      </c>
      <c r="H1122" s="7" t="n">
        <v>1.76457444E-008</v>
      </c>
      <c r="I1122" s="7" t="n">
        <v>-2.99384261E-012</v>
      </c>
      <c r="J1122" s="0" t="n">
        <v>-31.2060218</v>
      </c>
      <c r="K1122" s="0" t="n">
        <v>28.3440609</v>
      </c>
      <c r="L1122" s="0" t="n">
        <v>15.8074213</v>
      </c>
      <c r="M1122" s="7" t="n">
        <v>0.0169721022</v>
      </c>
      <c r="N1122" s="7" t="n">
        <v>-5.91317608E-006</v>
      </c>
      <c r="O1122" s="7" t="n">
        <v>9.29449082E-010</v>
      </c>
      <c r="P1122" s="7" t="n">
        <v>-5.43903161E-014</v>
      </c>
      <c r="Q1122" s="0" t="n">
        <v>-5492.30389</v>
      </c>
      <c r="R1122" s="0" t="n">
        <v>-56.9867205</v>
      </c>
      <c r="S1122" s="0" t="n">
        <v>83.11094</v>
      </c>
      <c r="T1122" s="0" t="s">
        <v>20871</v>
      </c>
    </row>
    <row r="1123" customFormat="false" ht="12.75" hidden="false" customHeight="false" outlineLevel="0" collapsed="false">
      <c r="A1123" s="0" t="s">
        <v>21736</v>
      </c>
      <c r="B1123" s="0" t="n">
        <v>300</v>
      </c>
      <c r="C1123" s="0" t="n">
        <v>1391</v>
      </c>
      <c r="D1123" s="0" t="n">
        <v>5000</v>
      </c>
      <c r="E1123" s="0" t="n">
        <v>-1.26836187</v>
      </c>
      <c r="F1123" s="7" t="n">
        <v>0.085435582</v>
      </c>
      <c r="G1123" s="7" t="n">
        <v>-5.25346786E-005</v>
      </c>
      <c r="H1123" s="7" t="n">
        <v>1.62945721E-008</v>
      </c>
      <c r="I1123" s="7" t="n">
        <v>-2.02394925E-012</v>
      </c>
      <c r="J1123" s="0" t="n">
        <v>-25658.6565</v>
      </c>
      <c r="K1123" s="0" t="n">
        <v>35.3732912</v>
      </c>
      <c r="L1123" s="0" t="n">
        <v>22.2148969</v>
      </c>
      <c r="M1123" s="7" t="n">
        <v>0.034767575</v>
      </c>
      <c r="N1123" s="7" t="n">
        <v>-1.18407129E-005</v>
      </c>
      <c r="O1123" s="7" t="n">
        <v>1.83298478E-009</v>
      </c>
      <c r="P1123" s="7" t="n">
        <v>-1.06130266E-013</v>
      </c>
      <c r="Q1123" s="0" t="n">
        <v>-34276.0081</v>
      </c>
      <c r="R1123" s="0" t="n">
        <v>-92.3040196</v>
      </c>
      <c r="S1123" s="0" t="n">
        <v>100.20557</v>
      </c>
      <c r="T1123" s="0" t="s">
        <v>21073</v>
      </c>
    </row>
    <row r="1124" customFormat="false" ht="12.75" hidden="false" customHeight="false" outlineLevel="0" collapsed="false">
      <c r="A1124" s="0" t="s">
        <v>21737</v>
      </c>
      <c r="B1124" s="0" t="n">
        <v>300</v>
      </c>
      <c r="C1124" s="0" t="n">
        <v>1390</v>
      </c>
      <c r="D1124" s="0" t="n">
        <v>5000</v>
      </c>
      <c r="E1124" s="0" t="n">
        <v>-0.499570406</v>
      </c>
      <c r="F1124" s="7" t="n">
        <v>0.0808826467</v>
      </c>
      <c r="G1124" s="7" t="n">
        <v>-5.00532754E-005</v>
      </c>
      <c r="H1124" s="7" t="n">
        <v>1.56549308E-008</v>
      </c>
      <c r="I1124" s="7" t="n">
        <v>-1.96616227E-012</v>
      </c>
      <c r="J1124" s="0" t="n">
        <v>-1045.90223</v>
      </c>
      <c r="K1124" s="0" t="n">
        <v>34.6564011</v>
      </c>
      <c r="L1124" s="0" t="n">
        <v>21.7940709</v>
      </c>
      <c r="M1124" s="7" t="n">
        <v>0.0326280243</v>
      </c>
      <c r="N1124" s="7" t="n">
        <v>-1.11138244E-005</v>
      </c>
      <c r="O1124" s="7" t="n">
        <v>1.72067148E-009</v>
      </c>
      <c r="P1124" s="7" t="n">
        <v>-9.96366999E-014</v>
      </c>
      <c r="Q1124" s="0" t="n">
        <v>-9209.38221</v>
      </c>
      <c r="R1124" s="0" t="n">
        <v>-86.4954311</v>
      </c>
      <c r="S1124" s="0" t="n">
        <v>99.1976</v>
      </c>
      <c r="T1124" s="0" t="s">
        <v>21075</v>
      </c>
    </row>
    <row r="1125" customFormat="false" ht="12.75" hidden="false" customHeight="false" outlineLevel="0" collapsed="false">
      <c r="A1125" s="0" t="s">
        <v>21738</v>
      </c>
      <c r="B1125" s="0" t="n">
        <v>300</v>
      </c>
      <c r="C1125" s="0" t="n">
        <v>1382</v>
      </c>
      <c r="D1125" s="0" t="n">
        <v>5000</v>
      </c>
      <c r="E1125" s="7" t="n">
        <v>-0.0379155767</v>
      </c>
      <c r="F1125" s="7" t="n">
        <v>0.075672657</v>
      </c>
      <c r="G1125" s="7" t="n">
        <v>-4.07473634E-005</v>
      </c>
      <c r="H1125" s="7" t="n">
        <v>9.32678943E-009</v>
      </c>
      <c r="I1125" s="7" t="n">
        <v>-4.92360745E-013</v>
      </c>
      <c r="J1125" s="0" t="n">
        <v>-2356.05303</v>
      </c>
      <c r="K1125" s="0" t="n">
        <v>33.7321506</v>
      </c>
      <c r="L1125" s="0" t="n">
        <v>21.6368842</v>
      </c>
      <c r="M1125" s="7" t="n">
        <v>0.0323324804</v>
      </c>
      <c r="N1125" s="7" t="n">
        <v>-1.09273807E-005</v>
      </c>
      <c r="O1125" s="7" t="n">
        <v>1.6835706E-009</v>
      </c>
      <c r="P1125" s="7" t="n">
        <v>-9.71774091E-014</v>
      </c>
      <c r="Q1125" s="0" t="n">
        <v>-10587.3616</v>
      </c>
      <c r="R1125" s="0" t="n">
        <v>-85.2209653</v>
      </c>
      <c r="S1125" s="0" t="n">
        <v>99.1976</v>
      </c>
      <c r="T1125" s="0" t="s">
        <v>21075</v>
      </c>
    </row>
    <row r="1126" customFormat="false" ht="12.75" hidden="false" customHeight="false" outlineLevel="0" collapsed="false">
      <c r="A1126" s="0" t="s">
        <v>21739</v>
      </c>
      <c r="B1126" s="0" t="n">
        <v>300</v>
      </c>
      <c r="C1126" s="0" t="n">
        <v>1382</v>
      </c>
      <c r="D1126" s="0" t="n">
        <v>5000</v>
      </c>
      <c r="E1126" s="7" t="n">
        <v>-0.0379155767</v>
      </c>
      <c r="F1126" s="7" t="n">
        <v>0.075672657</v>
      </c>
      <c r="G1126" s="7" t="n">
        <v>-4.07473634E-005</v>
      </c>
      <c r="H1126" s="7" t="n">
        <v>9.32678943E-009</v>
      </c>
      <c r="I1126" s="7" t="n">
        <v>-4.92360745E-013</v>
      </c>
      <c r="J1126" s="0" t="n">
        <v>-2356.05303</v>
      </c>
      <c r="K1126" s="0" t="n">
        <v>33.7321506</v>
      </c>
      <c r="L1126" s="0" t="n">
        <v>21.6368842</v>
      </c>
      <c r="M1126" s="7" t="n">
        <v>0.0323324804</v>
      </c>
      <c r="N1126" s="7" t="n">
        <v>-1.09273807E-005</v>
      </c>
      <c r="O1126" s="7" t="n">
        <v>1.6835706E-009</v>
      </c>
      <c r="P1126" s="7" t="n">
        <v>-9.71774091E-014</v>
      </c>
      <c r="Q1126" s="0" t="n">
        <v>-10587.3616</v>
      </c>
      <c r="R1126" s="0" t="n">
        <v>-85.2209653</v>
      </c>
      <c r="S1126" s="0" t="n">
        <v>99.1976</v>
      </c>
      <c r="T1126" s="0" t="s">
        <v>21075</v>
      </c>
    </row>
    <row r="1127" customFormat="false" ht="12.75" hidden="false" customHeight="false" outlineLevel="0" collapsed="false">
      <c r="A1127" s="0" t="s">
        <v>21740</v>
      </c>
      <c r="B1127" s="0" t="n">
        <v>300</v>
      </c>
      <c r="C1127" s="0" t="n">
        <v>1382</v>
      </c>
      <c r="D1127" s="0" t="n">
        <v>5000</v>
      </c>
      <c r="E1127" s="7" t="n">
        <v>-0.0379155767</v>
      </c>
      <c r="F1127" s="7" t="n">
        <v>0.075672657</v>
      </c>
      <c r="G1127" s="7" t="n">
        <v>-4.07473634E-005</v>
      </c>
      <c r="H1127" s="7" t="n">
        <v>9.32678943E-009</v>
      </c>
      <c r="I1127" s="7" t="n">
        <v>-4.92360745E-013</v>
      </c>
      <c r="J1127" s="0" t="n">
        <v>-2356.05303</v>
      </c>
      <c r="K1127" s="0" t="n">
        <v>33.042669</v>
      </c>
      <c r="L1127" s="0" t="n">
        <v>21.6368842</v>
      </c>
      <c r="M1127" s="7" t="n">
        <v>0.0323324804</v>
      </c>
      <c r="N1127" s="7" t="n">
        <v>-1.09273807E-005</v>
      </c>
      <c r="O1127" s="7" t="n">
        <v>1.6835706E-009</v>
      </c>
      <c r="P1127" s="7" t="n">
        <v>-9.71774091E-014</v>
      </c>
      <c r="Q1127" s="0" t="n">
        <v>-10587.3616</v>
      </c>
      <c r="R1127" s="0" t="n">
        <v>-85.910447</v>
      </c>
      <c r="S1127" s="0" t="n">
        <v>99.1976</v>
      </c>
      <c r="T1127" s="0" t="s">
        <v>21075</v>
      </c>
    </row>
    <row r="1128" customFormat="false" ht="12.75" hidden="false" customHeight="false" outlineLevel="0" collapsed="false">
      <c r="A1128" s="0" t="s">
        <v>21741</v>
      </c>
      <c r="B1128" s="0" t="n">
        <v>300</v>
      </c>
      <c r="C1128" s="0" t="n">
        <v>1388</v>
      </c>
      <c r="D1128" s="0" t="n">
        <v>5000</v>
      </c>
      <c r="E1128" s="0" t="n">
        <v>1.20888552</v>
      </c>
      <c r="F1128" s="7" t="n">
        <v>0.0884061706</v>
      </c>
      <c r="G1128" s="7" t="n">
        <v>-5.7986126E-005</v>
      </c>
      <c r="H1128" s="7" t="n">
        <v>2.03574689E-008</v>
      </c>
      <c r="I1128" s="7" t="n">
        <v>-3.06460336E-012</v>
      </c>
      <c r="J1128" s="0" t="n">
        <v>-19291.8765</v>
      </c>
      <c r="K1128" s="0" t="n">
        <v>29.8117097</v>
      </c>
      <c r="L1128" s="0" t="n">
        <v>25.2656556</v>
      </c>
      <c r="M1128" s="7" t="n">
        <v>0.0350803587</v>
      </c>
      <c r="N1128" s="7" t="n">
        <v>-1.21178801E-005</v>
      </c>
      <c r="O1128" s="7" t="n">
        <v>1.89360806E-009</v>
      </c>
      <c r="P1128" s="7" t="n">
        <v>-1.10354125E-013</v>
      </c>
      <c r="Q1128" s="0" t="n">
        <v>-28111.3392</v>
      </c>
      <c r="R1128" s="0" t="n">
        <v>-100.704794</v>
      </c>
      <c r="S1128" s="0" t="n">
        <v>131.1964</v>
      </c>
      <c r="T1128" s="0" t="s">
        <v>21079</v>
      </c>
    </row>
    <row r="1129" customFormat="false" ht="12.75" hidden="false" customHeight="false" outlineLevel="0" collapsed="false">
      <c r="A1129" s="0" t="s">
        <v>21742</v>
      </c>
      <c r="B1129" s="0" t="n">
        <v>300</v>
      </c>
      <c r="C1129" s="0" t="n">
        <v>1388</v>
      </c>
      <c r="D1129" s="0" t="n">
        <v>5000</v>
      </c>
      <c r="E1129" s="0" t="n">
        <v>0.269178904</v>
      </c>
      <c r="F1129" s="7" t="n">
        <v>0.0971211877</v>
      </c>
      <c r="G1129" s="7" t="n">
        <v>-6.59765921E-005</v>
      </c>
      <c r="H1129" s="7" t="n">
        <v>2.35449071E-008</v>
      </c>
      <c r="I1129" s="7" t="n">
        <v>-3.52849016E-012</v>
      </c>
      <c r="J1129" s="0" t="n">
        <v>-36345.1119</v>
      </c>
      <c r="K1129" s="0" t="n">
        <v>33.4740655</v>
      </c>
      <c r="L1129" s="0" t="n">
        <v>27.7185802</v>
      </c>
      <c r="M1129" s="7" t="n">
        <v>0.0352624458</v>
      </c>
      <c r="N1129" s="7" t="n">
        <v>-1.22144164E-005</v>
      </c>
      <c r="O1129" s="7" t="n">
        <v>1.91237244E-009</v>
      </c>
      <c r="P1129" s="7" t="n">
        <v>-1.11602067E-013</v>
      </c>
      <c r="Q1129" s="0" t="n">
        <v>-46226.732</v>
      </c>
      <c r="R1129" s="0" t="n">
        <v>-114.955409</v>
      </c>
      <c r="S1129" s="0" t="n">
        <v>132.20437</v>
      </c>
      <c r="T1129" s="0" t="s">
        <v>21081</v>
      </c>
    </row>
    <row r="1130" customFormat="false" ht="12.75" hidden="false" customHeight="false" outlineLevel="0" collapsed="false">
      <c r="A1130" s="0" t="s">
        <v>21743</v>
      </c>
      <c r="B1130" s="0" t="n">
        <v>300</v>
      </c>
      <c r="C1130" s="0" t="n">
        <v>1390</v>
      </c>
      <c r="D1130" s="0" t="n">
        <v>5000</v>
      </c>
      <c r="E1130" s="0" t="n">
        <v>0.355252917</v>
      </c>
      <c r="F1130" s="7" t="n">
        <v>0.0942381007</v>
      </c>
      <c r="G1130" s="7" t="n">
        <v>-6.66955106E-005</v>
      </c>
      <c r="H1130" s="7" t="n">
        <v>2.54795583E-008</v>
      </c>
      <c r="I1130" s="7" t="n">
        <v>-4.13211105E-012</v>
      </c>
      <c r="J1130" s="0" t="n">
        <v>-21579.5254</v>
      </c>
      <c r="K1130" s="0" t="n">
        <v>32.9433435</v>
      </c>
      <c r="L1130" s="0" t="n">
        <v>26.053564</v>
      </c>
      <c r="M1130" s="7" t="n">
        <v>0.0343831688</v>
      </c>
      <c r="N1130" s="7" t="n">
        <v>-1.18713247E-005</v>
      </c>
      <c r="O1130" s="7" t="n">
        <v>1.85450241E-009</v>
      </c>
      <c r="P1130" s="7" t="n">
        <v>-1.08052399E-013</v>
      </c>
      <c r="Q1130" s="0" t="n">
        <v>-30684.2095</v>
      </c>
      <c r="R1130" s="0" t="n">
        <v>-105.407563</v>
      </c>
      <c r="S1130" s="0" t="n">
        <v>131.1964</v>
      </c>
      <c r="T1130" s="0" t="s">
        <v>21079</v>
      </c>
    </row>
    <row r="1131" customFormat="false" ht="12.75" hidden="false" customHeight="false" outlineLevel="0" collapsed="false">
      <c r="A1131" s="0" t="s">
        <v>21744</v>
      </c>
      <c r="B1131" s="0" t="n">
        <v>300</v>
      </c>
      <c r="C1131" s="0" t="n">
        <v>1390</v>
      </c>
      <c r="D1131" s="0" t="n">
        <v>5000</v>
      </c>
      <c r="E1131" s="0" t="n">
        <v>-0.602100521</v>
      </c>
      <c r="F1131" s="0" t="n">
        <v>0.102885015</v>
      </c>
      <c r="G1131" s="7" t="n">
        <v>-7.4342284E-005</v>
      </c>
      <c r="H1131" s="7" t="n">
        <v>2.83646038E-008</v>
      </c>
      <c r="I1131" s="7" t="n">
        <v>-4.51796063E-012</v>
      </c>
      <c r="J1131" s="0" t="n">
        <v>-38626.9481</v>
      </c>
      <c r="K1131" s="0" t="n">
        <v>36.7137899</v>
      </c>
      <c r="L1131" s="0" t="n">
        <v>28.5706023</v>
      </c>
      <c r="M1131" s="7" t="n">
        <v>0.0345345478</v>
      </c>
      <c r="N1131" s="7" t="n">
        <v>-1.19627321E-005</v>
      </c>
      <c r="O1131" s="7" t="n">
        <v>1.87305198E-009</v>
      </c>
      <c r="P1131" s="7" t="n">
        <v>-1.09312061E-013</v>
      </c>
      <c r="Q1131" s="0" t="n">
        <v>-48841.4901</v>
      </c>
      <c r="R1131" s="0" t="n">
        <v>-120.064377</v>
      </c>
      <c r="S1131" s="0" t="n">
        <v>132.20437</v>
      </c>
      <c r="T1131" s="0" t="s">
        <v>21081</v>
      </c>
    </row>
    <row r="1132" customFormat="false" ht="12.75" hidden="false" customHeight="false" outlineLevel="0" collapsed="false">
      <c r="A1132" s="0" t="s">
        <v>21745</v>
      </c>
      <c r="B1132" s="0" t="n">
        <v>300</v>
      </c>
      <c r="C1132" s="0" t="n">
        <v>1390</v>
      </c>
      <c r="D1132" s="0" t="n">
        <v>5000</v>
      </c>
      <c r="E1132" s="0" t="n">
        <v>0.355252917</v>
      </c>
      <c r="F1132" s="7" t="n">
        <v>0.0942381007</v>
      </c>
      <c r="G1132" s="7" t="n">
        <v>-6.66955106E-005</v>
      </c>
      <c r="H1132" s="7" t="n">
        <v>2.54795583E-008</v>
      </c>
      <c r="I1132" s="7" t="n">
        <v>-4.13211105E-012</v>
      </c>
      <c r="J1132" s="0" t="n">
        <v>-21579.5254</v>
      </c>
      <c r="K1132" s="0" t="n">
        <v>32.9433435</v>
      </c>
      <c r="L1132" s="0" t="n">
        <v>26.053564</v>
      </c>
      <c r="M1132" s="7" t="n">
        <v>0.0343831688</v>
      </c>
      <c r="N1132" s="7" t="n">
        <v>-1.18713247E-005</v>
      </c>
      <c r="O1132" s="7" t="n">
        <v>1.85450241E-009</v>
      </c>
      <c r="P1132" s="7" t="n">
        <v>-1.08052399E-013</v>
      </c>
      <c r="Q1132" s="0" t="n">
        <v>-30684.2095</v>
      </c>
      <c r="R1132" s="0" t="n">
        <v>-105.407563</v>
      </c>
      <c r="S1132" s="0" t="n">
        <v>131.1964</v>
      </c>
      <c r="T1132" s="0" t="s">
        <v>21079</v>
      </c>
    </row>
    <row r="1133" customFormat="false" ht="12.75" hidden="false" customHeight="false" outlineLevel="0" collapsed="false">
      <c r="A1133" s="0" t="s">
        <v>21746</v>
      </c>
      <c r="B1133" s="0" t="n">
        <v>300</v>
      </c>
      <c r="C1133" s="0" t="n">
        <v>1390</v>
      </c>
      <c r="D1133" s="0" t="n">
        <v>5000</v>
      </c>
      <c r="E1133" s="0" t="n">
        <v>-0.602100521</v>
      </c>
      <c r="F1133" s="0" t="n">
        <v>0.102885015</v>
      </c>
      <c r="G1133" s="7" t="n">
        <v>-7.4342284E-005</v>
      </c>
      <c r="H1133" s="7" t="n">
        <v>2.83646038E-008</v>
      </c>
      <c r="I1133" s="7" t="n">
        <v>-4.51796063E-012</v>
      </c>
      <c r="J1133" s="0" t="n">
        <v>-38626.9481</v>
      </c>
      <c r="K1133" s="0" t="n">
        <v>36.7137899</v>
      </c>
      <c r="L1133" s="0" t="n">
        <v>28.5706023</v>
      </c>
      <c r="M1133" s="7" t="n">
        <v>0.0345345478</v>
      </c>
      <c r="N1133" s="7" t="n">
        <v>-1.19627321E-005</v>
      </c>
      <c r="O1133" s="7" t="n">
        <v>1.87305198E-009</v>
      </c>
      <c r="P1133" s="7" t="n">
        <v>-1.09312061E-013</v>
      </c>
      <c r="Q1133" s="0" t="n">
        <v>-48841.4901</v>
      </c>
      <c r="R1133" s="0" t="n">
        <v>-120.064377</v>
      </c>
      <c r="S1133" s="0" t="n">
        <v>132.20437</v>
      </c>
      <c r="T1133" s="0" t="s">
        <v>21081</v>
      </c>
    </row>
    <row r="1134" customFormat="false" ht="12.75" hidden="false" customHeight="false" outlineLevel="0" collapsed="false">
      <c r="A1134" s="0" t="s">
        <v>21747</v>
      </c>
      <c r="B1134" s="0" t="n">
        <v>300</v>
      </c>
      <c r="C1134" s="0" t="n">
        <v>1390</v>
      </c>
      <c r="D1134" s="0" t="n">
        <v>5000</v>
      </c>
      <c r="E1134" s="0" t="n">
        <v>0.355252917</v>
      </c>
      <c r="F1134" s="7" t="n">
        <v>0.0942381007</v>
      </c>
      <c r="G1134" s="7" t="n">
        <v>-6.66955106E-005</v>
      </c>
      <c r="H1134" s="7" t="n">
        <v>2.54795583E-008</v>
      </c>
      <c r="I1134" s="7" t="n">
        <v>-4.13211105E-012</v>
      </c>
      <c r="J1134" s="0" t="n">
        <v>-21579.5254</v>
      </c>
      <c r="K1134" s="0" t="n">
        <v>32.2538619</v>
      </c>
      <c r="L1134" s="0" t="n">
        <v>26.053564</v>
      </c>
      <c r="M1134" s="7" t="n">
        <v>0.0343831688</v>
      </c>
      <c r="N1134" s="7" t="n">
        <v>-1.18713247E-005</v>
      </c>
      <c r="O1134" s="7" t="n">
        <v>1.85450241E-009</v>
      </c>
      <c r="P1134" s="7" t="n">
        <v>-1.08052399E-013</v>
      </c>
      <c r="Q1134" s="0" t="n">
        <v>-30684.2095</v>
      </c>
      <c r="R1134" s="0" t="n">
        <v>-106.097045</v>
      </c>
      <c r="S1134" s="0" t="n">
        <v>131.1964</v>
      </c>
      <c r="T1134" s="0" t="s">
        <v>21079</v>
      </c>
    </row>
    <row r="1135" customFormat="false" ht="12.75" hidden="false" customHeight="false" outlineLevel="0" collapsed="false">
      <c r="A1135" s="0" t="s">
        <v>21748</v>
      </c>
      <c r="B1135" s="0" t="n">
        <v>300</v>
      </c>
      <c r="C1135" s="0" t="n">
        <v>1390</v>
      </c>
      <c r="D1135" s="0" t="n">
        <v>5000</v>
      </c>
      <c r="E1135" s="0" t="n">
        <v>-0.602100521</v>
      </c>
      <c r="F1135" s="0" t="n">
        <v>0.102885015</v>
      </c>
      <c r="G1135" s="7" t="n">
        <v>-7.4342284E-005</v>
      </c>
      <c r="H1135" s="7" t="n">
        <v>2.83646038E-008</v>
      </c>
      <c r="I1135" s="7" t="n">
        <v>-4.51796063E-012</v>
      </c>
      <c r="J1135" s="0" t="n">
        <v>-38626.9481</v>
      </c>
      <c r="K1135" s="0" t="n">
        <v>36.0243083</v>
      </c>
      <c r="L1135" s="0" t="n">
        <v>28.5706023</v>
      </c>
      <c r="M1135" s="7" t="n">
        <v>0.0345345478</v>
      </c>
      <c r="N1135" s="7" t="n">
        <v>-1.19627321E-005</v>
      </c>
      <c r="O1135" s="7" t="n">
        <v>1.87305198E-009</v>
      </c>
      <c r="P1135" s="7" t="n">
        <v>-1.09312061E-013</v>
      </c>
      <c r="Q1135" s="0" t="n">
        <v>-48841.4901</v>
      </c>
      <c r="R1135" s="0" t="n">
        <v>-120.753858</v>
      </c>
      <c r="S1135" s="0" t="n">
        <v>132.20437</v>
      </c>
      <c r="T1135" s="0" t="s">
        <v>21081</v>
      </c>
    </row>
    <row r="1136" customFormat="false" ht="12.75" hidden="false" customHeight="false" outlineLevel="0" collapsed="false">
      <c r="A1136" s="0" t="s">
        <v>21749</v>
      </c>
      <c r="B1136" s="0" t="n">
        <v>300</v>
      </c>
      <c r="C1136" s="0" t="n">
        <v>1392</v>
      </c>
      <c r="D1136" s="0" t="n">
        <v>5000</v>
      </c>
      <c r="E1136" s="0" t="n">
        <v>-1.67720549</v>
      </c>
      <c r="F1136" s="7" t="n">
        <v>0.0824611601</v>
      </c>
      <c r="G1136" s="7" t="n">
        <v>-5.46504108E-005</v>
      </c>
      <c r="H1136" s="7" t="n">
        <v>1.87862303E-008</v>
      </c>
      <c r="I1136" s="7" t="n">
        <v>-2.65737983E-012</v>
      </c>
      <c r="J1136" s="0" t="n">
        <v>-10216.8601</v>
      </c>
      <c r="K1136" s="0" t="n">
        <v>38.5068032</v>
      </c>
      <c r="L1136" s="0" t="n">
        <v>21.0898039</v>
      </c>
      <c r="M1136" s="7" t="n">
        <v>0.0310607878</v>
      </c>
      <c r="N1136" s="7" t="n">
        <v>-1.05644793E-005</v>
      </c>
      <c r="O1136" s="7" t="n">
        <v>1.6340578E-009</v>
      </c>
      <c r="P1136" s="7" t="n">
        <v>-9.45598219E-014</v>
      </c>
      <c r="Q1136" s="0" t="n">
        <v>-18326.0065</v>
      </c>
      <c r="R1136" s="0" t="n">
        <v>-84.4391108</v>
      </c>
      <c r="S1136" s="0" t="n">
        <v>98.18963</v>
      </c>
      <c r="T1136" s="0" t="s">
        <v>21087</v>
      </c>
    </row>
    <row r="1137" customFormat="false" ht="12.75" hidden="false" customHeight="false" outlineLevel="0" collapsed="false">
      <c r="A1137" s="0" t="s">
        <v>21750</v>
      </c>
      <c r="B1137" s="0" t="n">
        <v>300</v>
      </c>
      <c r="C1137" s="0" t="n">
        <v>1390</v>
      </c>
      <c r="D1137" s="0" t="n">
        <v>5000</v>
      </c>
      <c r="E1137" s="0" t="n">
        <v>-1.16533279</v>
      </c>
      <c r="F1137" s="7" t="n">
        <v>0.0790439806</v>
      </c>
      <c r="G1137" s="7" t="n">
        <v>-4.96101666E-005</v>
      </c>
      <c r="H1137" s="7" t="n">
        <v>1.58569009E-008</v>
      </c>
      <c r="I1137" s="7" t="n">
        <v>-2.05346433E-012</v>
      </c>
      <c r="J1137" s="0" t="n">
        <v>-11736.2359</v>
      </c>
      <c r="K1137" s="0" t="n">
        <v>35.987107</v>
      </c>
      <c r="L1137" s="0" t="n">
        <v>20.6192047</v>
      </c>
      <c r="M1137" s="7" t="n">
        <v>0.0314852991</v>
      </c>
      <c r="N1137" s="7" t="n">
        <v>-1.07162057E-005</v>
      </c>
      <c r="O1137" s="7" t="n">
        <v>1.65827662E-009</v>
      </c>
      <c r="P1137" s="7" t="n">
        <v>-9.59911785E-014</v>
      </c>
      <c r="Q1137" s="0" t="n">
        <v>-19671.3162</v>
      </c>
      <c r="R1137" s="0" t="n">
        <v>-82.2519387</v>
      </c>
      <c r="S1137" s="0" t="n">
        <v>98.18963</v>
      </c>
      <c r="T1137" s="0" t="s">
        <v>21087</v>
      </c>
    </row>
    <row r="1138" customFormat="false" ht="12.75" hidden="false" customHeight="false" outlineLevel="0" collapsed="false">
      <c r="A1138" s="0" t="s">
        <v>21751</v>
      </c>
      <c r="B1138" s="0" t="n">
        <v>300</v>
      </c>
      <c r="C1138" s="0" t="n">
        <v>1392</v>
      </c>
      <c r="D1138" s="0" t="n">
        <v>5000</v>
      </c>
      <c r="E1138" s="0" t="n">
        <v>-2.03026994</v>
      </c>
      <c r="F1138" s="7" t="n">
        <v>0.0826324377</v>
      </c>
      <c r="G1138" s="7" t="n">
        <v>-5.45514471E-005</v>
      </c>
      <c r="H1138" s="7" t="n">
        <v>1.87705822E-008</v>
      </c>
      <c r="I1138" s="7" t="n">
        <v>-2.6757122E-012</v>
      </c>
      <c r="J1138" s="0" t="n">
        <v>-11514.1029</v>
      </c>
      <c r="K1138" s="0" t="n">
        <v>40.2316266</v>
      </c>
      <c r="L1138" s="0" t="n">
        <v>20.682275</v>
      </c>
      <c r="M1138" s="7" t="n">
        <v>0.0315388629</v>
      </c>
      <c r="N1138" s="7" t="n">
        <v>-1.07571215E-005</v>
      </c>
      <c r="O1138" s="7" t="n">
        <v>1.6669026E-009</v>
      </c>
      <c r="P1138" s="7" t="n">
        <v>-9.65810393E-014</v>
      </c>
      <c r="Q1138" s="0" t="n">
        <v>-19645.0604</v>
      </c>
      <c r="R1138" s="0" t="n">
        <v>-82.5235002</v>
      </c>
      <c r="S1138" s="0" t="n">
        <v>98.18963</v>
      </c>
      <c r="T1138" s="0" t="s">
        <v>21087</v>
      </c>
    </row>
    <row r="1139" customFormat="false" ht="12.75" hidden="false" customHeight="false" outlineLevel="0" collapsed="false">
      <c r="A1139" s="0" t="s">
        <v>21752</v>
      </c>
      <c r="B1139" s="0" t="n">
        <v>300</v>
      </c>
      <c r="C1139" s="0" t="n">
        <v>1392</v>
      </c>
      <c r="D1139" s="0" t="n">
        <v>5000</v>
      </c>
      <c r="E1139" s="0" t="n">
        <v>-2.01707658</v>
      </c>
      <c r="F1139" s="7" t="n">
        <v>0.0808915559</v>
      </c>
      <c r="G1139" s="7" t="n">
        <v>-5.43383904E-005</v>
      </c>
      <c r="H1139" s="7" t="n">
        <v>1.88066108E-008</v>
      </c>
      <c r="I1139" s="7" t="n">
        <v>-2.66059253E-012</v>
      </c>
      <c r="J1139" s="0" t="n">
        <v>6665.07961</v>
      </c>
      <c r="K1139" s="0" t="n">
        <v>38.9797235</v>
      </c>
      <c r="L1139" s="0" t="n">
        <v>20.6977799</v>
      </c>
      <c r="M1139" s="7" t="n">
        <v>0.0293585249</v>
      </c>
      <c r="N1139" s="7" t="n">
        <v>-9.99754351E-006</v>
      </c>
      <c r="O1139" s="7" t="n">
        <v>1.54773305E-009</v>
      </c>
      <c r="P1139" s="7" t="n">
        <v>-8.96230815E-014</v>
      </c>
      <c r="Q1139" s="0" t="n">
        <v>-1380.49514</v>
      </c>
      <c r="R1139" s="0" t="n">
        <v>-83.5627043</v>
      </c>
      <c r="S1139" s="0" t="n">
        <v>97.18166</v>
      </c>
      <c r="T1139" s="0" t="s">
        <v>21094</v>
      </c>
    </row>
    <row r="1140" customFormat="false" ht="12.75" hidden="false" customHeight="false" outlineLevel="0" collapsed="false">
      <c r="A1140" s="0" t="s">
        <v>21753</v>
      </c>
      <c r="B1140" s="0" t="n">
        <v>300</v>
      </c>
      <c r="C1140" s="0" t="n">
        <v>1383</v>
      </c>
      <c r="D1140" s="0" t="n">
        <v>5000</v>
      </c>
      <c r="E1140" s="0" t="n">
        <v>-0.337870973</v>
      </c>
      <c r="F1140" s="7" t="n">
        <v>0.0722549356</v>
      </c>
      <c r="G1140" s="7" t="n">
        <v>-4.22499105E-005</v>
      </c>
      <c r="H1140" s="7" t="n">
        <v>1.14646497E-008</v>
      </c>
      <c r="I1140" s="7" t="n">
        <v>-1.05306924E-012</v>
      </c>
      <c r="J1140" s="0" t="n">
        <v>12922.2803</v>
      </c>
      <c r="K1140" s="0" t="n">
        <v>35.6636773</v>
      </c>
      <c r="L1140" s="0" t="n">
        <v>20.5321062</v>
      </c>
      <c r="M1140" s="7" t="n">
        <v>0.0285988588</v>
      </c>
      <c r="N1140" s="7" t="n">
        <v>-9.64125534E-006</v>
      </c>
      <c r="O1140" s="7" t="n">
        <v>1.48314293E-009</v>
      </c>
      <c r="P1140" s="7" t="n">
        <v>-8.5524593E-014</v>
      </c>
      <c r="Q1140" s="0" t="n">
        <v>5206.64966</v>
      </c>
      <c r="R1140" s="0" t="n">
        <v>-78.1606882</v>
      </c>
      <c r="S1140" s="0" t="n">
        <v>97.18166</v>
      </c>
      <c r="T1140" s="0" t="s">
        <v>21094</v>
      </c>
    </row>
    <row r="1141" customFormat="false" ht="12.75" hidden="false" customHeight="false" outlineLevel="0" collapsed="false">
      <c r="A1141" s="0" t="s">
        <v>21754</v>
      </c>
      <c r="B1141" s="0" t="n">
        <v>300</v>
      </c>
      <c r="C1141" s="0" t="n">
        <v>1383</v>
      </c>
      <c r="D1141" s="0" t="n">
        <v>5000</v>
      </c>
      <c r="E1141" s="0" t="n">
        <v>-0.337870973</v>
      </c>
      <c r="F1141" s="7" t="n">
        <v>0.0722549356</v>
      </c>
      <c r="G1141" s="7" t="n">
        <v>-4.22499105E-005</v>
      </c>
      <c r="H1141" s="7" t="n">
        <v>1.14646497E-008</v>
      </c>
      <c r="I1141" s="7" t="n">
        <v>-1.05306924E-012</v>
      </c>
      <c r="J1141" s="0" t="n">
        <v>12922.2803</v>
      </c>
      <c r="K1141" s="0" t="n">
        <v>35.6636773</v>
      </c>
      <c r="L1141" s="0" t="n">
        <v>20.5321062</v>
      </c>
      <c r="M1141" s="7" t="n">
        <v>0.0285988588</v>
      </c>
      <c r="N1141" s="7" t="n">
        <v>-9.64125534E-006</v>
      </c>
      <c r="O1141" s="7" t="n">
        <v>1.48314293E-009</v>
      </c>
      <c r="P1141" s="7" t="n">
        <v>-8.5524593E-014</v>
      </c>
      <c r="Q1141" s="0" t="n">
        <v>5206.64966</v>
      </c>
      <c r="R1141" s="0" t="n">
        <v>-78.1606882</v>
      </c>
      <c r="S1141" s="0" t="n">
        <v>97.18166</v>
      </c>
      <c r="T1141" s="0" t="s">
        <v>21094</v>
      </c>
    </row>
    <row r="1142" customFormat="false" ht="12.75" hidden="false" customHeight="false" outlineLevel="0" collapsed="false">
      <c r="A1142" s="0" t="s">
        <v>21755</v>
      </c>
      <c r="B1142" s="0" t="n">
        <v>300</v>
      </c>
      <c r="C1142" s="0" t="n">
        <v>1383</v>
      </c>
      <c r="D1142" s="0" t="n">
        <v>5000</v>
      </c>
      <c r="E1142" s="0" t="n">
        <v>-0.337870973</v>
      </c>
      <c r="F1142" s="7" t="n">
        <v>0.0722549356</v>
      </c>
      <c r="G1142" s="7" t="n">
        <v>-4.22499105E-005</v>
      </c>
      <c r="H1142" s="7" t="n">
        <v>1.14646497E-008</v>
      </c>
      <c r="I1142" s="7" t="n">
        <v>-1.05306924E-012</v>
      </c>
      <c r="J1142" s="0" t="n">
        <v>12922.2803</v>
      </c>
      <c r="K1142" s="0" t="n">
        <v>35.6636773</v>
      </c>
      <c r="L1142" s="0" t="n">
        <v>20.5321062</v>
      </c>
      <c r="M1142" s="7" t="n">
        <v>0.0285988588</v>
      </c>
      <c r="N1142" s="7" t="n">
        <v>-9.64125534E-006</v>
      </c>
      <c r="O1142" s="7" t="n">
        <v>1.48314293E-009</v>
      </c>
      <c r="P1142" s="7" t="n">
        <v>-8.5524593E-014</v>
      </c>
      <c r="Q1142" s="0" t="n">
        <v>5206.64966</v>
      </c>
      <c r="R1142" s="0" t="n">
        <v>-78.1606882</v>
      </c>
      <c r="S1142" s="0" t="n">
        <v>97.18166</v>
      </c>
      <c r="T1142" s="0" t="s">
        <v>21094</v>
      </c>
    </row>
    <row r="1143" customFormat="false" ht="12.75" hidden="false" customHeight="false" outlineLevel="0" collapsed="false">
      <c r="A1143" s="0" t="s">
        <v>21756</v>
      </c>
      <c r="B1143" s="0" t="n">
        <v>300</v>
      </c>
      <c r="C1143" s="0" t="n">
        <v>1392</v>
      </c>
      <c r="D1143" s="0" t="n">
        <v>5000</v>
      </c>
      <c r="E1143" s="0" t="n">
        <v>-0.856743712</v>
      </c>
      <c r="F1143" s="7" t="n">
        <v>0.0777195832</v>
      </c>
      <c r="G1143" s="7" t="n">
        <v>-5.19282134E-005</v>
      </c>
      <c r="H1143" s="7" t="n">
        <v>1.80146398E-008</v>
      </c>
      <c r="I1143" s="7" t="n">
        <v>-2.57342002E-012</v>
      </c>
      <c r="J1143" s="0" t="n">
        <v>14241.0455</v>
      </c>
      <c r="K1143" s="0" t="n">
        <v>36.847657</v>
      </c>
      <c r="L1143" s="0" t="n">
        <v>20.6754243</v>
      </c>
      <c r="M1143" s="7" t="n">
        <v>0.0289092236</v>
      </c>
      <c r="N1143" s="7" t="n">
        <v>-9.83222685E-006</v>
      </c>
      <c r="O1143" s="7" t="n">
        <v>1.52079763E-009</v>
      </c>
      <c r="P1143" s="7" t="n">
        <v>-8.80072255E-014</v>
      </c>
      <c r="Q1143" s="0" t="n">
        <v>6593.60193</v>
      </c>
      <c r="R1143" s="0" t="n">
        <v>-79.3564689</v>
      </c>
      <c r="S1143" s="0" t="n">
        <v>97.18166</v>
      </c>
      <c r="T1143" s="0" t="s">
        <v>21094</v>
      </c>
    </row>
    <row r="1144" customFormat="false" ht="12.75" hidden="false" customHeight="false" outlineLevel="0" collapsed="false">
      <c r="A1144" s="0" t="s">
        <v>21757</v>
      </c>
      <c r="B1144" s="0" t="n">
        <v>300</v>
      </c>
      <c r="C1144" s="0" t="n">
        <v>1390</v>
      </c>
      <c r="D1144" s="0" t="n">
        <v>5000</v>
      </c>
      <c r="E1144" s="0" t="n">
        <v>-1.50555526</v>
      </c>
      <c r="F1144" s="7" t="n">
        <v>0.077475894</v>
      </c>
      <c r="G1144" s="7" t="n">
        <v>-4.92982536E-005</v>
      </c>
      <c r="H1144" s="7" t="n">
        <v>1.58761889E-008</v>
      </c>
      <c r="I1144" s="7" t="n">
        <v>-2.05624822E-012</v>
      </c>
      <c r="J1144" s="0" t="n">
        <v>5160.84218</v>
      </c>
      <c r="K1144" s="0" t="n">
        <v>36.4615905</v>
      </c>
      <c r="L1144" s="0" t="n">
        <v>20.2283723</v>
      </c>
      <c r="M1144" s="7" t="n">
        <v>0.0297818393</v>
      </c>
      <c r="N1144" s="7" t="n">
        <v>-1.01488201E-005</v>
      </c>
      <c r="O1144" s="7" t="n">
        <v>1.57187813E-009</v>
      </c>
      <c r="P1144" s="7" t="n">
        <v>-9.10500113E-014</v>
      </c>
      <c r="Q1144" s="0" t="n">
        <v>-2711.19859</v>
      </c>
      <c r="R1144" s="0" t="n">
        <v>-81.3824175</v>
      </c>
      <c r="S1144" s="0" t="n">
        <v>97.18166</v>
      </c>
      <c r="T1144" s="0" t="s">
        <v>21094</v>
      </c>
    </row>
    <row r="1145" customFormat="false" ht="12.75" hidden="false" customHeight="false" outlineLevel="0" collapsed="false">
      <c r="A1145" s="0" t="s">
        <v>21758</v>
      </c>
      <c r="B1145" s="0" t="n">
        <v>300</v>
      </c>
      <c r="C1145" s="0" t="n">
        <v>1379</v>
      </c>
      <c r="D1145" s="0" t="n">
        <v>5000</v>
      </c>
      <c r="E1145" s="0" t="n">
        <v>0.192192199</v>
      </c>
      <c r="F1145" s="7" t="n">
        <v>0.0687557473</v>
      </c>
      <c r="G1145" s="7" t="n">
        <v>-3.70909926E-005</v>
      </c>
      <c r="H1145" s="7" t="n">
        <v>8.46587268E-009</v>
      </c>
      <c r="I1145" s="7" t="n">
        <v>-4.34596882E-013</v>
      </c>
      <c r="J1145" s="0" t="n">
        <v>11415.3061</v>
      </c>
      <c r="K1145" s="0" t="n">
        <v>33.0601003</v>
      </c>
      <c r="L1145" s="0" t="n">
        <v>20.0522952</v>
      </c>
      <c r="M1145" s="7" t="n">
        <v>0.0290375466</v>
      </c>
      <c r="N1145" s="7" t="n">
        <v>-9.79903704E-006</v>
      </c>
      <c r="O1145" s="7" t="n">
        <v>1.50841035E-009</v>
      </c>
      <c r="P1145" s="7" t="n">
        <v>-8.70206514E-014</v>
      </c>
      <c r="Q1145" s="0" t="n">
        <v>3879.93522</v>
      </c>
      <c r="R1145" s="0" t="n">
        <v>-75.9217636</v>
      </c>
      <c r="S1145" s="0" t="n">
        <v>97.18166</v>
      </c>
      <c r="T1145" s="0" t="s">
        <v>21094</v>
      </c>
    </row>
    <row r="1146" customFormat="false" ht="12.75" hidden="false" customHeight="false" outlineLevel="0" collapsed="false">
      <c r="A1146" s="0" t="s">
        <v>21759</v>
      </c>
      <c r="B1146" s="0" t="n">
        <v>300</v>
      </c>
      <c r="C1146" s="0" t="n">
        <v>1379</v>
      </c>
      <c r="D1146" s="0" t="n">
        <v>5000</v>
      </c>
      <c r="E1146" s="0" t="n">
        <v>0.192192199</v>
      </c>
      <c r="F1146" s="7" t="n">
        <v>0.0687557473</v>
      </c>
      <c r="G1146" s="7" t="n">
        <v>-3.70909926E-005</v>
      </c>
      <c r="H1146" s="7" t="n">
        <v>8.46587268E-009</v>
      </c>
      <c r="I1146" s="7" t="n">
        <v>-4.34596882E-013</v>
      </c>
      <c r="J1146" s="0" t="n">
        <v>11415.3061</v>
      </c>
      <c r="K1146" s="0" t="n">
        <v>33.0601003</v>
      </c>
      <c r="L1146" s="0" t="n">
        <v>20.0522952</v>
      </c>
      <c r="M1146" s="7" t="n">
        <v>0.0290375466</v>
      </c>
      <c r="N1146" s="7" t="n">
        <v>-9.79903704E-006</v>
      </c>
      <c r="O1146" s="7" t="n">
        <v>1.50841035E-009</v>
      </c>
      <c r="P1146" s="7" t="n">
        <v>-8.70206514E-014</v>
      </c>
      <c r="Q1146" s="0" t="n">
        <v>3879.93522</v>
      </c>
      <c r="R1146" s="0" t="n">
        <v>-75.9217636</v>
      </c>
      <c r="S1146" s="0" t="n">
        <v>97.18166</v>
      </c>
      <c r="T1146" s="0" t="s">
        <v>21094</v>
      </c>
    </row>
    <row r="1147" customFormat="false" ht="12.75" hidden="false" customHeight="false" outlineLevel="0" collapsed="false">
      <c r="A1147" s="0" t="s">
        <v>21760</v>
      </c>
      <c r="B1147" s="0" t="n">
        <v>300</v>
      </c>
      <c r="C1147" s="0" t="n">
        <v>1390</v>
      </c>
      <c r="D1147" s="0" t="n">
        <v>5000</v>
      </c>
      <c r="E1147" s="0" t="n">
        <v>-0.454324169</v>
      </c>
      <c r="F1147" s="7" t="n">
        <v>0.0747544837</v>
      </c>
      <c r="G1147" s="7" t="n">
        <v>-4.75103113E-005</v>
      </c>
      <c r="H1147" s="7" t="n">
        <v>1.54448401E-008</v>
      </c>
      <c r="I1147" s="7" t="n">
        <v>-2.04403706E-012</v>
      </c>
      <c r="J1147" s="0" t="n">
        <v>12754.1308</v>
      </c>
      <c r="K1147" s="0" t="n">
        <v>34.846458</v>
      </c>
      <c r="L1147" s="0" t="n">
        <v>20.2038608</v>
      </c>
      <c r="M1147" s="7" t="n">
        <v>0.0293419067</v>
      </c>
      <c r="N1147" s="7" t="n">
        <v>-9.98810855E-006</v>
      </c>
      <c r="O1147" s="7" t="n">
        <v>1.54578179E-009</v>
      </c>
      <c r="P1147" s="7" t="n">
        <v>-8.94871756E-014</v>
      </c>
      <c r="Q1147" s="0" t="n">
        <v>5262.90572</v>
      </c>
      <c r="R1147" s="0" t="n">
        <v>-77.1644519</v>
      </c>
      <c r="S1147" s="0" t="n">
        <v>97.18166</v>
      </c>
      <c r="T1147" s="0" t="s">
        <v>21094</v>
      </c>
    </row>
    <row r="1148" customFormat="false" ht="12.75" hidden="false" customHeight="false" outlineLevel="0" collapsed="false">
      <c r="A1148" s="0" t="s">
        <v>21761</v>
      </c>
      <c r="B1148" s="0" t="n">
        <v>300</v>
      </c>
      <c r="C1148" s="0" t="n">
        <v>1392</v>
      </c>
      <c r="D1148" s="0" t="n">
        <v>5000</v>
      </c>
      <c r="E1148" s="0" t="n">
        <v>-1.28816625</v>
      </c>
      <c r="F1148" s="7" t="n">
        <v>0.0782039641</v>
      </c>
      <c r="G1148" s="7" t="n">
        <v>-5.22552162E-005</v>
      </c>
      <c r="H1148" s="7" t="n">
        <v>1.82427873E-008</v>
      </c>
      <c r="I1148" s="7" t="n">
        <v>-2.64174309E-012</v>
      </c>
      <c r="J1148" s="0" t="n">
        <v>12986.7502</v>
      </c>
      <c r="K1148" s="0" t="n">
        <v>38.9474921</v>
      </c>
      <c r="L1148" s="0" t="n">
        <v>20.2595343</v>
      </c>
      <c r="M1148" s="7" t="n">
        <v>0.0294019199</v>
      </c>
      <c r="N1148" s="7" t="n">
        <v>-1.00312524E-005</v>
      </c>
      <c r="O1148" s="7" t="n">
        <v>1.55475333E-009</v>
      </c>
      <c r="P1148" s="7" t="n">
        <v>-9.00969885E-014</v>
      </c>
      <c r="Q1148" s="0" t="n">
        <v>5307.61197</v>
      </c>
      <c r="R1148" s="0" t="n">
        <v>-77.3922048</v>
      </c>
      <c r="S1148" s="0" t="n">
        <v>97.18166</v>
      </c>
      <c r="T1148" s="0" t="s">
        <v>21094</v>
      </c>
    </row>
    <row r="1149" customFormat="false" ht="12.75" hidden="false" customHeight="false" outlineLevel="0" collapsed="false">
      <c r="A1149" s="0" t="s">
        <v>21762</v>
      </c>
      <c r="B1149" s="0" t="n">
        <v>300</v>
      </c>
      <c r="C1149" s="0" t="n">
        <v>1392</v>
      </c>
      <c r="D1149" s="0" t="n">
        <v>5000</v>
      </c>
      <c r="E1149" s="0" t="n">
        <v>-2.36092106</v>
      </c>
      <c r="F1149" s="7" t="n">
        <v>0.0810269808</v>
      </c>
      <c r="G1149" s="7" t="n">
        <v>-5.41952361E-005</v>
      </c>
      <c r="H1149" s="7" t="n">
        <v>1.87683817E-008</v>
      </c>
      <c r="I1149" s="7" t="n">
        <v>-2.67470772E-012</v>
      </c>
      <c r="J1149" s="0" t="n">
        <v>5396.52999</v>
      </c>
      <c r="K1149" s="0" t="n">
        <v>40.6609319</v>
      </c>
      <c r="L1149" s="0" t="n">
        <v>20.2852</v>
      </c>
      <c r="M1149" s="7" t="n">
        <v>0.0298429179</v>
      </c>
      <c r="N1149" s="7" t="n">
        <v>-1.01927262E-005</v>
      </c>
      <c r="O1149" s="7" t="n">
        <v>1.58100534E-009</v>
      </c>
      <c r="P1149" s="7" t="n">
        <v>-9.16702393E-014</v>
      </c>
      <c r="Q1149" s="0" t="n">
        <v>-2666.99385</v>
      </c>
      <c r="R1149" s="0" t="n">
        <v>-81.6175392</v>
      </c>
      <c r="S1149" s="0" t="n">
        <v>97.18166</v>
      </c>
      <c r="T1149" s="0" t="s">
        <v>21094</v>
      </c>
    </row>
    <row r="1150" customFormat="false" ht="12.75" hidden="false" customHeight="false" outlineLevel="0" collapsed="false">
      <c r="A1150" s="0" t="s">
        <v>21763</v>
      </c>
      <c r="B1150" s="0" t="n">
        <v>300</v>
      </c>
      <c r="C1150" s="0" t="n">
        <v>1384</v>
      </c>
      <c r="D1150" s="0" t="n">
        <v>5000</v>
      </c>
      <c r="E1150" s="0" t="n">
        <v>-0.798785387</v>
      </c>
      <c r="F1150" s="7" t="n">
        <v>0.0729104436</v>
      </c>
      <c r="G1150" s="7" t="n">
        <v>-4.28677284E-005</v>
      </c>
      <c r="H1150" s="7" t="n">
        <v>1.1881854E-008</v>
      </c>
      <c r="I1150" s="7" t="n">
        <v>-1.1631517E-012</v>
      </c>
      <c r="J1150" s="0" t="n">
        <v>11671.3874</v>
      </c>
      <c r="K1150" s="0" t="n">
        <v>37.886829</v>
      </c>
      <c r="L1150" s="0" t="n">
        <v>20.0865333</v>
      </c>
      <c r="M1150" s="7" t="n">
        <v>0.029125001</v>
      </c>
      <c r="N1150" s="7" t="n">
        <v>-9.85196347E-006</v>
      </c>
      <c r="O1150" s="7" t="n">
        <v>1.51881375E-009</v>
      </c>
      <c r="P1150" s="7" t="n">
        <v>-8.77061669E-014</v>
      </c>
      <c r="Q1150" s="0" t="n">
        <v>3939.05131</v>
      </c>
      <c r="R1150" s="0" t="n">
        <v>-76.0211796</v>
      </c>
      <c r="S1150" s="0" t="n">
        <v>97.18166</v>
      </c>
      <c r="T1150" s="0" t="s">
        <v>21094</v>
      </c>
    </row>
    <row r="1151" customFormat="false" ht="12.75" hidden="false" customHeight="false" outlineLevel="0" collapsed="false">
      <c r="A1151" s="0" t="s">
        <v>21764</v>
      </c>
      <c r="B1151" s="0" t="n">
        <v>300</v>
      </c>
      <c r="C1151" s="0" t="n">
        <v>1392</v>
      </c>
      <c r="D1151" s="0" t="n">
        <v>5000</v>
      </c>
      <c r="E1151" s="0" t="n">
        <v>-1.28816625</v>
      </c>
      <c r="F1151" s="7" t="n">
        <v>0.0782039641</v>
      </c>
      <c r="G1151" s="7" t="n">
        <v>-5.22552162E-005</v>
      </c>
      <c r="H1151" s="7" t="n">
        <v>1.82427873E-008</v>
      </c>
      <c r="I1151" s="7" t="n">
        <v>-2.64174309E-012</v>
      </c>
      <c r="J1151" s="0" t="n">
        <v>12986.7502</v>
      </c>
      <c r="K1151" s="0" t="n">
        <v>38.9474921</v>
      </c>
      <c r="L1151" s="0" t="n">
        <v>20.2595343</v>
      </c>
      <c r="M1151" s="7" t="n">
        <v>0.0294019199</v>
      </c>
      <c r="N1151" s="7" t="n">
        <v>-1.00312524E-005</v>
      </c>
      <c r="O1151" s="7" t="n">
        <v>1.55475333E-009</v>
      </c>
      <c r="P1151" s="7" t="n">
        <v>-9.00969885E-014</v>
      </c>
      <c r="Q1151" s="0" t="n">
        <v>5307.61197</v>
      </c>
      <c r="R1151" s="0" t="n">
        <v>-77.3922048</v>
      </c>
      <c r="S1151" s="0" t="n">
        <v>97.18166</v>
      </c>
      <c r="T1151" s="0" t="s">
        <v>21094</v>
      </c>
    </row>
    <row r="1152" customFormat="false" ht="12.75" hidden="false" customHeight="false" outlineLevel="0" collapsed="false">
      <c r="A1152" s="0" t="s">
        <v>21765</v>
      </c>
      <c r="B1152" s="0" t="n">
        <v>300</v>
      </c>
      <c r="C1152" s="0" t="n">
        <v>1392</v>
      </c>
      <c r="D1152" s="0" t="n">
        <v>5000</v>
      </c>
      <c r="E1152" s="0" t="n">
        <v>-2.97186844</v>
      </c>
      <c r="F1152" s="7" t="n">
        <v>0.0950411096</v>
      </c>
      <c r="G1152" s="7" t="n">
        <v>-7.14210586E-005</v>
      </c>
      <c r="H1152" s="7" t="n">
        <v>2.71211636E-008</v>
      </c>
      <c r="I1152" s="7" t="n">
        <v>-4.1121098E-012</v>
      </c>
      <c r="J1152" s="0" t="n">
        <v>-3699.98874</v>
      </c>
      <c r="K1152" s="0" t="n">
        <v>46.8736292</v>
      </c>
      <c r="L1152" s="0" t="n">
        <v>25.3923888</v>
      </c>
      <c r="M1152" s="7" t="n">
        <v>0.0267015459</v>
      </c>
      <c r="N1152" s="7" t="n">
        <v>-8.93162555E-006</v>
      </c>
      <c r="O1152" s="7" t="n">
        <v>1.36776722E-009</v>
      </c>
      <c r="P1152" s="7" t="n">
        <v>-7.86546152E-014</v>
      </c>
      <c r="Q1152" s="0" t="n">
        <v>-13199.2107</v>
      </c>
      <c r="R1152" s="0" t="n">
        <v>-104.485728</v>
      </c>
      <c r="S1152" s="0" t="n">
        <v>113.18106</v>
      </c>
      <c r="T1152" s="0" t="s">
        <v>21103</v>
      </c>
    </row>
    <row r="1153" customFormat="false" ht="12.75" hidden="false" customHeight="false" outlineLevel="0" collapsed="false">
      <c r="A1153" s="0" t="s">
        <v>21766</v>
      </c>
      <c r="B1153" s="0" t="n">
        <v>300</v>
      </c>
      <c r="C1153" s="0" t="n">
        <v>1389</v>
      </c>
      <c r="D1153" s="0" t="n">
        <v>5000</v>
      </c>
      <c r="E1153" s="0" t="n">
        <v>-2.38155227</v>
      </c>
      <c r="F1153" s="7" t="n">
        <v>0.0912476056</v>
      </c>
      <c r="G1153" s="7" t="n">
        <v>-6.58712429E-005</v>
      </c>
      <c r="H1153" s="7" t="n">
        <v>2.39221243E-008</v>
      </c>
      <c r="I1153" s="7" t="n">
        <v>-3.45819168E-012</v>
      </c>
      <c r="J1153" s="0" t="n">
        <v>-5230.01862</v>
      </c>
      <c r="K1153" s="0" t="n">
        <v>43.9988302</v>
      </c>
      <c r="L1153" s="0" t="n">
        <v>24.8888884</v>
      </c>
      <c r="M1153" s="7" t="n">
        <v>0.0271728188</v>
      </c>
      <c r="N1153" s="7" t="n">
        <v>-9.10354489E-006</v>
      </c>
      <c r="O1153" s="7" t="n">
        <v>1.3955538E-009</v>
      </c>
      <c r="P1153" s="7" t="n">
        <v>-8.03103189E-014</v>
      </c>
      <c r="Q1153" s="0" t="n">
        <v>-14537.7934</v>
      </c>
      <c r="R1153" s="0" t="n">
        <v>-102.121928</v>
      </c>
      <c r="S1153" s="0" t="n">
        <v>113.18106</v>
      </c>
      <c r="T1153" s="0" t="s">
        <v>21103</v>
      </c>
    </row>
    <row r="1154" customFormat="false" ht="12.75" hidden="false" customHeight="false" outlineLevel="0" collapsed="false">
      <c r="A1154" s="0" t="s">
        <v>21767</v>
      </c>
      <c r="B1154" s="0" t="n">
        <v>300</v>
      </c>
      <c r="C1154" s="0" t="n">
        <v>1393</v>
      </c>
      <c r="D1154" s="0" t="n">
        <v>5000</v>
      </c>
      <c r="E1154" s="0" t="n">
        <v>-4.04764701</v>
      </c>
      <c r="F1154" s="7" t="n">
        <v>0.0994962377</v>
      </c>
      <c r="G1154" s="7" t="n">
        <v>-7.94282837E-005</v>
      </c>
      <c r="H1154" s="7" t="n">
        <v>3.26919568E-008</v>
      </c>
      <c r="I1154" s="7" t="n">
        <v>-5.42561898E-012</v>
      </c>
      <c r="J1154" s="0" t="n">
        <v>-5016.65573</v>
      </c>
      <c r="K1154" s="0" t="n">
        <v>51.7524548</v>
      </c>
      <c r="L1154" s="0" t="n">
        <v>24.6614185</v>
      </c>
      <c r="M1154" s="7" t="n">
        <v>0.027153197</v>
      </c>
      <c r="N1154" s="7" t="n">
        <v>-9.04971128E-006</v>
      </c>
      <c r="O1154" s="7" t="n">
        <v>1.38224414E-009</v>
      </c>
      <c r="P1154" s="7" t="n">
        <v>-7.93365017E-014</v>
      </c>
      <c r="Q1154" s="0" t="n">
        <v>-14366.9878</v>
      </c>
      <c r="R1154" s="0" t="n">
        <v>-100.409922</v>
      </c>
      <c r="S1154" s="0" t="n">
        <v>113.18106</v>
      </c>
      <c r="T1154" s="0" t="s">
        <v>21103</v>
      </c>
    </row>
    <row r="1155" customFormat="false" ht="12.75" hidden="false" customHeight="false" outlineLevel="0" collapsed="false">
      <c r="A1155" s="0" t="s">
        <v>21768</v>
      </c>
      <c r="B1155" s="0" t="n">
        <v>300</v>
      </c>
      <c r="C1155" s="0" t="n">
        <v>1393</v>
      </c>
      <c r="D1155" s="0" t="n">
        <v>5000</v>
      </c>
      <c r="E1155" s="0" t="n">
        <v>-0.896311479</v>
      </c>
      <c r="F1155" s="7" t="n">
        <v>0.061663993</v>
      </c>
      <c r="G1155" s="7" t="n">
        <v>-4.81456435E-005</v>
      </c>
      <c r="H1155" s="7" t="n">
        <v>1.98018086E-008</v>
      </c>
      <c r="I1155" s="7" t="n">
        <v>-3.35010063E-012</v>
      </c>
      <c r="J1155" s="0" t="n">
        <v>-18668.5108</v>
      </c>
      <c r="K1155" s="0" t="n">
        <v>31.8639054</v>
      </c>
      <c r="L1155" s="0" t="n">
        <v>16.514781</v>
      </c>
      <c r="M1155" s="7" t="n">
        <v>0.0186176385</v>
      </c>
      <c r="N1155" s="7" t="n">
        <v>-6.41423546E-006</v>
      </c>
      <c r="O1155" s="7" t="n">
        <v>1.00074444E-009</v>
      </c>
      <c r="P1155" s="7" t="n">
        <v>-5.82623258E-014</v>
      </c>
      <c r="Q1155" s="0" t="n">
        <v>-24513.2738</v>
      </c>
      <c r="R1155" s="0" t="n">
        <v>-60.8626797</v>
      </c>
      <c r="S1155" s="0" t="n">
        <v>84.11891</v>
      </c>
      <c r="T1155" s="0" t="s">
        <v>20862</v>
      </c>
    </row>
    <row r="1156" customFormat="false" ht="12.75" hidden="false" customHeight="false" outlineLevel="0" collapsed="false">
      <c r="A1156" s="0" t="s">
        <v>21769</v>
      </c>
      <c r="B1156" s="0" t="n">
        <v>300</v>
      </c>
      <c r="C1156" s="0" t="n">
        <v>1391</v>
      </c>
      <c r="D1156" s="0" t="n">
        <v>5000</v>
      </c>
      <c r="E1156" s="0" t="n">
        <v>-0.459189934</v>
      </c>
      <c r="F1156" s="7" t="n">
        <v>0.0874464647</v>
      </c>
      <c r="G1156" s="7" t="n">
        <v>-5.69015135E-005</v>
      </c>
      <c r="H1156" s="7" t="n">
        <v>1.92195908E-008</v>
      </c>
      <c r="I1156" s="7" t="n">
        <v>-2.68753465E-012</v>
      </c>
      <c r="J1156" s="0" t="n">
        <v>-17823.3113</v>
      </c>
      <c r="K1156" s="0" t="n">
        <v>35.647517</v>
      </c>
      <c r="L1156" s="0" t="n">
        <v>23.6489937</v>
      </c>
      <c r="M1156" s="7" t="n">
        <v>0.0338195865</v>
      </c>
      <c r="N1156" s="7" t="n">
        <v>-1.15717686E-005</v>
      </c>
      <c r="O1156" s="7" t="n">
        <v>1.79692111E-009</v>
      </c>
      <c r="P1156" s="7" t="n">
        <v>-1.04265757E-013</v>
      </c>
      <c r="Q1156" s="0" t="n">
        <v>-26528.0214</v>
      </c>
      <c r="R1156" s="0" t="n">
        <v>-94.8882293</v>
      </c>
      <c r="S1156" s="0" t="n">
        <v>115.197</v>
      </c>
      <c r="T1156" s="0" t="s">
        <v>21090</v>
      </c>
    </row>
    <row r="1157" customFormat="false" ht="12.75" hidden="false" customHeight="false" outlineLevel="0" collapsed="false">
      <c r="A1157" s="0" t="s">
        <v>21770</v>
      </c>
      <c r="B1157" s="0" t="n">
        <v>300</v>
      </c>
      <c r="C1157" s="0" t="n">
        <v>1395</v>
      </c>
      <c r="D1157" s="0" t="n">
        <v>5000</v>
      </c>
      <c r="E1157" s="0" t="n">
        <v>-1.09087925</v>
      </c>
      <c r="F1157" s="7" t="n">
        <v>0.0923217022</v>
      </c>
      <c r="G1157" s="7" t="n">
        <v>-6.44477835E-005</v>
      </c>
      <c r="H1157" s="7" t="n">
        <v>2.36808474E-008</v>
      </c>
      <c r="I1157" s="7" t="n">
        <v>-3.61067567E-012</v>
      </c>
      <c r="J1157" s="0" t="n">
        <v>-19992.6675</v>
      </c>
      <c r="K1157" s="0" t="n">
        <v>37.7738325</v>
      </c>
      <c r="L1157" s="0" t="n">
        <v>24.3070968</v>
      </c>
      <c r="M1157" s="7" t="n">
        <v>0.0331267815</v>
      </c>
      <c r="N1157" s="7" t="n">
        <v>-1.13034023E-005</v>
      </c>
      <c r="O1157" s="7" t="n">
        <v>1.75198875E-009</v>
      </c>
      <c r="P1157" s="7" t="n">
        <v>-1.01526945E-013</v>
      </c>
      <c r="Q1157" s="0" t="n">
        <v>-28862.3481</v>
      </c>
      <c r="R1157" s="0" t="n">
        <v>-98.736086</v>
      </c>
      <c r="S1157" s="0" t="n">
        <v>115.197</v>
      </c>
      <c r="T1157" s="0" t="s">
        <v>21090</v>
      </c>
    </row>
    <row r="1158" customFormat="false" ht="12.75" hidden="false" customHeight="false" outlineLevel="0" collapsed="false">
      <c r="A1158" s="0" t="s">
        <v>21771</v>
      </c>
      <c r="B1158" s="0" t="n">
        <v>300</v>
      </c>
      <c r="C1158" s="0" t="n">
        <v>1395</v>
      </c>
      <c r="D1158" s="0" t="n">
        <v>5000</v>
      </c>
      <c r="E1158" s="0" t="n">
        <v>-1.09087925</v>
      </c>
      <c r="F1158" s="7" t="n">
        <v>0.0923217022</v>
      </c>
      <c r="G1158" s="7" t="n">
        <v>-6.44477835E-005</v>
      </c>
      <c r="H1158" s="7" t="n">
        <v>2.36808474E-008</v>
      </c>
      <c r="I1158" s="7" t="n">
        <v>-3.61067567E-012</v>
      </c>
      <c r="J1158" s="0" t="n">
        <v>-19992.6675</v>
      </c>
      <c r="K1158" s="0" t="n">
        <v>37.7738325</v>
      </c>
      <c r="L1158" s="0" t="n">
        <v>24.3070968</v>
      </c>
      <c r="M1158" s="7" t="n">
        <v>0.0331267815</v>
      </c>
      <c r="N1158" s="7" t="n">
        <v>-1.13034023E-005</v>
      </c>
      <c r="O1158" s="7" t="n">
        <v>1.75198875E-009</v>
      </c>
      <c r="P1158" s="7" t="n">
        <v>-1.01526945E-013</v>
      </c>
      <c r="Q1158" s="0" t="n">
        <v>-28862.3481</v>
      </c>
      <c r="R1158" s="0" t="n">
        <v>-98.736086</v>
      </c>
      <c r="S1158" s="0" t="n">
        <v>115.197</v>
      </c>
      <c r="T1158" s="0" t="s">
        <v>21090</v>
      </c>
    </row>
    <row r="1159" customFormat="false" ht="12.75" hidden="false" customHeight="false" outlineLevel="0" collapsed="false">
      <c r="A1159" s="0" t="s">
        <v>21772</v>
      </c>
      <c r="B1159" s="0" t="n">
        <v>300</v>
      </c>
      <c r="C1159" s="0" t="n">
        <v>1395</v>
      </c>
      <c r="D1159" s="0" t="n">
        <v>5000</v>
      </c>
      <c r="E1159" s="0" t="n">
        <v>-1.09087925</v>
      </c>
      <c r="F1159" s="7" t="n">
        <v>0.0923217022</v>
      </c>
      <c r="G1159" s="7" t="n">
        <v>-6.44477835E-005</v>
      </c>
      <c r="H1159" s="7" t="n">
        <v>2.36808474E-008</v>
      </c>
      <c r="I1159" s="7" t="n">
        <v>-3.61067567E-012</v>
      </c>
      <c r="J1159" s="0" t="n">
        <v>-19992.6675</v>
      </c>
      <c r="K1159" s="0" t="n">
        <v>37.0843509</v>
      </c>
      <c r="L1159" s="0" t="n">
        <v>24.3070968</v>
      </c>
      <c r="M1159" s="7" t="n">
        <v>0.0331267815</v>
      </c>
      <c r="N1159" s="7" t="n">
        <v>-1.13034023E-005</v>
      </c>
      <c r="O1159" s="7" t="n">
        <v>1.75198875E-009</v>
      </c>
      <c r="P1159" s="7" t="n">
        <v>-1.01526945E-013</v>
      </c>
      <c r="Q1159" s="0" t="n">
        <v>-28862.3481</v>
      </c>
      <c r="R1159" s="0" t="n">
        <v>-99.4255677</v>
      </c>
      <c r="S1159" s="0" t="n">
        <v>115.197</v>
      </c>
      <c r="T1159" s="0" t="s">
        <v>21090</v>
      </c>
    </row>
    <row r="1160" customFormat="false" ht="12.75" hidden="false" customHeight="false" outlineLevel="0" collapsed="false">
      <c r="A1160" s="0" t="s">
        <v>21773</v>
      </c>
      <c r="B1160" s="0" t="n">
        <v>300</v>
      </c>
      <c r="C1160" s="0" t="n">
        <v>1383</v>
      </c>
      <c r="D1160" s="0" t="n">
        <v>5000</v>
      </c>
      <c r="E1160" s="0" t="n">
        <v>1.11146206</v>
      </c>
      <c r="F1160" s="7" t="n">
        <v>0.0891595392</v>
      </c>
      <c r="G1160" s="7" t="n">
        <v>-5.67352382E-005</v>
      </c>
      <c r="H1160" s="7" t="n">
        <v>1.78890094E-008</v>
      </c>
      <c r="I1160" s="7" t="n">
        <v>-2.22260206E-012</v>
      </c>
      <c r="J1160" s="0" t="n">
        <v>-12986.8314</v>
      </c>
      <c r="K1160" s="0" t="n">
        <v>32.9200052</v>
      </c>
      <c r="L1160" s="0" t="n">
        <v>27.2290222</v>
      </c>
      <c r="M1160" s="7" t="n">
        <v>0.0324921901</v>
      </c>
      <c r="N1160" s="7" t="n">
        <v>-1.11259758E-005</v>
      </c>
      <c r="O1160" s="7" t="n">
        <v>1.72928878E-009</v>
      </c>
      <c r="P1160" s="7" t="n">
        <v>-1.00428326E-013</v>
      </c>
      <c r="Q1160" s="0" t="n">
        <v>-22497.707</v>
      </c>
      <c r="R1160" s="0" t="n">
        <v>-108.901784</v>
      </c>
      <c r="S1160" s="0" t="n">
        <v>131.1964</v>
      </c>
      <c r="T1160" s="0" t="s">
        <v>21079</v>
      </c>
    </row>
    <row r="1161" customFormat="false" ht="12.75" hidden="false" customHeight="false" outlineLevel="0" collapsed="false">
      <c r="A1161" s="0" t="s">
        <v>21774</v>
      </c>
      <c r="B1161" s="0" t="n">
        <v>300</v>
      </c>
      <c r="C1161" s="0" t="n">
        <v>1383</v>
      </c>
      <c r="D1161" s="0" t="n">
        <v>5000</v>
      </c>
      <c r="E1161" s="0" t="n">
        <v>1.11146206</v>
      </c>
      <c r="F1161" s="7" t="n">
        <v>0.0891595392</v>
      </c>
      <c r="G1161" s="7" t="n">
        <v>-5.67352382E-005</v>
      </c>
      <c r="H1161" s="7" t="n">
        <v>1.78890094E-008</v>
      </c>
      <c r="I1161" s="7" t="n">
        <v>-2.22260206E-012</v>
      </c>
      <c r="J1161" s="0" t="n">
        <v>-12986.8314</v>
      </c>
      <c r="K1161" s="0" t="n">
        <v>32.9200052</v>
      </c>
      <c r="L1161" s="0" t="n">
        <v>27.2290222</v>
      </c>
      <c r="M1161" s="7" t="n">
        <v>0.0324921901</v>
      </c>
      <c r="N1161" s="7" t="n">
        <v>-1.11259758E-005</v>
      </c>
      <c r="O1161" s="7" t="n">
        <v>1.72928878E-009</v>
      </c>
      <c r="P1161" s="7" t="n">
        <v>-1.00428326E-013</v>
      </c>
      <c r="Q1161" s="0" t="n">
        <v>-22497.707</v>
      </c>
      <c r="R1161" s="0" t="n">
        <v>-108.901784</v>
      </c>
      <c r="S1161" s="0" t="n">
        <v>131.1964</v>
      </c>
      <c r="T1161" s="0" t="s">
        <v>21079</v>
      </c>
    </row>
    <row r="1162" customFormat="false" ht="12.75" hidden="false" customHeight="false" outlineLevel="0" collapsed="false">
      <c r="A1162" s="0" t="s">
        <v>21775</v>
      </c>
      <c r="B1162" s="0" t="n">
        <v>300</v>
      </c>
      <c r="C1162" s="0" t="n">
        <v>1383</v>
      </c>
      <c r="D1162" s="0" t="n">
        <v>5000</v>
      </c>
      <c r="E1162" s="0" t="n">
        <v>1.11146206</v>
      </c>
      <c r="F1162" s="7" t="n">
        <v>0.0891595392</v>
      </c>
      <c r="G1162" s="7" t="n">
        <v>-5.67352382E-005</v>
      </c>
      <c r="H1162" s="7" t="n">
        <v>1.78890094E-008</v>
      </c>
      <c r="I1162" s="7" t="n">
        <v>-2.22260206E-012</v>
      </c>
      <c r="J1162" s="0" t="n">
        <v>-12986.8314</v>
      </c>
      <c r="K1162" s="0" t="n">
        <v>32.9200052</v>
      </c>
      <c r="L1162" s="0" t="n">
        <v>27.2290222</v>
      </c>
      <c r="M1162" s="7" t="n">
        <v>0.0324921901</v>
      </c>
      <c r="N1162" s="7" t="n">
        <v>-1.11259758E-005</v>
      </c>
      <c r="O1162" s="7" t="n">
        <v>1.72928878E-009</v>
      </c>
      <c r="P1162" s="7" t="n">
        <v>-1.00428326E-013</v>
      </c>
      <c r="Q1162" s="0" t="n">
        <v>-22497.707</v>
      </c>
      <c r="R1162" s="0" t="n">
        <v>-108.901784</v>
      </c>
      <c r="S1162" s="0" t="n">
        <v>131.1964</v>
      </c>
      <c r="T1162" s="0" t="s">
        <v>21079</v>
      </c>
    </row>
    <row r="1163" customFormat="false" ht="12.75" hidden="false" customHeight="false" outlineLevel="0" collapsed="false">
      <c r="A1163" s="0" t="s">
        <v>21776</v>
      </c>
      <c r="B1163" s="0" t="n">
        <v>300</v>
      </c>
      <c r="C1163" s="0" t="n">
        <v>1383</v>
      </c>
      <c r="D1163" s="0" t="n">
        <v>5000</v>
      </c>
      <c r="E1163" s="0" t="n">
        <v>1.11146206</v>
      </c>
      <c r="F1163" s="7" t="n">
        <v>0.0891595392</v>
      </c>
      <c r="G1163" s="7" t="n">
        <v>-5.67352382E-005</v>
      </c>
      <c r="H1163" s="7" t="n">
        <v>1.78890094E-008</v>
      </c>
      <c r="I1163" s="7" t="n">
        <v>-2.22260206E-012</v>
      </c>
      <c r="J1163" s="0" t="n">
        <v>-12986.8314</v>
      </c>
      <c r="K1163" s="0" t="n">
        <v>32.9200052</v>
      </c>
      <c r="L1163" s="0" t="n">
        <v>27.2290222</v>
      </c>
      <c r="M1163" s="7" t="n">
        <v>0.0324921901</v>
      </c>
      <c r="N1163" s="7" t="n">
        <v>-1.11259758E-005</v>
      </c>
      <c r="O1163" s="7" t="n">
        <v>1.72928878E-009</v>
      </c>
      <c r="P1163" s="7" t="n">
        <v>-1.00428326E-013</v>
      </c>
      <c r="Q1163" s="0" t="n">
        <v>-22497.707</v>
      </c>
      <c r="R1163" s="0" t="n">
        <v>-108.901784</v>
      </c>
      <c r="S1163" s="0" t="n">
        <v>131.1964</v>
      </c>
      <c r="T1163" s="0" t="s">
        <v>21079</v>
      </c>
    </row>
    <row r="1164" customFormat="false" ht="12.75" hidden="false" customHeight="false" outlineLevel="0" collapsed="false">
      <c r="A1164" s="0" t="s">
        <v>21777</v>
      </c>
      <c r="B1164" s="0" t="n">
        <v>300</v>
      </c>
      <c r="C1164" s="0" t="n">
        <v>1390</v>
      </c>
      <c r="D1164" s="0" t="n">
        <v>5000</v>
      </c>
      <c r="E1164" s="0" t="n">
        <v>0.151527018</v>
      </c>
      <c r="F1164" s="7" t="n">
        <v>0.0984303098</v>
      </c>
      <c r="G1164" s="7" t="n">
        <v>-7.2055513E-005</v>
      </c>
      <c r="H1164" s="7" t="n">
        <v>2.7853513E-008</v>
      </c>
      <c r="I1164" s="7" t="n">
        <v>-4.48821028E-012</v>
      </c>
      <c r="J1164" s="0" t="n">
        <v>-14012.56</v>
      </c>
      <c r="K1164" s="0" t="n">
        <v>35.3720992</v>
      </c>
      <c r="L1164" s="0" t="n">
        <v>28.1418167</v>
      </c>
      <c r="M1164" s="7" t="n">
        <v>0.0323810222</v>
      </c>
      <c r="N1164" s="7" t="n">
        <v>-1.12264895E-005</v>
      </c>
      <c r="O1164" s="7" t="n">
        <v>1.75881065E-009</v>
      </c>
      <c r="P1164" s="7" t="n">
        <v>-1.0268743E-013</v>
      </c>
      <c r="Q1164" s="0" t="n">
        <v>-23764.9208</v>
      </c>
      <c r="R1164" s="0" t="n">
        <v>-114.883305</v>
      </c>
      <c r="S1164" s="0" t="n">
        <v>131.1964</v>
      </c>
      <c r="T1164" s="0" t="s">
        <v>21079</v>
      </c>
    </row>
    <row r="1165" customFormat="false" ht="12.75" hidden="false" customHeight="false" outlineLevel="0" collapsed="false">
      <c r="A1165" s="0" t="s">
        <v>21778</v>
      </c>
      <c r="B1165" s="0" t="n">
        <v>300</v>
      </c>
      <c r="C1165" s="0" t="n">
        <v>1389</v>
      </c>
      <c r="D1165" s="0" t="n">
        <v>5000</v>
      </c>
      <c r="E1165" s="0" t="n">
        <v>0.849786005</v>
      </c>
      <c r="F1165" s="7" t="n">
        <v>0.0925107196</v>
      </c>
      <c r="G1165" s="7" t="n">
        <v>-6.25359834E-005</v>
      </c>
      <c r="H1165" s="7" t="n">
        <v>2.1788039E-008</v>
      </c>
      <c r="I1165" s="7" t="n">
        <v>-3.12720398E-012</v>
      </c>
      <c r="J1165" s="0" t="n">
        <v>-15364.0679</v>
      </c>
      <c r="K1165" s="0" t="n">
        <v>33.2997487</v>
      </c>
      <c r="L1165" s="0" t="n">
        <v>27.4034778</v>
      </c>
      <c r="M1165" s="7" t="n">
        <v>0.0327527893</v>
      </c>
      <c r="N1165" s="7" t="n">
        <v>-1.1299177E-005</v>
      </c>
      <c r="O1165" s="7" t="n">
        <v>1.76444649E-009</v>
      </c>
      <c r="P1165" s="7" t="n">
        <v>-1.02786945E-013</v>
      </c>
      <c r="Q1165" s="0" t="n">
        <v>-24863.6651</v>
      </c>
      <c r="R1165" s="0" t="n">
        <v>-110.201978</v>
      </c>
      <c r="S1165" s="0" t="n">
        <v>131.1964</v>
      </c>
      <c r="T1165" s="0" t="s">
        <v>21079</v>
      </c>
    </row>
    <row r="1166" customFormat="false" ht="12.75" hidden="false" customHeight="false" outlineLevel="0" collapsed="false">
      <c r="A1166" s="0" t="s">
        <v>21779</v>
      </c>
      <c r="B1166" s="0" t="n">
        <v>300</v>
      </c>
      <c r="C1166" s="0" t="n">
        <v>1389</v>
      </c>
      <c r="D1166" s="0" t="n">
        <v>5000</v>
      </c>
      <c r="E1166" s="0" t="n">
        <v>0.849786005</v>
      </c>
      <c r="F1166" s="7" t="n">
        <v>0.0925107196</v>
      </c>
      <c r="G1166" s="7" t="n">
        <v>-6.25359834E-005</v>
      </c>
      <c r="H1166" s="7" t="n">
        <v>2.1788039E-008</v>
      </c>
      <c r="I1166" s="7" t="n">
        <v>-3.12720398E-012</v>
      </c>
      <c r="J1166" s="0" t="n">
        <v>-15364.0679</v>
      </c>
      <c r="K1166" s="0" t="n">
        <v>33.2997487</v>
      </c>
      <c r="L1166" s="0" t="n">
        <v>27.4034778</v>
      </c>
      <c r="M1166" s="7" t="n">
        <v>0.0327527893</v>
      </c>
      <c r="N1166" s="7" t="n">
        <v>-1.1299177E-005</v>
      </c>
      <c r="O1166" s="7" t="n">
        <v>1.76444649E-009</v>
      </c>
      <c r="P1166" s="7" t="n">
        <v>-1.02786945E-013</v>
      </c>
      <c r="Q1166" s="0" t="n">
        <v>-24863.6651</v>
      </c>
      <c r="R1166" s="0" t="n">
        <v>-110.201978</v>
      </c>
      <c r="S1166" s="0" t="n">
        <v>131.1964</v>
      </c>
      <c r="T1166" s="0" t="s">
        <v>21079</v>
      </c>
    </row>
    <row r="1167" customFormat="false" ht="12.75" hidden="false" customHeight="false" outlineLevel="0" collapsed="false">
      <c r="A1167" s="0" t="s">
        <v>21780</v>
      </c>
      <c r="B1167" s="0" t="n">
        <v>300</v>
      </c>
      <c r="C1167" s="0" t="n">
        <v>1389</v>
      </c>
      <c r="D1167" s="0" t="n">
        <v>5000</v>
      </c>
      <c r="E1167" s="0" t="n">
        <v>0.849786005</v>
      </c>
      <c r="F1167" s="7" t="n">
        <v>0.0925107196</v>
      </c>
      <c r="G1167" s="7" t="n">
        <v>-6.25359834E-005</v>
      </c>
      <c r="H1167" s="7" t="n">
        <v>2.1788039E-008</v>
      </c>
      <c r="I1167" s="7" t="n">
        <v>-3.12720398E-012</v>
      </c>
      <c r="J1167" s="0" t="n">
        <v>-15364.0679</v>
      </c>
      <c r="K1167" s="0" t="n">
        <v>33.2997487</v>
      </c>
      <c r="L1167" s="0" t="n">
        <v>27.4034778</v>
      </c>
      <c r="M1167" s="7" t="n">
        <v>0.0327527893</v>
      </c>
      <c r="N1167" s="7" t="n">
        <v>-1.1299177E-005</v>
      </c>
      <c r="O1167" s="7" t="n">
        <v>1.76444649E-009</v>
      </c>
      <c r="P1167" s="7" t="n">
        <v>-1.02786945E-013</v>
      </c>
      <c r="Q1167" s="0" t="n">
        <v>-24863.6651</v>
      </c>
      <c r="R1167" s="0" t="n">
        <v>-110.201978</v>
      </c>
      <c r="S1167" s="0" t="n">
        <v>131.1964</v>
      </c>
      <c r="T1167" s="0" t="s">
        <v>21079</v>
      </c>
    </row>
    <row r="1168" customFormat="false" ht="12.75" hidden="false" customHeight="false" outlineLevel="0" collapsed="false">
      <c r="A1168" s="0" t="s">
        <v>21781</v>
      </c>
      <c r="B1168" s="0" t="n">
        <v>300</v>
      </c>
      <c r="C1168" s="0" t="n">
        <v>1389</v>
      </c>
      <c r="D1168" s="0" t="n">
        <v>5000</v>
      </c>
      <c r="E1168" s="0" t="n">
        <v>0.849786005</v>
      </c>
      <c r="F1168" s="7" t="n">
        <v>0.0925107196</v>
      </c>
      <c r="G1168" s="7" t="n">
        <v>-6.25359834E-005</v>
      </c>
      <c r="H1168" s="7" t="n">
        <v>2.1788039E-008</v>
      </c>
      <c r="I1168" s="7" t="n">
        <v>-3.12720398E-012</v>
      </c>
      <c r="J1168" s="0" t="n">
        <v>-15364.0679</v>
      </c>
      <c r="K1168" s="0" t="n">
        <v>33.2997487</v>
      </c>
      <c r="L1168" s="0" t="n">
        <v>27.4034778</v>
      </c>
      <c r="M1168" s="7" t="n">
        <v>0.0327527893</v>
      </c>
      <c r="N1168" s="7" t="n">
        <v>-1.1299177E-005</v>
      </c>
      <c r="O1168" s="7" t="n">
        <v>1.76444649E-009</v>
      </c>
      <c r="P1168" s="7" t="n">
        <v>-1.02786945E-013</v>
      </c>
      <c r="Q1168" s="0" t="n">
        <v>-24863.6651</v>
      </c>
      <c r="R1168" s="0" t="n">
        <v>-110.201978</v>
      </c>
      <c r="S1168" s="0" t="n">
        <v>131.1964</v>
      </c>
      <c r="T1168" s="0" t="s">
        <v>21079</v>
      </c>
    </row>
    <row r="1169" customFormat="false" ht="12.75" hidden="false" customHeight="false" outlineLevel="0" collapsed="false">
      <c r="A1169" s="0" t="s">
        <v>21782</v>
      </c>
      <c r="B1169" s="0" t="n">
        <v>300</v>
      </c>
      <c r="C1169" s="0" t="n">
        <v>1390</v>
      </c>
      <c r="D1169" s="0" t="n">
        <v>5000</v>
      </c>
      <c r="E1169" s="0" t="n">
        <v>0.151527018</v>
      </c>
      <c r="F1169" s="7" t="n">
        <v>0.0984303098</v>
      </c>
      <c r="G1169" s="7" t="n">
        <v>-7.2055513E-005</v>
      </c>
      <c r="H1169" s="7" t="n">
        <v>2.7853513E-008</v>
      </c>
      <c r="I1169" s="7" t="n">
        <v>-4.48821028E-012</v>
      </c>
      <c r="J1169" s="0" t="n">
        <v>-14012.56</v>
      </c>
      <c r="K1169" s="0" t="n">
        <v>35.3720992</v>
      </c>
      <c r="L1169" s="0" t="n">
        <v>28.1418167</v>
      </c>
      <c r="M1169" s="7" t="n">
        <v>0.0323810222</v>
      </c>
      <c r="N1169" s="7" t="n">
        <v>-1.12264895E-005</v>
      </c>
      <c r="O1169" s="7" t="n">
        <v>1.75881065E-009</v>
      </c>
      <c r="P1169" s="7" t="n">
        <v>-1.0268743E-013</v>
      </c>
      <c r="Q1169" s="0" t="n">
        <v>-23764.9208</v>
      </c>
      <c r="R1169" s="0" t="n">
        <v>-114.883305</v>
      </c>
      <c r="S1169" s="0" t="n">
        <v>131.1964</v>
      </c>
      <c r="T1169" s="0" t="s">
        <v>21079</v>
      </c>
    </row>
    <row r="1170" customFormat="false" ht="12.75" hidden="false" customHeight="false" outlineLevel="0" collapsed="false">
      <c r="A1170" s="0" t="s">
        <v>21783</v>
      </c>
      <c r="B1170" s="0" t="n">
        <v>300</v>
      </c>
      <c r="C1170" s="0" t="n">
        <v>1389</v>
      </c>
      <c r="D1170" s="0" t="n">
        <v>5000</v>
      </c>
      <c r="E1170" s="0" t="n">
        <v>0.849786005</v>
      </c>
      <c r="F1170" s="7" t="n">
        <v>0.0925107196</v>
      </c>
      <c r="G1170" s="7" t="n">
        <v>-6.25359834E-005</v>
      </c>
      <c r="H1170" s="7" t="n">
        <v>2.1788039E-008</v>
      </c>
      <c r="I1170" s="7" t="n">
        <v>-3.12720398E-012</v>
      </c>
      <c r="J1170" s="0" t="n">
        <v>-15364.0679</v>
      </c>
      <c r="K1170" s="0" t="n">
        <v>33.2997487</v>
      </c>
      <c r="L1170" s="0" t="n">
        <v>27.4034778</v>
      </c>
      <c r="M1170" s="7" t="n">
        <v>0.0327527893</v>
      </c>
      <c r="N1170" s="7" t="n">
        <v>-1.1299177E-005</v>
      </c>
      <c r="O1170" s="7" t="n">
        <v>1.76444649E-009</v>
      </c>
      <c r="P1170" s="7" t="n">
        <v>-1.02786945E-013</v>
      </c>
      <c r="Q1170" s="0" t="n">
        <v>-24863.6651</v>
      </c>
      <c r="R1170" s="0" t="n">
        <v>-110.201978</v>
      </c>
      <c r="S1170" s="0" t="n">
        <v>131.1964</v>
      </c>
      <c r="T1170" s="0" t="s">
        <v>21079</v>
      </c>
    </row>
    <row r="1171" customFormat="false" ht="12.75" hidden="false" customHeight="false" outlineLevel="0" collapsed="false">
      <c r="A1171" s="0" t="s">
        <v>21784</v>
      </c>
      <c r="B1171" s="0" t="n">
        <v>300</v>
      </c>
      <c r="C1171" s="0" t="n">
        <v>1389</v>
      </c>
      <c r="D1171" s="0" t="n">
        <v>5000</v>
      </c>
      <c r="E1171" s="0" t="n">
        <v>0.849786005</v>
      </c>
      <c r="F1171" s="7" t="n">
        <v>0.0925107196</v>
      </c>
      <c r="G1171" s="7" t="n">
        <v>-6.25359834E-005</v>
      </c>
      <c r="H1171" s="7" t="n">
        <v>2.1788039E-008</v>
      </c>
      <c r="I1171" s="7" t="n">
        <v>-3.12720398E-012</v>
      </c>
      <c r="J1171" s="0" t="n">
        <v>-15364.0679</v>
      </c>
      <c r="K1171" s="0" t="n">
        <v>33.2997487</v>
      </c>
      <c r="L1171" s="0" t="n">
        <v>27.4034778</v>
      </c>
      <c r="M1171" s="7" t="n">
        <v>0.0327527893</v>
      </c>
      <c r="N1171" s="7" t="n">
        <v>-1.1299177E-005</v>
      </c>
      <c r="O1171" s="7" t="n">
        <v>1.76444649E-009</v>
      </c>
      <c r="P1171" s="7" t="n">
        <v>-1.02786945E-013</v>
      </c>
      <c r="Q1171" s="0" t="n">
        <v>-24863.6651</v>
      </c>
      <c r="R1171" s="0" t="n">
        <v>-110.201978</v>
      </c>
      <c r="S1171" s="0" t="n">
        <v>131.1964</v>
      </c>
      <c r="T1171" s="0" t="s">
        <v>21079</v>
      </c>
    </row>
    <row r="1172" customFormat="false" ht="12.75" hidden="false" customHeight="false" outlineLevel="0" collapsed="false">
      <c r="A1172" s="0" t="s">
        <v>21785</v>
      </c>
      <c r="B1172" s="0" t="n">
        <v>300</v>
      </c>
      <c r="C1172" s="0" t="n">
        <v>1389</v>
      </c>
      <c r="D1172" s="0" t="n">
        <v>5000</v>
      </c>
      <c r="E1172" s="0" t="n">
        <v>0.849786005</v>
      </c>
      <c r="F1172" s="7" t="n">
        <v>0.0925107196</v>
      </c>
      <c r="G1172" s="7" t="n">
        <v>-6.25359834E-005</v>
      </c>
      <c r="H1172" s="7" t="n">
        <v>2.1788039E-008</v>
      </c>
      <c r="I1172" s="7" t="n">
        <v>-3.12720398E-012</v>
      </c>
      <c r="J1172" s="0" t="n">
        <v>-15364.0679</v>
      </c>
      <c r="K1172" s="0" t="n">
        <v>33.2997487</v>
      </c>
      <c r="L1172" s="0" t="n">
        <v>27.4034778</v>
      </c>
      <c r="M1172" s="7" t="n">
        <v>0.0327527893</v>
      </c>
      <c r="N1172" s="7" t="n">
        <v>-1.1299177E-005</v>
      </c>
      <c r="O1172" s="7" t="n">
        <v>1.76444649E-009</v>
      </c>
      <c r="P1172" s="7" t="n">
        <v>-1.02786945E-013</v>
      </c>
      <c r="Q1172" s="0" t="n">
        <v>-24863.6651</v>
      </c>
      <c r="R1172" s="0" t="n">
        <v>-110.201978</v>
      </c>
      <c r="S1172" s="0" t="n">
        <v>131.1964</v>
      </c>
      <c r="T1172" s="0" t="s">
        <v>21079</v>
      </c>
    </row>
    <row r="1173" customFormat="false" ht="12.75" hidden="false" customHeight="false" outlineLevel="0" collapsed="false">
      <c r="A1173" s="0" t="s">
        <v>21786</v>
      </c>
      <c r="B1173" s="0" t="n">
        <v>300</v>
      </c>
      <c r="C1173" s="0" t="n">
        <v>1389</v>
      </c>
      <c r="D1173" s="0" t="n">
        <v>5000</v>
      </c>
      <c r="E1173" s="0" t="n">
        <v>0.849786005</v>
      </c>
      <c r="F1173" s="7" t="n">
        <v>0.0925107196</v>
      </c>
      <c r="G1173" s="7" t="n">
        <v>-6.25359834E-005</v>
      </c>
      <c r="H1173" s="7" t="n">
        <v>2.1788039E-008</v>
      </c>
      <c r="I1173" s="7" t="n">
        <v>-3.12720398E-012</v>
      </c>
      <c r="J1173" s="0" t="n">
        <v>-15364.0679</v>
      </c>
      <c r="K1173" s="0" t="n">
        <v>33.2997487</v>
      </c>
      <c r="L1173" s="0" t="n">
        <v>27.4034778</v>
      </c>
      <c r="M1173" s="7" t="n">
        <v>0.0327527893</v>
      </c>
      <c r="N1173" s="7" t="n">
        <v>-1.1299177E-005</v>
      </c>
      <c r="O1173" s="7" t="n">
        <v>1.76444649E-009</v>
      </c>
      <c r="P1173" s="7" t="n">
        <v>-1.02786945E-013</v>
      </c>
      <c r="Q1173" s="0" t="n">
        <v>-24863.6651</v>
      </c>
      <c r="R1173" s="0" t="n">
        <v>-110.201978</v>
      </c>
      <c r="S1173" s="0" t="n">
        <v>131.1964</v>
      </c>
      <c r="T1173" s="0" t="s">
        <v>21079</v>
      </c>
    </row>
    <row r="1174" customFormat="false" ht="12.75" hidden="false" customHeight="false" outlineLevel="0" collapsed="false">
      <c r="A1174" s="0" t="s">
        <v>21787</v>
      </c>
      <c r="B1174" s="0" t="n">
        <v>300</v>
      </c>
      <c r="C1174" s="0" t="n">
        <v>1390</v>
      </c>
      <c r="D1174" s="0" t="n">
        <v>5000</v>
      </c>
      <c r="E1174" s="0" t="n">
        <v>0.151527018</v>
      </c>
      <c r="F1174" s="7" t="n">
        <v>0.0984303098</v>
      </c>
      <c r="G1174" s="7" t="n">
        <v>-7.2055513E-005</v>
      </c>
      <c r="H1174" s="7" t="n">
        <v>2.7853513E-008</v>
      </c>
      <c r="I1174" s="7" t="n">
        <v>-4.48821028E-012</v>
      </c>
      <c r="J1174" s="0" t="n">
        <v>-14012.56</v>
      </c>
      <c r="K1174" s="0" t="n">
        <v>35.3720992</v>
      </c>
      <c r="L1174" s="0" t="n">
        <v>28.1418167</v>
      </c>
      <c r="M1174" s="7" t="n">
        <v>0.0323810222</v>
      </c>
      <c r="N1174" s="7" t="n">
        <v>-1.12264895E-005</v>
      </c>
      <c r="O1174" s="7" t="n">
        <v>1.75881065E-009</v>
      </c>
      <c r="P1174" s="7" t="n">
        <v>-1.0268743E-013</v>
      </c>
      <c r="Q1174" s="0" t="n">
        <v>-23764.9208</v>
      </c>
      <c r="R1174" s="0" t="n">
        <v>-114.883305</v>
      </c>
      <c r="S1174" s="0" t="n">
        <v>131.1964</v>
      </c>
      <c r="T1174" s="0" t="s">
        <v>21079</v>
      </c>
    </row>
    <row r="1175" customFormat="false" ht="12.75" hidden="false" customHeight="false" outlineLevel="0" collapsed="false">
      <c r="A1175" s="0" t="s">
        <v>21788</v>
      </c>
      <c r="B1175" s="0" t="n">
        <v>300</v>
      </c>
      <c r="C1175" s="0" t="n">
        <v>1390</v>
      </c>
      <c r="D1175" s="0" t="n">
        <v>5000</v>
      </c>
      <c r="E1175" s="0" t="n">
        <v>0.151527018</v>
      </c>
      <c r="F1175" s="7" t="n">
        <v>0.0984303098</v>
      </c>
      <c r="G1175" s="7" t="n">
        <v>-7.2055513E-005</v>
      </c>
      <c r="H1175" s="7" t="n">
        <v>2.7853513E-008</v>
      </c>
      <c r="I1175" s="7" t="n">
        <v>-4.48821028E-012</v>
      </c>
      <c r="J1175" s="0" t="n">
        <v>-14012.56</v>
      </c>
      <c r="K1175" s="0" t="n">
        <v>34.6826176</v>
      </c>
      <c r="L1175" s="0" t="n">
        <v>28.1418167</v>
      </c>
      <c r="M1175" s="7" t="n">
        <v>0.0323810222</v>
      </c>
      <c r="N1175" s="7" t="n">
        <v>-1.12264895E-005</v>
      </c>
      <c r="O1175" s="7" t="n">
        <v>1.75881065E-009</v>
      </c>
      <c r="P1175" s="7" t="n">
        <v>-1.0268743E-013</v>
      </c>
      <c r="Q1175" s="0" t="n">
        <v>-23764.9208</v>
      </c>
      <c r="R1175" s="0" t="n">
        <v>-115.572787</v>
      </c>
      <c r="S1175" s="0" t="n">
        <v>131.1964</v>
      </c>
      <c r="T1175" s="0" t="s">
        <v>21079</v>
      </c>
    </row>
    <row r="1176" customFormat="false" ht="12.75" hidden="false" customHeight="false" outlineLevel="0" collapsed="false">
      <c r="A1176" s="0" t="s">
        <v>21789</v>
      </c>
      <c r="B1176" s="0" t="n">
        <v>300</v>
      </c>
      <c r="C1176" s="0" t="n">
        <v>1389</v>
      </c>
      <c r="D1176" s="0" t="n">
        <v>5000</v>
      </c>
      <c r="E1176" s="0" t="n">
        <v>0.849786005</v>
      </c>
      <c r="F1176" s="7" t="n">
        <v>0.0925107196</v>
      </c>
      <c r="G1176" s="7" t="n">
        <v>-6.25359834E-005</v>
      </c>
      <c r="H1176" s="7" t="n">
        <v>2.1788039E-008</v>
      </c>
      <c r="I1176" s="7" t="n">
        <v>-3.12720398E-012</v>
      </c>
      <c r="J1176" s="0" t="n">
        <v>-15364.0679</v>
      </c>
      <c r="K1176" s="0" t="n">
        <v>32.6102671</v>
      </c>
      <c r="L1176" s="0" t="n">
        <v>27.4034778</v>
      </c>
      <c r="M1176" s="7" t="n">
        <v>0.0327527893</v>
      </c>
      <c r="N1176" s="7" t="n">
        <v>-1.1299177E-005</v>
      </c>
      <c r="O1176" s="7" t="n">
        <v>1.76444649E-009</v>
      </c>
      <c r="P1176" s="7" t="n">
        <v>-1.02786945E-013</v>
      </c>
      <c r="Q1176" s="0" t="n">
        <v>-24863.6651</v>
      </c>
      <c r="R1176" s="0" t="n">
        <v>-110.89146</v>
      </c>
      <c r="S1176" s="0" t="n">
        <v>131.1964</v>
      </c>
      <c r="T1176" s="0" t="s">
        <v>21079</v>
      </c>
    </row>
    <row r="1177" customFormat="false" ht="12.75" hidden="false" customHeight="false" outlineLevel="0" collapsed="false">
      <c r="A1177" s="0" t="s">
        <v>21790</v>
      </c>
      <c r="B1177" s="0" t="n">
        <v>300</v>
      </c>
      <c r="C1177" s="0" t="n">
        <v>1389</v>
      </c>
      <c r="D1177" s="0" t="n">
        <v>5000</v>
      </c>
      <c r="E1177" s="0" t="n">
        <v>0.849786005</v>
      </c>
      <c r="F1177" s="7" t="n">
        <v>0.0925107196</v>
      </c>
      <c r="G1177" s="7" t="n">
        <v>-6.25359834E-005</v>
      </c>
      <c r="H1177" s="7" t="n">
        <v>2.1788039E-008</v>
      </c>
      <c r="I1177" s="7" t="n">
        <v>-3.12720398E-012</v>
      </c>
      <c r="J1177" s="0" t="n">
        <v>-15364.0679</v>
      </c>
      <c r="K1177" s="0" t="n">
        <v>32.6102671</v>
      </c>
      <c r="L1177" s="0" t="n">
        <v>27.4034778</v>
      </c>
      <c r="M1177" s="7" t="n">
        <v>0.0327527893</v>
      </c>
      <c r="N1177" s="7" t="n">
        <v>-1.1299177E-005</v>
      </c>
      <c r="O1177" s="7" t="n">
        <v>1.76444649E-009</v>
      </c>
      <c r="P1177" s="7" t="n">
        <v>-1.02786945E-013</v>
      </c>
      <c r="Q1177" s="0" t="n">
        <v>-24863.6651</v>
      </c>
      <c r="R1177" s="0" t="n">
        <v>-110.89146</v>
      </c>
      <c r="S1177" s="0" t="n">
        <v>131.1964</v>
      </c>
      <c r="T1177" s="0" t="s">
        <v>21079</v>
      </c>
    </row>
    <row r="1178" customFormat="false" ht="12.75" hidden="false" customHeight="false" outlineLevel="0" collapsed="false">
      <c r="A1178" s="0" t="s">
        <v>21791</v>
      </c>
      <c r="B1178" s="0" t="n">
        <v>300</v>
      </c>
      <c r="C1178" s="0" t="n">
        <v>1394</v>
      </c>
      <c r="D1178" s="0" t="n">
        <v>5000</v>
      </c>
      <c r="E1178" s="0" t="n">
        <v>-3.65270763</v>
      </c>
      <c r="F1178" s="7" t="n">
        <v>0.097054606</v>
      </c>
      <c r="G1178" s="7" t="n">
        <v>-7.14482297E-005</v>
      </c>
      <c r="H1178" s="7" t="n">
        <v>2.77781632E-008</v>
      </c>
      <c r="I1178" s="7" t="n">
        <v>-4.48128551E-012</v>
      </c>
      <c r="J1178" s="0" t="n">
        <v>-23979.9254</v>
      </c>
      <c r="K1178" s="0" t="n">
        <v>48.0801402</v>
      </c>
      <c r="L1178" s="0" t="n">
        <v>23.5147269</v>
      </c>
      <c r="M1178" s="7" t="n">
        <v>0.0321674287</v>
      </c>
      <c r="N1178" s="7" t="n">
        <v>-1.10803549E-005</v>
      </c>
      <c r="O1178" s="7" t="n">
        <v>1.72835023E-009</v>
      </c>
      <c r="P1178" s="7" t="n">
        <v>-1.00601041E-013</v>
      </c>
      <c r="Q1178" s="0" t="n">
        <v>-33335.2322</v>
      </c>
      <c r="R1178" s="0" t="n">
        <v>-97.4257302</v>
      </c>
      <c r="S1178" s="0" t="n">
        <v>114.18903</v>
      </c>
      <c r="T1178" s="0" t="s">
        <v>21117</v>
      </c>
    </row>
    <row r="1179" customFormat="false" ht="12.75" hidden="false" customHeight="false" outlineLevel="0" collapsed="false">
      <c r="A1179" s="0" t="s">
        <v>21792</v>
      </c>
      <c r="B1179" s="0" t="n">
        <v>300</v>
      </c>
      <c r="C1179" s="0" t="n">
        <v>1395</v>
      </c>
      <c r="D1179" s="0" t="n">
        <v>5000</v>
      </c>
      <c r="E1179" s="0" t="n">
        <v>-5.5003645</v>
      </c>
      <c r="F1179" s="0" t="n">
        <v>0.100155088</v>
      </c>
      <c r="G1179" s="7" t="n">
        <v>-7.29935857E-005</v>
      </c>
      <c r="H1179" s="7" t="n">
        <v>2.7934427E-008</v>
      </c>
      <c r="I1179" s="7" t="n">
        <v>-4.42245696E-012</v>
      </c>
      <c r="J1179" s="0" t="n">
        <v>-24429.2287</v>
      </c>
      <c r="K1179" s="0" t="n">
        <v>56.4768482</v>
      </c>
      <c r="L1179" s="0" t="n">
        <v>22.6918916</v>
      </c>
      <c r="M1179" s="7" t="n">
        <v>0.0332510472</v>
      </c>
      <c r="N1179" s="7" t="n">
        <v>-1.14457765E-005</v>
      </c>
      <c r="O1179" s="7" t="n">
        <v>1.78455535E-009</v>
      </c>
      <c r="P1179" s="7" t="n">
        <v>-1.03841112E-013</v>
      </c>
      <c r="Q1179" s="0" t="n">
        <v>-34159.1419</v>
      </c>
      <c r="R1179" s="0" t="n">
        <v>-94.6346563</v>
      </c>
      <c r="S1179" s="0" t="n">
        <v>114.18903</v>
      </c>
      <c r="T1179" s="0" t="s">
        <v>21117</v>
      </c>
    </row>
    <row r="1180" customFormat="false" ht="12.75" hidden="false" customHeight="false" outlineLevel="0" collapsed="false">
      <c r="A1180" s="0" t="s">
        <v>21793</v>
      </c>
      <c r="B1180" s="0" t="n">
        <v>300</v>
      </c>
      <c r="C1180" s="0" t="n">
        <v>1398</v>
      </c>
      <c r="D1180" s="0" t="n">
        <v>5000</v>
      </c>
      <c r="E1180" s="0" t="n">
        <v>-6.56017746</v>
      </c>
      <c r="F1180" s="0" t="n">
        <v>0.10069452</v>
      </c>
      <c r="G1180" s="7" t="n">
        <v>-7.10466567E-005</v>
      </c>
      <c r="H1180" s="7" t="n">
        <v>2.59142094E-008</v>
      </c>
      <c r="I1180" s="7" t="n">
        <v>-3.86849843E-012</v>
      </c>
      <c r="J1180" s="0" t="n">
        <v>-34231.2152</v>
      </c>
      <c r="K1180" s="0" t="n">
        <v>61.2629813</v>
      </c>
      <c r="L1180" s="0" t="n">
        <v>22.0530468</v>
      </c>
      <c r="M1180" s="7" t="n">
        <v>0.034054123</v>
      </c>
      <c r="N1180" s="7" t="n">
        <v>-1.16873054E-005</v>
      </c>
      <c r="O1180" s="7" t="n">
        <v>1.81862696E-009</v>
      </c>
      <c r="P1180" s="7" t="n">
        <v>-1.0568027E-013</v>
      </c>
      <c r="Q1180" s="0" t="n">
        <v>-44182.2326</v>
      </c>
      <c r="R1180" s="0" t="n">
        <v>-92.4677192</v>
      </c>
      <c r="S1180" s="0" t="n">
        <v>114.18903</v>
      </c>
      <c r="T1180" s="0" t="s">
        <v>21117</v>
      </c>
    </row>
    <row r="1181" customFormat="false" ht="12.75" hidden="false" customHeight="false" outlineLevel="0" collapsed="false">
      <c r="A1181" s="0" t="s">
        <v>21794</v>
      </c>
      <c r="B1181" s="0" t="n">
        <v>300</v>
      </c>
      <c r="C1181" s="0" t="n">
        <v>1394</v>
      </c>
      <c r="D1181" s="0" t="n">
        <v>5000</v>
      </c>
      <c r="E1181" s="0" t="n">
        <v>-7.14726345</v>
      </c>
      <c r="F1181" s="0" t="n">
        <v>0.102606685</v>
      </c>
      <c r="G1181" s="7" t="n">
        <v>-7.12373028E-005</v>
      </c>
      <c r="H1181" s="7" t="n">
        <v>2.52354809E-008</v>
      </c>
      <c r="I1181" s="7" t="n">
        <v>-3.63484271E-012</v>
      </c>
      <c r="J1181" s="0" t="n">
        <v>-36282.1855</v>
      </c>
      <c r="K1181" s="0" t="n">
        <v>59.3513033</v>
      </c>
      <c r="L1181" s="0" t="n">
        <v>22.7681049</v>
      </c>
      <c r="M1181" s="7" t="n">
        <v>0.0342097414</v>
      </c>
      <c r="N1181" s="7" t="n">
        <v>-1.1817211E-005</v>
      </c>
      <c r="O1181" s="7" t="n">
        <v>1.8469536E-009</v>
      </c>
      <c r="P1181" s="7" t="n">
        <v>-1.07658833E-013</v>
      </c>
      <c r="Q1181" s="0" t="n">
        <v>-46815.9558</v>
      </c>
      <c r="R1181" s="0" t="n">
        <v>-101.833212</v>
      </c>
      <c r="S1181" s="0" t="n">
        <v>114.18903</v>
      </c>
      <c r="T1181" s="0" t="s">
        <v>21117</v>
      </c>
    </row>
    <row r="1182" customFormat="false" ht="12.75" hidden="false" customHeight="false" outlineLevel="0" collapsed="false">
      <c r="A1182" s="0" t="s">
        <v>21795</v>
      </c>
      <c r="B1182" s="0" t="n">
        <v>300</v>
      </c>
      <c r="C1182" s="0" t="n">
        <v>1397</v>
      </c>
      <c r="D1182" s="0" t="n">
        <v>5000</v>
      </c>
      <c r="E1182" s="0" t="n">
        <v>-4.35014619</v>
      </c>
      <c r="F1182" s="0" t="n">
        <v>0.101435718</v>
      </c>
      <c r="G1182" s="7" t="n">
        <v>-7.70541034E-005</v>
      </c>
      <c r="H1182" s="7" t="n">
        <v>3.06059134E-008</v>
      </c>
      <c r="I1182" s="7" t="n">
        <v>-4.99101265E-012</v>
      </c>
      <c r="J1182" s="0" t="n">
        <v>-26121.8264</v>
      </c>
      <c r="K1182" s="0" t="n">
        <v>50.6557622</v>
      </c>
      <c r="L1182" s="0" t="n">
        <v>24.4676947</v>
      </c>
      <c r="M1182" s="7" t="n">
        <v>0.0313508938</v>
      </c>
      <c r="N1182" s="7" t="n">
        <v>-1.07981336E-005</v>
      </c>
      <c r="O1182" s="7" t="n">
        <v>1.68432141E-009</v>
      </c>
      <c r="P1182" s="7" t="n">
        <v>-9.80409528E-014</v>
      </c>
      <c r="Q1182" s="0" t="n">
        <v>-35872.6267</v>
      </c>
      <c r="R1182" s="0" t="n">
        <v>-103.164928</v>
      </c>
      <c r="S1182" s="0" t="n">
        <v>114.18903</v>
      </c>
      <c r="T1182" s="0" t="s">
        <v>21117</v>
      </c>
    </row>
    <row r="1183" customFormat="false" ht="12.75" hidden="false" customHeight="false" outlineLevel="0" collapsed="false">
      <c r="A1183" s="0" t="s">
        <v>21796</v>
      </c>
      <c r="B1183" s="0" t="n">
        <v>300</v>
      </c>
      <c r="C1183" s="0" t="n">
        <v>1399</v>
      </c>
      <c r="D1183" s="0" t="n">
        <v>5000</v>
      </c>
      <c r="E1183" s="0" t="n">
        <v>-5.39477206</v>
      </c>
      <c r="F1183" s="0" t="n">
        <v>0.101846577</v>
      </c>
      <c r="G1183" s="7" t="n">
        <v>-7.60046236E-005</v>
      </c>
      <c r="H1183" s="7" t="n">
        <v>2.9653802E-008</v>
      </c>
      <c r="I1183" s="7" t="n">
        <v>-4.7485437E-012</v>
      </c>
      <c r="J1183" s="0" t="n">
        <v>-26711.8295</v>
      </c>
      <c r="K1183" s="0" t="n">
        <v>55.1731319</v>
      </c>
      <c r="L1183" s="0" t="n">
        <v>23.2692731</v>
      </c>
      <c r="M1183" s="7" t="n">
        <v>0.0325585391</v>
      </c>
      <c r="N1183" s="7" t="n">
        <v>-1.11624906E-005</v>
      </c>
      <c r="O1183" s="7" t="n">
        <v>1.73573658E-009</v>
      </c>
      <c r="P1183" s="7" t="n">
        <v>-1.00813215E-013</v>
      </c>
      <c r="Q1183" s="0" t="n">
        <v>-36434.9664</v>
      </c>
      <c r="R1183" s="0" t="n">
        <v>-97.9457278</v>
      </c>
      <c r="S1183" s="0" t="n">
        <v>114.18903</v>
      </c>
      <c r="T1183" s="0" t="s">
        <v>21117</v>
      </c>
    </row>
    <row r="1184" customFormat="false" ht="12.75" hidden="false" customHeight="false" outlineLevel="0" collapsed="false">
      <c r="A1184" s="0" t="s">
        <v>21797</v>
      </c>
      <c r="B1184" s="0" t="n">
        <v>300</v>
      </c>
      <c r="C1184" s="0" t="n">
        <v>1399</v>
      </c>
      <c r="D1184" s="0" t="n">
        <v>5000</v>
      </c>
      <c r="E1184" s="0" t="n">
        <v>-7.24295043</v>
      </c>
      <c r="F1184" s="0" t="n">
        <v>0.105687256</v>
      </c>
      <c r="G1184" s="7" t="n">
        <v>-7.87952366E-005</v>
      </c>
      <c r="H1184" s="7" t="n">
        <v>3.05899677E-008</v>
      </c>
      <c r="I1184" s="7" t="n">
        <v>-4.86103477E-012</v>
      </c>
      <c r="J1184" s="0" t="n">
        <v>-36389.1669</v>
      </c>
      <c r="K1184" s="0" t="n">
        <v>63.6525527</v>
      </c>
      <c r="L1184" s="0" t="n">
        <v>22.6707471</v>
      </c>
      <c r="M1184" s="7" t="n">
        <v>0.0334803352</v>
      </c>
      <c r="N1184" s="7" t="n">
        <v>-1.14785395E-005</v>
      </c>
      <c r="O1184" s="7" t="n">
        <v>1.78491428E-009</v>
      </c>
      <c r="P1184" s="7" t="n">
        <v>-1.03671828E-013</v>
      </c>
      <c r="Q1184" s="0" t="n">
        <v>-46530.7741</v>
      </c>
      <c r="R1184" s="0" t="n">
        <v>-96.1517004</v>
      </c>
      <c r="S1184" s="0" t="n">
        <v>114.18903</v>
      </c>
      <c r="T1184" s="0" t="s">
        <v>21117</v>
      </c>
    </row>
    <row r="1185" customFormat="false" ht="12.75" hidden="false" customHeight="false" outlineLevel="0" collapsed="false">
      <c r="A1185" s="0" t="s">
        <v>21798</v>
      </c>
      <c r="B1185" s="0" t="n">
        <v>300</v>
      </c>
      <c r="C1185" s="0" t="n">
        <v>1396</v>
      </c>
      <c r="D1185" s="0" t="n">
        <v>5000</v>
      </c>
      <c r="E1185" s="0" t="n">
        <v>-7.82017858</v>
      </c>
      <c r="F1185" s="0" t="n">
        <v>0.107564943</v>
      </c>
      <c r="G1185" s="7" t="n">
        <v>-7.89396005E-005</v>
      </c>
      <c r="H1185" s="7" t="n">
        <v>2.98830915E-008</v>
      </c>
      <c r="I1185" s="7" t="n">
        <v>-4.62102018E-012</v>
      </c>
      <c r="J1185" s="0" t="n">
        <v>-38441.9001</v>
      </c>
      <c r="K1185" s="0" t="n">
        <v>61.6931674</v>
      </c>
      <c r="L1185" s="0" t="n">
        <v>23.3833361</v>
      </c>
      <c r="M1185" s="7" t="n">
        <v>0.0336382957</v>
      </c>
      <c r="N1185" s="7" t="n">
        <v>-1.16092281E-005</v>
      </c>
      <c r="O1185" s="7" t="n">
        <v>1.81335441E-009</v>
      </c>
      <c r="P1185" s="7" t="n">
        <v>-1.0565646E-013</v>
      </c>
      <c r="Q1185" s="0" t="n">
        <v>-49162.3271</v>
      </c>
      <c r="R1185" s="0" t="n">
        <v>-105.500759</v>
      </c>
      <c r="S1185" s="0" t="n">
        <v>114.18903</v>
      </c>
      <c r="T1185" s="0" t="s">
        <v>21117</v>
      </c>
    </row>
    <row r="1186" customFormat="false" ht="12.75" hidden="false" customHeight="false" outlineLevel="0" collapsed="false">
      <c r="A1186" s="0" t="s">
        <v>21799</v>
      </c>
      <c r="B1186" s="0" t="n">
        <v>300</v>
      </c>
      <c r="C1186" s="0" t="n">
        <v>1397</v>
      </c>
      <c r="D1186" s="0" t="n">
        <v>5000</v>
      </c>
      <c r="E1186" s="0" t="n">
        <v>-4.35014619</v>
      </c>
      <c r="F1186" s="0" t="n">
        <v>0.101435718</v>
      </c>
      <c r="G1186" s="7" t="n">
        <v>-7.70541034E-005</v>
      </c>
      <c r="H1186" s="7" t="n">
        <v>3.06059134E-008</v>
      </c>
      <c r="I1186" s="7" t="n">
        <v>-4.99101265E-012</v>
      </c>
      <c r="J1186" s="0" t="n">
        <v>-26121.8264</v>
      </c>
      <c r="K1186" s="0" t="n">
        <v>50.6557622</v>
      </c>
      <c r="L1186" s="0" t="n">
        <v>24.4676947</v>
      </c>
      <c r="M1186" s="7" t="n">
        <v>0.0313508938</v>
      </c>
      <c r="N1186" s="7" t="n">
        <v>-1.07981336E-005</v>
      </c>
      <c r="O1186" s="7" t="n">
        <v>1.68432141E-009</v>
      </c>
      <c r="P1186" s="7" t="n">
        <v>-9.80409528E-014</v>
      </c>
      <c r="Q1186" s="0" t="n">
        <v>-35872.6267</v>
      </c>
      <c r="R1186" s="0" t="n">
        <v>-103.164928</v>
      </c>
      <c r="S1186" s="0" t="n">
        <v>114.18903</v>
      </c>
      <c r="T1186" s="0" t="s">
        <v>21117</v>
      </c>
    </row>
    <row r="1187" customFormat="false" ht="12.75" hidden="false" customHeight="false" outlineLevel="0" collapsed="false">
      <c r="A1187" s="0" t="s">
        <v>21800</v>
      </c>
      <c r="B1187" s="0" t="n">
        <v>300</v>
      </c>
      <c r="C1187" s="0" t="n">
        <v>1399</v>
      </c>
      <c r="D1187" s="0" t="n">
        <v>5000</v>
      </c>
      <c r="E1187" s="0" t="n">
        <v>-5.39477206</v>
      </c>
      <c r="F1187" s="0" t="n">
        <v>0.101846577</v>
      </c>
      <c r="G1187" s="7" t="n">
        <v>-7.60046236E-005</v>
      </c>
      <c r="H1187" s="7" t="n">
        <v>2.9653802E-008</v>
      </c>
      <c r="I1187" s="7" t="n">
        <v>-4.7485437E-012</v>
      </c>
      <c r="J1187" s="0" t="n">
        <v>-26711.8295</v>
      </c>
      <c r="K1187" s="0" t="n">
        <v>55.1731319</v>
      </c>
      <c r="L1187" s="0" t="n">
        <v>23.2692731</v>
      </c>
      <c r="M1187" s="7" t="n">
        <v>0.0325585391</v>
      </c>
      <c r="N1187" s="7" t="n">
        <v>-1.11624906E-005</v>
      </c>
      <c r="O1187" s="7" t="n">
        <v>1.73573658E-009</v>
      </c>
      <c r="P1187" s="7" t="n">
        <v>-1.00813215E-013</v>
      </c>
      <c r="Q1187" s="0" t="n">
        <v>-36434.9664</v>
      </c>
      <c r="R1187" s="0" t="n">
        <v>-97.9457278</v>
      </c>
      <c r="S1187" s="0" t="n">
        <v>114.18903</v>
      </c>
      <c r="T1187" s="0" t="s">
        <v>21117</v>
      </c>
    </row>
    <row r="1188" customFormat="false" ht="12.75" hidden="false" customHeight="false" outlineLevel="0" collapsed="false">
      <c r="A1188" s="0" t="s">
        <v>21801</v>
      </c>
      <c r="B1188" s="0" t="n">
        <v>300</v>
      </c>
      <c r="C1188" s="0" t="n">
        <v>1393</v>
      </c>
      <c r="D1188" s="0" t="n">
        <v>5000</v>
      </c>
      <c r="E1188" s="0" t="n">
        <v>1.7980467</v>
      </c>
      <c r="F1188" s="7" t="n">
        <v>0.0523302551</v>
      </c>
      <c r="G1188" s="7" t="n">
        <v>-3.64638246E-005</v>
      </c>
      <c r="H1188" s="7" t="n">
        <v>1.31971888E-008</v>
      </c>
      <c r="I1188" s="7" t="n">
        <v>-1.97165993E-012</v>
      </c>
      <c r="J1188" s="0" t="n">
        <v>-13284.6748</v>
      </c>
      <c r="K1188" s="0" t="n">
        <v>22.5862038</v>
      </c>
      <c r="L1188" s="0" t="n">
        <v>16.6978343</v>
      </c>
      <c r="M1188" s="7" t="n">
        <v>0.0180578399</v>
      </c>
      <c r="N1188" s="7" t="n">
        <v>-6.22476839E-006</v>
      </c>
      <c r="O1188" s="7" t="n">
        <v>9.71479434E-010</v>
      </c>
      <c r="P1188" s="7" t="n">
        <v>-5.65686551E-014</v>
      </c>
      <c r="Q1188" s="0" t="n">
        <v>-18534.472</v>
      </c>
      <c r="R1188" s="0" t="n">
        <v>-57.6609547</v>
      </c>
      <c r="S1188" s="0" t="n">
        <v>88.10716</v>
      </c>
      <c r="T1188" s="0" t="s">
        <v>20755</v>
      </c>
    </row>
    <row r="1189" customFormat="false" ht="12.75" hidden="false" customHeight="false" outlineLevel="0" collapsed="false">
      <c r="A1189" s="0" t="s">
        <v>21802</v>
      </c>
      <c r="B1189" s="0" t="n">
        <v>300</v>
      </c>
      <c r="C1189" s="0" t="n">
        <v>1393</v>
      </c>
      <c r="D1189" s="0" t="n">
        <v>5000</v>
      </c>
      <c r="E1189" s="0" t="n">
        <v>1.65166493</v>
      </c>
      <c r="F1189" s="7" t="n">
        <v>0.0641855434</v>
      </c>
      <c r="G1189" s="7" t="n">
        <v>-4.42152137E-005</v>
      </c>
      <c r="H1189" s="7" t="n">
        <v>1.58117718E-008</v>
      </c>
      <c r="I1189" s="7" t="n">
        <v>-2.33469388E-012</v>
      </c>
      <c r="J1189" s="0" t="n">
        <v>-16185.6012</v>
      </c>
      <c r="K1189" s="0" t="n">
        <v>24.9485316</v>
      </c>
      <c r="L1189" s="0" t="n">
        <v>19.8575596</v>
      </c>
      <c r="M1189" s="7" t="n">
        <v>0.0225572969</v>
      </c>
      <c r="N1189" s="7" t="n">
        <v>-7.76951451E-006</v>
      </c>
      <c r="O1189" s="7" t="n">
        <v>1.21189491E-009</v>
      </c>
      <c r="P1189" s="7" t="n">
        <v>-7.05404248E-014</v>
      </c>
      <c r="Q1189" s="0" t="n">
        <v>-22627.5637</v>
      </c>
      <c r="R1189" s="0" t="n">
        <v>-73.1968346</v>
      </c>
      <c r="S1189" s="0" t="n">
        <v>102.13425</v>
      </c>
      <c r="T1189" s="0" t="s">
        <v>21803</v>
      </c>
    </row>
    <row r="1190" customFormat="false" ht="12.75" hidden="false" customHeight="false" outlineLevel="0" collapsed="false">
      <c r="A1190" s="0" t="s">
        <v>21804</v>
      </c>
      <c r="B1190" s="0" t="n">
        <v>300</v>
      </c>
      <c r="C1190" s="0" t="n">
        <v>1397</v>
      </c>
      <c r="D1190" s="0" t="n">
        <v>5000</v>
      </c>
      <c r="E1190" s="0" t="n">
        <v>0.76778233</v>
      </c>
      <c r="F1190" s="7" t="n">
        <v>0.0693519317</v>
      </c>
      <c r="G1190" s="7" t="n">
        <v>-5.21650213E-005</v>
      </c>
      <c r="H1190" s="7" t="n">
        <v>2.06237355E-008</v>
      </c>
      <c r="I1190" s="7" t="n">
        <v>-3.35844189E-012</v>
      </c>
      <c r="J1190" s="0" t="n">
        <v>-17831.8101</v>
      </c>
      <c r="K1190" s="0" t="n">
        <v>28.0373555</v>
      </c>
      <c r="L1190" s="0" t="n">
        <v>20.217995</v>
      </c>
      <c r="M1190" s="7" t="n">
        <v>0.0221511744</v>
      </c>
      <c r="N1190" s="7" t="n">
        <v>-7.60711244E-006</v>
      </c>
      <c r="O1190" s="7" t="n">
        <v>1.18420679E-009</v>
      </c>
      <c r="P1190" s="7" t="n">
        <v>-6.88331594E-014</v>
      </c>
      <c r="Q1190" s="0" t="n">
        <v>-24429.7406</v>
      </c>
      <c r="R1190" s="0" t="n">
        <v>-75.8287543</v>
      </c>
      <c r="S1190" s="0" t="n">
        <v>102.13425</v>
      </c>
      <c r="T1190" s="0" t="s">
        <v>21803</v>
      </c>
    </row>
    <row r="1191" customFormat="false" ht="12.75" hidden="false" customHeight="false" outlineLevel="0" collapsed="false">
      <c r="A1191" s="0" t="s">
        <v>21805</v>
      </c>
      <c r="B1191" s="0" t="n">
        <v>300</v>
      </c>
      <c r="C1191" s="0" t="n">
        <v>1397</v>
      </c>
      <c r="D1191" s="0" t="n">
        <v>5000</v>
      </c>
      <c r="E1191" s="0" t="n">
        <v>0.608693415</v>
      </c>
      <c r="F1191" s="7" t="n">
        <v>0.0812533376</v>
      </c>
      <c r="G1191" s="7" t="n">
        <v>-5.99544347E-005</v>
      </c>
      <c r="H1191" s="7" t="n">
        <v>2.32306975E-008</v>
      </c>
      <c r="I1191" s="7" t="n">
        <v>-3.71302106E-012</v>
      </c>
      <c r="J1191" s="0" t="n">
        <v>-20730.6507</v>
      </c>
      <c r="K1191" s="0" t="n">
        <v>30.4600742</v>
      </c>
      <c r="L1191" s="0" t="n">
        <v>23.387923</v>
      </c>
      <c r="M1191" s="7" t="n">
        <v>0.0266182814</v>
      </c>
      <c r="N1191" s="7" t="n">
        <v>-9.13553672E-006</v>
      </c>
      <c r="O1191" s="7" t="n">
        <v>1.421543E-009</v>
      </c>
      <c r="P1191" s="7" t="n">
        <v>-8.26043195E-014</v>
      </c>
      <c r="Q1191" s="0" t="n">
        <v>-28521.1117</v>
      </c>
      <c r="R1191" s="0" t="n">
        <v>-91.4098376</v>
      </c>
      <c r="S1191" s="0" t="n">
        <v>116.16134</v>
      </c>
      <c r="T1191" s="0" t="s">
        <v>21806</v>
      </c>
    </row>
    <row r="1192" customFormat="false" ht="12.75" hidden="false" customHeight="false" outlineLevel="0" collapsed="false">
      <c r="A1192" s="0" t="s">
        <v>21807</v>
      </c>
      <c r="B1192" s="0" t="n">
        <v>300</v>
      </c>
      <c r="C1192" s="0" t="n">
        <v>1397</v>
      </c>
      <c r="D1192" s="0" t="n">
        <v>5000</v>
      </c>
      <c r="E1192" s="0" t="n">
        <v>0.608693415</v>
      </c>
      <c r="F1192" s="7" t="n">
        <v>0.0812533376</v>
      </c>
      <c r="G1192" s="7" t="n">
        <v>-5.99544347E-005</v>
      </c>
      <c r="H1192" s="7" t="n">
        <v>2.32306975E-008</v>
      </c>
      <c r="I1192" s="7" t="n">
        <v>-3.71302106E-012</v>
      </c>
      <c r="J1192" s="0" t="n">
        <v>-20730.6507</v>
      </c>
      <c r="K1192" s="0" t="n">
        <v>30.4600742</v>
      </c>
      <c r="L1192" s="0" t="n">
        <v>23.387923</v>
      </c>
      <c r="M1192" s="7" t="n">
        <v>0.0266182814</v>
      </c>
      <c r="N1192" s="7" t="n">
        <v>-9.13553672E-006</v>
      </c>
      <c r="O1192" s="7" t="n">
        <v>1.421543E-009</v>
      </c>
      <c r="P1192" s="7" t="n">
        <v>-8.26043195E-014</v>
      </c>
      <c r="Q1192" s="0" t="n">
        <v>-28521.1117</v>
      </c>
      <c r="R1192" s="0" t="n">
        <v>-91.4098376</v>
      </c>
      <c r="S1192" s="0" t="n">
        <v>116.16134</v>
      </c>
      <c r="T1192" s="0" t="s">
        <v>21806</v>
      </c>
    </row>
    <row r="1193" customFormat="false" ht="12.75" hidden="false" customHeight="false" outlineLevel="0" collapsed="false">
      <c r="A1193" s="0" t="s">
        <v>21808</v>
      </c>
      <c r="B1193" s="0" t="n">
        <v>300</v>
      </c>
      <c r="C1193" s="0" t="n">
        <v>1388</v>
      </c>
      <c r="D1193" s="0" t="n">
        <v>5000</v>
      </c>
      <c r="E1193" s="0" t="n">
        <v>1.89718004</v>
      </c>
      <c r="F1193" s="0" t="n">
        <v>0.106229796</v>
      </c>
      <c r="G1193" s="7" t="n">
        <v>-8.02770218E-005</v>
      </c>
      <c r="H1193" s="7" t="n">
        <v>3.23649093E-008</v>
      </c>
      <c r="I1193" s="7" t="n">
        <v>-5.45850472E-012</v>
      </c>
      <c r="J1193" s="0" t="n">
        <v>-32279.0229</v>
      </c>
      <c r="K1193" s="0" t="n">
        <v>30.2474612</v>
      </c>
      <c r="L1193" s="0" t="n">
        <v>32.0144349</v>
      </c>
      <c r="M1193" s="7" t="n">
        <v>0.0340055996</v>
      </c>
      <c r="N1193" s="7" t="n">
        <v>-1.18415856E-005</v>
      </c>
      <c r="O1193" s="7" t="n">
        <v>1.86060347E-009</v>
      </c>
      <c r="P1193" s="7" t="n">
        <v>-1.08851012E-013</v>
      </c>
      <c r="Q1193" s="0" t="n">
        <v>-42717.1859</v>
      </c>
      <c r="R1193" s="0" t="n">
        <v>-131.118243</v>
      </c>
      <c r="S1193" s="0" t="n">
        <v>163.1952</v>
      </c>
      <c r="T1193" s="0" t="s">
        <v>21125</v>
      </c>
    </row>
    <row r="1194" customFormat="false" ht="12.75" hidden="false" customHeight="false" outlineLevel="0" collapsed="false">
      <c r="A1194" s="0" t="s">
        <v>21809</v>
      </c>
      <c r="B1194" s="0" t="n">
        <v>300</v>
      </c>
      <c r="C1194" s="0" t="n">
        <v>1388</v>
      </c>
      <c r="D1194" s="0" t="n">
        <v>5000</v>
      </c>
      <c r="E1194" s="0" t="n">
        <v>1.89718004</v>
      </c>
      <c r="F1194" s="0" t="n">
        <v>0.106229796</v>
      </c>
      <c r="G1194" s="7" t="n">
        <v>-8.02770218E-005</v>
      </c>
      <c r="H1194" s="7" t="n">
        <v>3.23649093E-008</v>
      </c>
      <c r="I1194" s="7" t="n">
        <v>-5.45850472E-012</v>
      </c>
      <c r="J1194" s="0" t="n">
        <v>-32279.0229</v>
      </c>
      <c r="K1194" s="0" t="n">
        <v>30.2474612</v>
      </c>
      <c r="L1194" s="0" t="n">
        <v>32.0144349</v>
      </c>
      <c r="M1194" s="7" t="n">
        <v>0.0340055996</v>
      </c>
      <c r="N1194" s="7" t="n">
        <v>-1.18415856E-005</v>
      </c>
      <c r="O1194" s="7" t="n">
        <v>1.86060347E-009</v>
      </c>
      <c r="P1194" s="7" t="n">
        <v>-1.08851012E-013</v>
      </c>
      <c r="Q1194" s="0" t="n">
        <v>-42717.1859</v>
      </c>
      <c r="R1194" s="0" t="n">
        <v>-131.118243</v>
      </c>
      <c r="S1194" s="0" t="n">
        <v>163.1952</v>
      </c>
      <c r="T1194" s="0" t="s">
        <v>21125</v>
      </c>
    </row>
    <row r="1195" customFormat="false" ht="12.75" hidden="false" customHeight="false" outlineLevel="0" collapsed="false">
      <c r="A1195" s="0" t="s">
        <v>21810</v>
      </c>
      <c r="B1195" s="0" t="n">
        <v>300</v>
      </c>
      <c r="C1195" s="0" t="n">
        <v>1388</v>
      </c>
      <c r="D1195" s="0" t="n">
        <v>5000</v>
      </c>
      <c r="E1195" s="0" t="n">
        <v>1.89718004</v>
      </c>
      <c r="F1195" s="0" t="n">
        <v>0.106229796</v>
      </c>
      <c r="G1195" s="7" t="n">
        <v>-8.02770218E-005</v>
      </c>
      <c r="H1195" s="7" t="n">
        <v>3.23649093E-008</v>
      </c>
      <c r="I1195" s="7" t="n">
        <v>-5.45850472E-012</v>
      </c>
      <c r="J1195" s="0" t="n">
        <v>-32279.0229</v>
      </c>
      <c r="K1195" s="0" t="n">
        <v>30.2474612</v>
      </c>
      <c r="L1195" s="0" t="n">
        <v>32.0144349</v>
      </c>
      <c r="M1195" s="7" t="n">
        <v>0.0340055996</v>
      </c>
      <c r="N1195" s="7" t="n">
        <v>-1.18415856E-005</v>
      </c>
      <c r="O1195" s="7" t="n">
        <v>1.86060347E-009</v>
      </c>
      <c r="P1195" s="7" t="n">
        <v>-1.08851012E-013</v>
      </c>
      <c r="Q1195" s="0" t="n">
        <v>-42717.1859</v>
      </c>
      <c r="R1195" s="0" t="n">
        <v>-131.118243</v>
      </c>
      <c r="S1195" s="0" t="n">
        <v>163.1952</v>
      </c>
      <c r="T1195" s="0" t="s">
        <v>21125</v>
      </c>
    </row>
    <row r="1196" customFormat="false" ht="12.75" hidden="false" customHeight="false" outlineLevel="0" collapsed="false">
      <c r="A1196" s="0" t="s">
        <v>21811</v>
      </c>
      <c r="B1196" s="0" t="n">
        <v>300</v>
      </c>
      <c r="C1196" s="0" t="n">
        <v>1388</v>
      </c>
      <c r="D1196" s="0" t="n">
        <v>5000</v>
      </c>
      <c r="E1196" s="0" t="n">
        <v>1.89718004</v>
      </c>
      <c r="F1196" s="0" t="n">
        <v>0.106229796</v>
      </c>
      <c r="G1196" s="7" t="n">
        <v>-8.02770218E-005</v>
      </c>
      <c r="H1196" s="7" t="n">
        <v>3.23649093E-008</v>
      </c>
      <c r="I1196" s="7" t="n">
        <v>-5.45850472E-012</v>
      </c>
      <c r="J1196" s="0" t="n">
        <v>-32279.0229</v>
      </c>
      <c r="K1196" s="0" t="n">
        <v>30.2474612</v>
      </c>
      <c r="L1196" s="0" t="n">
        <v>32.0144349</v>
      </c>
      <c r="M1196" s="7" t="n">
        <v>0.0340055996</v>
      </c>
      <c r="N1196" s="7" t="n">
        <v>-1.18415856E-005</v>
      </c>
      <c r="O1196" s="7" t="n">
        <v>1.86060347E-009</v>
      </c>
      <c r="P1196" s="7" t="n">
        <v>-1.08851012E-013</v>
      </c>
      <c r="Q1196" s="0" t="n">
        <v>-42717.1859</v>
      </c>
      <c r="R1196" s="0" t="n">
        <v>-131.118243</v>
      </c>
      <c r="S1196" s="0" t="n">
        <v>163.1952</v>
      </c>
      <c r="T1196" s="0" t="s">
        <v>21125</v>
      </c>
    </row>
    <row r="1197" customFormat="false" ht="12.75" hidden="false" customHeight="false" outlineLevel="0" collapsed="false">
      <c r="A1197" s="0" t="s">
        <v>21812</v>
      </c>
      <c r="B1197" s="0" t="n">
        <v>300</v>
      </c>
      <c r="C1197" s="0" t="n">
        <v>1388</v>
      </c>
      <c r="D1197" s="0" t="n">
        <v>5000</v>
      </c>
      <c r="E1197" s="0" t="n">
        <v>1.89718004</v>
      </c>
      <c r="F1197" s="0" t="n">
        <v>0.106229796</v>
      </c>
      <c r="G1197" s="7" t="n">
        <v>-8.02770218E-005</v>
      </c>
      <c r="H1197" s="7" t="n">
        <v>3.23649093E-008</v>
      </c>
      <c r="I1197" s="7" t="n">
        <v>-5.45850472E-012</v>
      </c>
      <c r="J1197" s="0" t="n">
        <v>-32279.0229</v>
      </c>
      <c r="K1197" s="0" t="n">
        <v>30.2474612</v>
      </c>
      <c r="L1197" s="0" t="n">
        <v>32.0144349</v>
      </c>
      <c r="M1197" s="7" t="n">
        <v>0.0340055996</v>
      </c>
      <c r="N1197" s="7" t="n">
        <v>-1.18415856E-005</v>
      </c>
      <c r="O1197" s="7" t="n">
        <v>1.86060347E-009</v>
      </c>
      <c r="P1197" s="7" t="n">
        <v>-1.08851012E-013</v>
      </c>
      <c r="Q1197" s="0" t="n">
        <v>-42717.1859</v>
      </c>
      <c r="R1197" s="0" t="n">
        <v>-131.118243</v>
      </c>
      <c r="S1197" s="0" t="n">
        <v>163.1952</v>
      </c>
      <c r="T1197" s="0" t="s">
        <v>21125</v>
      </c>
    </row>
    <row r="1198" customFormat="false" ht="12.75" hidden="false" customHeight="false" outlineLevel="0" collapsed="false">
      <c r="A1198" s="0" t="s">
        <v>21813</v>
      </c>
      <c r="B1198" s="0" t="n">
        <v>300</v>
      </c>
      <c r="C1198" s="0" t="n">
        <v>1390</v>
      </c>
      <c r="D1198" s="0" t="n">
        <v>5000</v>
      </c>
      <c r="E1198" s="0" t="n">
        <v>1.40912479</v>
      </c>
      <c r="F1198" s="0" t="n">
        <v>0.110720834</v>
      </c>
      <c r="G1198" s="7" t="n">
        <v>-8.71178075E-005</v>
      </c>
      <c r="H1198" s="7" t="n">
        <v>3.63662749E-008</v>
      </c>
      <c r="I1198" s="7" t="n">
        <v>-6.28350689E-012</v>
      </c>
      <c r="J1198" s="0" t="n">
        <v>-34630.4788</v>
      </c>
      <c r="K1198" s="0" t="n">
        <v>31.6223383</v>
      </c>
      <c r="L1198" s="0" t="n">
        <v>32.8358296</v>
      </c>
      <c r="M1198" s="7" t="n">
        <v>0.0332767285</v>
      </c>
      <c r="N1198" s="7" t="n">
        <v>-1.15833285E-005</v>
      </c>
      <c r="O1198" s="7" t="n">
        <v>1.81958638E-009</v>
      </c>
      <c r="P1198" s="7" t="n">
        <v>-1.06434419E-013</v>
      </c>
      <c r="Q1198" s="0" t="n">
        <v>-45287.3003</v>
      </c>
      <c r="R1198" s="0" t="n">
        <v>-135.97571</v>
      </c>
      <c r="S1198" s="0" t="n">
        <v>163.1952</v>
      </c>
      <c r="T1198" s="0" t="s">
        <v>21125</v>
      </c>
    </row>
    <row r="1199" customFormat="false" ht="12.75" hidden="false" customHeight="false" outlineLevel="0" collapsed="false">
      <c r="A1199" s="0" t="s">
        <v>21814</v>
      </c>
      <c r="B1199" s="0" t="n">
        <v>300</v>
      </c>
      <c r="C1199" s="0" t="n">
        <v>1390</v>
      </c>
      <c r="D1199" s="0" t="n">
        <v>5000</v>
      </c>
      <c r="E1199" s="0" t="n">
        <v>1.40912479</v>
      </c>
      <c r="F1199" s="0" t="n">
        <v>0.110720834</v>
      </c>
      <c r="G1199" s="7" t="n">
        <v>-8.71178075E-005</v>
      </c>
      <c r="H1199" s="7" t="n">
        <v>3.63662749E-008</v>
      </c>
      <c r="I1199" s="7" t="n">
        <v>-6.28350689E-012</v>
      </c>
      <c r="J1199" s="0" t="n">
        <v>-34630.4788</v>
      </c>
      <c r="K1199" s="0" t="n">
        <v>31.6223383</v>
      </c>
      <c r="L1199" s="0" t="n">
        <v>32.8358296</v>
      </c>
      <c r="M1199" s="7" t="n">
        <v>0.0332767285</v>
      </c>
      <c r="N1199" s="7" t="n">
        <v>-1.15833285E-005</v>
      </c>
      <c r="O1199" s="7" t="n">
        <v>1.81958638E-009</v>
      </c>
      <c r="P1199" s="7" t="n">
        <v>-1.06434419E-013</v>
      </c>
      <c r="Q1199" s="0" t="n">
        <v>-45287.3003</v>
      </c>
      <c r="R1199" s="0" t="n">
        <v>-135.97571</v>
      </c>
      <c r="S1199" s="0" t="n">
        <v>163.1952</v>
      </c>
      <c r="T1199" s="0" t="s">
        <v>21125</v>
      </c>
    </row>
    <row r="1200" customFormat="false" ht="12.75" hidden="false" customHeight="false" outlineLevel="0" collapsed="false">
      <c r="A1200" s="0" t="s">
        <v>21815</v>
      </c>
      <c r="B1200" s="0" t="n">
        <v>300</v>
      </c>
      <c r="C1200" s="0" t="n">
        <v>1390</v>
      </c>
      <c r="D1200" s="0" t="n">
        <v>5000</v>
      </c>
      <c r="E1200" s="0" t="n">
        <v>1.40912479</v>
      </c>
      <c r="F1200" s="0" t="n">
        <v>0.110720834</v>
      </c>
      <c r="G1200" s="7" t="n">
        <v>-8.71178075E-005</v>
      </c>
      <c r="H1200" s="7" t="n">
        <v>3.63662749E-008</v>
      </c>
      <c r="I1200" s="7" t="n">
        <v>-6.28350689E-012</v>
      </c>
      <c r="J1200" s="0" t="n">
        <v>-34630.4788</v>
      </c>
      <c r="K1200" s="0" t="n">
        <v>31.6223383</v>
      </c>
      <c r="L1200" s="0" t="n">
        <v>32.8358296</v>
      </c>
      <c r="M1200" s="7" t="n">
        <v>0.0332767285</v>
      </c>
      <c r="N1200" s="7" t="n">
        <v>-1.15833285E-005</v>
      </c>
      <c r="O1200" s="7" t="n">
        <v>1.81958638E-009</v>
      </c>
      <c r="P1200" s="7" t="n">
        <v>-1.06434419E-013</v>
      </c>
      <c r="Q1200" s="0" t="n">
        <v>-45287.3003</v>
      </c>
      <c r="R1200" s="0" t="n">
        <v>-135.97571</v>
      </c>
      <c r="S1200" s="0" t="n">
        <v>163.1952</v>
      </c>
      <c r="T1200" s="0" t="s">
        <v>21125</v>
      </c>
    </row>
    <row r="1201" customFormat="false" ht="12.75" hidden="false" customHeight="false" outlineLevel="0" collapsed="false">
      <c r="A1201" s="0" t="s">
        <v>21816</v>
      </c>
      <c r="B1201" s="0" t="n">
        <v>300</v>
      </c>
      <c r="C1201" s="0" t="n">
        <v>1390</v>
      </c>
      <c r="D1201" s="0" t="n">
        <v>5000</v>
      </c>
      <c r="E1201" s="0" t="n">
        <v>1.40912479</v>
      </c>
      <c r="F1201" s="0" t="n">
        <v>0.110720834</v>
      </c>
      <c r="G1201" s="7" t="n">
        <v>-8.71178075E-005</v>
      </c>
      <c r="H1201" s="7" t="n">
        <v>3.63662749E-008</v>
      </c>
      <c r="I1201" s="7" t="n">
        <v>-6.28350689E-012</v>
      </c>
      <c r="J1201" s="0" t="n">
        <v>-34630.4788</v>
      </c>
      <c r="K1201" s="0" t="n">
        <v>31.6223383</v>
      </c>
      <c r="L1201" s="0" t="n">
        <v>32.8358296</v>
      </c>
      <c r="M1201" s="7" t="n">
        <v>0.0332767285</v>
      </c>
      <c r="N1201" s="7" t="n">
        <v>-1.15833285E-005</v>
      </c>
      <c r="O1201" s="7" t="n">
        <v>1.81958638E-009</v>
      </c>
      <c r="P1201" s="7" t="n">
        <v>-1.06434419E-013</v>
      </c>
      <c r="Q1201" s="0" t="n">
        <v>-45287.3003</v>
      </c>
      <c r="R1201" s="0" t="n">
        <v>-135.97571</v>
      </c>
      <c r="S1201" s="0" t="n">
        <v>163.1952</v>
      </c>
      <c r="T1201" s="0" t="s">
        <v>21125</v>
      </c>
    </row>
    <row r="1202" customFormat="false" ht="12.75" hidden="false" customHeight="false" outlineLevel="0" collapsed="false">
      <c r="A1202" s="0" t="s">
        <v>21817</v>
      </c>
      <c r="B1202" s="0" t="n">
        <v>300</v>
      </c>
      <c r="C1202" s="0" t="n">
        <v>1388</v>
      </c>
      <c r="D1202" s="0" t="n">
        <v>5000</v>
      </c>
      <c r="E1202" s="0" t="n">
        <v>1.89718004</v>
      </c>
      <c r="F1202" s="0" t="n">
        <v>0.106229796</v>
      </c>
      <c r="G1202" s="7" t="n">
        <v>-8.02770218E-005</v>
      </c>
      <c r="H1202" s="7" t="n">
        <v>3.23649093E-008</v>
      </c>
      <c r="I1202" s="7" t="n">
        <v>-5.45850472E-012</v>
      </c>
      <c r="J1202" s="0" t="n">
        <v>-32279.0229</v>
      </c>
      <c r="K1202" s="0" t="n">
        <v>30.2474612</v>
      </c>
      <c r="L1202" s="0" t="n">
        <v>32.0144349</v>
      </c>
      <c r="M1202" s="7" t="n">
        <v>0.0340055996</v>
      </c>
      <c r="N1202" s="7" t="n">
        <v>-1.18415856E-005</v>
      </c>
      <c r="O1202" s="7" t="n">
        <v>1.86060347E-009</v>
      </c>
      <c r="P1202" s="7" t="n">
        <v>-1.08851012E-013</v>
      </c>
      <c r="Q1202" s="0" t="n">
        <v>-42717.1859</v>
      </c>
      <c r="R1202" s="0" t="n">
        <v>-131.118243</v>
      </c>
      <c r="S1202" s="0" t="n">
        <v>163.1952</v>
      </c>
      <c r="T1202" s="0" t="s">
        <v>21125</v>
      </c>
    </row>
    <row r="1203" customFormat="false" ht="12.75" hidden="false" customHeight="false" outlineLevel="0" collapsed="false">
      <c r="A1203" s="0" t="s">
        <v>21818</v>
      </c>
      <c r="B1203" s="0" t="n">
        <v>300</v>
      </c>
      <c r="C1203" s="0" t="n">
        <v>1390</v>
      </c>
      <c r="D1203" s="0" t="n">
        <v>5000</v>
      </c>
      <c r="E1203" s="0" t="n">
        <v>1.40912479</v>
      </c>
      <c r="F1203" s="0" t="n">
        <v>0.110720834</v>
      </c>
      <c r="G1203" s="7" t="n">
        <v>-8.71178075E-005</v>
      </c>
      <c r="H1203" s="7" t="n">
        <v>3.63662749E-008</v>
      </c>
      <c r="I1203" s="7" t="n">
        <v>-6.28350689E-012</v>
      </c>
      <c r="J1203" s="0" t="n">
        <v>-34630.4788</v>
      </c>
      <c r="K1203" s="0" t="n">
        <v>31.6223383</v>
      </c>
      <c r="L1203" s="0" t="n">
        <v>32.8358296</v>
      </c>
      <c r="M1203" s="7" t="n">
        <v>0.0332767285</v>
      </c>
      <c r="N1203" s="7" t="n">
        <v>-1.15833285E-005</v>
      </c>
      <c r="O1203" s="7" t="n">
        <v>1.81958638E-009</v>
      </c>
      <c r="P1203" s="7" t="n">
        <v>-1.06434419E-013</v>
      </c>
      <c r="Q1203" s="0" t="n">
        <v>-45287.3003</v>
      </c>
      <c r="R1203" s="0" t="n">
        <v>-135.97571</v>
      </c>
      <c r="S1203" s="0" t="n">
        <v>163.1952</v>
      </c>
      <c r="T1203" s="0" t="s">
        <v>21125</v>
      </c>
    </row>
    <row r="1204" customFormat="false" ht="12.75" hidden="false" customHeight="false" outlineLevel="0" collapsed="false">
      <c r="A1204" s="0" t="s">
        <v>21819</v>
      </c>
      <c r="B1204" s="0" t="n">
        <v>300</v>
      </c>
      <c r="C1204" s="0" t="n">
        <v>1390</v>
      </c>
      <c r="D1204" s="0" t="n">
        <v>5000</v>
      </c>
      <c r="E1204" s="0" t="n">
        <v>1.40912479</v>
      </c>
      <c r="F1204" s="0" t="n">
        <v>0.110720834</v>
      </c>
      <c r="G1204" s="7" t="n">
        <v>-8.71178075E-005</v>
      </c>
      <c r="H1204" s="7" t="n">
        <v>3.63662749E-008</v>
      </c>
      <c r="I1204" s="7" t="n">
        <v>-6.28350689E-012</v>
      </c>
      <c r="J1204" s="0" t="n">
        <v>-34630.4788</v>
      </c>
      <c r="K1204" s="0" t="n">
        <v>31.6223383</v>
      </c>
      <c r="L1204" s="0" t="n">
        <v>32.8358296</v>
      </c>
      <c r="M1204" s="7" t="n">
        <v>0.0332767285</v>
      </c>
      <c r="N1204" s="7" t="n">
        <v>-1.15833285E-005</v>
      </c>
      <c r="O1204" s="7" t="n">
        <v>1.81958638E-009</v>
      </c>
      <c r="P1204" s="7" t="n">
        <v>-1.06434419E-013</v>
      </c>
      <c r="Q1204" s="0" t="n">
        <v>-45287.3003</v>
      </c>
      <c r="R1204" s="0" t="n">
        <v>-135.97571</v>
      </c>
      <c r="S1204" s="0" t="n">
        <v>163.1952</v>
      </c>
      <c r="T1204" s="0" t="s">
        <v>21125</v>
      </c>
    </row>
    <row r="1205" customFormat="false" ht="12.75" hidden="false" customHeight="false" outlineLevel="0" collapsed="false">
      <c r="A1205" s="0" t="s">
        <v>21820</v>
      </c>
      <c r="B1205" s="0" t="n">
        <v>300</v>
      </c>
      <c r="C1205" s="0" t="n">
        <v>1390</v>
      </c>
      <c r="D1205" s="0" t="n">
        <v>5000</v>
      </c>
      <c r="E1205" s="0" t="n">
        <v>1.40912479</v>
      </c>
      <c r="F1205" s="0" t="n">
        <v>0.110720834</v>
      </c>
      <c r="G1205" s="7" t="n">
        <v>-8.71178075E-005</v>
      </c>
      <c r="H1205" s="7" t="n">
        <v>3.63662749E-008</v>
      </c>
      <c r="I1205" s="7" t="n">
        <v>-6.28350689E-012</v>
      </c>
      <c r="J1205" s="0" t="n">
        <v>-34630.4788</v>
      </c>
      <c r="K1205" s="0" t="n">
        <v>31.6223383</v>
      </c>
      <c r="L1205" s="0" t="n">
        <v>32.8358296</v>
      </c>
      <c r="M1205" s="7" t="n">
        <v>0.0332767285</v>
      </c>
      <c r="N1205" s="7" t="n">
        <v>-1.15833285E-005</v>
      </c>
      <c r="O1205" s="7" t="n">
        <v>1.81958638E-009</v>
      </c>
      <c r="P1205" s="7" t="n">
        <v>-1.06434419E-013</v>
      </c>
      <c r="Q1205" s="0" t="n">
        <v>-45287.3003</v>
      </c>
      <c r="R1205" s="0" t="n">
        <v>-135.97571</v>
      </c>
      <c r="S1205" s="0" t="n">
        <v>163.1952</v>
      </c>
      <c r="T1205" s="0" t="s">
        <v>21125</v>
      </c>
    </row>
    <row r="1206" customFormat="false" ht="12.75" hidden="false" customHeight="false" outlineLevel="0" collapsed="false">
      <c r="A1206" s="0" t="s">
        <v>21821</v>
      </c>
      <c r="B1206" s="0" t="n">
        <v>300</v>
      </c>
      <c r="C1206" s="0" t="n">
        <v>1390</v>
      </c>
      <c r="D1206" s="0" t="n">
        <v>5000</v>
      </c>
      <c r="E1206" s="0" t="n">
        <v>1.40912479</v>
      </c>
      <c r="F1206" s="0" t="n">
        <v>0.110720834</v>
      </c>
      <c r="G1206" s="7" t="n">
        <v>-8.71178075E-005</v>
      </c>
      <c r="H1206" s="7" t="n">
        <v>3.63662749E-008</v>
      </c>
      <c r="I1206" s="7" t="n">
        <v>-6.28350689E-012</v>
      </c>
      <c r="J1206" s="0" t="n">
        <v>-34630.4788</v>
      </c>
      <c r="K1206" s="0" t="n">
        <v>31.6223383</v>
      </c>
      <c r="L1206" s="0" t="n">
        <v>32.8358296</v>
      </c>
      <c r="M1206" s="7" t="n">
        <v>0.0332767285</v>
      </c>
      <c r="N1206" s="7" t="n">
        <v>-1.15833285E-005</v>
      </c>
      <c r="O1206" s="7" t="n">
        <v>1.81958638E-009</v>
      </c>
      <c r="P1206" s="7" t="n">
        <v>-1.06434419E-013</v>
      </c>
      <c r="Q1206" s="0" t="n">
        <v>-45287.3003</v>
      </c>
      <c r="R1206" s="0" t="n">
        <v>-135.97571</v>
      </c>
      <c r="S1206" s="0" t="n">
        <v>163.1952</v>
      </c>
      <c r="T1206" s="0" t="s">
        <v>21125</v>
      </c>
    </row>
    <row r="1207" customFormat="false" ht="12.75" hidden="false" customHeight="false" outlineLevel="0" collapsed="false">
      <c r="A1207" s="0" t="s">
        <v>21822</v>
      </c>
      <c r="B1207" s="0" t="n">
        <v>300</v>
      </c>
      <c r="C1207" s="0" t="n">
        <v>1388</v>
      </c>
      <c r="D1207" s="0" t="n">
        <v>5000</v>
      </c>
      <c r="E1207" s="0" t="n">
        <v>1.89718004</v>
      </c>
      <c r="F1207" s="0" t="n">
        <v>0.106229796</v>
      </c>
      <c r="G1207" s="7" t="n">
        <v>-8.02770218E-005</v>
      </c>
      <c r="H1207" s="7" t="n">
        <v>3.23649093E-008</v>
      </c>
      <c r="I1207" s="7" t="n">
        <v>-5.45850472E-012</v>
      </c>
      <c r="J1207" s="0" t="n">
        <v>-32279.0229</v>
      </c>
      <c r="K1207" s="0" t="n">
        <v>30.2474612</v>
      </c>
      <c r="L1207" s="0" t="n">
        <v>32.0144349</v>
      </c>
      <c r="M1207" s="7" t="n">
        <v>0.0340055996</v>
      </c>
      <c r="N1207" s="7" t="n">
        <v>-1.18415856E-005</v>
      </c>
      <c r="O1207" s="7" t="n">
        <v>1.86060347E-009</v>
      </c>
      <c r="P1207" s="7" t="n">
        <v>-1.08851012E-013</v>
      </c>
      <c r="Q1207" s="0" t="n">
        <v>-42717.1859</v>
      </c>
      <c r="R1207" s="0" t="n">
        <v>-131.118243</v>
      </c>
      <c r="S1207" s="0" t="n">
        <v>163.1952</v>
      </c>
      <c r="T1207" s="0" t="s">
        <v>21125</v>
      </c>
    </row>
    <row r="1208" customFormat="false" ht="12.75" hidden="false" customHeight="false" outlineLevel="0" collapsed="false">
      <c r="A1208" s="0" t="s">
        <v>21823</v>
      </c>
      <c r="B1208" s="0" t="n">
        <v>300</v>
      </c>
      <c r="C1208" s="0" t="n">
        <v>1388</v>
      </c>
      <c r="D1208" s="0" t="n">
        <v>5000</v>
      </c>
      <c r="E1208" s="0" t="n">
        <v>1.89718004</v>
      </c>
      <c r="F1208" s="0" t="n">
        <v>0.106229796</v>
      </c>
      <c r="G1208" s="7" t="n">
        <v>-8.02770218E-005</v>
      </c>
      <c r="H1208" s="7" t="n">
        <v>3.23649093E-008</v>
      </c>
      <c r="I1208" s="7" t="n">
        <v>-5.45850472E-012</v>
      </c>
      <c r="J1208" s="0" t="n">
        <v>-32279.0229</v>
      </c>
      <c r="K1208" s="0" t="n">
        <v>30.2474612</v>
      </c>
      <c r="L1208" s="0" t="n">
        <v>32.0144349</v>
      </c>
      <c r="M1208" s="7" t="n">
        <v>0.0340055996</v>
      </c>
      <c r="N1208" s="7" t="n">
        <v>-1.18415856E-005</v>
      </c>
      <c r="O1208" s="7" t="n">
        <v>1.86060347E-009</v>
      </c>
      <c r="P1208" s="7" t="n">
        <v>-1.08851012E-013</v>
      </c>
      <c r="Q1208" s="0" t="n">
        <v>-42717.1859</v>
      </c>
      <c r="R1208" s="0" t="n">
        <v>-131.118243</v>
      </c>
      <c r="S1208" s="0" t="n">
        <v>163.1952</v>
      </c>
      <c r="T1208" s="0" t="s">
        <v>21125</v>
      </c>
    </row>
    <row r="1209" customFormat="false" ht="12.75" hidden="false" customHeight="false" outlineLevel="0" collapsed="false">
      <c r="A1209" s="0" t="s">
        <v>21824</v>
      </c>
      <c r="B1209" s="0" t="n">
        <v>300</v>
      </c>
      <c r="C1209" s="0" t="n">
        <v>1390</v>
      </c>
      <c r="D1209" s="0" t="n">
        <v>5000</v>
      </c>
      <c r="E1209" s="0" t="n">
        <v>1.40912479</v>
      </c>
      <c r="F1209" s="0" t="n">
        <v>0.110720834</v>
      </c>
      <c r="G1209" s="7" t="n">
        <v>-8.71178075E-005</v>
      </c>
      <c r="H1209" s="7" t="n">
        <v>3.63662749E-008</v>
      </c>
      <c r="I1209" s="7" t="n">
        <v>-6.28350689E-012</v>
      </c>
      <c r="J1209" s="0" t="n">
        <v>-34630.4788</v>
      </c>
      <c r="K1209" s="0" t="n">
        <v>31.6223383</v>
      </c>
      <c r="L1209" s="0" t="n">
        <v>32.8358296</v>
      </c>
      <c r="M1209" s="7" t="n">
        <v>0.0332767285</v>
      </c>
      <c r="N1209" s="7" t="n">
        <v>-1.15833285E-005</v>
      </c>
      <c r="O1209" s="7" t="n">
        <v>1.81958638E-009</v>
      </c>
      <c r="P1209" s="7" t="n">
        <v>-1.06434419E-013</v>
      </c>
      <c r="Q1209" s="0" t="n">
        <v>-45287.3003</v>
      </c>
      <c r="R1209" s="0" t="n">
        <v>-135.97571</v>
      </c>
      <c r="S1209" s="0" t="n">
        <v>163.1952</v>
      </c>
      <c r="T1209" s="0" t="s">
        <v>21125</v>
      </c>
    </row>
    <row r="1210" customFormat="false" ht="12.75" hidden="false" customHeight="false" outlineLevel="0" collapsed="false">
      <c r="A1210" s="0" t="s">
        <v>21825</v>
      </c>
      <c r="B1210" s="0" t="n">
        <v>300</v>
      </c>
      <c r="C1210" s="0" t="n">
        <v>1390</v>
      </c>
      <c r="D1210" s="0" t="n">
        <v>5000</v>
      </c>
      <c r="E1210" s="0" t="n">
        <v>1.40912479</v>
      </c>
      <c r="F1210" s="0" t="n">
        <v>0.110720834</v>
      </c>
      <c r="G1210" s="7" t="n">
        <v>-8.71178075E-005</v>
      </c>
      <c r="H1210" s="7" t="n">
        <v>3.63662749E-008</v>
      </c>
      <c r="I1210" s="7" t="n">
        <v>-6.28350689E-012</v>
      </c>
      <c r="J1210" s="0" t="n">
        <v>-34630.4788</v>
      </c>
      <c r="K1210" s="0" t="n">
        <v>31.6223383</v>
      </c>
      <c r="L1210" s="0" t="n">
        <v>32.8358296</v>
      </c>
      <c r="M1210" s="7" t="n">
        <v>0.0332767285</v>
      </c>
      <c r="N1210" s="7" t="n">
        <v>-1.15833285E-005</v>
      </c>
      <c r="O1210" s="7" t="n">
        <v>1.81958638E-009</v>
      </c>
      <c r="P1210" s="7" t="n">
        <v>-1.06434419E-013</v>
      </c>
      <c r="Q1210" s="0" t="n">
        <v>-45287.3003</v>
      </c>
      <c r="R1210" s="0" t="n">
        <v>-135.97571</v>
      </c>
      <c r="S1210" s="0" t="n">
        <v>163.1952</v>
      </c>
      <c r="T1210" s="0" t="s">
        <v>21125</v>
      </c>
    </row>
    <row r="1211" customFormat="false" ht="12.75" hidden="false" customHeight="false" outlineLevel="0" collapsed="false">
      <c r="A1211" s="0" t="s">
        <v>21826</v>
      </c>
      <c r="B1211" s="0" t="n">
        <v>300</v>
      </c>
      <c r="C1211" s="0" t="n">
        <v>1387</v>
      </c>
      <c r="D1211" s="0" t="n">
        <v>5000</v>
      </c>
      <c r="E1211" s="0" t="n">
        <v>-1.0124054</v>
      </c>
      <c r="F1211" s="0" t="n">
        <v>0.10852521</v>
      </c>
      <c r="G1211" s="7" t="n">
        <v>-8.59990884E-005</v>
      </c>
      <c r="H1211" s="7" t="n">
        <v>3.49272961E-008</v>
      </c>
      <c r="I1211" s="7" t="n">
        <v>-5.7378985E-012</v>
      </c>
      <c r="J1211" s="0" t="n">
        <v>-46631.4955</v>
      </c>
      <c r="K1211" s="0" t="n">
        <v>40.9175088</v>
      </c>
      <c r="L1211" s="0" t="n">
        <v>31.403986</v>
      </c>
      <c r="M1211" s="7" t="n">
        <v>0.0285485198</v>
      </c>
      <c r="N1211" s="7" t="n">
        <v>-9.69585695E-006</v>
      </c>
      <c r="O1211" s="7" t="n">
        <v>1.50017009E-009</v>
      </c>
      <c r="P1211" s="7" t="n">
        <v>-8.68909491E-014</v>
      </c>
      <c r="Q1211" s="0" t="n">
        <v>-57404.4717</v>
      </c>
      <c r="R1211" s="0" t="n">
        <v>-131.576613</v>
      </c>
      <c r="S1211" s="0" t="n">
        <v>146.18783</v>
      </c>
      <c r="T1211" s="0" t="s">
        <v>21137</v>
      </c>
    </row>
    <row r="1212" customFormat="false" ht="12.75" hidden="false" customHeight="false" outlineLevel="0" collapsed="false">
      <c r="A1212" s="0" t="s">
        <v>21827</v>
      </c>
      <c r="B1212" s="0" t="n">
        <v>300</v>
      </c>
      <c r="C1212" s="0" t="n">
        <v>1388</v>
      </c>
      <c r="D1212" s="0" t="n">
        <v>5000</v>
      </c>
      <c r="E1212" s="0" t="n">
        <v>2.21629328</v>
      </c>
      <c r="F1212" s="7" t="n">
        <v>0.0947373762</v>
      </c>
      <c r="G1212" s="7" t="n">
        <v>-6.90473651E-005</v>
      </c>
      <c r="H1212" s="7" t="n">
        <v>2.678204E-008</v>
      </c>
      <c r="I1212" s="7" t="n">
        <v>-4.36392181E-012</v>
      </c>
      <c r="J1212" s="0" t="n">
        <v>-48796.551</v>
      </c>
      <c r="K1212" s="0" t="n">
        <v>26.3157133</v>
      </c>
      <c r="L1212" s="0" t="n">
        <v>29.0744507</v>
      </c>
      <c r="M1212" s="7" t="n">
        <v>0.0317177458</v>
      </c>
      <c r="N1212" s="7" t="n">
        <v>-1.10262646E-005</v>
      </c>
      <c r="O1212" s="7" t="n">
        <v>1.73053608E-009</v>
      </c>
      <c r="P1212" s="7" t="n">
        <v>-1.01161699E-013</v>
      </c>
      <c r="Q1212" s="0" t="n">
        <v>-58234.5477</v>
      </c>
      <c r="R1212" s="0" t="n">
        <v>-118.064324</v>
      </c>
      <c r="S1212" s="0" t="n">
        <v>146.18783</v>
      </c>
      <c r="T1212" s="0" t="s">
        <v>21137</v>
      </c>
    </row>
    <row r="1213" customFormat="false" ht="12.75" hidden="false" customHeight="false" outlineLevel="0" collapsed="false">
      <c r="A1213" s="0" t="s">
        <v>21828</v>
      </c>
      <c r="B1213" s="0" t="n">
        <v>300</v>
      </c>
      <c r="C1213" s="0" t="n">
        <v>1388</v>
      </c>
      <c r="D1213" s="0" t="n">
        <v>5000</v>
      </c>
      <c r="E1213" s="0" t="n">
        <v>2.21629328</v>
      </c>
      <c r="F1213" s="7" t="n">
        <v>0.0947373762</v>
      </c>
      <c r="G1213" s="7" t="n">
        <v>-6.90473651E-005</v>
      </c>
      <c r="H1213" s="7" t="n">
        <v>2.678204E-008</v>
      </c>
      <c r="I1213" s="7" t="n">
        <v>-4.36392181E-012</v>
      </c>
      <c r="J1213" s="0" t="n">
        <v>-48796.551</v>
      </c>
      <c r="K1213" s="0" t="n">
        <v>26.3157133</v>
      </c>
      <c r="L1213" s="0" t="n">
        <v>29.0744507</v>
      </c>
      <c r="M1213" s="7" t="n">
        <v>0.0317177458</v>
      </c>
      <c r="N1213" s="7" t="n">
        <v>-1.10262646E-005</v>
      </c>
      <c r="O1213" s="7" t="n">
        <v>1.73053608E-009</v>
      </c>
      <c r="P1213" s="7" t="n">
        <v>-1.01161699E-013</v>
      </c>
      <c r="Q1213" s="0" t="n">
        <v>-58234.5477</v>
      </c>
      <c r="R1213" s="0" t="n">
        <v>-118.064324</v>
      </c>
      <c r="S1213" s="0" t="n">
        <v>146.18783</v>
      </c>
      <c r="T1213" s="0" t="s">
        <v>21137</v>
      </c>
    </row>
    <row r="1214" customFormat="false" ht="12.75" hidden="false" customHeight="false" outlineLevel="0" collapsed="false">
      <c r="A1214" s="0" t="s">
        <v>21829</v>
      </c>
      <c r="B1214" s="0" t="n">
        <v>300</v>
      </c>
      <c r="C1214" s="0" t="n">
        <v>1388</v>
      </c>
      <c r="D1214" s="0" t="n">
        <v>5000</v>
      </c>
      <c r="E1214" s="0" t="n">
        <v>2.21629328</v>
      </c>
      <c r="F1214" s="7" t="n">
        <v>0.0947373762</v>
      </c>
      <c r="G1214" s="7" t="n">
        <v>-6.90473651E-005</v>
      </c>
      <c r="H1214" s="7" t="n">
        <v>2.678204E-008</v>
      </c>
      <c r="I1214" s="7" t="n">
        <v>-4.36392181E-012</v>
      </c>
      <c r="J1214" s="0" t="n">
        <v>-48796.551</v>
      </c>
      <c r="K1214" s="0" t="n">
        <v>26.3157133</v>
      </c>
      <c r="L1214" s="0" t="n">
        <v>29.0744507</v>
      </c>
      <c r="M1214" s="7" t="n">
        <v>0.0317177458</v>
      </c>
      <c r="N1214" s="7" t="n">
        <v>-1.10262646E-005</v>
      </c>
      <c r="O1214" s="7" t="n">
        <v>1.73053608E-009</v>
      </c>
      <c r="P1214" s="7" t="n">
        <v>-1.01161699E-013</v>
      </c>
      <c r="Q1214" s="0" t="n">
        <v>-58234.5477</v>
      </c>
      <c r="R1214" s="0" t="n">
        <v>-118.064324</v>
      </c>
      <c r="S1214" s="0" t="n">
        <v>146.18783</v>
      </c>
      <c r="T1214" s="0" t="s">
        <v>21137</v>
      </c>
    </row>
    <row r="1215" customFormat="false" ht="12.75" hidden="false" customHeight="false" outlineLevel="0" collapsed="false">
      <c r="A1215" s="0" t="s">
        <v>21830</v>
      </c>
      <c r="B1215" s="0" t="n">
        <v>300</v>
      </c>
      <c r="C1215" s="0" t="n">
        <v>1385</v>
      </c>
      <c r="D1215" s="0" t="n">
        <v>5000</v>
      </c>
      <c r="E1215" s="0" t="n">
        <v>-0.964230115</v>
      </c>
      <c r="F1215" s="0" t="n">
        <v>0.108158991</v>
      </c>
      <c r="G1215" s="7" t="n">
        <v>-8.67775775E-005</v>
      </c>
      <c r="H1215" s="7" t="n">
        <v>3.61807459E-008</v>
      </c>
      <c r="I1215" s="7" t="n">
        <v>-6.14661796E-012</v>
      </c>
      <c r="J1215" s="0" t="n">
        <v>-48240.4885</v>
      </c>
      <c r="K1215" s="0" t="n">
        <v>41.3251144</v>
      </c>
      <c r="L1215" s="0" t="n">
        <v>30.7082732</v>
      </c>
      <c r="M1215" s="7" t="n">
        <v>0.0292465419</v>
      </c>
      <c r="N1215" s="7" t="n">
        <v>-9.95807579E-006</v>
      </c>
      <c r="O1215" s="7" t="n">
        <v>1.54315782E-009</v>
      </c>
      <c r="P1215" s="7" t="n">
        <v>-8.9471815E-014</v>
      </c>
      <c r="Q1215" s="0" t="n">
        <v>-58761.5592</v>
      </c>
      <c r="R1215" s="0" t="n">
        <v>-127.058904</v>
      </c>
      <c r="S1215" s="0" t="n">
        <v>146.18783</v>
      </c>
      <c r="T1215" s="0" t="s">
        <v>21137</v>
      </c>
    </row>
    <row r="1216" customFormat="false" ht="12.75" hidden="false" customHeight="false" outlineLevel="0" collapsed="false">
      <c r="A1216" s="0" t="s">
        <v>21831</v>
      </c>
      <c r="B1216" s="0" t="n">
        <v>300</v>
      </c>
      <c r="C1216" s="0" t="n">
        <v>1388</v>
      </c>
      <c r="D1216" s="0" t="n">
        <v>5000</v>
      </c>
      <c r="E1216" s="0" t="n">
        <v>-1.45570671</v>
      </c>
      <c r="F1216" s="0" t="n">
        <v>0.108772384</v>
      </c>
      <c r="G1216" s="7" t="n">
        <v>-8.59757426E-005</v>
      </c>
      <c r="H1216" s="7" t="n">
        <v>3.51095315E-008</v>
      </c>
      <c r="I1216" s="7" t="n">
        <v>-5.83436499E-012</v>
      </c>
      <c r="J1216" s="0" t="n">
        <v>-50260.203</v>
      </c>
      <c r="K1216" s="0" t="n">
        <v>42.8185431</v>
      </c>
      <c r="L1216" s="0" t="n">
        <v>30.5981614</v>
      </c>
      <c r="M1216" s="7" t="n">
        <v>0.0297258855</v>
      </c>
      <c r="N1216" s="7" t="n">
        <v>-1.01972578E-005</v>
      </c>
      <c r="O1216" s="7" t="n">
        <v>1.58732411E-009</v>
      </c>
      <c r="P1216" s="7" t="n">
        <v>-9.22942417E-014</v>
      </c>
      <c r="Q1216" s="0" t="n">
        <v>-60963.892</v>
      </c>
      <c r="R1216" s="0" t="n">
        <v>-127.837876</v>
      </c>
      <c r="S1216" s="0" t="n">
        <v>146.18783</v>
      </c>
      <c r="T1216" s="0" t="s">
        <v>21137</v>
      </c>
    </row>
    <row r="1217" customFormat="false" ht="12.75" hidden="false" customHeight="false" outlineLevel="0" collapsed="false">
      <c r="A1217" s="0" t="s">
        <v>21832</v>
      </c>
      <c r="B1217" s="0" t="n">
        <v>300</v>
      </c>
      <c r="C1217" s="0" t="n">
        <v>1387</v>
      </c>
      <c r="D1217" s="0" t="n">
        <v>5000</v>
      </c>
      <c r="E1217" s="0" t="n">
        <v>1.52936692</v>
      </c>
      <c r="F1217" s="7" t="n">
        <v>0.0958173466</v>
      </c>
      <c r="G1217" s="7" t="n">
        <v>-6.9668852E-005</v>
      </c>
      <c r="H1217" s="7" t="n">
        <v>2.69540382E-008</v>
      </c>
      <c r="I1217" s="7" t="n">
        <v>-4.38728126E-012</v>
      </c>
      <c r="J1217" s="0" t="n">
        <v>-52383.9542</v>
      </c>
      <c r="K1217" s="0" t="n">
        <v>29.3851334</v>
      </c>
      <c r="L1217" s="0" t="n">
        <v>28.8330388</v>
      </c>
      <c r="M1217" s="7" t="n">
        <v>0.0320168096</v>
      </c>
      <c r="N1217" s="7" t="n">
        <v>-1.11508456E-005</v>
      </c>
      <c r="O1217" s="7" t="n">
        <v>1.75226159E-009</v>
      </c>
      <c r="P1217" s="7" t="n">
        <v>-1.02520451E-013</v>
      </c>
      <c r="Q1217" s="0" t="n">
        <v>-62014.2474</v>
      </c>
      <c r="R1217" s="0" t="n">
        <v>-117.499704</v>
      </c>
      <c r="S1217" s="0" t="n">
        <v>146.18783</v>
      </c>
      <c r="T1217" s="0" t="s">
        <v>21137</v>
      </c>
    </row>
    <row r="1218" customFormat="false" ht="12.75" hidden="false" customHeight="false" outlineLevel="0" collapsed="false">
      <c r="A1218" s="0" t="s">
        <v>21833</v>
      </c>
      <c r="B1218" s="0" t="n">
        <v>300</v>
      </c>
      <c r="C1218" s="0" t="n">
        <v>1387</v>
      </c>
      <c r="D1218" s="0" t="n">
        <v>5000</v>
      </c>
      <c r="E1218" s="0" t="n">
        <v>1.52936692</v>
      </c>
      <c r="F1218" s="7" t="n">
        <v>0.0958173466</v>
      </c>
      <c r="G1218" s="7" t="n">
        <v>-6.9668852E-005</v>
      </c>
      <c r="H1218" s="7" t="n">
        <v>2.69540382E-008</v>
      </c>
      <c r="I1218" s="7" t="n">
        <v>-4.38728126E-012</v>
      </c>
      <c r="J1218" s="0" t="n">
        <v>-52383.9542</v>
      </c>
      <c r="K1218" s="0" t="n">
        <v>29.3851334</v>
      </c>
      <c r="L1218" s="0" t="n">
        <v>28.8330388</v>
      </c>
      <c r="M1218" s="7" t="n">
        <v>0.0320168096</v>
      </c>
      <c r="N1218" s="7" t="n">
        <v>-1.11508456E-005</v>
      </c>
      <c r="O1218" s="7" t="n">
        <v>1.75226159E-009</v>
      </c>
      <c r="P1218" s="7" t="n">
        <v>-1.02520451E-013</v>
      </c>
      <c r="Q1218" s="0" t="n">
        <v>-62014.2474</v>
      </c>
      <c r="R1218" s="0" t="n">
        <v>-117.499704</v>
      </c>
      <c r="S1218" s="0" t="n">
        <v>146.18783</v>
      </c>
      <c r="T1218" s="0" t="s">
        <v>21137</v>
      </c>
    </row>
    <row r="1219" customFormat="false" ht="12.75" hidden="false" customHeight="false" outlineLevel="0" collapsed="false">
      <c r="A1219" s="0" t="s">
        <v>21834</v>
      </c>
      <c r="B1219" s="0" t="n">
        <v>300</v>
      </c>
      <c r="C1219" s="0" t="n">
        <v>1387</v>
      </c>
      <c r="D1219" s="0" t="n">
        <v>5000</v>
      </c>
      <c r="E1219" s="0" t="n">
        <v>1.52936692</v>
      </c>
      <c r="F1219" s="7" t="n">
        <v>0.0958173466</v>
      </c>
      <c r="G1219" s="7" t="n">
        <v>-6.9668852E-005</v>
      </c>
      <c r="H1219" s="7" t="n">
        <v>2.69540382E-008</v>
      </c>
      <c r="I1219" s="7" t="n">
        <v>-4.38728126E-012</v>
      </c>
      <c r="J1219" s="0" t="n">
        <v>-52383.9542</v>
      </c>
      <c r="K1219" s="0" t="n">
        <v>29.3851334</v>
      </c>
      <c r="L1219" s="0" t="n">
        <v>28.8330388</v>
      </c>
      <c r="M1219" s="7" t="n">
        <v>0.0320168096</v>
      </c>
      <c r="N1219" s="7" t="n">
        <v>-1.11508456E-005</v>
      </c>
      <c r="O1219" s="7" t="n">
        <v>1.75226159E-009</v>
      </c>
      <c r="P1219" s="7" t="n">
        <v>-1.02520451E-013</v>
      </c>
      <c r="Q1219" s="0" t="n">
        <v>-62014.2474</v>
      </c>
      <c r="R1219" s="0" t="n">
        <v>-117.499704</v>
      </c>
      <c r="S1219" s="0" t="n">
        <v>146.18783</v>
      </c>
      <c r="T1219" s="0" t="s">
        <v>21137</v>
      </c>
    </row>
    <row r="1220" customFormat="false" ht="12.75" hidden="false" customHeight="false" outlineLevel="0" collapsed="false">
      <c r="A1220" s="0" t="s">
        <v>21835</v>
      </c>
      <c r="B1220" s="0" t="n">
        <v>300</v>
      </c>
      <c r="C1220" s="0" t="n">
        <v>1384</v>
      </c>
      <c r="D1220" s="0" t="n">
        <v>5000</v>
      </c>
      <c r="E1220" s="0" t="n">
        <v>2.77522939</v>
      </c>
      <c r="F1220" s="7" t="n">
        <v>0.0905308437</v>
      </c>
      <c r="G1220" s="7" t="n">
        <v>-6.36476024E-005</v>
      </c>
      <c r="H1220" s="7" t="n">
        <v>2.42107778E-008</v>
      </c>
      <c r="I1220" s="7" t="n">
        <v>-3.94769763E-012</v>
      </c>
      <c r="J1220" s="0" t="n">
        <v>-50414.4221</v>
      </c>
      <c r="K1220" s="0" t="n">
        <v>24.0464052</v>
      </c>
      <c r="L1220" s="0" t="n">
        <v>28.0739929</v>
      </c>
      <c r="M1220" s="7" t="n">
        <v>0.0326743194</v>
      </c>
      <c r="N1220" s="7" t="n">
        <v>-1.13798765E-005</v>
      </c>
      <c r="O1220" s="7" t="n">
        <v>1.7881929E-009</v>
      </c>
      <c r="P1220" s="7" t="n">
        <v>-1.04618326E-013</v>
      </c>
      <c r="Q1220" s="0" t="n">
        <v>-59540.1535</v>
      </c>
      <c r="R1220" s="0" t="n">
        <v>-112.628648</v>
      </c>
      <c r="S1220" s="0" t="n">
        <v>146.18783</v>
      </c>
      <c r="T1220" s="0" t="s">
        <v>21137</v>
      </c>
    </row>
    <row r="1221" customFormat="false" ht="12.75" hidden="false" customHeight="false" outlineLevel="0" collapsed="false">
      <c r="A1221" s="0" t="s">
        <v>21836</v>
      </c>
      <c r="B1221" s="0" t="n">
        <v>300</v>
      </c>
      <c r="C1221" s="0" t="n">
        <v>1385</v>
      </c>
      <c r="D1221" s="0" t="n">
        <v>5000</v>
      </c>
      <c r="E1221" s="0" t="n">
        <v>-0.994514343</v>
      </c>
      <c r="F1221" s="0" t="n">
        <v>0.1087621</v>
      </c>
      <c r="G1221" s="7" t="n">
        <v>-8.7613774E-005</v>
      </c>
      <c r="H1221" s="7" t="n">
        <v>3.66478182E-008</v>
      </c>
      <c r="I1221" s="7" t="n">
        <v>-6.24244946E-012</v>
      </c>
      <c r="J1221" s="0" t="n">
        <v>-50581.9016</v>
      </c>
      <c r="K1221" s="0" t="n">
        <v>40.3445313</v>
      </c>
      <c r="L1221" s="0" t="n">
        <v>30.9165578</v>
      </c>
      <c r="M1221" s="7" t="n">
        <v>0.0291258044</v>
      </c>
      <c r="N1221" s="7" t="n">
        <v>-9.92861588E-006</v>
      </c>
      <c r="O1221" s="7" t="n">
        <v>1.53981152E-009</v>
      </c>
      <c r="P1221" s="7" t="n">
        <v>-8.93271341E-014</v>
      </c>
      <c r="Q1221" s="0" t="n">
        <v>-61170.8347</v>
      </c>
      <c r="R1221" s="0" t="n">
        <v>-129.264593</v>
      </c>
      <c r="S1221" s="0" t="n">
        <v>146.18783</v>
      </c>
      <c r="T1221" s="0" t="s">
        <v>21137</v>
      </c>
    </row>
    <row r="1222" customFormat="false" ht="12.75" hidden="false" customHeight="false" outlineLevel="0" collapsed="false">
      <c r="A1222" s="0" t="s">
        <v>21837</v>
      </c>
      <c r="B1222" s="0" t="n">
        <v>300</v>
      </c>
      <c r="C1222" s="0" t="n">
        <v>1385</v>
      </c>
      <c r="D1222" s="0" t="n">
        <v>5000</v>
      </c>
      <c r="E1222" s="0" t="n">
        <v>-0.994514343</v>
      </c>
      <c r="F1222" s="0" t="n">
        <v>0.1087621</v>
      </c>
      <c r="G1222" s="7" t="n">
        <v>-8.7613774E-005</v>
      </c>
      <c r="H1222" s="7" t="n">
        <v>3.66478182E-008</v>
      </c>
      <c r="I1222" s="7" t="n">
        <v>-6.24244946E-012</v>
      </c>
      <c r="J1222" s="0" t="n">
        <v>-50581.9016</v>
      </c>
      <c r="K1222" s="0" t="n">
        <v>40.3445313</v>
      </c>
      <c r="L1222" s="0" t="n">
        <v>30.9165578</v>
      </c>
      <c r="M1222" s="7" t="n">
        <v>0.0291258044</v>
      </c>
      <c r="N1222" s="7" t="n">
        <v>-9.92861588E-006</v>
      </c>
      <c r="O1222" s="7" t="n">
        <v>1.53981152E-009</v>
      </c>
      <c r="P1222" s="7" t="n">
        <v>-8.93271341E-014</v>
      </c>
      <c r="Q1222" s="0" t="n">
        <v>-61170.8347</v>
      </c>
      <c r="R1222" s="0" t="n">
        <v>-129.264593</v>
      </c>
      <c r="S1222" s="0" t="n">
        <v>146.18783</v>
      </c>
      <c r="T1222" s="0" t="s">
        <v>21137</v>
      </c>
    </row>
    <row r="1223" customFormat="false" ht="12.75" hidden="false" customHeight="false" outlineLevel="0" collapsed="false">
      <c r="A1223" s="0" t="s">
        <v>21838</v>
      </c>
      <c r="B1223" s="0" t="n">
        <v>300</v>
      </c>
      <c r="C1223" s="0" t="n">
        <v>1387</v>
      </c>
      <c r="D1223" s="0" t="n">
        <v>5000</v>
      </c>
      <c r="E1223" s="0" t="n">
        <v>1.52936692</v>
      </c>
      <c r="F1223" s="7" t="n">
        <v>0.0958173466</v>
      </c>
      <c r="G1223" s="7" t="n">
        <v>-6.9668852E-005</v>
      </c>
      <c r="H1223" s="7" t="n">
        <v>2.69540382E-008</v>
      </c>
      <c r="I1223" s="7" t="n">
        <v>-4.38728126E-012</v>
      </c>
      <c r="J1223" s="0" t="n">
        <v>-52383.9542</v>
      </c>
      <c r="K1223" s="0" t="n">
        <v>29.3851334</v>
      </c>
      <c r="L1223" s="0" t="n">
        <v>28.8330388</v>
      </c>
      <c r="M1223" s="7" t="n">
        <v>0.0320168096</v>
      </c>
      <c r="N1223" s="7" t="n">
        <v>-1.11508456E-005</v>
      </c>
      <c r="O1223" s="7" t="n">
        <v>1.75226159E-009</v>
      </c>
      <c r="P1223" s="7" t="n">
        <v>-1.02520451E-013</v>
      </c>
      <c r="Q1223" s="0" t="n">
        <v>-62014.2474</v>
      </c>
      <c r="R1223" s="0" t="n">
        <v>-117.499704</v>
      </c>
      <c r="S1223" s="0" t="n">
        <v>146.18783</v>
      </c>
      <c r="T1223" s="0" t="s">
        <v>21137</v>
      </c>
    </row>
    <row r="1224" customFormat="false" ht="12.75" hidden="false" customHeight="false" outlineLevel="0" collapsed="false">
      <c r="A1224" s="0" t="s">
        <v>21839</v>
      </c>
      <c r="B1224" s="0" t="n">
        <v>300</v>
      </c>
      <c r="C1224" s="0" t="n">
        <v>1387</v>
      </c>
      <c r="D1224" s="0" t="n">
        <v>5000</v>
      </c>
      <c r="E1224" s="0" t="n">
        <v>1.52936692</v>
      </c>
      <c r="F1224" s="7" t="n">
        <v>0.0958173466</v>
      </c>
      <c r="G1224" s="7" t="n">
        <v>-6.9668852E-005</v>
      </c>
      <c r="H1224" s="7" t="n">
        <v>2.69540382E-008</v>
      </c>
      <c r="I1224" s="7" t="n">
        <v>-4.38728126E-012</v>
      </c>
      <c r="J1224" s="0" t="n">
        <v>-52383.9542</v>
      </c>
      <c r="K1224" s="0" t="n">
        <v>29.3851334</v>
      </c>
      <c r="L1224" s="0" t="n">
        <v>28.8330388</v>
      </c>
      <c r="M1224" s="7" t="n">
        <v>0.0320168096</v>
      </c>
      <c r="N1224" s="7" t="n">
        <v>-1.11508456E-005</v>
      </c>
      <c r="O1224" s="7" t="n">
        <v>1.75226159E-009</v>
      </c>
      <c r="P1224" s="7" t="n">
        <v>-1.02520451E-013</v>
      </c>
      <c r="Q1224" s="0" t="n">
        <v>-62014.2474</v>
      </c>
      <c r="R1224" s="0" t="n">
        <v>-117.499704</v>
      </c>
      <c r="S1224" s="0" t="n">
        <v>146.18783</v>
      </c>
      <c r="T1224" s="0" t="s">
        <v>21137</v>
      </c>
    </row>
    <row r="1225" customFormat="false" ht="12.75" hidden="false" customHeight="false" outlineLevel="0" collapsed="false">
      <c r="A1225" s="0" t="s">
        <v>21840</v>
      </c>
      <c r="B1225" s="0" t="n">
        <v>300</v>
      </c>
      <c r="C1225" s="0" t="n">
        <v>1384</v>
      </c>
      <c r="D1225" s="0" t="n">
        <v>5000</v>
      </c>
      <c r="E1225" s="0" t="n">
        <v>2.77522939</v>
      </c>
      <c r="F1225" s="7" t="n">
        <v>0.0905308437</v>
      </c>
      <c r="G1225" s="7" t="n">
        <v>-6.36476024E-005</v>
      </c>
      <c r="H1225" s="7" t="n">
        <v>2.42107778E-008</v>
      </c>
      <c r="I1225" s="7" t="n">
        <v>-3.94769763E-012</v>
      </c>
      <c r="J1225" s="0" t="n">
        <v>-50414.4221</v>
      </c>
      <c r="K1225" s="0" t="n">
        <v>24.0464052</v>
      </c>
      <c r="L1225" s="0" t="n">
        <v>28.0739929</v>
      </c>
      <c r="M1225" s="7" t="n">
        <v>0.0326743194</v>
      </c>
      <c r="N1225" s="7" t="n">
        <v>-1.13798765E-005</v>
      </c>
      <c r="O1225" s="7" t="n">
        <v>1.7881929E-009</v>
      </c>
      <c r="P1225" s="7" t="n">
        <v>-1.04618326E-013</v>
      </c>
      <c r="Q1225" s="0" t="n">
        <v>-59540.1535</v>
      </c>
      <c r="R1225" s="0" t="n">
        <v>-112.628648</v>
      </c>
      <c r="S1225" s="0" t="n">
        <v>146.18783</v>
      </c>
      <c r="T1225" s="0" t="s">
        <v>21137</v>
      </c>
    </row>
    <row r="1226" customFormat="false" ht="12.75" hidden="false" customHeight="false" outlineLevel="0" collapsed="false">
      <c r="A1226" s="0" t="s">
        <v>21841</v>
      </c>
      <c r="B1226" s="0" t="n">
        <v>300</v>
      </c>
      <c r="C1226" s="0" t="n">
        <v>1384</v>
      </c>
      <c r="D1226" s="0" t="n">
        <v>5000</v>
      </c>
      <c r="E1226" s="0" t="n">
        <v>2.77522939</v>
      </c>
      <c r="F1226" s="7" t="n">
        <v>0.0905308437</v>
      </c>
      <c r="G1226" s="7" t="n">
        <v>-6.36476024E-005</v>
      </c>
      <c r="H1226" s="7" t="n">
        <v>2.42107778E-008</v>
      </c>
      <c r="I1226" s="7" t="n">
        <v>-3.94769763E-012</v>
      </c>
      <c r="J1226" s="0" t="n">
        <v>-50414.4221</v>
      </c>
      <c r="K1226" s="0" t="n">
        <v>24.0464052</v>
      </c>
      <c r="L1226" s="0" t="n">
        <v>28.0739929</v>
      </c>
      <c r="M1226" s="7" t="n">
        <v>0.0326743194</v>
      </c>
      <c r="N1226" s="7" t="n">
        <v>-1.13798765E-005</v>
      </c>
      <c r="O1226" s="7" t="n">
        <v>1.7881929E-009</v>
      </c>
      <c r="P1226" s="7" t="n">
        <v>-1.04618326E-013</v>
      </c>
      <c r="Q1226" s="0" t="n">
        <v>-59540.1535</v>
      </c>
      <c r="R1226" s="0" t="n">
        <v>-112.628648</v>
      </c>
      <c r="S1226" s="0" t="n">
        <v>146.18783</v>
      </c>
      <c r="T1226" s="0" t="s">
        <v>21137</v>
      </c>
    </row>
    <row r="1227" customFormat="false" ht="12.75" hidden="false" customHeight="false" outlineLevel="0" collapsed="false">
      <c r="A1227" s="0" t="s">
        <v>21842</v>
      </c>
      <c r="B1227" s="0" t="n">
        <v>300</v>
      </c>
      <c r="C1227" s="0" t="n">
        <v>1386</v>
      </c>
      <c r="D1227" s="0" t="n">
        <v>5000</v>
      </c>
      <c r="E1227" s="0" t="n">
        <v>2.32269738</v>
      </c>
      <c r="F1227" s="7" t="n">
        <v>0.0945160149</v>
      </c>
      <c r="G1227" s="7" t="n">
        <v>-6.99057179E-005</v>
      </c>
      <c r="H1227" s="7" t="n">
        <v>2.79772916E-008</v>
      </c>
      <c r="I1227" s="7" t="n">
        <v>-4.74244431E-012</v>
      </c>
      <c r="J1227" s="0" t="n">
        <v>-52758.683</v>
      </c>
      <c r="K1227" s="0" t="n">
        <v>25.3458269</v>
      </c>
      <c r="L1227" s="0" t="n">
        <v>28.6572867</v>
      </c>
      <c r="M1227" s="7" t="n">
        <v>0.0321567908</v>
      </c>
      <c r="N1227" s="7" t="n">
        <v>-1.1196157E-005</v>
      </c>
      <c r="O1227" s="7" t="n">
        <v>1.75895E-009</v>
      </c>
      <c r="P1227" s="7" t="n">
        <v>-1.0289196E-013</v>
      </c>
      <c r="Q1227" s="0" t="n">
        <v>-62025.2988</v>
      </c>
      <c r="R1227" s="0" t="n">
        <v>-116.135256</v>
      </c>
      <c r="S1227" s="0" t="n">
        <v>146.18783</v>
      </c>
      <c r="T1227" s="0" t="s">
        <v>21137</v>
      </c>
    </row>
    <row r="1228" customFormat="false" ht="12.75" hidden="false" customHeight="false" outlineLevel="0" collapsed="false">
      <c r="A1228" s="0" t="s">
        <v>21843</v>
      </c>
      <c r="B1228" s="0" t="n">
        <v>300</v>
      </c>
      <c r="C1228" s="0" t="n">
        <v>1386</v>
      </c>
      <c r="D1228" s="0" t="n">
        <v>5000</v>
      </c>
      <c r="E1228" s="0" t="n">
        <v>2.32269738</v>
      </c>
      <c r="F1228" s="7" t="n">
        <v>0.0945160149</v>
      </c>
      <c r="G1228" s="7" t="n">
        <v>-6.99057179E-005</v>
      </c>
      <c r="H1228" s="7" t="n">
        <v>2.79772916E-008</v>
      </c>
      <c r="I1228" s="7" t="n">
        <v>-4.74244431E-012</v>
      </c>
      <c r="J1228" s="0" t="n">
        <v>-52758.683</v>
      </c>
      <c r="K1228" s="0" t="n">
        <v>25.3458269</v>
      </c>
      <c r="L1228" s="0" t="n">
        <v>28.6572867</v>
      </c>
      <c r="M1228" s="7" t="n">
        <v>0.0321567908</v>
      </c>
      <c r="N1228" s="7" t="n">
        <v>-1.1196157E-005</v>
      </c>
      <c r="O1228" s="7" t="n">
        <v>1.75895E-009</v>
      </c>
      <c r="P1228" s="7" t="n">
        <v>-1.0289196E-013</v>
      </c>
      <c r="Q1228" s="0" t="n">
        <v>-62025.2988</v>
      </c>
      <c r="R1228" s="0" t="n">
        <v>-116.135256</v>
      </c>
      <c r="S1228" s="0" t="n">
        <v>146.18783</v>
      </c>
      <c r="T1228" s="0" t="s">
        <v>21137</v>
      </c>
    </row>
    <row r="1229" customFormat="false" ht="12.75" hidden="false" customHeight="false" outlineLevel="0" collapsed="false">
      <c r="A1229" s="0" t="s">
        <v>21844</v>
      </c>
      <c r="B1229" s="0" t="n">
        <v>300</v>
      </c>
      <c r="C1229" s="0" t="n">
        <v>1384</v>
      </c>
      <c r="D1229" s="0" t="n">
        <v>5000</v>
      </c>
      <c r="E1229" s="0" t="n">
        <v>1.37517192</v>
      </c>
      <c r="F1229" s="7" t="n">
        <v>0.0665669689</v>
      </c>
      <c r="G1229" s="7" t="n">
        <v>-4.0442305E-005</v>
      </c>
      <c r="H1229" s="7" t="n">
        <v>1.2383627E-008</v>
      </c>
      <c r="I1229" s="7" t="n">
        <v>-1.52905857E-012</v>
      </c>
      <c r="J1229" s="0" t="n">
        <v>-32874.0986</v>
      </c>
      <c r="K1229" s="0" t="n">
        <v>24.8343934</v>
      </c>
      <c r="L1229" s="0" t="n">
        <v>19.8891043</v>
      </c>
      <c r="M1229" s="7" t="n">
        <v>0.027186934</v>
      </c>
      <c r="N1229" s="7" t="n">
        <v>-9.27391515E-006</v>
      </c>
      <c r="O1229" s="7" t="n">
        <v>1.43744158E-009</v>
      </c>
      <c r="P1229" s="7" t="n">
        <v>-8.33090761E-014</v>
      </c>
      <c r="Q1229" s="0" t="n">
        <v>-39752.3444</v>
      </c>
      <c r="R1229" s="0" t="n">
        <v>-76.0741671</v>
      </c>
      <c r="S1229" s="0" t="n">
        <v>100.16194</v>
      </c>
      <c r="T1229" s="0" t="s">
        <v>20949</v>
      </c>
    </row>
    <row r="1230" customFormat="false" ht="12.75" hidden="false" customHeight="false" outlineLevel="0" collapsed="false">
      <c r="A1230" s="0" t="s">
        <v>21845</v>
      </c>
      <c r="B1230" s="0" t="n">
        <v>300</v>
      </c>
      <c r="C1230" s="0" t="n">
        <v>1383</v>
      </c>
      <c r="D1230" s="0" t="n">
        <v>5000</v>
      </c>
      <c r="E1230" s="0" t="n">
        <v>2.14479069</v>
      </c>
      <c r="F1230" s="7" t="n">
        <v>0.0617863563</v>
      </c>
      <c r="G1230" s="7" t="n">
        <v>-3.7413469E-005</v>
      </c>
      <c r="H1230" s="7" t="n">
        <v>1.13283795E-008</v>
      </c>
      <c r="I1230" s="7" t="n">
        <v>-1.36917698E-012</v>
      </c>
      <c r="J1230" s="0" t="n">
        <v>-14345.1172</v>
      </c>
      <c r="K1230" s="0" t="n">
        <v>22.3128045</v>
      </c>
      <c r="L1230" s="0" t="n">
        <v>19.4783812</v>
      </c>
      <c r="M1230" s="7" t="n">
        <v>0.0250466029</v>
      </c>
      <c r="N1230" s="7" t="n">
        <v>-8.54861346E-006</v>
      </c>
      <c r="O1230" s="7" t="n">
        <v>1.32557944E-009</v>
      </c>
      <c r="P1230" s="7" t="n">
        <v>-7.68503296E-014</v>
      </c>
      <c r="Q1230" s="0" t="n">
        <v>-20792.3937</v>
      </c>
      <c r="R1230" s="0" t="n">
        <v>-72.1995578</v>
      </c>
      <c r="S1230" s="0" t="n">
        <v>99.15397</v>
      </c>
      <c r="T1230" s="0" t="s">
        <v>20914</v>
      </c>
    </row>
    <row r="1231" customFormat="false" ht="12.75" hidden="false" customHeight="false" outlineLevel="0" collapsed="false">
      <c r="A1231" s="0" t="s">
        <v>21846</v>
      </c>
      <c r="B1231" s="0" t="n">
        <v>300</v>
      </c>
      <c r="C1231" s="0" t="n">
        <v>1387</v>
      </c>
      <c r="D1231" s="0" t="n">
        <v>5000</v>
      </c>
      <c r="E1231" s="0" t="n">
        <v>0.657240675</v>
      </c>
      <c r="F1231" s="7" t="n">
        <v>0.0691820222</v>
      </c>
      <c r="G1231" s="7" t="n">
        <v>-4.79956182E-005</v>
      </c>
      <c r="H1231" s="7" t="n">
        <v>1.78114857E-008</v>
      </c>
      <c r="I1231" s="7" t="n">
        <v>-2.80456388E-012</v>
      </c>
      <c r="J1231" s="0" t="n">
        <v>-15180.6661</v>
      </c>
      <c r="K1231" s="0" t="n">
        <v>26.5180216</v>
      </c>
      <c r="L1231" s="0" t="n">
        <v>19.8575871</v>
      </c>
      <c r="M1231" s="7" t="n">
        <v>0.025240637</v>
      </c>
      <c r="N1231" s="7" t="n">
        <v>-8.72522623E-006</v>
      </c>
      <c r="O1231" s="7" t="n">
        <v>1.36422047E-009</v>
      </c>
      <c r="P1231" s="7" t="n">
        <v>-7.95374883E-014</v>
      </c>
      <c r="Q1231" s="0" t="n">
        <v>-22053.1958</v>
      </c>
      <c r="R1231" s="0" t="n">
        <v>-77.1140999</v>
      </c>
      <c r="S1231" s="0" t="n">
        <v>99.15397</v>
      </c>
      <c r="T1231" s="0" t="s">
        <v>20914</v>
      </c>
    </row>
    <row r="1232" customFormat="false" ht="12.75" hidden="false" customHeight="false" outlineLevel="0" collapsed="false">
      <c r="A1232" s="0" t="s">
        <v>21847</v>
      </c>
      <c r="B1232" s="0" t="n">
        <v>300</v>
      </c>
      <c r="C1232" s="0" t="n">
        <v>1380</v>
      </c>
      <c r="D1232" s="0" t="n">
        <v>5000</v>
      </c>
      <c r="E1232" s="0" t="n">
        <v>2.08958703</v>
      </c>
      <c r="F1232" s="7" t="n">
        <v>0.0624878115</v>
      </c>
      <c r="G1232" s="7" t="n">
        <v>-3.97257078E-005</v>
      </c>
      <c r="H1232" s="7" t="n">
        <v>1.33752941E-008</v>
      </c>
      <c r="I1232" s="7" t="n">
        <v>-1.92193795E-012</v>
      </c>
      <c r="J1232" s="0" t="n">
        <v>-12199.2557</v>
      </c>
      <c r="K1232" s="0" t="n">
        <v>23.2035207</v>
      </c>
      <c r="L1232" s="0" t="n">
        <v>19.2391148</v>
      </c>
      <c r="M1232" s="7" t="n">
        <v>0.0251659147</v>
      </c>
      <c r="N1232" s="7" t="n">
        <v>-8.57508083E-006</v>
      </c>
      <c r="O1232" s="7" t="n">
        <v>1.32847255E-009</v>
      </c>
      <c r="P1232" s="7" t="n">
        <v>-7.69774808E-014</v>
      </c>
      <c r="Q1232" s="0" t="n">
        <v>-18540.489</v>
      </c>
      <c r="R1232" s="0" t="n">
        <v>-70.0617026</v>
      </c>
      <c r="S1232" s="0" t="n">
        <v>99.15397</v>
      </c>
      <c r="T1232" s="0" t="s">
        <v>20914</v>
      </c>
    </row>
    <row r="1233" customFormat="false" ht="12.75" hidden="false" customHeight="false" outlineLevel="0" collapsed="false">
      <c r="A1233" s="0" t="s">
        <v>21848</v>
      </c>
      <c r="B1233" s="0" t="n">
        <v>300</v>
      </c>
      <c r="C1233" s="0" t="n">
        <v>1380</v>
      </c>
      <c r="D1233" s="0" t="n">
        <v>5000</v>
      </c>
      <c r="E1233" s="0" t="n">
        <v>2.08958703</v>
      </c>
      <c r="F1233" s="7" t="n">
        <v>0.0624878115</v>
      </c>
      <c r="G1233" s="7" t="n">
        <v>-3.97257078E-005</v>
      </c>
      <c r="H1233" s="7" t="n">
        <v>1.33752941E-008</v>
      </c>
      <c r="I1233" s="7" t="n">
        <v>-1.92193795E-012</v>
      </c>
      <c r="J1233" s="0" t="n">
        <v>-12199.2557</v>
      </c>
      <c r="K1233" s="0" t="n">
        <v>23.2035207</v>
      </c>
      <c r="L1233" s="0" t="n">
        <v>19.2391148</v>
      </c>
      <c r="M1233" s="7" t="n">
        <v>0.0251659147</v>
      </c>
      <c r="N1233" s="7" t="n">
        <v>-8.57508083E-006</v>
      </c>
      <c r="O1233" s="7" t="n">
        <v>1.32847255E-009</v>
      </c>
      <c r="P1233" s="7" t="n">
        <v>-7.69774808E-014</v>
      </c>
      <c r="Q1233" s="0" t="n">
        <v>-18540.489</v>
      </c>
      <c r="R1233" s="0" t="n">
        <v>-70.0617026</v>
      </c>
      <c r="S1233" s="0" t="n">
        <v>99.15397</v>
      </c>
      <c r="T1233" s="0" t="s">
        <v>20914</v>
      </c>
    </row>
    <row r="1234" customFormat="false" ht="12.75" hidden="false" customHeight="false" outlineLevel="0" collapsed="false">
      <c r="A1234" s="0" t="s">
        <v>21849</v>
      </c>
      <c r="B1234" s="0" t="n">
        <v>300</v>
      </c>
      <c r="C1234" s="0" t="n">
        <v>1376</v>
      </c>
      <c r="D1234" s="0" t="n">
        <v>5000</v>
      </c>
      <c r="E1234" s="0" t="n">
        <v>0.458848577</v>
      </c>
      <c r="F1234" s="7" t="n">
        <v>0.0804446771</v>
      </c>
      <c r="G1234" s="7" t="n">
        <v>-4.57034176E-005</v>
      </c>
      <c r="H1234" s="7" t="n">
        <v>1.14685073E-008</v>
      </c>
      <c r="I1234" s="7" t="n">
        <v>-8.17742081E-013</v>
      </c>
      <c r="J1234" s="0" t="n">
        <v>-20764.1264</v>
      </c>
      <c r="K1234" s="0" t="n">
        <v>35.0408521</v>
      </c>
      <c r="L1234" s="0" t="n">
        <v>24.1265675</v>
      </c>
      <c r="M1234" s="7" t="n">
        <v>0.0316637088</v>
      </c>
      <c r="N1234" s="7" t="n">
        <v>-1.05671043E-005</v>
      </c>
      <c r="O1234" s="7" t="n">
        <v>1.61536314E-009</v>
      </c>
      <c r="P1234" s="7" t="n">
        <v>-9.27674815E-014</v>
      </c>
      <c r="Q1234" s="0" t="n">
        <v>-29548.5867</v>
      </c>
      <c r="R1234" s="0" t="n">
        <v>-94.2377369</v>
      </c>
      <c r="S1234" s="0" t="n">
        <v>115.197</v>
      </c>
      <c r="T1234" s="0" t="s">
        <v>21090</v>
      </c>
    </row>
    <row r="1235" customFormat="false" ht="12.75" hidden="false" customHeight="false" outlineLevel="0" collapsed="false">
      <c r="A1235" s="0" t="s">
        <v>21850</v>
      </c>
      <c r="B1235" s="0" t="n">
        <v>300</v>
      </c>
      <c r="C1235" s="0" t="n">
        <v>1395</v>
      </c>
      <c r="D1235" s="0" t="n">
        <v>5000</v>
      </c>
      <c r="E1235" s="0" t="n">
        <v>2.34060326</v>
      </c>
      <c r="F1235" s="7" t="n">
        <v>0.0923428863</v>
      </c>
      <c r="G1235" s="7" t="n">
        <v>-6.37138459E-005</v>
      </c>
      <c r="H1235" s="7" t="n">
        <v>2.36026902E-008</v>
      </c>
      <c r="I1235" s="7" t="n">
        <v>-3.68902757E-012</v>
      </c>
      <c r="J1235" s="0" t="n">
        <v>-40414.0401</v>
      </c>
      <c r="K1235" s="0" t="n">
        <v>27.3239434</v>
      </c>
      <c r="L1235" s="0" t="n">
        <v>26.9431812</v>
      </c>
      <c r="M1235" s="7" t="n">
        <v>0.0351661203</v>
      </c>
      <c r="N1235" s="7" t="n">
        <v>-1.20111248E-005</v>
      </c>
      <c r="O1235" s="7" t="n">
        <v>1.86268617E-009</v>
      </c>
      <c r="P1235" s="7" t="n">
        <v>-1.07974911E-013</v>
      </c>
      <c r="Q1235" s="0" t="n">
        <v>-49088.0404</v>
      </c>
      <c r="R1235" s="0" t="n">
        <v>-105.078319</v>
      </c>
      <c r="S1235" s="0" t="n">
        <v>147.1958</v>
      </c>
      <c r="T1235" s="0" t="s">
        <v>21146</v>
      </c>
    </row>
    <row r="1236" customFormat="false" ht="12.75" hidden="false" customHeight="false" outlineLevel="0" collapsed="false">
      <c r="A1236" s="0" t="s">
        <v>21851</v>
      </c>
      <c r="B1236" s="0" t="n">
        <v>300</v>
      </c>
      <c r="C1236" s="0" t="n">
        <v>1390</v>
      </c>
      <c r="D1236" s="0" t="n">
        <v>5000</v>
      </c>
      <c r="E1236" s="7" t="n">
        <v>-0.0617451781</v>
      </c>
      <c r="F1236" s="7" t="n">
        <v>0.0852264839</v>
      </c>
      <c r="G1236" s="7" t="n">
        <v>-5.42481745E-005</v>
      </c>
      <c r="H1236" s="7" t="n">
        <v>1.73728776E-008</v>
      </c>
      <c r="I1236" s="7" t="n">
        <v>-2.20758857E-012</v>
      </c>
      <c r="J1236" s="0" t="n">
        <v>-22921.0338</v>
      </c>
      <c r="K1236" s="0" t="n">
        <v>36.5945984</v>
      </c>
      <c r="L1236" s="0" t="n">
        <v>23.8036547</v>
      </c>
      <c r="M1236" s="7" t="n">
        <v>0.0325612587</v>
      </c>
      <c r="N1236" s="7" t="n">
        <v>-1.09916297E-005</v>
      </c>
      <c r="O1236" s="7" t="n">
        <v>1.69186772E-009</v>
      </c>
      <c r="P1236" s="7" t="n">
        <v>-9.75842145E-014</v>
      </c>
      <c r="Q1236" s="0" t="n">
        <v>-31495.6023</v>
      </c>
      <c r="R1236" s="0" t="n">
        <v>-92.635459</v>
      </c>
      <c r="S1236" s="0" t="n">
        <v>115.197</v>
      </c>
      <c r="T1236" s="0" t="s">
        <v>21090</v>
      </c>
    </row>
    <row r="1237" customFormat="false" ht="12.75" hidden="false" customHeight="false" outlineLevel="0" collapsed="false">
      <c r="A1237" s="0" t="s">
        <v>21852</v>
      </c>
      <c r="B1237" s="0" t="n">
        <v>300</v>
      </c>
      <c r="C1237" s="0" t="n">
        <v>1396</v>
      </c>
      <c r="D1237" s="0" t="n">
        <v>5000</v>
      </c>
      <c r="E1237" s="0" t="n">
        <v>1.43173891</v>
      </c>
      <c r="F1237" s="7" t="n">
        <v>0.0981681859</v>
      </c>
      <c r="G1237" s="7" t="n">
        <v>-7.192593E-005</v>
      </c>
      <c r="H1237" s="7" t="n">
        <v>2.82501348E-008</v>
      </c>
      <c r="I1237" s="7" t="n">
        <v>-4.63278447E-012</v>
      </c>
      <c r="J1237" s="0" t="n">
        <v>-42502.2305</v>
      </c>
      <c r="K1237" s="0" t="n">
        <v>30.7742185</v>
      </c>
      <c r="L1237" s="0" t="n">
        <v>27.8711248</v>
      </c>
      <c r="M1237" s="7" t="n">
        <v>0.0344298705</v>
      </c>
      <c r="N1237" s="7" t="n">
        <v>-1.17690678E-005</v>
      </c>
      <c r="O1237" s="7" t="n">
        <v>1.82617826E-009</v>
      </c>
      <c r="P1237" s="7" t="n">
        <v>-1.05901891E-013</v>
      </c>
      <c r="Q1237" s="0" t="n">
        <v>-51569.0694</v>
      </c>
      <c r="R1237" s="0" t="n">
        <v>-110.657303</v>
      </c>
      <c r="S1237" s="0" t="n">
        <v>147.1958</v>
      </c>
      <c r="T1237" s="0" t="s">
        <v>21146</v>
      </c>
    </row>
    <row r="1238" customFormat="false" ht="12.75" hidden="false" customHeight="false" outlineLevel="0" collapsed="false">
      <c r="A1238" s="0" t="s">
        <v>21853</v>
      </c>
      <c r="B1238" s="0" t="n">
        <v>300</v>
      </c>
      <c r="C1238" s="0" t="n">
        <v>1390</v>
      </c>
      <c r="D1238" s="0" t="n">
        <v>5000</v>
      </c>
      <c r="E1238" s="7" t="n">
        <v>-0.0617451781</v>
      </c>
      <c r="F1238" s="7" t="n">
        <v>0.0852264839</v>
      </c>
      <c r="G1238" s="7" t="n">
        <v>-5.42481745E-005</v>
      </c>
      <c r="H1238" s="7" t="n">
        <v>1.73728776E-008</v>
      </c>
      <c r="I1238" s="7" t="n">
        <v>-2.20758857E-012</v>
      </c>
      <c r="J1238" s="0" t="n">
        <v>-22921.0338</v>
      </c>
      <c r="K1238" s="0" t="n">
        <v>36.5945984</v>
      </c>
      <c r="L1238" s="0" t="n">
        <v>23.8036547</v>
      </c>
      <c r="M1238" s="7" t="n">
        <v>0.0325612587</v>
      </c>
      <c r="N1238" s="7" t="n">
        <v>-1.09916297E-005</v>
      </c>
      <c r="O1238" s="7" t="n">
        <v>1.69186772E-009</v>
      </c>
      <c r="P1238" s="7" t="n">
        <v>-9.75842145E-014</v>
      </c>
      <c r="Q1238" s="0" t="n">
        <v>-31495.6023</v>
      </c>
      <c r="R1238" s="0" t="n">
        <v>-92.635459</v>
      </c>
      <c r="S1238" s="0" t="n">
        <v>115.197</v>
      </c>
      <c r="T1238" s="0" t="s">
        <v>21090</v>
      </c>
    </row>
    <row r="1239" customFormat="false" ht="12.75" hidden="false" customHeight="false" outlineLevel="0" collapsed="false">
      <c r="A1239" s="0" t="s">
        <v>21854</v>
      </c>
      <c r="B1239" s="0" t="n">
        <v>300</v>
      </c>
      <c r="C1239" s="0" t="n">
        <v>1396</v>
      </c>
      <c r="D1239" s="0" t="n">
        <v>5000</v>
      </c>
      <c r="E1239" s="0" t="n">
        <v>1.43173891</v>
      </c>
      <c r="F1239" s="7" t="n">
        <v>0.0981681859</v>
      </c>
      <c r="G1239" s="7" t="n">
        <v>-7.192593E-005</v>
      </c>
      <c r="H1239" s="7" t="n">
        <v>2.82501348E-008</v>
      </c>
      <c r="I1239" s="7" t="n">
        <v>-4.63278447E-012</v>
      </c>
      <c r="J1239" s="0" t="n">
        <v>-42502.2305</v>
      </c>
      <c r="K1239" s="0" t="n">
        <v>30.7742185</v>
      </c>
      <c r="L1239" s="0" t="n">
        <v>27.8711248</v>
      </c>
      <c r="M1239" s="7" t="n">
        <v>0.0344298705</v>
      </c>
      <c r="N1239" s="7" t="n">
        <v>-1.17690678E-005</v>
      </c>
      <c r="O1239" s="7" t="n">
        <v>1.82617826E-009</v>
      </c>
      <c r="P1239" s="7" t="n">
        <v>-1.05901891E-013</v>
      </c>
      <c r="Q1239" s="0" t="n">
        <v>-51569.0694</v>
      </c>
      <c r="R1239" s="0" t="n">
        <v>-110.657303</v>
      </c>
      <c r="S1239" s="0" t="n">
        <v>147.1958</v>
      </c>
      <c r="T1239" s="0" t="s">
        <v>21146</v>
      </c>
    </row>
    <row r="1240" customFormat="false" ht="12.75" hidden="false" customHeight="false" outlineLevel="0" collapsed="false">
      <c r="A1240" s="0" t="s">
        <v>21855</v>
      </c>
      <c r="B1240" s="0" t="n">
        <v>300</v>
      </c>
      <c r="C1240" s="0" t="n">
        <v>1383</v>
      </c>
      <c r="D1240" s="0" t="n">
        <v>5000</v>
      </c>
      <c r="E1240" s="0" t="n">
        <v>2.15377345</v>
      </c>
      <c r="F1240" s="7" t="n">
        <v>0.0619684203</v>
      </c>
      <c r="G1240" s="7" t="n">
        <v>-3.78904723E-005</v>
      </c>
      <c r="H1240" s="7" t="n">
        <v>1.17022892E-008</v>
      </c>
      <c r="I1240" s="7" t="n">
        <v>-1.46276094E-012</v>
      </c>
      <c r="J1240" s="0" t="n">
        <v>-8262.78569</v>
      </c>
      <c r="K1240" s="0" t="n">
        <v>23.3779159</v>
      </c>
      <c r="L1240" s="0" t="n">
        <v>19.4701427</v>
      </c>
      <c r="M1240" s="7" t="n">
        <v>0.0250490154</v>
      </c>
      <c r="N1240" s="7" t="n">
        <v>-8.54838759E-006</v>
      </c>
      <c r="O1240" s="7" t="n">
        <v>1.32543025E-009</v>
      </c>
      <c r="P1240" s="7" t="n">
        <v>-7.6836909E-014</v>
      </c>
      <c r="Q1240" s="0" t="n">
        <v>-14687.8327</v>
      </c>
      <c r="R1240" s="0" t="n">
        <v>-70.9736169</v>
      </c>
      <c r="S1240" s="0" t="n">
        <v>99.15397</v>
      </c>
      <c r="T1240" s="0" t="s">
        <v>20914</v>
      </c>
    </row>
    <row r="1241" customFormat="false" ht="12.75" hidden="false" customHeight="false" outlineLevel="0" collapsed="false">
      <c r="A1241" s="0" t="s">
        <v>21856</v>
      </c>
      <c r="B1241" s="0" t="n">
        <v>300</v>
      </c>
      <c r="C1241" s="0" t="n">
        <v>1371</v>
      </c>
      <c r="D1241" s="0" t="n">
        <v>5000</v>
      </c>
      <c r="E1241" s="0" t="n">
        <v>0.416999842</v>
      </c>
      <c r="F1241" s="7" t="n">
        <v>0.0637354262</v>
      </c>
      <c r="G1241" s="7" t="n">
        <v>-3.53661717E-005</v>
      </c>
      <c r="H1241" s="7" t="n">
        <v>7.90793428E-009</v>
      </c>
      <c r="I1241" s="7" t="n">
        <v>-2.83991537E-013</v>
      </c>
      <c r="J1241" s="0" t="n">
        <v>-10063.3239</v>
      </c>
      <c r="K1241" s="0" t="n">
        <v>33.0278698</v>
      </c>
      <c r="L1241" s="0" t="n">
        <v>20.1227062</v>
      </c>
      <c r="M1241" s="7" t="n">
        <v>0.0238797102</v>
      </c>
      <c r="N1241" s="7" t="n">
        <v>-8.02929509E-006</v>
      </c>
      <c r="O1241" s="7" t="n">
        <v>1.23389172E-009</v>
      </c>
      <c r="P1241" s="7" t="n">
        <v>-7.11284276E-014</v>
      </c>
      <c r="Q1241" s="0" t="n">
        <v>-17416.1761</v>
      </c>
      <c r="R1241" s="0" t="n">
        <v>-74.8168825</v>
      </c>
      <c r="S1241" s="0" t="n">
        <v>99.15397</v>
      </c>
      <c r="T1241" s="0" t="s">
        <v>20914</v>
      </c>
    </row>
    <row r="1242" customFormat="false" ht="12.75" hidden="false" customHeight="false" outlineLevel="0" collapsed="false">
      <c r="A1242" s="0" t="s">
        <v>21857</v>
      </c>
      <c r="B1242" s="0" t="n">
        <v>300</v>
      </c>
      <c r="C1242" s="0" t="n">
        <v>1371</v>
      </c>
      <c r="D1242" s="0" t="n">
        <v>5000</v>
      </c>
      <c r="E1242" s="0" t="n">
        <v>0.416999842</v>
      </c>
      <c r="F1242" s="7" t="n">
        <v>0.0637354262</v>
      </c>
      <c r="G1242" s="7" t="n">
        <v>-3.53661717E-005</v>
      </c>
      <c r="H1242" s="7" t="n">
        <v>7.90793428E-009</v>
      </c>
      <c r="I1242" s="7" t="n">
        <v>-2.83991537E-013</v>
      </c>
      <c r="J1242" s="0" t="n">
        <v>-10063.3239</v>
      </c>
      <c r="K1242" s="0" t="n">
        <v>33.0278698</v>
      </c>
      <c r="L1242" s="0" t="n">
        <v>20.1227062</v>
      </c>
      <c r="M1242" s="7" t="n">
        <v>0.0238797102</v>
      </c>
      <c r="N1242" s="7" t="n">
        <v>-8.02929509E-006</v>
      </c>
      <c r="O1242" s="7" t="n">
        <v>1.23389172E-009</v>
      </c>
      <c r="P1242" s="7" t="n">
        <v>-7.11284276E-014</v>
      </c>
      <c r="Q1242" s="0" t="n">
        <v>-17416.1761</v>
      </c>
      <c r="R1242" s="0" t="n">
        <v>-74.8168825</v>
      </c>
      <c r="S1242" s="0" t="n">
        <v>99.15397</v>
      </c>
      <c r="T1242" s="0" t="s">
        <v>20914</v>
      </c>
    </row>
    <row r="1243" customFormat="false" ht="12.75" hidden="false" customHeight="false" outlineLevel="0" collapsed="false">
      <c r="A1243" s="0" t="s">
        <v>21858</v>
      </c>
      <c r="B1243" s="0" t="n">
        <v>300</v>
      </c>
      <c r="C1243" s="0" t="n">
        <v>1371</v>
      </c>
      <c r="D1243" s="0" t="n">
        <v>5000</v>
      </c>
      <c r="E1243" s="0" t="n">
        <v>0.416999842</v>
      </c>
      <c r="F1243" s="7" t="n">
        <v>0.0637354262</v>
      </c>
      <c r="G1243" s="7" t="n">
        <v>-3.53661717E-005</v>
      </c>
      <c r="H1243" s="7" t="n">
        <v>7.90793428E-009</v>
      </c>
      <c r="I1243" s="7" t="n">
        <v>-2.83991537E-013</v>
      </c>
      <c r="J1243" s="0" t="n">
        <v>-10063.3239</v>
      </c>
      <c r="K1243" s="0" t="n">
        <v>33.0278698</v>
      </c>
      <c r="L1243" s="0" t="n">
        <v>20.1227062</v>
      </c>
      <c r="M1243" s="7" t="n">
        <v>0.0238797102</v>
      </c>
      <c r="N1243" s="7" t="n">
        <v>-8.02929509E-006</v>
      </c>
      <c r="O1243" s="7" t="n">
        <v>1.23389172E-009</v>
      </c>
      <c r="P1243" s="7" t="n">
        <v>-7.11284276E-014</v>
      </c>
      <c r="Q1243" s="0" t="n">
        <v>-17416.1761</v>
      </c>
      <c r="R1243" s="0" t="n">
        <v>-74.8168825</v>
      </c>
      <c r="S1243" s="0" t="n">
        <v>99.15397</v>
      </c>
      <c r="T1243" s="0" t="s">
        <v>20914</v>
      </c>
    </row>
    <row r="1244" customFormat="false" ht="12.75" hidden="false" customHeight="false" outlineLevel="0" collapsed="false">
      <c r="A1244" s="0" t="s">
        <v>21859</v>
      </c>
      <c r="B1244" s="0" t="n">
        <v>300</v>
      </c>
      <c r="C1244" s="0" t="n">
        <v>1395</v>
      </c>
      <c r="D1244" s="0" t="n">
        <v>5000</v>
      </c>
      <c r="E1244" s="0" t="n">
        <v>-1.26556708</v>
      </c>
      <c r="F1244" s="7" t="n">
        <v>0.0736551339</v>
      </c>
      <c r="G1244" s="7" t="n">
        <v>-5.04263913E-005</v>
      </c>
      <c r="H1244" s="7" t="n">
        <v>1.74734247E-008</v>
      </c>
      <c r="I1244" s="7" t="n">
        <v>-2.44116609E-012</v>
      </c>
      <c r="J1244" s="0" t="n">
        <v>-13183.8221</v>
      </c>
      <c r="K1244" s="0" t="n">
        <v>36.8187516</v>
      </c>
      <c r="L1244" s="0" t="n">
        <v>20.2669246</v>
      </c>
      <c r="M1244" s="7" t="n">
        <v>0.0247914857</v>
      </c>
      <c r="N1244" s="7" t="n">
        <v>-8.54953747E-006</v>
      </c>
      <c r="O1244" s="7" t="n">
        <v>1.33477274E-009</v>
      </c>
      <c r="P1244" s="7" t="n">
        <v>-7.77453379E-014</v>
      </c>
      <c r="Q1244" s="0" t="n">
        <v>-20788.9535</v>
      </c>
      <c r="R1244" s="0" t="n">
        <v>-79.3060747</v>
      </c>
      <c r="S1244" s="0" t="n">
        <v>99.15397</v>
      </c>
      <c r="T1244" s="0" t="s">
        <v>20914</v>
      </c>
    </row>
    <row r="1245" customFormat="false" ht="12.75" hidden="false" customHeight="false" outlineLevel="0" collapsed="false">
      <c r="A1245" s="0" t="s">
        <v>21860</v>
      </c>
      <c r="B1245" s="0" t="n">
        <v>300</v>
      </c>
      <c r="C1245" s="0" t="n">
        <v>1378</v>
      </c>
      <c r="D1245" s="0" t="n">
        <v>5000</v>
      </c>
      <c r="E1245" s="0" t="n">
        <v>2.09347005</v>
      </c>
      <c r="F1245" s="7" t="n">
        <v>0.0459484008</v>
      </c>
      <c r="G1245" s="7" t="n">
        <v>-3.00651488E-005</v>
      </c>
      <c r="H1245" s="7" t="n">
        <v>9.99306335E-009</v>
      </c>
      <c r="I1245" s="7" t="n">
        <v>-1.34709811E-012</v>
      </c>
      <c r="J1245" s="0" t="n">
        <v>3966.5937</v>
      </c>
      <c r="K1245" s="0" t="n">
        <v>21.4210959</v>
      </c>
      <c r="L1245" s="0" t="n">
        <v>15.4637001</v>
      </c>
      <c r="M1245" s="7" t="n">
        <v>0.0164158685</v>
      </c>
      <c r="N1245" s="7" t="n">
        <v>-5.54672481E-006</v>
      </c>
      <c r="O1245" s="7" t="n">
        <v>8.55055295E-010</v>
      </c>
      <c r="P1245" s="7" t="n">
        <v>-4.9392875E-014</v>
      </c>
      <c r="Q1245" s="0" t="n">
        <v>-855.858619</v>
      </c>
      <c r="R1245" s="0" t="n">
        <v>-51.0065564</v>
      </c>
      <c r="S1245" s="0" t="n">
        <v>83.11094</v>
      </c>
      <c r="T1245" s="0" t="s">
        <v>20871</v>
      </c>
    </row>
    <row r="1246" customFormat="false" ht="12.75" hidden="false" customHeight="false" outlineLevel="0" collapsed="false">
      <c r="A1246" s="0" t="s">
        <v>21861</v>
      </c>
      <c r="B1246" s="0" t="n">
        <v>300</v>
      </c>
      <c r="C1246" s="0" t="n">
        <v>1390</v>
      </c>
      <c r="D1246" s="0" t="n">
        <v>5000</v>
      </c>
      <c r="E1246" s="0" t="n">
        <v>0.750037894</v>
      </c>
      <c r="F1246" s="7" t="n">
        <v>0.0514805714</v>
      </c>
      <c r="G1246" s="7" t="n">
        <v>-3.71071056E-005</v>
      </c>
      <c r="H1246" s="7" t="n">
        <v>1.40009579E-008</v>
      </c>
      <c r="I1246" s="7" t="n">
        <v>-2.19006703E-012</v>
      </c>
      <c r="J1246" s="0" t="n">
        <v>5635.42979</v>
      </c>
      <c r="K1246" s="0" t="n">
        <v>25.9488465</v>
      </c>
      <c r="L1246" s="0" t="n">
        <v>15.4721595</v>
      </c>
      <c r="M1246" s="7" t="n">
        <v>0.0170164879</v>
      </c>
      <c r="N1246" s="7" t="n">
        <v>-5.87513255E-006</v>
      </c>
      <c r="O1246" s="7" t="n">
        <v>9.17941359E-010</v>
      </c>
      <c r="P1246" s="7" t="n">
        <v>-5.34945363E-014</v>
      </c>
      <c r="Q1246" s="0" t="n">
        <v>499.122207</v>
      </c>
      <c r="R1246" s="0" t="n">
        <v>-53.1445505</v>
      </c>
      <c r="S1246" s="0" t="n">
        <v>83.11094</v>
      </c>
      <c r="T1246" s="0" t="s">
        <v>20871</v>
      </c>
    </row>
    <row r="1247" customFormat="false" ht="12.75" hidden="false" customHeight="false" outlineLevel="0" collapsed="false">
      <c r="A1247" s="0" t="s">
        <v>21862</v>
      </c>
      <c r="B1247" s="0" t="n">
        <v>300</v>
      </c>
      <c r="C1247" s="0" t="n">
        <v>1384</v>
      </c>
      <c r="D1247" s="0" t="n">
        <v>5000</v>
      </c>
      <c r="E1247" s="0" t="n">
        <v>1.04489132</v>
      </c>
      <c r="F1247" s="7" t="n">
        <v>0.0662869241</v>
      </c>
      <c r="G1247" s="7" t="n">
        <v>-3.94849702E-005</v>
      </c>
      <c r="H1247" s="7" t="n">
        <v>1.19083422E-008</v>
      </c>
      <c r="I1247" s="7" t="n">
        <v>-1.47157105E-012</v>
      </c>
      <c r="J1247" s="0" t="n">
        <v>-36520.095</v>
      </c>
      <c r="K1247" s="0" t="n">
        <v>26.2126637</v>
      </c>
      <c r="L1247" s="0" t="n">
        <v>19.3396071</v>
      </c>
      <c r="M1247" s="7" t="n">
        <v>0.0280294129</v>
      </c>
      <c r="N1247" s="7" t="n">
        <v>-9.64367685E-006</v>
      </c>
      <c r="O1247" s="7" t="n">
        <v>1.50309259E-009</v>
      </c>
      <c r="P1247" s="7" t="n">
        <v>-8.74431874E-014</v>
      </c>
      <c r="Q1247" s="0" t="n">
        <v>-43430.8987</v>
      </c>
      <c r="R1247" s="0" t="n">
        <v>-73.8144199</v>
      </c>
      <c r="S1247" s="0" t="n">
        <v>100.16194</v>
      </c>
      <c r="T1247" s="0" t="s">
        <v>20949</v>
      </c>
    </row>
    <row r="1248" customFormat="false" ht="12.75" hidden="false" customHeight="false" outlineLevel="0" collapsed="false">
      <c r="A1248" s="0" t="s">
        <v>21863</v>
      </c>
      <c r="B1248" s="0" t="n">
        <v>300</v>
      </c>
      <c r="C1248" s="0" t="n">
        <v>1384</v>
      </c>
      <c r="D1248" s="0" t="n">
        <v>5000</v>
      </c>
      <c r="E1248" s="0" t="n">
        <v>1.83079991</v>
      </c>
      <c r="F1248" s="7" t="n">
        <v>0.0616869509</v>
      </c>
      <c r="G1248" s="7" t="n">
        <v>-3.69733811E-005</v>
      </c>
      <c r="H1248" s="7" t="n">
        <v>1.12792095E-008</v>
      </c>
      <c r="I1248" s="7" t="n">
        <v>-1.42170745E-012</v>
      </c>
      <c r="J1248" s="0" t="n">
        <v>-11910.6373</v>
      </c>
      <c r="K1248" s="0" t="n">
        <v>24.7213709</v>
      </c>
      <c r="L1248" s="0" t="n">
        <v>18.9006813</v>
      </c>
      <c r="M1248" s="7" t="n">
        <v>0.0259288818</v>
      </c>
      <c r="N1248" s="7" t="n">
        <v>-8.93525037E-006</v>
      </c>
      <c r="O1248" s="7" t="n">
        <v>1.3941639E-009</v>
      </c>
      <c r="P1248" s="7" t="n">
        <v>-8.11664734E-014</v>
      </c>
      <c r="Q1248" s="0" t="n">
        <v>-18359.5544</v>
      </c>
      <c r="R1248" s="0" t="n">
        <v>-68.598807</v>
      </c>
      <c r="S1248" s="0" t="n">
        <v>99.15397</v>
      </c>
      <c r="T1248" s="0" t="s">
        <v>20914</v>
      </c>
    </row>
    <row r="1249" customFormat="false" ht="12.75" hidden="false" customHeight="false" outlineLevel="0" collapsed="false">
      <c r="A1249" s="0" t="s">
        <v>21864</v>
      </c>
      <c r="B1249" s="0" t="n">
        <v>300</v>
      </c>
      <c r="C1249" s="0" t="n">
        <v>1365</v>
      </c>
      <c r="D1249" s="0" t="n">
        <v>5000</v>
      </c>
      <c r="E1249" s="0" t="n">
        <v>2.32442247</v>
      </c>
      <c r="F1249" s="7" t="n">
        <v>0.0560360489</v>
      </c>
      <c r="G1249" s="7" t="n">
        <v>-2.62897892E-005</v>
      </c>
      <c r="H1249" s="7" t="n">
        <v>3.55349257E-009</v>
      </c>
      <c r="I1249" s="7" t="n">
        <v>4.62560403E-013</v>
      </c>
      <c r="J1249" s="0" t="n">
        <v>-13220.3258</v>
      </c>
      <c r="K1249" s="0" t="n">
        <v>23.6967419</v>
      </c>
      <c r="L1249" s="0" t="n">
        <v>19.247241</v>
      </c>
      <c r="M1249" s="7" t="n">
        <v>0.0247394219</v>
      </c>
      <c r="N1249" s="7" t="n">
        <v>-8.3491748E-006</v>
      </c>
      <c r="O1249" s="7" t="n">
        <v>1.28606717E-009</v>
      </c>
      <c r="P1249" s="7" t="n">
        <v>-7.42515416E-014</v>
      </c>
      <c r="Q1249" s="0" t="n">
        <v>-19896.4461</v>
      </c>
      <c r="R1249" s="0" t="n">
        <v>-70.0732125</v>
      </c>
      <c r="S1249" s="0" t="n">
        <v>99.15397</v>
      </c>
      <c r="T1249" s="0" t="s">
        <v>20914</v>
      </c>
    </row>
    <row r="1250" customFormat="false" ht="12.75" hidden="false" customHeight="false" outlineLevel="0" collapsed="false">
      <c r="A1250" s="0" t="s">
        <v>21865</v>
      </c>
      <c r="B1250" s="0" t="n">
        <v>300</v>
      </c>
      <c r="C1250" s="0" t="n">
        <v>1365</v>
      </c>
      <c r="D1250" s="0" t="n">
        <v>5000</v>
      </c>
      <c r="E1250" s="0" t="n">
        <v>2.32442247</v>
      </c>
      <c r="F1250" s="7" t="n">
        <v>0.0560360489</v>
      </c>
      <c r="G1250" s="7" t="n">
        <v>-2.62897892E-005</v>
      </c>
      <c r="H1250" s="7" t="n">
        <v>3.55349257E-009</v>
      </c>
      <c r="I1250" s="7" t="n">
        <v>4.62560403E-013</v>
      </c>
      <c r="J1250" s="0" t="n">
        <v>-13220.3258</v>
      </c>
      <c r="K1250" s="0" t="n">
        <v>23.6967419</v>
      </c>
      <c r="L1250" s="0" t="n">
        <v>19.247241</v>
      </c>
      <c r="M1250" s="7" t="n">
        <v>0.0247394219</v>
      </c>
      <c r="N1250" s="7" t="n">
        <v>-8.3491748E-006</v>
      </c>
      <c r="O1250" s="7" t="n">
        <v>1.28606717E-009</v>
      </c>
      <c r="P1250" s="7" t="n">
        <v>-7.42515416E-014</v>
      </c>
      <c r="Q1250" s="0" t="n">
        <v>-19896.4461</v>
      </c>
      <c r="R1250" s="0" t="n">
        <v>-70.0732125</v>
      </c>
      <c r="S1250" s="0" t="n">
        <v>99.15397</v>
      </c>
      <c r="T1250" s="0" t="s">
        <v>20914</v>
      </c>
    </row>
    <row r="1251" customFormat="false" ht="12.75" hidden="false" customHeight="false" outlineLevel="0" collapsed="false">
      <c r="A1251" s="0" t="s">
        <v>21866</v>
      </c>
      <c r="B1251" s="0" t="n">
        <v>300</v>
      </c>
      <c r="C1251" s="0" t="n">
        <v>1387</v>
      </c>
      <c r="D1251" s="0" t="n">
        <v>5000</v>
      </c>
      <c r="E1251" s="0" t="n">
        <v>0.464936924</v>
      </c>
      <c r="F1251" s="7" t="n">
        <v>0.0668009275</v>
      </c>
      <c r="G1251" s="7" t="n">
        <v>-4.26203243E-005</v>
      </c>
      <c r="H1251" s="7" t="n">
        <v>1.39372398E-008</v>
      </c>
      <c r="I1251" s="7" t="n">
        <v>-1.88407814E-012</v>
      </c>
      <c r="J1251" s="0" t="n">
        <v>-16315.9454</v>
      </c>
      <c r="K1251" s="0" t="n">
        <v>28.2932537</v>
      </c>
      <c r="L1251" s="0" t="n">
        <v>19.4544114</v>
      </c>
      <c r="M1251" s="7" t="n">
        <v>0.0256278187</v>
      </c>
      <c r="N1251" s="7" t="n">
        <v>-8.86916402E-006</v>
      </c>
      <c r="O1251" s="7" t="n">
        <v>1.38780777E-009</v>
      </c>
      <c r="P1251" s="7" t="n">
        <v>-8.09574343E-014</v>
      </c>
      <c r="Q1251" s="0" t="n">
        <v>-23309.7365</v>
      </c>
      <c r="R1251" s="0" t="n">
        <v>-74.95782</v>
      </c>
      <c r="S1251" s="0" t="n">
        <v>99.15397</v>
      </c>
      <c r="T1251" s="0" t="s">
        <v>20914</v>
      </c>
    </row>
    <row r="1252" customFormat="false" ht="12.75" hidden="false" customHeight="false" outlineLevel="0" collapsed="false">
      <c r="A1252" s="0" t="s">
        <v>21867</v>
      </c>
      <c r="B1252" s="0" t="n">
        <v>300</v>
      </c>
      <c r="C1252" s="0" t="n">
        <v>1393</v>
      </c>
      <c r="D1252" s="0" t="n">
        <v>5000</v>
      </c>
      <c r="E1252" s="0" t="n">
        <v>-0.292647947</v>
      </c>
      <c r="F1252" s="7" t="n">
        <v>0.0483149119</v>
      </c>
      <c r="G1252" s="7" t="n">
        <v>-3.4813322E-005</v>
      </c>
      <c r="H1252" s="7" t="n">
        <v>1.31921468E-008</v>
      </c>
      <c r="I1252" s="7" t="n">
        <v>-2.06485553E-012</v>
      </c>
      <c r="J1252" s="0" t="n">
        <v>6299.78883</v>
      </c>
      <c r="K1252" s="0" t="n">
        <v>30.3629978</v>
      </c>
      <c r="L1252" s="0" t="n">
        <v>13.1417783</v>
      </c>
      <c r="M1252" s="7" t="n">
        <v>0.0164166051</v>
      </c>
      <c r="N1252" s="7" t="n">
        <v>-5.56949199E-006</v>
      </c>
      <c r="O1252" s="7" t="n">
        <v>8.60114769E-010</v>
      </c>
      <c r="P1252" s="7" t="n">
        <v>-4.97230006E-014</v>
      </c>
      <c r="Q1252" s="0" t="n">
        <v>1679.67537</v>
      </c>
      <c r="R1252" s="0" t="n">
        <v>-41.6160087</v>
      </c>
      <c r="S1252" s="0" t="n">
        <v>71.09979</v>
      </c>
      <c r="T1252" s="0" t="s">
        <v>20679</v>
      </c>
    </row>
    <row r="1253" customFormat="false" ht="12.75" hidden="false" customHeight="false" outlineLevel="0" collapsed="false">
      <c r="A1253" s="0" t="s">
        <v>21868</v>
      </c>
      <c r="B1253" s="0" t="n">
        <v>300</v>
      </c>
      <c r="C1253" s="0" t="n">
        <v>1398</v>
      </c>
      <c r="D1253" s="0" t="n">
        <v>5000</v>
      </c>
      <c r="E1253" s="0" t="n">
        <v>-0.853018802</v>
      </c>
      <c r="F1253" s="7" t="n">
        <v>0.0641880432</v>
      </c>
      <c r="G1253" s="7" t="n">
        <v>-4.91931508E-005</v>
      </c>
      <c r="H1253" s="7" t="n">
        <v>2.00188214E-008</v>
      </c>
      <c r="I1253" s="7" t="n">
        <v>-3.35963237E-012</v>
      </c>
      <c r="J1253" s="0" t="n">
        <v>1195.09504</v>
      </c>
      <c r="K1253" s="0" t="n">
        <v>33.8333616</v>
      </c>
      <c r="L1253" s="0" t="n">
        <v>16.6809382</v>
      </c>
      <c r="M1253" s="7" t="n">
        <v>0.0207591828</v>
      </c>
      <c r="N1253" s="7" t="n">
        <v>-7.09289768E-006</v>
      </c>
      <c r="O1253" s="7" t="n">
        <v>1.10031617E-009</v>
      </c>
      <c r="P1253" s="7" t="n">
        <v>-6.37992567E-014</v>
      </c>
      <c r="Q1253" s="0" t="n">
        <v>-4675.68455</v>
      </c>
      <c r="R1253" s="0" t="n">
        <v>-59.5056483</v>
      </c>
      <c r="S1253" s="0" t="n">
        <v>85.12688</v>
      </c>
      <c r="T1253" s="0" t="s">
        <v>20773</v>
      </c>
    </row>
    <row r="1254" customFormat="false" ht="12.75" hidden="false" customHeight="false" outlineLevel="0" collapsed="false">
      <c r="A1254" s="0" t="s">
        <v>21869</v>
      </c>
      <c r="B1254" s="0" t="n">
        <v>300</v>
      </c>
      <c r="C1254" s="0" t="n">
        <v>1394</v>
      </c>
      <c r="D1254" s="0" t="n">
        <v>5000</v>
      </c>
      <c r="E1254" s="0" t="n">
        <v>-0.608379884</v>
      </c>
      <c r="F1254" s="7" t="n">
        <v>0.0609139191</v>
      </c>
      <c r="G1254" s="7" t="n">
        <v>-4.3639512E-005</v>
      </c>
      <c r="H1254" s="7" t="n">
        <v>1.64966933E-008</v>
      </c>
      <c r="I1254" s="7" t="n">
        <v>-2.58694444E-012</v>
      </c>
      <c r="J1254" s="0" t="n">
        <v>3424.50558</v>
      </c>
      <c r="K1254" s="0" t="n">
        <v>33.5104649</v>
      </c>
      <c r="L1254" s="0" t="n">
        <v>16.2564642</v>
      </c>
      <c r="M1254" s="7" t="n">
        <v>0.0210561226</v>
      </c>
      <c r="N1254" s="7" t="n">
        <v>-7.18323965E-006</v>
      </c>
      <c r="O1254" s="7" t="n">
        <v>1.11331434E-009</v>
      </c>
      <c r="P1254" s="7" t="n">
        <v>-6.45162851E-014</v>
      </c>
      <c r="Q1254" s="0" t="n">
        <v>-2410.03213</v>
      </c>
      <c r="R1254" s="0" t="n">
        <v>-56.9404193</v>
      </c>
      <c r="S1254" s="0" t="n">
        <v>85.12688</v>
      </c>
      <c r="T1254" s="0" t="s">
        <v>20773</v>
      </c>
    </row>
    <row r="1255" customFormat="false" ht="12.75" hidden="false" customHeight="false" outlineLevel="0" collapsed="false">
      <c r="A1255" s="0" t="s">
        <v>21870</v>
      </c>
      <c r="B1255" s="0" t="n">
        <v>300</v>
      </c>
      <c r="C1255" s="0" t="n">
        <v>1397</v>
      </c>
      <c r="D1255" s="0" t="n">
        <v>5000</v>
      </c>
      <c r="E1255" s="0" t="n">
        <v>-1.17611678</v>
      </c>
      <c r="F1255" s="7" t="n">
        <v>0.0767820021</v>
      </c>
      <c r="G1255" s="7" t="n">
        <v>-5.79189808E-005</v>
      </c>
      <c r="H1255" s="7" t="n">
        <v>2.3128351E-008</v>
      </c>
      <c r="I1255" s="7" t="n">
        <v>-3.81018248E-012</v>
      </c>
      <c r="J1255" s="0" t="n">
        <v>-1678.30272</v>
      </c>
      <c r="K1255" s="0" t="n">
        <v>37.0214234</v>
      </c>
      <c r="L1255" s="0" t="n">
        <v>19.9304018</v>
      </c>
      <c r="M1255" s="7" t="n">
        <v>0.0250878998</v>
      </c>
      <c r="N1255" s="7" t="n">
        <v>-8.55881248E-006</v>
      </c>
      <c r="O1255" s="7" t="n">
        <v>1.32642733E-009</v>
      </c>
      <c r="P1255" s="7" t="n">
        <v>-7.6859633E-014</v>
      </c>
      <c r="Q1255" s="0" t="n">
        <v>-8792.48519</v>
      </c>
      <c r="R1255" s="0" t="n">
        <v>-75.5242129</v>
      </c>
      <c r="S1255" s="0" t="n">
        <v>99.15397</v>
      </c>
      <c r="T1255" s="0" t="s">
        <v>20914</v>
      </c>
    </row>
    <row r="1256" customFormat="false" ht="12.75" hidden="false" customHeight="false" outlineLevel="0" collapsed="false">
      <c r="A1256" s="0" t="s">
        <v>21871</v>
      </c>
      <c r="B1256" s="0" t="n">
        <v>300</v>
      </c>
      <c r="C1256" s="0" t="n">
        <v>1397</v>
      </c>
      <c r="D1256" s="0" t="n">
        <v>5000</v>
      </c>
      <c r="E1256" s="0" t="n">
        <v>-1.17611678</v>
      </c>
      <c r="F1256" s="7" t="n">
        <v>0.0767820021</v>
      </c>
      <c r="G1256" s="7" t="n">
        <v>-5.79189808E-005</v>
      </c>
      <c r="H1256" s="7" t="n">
        <v>2.3128351E-008</v>
      </c>
      <c r="I1256" s="7" t="n">
        <v>-3.81018248E-012</v>
      </c>
      <c r="J1256" s="0" t="n">
        <v>-1678.30272</v>
      </c>
      <c r="K1256" s="0" t="n">
        <v>37.0214234</v>
      </c>
      <c r="L1256" s="0" t="n">
        <v>19.9304018</v>
      </c>
      <c r="M1256" s="7" t="n">
        <v>0.0250878998</v>
      </c>
      <c r="N1256" s="7" t="n">
        <v>-8.55881248E-006</v>
      </c>
      <c r="O1256" s="7" t="n">
        <v>1.32642733E-009</v>
      </c>
      <c r="P1256" s="7" t="n">
        <v>-7.6859633E-014</v>
      </c>
      <c r="Q1256" s="0" t="n">
        <v>-8792.48519</v>
      </c>
      <c r="R1256" s="0" t="n">
        <v>-75.5242129</v>
      </c>
      <c r="S1256" s="0" t="n">
        <v>99.15397</v>
      </c>
      <c r="T1256" s="0" t="s">
        <v>20914</v>
      </c>
    </row>
    <row r="1257" customFormat="false" ht="12.75" hidden="false" customHeight="false" outlineLevel="0" collapsed="false">
      <c r="A1257" s="0" t="s">
        <v>21872</v>
      </c>
      <c r="B1257" s="0" t="n">
        <v>300</v>
      </c>
      <c r="C1257" s="0" t="n">
        <v>1394</v>
      </c>
      <c r="D1257" s="0" t="n">
        <v>5000</v>
      </c>
      <c r="E1257" s="0" t="n">
        <v>0.46143037</v>
      </c>
      <c r="F1257" s="7" t="n">
        <v>0.0562940371</v>
      </c>
      <c r="G1257" s="7" t="n">
        <v>-4.61644186E-005</v>
      </c>
      <c r="H1257" s="7" t="n">
        <v>2.00772412E-008</v>
      </c>
      <c r="I1257" s="7" t="n">
        <v>-3.57227308E-012</v>
      </c>
      <c r="J1257" s="0" t="n">
        <v>-3301.50514</v>
      </c>
      <c r="K1257" s="0" t="n">
        <v>24.9394919</v>
      </c>
      <c r="L1257" s="0" t="n">
        <v>15.9313061</v>
      </c>
      <c r="M1257" s="7" t="n">
        <v>0.0165161742</v>
      </c>
      <c r="N1257" s="7" t="n">
        <v>-5.67719248E-006</v>
      </c>
      <c r="O1257" s="7" t="n">
        <v>8.84327967E-010</v>
      </c>
      <c r="P1257" s="7" t="n">
        <v>-5.14250392E-014</v>
      </c>
      <c r="Q1257" s="0" t="n">
        <v>-8363.67262</v>
      </c>
      <c r="R1257" s="0" t="n">
        <v>-56.9425937</v>
      </c>
      <c r="S1257" s="0" t="n">
        <v>83.11094</v>
      </c>
      <c r="T1257" s="0" t="s">
        <v>20871</v>
      </c>
    </row>
    <row r="1258" customFormat="false" ht="12.75" hidden="false" customHeight="false" outlineLevel="0" collapsed="false">
      <c r="A1258" s="0" t="s">
        <v>21873</v>
      </c>
      <c r="B1258" s="0" t="n">
        <v>300</v>
      </c>
      <c r="C1258" s="0" t="n">
        <v>1393</v>
      </c>
      <c r="D1258" s="0" t="n">
        <v>5000</v>
      </c>
      <c r="E1258" s="7" t="n">
        <v>-0.0937897914</v>
      </c>
      <c r="F1258" s="7" t="n">
        <v>0.0569789312</v>
      </c>
      <c r="G1258" s="7" t="n">
        <v>-4.55153233E-005</v>
      </c>
      <c r="H1258" s="7" t="n">
        <v>1.91029934E-008</v>
      </c>
      <c r="I1258" s="7" t="n">
        <v>-3.28540832E-012</v>
      </c>
      <c r="J1258" s="0" t="n">
        <v>5938.8574</v>
      </c>
      <c r="K1258" s="0" t="n">
        <v>30.2936035</v>
      </c>
      <c r="L1258" s="0" t="n">
        <v>16.0679011</v>
      </c>
      <c r="M1258" s="7" t="n">
        <v>0.0165205734</v>
      </c>
      <c r="N1258" s="7" t="n">
        <v>-5.70629506E-006</v>
      </c>
      <c r="O1258" s="7" t="n">
        <v>8.9181915E-010</v>
      </c>
      <c r="P1258" s="7" t="n">
        <v>-5.19829213E-014</v>
      </c>
      <c r="Q1258" s="0" t="n">
        <v>561.658536</v>
      </c>
      <c r="R1258" s="0" t="n">
        <v>-55.6047479</v>
      </c>
      <c r="S1258" s="0" t="n">
        <v>83.11094</v>
      </c>
      <c r="T1258" s="0" t="s">
        <v>20871</v>
      </c>
    </row>
    <row r="1259" customFormat="false" ht="12.75" hidden="false" customHeight="false" outlineLevel="0" collapsed="false">
      <c r="A1259" s="0" t="s">
        <v>21874</v>
      </c>
      <c r="B1259" s="0" t="n">
        <v>300</v>
      </c>
      <c r="C1259" s="0" t="n">
        <v>1388</v>
      </c>
      <c r="D1259" s="0" t="n">
        <v>5000</v>
      </c>
      <c r="E1259" s="0" t="n">
        <v>-0.868106067</v>
      </c>
      <c r="F1259" s="7" t="n">
        <v>0.0581156028</v>
      </c>
      <c r="G1259" s="7" t="n">
        <v>-4.44075851E-005</v>
      </c>
      <c r="H1259" s="7" t="n">
        <v>1.74858999E-008</v>
      </c>
      <c r="I1259" s="7" t="n">
        <v>-2.82132259E-012</v>
      </c>
      <c r="J1259" s="0" t="n">
        <v>-1688.31658</v>
      </c>
      <c r="K1259" s="0" t="n">
        <v>30.6969623</v>
      </c>
      <c r="L1259" s="0" t="n">
        <v>16.5957737</v>
      </c>
      <c r="M1259" s="7" t="n">
        <v>0.0164087623</v>
      </c>
      <c r="N1259" s="7" t="n">
        <v>-5.74432894E-006</v>
      </c>
      <c r="O1259" s="7" t="n">
        <v>9.05904509E-010</v>
      </c>
      <c r="P1259" s="7" t="n">
        <v>-5.3138143E-014</v>
      </c>
      <c r="Q1259" s="0" t="n">
        <v>-7683.24332</v>
      </c>
      <c r="R1259" s="0" t="n">
        <v>-62.8091961</v>
      </c>
      <c r="S1259" s="0" t="n">
        <v>83.11094</v>
      </c>
      <c r="T1259" s="0" t="s">
        <v>20871</v>
      </c>
    </row>
    <row r="1260" customFormat="false" ht="12.75" hidden="false" customHeight="false" outlineLevel="0" collapsed="false">
      <c r="A1260" s="0" t="s">
        <v>21875</v>
      </c>
      <c r="B1260" s="0" t="n">
        <v>300</v>
      </c>
      <c r="C1260" s="0" t="n">
        <v>1394</v>
      </c>
      <c r="D1260" s="0" t="n">
        <v>5000</v>
      </c>
      <c r="E1260" s="0" t="n">
        <v>1.20905268</v>
      </c>
      <c r="F1260" s="7" t="n">
        <v>0.0319125216</v>
      </c>
      <c r="G1260" s="7" t="n">
        <v>-2.93443761E-005</v>
      </c>
      <c r="H1260" s="7" t="n">
        <v>1.38077482E-008</v>
      </c>
      <c r="I1260" s="7" t="n">
        <v>-2.58328113E-012</v>
      </c>
      <c r="J1260" s="0" t="n">
        <v>17971.1576</v>
      </c>
      <c r="K1260" s="0" t="n">
        <v>19.3989644</v>
      </c>
      <c r="L1260" s="0" t="n">
        <v>10.2666402</v>
      </c>
      <c r="M1260" s="7" t="n">
        <v>0.00709612931</v>
      </c>
      <c r="N1260" s="7" t="n">
        <v>-2.47272731E-006</v>
      </c>
      <c r="O1260" s="7" t="n">
        <v>3.88739735E-010</v>
      </c>
      <c r="P1260" s="7" t="n">
        <v>-2.27523413E-014</v>
      </c>
      <c r="Q1260" s="0" t="n">
        <v>15165.38</v>
      </c>
      <c r="R1260" s="0" t="n">
        <v>-27.9927436</v>
      </c>
      <c r="S1260" s="0" t="n">
        <v>55.05676</v>
      </c>
      <c r="T1260" s="0" t="s">
        <v>20577</v>
      </c>
    </row>
    <row r="1261" customFormat="false" ht="12.75" hidden="false" customHeight="false" outlineLevel="0" collapsed="false">
      <c r="A1261" s="0" t="s">
        <v>21876</v>
      </c>
      <c r="B1261" s="0" t="n">
        <v>300</v>
      </c>
      <c r="C1261" s="0" t="n">
        <v>1378</v>
      </c>
      <c r="D1261" s="0" t="n">
        <v>5000</v>
      </c>
      <c r="E1261" s="0" t="n">
        <v>1.28300489</v>
      </c>
      <c r="F1261" s="7" t="n">
        <v>0.0670849881</v>
      </c>
      <c r="G1261" s="7" t="n">
        <v>-4.19984982E-005</v>
      </c>
      <c r="H1261" s="7" t="n">
        <v>1.36804265E-008</v>
      </c>
      <c r="I1261" s="7" t="n">
        <v>-1.86987155E-012</v>
      </c>
      <c r="J1261" s="0" t="n">
        <v>-36803.943</v>
      </c>
      <c r="K1261" s="0" t="n">
        <v>24.8054841</v>
      </c>
      <c r="L1261" s="0" t="n">
        <v>19.9627893</v>
      </c>
      <c r="M1261" s="7" t="n">
        <v>0.0268078451</v>
      </c>
      <c r="N1261" s="7" t="n">
        <v>-9.08527269E-006</v>
      </c>
      <c r="O1261" s="7" t="n">
        <v>1.4028833E-009</v>
      </c>
      <c r="P1261" s="7" t="n">
        <v>-8.11176345E-014</v>
      </c>
      <c r="Q1261" s="0" t="n">
        <v>-43721.5719</v>
      </c>
      <c r="R1261" s="0" t="n">
        <v>-76.8702768</v>
      </c>
      <c r="S1261" s="0" t="n">
        <v>100.16194</v>
      </c>
      <c r="T1261" s="0" t="s">
        <v>20949</v>
      </c>
    </row>
    <row r="1262" customFormat="false" ht="12.75" hidden="false" customHeight="false" outlineLevel="0" collapsed="false">
      <c r="A1262" s="0" t="s">
        <v>21877</v>
      </c>
      <c r="B1262" s="0" t="n">
        <v>300</v>
      </c>
      <c r="C1262" s="0" t="n">
        <v>1369</v>
      </c>
      <c r="D1262" s="0" t="n">
        <v>5000</v>
      </c>
      <c r="E1262" s="0" t="n">
        <v>2.83974334</v>
      </c>
      <c r="F1262" s="7" t="n">
        <v>0.0559471569</v>
      </c>
      <c r="G1262" s="7" t="n">
        <v>-2.81954889E-005</v>
      </c>
      <c r="H1262" s="7" t="n">
        <v>5.56103221E-009</v>
      </c>
      <c r="I1262" s="7" t="n">
        <v>-1.03163981E-013</v>
      </c>
      <c r="J1262" s="0" t="n">
        <v>-13553.1569</v>
      </c>
      <c r="K1262" s="0" t="n">
        <v>20.9458274</v>
      </c>
      <c r="L1262" s="0" t="n">
        <v>19.1083648</v>
      </c>
      <c r="M1262" s="7" t="n">
        <v>0.0249004438</v>
      </c>
      <c r="N1262" s="7" t="n">
        <v>-8.41246692E-006</v>
      </c>
      <c r="O1262" s="7" t="n">
        <v>1.29661383E-009</v>
      </c>
      <c r="P1262" s="7" t="n">
        <v>-7.48882792E-014</v>
      </c>
      <c r="Q1262" s="0" t="n">
        <v>-19933.427</v>
      </c>
      <c r="R1262" s="0" t="n">
        <v>-68.956539</v>
      </c>
      <c r="S1262" s="0" t="n">
        <v>99.15397</v>
      </c>
      <c r="T1262" s="0" t="s">
        <v>20914</v>
      </c>
    </row>
    <row r="1263" customFormat="false" ht="12.75" hidden="false" customHeight="false" outlineLevel="0" collapsed="false">
      <c r="A1263" s="0" t="s">
        <v>21878</v>
      </c>
      <c r="B1263" s="0" t="n">
        <v>300</v>
      </c>
      <c r="C1263" s="0" t="n">
        <v>1386</v>
      </c>
      <c r="D1263" s="0" t="n">
        <v>5000</v>
      </c>
      <c r="E1263" s="0" t="n">
        <v>0.823830406</v>
      </c>
      <c r="F1263" s="7" t="n">
        <v>0.0674626897</v>
      </c>
      <c r="G1263" s="7" t="n">
        <v>-4.57147359E-005</v>
      </c>
      <c r="H1263" s="7" t="n">
        <v>1.66707586E-008</v>
      </c>
      <c r="I1263" s="7" t="n">
        <v>-2.6041674E-012</v>
      </c>
      <c r="J1263" s="0" t="n">
        <v>-16626.3615</v>
      </c>
      <c r="K1263" s="0" t="n">
        <v>26.2565174</v>
      </c>
      <c r="L1263" s="0" t="n">
        <v>19.3409644</v>
      </c>
      <c r="M1263" s="7" t="n">
        <v>0.025692709</v>
      </c>
      <c r="N1263" s="7" t="n">
        <v>-8.88365538E-006</v>
      </c>
      <c r="O1263" s="7" t="n">
        <v>1.38917272E-009</v>
      </c>
      <c r="P1263" s="7" t="n">
        <v>-8.09982255E-014</v>
      </c>
      <c r="Q1263" s="0" t="n">
        <v>-23341.6177</v>
      </c>
      <c r="R1263" s="0" t="n">
        <v>-73.9480531</v>
      </c>
      <c r="S1263" s="0" t="n">
        <v>99.15397</v>
      </c>
      <c r="T1263" s="0" t="s">
        <v>20914</v>
      </c>
    </row>
    <row r="1264" customFormat="false" ht="12.75" hidden="false" customHeight="false" outlineLevel="0" collapsed="false">
      <c r="A1264" s="0" t="s">
        <v>21879</v>
      </c>
      <c r="B1264" s="0" t="n">
        <v>300</v>
      </c>
      <c r="C1264" s="0" t="n">
        <v>1386</v>
      </c>
      <c r="D1264" s="0" t="n">
        <v>5000</v>
      </c>
      <c r="E1264" s="0" t="n">
        <v>0.823830406</v>
      </c>
      <c r="F1264" s="7" t="n">
        <v>0.0674626897</v>
      </c>
      <c r="G1264" s="7" t="n">
        <v>-4.57147359E-005</v>
      </c>
      <c r="H1264" s="7" t="n">
        <v>1.66707586E-008</v>
      </c>
      <c r="I1264" s="7" t="n">
        <v>-2.6041674E-012</v>
      </c>
      <c r="J1264" s="0" t="n">
        <v>-16626.3615</v>
      </c>
      <c r="K1264" s="0" t="n">
        <v>26.2565174</v>
      </c>
      <c r="L1264" s="0" t="n">
        <v>19.3409644</v>
      </c>
      <c r="M1264" s="7" t="n">
        <v>0.025692709</v>
      </c>
      <c r="N1264" s="7" t="n">
        <v>-8.88365538E-006</v>
      </c>
      <c r="O1264" s="7" t="n">
        <v>1.38917272E-009</v>
      </c>
      <c r="P1264" s="7" t="n">
        <v>-8.09982255E-014</v>
      </c>
      <c r="Q1264" s="0" t="n">
        <v>-23341.6177</v>
      </c>
      <c r="R1264" s="0" t="n">
        <v>-73.9480531</v>
      </c>
      <c r="S1264" s="0" t="n">
        <v>99.15397</v>
      </c>
      <c r="T1264" s="0" t="s">
        <v>20914</v>
      </c>
    </row>
    <row r="1265" customFormat="false" ht="12.75" hidden="false" customHeight="false" outlineLevel="0" collapsed="false">
      <c r="A1265" s="0" t="s">
        <v>21880</v>
      </c>
      <c r="B1265" s="0" t="n">
        <v>300</v>
      </c>
      <c r="C1265" s="0" t="n">
        <v>1400</v>
      </c>
      <c r="D1265" s="0" t="n">
        <v>5000</v>
      </c>
      <c r="E1265" s="0" t="n">
        <v>-4.8859107</v>
      </c>
      <c r="F1265" s="7" t="n">
        <v>0.0600252758</v>
      </c>
      <c r="G1265" s="7" t="n">
        <v>-4.92777757E-005</v>
      </c>
      <c r="H1265" s="7" t="n">
        <v>2.06970535E-008</v>
      </c>
      <c r="I1265" s="7" t="n">
        <v>-3.49397891E-012</v>
      </c>
      <c r="J1265" s="0" t="n">
        <v>14917.1729</v>
      </c>
      <c r="K1265" s="0" t="n">
        <v>44.9199697</v>
      </c>
      <c r="L1265" s="0" t="n">
        <v>12.6467216</v>
      </c>
      <c r="M1265" s="7" t="n">
        <v>0.0154049138</v>
      </c>
      <c r="N1265" s="7" t="n">
        <v>-5.27976433E-006</v>
      </c>
      <c r="O1265" s="7" t="n">
        <v>8.21090156E-010</v>
      </c>
      <c r="P1265" s="7" t="n">
        <v>-4.77026129E-014</v>
      </c>
      <c r="Q1265" s="0" t="n">
        <v>9237.82306</v>
      </c>
      <c r="R1265" s="0" t="n">
        <v>-47.8698742</v>
      </c>
      <c r="S1265" s="0" t="n">
        <v>66.10357</v>
      </c>
      <c r="T1265" s="0" t="s">
        <v>21881</v>
      </c>
    </row>
    <row r="1266" customFormat="false" ht="12.75" hidden="false" customHeight="false" outlineLevel="0" collapsed="false">
      <c r="A1266" s="0" t="s">
        <v>21882</v>
      </c>
      <c r="B1266" s="0" t="n">
        <v>300</v>
      </c>
      <c r="C1266" s="0" t="n">
        <v>1403</v>
      </c>
      <c r="D1266" s="0" t="n">
        <v>5000</v>
      </c>
      <c r="E1266" s="0" t="n">
        <v>-5.44117341</v>
      </c>
      <c r="F1266" s="7" t="n">
        <v>0.0632470657</v>
      </c>
      <c r="G1266" s="7" t="n">
        <v>-5.71657025E-005</v>
      </c>
      <c r="H1266" s="7" t="n">
        <v>2.57052547E-008</v>
      </c>
      <c r="I1266" s="7" t="n">
        <v>-4.55247216E-012</v>
      </c>
      <c r="J1266" s="0" t="n">
        <v>28039.5761</v>
      </c>
      <c r="K1266" s="0" t="n">
        <v>46.4652136</v>
      </c>
      <c r="L1266" s="0" t="n">
        <v>13.556972</v>
      </c>
      <c r="M1266" s="7" t="n">
        <v>0.0122914133</v>
      </c>
      <c r="N1266" s="7" t="n">
        <v>-4.25209533E-006</v>
      </c>
      <c r="O1266" s="7" t="n">
        <v>6.6553638E-010</v>
      </c>
      <c r="P1266" s="7" t="n">
        <v>-3.88428452E-014</v>
      </c>
      <c r="Q1266" s="0" t="n">
        <v>22173.466</v>
      </c>
      <c r="R1266" s="0" t="n">
        <v>-53.1109915</v>
      </c>
      <c r="S1266" s="0" t="n">
        <v>65.0956</v>
      </c>
      <c r="T1266" s="0" t="s">
        <v>21883</v>
      </c>
    </row>
    <row r="1267" customFormat="false" ht="12.75" hidden="false" customHeight="false" outlineLevel="0" collapsed="false">
      <c r="A1267" s="0" t="s">
        <v>21884</v>
      </c>
      <c r="B1267" s="0" t="n">
        <v>300</v>
      </c>
      <c r="C1267" s="0" t="n">
        <v>1405</v>
      </c>
      <c r="D1267" s="0" t="n">
        <v>5000</v>
      </c>
      <c r="E1267" s="0" t="n">
        <v>-6.16539988</v>
      </c>
      <c r="F1267" s="7" t="n">
        <v>0.067914932</v>
      </c>
      <c r="G1267" s="7" t="n">
        <v>-5.67945533E-005</v>
      </c>
      <c r="H1267" s="7" t="n">
        <v>2.43460812E-008</v>
      </c>
      <c r="I1267" s="7" t="n">
        <v>-4.18641918E-012</v>
      </c>
      <c r="J1267" s="0" t="n">
        <v>19350.7391</v>
      </c>
      <c r="K1267" s="0" t="n">
        <v>54.0864245</v>
      </c>
      <c r="L1267" s="0" t="n">
        <v>13.3514589</v>
      </c>
      <c r="M1267" s="7" t="n">
        <v>0.0173652174</v>
      </c>
      <c r="N1267" s="7" t="n">
        <v>-5.95660177E-006</v>
      </c>
      <c r="O1267" s="7" t="n">
        <v>9.26668595E-010</v>
      </c>
      <c r="P1267" s="7" t="n">
        <v>-5.38430106E-014</v>
      </c>
      <c r="Q1267" s="0" t="n">
        <v>13112.8783</v>
      </c>
      <c r="R1267" s="0" t="n">
        <v>-48.8977074</v>
      </c>
      <c r="S1267" s="0" t="n">
        <v>67.11154</v>
      </c>
      <c r="T1267" s="0" t="s">
        <v>21885</v>
      </c>
    </row>
    <row r="1268" customFormat="false" ht="12.75" hidden="false" customHeight="false" outlineLevel="0" collapsed="false">
      <c r="A1268" s="0" t="s">
        <v>21886</v>
      </c>
      <c r="B1268" s="0" t="n">
        <v>300</v>
      </c>
      <c r="C1268" s="0" t="n">
        <v>1399</v>
      </c>
      <c r="D1268" s="0" t="n">
        <v>5000</v>
      </c>
      <c r="E1268" s="0" t="n">
        <v>-6.05214392</v>
      </c>
      <c r="F1268" s="7" t="n">
        <v>0.0763737263</v>
      </c>
      <c r="G1268" s="7" t="n">
        <v>-6.3461969E-005</v>
      </c>
      <c r="H1268" s="7" t="n">
        <v>2.72515023E-008</v>
      </c>
      <c r="I1268" s="7" t="n">
        <v>-4.72538827E-012</v>
      </c>
      <c r="J1268" s="0" t="n">
        <v>10514.3031</v>
      </c>
      <c r="K1268" s="0" t="n">
        <v>51.3368383</v>
      </c>
      <c r="L1268" s="0" t="n">
        <v>15.8460057</v>
      </c>
      <c r="M1268" s="7" t="n">
        <v>0.0200902785</v>
      </c>
      <c r="N1268" s="7" t="n">
        <v>-6.93497016E-006</v>
      </c>
      <c r="O1268" s="7" t="n">
        <v>1.0833984E-009</v>
      </c>
      <c r="P1268" s="7" t="n">
        <v>-6.31318908E-014</v>
      </c>
      <c r="Q1268" s="0" t="n">
        <v>3428.21098</v>
      </c>
      <c r="R1268" s="0" t="n">
        <v>-64.4405101</v>
      </c>
      <c r="S1268" s="0" t="n">
        <v>80.13066</v>
      </c>
      <c r="T1268" s="0" t="s">
        <v>21887</v>
      </c>
    </row>
    <row r="1269" customFormat="false" ht="12.75" hidden="false" customHeight="false" outlineLevel="0" collapsed="false">
      <c r="A1269" s="0" t="s">
        <v>21888</v>
      </c>
      <c r="B1269" s="0" t="n">
        <v>300</v>
      </c>
      <c r="C1269" s="0" t="n">
        <v>1404</v>
      </c>
      <c r="D1269" s="0" t="n">
        <v>5000</v>
      </c>
      <c r="E1269" s="0" t="n">
        <v>-0.444602469</v>
      </c>
      <c r="F1269" s="7" t="n">
        <v>0.0437466778</v>
      </c>
      <c r="G1269" s="7" t="n">
        <v>-3.92100238E-005</v>
      </c>
      <c r="H1269" s="7" t="n">
        <v>1.8055318E-008</v>
      </c>
      <c r="I1269" s="7" t="n">
        <v>-3.30215917E-012</v>
      </c>
      <c r="J1269" s="0" t="n">
        <v>40770.2054</v>
      </c>
      <c r="K1269" s="0" t="n">
        <v>25.8307446</v>
      </c>
      <c r="L1269" s="0" t="n">
        <v>11.5652616</v>
      </c>
      <c r="M1269" s="7" t="n">
        <v>0.0106404457</v>
      </c>
      <c r="N1269" s="7" t="n">
        <v>-3.5972711E-006</v>
      </c>
      <c r="O1269" s="7" t="n">
        <v>5.54155444E-010</v>
      </c>
      <c r="P1269" s="7" t="n">
        <v>-3.19775833E-014</v>
      </c>
      <c r="Q1269" s="0" t="n">
        <v>37117.254</v>
      </c>
      <c r="R1269" s="0" t="n">
        <v>-36.856171</v>
      </c>
      <c r="S1269" s="0" t="n">
        <v>53.08445</v>
      </c>
      <c r="T1269" s="0" t="s">
        <v>21889</v>
      </c>
    </row>
    <row r="1270" customFormat="false" ht="12.75" hidden="false" customHeight="false" outlineLevel="0" collapsed="false">
      <c r="A1270" s="0" t="s">
        <v>21890</v>
      </c>
      <c r="B1270" s="0" t="n">
        <v>300</v>
      </c>
      <c r="C1270" s="0" t="n">
        <v>1395</v>
      </c>
      <c r="D1270" s="0" t="n">
        <v>5000</v>
      </c>
      <c r="E1270" s="0" t="n">
        <v>-4.18680099</v>
      </c>
      <c r="F1270" s="7" t="n">
        <v>0.0625530448</v>
      </c>
      <c r="G1270" s="7" t="n">
        <v>-5.3152744E-005</v>
      </c>
      <c r="H1270" s="7" t="n">
        <v>2.26755263E-008</v>
      </c>
      <c r="I1270" s="7" t="n">
        <v>-3.85181289E-012</v>
      </c>
      <c r="J1270" s="0" t="n">
        <v>20505.0843</v>
      </c>
      <c r="K1270" s="0" t="n">
        <v>43.9771791</v>
      </c>
      <c r="L1270" s="0" t="n">
        <v>14.9127777</v>
      </c>
      <c r="M1270" s="7" t="n">
        <v>0.0136359024</v>
      </c>
      <c r="N1270" s="7" t="n">
        <v>-4.70831344E-006</v>
      </c>
      <c r="O1270" s="7" t="n">
        <v>7.3626512E-010</v>
      </c>
      <c r="P1270" s="7" t="n">
        <v>-4.29509412E-014</v>
      </c>
      <c r="Q1270" s="0" t="n">
        <v>14367.4328</v>
      </c>
      <c r="R1270" s="0" t="n">
        <v>-56.966982</v>
      </c>
      <c r="S1270" s="0" t="n">
        <v>81.095</v>
      </c>
      <c r="T1270" s="0" t="s">
        <v>21891</v>
      </c>
    </row>
    <row r="1271" customFormat="false" ht="12.75" hidden="false" customHeight="false" outlineLevel="0" collapsed="false">
      <c r="A1271" s="0" t="s">
        <v>21892</v>
      </c>
      <c r="B1271" s="0" t="n">
        <v>300</v>
      </c>
      <c r="C1271" s="0" t="n">
        <v>1398</v>
      </c>
      <c r="D1271" s="0" t="n">
        <v>5000</v>
      </c>
      <c r="E1271" s="0" t="n">
        <v>-4.26822012</v>
      </c>
      <c r="F1271" s="7" t="n">
        <v>0.0662446749</v>
      </c>
      <c r="G1271" s="7" t="n">
        <v>-5.68494038E-005</v>
      </c>
      <c r="H1271" s="7" t="n">
        <v>2.46858526E-008</v>
      </c>
      <c r="I1271" s="7" t="n">
        <v>-4.26820696E-012</v>
      </c>
      <c r="J1271" s="0" t="n">
        <v>-5755.81338</v>
      </c>
      <c r="K1271" s="0" t="n">
        <v>44.796285</v>
      </c>
      <c r="L1271" s="0" t="n">
        <v>15.3433477</v>
      </c>
      <c r="M1271" s="7" t="n">
        <v>0.0150754059</v>
      </c>
      <c r="N1271" s="7" t="n">
        <v>-5.13553582E-006</v>
      </c>
      <c r="O1271" s="7" t="n">
        <v>7.95807816E-010</v>
      </c>
      <c r="P1271" s="7" t="n">
        <v>-4.61311517E-014</v>
      </c>
      <c r="Q1271" s="0" t="n">
        <v>-11964.5453</v>
      </c>
      <c r="R1271" s="0" t="n">
        <v>-58.520443</v>
      </c>
      <c r="S1271" s="0" t="n">
        <v>82.10297</v>
      </c>
      <c r="T1271" s="0" t="s">
        <v>21893</v>
      </c>
    </row>
    <row r="1272" customFormat="false" ht="12.75" hidden="false" customHeight="false" outlineLevel="0" collapsed="false">
      <c r="A1272" s="0" t="s">
        <v>21894</v>
      </c>
      <c r="B1272" s="0" t="n">
        <v>200</v>
      </c>
      <c r="C1272" s="0" t="n">
        <v>1000</v>
      </c>
      <c r="D1272" s="0" t="n">
        <v>6000</v>
      </c>
      <c r="E1272" s="0" t="n">
        <v>0.210306633</v>
      </c>
      <c r="F1272" s="7" t="n">
        <v>0.0204745507</v>
      </c>
      <c r="G1272" s="7" t="n">
        <v>5.89743006E-005</v>
      </c>
      <c r="H1272" s="7" t="n">
        <v>-1.01534255E-007</v>
      </c>
      <c r="I1272" s="7" t="n">
        <v>4.4710566E-011</v>
      </c>
      <c r="J1272" s="0" t="n">
        <v>39546.8722</v>
      </c>
      <c r="K1272" s="0" t="n">
        <v>25.2910455</v>
      </c>
      <c r="L1272" s="0" t="n">
        <v>10.8444762</v>
      </c>
      <c r="M1272" s="7" t="n">
        <v>0.0173212473</v>
      </c>
      <c r="N1272" s="7" t="n">
        <v>-6.29233249E-006</v>
      </c>
      <c r="O1272" s="7" t="n">
        <v>1.02369961E-009</v>
      </c>
      <c r="P1272" s="7" t="n">
        <v>-6.16216828E-014</v>
      </c>
      <c r="Q1272" s="0" t="n">
        <v>35559.8475</v>
      </c>
      <c r="R1272" s="0" t="n">
        <v>-35.3735134</v>
      </c>
      <c r="S1272" s="0" t="n">
        <v>77.10675</v>
      </c>
      <c r="T1272" s="0" t="s">
        <v>21895</v>
      </c>
    </row>
    <row r="1273" customFormat="false" ht="12.75" hidden="false" customHeight="false" outlineLevel="0" collapsed="false">
      <c r="A1273" s="0" t="s">
        <v>21896</v>
      </c>
      <c r="B1273" s="0" t="n">
        <v>300</v>
      </c>
      <c r="C1273" s="0" t="n">
        <v>1390</v>
      </c>
      <c r="D1273" s="0" t="n">
        <v>5000</v>
      </c>
      <c r="E1273" s="0" t="n">
        <v>-5.18689051</v>
      </c>
      <c r="F1273" s="7" t="n">
        <v>0.0630511006</v>
      </c>
      <c r="G1273" s="7" t="n">
        <v>-4.82874623E-005</v>
      </c>
      <c r="H1273" s="7" t="n">
        <v>1.8901549E-008</v>
      </c>
      <c r="I1273" s="7" t="n">
        <v>-3.01017276E-012</v>
      </c>
      <c r="J1273" s="0" t="n">
        <v>9099.50343</v>
      </c>
      <c r="K1273" s="0" t="n">
        <v>45.0744831</v>
      </c>
      <c r="L1273" s="0" t="n">
        <v>13.8672847</v>
      </c>
      <c r="M1273" s="7" t="n">
        <v>0.0174152368</v>
      </c>
      <c r="N1273" s="7" t="n">
        <v>-6.08383755E-006</v>
      </c>
      <c r="O1273" s="7" t="n">
        <v>9.58140923E-010</v>
      </c>
      <c r="P1273" s="7" t="n">
        <v>-5.61503296E-014</v>
      </c>
      <c r="Q1273" s="0" t="n">
        <v>2599.89001</v>
      </c>
      <c r="R1273" s="0" t="n">
        <v>-56.8524653</v>
      </c>
      <c r="S1273" s="0" t="n">
        <v>78.11472</v>
      </c>
      <c r="T1273" s="0" t="s">
        <v>21897</v>
      </c>
    </row>
    <row r="1274" customFormat="false" ht="12.75" hidden="false" customHeight="false" outlineLevel="0" collapsed="false">
      <c r="A1274" s="0" t="s">
        <v>21898</v>
      </c>
      <c r="B1274" s="0" t="n">
        <v>300</v>
      </c>
      <c r="C1274" s="0" t="n">
        <v>1401</v>
      </c>
      <c r="D1274" s="0" t="n">
        <v>5000</v>
      </c>
      <c r="E1274" s="0" t="n">
        <v>-4.56101748</v>
      </c>
      <c r="F1274" s="7" t="n">
        <v>0.0698936182</v>
      </c>
      <c r="G1274" s="7" t="n">
        <v>-6.18066353E-005</v>
      </c>
      <c r="H1274" s="7" t="n">
        <v>2.76045454E-008</v>
      </c>
      <c r="I1274" s="7" t="n">
        <v>-4.89409696E-012</v>
      </c>
      <c r="J1274" s="0" t="n">
        <v>4836.71356</v>
      </c>
      <c r="K1274" s="0" t="n">
        <v>45.5069524</v>
      </c>
      <c r="L1274" s="0" t="n">
        <v>15.9513173</v>
      </c>
      <c r="M1274" s="7" t="n">
        <v>0.0152837431</v>
      </c>
      <c r="N1274" s="7" t="n">
        <v>-5.26838909E-006</v>
      </c>
      <c r="O1274" s="7" t="n">
        <v>8.22485253E-010</v>
      </c>
      <c r="P1274" s="7" t="n">
        <v>-4.79122756E-014</v>
      </c>
      <c r="Q1274" s="0" t="n">
        <v>-1567.82534</v>
      </c>
      <c r="R1274" s="0" t="n">
        <v>-62.2003421</v>
      </c>
      <c r="S1274" s="0" t="n">
        <v>93.10615</v>
      </c>
      <c r="T1274" s="0" t="s">
        <v>21899</v>
      </c>
    </row>
    <row r="1275" customFormat="false" ht="12.75" hidden="false" customHeight="false" outlineLevel="0" collapsed="false">
      <c r="A1275" s="0" t="s">
        <v>21900</v>
      </c>
      <c r="B1275" s="0" t="n">
        <v>300</v>
      </c>
      <c r="C1275" s="0" t="n">
        <v>1397</v>
      </c>
      <c r="D1275" s="0" t="n">
        <v>5000</v>
      </c>
      <c r="E1275" s="0" t="n">
        <v>-4.48630945</v>
      </c>
      <c r="F1275" s="7" t="n">
        <v>0.0722845991</v>
      </c>
      <c r="G1275" s="7" t="n">
        <v>-6.19803619E-005</v>
      </c>
      <c r="H1275" s="7" t="n">
        <v>2.67795393E-008</v>
      </c>
      <c r="I1275" s="7" t="n">
        <v>-4.60013317E-012</v>
      </c>
      <c r="J1275" s="0" t="n">
        <v>-12601.3373</v>
      </c>
      <c r="K1275" s="0" t="n">
        <v>44.3727892</v>
      </c>
      <c r="L1275" s="0" t="n">
        <v>17.1524986</v>
      </c>
      <c r="M1275" s="7" t="n">
        <v>0.016043854</v>
      </c>
      <c r="N1275" s="7" t="n">
        <v>-5.46325607E-006</v>
      </c>
      <c r="O1275" s="7" t="n">
        <v>8.46545276E-010</v>
      </c>
      <c r="P1275" s="7" t="n">
        <v>-4.90760276E-014</v>
      </c>
      <c r="Q1275" s="0" t="n">
        <v>-19463.3414</v>
      </c>
      <c r="R1275" s="0" t="n">
        <v>-69.6841718</v>
      </c>
      <c r="S1275" s="0" t="n">
        <v>94.11412</v>
      </c>
      <c r="T1275" s="0" t="s">
        <v>21901</v>
      </c>
    </row>
    <row r="1276" customFormat="false" ht="12.75" hidden="false" customHeight="false" outlineLevel="0" collapsed="false">
      <c r="A1276" s="0" t="s">
        <v>21902</v>
      </c>
      <c r="B1276" s="0" t="n">
        <v>300</v>
      </c>
      <c r="C1276" s="0" t="n">
        <v>1000</v>
      </c>
      <c r="D1276" s="0" t="n">
        <v>5000</v>
      </c>
      <c r="E1276" s="0" t="n">
        <v>0.2016659</v>
      </c>
      <c r="F1276" s="7" t="n">
        <v>0.04721465</v>
      </c>
      <c r="G1276" s="7" t="n">
        <v>-4.011665E-005</v>
      </c>
      <c r="H1276" s="7" t="n">
        <v>1.758655E-008</v>
      </c>
      <c r="I1276" s="7" t="n">
        <v>-3.20822E-012</v>
      </c>
      <c r="J1276" s="0" t="n">
        <v>44628.21</v>
      </c>
      <c r="K1276" s="0" t="n">
        <v>24.56541</v>
      </c>
      <c r="L1276" s="0" t="n">
        <v>13.59879</v>
      </c>
      <c r="M1276" s="7" t="n">
        <v>0.01052047</v>
      </c>
      <c r="N1276" s="7" t="n">
        <v>-2.792745E-006</v>
      </c>
      <c r="O1276" s="7" t="n">
        <v>3.730806E-010</v>
      </c>
      <c r="P1276" s="7" t="n">
        <v>-2.034639E-014</v>
      </c>
      <c r="Q1276" s="0" t="n">
        <v>40802.66</v>
      </c>
      <c r="R1276" s="0" t="n">
        <v>-45.00557</v>
      </c>
      <c r="S1276" s="0" t="n">
        <v>65.0956</v>
      </c>
      <c r="T1276" s="0" t="s">
        <v>21903</v>
      </c>
    </row>
    <row r="1277" customFormat="false" ht="12.75" hidden="false" customHeight="false" outlineLevel="0" collapsed="false">
      <c r="A1277" s="0" t="s">
        <v>21904</v>
      </c>
      <c r="B1277" s="0" t="n">
        <v>300</v>
      </c>
      <c r="C1277" s="0" t="n">
        <v>1392</v>
      </c>
      <c r="D1277" s="0" t="n">
        <v>5000</v>
      </c>
      <c r="E1277" s="0" t="n">
        <v>-22.6739692</v>
      </c>
      <c r="F1277" s="0" t="n">
        <v>0.142960823</v>
      </c>
      <c r="G1277" s="7" t="n">
        <v>-0.00010547266</v>
      </c>
      <c r="H1277" s="7" t="n">
        <v>3.76048718E-008</v>
      </c>
      <c r="I1277" s="7" t="n">
        <v>-5.2135292E-012</v>
      </c>
      <c r="J1277" s="0" t="n">
        <v>24728.5806</v>
      </c>
      <c r="K1277" s="0" t="n">
        <v>140.949486</v>
      </c>
      <c r="L1277" s="0" t="n">
        <v>23.9749595</v>
      </c>
      <c r="M1277" s="7" t="n">
        <v>0.0352708288</v>
      </c>
      <c r="N1277" s="7" t="n">
        <v>-1.24700883E-005</v>
      </c>
      <c r="O1277" s="7" t="n">
        <v>1.97979508E-009</v>
      </c>
      <c r="P1277" s="7" t="n">
        <v>-1.16678757E-013</v>
      </c>
      <c r="Q1277" s="0" t="n">
        <v>8621.79832</v>
      </c>
      <c r="R1277" s="0" t="n">
        <v>-109.672463</v>
      </c>
      <c r="S1277" s="0" t="n">
        <v>132.20714</v>
      </c>
      <c r="T1277" s="0" t="s">
        <v>21905</v>
      </c>
    </row>
    <row r="1278" customFormat="false" ht="12.75" hidden="false" customHeight="false" outlineLevel="0" collapsed="false">
      <c r="A1278" s="0" t="s">
        <v>21906</v>
      </c>
      <c r="B1278" s="0" t="n">
        <v>300</v>
      </c>
      <c r="C1278" s="0" t="n">
        <v>1000</v>
      </c>
      <c r="D1278" s="0" t="n">
        <v>5000</v>
      </c>
      <c r="E1278" s="0" t="n">
        <v>-3.379599</v>
      </c>
      <c r="F1278" s="7" t="n">
        <v>0.09279625</v>
      </c>
      <c r="G1278" s="7" t="n">
        <v>-5.919112E-005</v>
      </c>
      <c r="H1278" s="7" t="n">
        <v>1.237303E-008</v>
      </c>
      <c r="I1278" s="7" t="n">
        <v>1.036264E-012</v>
      </c>
      <c r="J1278" s="0" t="n">
        <v>12412.38</v>
      </c>
      <c r="K1278" s="0" t="n">
        <v>26.0167</v>
      </c>
      <c r="L1278" s="0" t="n">
        <v>22.45853</v>
      </c>
      <c r="M1278" s="7" t="n">
        <v>0.02989824</v>
      </c>
      <c r="N1278" s="7" t="n">
        <v>-1.024245E-005</v>
      </c>
      <c r="O1278" s="7" t="n">
        <v>1.642729E-009</v>
      </c>
      <c r="P1278" s="7" t="n">
        <v>-1.015941E-013</v>
      </c>
      <c r="Q1278" s="0" t="n">
        <v>4617.18</v>
      </c>
      <c r="R1278" s="0" t="n">
        <v>-110.1819</v>
      </c>
      <c r="S1278" s="0" t="n">
        <v>130.1912</v>
      </c>
      <c r="T1278" s="0" t="s">
        <v>21907</v>
      </c>
    </row>
    <row r="1279" customFormat="false" ht="12.75" hidden="false" customHeight="false" outlineLevel="0" collapsed="false">
      <c r="A1279" s="0" t="s">
        <v>21908</v>
      </c>
      <c r="B1279" s="0" t="n">
        <v>300</v>
      </c>
      <c r="C1279" s="0" t="n">
        <v>1399</v>
      </c>
      <c r="D1279" s="0" t="n">
        <v>5000</v>
      </c>
      <c r="E1279" s="0" t="n">
        <v>-13.4109066</v>
      </c>
      <c r="F1279" s="0" t="n">
        <v>0.124639346</v>
      </c>
      <c r="G1279" s="7" t="n">
        <v>-0.00010787497</v>
      </c>
      <c r="H1279" s="7" t="n">
        <v>4.68295361E-008</v>
      </c>
      <c r="I1279" s="7" t="n">
        <v>-8.08624375E-012</v>
      </c>
      <c r="J1279" s="0" t="n">
        <v>44496.6038</v>
      </c>
      <c r="K1279" s="0" t="n">
        <v>86.6451589</v>
      </c>
      <c r="L1279" s="0" t="n">
        <v>24.508355</v>
      </c>
      <c r="M1279" s="7" t="n">
        <v>0.0264757146</v>
      </c>
      <c r="N1279" s="7" t="n">
        <v>-9.27286602E-006</v>
      </c>
      <c r="O1279" s="7" t="n">
        <v>1.46300495E-009</v>
      </c>
      <c r="P1279" s="7" t="n">
        <v>-8.58478665E-014</v>
      </c>
      <c r="Q1279" s="0" t="n">
        <v>32386.345</v>
      </c>
      <c r="R1279" s="0" t="n">
        <v>-113.439904</v>
      </c>
      <c r="S1279" s="0" t="n">
        <v>129.18323</v>
      </c>
      <c r="T1279" s="0" t="s">
        <v>21909</v>
      </c>
    </row>
    <row r="1280" customFormat="false" ht="12.75" hidden="false" customHeight="false" outlineLevel="0" collapsed="false">
      <c r="A1280" s="0" t="s">
        <v>21910</v>
      </c>
      <c r="B1280" s="0" t="n">
        <v>300</v>
      </c>
      <c r="C1280" s="0" t="n">
        <v>1398</v>
      </c>
      <c r="D1280" s="0" t="n">
        <v>5000</v>
      </c>
      <c r="E1280" s="0" t="n">
        <v>-7.28231243</v>
      </c>
      <c r="F1280" s="7" t="n">
        <v>0.0911988088</v>
      </c>
      <c r="G1280" s="7" t="n">
        <v>-6.98829415E-005</v>
      </c>
      <c r="H1280" s="7" t="n">
        <v>2.68064158E-008</v>
      </c>
      <c r="I1280" s="7" t="n">
        <v>-4.09653374E-012</v>
      </c>
      <c r="J1280" s="0" t="n">
        <v>18457.619</v>
      </c>
      <c r="K1280" s="0" t="n">
        <v>59.0250983</v>
      </c>
      <c r="L1280" s="0" t="n">
        <v>20.565008</v>
      </c>
      <c r="M1280" s="7" t="n">
        <v>0.0240327712</v>
      </c>
      <c r="N1280" s="7" t="n">
        <v>-8.27638045E-006</v>
      </c>
      <c r="O1280" s="7" t="n">
        <v>1.29145387E-009</v>
      </c>
      <c r="P1280" s="7" t="n">
        <v>-7.52114721E-014</v>
      </c>
      <c r="Q1280" s="0" t="n">
        <v>9123.66072</v>
      </c>
      <c r="R1280" s="0" t="n">
        <v>-89.5735971</v>
      </c>
      <c r="S1280" s="0" t="n">
        <v>116.16411</v>
      </c>
      <c r="T1280" s="0" t="s">
        <v>21911</v>
      </c>
    </row>
    <row r="1281" customFormat="false" ht="12.75" hidden="false" customHeight="false" outlineLevel="0" collapsed="false">
      <c r="A1281" s="0" t="s">
        <v>21912</v>
      </c>
      <c r="B1281" s="0" t="n">
        <v>300</v>
      </c>
      <c r="C1281" s="0" t="n">
        <v>1000</v>
      </c>
      <c r="D1281" s="0" t="n">
        <v>5000</v>
      </c>
      <c r="E1281" s="0" t="n">
        <v>-2.358374</v>
      </c>
      <c r="F1281" s="7" t="n">
        <v>0.0799619</v>
      </c>
      <c r="G1281" s="7" t="n">
        <v>-4.836159E-005</v>
      </c>
      <c r="H1281" s="7" t="n">
        <v>1.055948E-008</v>
      </c>
      <c r="I1281" s="7" t="n">
        <v>3.199908E-013</v>
      </c>
      <c r="J1281" s="0" t="n">
        <v>11109.95</v>
      </c>
      <c r="K1281" s="0" t="n">
        <v>37.68919</v>
      </c>
      <c r="L1281" s="0" t="n">
        <v>18.68008</v>
      </c>
      <c r="M1281" s="7" t="n">
        <v>0.03016912</v>
      </c>
      <c r="N1281" s="7" t="n">
        <v>-1.024301E-005</v>
      </c>
      <c r="O1281" s="7" t="n">
        <v>1.633168E-009</v>
      </c>
      <c r="P1281" s="7" t="n">
        <v>-1.006311E-013</v>
      </c>
      <c r="Q1281" s="0" t="n">
        <v>4577.395</v>
      </c>
      <c r="R1281" s="0" t="n">
        <v>-73.82524</v>
      </c>
      <c r="S1281" s="0" t="n">
        <v>118.18005</v>
      </c>
      <c r="T1281" s="0" t="s">
        <v>21913</v>
      </c>
    </row>
    <row r="1282" customFormat="false" ht="12.75" hidden="false" customHeight="false" outlineLevel="0" collapsed="false">
      <c r="A1282" s="0" t="s">
        <v>21914</v>
      </c>
      <c r="B1282" s="0" t="n">
        <v>300</v>
      </c>
      <c r="C1282" s="0" t="n">
        <v>1397</v>
      </c>
      <c r="D1282" s="0" t="n">
        <v>5000</v>
      </c>
      <c r="E1282" s="0" t="n">
        <v>-4.18453798</v>
      </c>
      <c r="F1282" s="7" t="n">
        <v>0.0777836558</v>
      </c>
      <c r="G1282" s="7" t="n">
        <v>-7.18699521E-005</v>
      </c>
      <c r="H1282" s="7" t="n">
        <v>3.31691427E-008</v>
      </c>
      <c r="I1282" s="7" t="n">
        <v>-6.04024361E-012</v>
      </c>
      <c r="J1282" s="0" t="n">
        <v>1659.07623</v>
      </c>
      <c r="K1282" s="0" t="n">
        <v>46.2765275</v>
      </c>
      <c r="L1282" s="0" t="n">
        <v>19.0879305</v>
      </c>
      <c r="M1282" s="7" t="n">
        <v>0.0147694351</v>
      </c>
      <c r="N1282" s="7" t="n">
        <v>-5.19152626E-006</v>
      </c>
      <c r="O1282" s="7" t="n">
        <v>8.21019611E-010</v>
      </c>
      <c r="P1282" s="7" t="n">
        <v>-4.82550028E-014</v>
      </c>
      <c r="Q1282" s="0" t="n">
        <v>-5535.11312</v>
      </c>
      <c r="R1282" s="0" t="n">
        <v>-75.6064355</v>
      </c>
      <c r="S1282" s="0" t="n">
        <v>98.10237</v>
      </c>
      <c r="T1282" s="0" t="s">
        <v>21915</v>
      </c>
    </row>
    <row r="1283" customFormat="false" ht="12.75" hidden="false" customHeight="false" outlineLevel="0" collapsed="false">
      <c r="A1283" s="0" t="s">
        <v>21916</v>
      </c>
      <c r="B1283" s="0" t="n">
        <v>300</v>
      </c>
      <c r="C1283" s="0" t="n">
        <v>1387</v>
      </c>
      <c r="D1283" s="0" t="n">
        <v>5000</v>
      </c>
      <c r="E1283" s="0" t="n">
        <v>0.735946673</v>
      </c>
      <c r="F1283" s="7" t="n">
        <v>0.0561552852</v>
      </c>
      <c r="G1283" s="7" t="n">
        <v>-4.72529312E-005</v>
      </c>
      <c r="H1283" s="7" t="n">
        <v>2.02637362E-008</v>
      </c>
      <c r="I1283" s="7" t="n">
        <v>-3.5102154E-012</v>
      </c>
      <c r="J1283" s="0" t="n">
        <v>-11088.1475</v>
      </c>
      <c r="K1283" s="0" t="n">
        <v>27.6556378</v>
      </c>
      <c r="L1283" s="0" t="n">
        <v>17.9529662</v>
      </c>
      <c r="M1283" s="7" t="n">
        <v>0.0128543987</v>
      </c>
      <c r="N1283" s="7" t="n">
        <v>-4.55161528E-006</v>
      </c>
      <c r="O1283" s="7" t="n">
        <v>7.23280909E-010</v>
      </c>
      <c r="P1283" s="7" t="n">
        <v>-4.26505626E-014</v>
      </c>
      <c r="Q1283" s="0" t="n">
        <v>-16777.8521</v>
      </c>
      <c r="R1283" s="0" t="n">
        <v>-63.7516991</v>
      </c>
      <c r="S1283" s="0" t="n">
        <v>97.0944</v>
      </c>
      <c r="T1283" s="0" t="s">
        <v>21917</v>
      </c>
    </row>
    <row r="1284" customFormat="false" ht="12.75" hidden="false" customHeight="false" outlineLevel="0" collapsed="false">
      <c r="A1284" s="0" t="s">
        <v>21918</v>
      </c>
      <c r="B1284" s="0" t="n">
        <v>300</v>
      </c>
      <c r="C1284" s="0" t="n">
        <v>1401</v>
      </c>
      <c r="D1284" s="0" t="n">
        <v>5000</v>
      </c>
      <c r="E1284" s="0" t="n">
        <v>-0.17432901</v>
      </c>
      <c r="F1284" s="7" t="n">
        <v>0.0499882693</v>
      </c>
      <c r="G1284" s="7" t="n">
        <v>-5.08353583E-005</v>
      </c>
      <c r="H1284" s="7" t="n">
        <v>2.57383902E-008</v>
      </c>
      <c r="I1284" s="7" t="n">
        <v>-5.04416081E-012</v>
      </c>
      <c r="J1284" s="0" t="n">
        <v>-853.247629</v>
      </c>
      <c r="K1284" s="0" t="n">
        <v>24.3466973</v>
      </c>
      <c r="L1284" s="0" t="n">
        <v>13.291889</v>
      </c>
      <c r="M1284" s="7" t="n">
        <v>0.00942783712</v>
      </c>
      <c r="N1284" s="7" t="n">
        <v>-3.23329764E-006</v>
      </c>
      <c r="O1284" s="7" t="n">
        <v>5.02853718E-010</v>
      </c>
      <c r="P1284" s="7" t="n">
        <v>-2.92089737E-014</v>
      </c>
      <c r="Q1284" s="0" t="n">
        <v>-4654.86164</v>
      </c>
      <c r="R1284" s="0" t="n">
        <v>-44.8053204</v>
      </c>
      <c r="S1284" s="0" t="n">
        <v>68.07588</v>
      </c>
      <c r="T1284" s="0" t="s">
        <v>21919</v>
      </c>
    </row>
    <row r="1285" customFormat="false" ht="12.75" hidden="false" customHeight="false" outlineLevel="0" collapsed="false">
      <c r="A1285" s="0" t="s">
        <v>21920</v>
      </c>
      <c r="B1285" s="0" t="n">
        <v>300</v>
      </c>
      <c r="C1285" s="0" t="n">
        <v>1402</v>
      </c>
      <c r="D1285" s="0" t="n">
        <v>5000</v>
      </c>
      <c r="E1285" s="0" t="n">
        <v>-6.71194396</v>
      </c>
      <c r="F1285" s="7" t="n">
        <v>0.0859702829</v>
      </c>
      <c r="G1285" s="7" t="n">
        <v>-7.45644868E-005</v>
      </c>
      <c r="H1285" s="7" t="n">
        <v>3.31169868E-008</v>
      </c>
      <c r="I1285" s="7" t="n">
        <v>-5.87901139E-012</v>
      </c>
      <c r="J1285" s="0" t="n">
        <v>23064.0302</v>
      </c>
      <c r="K1285" s="0" t="n">
        <v>56.5691171</v>
      </c>
      <c r="L1285" s="0" t="n">
        <v>17.8678776</v>
      </c>
      <c r="M1285" s="7" t="n">
        <v>0.0208230902</v>
      </c>
      <c r="N1285" s="7" t="n">
        <v>-7.16659653E-006</v>
      </c>
      <c r="O1285" s="7" t="n">
        <v>1.11739206E-009</v>
      </c>
      <c r="P1285" s="7" t="n">
        <v>-6.50251109E-014</v>
      </c>
      <c r="Q1285" s="0" t="n">
        <v>15328.5313</v>
      </c>
      <c r="R1285" s="0" t="n">
        <v>-72.6513565</v>
      </c>
      <c r="S1285" s="0" t="n">
        <v>92.14181</v>
      </c>
      <c r="T1285" s="0" t="s">
        <v>21921</v>
      </c>
    </row>
    <row r="1286" customFormat="false" ht="12.75" hidden="false" customHeight="false" outlineLevel="0" collapsed="false">
      <c r="A1286" s="0" t="s">
        <v>21922</v>
      </c>
      <c r="B1286" s="0" t="n">
        <v>300</v>
      </c>
      <c r="C1286" s="0" t="n">
        <v>1402</v>
      </c>
      <c r="D1286" s="0" t="n">
        <v>5000</v>
      </c>
      <c r="E1286" s="0" t="n">
        <v>-6.08820883</v>
      </c>
      <c r="F1286" s="7" t="n">
        <v>0.0761402462</v>
      </c>
      <c r="G1286" s="7" t="n">
        <v>-6.7756617E-005</v>
      </c>
      <c r="H1286" s="7" t="n">
        <v>3.07797975E-008</v>
      </c>
      <c r="I1286" s="7" t="n">
        <v>-5.56356102E-012</v>
      </c>
      <c r="J1286" s="0" t="n">
        <v>35227.0912</v>
      </c>
      <c r="K1286" s="0" t="n">
        <v>53.046578</v>
      </c>
      <c r="L1286" s="0" t="n">
        <v>15.5519752</v>
      </c>
      <c r="M1286" s="7" t="n">
        <v>0.0177085606</v>
      </c>
      <c r="N1286" s="7" t="n">
        <v>-6.09452317E-006</v>
      </c>
      <c r="O1286" s="7" t="n">
        <v>9.50211121E-010</v>
      </c>
      <c r="P1286" s="7" t="n">
        <v>-5.52948378E-014</v>
      </c>
      <c r="Q1286" s="0" t="n">
        <v>28517.0008</v>
      </c>
      <c r="R1286" s="0" t="n">
        <v>-60.3503431</v>
      </c>
      <c r="S1286" s="0" t="n">
        <v>79.12269</v>
      </c>
      <c r="T1286" s="0" t="s">
        <v>21923</v>
      </c>
    </row>
    <row r="1287" customFormat="false" ht="12.75" hidden="false" customHeight="false" outlineLevel="0" collapsed="false">
      <c r="A1287" s="0" t="s">
        <v>21924</v>
      </c>
      <c r="B1287" s="0" t="n">
        <v>300</v>
      </c>
      <c r="C1287" s="0" t="n">
        <v>1400</v>
      </c>
      <c r="D1287" s="0" t="n">
        <v>5000</v>
      </c>
      <c r="E1287" s="0" t="n">
        <v>-6.8984865</v>
      </c>
      <c r="F1287" s="7" t="n">
        <v>0.0810196607</v>
      </c>
      <c r="G1287" s="7" t="n">
        <v>-7.36595148E-005</v>
      </c>
      <c r="H1287" s="7" t="n">
        <v>3.37792196E-008</v>
      </c>
      <c r="I1287" s="7" t="n">
        <v>-6.13407967E-012</v>
      </c>
      <c r="J1287" s="0" t="n">
        <v>22515.2042</v>
      </c>
      <c r="K1287" s="0" t="n">
        <v>55.1218056</v>
      </c>
      <c r="L1287" s="0" t="n">
        <v>16.771908</v>
      </c>
      <c r="M1287" s="7" t="n">
        <v>0.0169553299</v>
      </c>
      <c r="N1287" s="7" t="n">
        <v>-5.89878767E-006</v>
      </c>
      <c r="O1287" s="7" t="n">
        <v>9.26452584E-010</v>
      </c>
      <c r="P1287" s="7" t="n">
        <v>-5.41901391E-014</v>
      </c>
      <c r="Q1287" s="0" t="n">
        <v>15193.1941</v>
      </c>
      <c r="R1287" s="0" t="n">
        <v>-68.8571619</v>
      </c>
      <c r="S1287" s="0" t="n">
        <v>79.12269</v>
      </c>
      <c r="T1287" s="0" t="s">
        <v>21923</v>
      </c>
    </row>
    <row r="1288" customFormat="false" ht="12.75" hidden="false" customHeight="false" outlineLevel="0" collapsed="false">
      <c r="A1288" s="0" t="s">
        <v>21925</v>
      </c>
      <c r="B1288" s="0" t="n">
        <v>300</v>
      </c>
      <c r="C1288" s="0" t="n">
        <v>1000</v>
      </c>
      <c r="D1288" s="0" t="n">
        <v>3000</v>
      </c>
      <c r="E1288" s="0" t="n">
        <v>-5.6096307</v>
      </c>
      <c r="F1288" s="7" t="n">
        <v>0.073064757</v>
      </c>
      <c r="G1288" s="7" t="n">
        <v>-7.0326923E-005</v>
      </c>
      <c r="H1288" s="7" t="n">
        <v>3.6580449E-008</v>
      </c>
      <c r="I1288" s="7" t="n">
        <v>-8.0201931E-012</v>
      </c>
      <c r="J1288" s="0" t="n">
        <v>27468.885</v>
      </c>
      <c r="K1288" s="0" t="n">
        <v>48.339178</v>
      </c>
      <c r="L1288" s="0" t="n">
        <v>5.5099388</v>
      </c>
      <c r="M1288" s="7" t="n">
        <v>0.033879936</v>
      </c>
      <c r="N1288" s="7" t="n">
        <v>-1.7737071E-005</v>
      </c>
      <c r="O1288" s="7" t="n">
        <v>4.4769284E-009</v>
      </c>
      <c r="P1288" s="7" t="n">
        <v>-4.4127372E-013</v>
      </c>
      <c r="Q1288" s="0" t="n">
        <v>24921.871</v>
      </c>
      <c r="R1288" s="0" t="n">
        <v>-6.7757489</v>
      </c>
      <c r="S1288" s="0" t="n">
        <v>78.11472</v>
      </c>
      <c r="T1288" s="0" t="s">
        <v>21897</v>
      </c>
    </row>
    <row r="1289" customFormat="false" ht="12.75" hidden="false" customHeight="false" outlineLevel="0" collapsed="false">
      <c r="A1289" s="0" t="s">
        <v>21926</v>
      </c>
      <c r="B1289" s="0" t="n">
        <v>300</v>
      </c>
      <c r="C1289" s="0" t="n">
        <v>1396</v>
      </c>
      <c r="D1289" s="0" t="n">
        <v>5000</v>
      </c>
      <c r="E1289" s="0" t="n">
        <v>-4.56741365</v>
      </c>
      <c r="F1289" s="7" t="n">
        <v>0.0821076898</v>
      </c>
      <c r="G1289" s="7" t="n">
        <v>-6.62823107E-005</v>
      </c>
      <c r="H1289" s="7" t="n">
        <v>2.76564392E-008</v>
      </c>
      <c r="I1289" s="7" t="n">
        <v>-4.67898025E-012</v>
      </c>
      <c r="J1289" s="0" t="n">
        <v>15975.7463</v>
      </c>
      <c r="K1289" s="0" t="n">
        <v>46.4480792</v>
      </c>
      <c r="L1289" s="0" t="n">
        <v>19.2249323</v>
      </c>
      <c r="M1289" s="7" t="n">
        <v>0.0222832599</v>
      </c>
      <c r="N1289" s="7" t="n">
        <v>-7.6859529E-006</v>
      </c>
      <c r="O1289" s="7" t="n">
        <v>1.20019881E-009</v>
      </c>
      <c r="P1289" s="7" t="n">
        <v>-6.99204017E-014</v>
      </c>
      <c r="Q1289" s="0" t="n">
        <v>8149.11011</v>
      </c>
      <c r="R1289" s="0" t="n">
        <v>-79.8072202</v>
      </c>
      <c r="S1289" s="0" t="n">
        <v>104.15296</v>
      </c>
      <c r="T1289" s="0" t="s">
        <v>21927</v>
      </c>
    </row>
    <row r="1290" customFormat="false" ht="12.75" hidden="false" customHeight="false" outlineLevel="0" collapsed="false">
      <c r="A1290" s="0" t="s">
        <v>21928</v>
      </c>
      <c r="B1290" s="0" t="n">
        <v>300</v>
      </c>
      <c r="C1290" s="0" t="n">
        <v>1397</v>
      </c>
      <c r="D1290" s="0" t="n">
        <v>5000</v>
      </c>
      <c r="E1290" s="0" t="n">
        <v>-6.01550859</v>
      </c>
      <c r="F1290" s="7" t="n">
        <v>0.0695380134</v>
      </c>
      <c r="G1290" s="7" t="n">
        <v>-5.43113522E-005</v>
      </c>
      <c r="H1290" s="7" t="n">
        <v>2.16857946E-008</v>
      </c>
      <c r="I1290" s="7" t="n">
        <v>-3.50034432E-012</v>
      </c>
      <c r="J1290" s="0" t="n">
        <v>24269.7461</v>
      </c>
      <c r="K1290" s="0" t="n">
        <v>52.705554</v>
      </c>
      <c r="L1290" s="0" t="n">
        <v>14.580753</v>
      </c>
      <c r="M1290" s="7" t="n">
        <v>0.0190472668</v>
      </c>
      <c r="N1290" s="7" t="n">
        <v>-6.57818915E-006</v>
      </c>
      <c r="O1290" s="7" t="n">
        <v>1.02815839E-009</v>
      </c>
      <c r="P1290" s="7" t="n">
        <v>-5.99380191E-014</v>
      </c>
      <c r="Q1290" s="0" t="n">
        <v>17394.9036</v>
      </c>
      <c r="R1290" s="0" t="n">
        <v>-56.9992223</v>
      </c>
      <c r="S1290" s="0" t="n">
        <v>79.12269</v>
      </c>
      <c r="T1290" s="0" t="s">
        <v>21923</v>
      </c>
    </row>
    <row r="1291" customFormat="false" ht="12.75" hidden="false" customHeight="false" outlineLevel="0" collapsed="false">
      <c r="A1291" s="0" t="s">
        <v>21929</v>
      </c>
      <c r="B1291" s="0" t="n">
        <v>300</v>
      </c>
      <c r="C1291" s="0" t="n">
        <v>1405</v>
      </c>
      <c r="D1291" s="0" t="n">
        <v>5000</v>
      </c>
      <c r="E1291" s="0" t="n">
        <v>-1.6871768</v>
      </c>
      <c r="F1291" s="7" t="n">
        <v>0.0697442629</v>
      </c>
      <c r="G1291" s="7" t="n">
        <v>-6.51384982E-005</v>
      </c>
      <c r="H1291" s="7" t="n">
        <v>3.08028076E-008</v>
      </c>
      <c r="I1291" s="7" t="n">
        <v>-5.72894955E-012</v>
      </c>
      <c r="J1291" s="0" t="n">
        <v>47014.5566</v>
      </c>
      <c r="K1291" s="0" t="n">
        <v>32.6256051</v>
      </c>
      <c r="L1291" s="0" t="n">
        <v>17.622586</v>
      </c>
      <c r="M1291" s="7" t="n">
        <v>0.0151976235</v>
      </c>
      <c r="N1291" s="7" t="n">
        <v>-5.15602211E-006</v>
      </c>
      <c r="O1291" s="7" t="n">
        <v>7.96188268E-010</v>
      </c>
      <c r="P1291" s="7" t="n">
        <v>-4.60220066E-014</v>
      </c>
      <c r="Q1291" s="0" t="n">
        <v>41278.1421</v>
      </c>
      <c r="R1291" s="0" t="n">
        <v>-67.6880771</v>
      </c>
      <c r="S1291" s="0" t="n">
        <v>79.12269</v>
      </c>
      <c r="T1291" s="0" t="s">
        <v>21923</v>
      </c>
    </row>
    <row r="1292" customFormat="false" ht="12.75" hidden="false" customHeight="false" outlineLevel="0" collapsed="false">
      <c r="A1292" s="0" t="s">
        <v>21930</v>
      </c>
      <c r="B1292" s="0" t="n">
        <v>300</v>
      </c>
      <c r="C1292" s="0" t="n">
        <v>1390</v>
      </c>
      <c r="D1292" s="0" t="n">
        <v>5000</v>
      </c>
      <c r="E1292" s="0" t="n">
        <v>-20.4390488</v>
      </c>
      <c r="F1292" s="0" t="n">
        <v>0.133899523</v>
      </c>
      <c r="G1292" s="7" t="n">
        <v>-0.000101916956</v>
      </c>
      <c r="H1292" s="7" t="n">
        <v>3.75374041E-008</v>
      </c>
      <c r="I1292" s="7" t="n">
        <v>-5.40373749E-012</v>
      </c>
      <c r="J1292" s="0" t="n">
        <v>29763.4367</v>
      </c>
      <c r="K1292" s="0" t="n">
        <v>129.084476</v>
      </c>
      <c r="L1292" s="0" t="n">
        <v>23.7376593</v>
      </c>
      <c r="M1292" s="7" t="n">
        <v>0.030458489</v>
      </c>
      <c r="N1292" s="7" t="n">
        <v>-1.08284032E-005</v>
      </c>
      <c r="O1292" s="7" t="n">
        <v>1.72545836E-009</v>
      </c>
      <c r="P1292" s="7" t="n">
        <v>-1.01947418E-013</v>
      </c>
      <c r="Q1292" s="0" t="n">
        <v>14663.4901</v>
      </c>
      <c r="R1292" s="0" t="n">
        <v>-107.726856</v>
      </c>
      <c r="S1292" s="0" t="n">
        <v>130.1912</v>
      </c>
      <c r="T1292" s="0" t="s">
        <v>21931</v>
      </c>
    </row>
    <row r="1293" customFormat="false" ht="12.75" hidden="false" customHeight="false" outlineLevel="0" collapsed="false">
      <c r="A1293" s="0" t="s">
        <v>21932</v>
      </c>
      <c r="B1293" s="0" t="n">
        <v>300</v>
      </c>
      <c r="C1293" s="0" t="n">
        <v>1000</v>
      </c>
      <c r="D1293" s="0" t="n">
        <v>5000</v>
      </c>
      <c r="E1293" s="0" t="n">
        <v>-2.429124</v>
      </c>
      <c r="F1293" s="7" t="n">
        <v>0.08799829</v>
      </c>
      <c r="G1293" s="7" t="n">
        <v>-5.683909E-005</v>
      </c>
      <c r="H1293" s="7" t="n">
        <v>1.222818E-008</v>
      </c>
      <c r="I1293" s="7" t="n">
        <v>8.474501E-013</v>
      </c>
      <c r="J1293" s="0" t="n">
        <v>27623.04</v>
      </c>
      <c r="K1293" s="0" t="n">
        <v>22.53282</v>
      </c>
      <c r="L1293" s="0" t="n">
        <v>24.22939</v>
      </c>
      <c r="M1293" s="7" t="n">
        <v>0.02370296</v>
      </c>
      <c r="N1293" s="7" t="n">
        <v>-7.09346E-006</v>
      </c>
      <c r="O1293" s="7" t="n">
        <v>1.035814E-009</v>
      </c>
      <c r="P1293" s="7" t="n">
        <v>-6.017515E-014</v>
      </c>
      <c r="Q1293" s="0" t="n">
        <v>19509.93</v>
      </c>
      <c r="R1293" s="0" t="n">
        <v>-118.2374</v>
      </c>
      <c r="S1293" s="0" t="n">
        <v>129.18323</v>
      </c>
      <c r="T1293" s="0" t="s">
        <v>21933</v>
      </c>
    </row>
    <row r="1294" customFormat="false" ht="12.75" hidden="false" customHeight="false" outlineLevel="0" collapsed="false">
      <c r="A1294" s="0" t="s">
        <v>21934</v>
      </c>
      <c r="B1294" s="0" t="n">
        <v>300</v>
      </c>
      <c r="C1294" s="0" t="n">
        <v>1400</v>
      </c>
      <c r="D1294" s="0" t="n">
        <v>5000</v>
      </c>
      <c r="E1294" s="0" t="n">
        <v>-8.84119851</v>
      </c>
      <c r="F1294" s="0" t="n">
        <v>0.109328196</v>
      </c>
      <c r="G1294" s="7" t="n">
        <v>-9.50844165E-005</v>
      </c>
      <c r="H1294" s="7" t="n">
        <v>4.18320252E-008</v>
      </c>
      <c r="I1294" s="7" t="n">
        <v>-7.33414017E-012</v>
      </c>
      <c r="J1294" s="0" t="n">
        <v>16816.3789</v>
      </c>
      <c r="K1294" s="0" t="n">
        <v>58.6791942</v>
      </c>
      <c r="L1294" s="0" t="n">
        <v>23.5897511</v>
      </c>
      <c r="M1294" s="7" t="n">
        <v>0.0243823788</v>
      </c>
      <c r="N1294" s="7" t="n">
        <v>-8.47570474E-006</v>
      </c>
      <c r="O1294" s="7" t="n">
        <v>1.33051182E-009</v>
      </c>
      <c r="P1294" s="7" t="n">
        <v>-7.77992813E-014</v>
      </c>
      <c r="Q1294" s="0" t="n">
        <v>6534.23379</v>
      </c>
      <c r="R1294" s="0" t="n">
        <v>-112.133982</v>
      </c>
      <c r="S1294" s="0" t="n">
        <v>128.17526</v>
      </c>
      <c r="T1294" s="0" t="s">
        <v>21935</v>
      </c>
    </row>
    <row r="1295" customFormat="false" ht="12.75" hidden="false" customHeight="false" outlineLevel="0" collapsed="false">
      <c r="A1295" s="0" t="s">
        <v>21936</v>
      </c>
      <c r="B1295" s="0" t="n">
        <v>300</v>
      </c>
      <c r="C1295" s="0" t="n">
        <v>1395</v>
      </c>
      <c r="D1295" s="0" t="n">
        <v>5000</v>
      </c>
      <c r="E1295" s="0" t="n">
        <v>-1.21646871</v>
      </c>
      <c r="F1295" s="7" t="n">
        <v>0.0569593952</v>
      </c>
      <c r="G1295" s="7" t="n">
        <v>-4.51457671E-005</v>
      </c>
      <c r="H1295" s="7" t="n">
        <v>1.9310096E-008</v>
      </c>
      <c r="I1295" s="7" t="n">
        <v>-3.41706203E-012</v>
      </c>
      <c r="J1295" s="0" t="n">
        <v>7357.9064</v>
      </c>
      <c r="K1295" s="0" t="n">
        <v>30.3267214</v>
      </c>
      <c r="L1295" s="0" t="n">
        <v>13.9047758</v>
      </c>
      <c r="M1295" s="7" t="n">
        <v>0.0185254792</v>
      </c>
      <c r="N1295" s="7" t="n">
        <v>-6.33885215E-006</v>
      </c>
      <c r="O1295" s="7" t="n">
        <v>9.84235261E-010</v>
      </c>
      <c r="P1295" s="7" t="n">
        <v>-5.71027672E-014</v>
      </c>
      <c r="Q1295" s="0" t="n">
        <v>2344.02554</v>
      </c>
      <c r="R1295" s="0" t="n">
        <v>-49.9031649</v>
      </c>
      <c r="S1295" s="0" t="n">
        <v>68.11951</v>
      </c>
      <c r="T1295" s="0" t="s">
        <v>21937</v>
      </c>
    </row>
    <row r="1296" customFormat="false" ht="12.75" hidden="false" customHeight="false" outlineLevel="0" collapsed="false">
      <c r="A1296" s="0" t="s">
        <v>21938</v>
      </c>
      <c r="B1296" s="0" t="n">
        <v>300</v>
      </c>
      <c r="C1296" s="0" t="n">
        <v>1384</v>
      </c>
      <c r="D1296" s="0" t="n">
        <v>5000</v>
      </c>
      <c r="E1296" s="0" t="n">
        <v>-1.95534763</v>
      </c>
      <c r="F1296" s="7" t="n">
        <v>0.0558644649</v>
      </c>
      <c r="G1296" s="7" t="n">
        <v>-4.32573342E-005</v>
      </c>
      <c r="H1296" s="7" t="n">
        <v>1.75877736E-008</v>
      </c>
      <c r="I1296" s="7" t="n">
        <v>-2.96850177E-012</v>
      </c>
      <c r="J1296" s="0" t="n">
        <v>23164.459</v>
      </c>
      <c r="K1296" s="0" t="n">
        <v>35.1104649</v>
      </c>
      <c r="L1296" s="0" t="n">
        <v>14.6398802</v>
      </c>
      <c r="M1296" s="7" t="n">
        <v>0.0160860417</v>
      </c>
      <c r="N1296" s="7" t="n">
        <v>-5.66411056E-006</v>
      </c>
      <c r="O1296" s="7" t="n">
        <v>8.9664046E-010</v>
      </c>
      <c r="P1296" s="7" t="n">
        <v>-5.27310389E-014</v>
      </c>
      <c r="Q1296" s="0" t="n">
        <v>17422.4568</v>
      </c>
      <c r="R1296" s="0" t="n">
        <v>-53.7942559</v>
      </c>
      <c r="S1296" s="0" t="n">
        <v>67.11154</v>
      </c>
      <c r="T1296" s="0" t="s">
        <v>21885</v>
      </c>
    </row>
    <row r="1297" customFormat="false" ht="12.75" hidden="false" customHeight="false" outlineLevel="0" collapsed="false">
      <c r="A1297" s="0" t="s">
        <v>21939</v>
      </c>
      <c r="B1297" s="0" t="n">
        <v>300</v>
      </c>
      <c r="C1297" s="0" t="n">
        <v>1390</v>
      </c>
      <c r="D1297" s="0" t="n">
        <v>5000</v>
      </c>
      <c r="E1297" s="0" t="n">
        <v>-3.09633318</v>
      </c>
      <c r="F1297" s="7" t="n">
        <v>0.0577446981</v>
      </c>
      <c r="G1297" s="7" t="n">
        <v>-4.48246625E-005</v>
      </c>
      <c r="H1297" s="7" t="n">
        <v>1.8106962E-008</v>
      </c>
      <c r="I1297" s="7" t="n">
        <v>-3.00618556E-012</v>
      </c>
      <c r="J1297" s="0" t="n">
        <v>23534.5666</v>
      </c>
      <c r="K1297" s="0" t="n">
        <v>40.4767446</v>
      </c>
      <c r="L1297" s="0" t="n">
        <v>13.909771</v>
      </c>
      <c r="M1297" s="7" t="n">
        <v>0.016529705</v>
      </c>
      <c r="N1297" s="7" t="n">
        <v>-5.77689959E-006</v>
      </c>
      <c r="O1297" s="7" t="n">
        <v>9.09959248E-010</v>
      </c>
      <c r="P1297" s="7" t="n">
        <v>-5.33301641E-014</v>
      </c>
      <c r="Q1297" s="0" t="n">
        <v>17740.7637</v>
      </c>
      <c r="R1297" s="0" t="n">
        <v>-50.3915802</v>
      </c>
      <c r="S1297" s="0" t="n">
        <v>67.11154</v>
      </c>
      <c r="T1297" s="0" t="s">
        <v>21885</v>
      </c>
    </row>
    <row r="1298" customFormat="false" ht="12.75" hidden="false" customHeight="false" outlineLevel="0" collapsed="false">
      <c r="A1298" s="0" t="s">
        <v>21940</v>
      </c>
      <c r="B1298" s="0" t="n">
        <v>300</v>
      </c>
      <c r="C1298" s="0" t="n">
        <v>1000</v>
      </c>
      <c r="D1298" s="0" t="n">
        <v>5000</v>
      </c>
      <c r="E1298" s="0" t="n">
        <v>-2.726517</v>
      </c>
      <c r="F1298" s="7" t="n">
        <v>0.06999725</v>
      </c>
      <c r="G1298" s="7" t="n">
        <v>-5.72736E-005</v>
      </c>
      <c r="H1298" s="7" t="n">
        <v>1.821247E-008</v>
      </c>
      <c r="I1298" s="7" t="n">
        <v>4.943728E-013</v>
      </c>
      <c r="J1298" s="0" t="n">
        <v>-9998.614</v>
      </c>
      <c r="K1298" s="0" t="n">
        <v>40.7012</v>
      </c>
      <c r="L1298" s="0" t="n">
        <v>-13.76247</v>
      </c>
      <c r="M1298" s="7" t="n">
        <v>0.06835284</v>
      </c>
      <c r="N1298" s="7" t="n">
        <v>-3.147971E-005</v>
      </c>
      <c r="O1298" s="7" t="n">
        <v>6.222496E-009</v>
      </c>
      <c r="P1298" s="7" t="n">
        <v>-4.463436E-013</v>
      </c>
      <c r="Q1298" s="0" t="n">
        <v>-3552.777</v>
      </c>
      <c r="R1298" s="0" t="n">
        <v>109.9142</v>
      </c>
      <c r="S1298" s="0" t="n">
        <v>84.11891</v>
      </c>
      <c r="T1298" s="0" t="s">
        <v>21941</v>
      </c>
    </row>
    <row r="1299" customFormat="false" ht="12.75" hidden="false" customHeight="false" outlineLevel="0" collapsed="false">
      <c r="A1299" s="0" t="s">
        <v>21942</v>
      </c>
      <c r="B1299" s="0" t="n">
        <v>300</v>
      </c>
      <c r="C1299" s="0" t="n">
        <v>1397</v>
      </c>
      <c r="D1299" s="0" t="n">
        <v>5000</v>
      </c>
      <c r="E1299" s="0" t="n">
        <v>-4.15438982</v>
      </c>
      <c r="F1299" s="7" t="n">
        <v>0.0611975086</v>
      </c>
      <c r="G1299" s="7" t="n">
        <v>-5.52982224E-005</v>
      </c>
      <c r="H1299" s="7" t="n">
        <v>2.49740399E-008</v>
      </c>
      <c r="I1299" s="7" t="n">
        <v>-4.46438553E-012</v>
      </c>
      <c r="J1299" s="0" t="n">
        <v>2684.11141</v>
      </c>
      <c r="K1299" s="0" t="n">
        <v>41.2432368</v>
      </c>
      <c r="L1299" s="0" t="n">
        <v>14.3779472</v>
      </c>
      <c r="M1299" s="7" t="n">
        <v>0.0119184228</v>
      </c>
      <c r="N1299" s="7" t="n">
        <v>-4.19444268E-006</v>
      </c>
      <c r="O1299" s="7" t="n">
        <v>6.63874349E-010</v>
      </c>
      <c r="P1299" s="7" t="n">
        <v>-3.90411169E-014</v>
      </c>
      <c r="Q1299" s="0" t="n">
        <v>-3123.21247</v>
      </c>
      <c r="R1299" s="0" t="n">
        <v>-56.1146171</v>
      </c>
      <c r="S1299" s="0" t="n">
        <v>80.08703</v>
      </c>
      <c r="T1299" s="0" t="s">
        <v>21943</v>
      </c>
    </row>
    <row r="1300" customFormat="false" ht="12.75" hidden="false" customHeight="false" outlineLevel="0" collapsed="false">
      <c r="A1300" s="0" t="s">
        <v>21944</v>
      </c>
      <c r="B1300" s="0" t="n">
        <v>300</v>
      </c>
      <c r="C1300" s="0" t="n">
        <v>1396</v>
      </c>
      <c r="D1300" s="0" t="n">
        <v>5000</v>
      </c>
      <c r="E1300" s="0" t="n">
        <v>-1.49985884</v>
      </c>
      <c r="F1300" s="7" t="n">
        <v>0.0617452976</v>
      </c>
      <c r="G1300" s="7" t="n">
        <v>-6.0082686E-005</v>
      </c>
      <c r="H1300" s="7" t="n">
        <v>2.94552442E-008</v>
      </c>
      <c r="I1300" s="7" t="n">
        <v>-5.6612855E-012</v>
      </c>
      <c r="J1300" s="0" t="n">
        <v>13547.9925</v>
      </c>
      <c r="K1300" s="0" t="n">
        <v>32.7086508</v>
      </c>
      <c r="L1300" s="0" t="n">
        <v>15.7951346</v>
      </c>
      <c r="M1300" s="7" t="n">
        <v>0.0122287902</v>
      </c>
      <c r="N1300" s="7" t="n">
        <v>-4.25808029E-006</v>
      </c>
      <c r="O1300" s="7" t="n">
        <v>6.6907945E-010</v>
      </c>
      <c r="P1300" s="7" t="n">
        <v>-3.91463632E-014</v>
      </c>
      <c r="Q1300" s="0" t="n">
        <v>8399.05638</v>
      </c>
      <c r="R1300" s="0" t="n">
        <v>-57.0349813</v>
      </c>
      <c r="S1300" s="0" t="n">
        <v>81.095</v>
      </c>
      <c r="T1300" s="0" t="s">
        <v>21891</v>
      </c>
    </row>
    <row r="1301" customFormat="false" ht="12.75" hidden="false" customHeight="false" outlineLevel="0" collapsed="false">
      <c r="A1301" s="0" t="s">
        <v>21945</v>
      </c>
      <c r="B1301" s="0" t="n">
        <v>300</v>
      </c>
      <c r="C1301" s="0" t="n">
        <v>1401</v>
      </c>
      <c r="D1301" s="0" t="n">
        <v>5000</v>
      </c>
      <c r="E1301" s="0" t="n">
        <v>1.4689156</v>
      </c>
      <c r="F1301" s="7" t="n">
        <v>0.0457117267</v>
      </c>
      <c r="G1301" s="7" t="n">
        <v>-5.03333351E-005</v>
      </c>
      <c r="H1301" s="7" t="n">
        <v>2.66604935E-008</v>
      </c>
      <c r="I1301" s="7" t="n">
        <v>-5.3615438E-012</v>
      </c>
      <c r="J1301" s="0" t="n">
        <v>28584.1219</v>
      </c>
      <c r="K1301" s="0" t="n">
        <v>17.1604226</v>
      </c>
      <c r="L1301" s="0" t="n">
        <v>13.7273605</v>
      </c>
      <c r="M1301" s="7" t="n">
        <v>0.00655159611</v>
      </c>
      <c r="N1301" s="7" t="n">
        <v>-2.25016948E-006</v>
      </c>
      <c r="O1301" s="7" t="n">
        <v>3.50319189E-010</v>
      </c>
      <c r="P1301" s="7" t="n">
        <v>-2.03642753E-014</v>
      </c>
      <c r="Q1301" s="0" t="n">
        <v>25342.22</v>
      </c>
      <c r="R1301" s="0" t="n">
        <v>-45.0044906</v>
      </c>
      <c r="S1301" s="0" t="n">
        <v>67.06791</v>
      </c>
      <c r="T1301" s="0" t="s">
        <v>21946</v>
      </c>
    </row>
    <row r="1302" customFormat="false" ht="12.75" hidden="false" customHeight="false" outlineLevel="0" collapsed="false">
      <c r="A1302" s="0" t="s">
        <v>21947</v>
      </c>
      <c r="B1302" s="0" t="n">
        <v>300</v>
      </c>
      <c r="C1302" s="0" t="n">
        <v>1394</v>
      </c>
      <c r="D1302" s="0" t="n">
        <v>5000</v>
      </c>
      <c r="E1302" s="0" t="n">
        <v>-2.97900157</v>
      </c>
      <c r="F1302" s="7" t="n">
        <v>0.0540428052</v>
      </c>
      <c r="G1302" s="7" t="n">
        <v>-4.87013197E-005</v>
      </c>
      <c r="H1302" s="7" t="n">
        <v>2.18001279E-008</v>
      </c>
      <c r="I1302" s="7" t="n">
        <v>-3.8611397E-012</v>
      </c>
      <c r="J1302" s="0" t="n">
        <v>33575.7242</v>
      </c>
      <c r="K1302" s="0" t="n">
        <v>37.6713392</v>
      </c>
      <c r="L1302" s="0" t="n">
        <v>13.7920307</v>
      </c>
      <c r="M1302" s="7" t="n">
        <v>0.00994676171</v>
      </c>
      <c r="N1302" s="7" t="n">
        <v>-3.53224669E-006</v>
      </c>
      <c r="O1302" s="7" t="n">
        <v>5.62416803E-010</v>
      </c>
      <c r="P1302" s="7" t="n">
        <v>-3.32119217E-014</v>
      </c>
      <c r="Q1302" s="0" t="n">
        <v>28274.9422</v>
      </c>
      <c r="R1302" s="0" t="n">
        <v>-50.6039865</v>
      </c>
      <c r="S1302" s="0" t="n">
        <v>79.07906</v>
      </c>
      <c r="T1302" s="0" t="s">
        <v>21948</v>
      </c>
    </row>
    <row r="1303" customFormat="false" ht="12.75" hidden="false" customHeight="false" outlineLevel="0" collapsed="false">
      <c r="A1303" s="0" t="s">
        <v>21949</v>
      </c>
      <c r="B1303" s="0" t="n">
        <v>300</v>
      </c>
      <c r="C1303" s="0" t="n">
        <v>1394</v>
      </c>
      <c r="D1303" s="0" t="n">
        <v>5000</v>
      </c>
      <c r="E1303" s="7" t="n">
        <v>0.0644973158</v>
      </c>
      <c r="F1303" s="7" t="n">
        <v>0.037433471</v>
      </c>
      <c r="G1303" s="7" t="n">
        <v>-3.15026118E-005</v>
      </c>
      <c r="H1303" s="7" t="n">
        <v>1.34374217E-008</v>
      </c>
      <c r="I1303" s="7" t="n">
        <v>-2.29593307E-012</v>
      </c>
      <c r="J1303" s="0" t="n">
        <v>32882.8571</v>
      </c>
      <c r="K1303" s="0" t="n">
        <v>23.3661962</v>
      </c>
      <c r="L1303" s="0" t="n">
        <v>11.3259548</v>
      </c>
      <c r="M1303" s="7" t="n">
        <v>0.00869029526</v>
      </c>
      <c r="N1303" s="7" t="n">
        <v>-3.01310685E-006</v>
      </c>
      <c r="O1303" s="7" t="n">
        <v>4.72292345E-010</v>
      </c>
      <c r="P1303" s="7" t="n">
        <v>-2.75912745E-014</v>
      </c>
      <c r="Q1303" s="0" t="n">
        <v>29238.496</v>
      </c>
      <c r="R1303" s="0" t="n">
        <v>-36.2133803</v>
      </c>
      <c r="S1303" s="0" t="n">
        <v>52.07648</v>
      </c>
      <c r="T1303" s="0" t="s">
        <v>21950</v>
      </c>
    </row>
    <row r="1304" customFormat="false" ht="12.75" hidden="false" customHeight="false" outlineLevel="0" collapsed="false">
      <c r="A1304" s="0" t="s">
        <v>21951</v>
      </c>
      <c r="B1304" s="0" t="n">
        <v>300</v>
      </c>
      <c r="C1304" s="0" t="n">
        <v>1386</v>
      </c>
      <c r="D1304" s="0" t="n">
        <v>5000</v>
      </c>
      <c r="E1304" s="0" t="n">
        <v>1.8810512</v>
      </c>
      <c r="F1304" s="7" t="n">
        <v>0.0236386368</v>
      </c>
      <c r="G1304" s="7" t="n">
        <v>-1.83443295E-005</v>
      </c>
      <c r="H1304" s="7" t="n">
        <v>6.84842963E-009</v>
      </c>
      <c r="I1304" s="7" t="n">
        <v>-9.92733674E-013</v>
      </c>
      <c r="J1304" s="0" t="n">
        <v>-26928.019</v>
      </c>
      <c r="K1304" s="0" t="n">
        <v>15.9154793</v>
      </c>
      <c r="L1304" s="0" t="n">
        <v>9.75438561</v>
      </c>
      <c r="M1304" s="7" t="n">
        <v>0.00497645947</v>
      </c>
      <c r="N1304" s="7" t="n">
        <v>-1.74410483E-006</v>
      </c>
      <c r="O1304" s="7" t="n">
        <v>2.75586994E-010</v>
      </c>
      <c r="P1304" s="7" t="n">
        <v>-1.61969892E-014</v>
      </c>
      <c r="Q1304" s="0" t="n">
        <v>-29583.2896</v>
      </c>
      <c r="R1304" s="0" t="n">
        <v>-26.1878329</v>
      </c>
      <c r="S1304" s="0" t="n">
        <v>58.03704</v>
      </c>
      <c r="T1304" s="0" t="s">
        <v>21952</v>
      </c>
    </row>
    <row r="1305" customFormat="false" ht="12.75" hidden="false" customHeight="false" outlineLevel="0" collapsed="false">
      <c r="A1305" s="0" t="s">
        <v>21953</v>
      </c>
      <c r="B1305" s="0" t="n">
        <v>300</v>
      </c>
      <c r="C1305" s="0" t="n">
        <v>1359</v>
      </c>
      <c r="D1305" s="0" t="n">
        <v>5000</v>
      </c>
      <c r="E1305" s="0" t="n">
        <v>5.70045881</v>
      </c>
      <c r="F1305" s="7" t="n">
        <v>0.0360712265</v>
      </c>
      <c r="G1305" s="7" t="n">
        <v>-1.38686845E-005</v>
      </c>
      <c r="H1305" s="7" t="n">
        <v>-7.6207205E-011</v>
      </c>
      <c r="I1305" s="7" t="n">
        <v>8.3137509E-013</v>
      </c>
      <c r="J1305" s="0" t="n">
        <v>-16859.4701</v>
      </c>
      <c r="K1305" s="0" t="n">
        <v>9.14837948</v>
      </c>
      <c r="L1305" s="0" t="n">
        <v>16.7495698</v>
      </c>
      <c r="M1305" s="7" t="n">
        <v>0.0176002589</v>
      </c>
      <c r="N1305" s="7" t="n">
        <v>-5.98916805E-006</v>
      </c>
      <c r="O1305" s="7" t="n">
        <v>9.27650094E-010</v>
      </c>
      <c r="P1305" s="7" t="n">
        <v>-5.37629506E-014</v>
      </c>
      <c r="Q1305" s="0" t="n">
        <v>-21446.0869</v>
      </c>
      <c r="R1305" s="0" t="n">
        <v>-52.8247697</v>
      </c>
      <c r="S1305" s="0" t="n">
        <v>99.11034</v>
      </c>
      <c r="T1305" s="0" t="s">
        <v>21954</v>
      </c>
    </row>
    <row r="1306" customFormat="false" ht="12.75" hidden="false" customHeight="false" outlineLevel="0" collapsed="false">
      <c r="A1306" s="0" t="s">
        <v>21955</v>
      </c>
      <c r="B1306" s="0" t="n">
        <v>300</v>
      </c>
      <c r="C1306" s="0" t="n">
        <v>1371</v>
      </c>
      <c r="D1306" s="0" t="n">
        <v>5000</v>
      </c>
      <c r="E1306" s="0" t="n">
        <v>4.4817135</v>
      </c>
      <c r="F1306" s="7" t="n">
        <v>0.0344515192</v>
      </c>
      <c r="G1306" s="7" t="n">
        <v>-1.84600554E-005</v>
      </c>
      <c r="H1306" s="7" t="n">
        <v>4.4841842E-009</v>
      </c>
      <c r="I1306" s="7" t="n">
        <v>-3.58800501E-013</v>
      </c>
      <c r="J1306" s="0" t="n">
        <v>-37237.4921</v>
      </c>
      <c r="K1306" s="0" t="n">
        <v>9.07149396</v>
      </c>
      <c r="L1306" s="0" t="n">
        <v>14.4406255</v>
      </c>
      <c r="M1306" s="7" t="n">
        <v>0.0150487556</v>
      </c>
      <c r="N1306" s="7" t="n">
        <v>-5.13967301E-006</v>
      </c>
      <c r="O1306" s="7" t="n">
        <v>7.9789559E-010</v>
      </c>
      <c r="P1306" s="7" t="n">
        <v>-4.63122524E-014</v>
      </c>
      <c r="Q1306" s="0" t="n">
        <v>-41144.9658</v>
      </c>
      <c r="R1306" s="0" t="n">
        <v>-45.8917536</v>
      </c>
      <c r="S1306" s="0" t="n">
        <v>86.09122</v>
      </c>
      <c r="T1306" s="0" t="s">
        <v>21956</v>
      </c>
    </row>
    <row r="1307" customFormat="false" ht="12.75" hidden="false" customHeight="false" outlineLevel="0" collapsed="false">
      <c r="A1307" s="0" t="s">
        <v>21957</v>
      </c>
      <c r="B1307" s="0" t="n">
        <v>300</v>
      </c>
      <c r="C1307" s="0" t="n">
        <v>1399</v>
      </c>
      <c r="D1307" s="0" t="n">
        <v>5000</v>
      </c>
      <c r="E1307" s="7" t="n">
        <v>-0.0898792284</v>
      </c>
      <c r="F1307" s="7" t="n">
        <v>0.0602166232</v>
      </c>
      <c r="G1307" s="7" t="n">
        <v>-6.03090093E-005</v>
      </c>
      <c r="H1307" s="7" t="n">
        <v>3.02148406E-008</v>
      </c>
      <c r="I1307" s="7" t="n">
        <v>-5.88608835E-012</v>
      </c>
      <c r="J1307" s="0" t="n">
        <v>24167.47</v>
      </c>
      <c r="K1307" s="0" t="n">
        <v>25.5574705</v>
      </c>
      <c r="L1307" s="0" t="n">
        <v>16.3539852</v>
      </c>
      <c r="M1307" s="7" t="n">
        <v>0.0115730003</v>
      </c>
      <c r="N1307" s="7" t="n">
        <v>-3.99065616E-006</v>
      </c>
      <c r="O1307" s="7" t="n">
        <v>6.22954543E-010</v>
      </c>
      <c r="P1307" s="7" t="n">
        <v>-3.62805238E-014</v>
      </c>
      <c r="Q1307" s="0" t="n">
        <v>19432.0029</v>
      </c>
      <c r="R1307" s="0" t="n">
        <v>-59.2079822</v>
      </c>
      <c r="S1307" s="0" t="n">
        <v>81.095</v>
      </c>
      <c r="T1307" s="0" t="s">
        <v>21891</v>
      </c>
    </row>
    <row r="1308" customFormat="false" ht="12.75" hidden="false" customHeight="false" outlineLevel="0" collapsed="false">
      <c r="A1308" s="0" t="s">
        <v>21958</v>
      </c>
      <c r="B1308" s="0" t="n">
        <v>300</v>
      </c>
      <c r="C1308" s="0" t="n">
        <v>1402</v>
      </c>
      <c r="D1308" s="0" t="n">
        <v>5000</v>
      </c>
      <c r="E1308" s="0" t="n">
        <v>1.46654466</v>
      </c>
      <c r="F1308" s="7" t="n">
        <v>0.0323390476</v>
      </c>
      <c r="G1308" s="7" t="n">
        <v>-3.05588208E-005</v>
      </c>
      <c r="H1308" s="7" t="n">
        <v>1.44081861E-008</v>
      </c>
      <c r="I1308" s="7" t="n">
        <v>-2.65600505E-012</v>
      </c>
      <c r="J1308" s="0" t="n">
        <v>17885.0058</v>
      </c>
      <c r="K1308" s="0" t="n">
        <v>18.0850321</v>
      </c>
      <c r="L1308" s="0" t="n">
        <v>10.7482537</v>
      </c>
      <c r="M1308" s="7" t="n">
        <v>0.00619822688</v>
      </c>
      <c r="N1308" s="7" t="n">
        <v>-2.06130981E-006</v>
      </c>
      <c r="O1308" s="7" t="n">
        <v>3.14418872E-010</v>
      </c>
      <c r="P1308" s="7" t="n">
        <v>-1.80309517E-014</v>
      </c>
      <c r="Q1308" s="0" t="n">
        <v>15141.0162</v>
      </c>
      <c r="R1308" s="0" t="n">
        <v>-30.1266033</v>
      </c>
      <c r="S1308" s="0" t="n">
        <v>55.05676</v>
      </c>
      <c r="T1308" s="0" t="s">
        <v>21959</v>
      </c>
    </row>
    <row r="1309" customFormat="false" ht="12.75" hidden="false" customHeight="false" outlineLevel="0" collapsed="false">
      <c r="A1309" s="0" t="s">
        <v>21960</v>
      </c>
      <c r="B1309" s="0" t="n">
        <v>300</v>
      </c>
      <c r="C1309" s="0" t="n">
        <v>1385</v>
      </c>
      <c r="D1309" s="0" t="n">
        <v>5000</v>
      </c>
      <c r="E1309" s="0" t="n">
        <v>1.17740159</v>
      </c>
      <c r="F1309" s="7" t="n">
        <v>0.0423067551</v>
      </c>
      <c r="G1309" s="7" t="n">
        <v>-3.18408983E-005</v>
      </c>
      <c r="H1309" s="7" t="n">
        <v>1.19690116E-008</v>
      </c>
      <c r="I1309" s="7" t="n">
        <v>-1.81063004E-012</v>
      </c>
      <c r="J1309" s="0" t="n">
        <v>-24428.8948</v>
      </c>
      <c r="K1309" s="0" t="n">
        <v>21.3417216</v>
      </c>
      <c r="L1309" s="0" t="n">
        <v>14.6191433</v>
      </c>
      <c r="M1309" s="7" t="n">
        <v>0.0109193238</v>
      </c>
      <c r="N1309" s="7" t="n">
        <v>-3.86206176E-006</v>
      </c>
      <c r="O1309" s="7" t="n">
        <v>6.13272282E-010</v>
      </c>
      <c r="P1309" s="7" t="n">
        <v>-3.61465924E-014</v>
      </c>
      <c r="Q1309" s="0" t="n">
        <v>-29081.669</v>
      </c>
      <c r="R1309" s="0" t="n">
        <v>-50.8276975</v>
      </c>
      <c r="S1309" s="0" t="n">
        <v>84.07528</v>
      </c>
      <c r="T1309" s="0" t="s">
        <v>21961</v>
      </c>
    </row>
    <row r="1310" customFormat="false" ht="12.75" hidden="false" customHeight="false" outlineLevel="0" collapsed="false">
      <c r="A1310" s="0" t="s">
        <v>21962</v>
      </c>
      <c r="B1310" s="0" t="n">
        <v>300</v>
      </c>
      <c r="C1310" s="0" t="n">
        <v>1388</v>
      </c>
      <c r="D1310" s="0" t="n">
        <v>5000</v>
      </c>
      <c r="E1310" s="0" t="n">
        <v>1.73207262</v>
      </c>
      <c r="F1310" s="7" t="n">
        <v>0.0321117881</v>
      </c>
      <c r="G1310" s="7" t="n">
        <v>-2.54057019E-005</v>
      </c>
      <c r="H1310" s="7" t="n">
        <v>1.02703474E-008</v>
      </c>
      <c r="I1310" s="7" t="n">
        <v>-1.68852228E-012</v>
      </c>
      <c r="J1310" s="0" t="n">
        <v>-11975.2646</v>
      </c>
      <c r="K1310" s="0" t="n">
        <v>22.167718</v>
      </c>
      <c r="L1310" s="0" t="n">
        <v>11.5553127</v>
      </c>
      <c r="M1310" s="7" t="n">
        <v>0.00826541096</v>
      </c>
      <c r="N1310" s="7" t="n">
        <v>-2.90883856E-006</v>
      </c>
      <c r="O1310" s="7" t="n">
        <v>4.60361477E-010</v>
      </c>
      <c r="P1310" s="7" t="n">
        <v>-2.70704715E-014</v>
      </c>
      <c r="Q1310" s="0" t="n">
        <v>-15301.1324</v>
      </c>
      <c r="R1310" s="0" t="n">
        <v>-30.2788743</v>
      </c>
      <c r="S1310" s="0" t="n">
        <v>71.05616</v>
      </c>
      <c r="T1310" s="0" t="s">
        <v>21963</v>
      </c>
    </row>
    <row r="1311" customFormat="false" ht="12.75" hidden="false" customHeight="false" outlineLevel="0" collapsed="false">
      <c r="A1311" s="0" t="s">
        <v>21964</v>
      </c>
      <c r="B1311" s="0" t="n">
        <v>300</v>
      </c>
      <c r="C1311" s="0" t="n">
        <v>1386</v>
      </c>
      <c r="D1311" s="0" t="n">
        <v>5000</v>
      </c>
      <c r="E1311" s="0" t="n">
        <v>1.01071252</v>
      </c>
      <c r="F1311" s="7" t="n">
        <v>0.0422707983</v>
      </c>
      <c r="G1311" s="7" t="n">
        <v>-3.32803885E-005</v>
      </c>
      <c r="H1311" s="7" t="n">
        <v>1.36479906E-008</v>
      </c>
      <c r="I1311" s="7" t="n">
        <v>-2.30337936E-012</v>
      </c>
      <c r="J1311" s="0" t="n">
        <v>760.368602</v>
      </c>
      <c r="K1311" s="0" t="n">
        <v>22.2717669</v>
      </c>
      <c r="L1311" s="0" t="n">
        <v>13.5956195</v>
      </c>
      <c r="M1311" s="7" t="n">
        <v>0.0116987504</v>
      </c>
      <c r="N1311" s="7" t="n">
        <v>-4.10942758E-006</v>
      </c>
      <c r="O1311" s="7" t="n">
        <v>6.4951659E-010</v>
      </c>
      <c r="P1311" s="7" t="n">
        <v>-3.81570959E-014</v>
      </c>
      <c r="Q1311" s="0" t="n">
        <v>-3532.49337</v>
      </c>
      <c r="R1311" s="0" t="n">
        <v>-44.9691187</v>
      </c>
      <c r="S1311" s="0" t="n">
        <v>69.08385</v>
      </c>
      <c r="T1311" s="0" t="s">
        <v>21965</v>
      </c>
    </row>
    <row r="1312" customFormat="false" ht="12.75" hidden="false" customHeight="false" outlineLevel="0" collapsed="false">
      <c r="A1312" s="0" t="s">
        <v>21966</v>
      </c>
      <c r="B1312" s="0" t="n">
        <v>300</v>
      </c>
      <c r="C1312" s="0" t="n">
        <v>1394</v>
      </c>
      <c r="D1312" s="0" t="n">
        <v>5000</v>
      </c>
      <c r="E1312" s="0" t="n">
        <v>0.404651808</v>
      </c>
      <c r="F1312" s="7" t="n">
        <v>0.0493578716</v>
      </c>
      <c r="G1312" s="7" t="n">
        <v>-4.86244463E-005</v>
      </c>
      <c r="H1312" s="7" t="n">
        <v>2.35936197E-008</v>
      </c>
      <c r="I1312" s="7" t="n">
        <v>-4.46549958E-012</v>
      </c>
      <c r="J1312" s="0" t="n">
        <v>-13132.1917</v>
      </c>
      <c r="K1312" s="0" t="n">
        <v>25.3224744</v>
      </c>
      <c r="L1312" s="0" t="n">
        <v>15.1222766</v>
      </c>
      <c r="M1312" s="7" t="n">
        <v>0.00786855773</v>
      </c>
      <c r="N1312" s="7" t="n">
        <v>-2.79188673E-006</v>
      </c>
      <c r="O1312" s="7" t="n">
        <v>4.44279496E-010</v>
      </c>
      <c r="P1312" s="7" t="n">
        <v>-2.62250597E-014</v>
      </c>
      <c r="Q1312" s="0" t="n">
        <v>-17541.3346</v>
      </c>
      <c r="R1312" s="0" t="n">
        <v>-51.2157742</v>
      </c>
      <c r="S1312" s="0" t="n">
        <v>83.06731</v>
      </c>
      <c r="T1312" s="0" t="s">
        <v>21967</v>
      </c>
    </row>
    <row r="1313" customFormat="false" ht="12.75" hidden="false" customHeight="false" outlineLevel="0" collapsed="false">
      <c r="A1313" s="0" t="s">
        <v>21968</v>
      </c>
      <c r="B1313" s="0" t="n">
        <v>300</v>
      </c>
      <c r="C1313" s="0" t="n">
        <v>1394</v>
      </c>
      <c r="D1313" s="0" t="n">
        <v>5000</v>
      </c>
      <c r="E1313" s="0" t="n">
        <v>-0.925534522</v>
      </c>
      <c r="F1313" s="7" t="n">
        <v>0.0502116403</v>
      </c>
      <c r="G1313" s="7" t="n">
        <v>-4.11514066E-005</v>
      </c>
      <c r="H1313" s="7" t="n">
        <v>1.77825411E-008</v>
      </c>
      <c r="I1313" s="7" t="n">
        <v>-3.14006631E-012</v>
      </c>
      <c r="J1313" s="0" t="n">
        <v>-16849.8468</v>
      </c>
      <c r="K1313" s="0" t="n">
        <v>31.0498181</v>
      </c>
      <c r="L1313" s="0" t="n">
        <v>13.1014888</v>
      </c>
      <c r="M1313" s="7" t="n">
        <v>0.0143653801</v>
      </c>
      <c r="N1313" s="7" t="n">
        <v>-4.96097546E-006</v>
      </c>
      <c r="O1313" s="7" t="n">
        <v>7.7519074E-010</v>
      </c>
      <c r="P1313" s="7" t="n">
        <v>-4.51773635E-014</v>
      </c>
      <c r="Q1313" s="0" t="n">
        <v>-21455.6874</v>
      </c>
      <c r="R1313" s="0" t="n">
        <v>-43.2632704</v>
      </c>
      <c r="S1313" s="0" t="n">
        <v>85.08325</v>
      </c>
      <c r="T1313" s="0" t="s">
        <v>21969</v>
      </c>
    </row>
    <row r="1314" customFormat="false" ht="12.75" hidden="false" customHeight="false" outlineLevel="0" collapsed="false">
      <c r="A1314" s="0" t="s">
        <v>21970</v>
      </c>
      <c r="B1314" s="0" t="n">
        <v>300</v>
      </c>
      <c r="C1314" s="0" t="n">
        <v>1369</v>
      </c>
      <c r="D1314" s="0" t="n">
        <v>5000</v>
      </c>
      <c r="E1314" s="0" t="n">
        <v>5.26873651</v>
      </c>
      <c r="F1314" s="7" t="n">
        <v>0.029623202</v>
      </c>
      <c r="G1314" s="7" t="n">
        <v>-1.54390995E-005</v>
      </c>
      <c r="H1314" s="7" t="n">
        <v>3.50877521E-009</v>
      </c>
      <c r="I1314" s="7" t="n">
        <v>-2.31149542E-013</v>
      </c>
      <c r="J1314" s="0" t="n">
        <v>-18711.6524</v>
      </c>
      <c r="K1314" s="0" t="n">
        <v>7.15918873</v>
      </c>
      <c r="L1314" s="0" t="n">
        <v>13.9398821</v>
      </c>
      <c r="M1314" s="7" t="n">
        <v>0.01307685</v>
      </c>
      <c r="N1314" s="7" t="n">
        <v>-4.49050064E-006</v>
      </c>
      <c r="O1314" s="7" t="n">
        <v>6.99619378E-010</v>
      </c>
      <c r="P1314" s="7" t="n">
        <v>-4.07081554E-014</v>
      </c>
      <c r="Q1314" s="0" t="n">
        <v>-22157.265</v>
      </c>
      <c r="R1314" s="0" t="n">
        <v>-40.8348854</v>
      </c>
      <c r="S1314" s="0" t="n">
        <v>85.08325</v>
      </c>
      <c r="T1314" s="0" t="s">
        <v>21969</v>
      </c>
    </row>
    <row r="1315" customFormat="false" ht="12.75" hidden="false" customHeight="false" outlineLevel="0" collapsed="false">
      <c r="A1315" s="0" t="s">
        <v>21971</v>
      </c>
      <c r="B1315" s="0" t="n">
        <v>300</v>
      </c>
      <c r="C1315" s="0" t="n">
        <v>1532</v>
      </c>
      <c r="D1315" s="0" t="n">
        <v>5000</v>
      </c>
      <c r="E1315" s="0" t="n">
        <v>8.80178445</v>
      </c>
      <c r="F1315" s="7" t="n">
        <v>0.00494190735</v>
      </c>
      <c r="G1315" s="7" t="n">
        <v>1.15926744E-005</v>
      </c>
      <c r="H1315" s="7" t="n">
        <v>-1.20950072E-008</v>
      </c>
      <c r="I1315" s="7" t="n">
        <v>3.1331959E-012</v>
      </c>
      <c r="J1315" s="0" t="n">
        <v>-33970.7062</v>
      </c>
      <c r="K1315" s="0" t="n">
        <v>-7.4019113</v>
      </c>
      <c r="L1315" s="0" t="n">
        <v>14.7334267</v>
      </c>
      <c r="M1315" s="7" t="n">
        <v>0.0033495953</v>
      </c>
      <c r="N1315" s="7" t="n">
        <v>-1.42099386E-006</v>
      </c>
      <c r="O1315" s="7" t="n">
        <v>2.53086489E-010</v>
      </c>
      <c r="P1315" s="7" t="n">
        <v>-1.61179731E-014</v>
      </c>
      <c r="Q1315" s="0" t="n">
        <v>-37281.3816</v>
      </c>
      <c r="R1315" s="0" t="n">
        <v>-43.6581652</v>
      </c>
      <c r="S1315" s="0" t="n">
        <v>89.02787</v>
      </c>
      <c r="T1315" s="0" t="s">
        <v>21972</v>
      </c>
    </row>
    <row r="1316" customFormat="false" ht="12.75" hidden="false" customHeight="false" outlineLevel="0" collapsed="false">
      <c r="A1316" s="0" t="s">
        <v>21973</v>
      </c>
      <c r="B1316" s="0" t="n">
        <v>300</v>
      </c>
      <c r="C1316" s="0" t="n">
        <v>1389</v>
      </c>
      <c r="D1316" s="0" t="n">
        <v>5000</v>
      </c>
      <c r="E1316" s="0" t="n">
        <v>0.934300027</v>
      </c>
      <c r="F1316" s="7" t="n">
        <v>0.0377751824</v>
      </c>
      <c r="G1316" s="7" t="n">
        <v>-2.61384581E-005</v>
      </c>
      <c r="H1316" s="7" t="n">
        <v>9.34041036E-009</v>
      </c>
      <c r="I1316" s="7" t="n">
        <v>-1.37598294E-012</v>
      </c>
      <c r="J1316" s="0" t="n">
        <v>7742.23639</v>
      </c>
      <c r="K1316" s="0" t="n">
        <v>25.6636231</v>
      </c>
      <c r="L1316" s="0" t="n">
        <v>11.864659</v>
      </c>
      <c r="M1316" s="7" t="n">
        <v>0.0128852832</v>
      </c>
      <c r="N1316" s="7" t="n">
        <v>-4.45460888E-006</v>
      </c>
      <c r="O1316" s="7" t="n">
        <v>6.96613045E-010</v>
      </c>
      <c r="P1316" s="7" t="n">
        <v>-4.0621549E-014</v>
      </c>
      <c r="Q1316" s="0" t="n">
        <v>3863.44452</v>
      </c>
      <c r="R1316" s="0" t="n">
        <v>-33.2989999</v>
      </c>
      <c r="S1316" s="0" t="n">
        <v>69.08385</v>
      </c>
      <c r="T1316" s="0" t="s">
        <v>21965</v>
      </c>
    </row>
    <row r="1317" customFormat="false" ht="12.75" hidden="false" customHeight="false" outlineLevel="0" collapsed="false">
      <c r="A1317" s="0" t="s">
        <v>21974</v>
      </c>
      <c r="B1317" s="0" t="n">
        <v>300</v>
      </c>
      <c r="C1317" s="0" t="n">
        <v>1380</v>
      </c>
      <c r="D1317" s="0" t="n">
        <v>5000</v>
      </c>
      <c r="E1317" s="0" t="n">
        <v>1.79852184</v>
      </c>
      <c r="F1317" s="7" t="n">
        <v>0.0304274142</v>
      </c>
      <c r="G1317" s="7" t="n">
        <v>-1.78928318E-005</v>
      </c>
      <c r="H1317" s="7" t="n">
        <v>4.6868066E-009</v>
      </c>
      <c r="I1317" s="7" t="n">
        <v>-3.88605902E-013</v>
      </c>
      <c r="J1317" s="0" t="n">
        <v>-33264.5409</v>
      </c>
      <c r="K1317" s="0" t="n">
        <v>21.002641</v>
      </c>
      <c r="L1317" s="0" t="n">
        <v>11.3146955</v>
      </c>
      <c r="M1317" s="7" t="n">
        <v>0.0109826045</v>
      </c>
      <c r="N1317" s="7" t="n">
        <v>-3.83865503E-006</v>
      </c>
      <c r="O1317" s="7" t="n">
        <v>6.04745993E-010</v>
      </c>
      <c r="P1317" s="7" t="n">
        <v>-3.54478774E-014</v>
      </c>
      <c r="Q1317" s="0" t="n">
        <v>-36845.6705</v>
      </c>
      <c r="R1317" s="0" t="n">
        <v>-31.0905302</v>
      </c>
      <c r="S1317" s="0" t="n">
        <v>72.06413</v>
      </c>
      <c r="T1317" s="0" t="s">
        <v>21975</v>
      </c>
    </row>
    <row r="1318" customFormat="false" ht="12.75" hidden="false" customHeight="false" outlineLevel="0" collapsed="false">
      <c r="A1318" s="0" t="s">
        <v>21976</v>
      </c>
      <c r="B1318" s="0" t="n">
        <v>300</v>
      </c>
      <c r="C1318" s="0" t="n">
        <v>1413</v>
      </c>
      <c r="D1318" s="0" t="n">
        <v>5000</v>
      </c>
      <c r="E1318" s="0" t="n">
        <v>0.300486696</v>
      </c>
      <c r="F1318" s="7" t="n">
        <v>0.0277038168</v>
      </c>
      <c r="G1318" s="7" t="n">
        <v>-2.666181E-005</v>
      </c>
      <c r="H1318" s="7" t="n">
        <v>1.20343295E-008</v>
      </c>
      <c r="I1318" s="7" t="n">
        <v>-2.08589886E-012</v>
      </c>
      <c r="J1318" s="0" t="n">
        <v>-423.731341</v>
      </c>
      <c r="K1318" s="0" t="n">
        <v>23.2044967</v>
      </c>
      <c r="L1318" s="0" t="n">
        <v>9.56248658</v>
      </c>
      <c r="M1318" s="7" t="n">
        <v>0.00273668655</v>
      </c>
      <c r="N1318" s="7" t="n">
        <v>-1.00178635E-006</v>
      </c>
      <c r="O1318" s="7" t="n">
        <v>1.62732634E-010</v>
      </c>
      <c r="P1318" s="7" t="n">
        <v>-9.74372616E-015</v>
      </c>
      <c r="Q1318" s="0" t="n">
        <v>-3224.85394</v>
      </c>
      <c r="R1318" s="0" t="n">
        <v>-25.2197723</v>
      </c>
      <c r="S1318" s="0" t="n">
        <v>57.02907</v>
      </c>
      <c r="T1318" s="0" t="s">
        <v>21977</v>
      </c>
    </row>
    <row r="1319" customFormat="false" ht="12.75" hidden="false" customHeight="false" outlineLevel="0" collapsed="false">
      <c r="A1319" s="0" t="s">
        <v>21978</v>
      </c>
      <c r="B1319" s="0" t="n">
        <v>300</v>
      </c>
      <c r="C1319" s="0" t="n">
        <v>1398</v>
      </c>
      <c r="D1319" s="0" t="n">
        <v>5000</v>
      </c>
      <c r="E1319" s="0" t="n">
        <v>-5.44615258</v>
      </c>
      <c r="F1319" s="7" t="n">
        <v>0.063315462</v>
      </c>
      <c r="G1319" s="7" t="n">
        <v>-4.59351514E-005</v>
      </c>
      <c r="H1319" s="7" t="n">
        <v>1.71229729E-008</v>
      </c>
      <c r="I1319" s="7" t="n">
        <v>-2.58907474E-012</v>
      </c>
      <c r="J1319" s="0" t="n">
        <v>3118.39629</v>
      </c>
      <c r="K1319" s="0" t="n">
        <v>48.8944865</v>
      </c>
      <c r="L1319" s="0" t="n">
        <v>12.7525879</v>
      </c>
      <c r="M1319" s="7" t="n">
        <v>0.0201602949</v>
      </c>
      <c r="N1319" s="7" t="n">
        <v>-6.86564327E-006</v>
      </c>
      <c r="O1319" s="7" t="n">
        <v>1.06303695E-009</v>
      </c>
      <c r="P1319" s="7" t="n">
        <v>-6.15663048E-014</v>
      </c>
      <c r="Q1319" s="0" t="n">
        <v>-3098.10152</v>
      </c>
      <c r="R1319" s="0" t="n">
        <v>-48.5501459</v>
      </c>
      <c r="S1319" s="0" t="n">
        <v>68.11951</v>
      </c>
      <c r="T1319" s="0" t="s">
        <v>21937</v>
      </c>
    </row>
    <row r="1320" customFormat="false" ht="12.75" hidden="false" customHeight="false" outlineLevel="0" collapsed="false">
      <c r="A1320" s="0" t="s">
        <v>21979</v>
      </c>
      <c r="B1320" s="0" t="n">
        <v>300</v>
      </c>
      <c r="C1320" s="0" t="n">
        <v>1378</v>
      </c>
      <c r="D1320" s="0" t="n">
        <v>5000</v>
      </c>
      <c r="E1320" s="0" t="n">
        <v>-5.78089755</v>
      </c>
      <c r="F1320" s="7" t="n">
        <v>0.0592878731</v>
      </c>
      <c r="G1320" s="7" t="n">
        <v>-3.26281412E-005</v>
      </c>
      <c r="H1320" s="7" t="n">
        <v>7.06409844E-009</v>
      </c>
      <c r="I1320" s="7" t="n">
        <v>-1.75407888E-013</v>
      </c>
      <c r="J1320" s="0" t="n">
        <v>13258.1249</v>
      </c>
      <c r="K1320" s="0" t="n">
        <v>53.4176945</v>
      </c>
      <c r="L1320" s="0" t="n">
        <v>12.4946381</v>
      </c>
      <c r="M1320" s="7" t="n">
        <v>0.0223549938</v>
      </c>
      <c r="N1320" s="7" t="n">
        <v>-7.51362241E-006</v>
      </c>
      <c r="O1320" s="7" t="n">
        <v>1.15415415E-009</v>
      </c>
      <c r="P1320" s="7" t="n">
        <v>-6.65065318E-014</v>
      </c>
      <c r="Q1320" s="0" t="n">
        <v>6453.9004</v>
      </c>
      <c r="R1320" s="0" t="n">
        <v>-46.5796398</v>
      </c>
      <c r="S1320" s="0" t="n">
        <v>69.12748</v>
      </c>
      <c r="T1320" s="0" t="s">
        <v>21980</v>
      </c>
    </row>
    <row r="1321" customFormat="false" ht="12.75" hidden="false" customHeight="false" outlineLevel="0" collapsed="false">
      <c r="A1321" s="0" t="s">
        <v>21981</v>
      </c>
      <c r="B1321" s="0" t="n">
        <v>300</v>
      </c>
      <c r="C1321" s="0" t="n">
        <v>1409</v>
      </c>
      <c r="D1321" s="0" t="n">
        <v>5000</v>
      </c>
      <c r="E1321" s="0" t="n">
        <v>-5.73477597</v>
      </c>
      <c r="F1321" s="7" t="n">
        <v>0.0732209786</v>
      </c>
      <c r="G1321" s="7" t="n">
        <v>-6.986496E-005</v>
      </c>
      <c r="H1321" s="7" t="n">
        <v>3.24462652E-008</v>
      </c>
      <c r="I1321" s="7" t="n">
        <v>-5.84437946E-012</v>
      </c>
      <c r="J1321" s="0" t="n">
        <v>7506.49045</v>
      </c>
      <c r="K1321" s="0" t="n">
        <v>51.5348696</v>
      </c>
      <c r="L1321" s="0" t="n">
        <v>16.4571358</v>
      </c>
      <c r="M1321" s="7" t="n">
        <v>0.0114589263</v>
      </c>
      <c r="N1321" s="7" t="n">
        <v>-3.86643522E-006</v>
      </c>
      <c r="O1321" s="7" t="n">
        <v>5.95873719E-010</v>
      </c>
      <c r="P1321" s="7" t="n">
        <v>-3.4427759E-014</v>
      </c>
      <c r="Q1321" s="0" t="n">
        <v>937.609019</v>
      </c>
      <c r="R1321" s="0" t="n">
        <v>-63.8874692</v>
      </c>
      <c r="S1321" s="0" t="n">
        <v>81.095</v>
      </c>
      <c r="T1321" s="0" t="s">
        <v>21891</v>
      </c>
    </row>
    <row r="1322" customFormat="false" ht="12.75" hidden="false" customHeight="false" outlineLevel="0" collapsed="false">
      <c r="A1322" s="0" t="s">
        <v>21982</v>
      </c>
      <c r="B1322" s="0" t="n">
        <v>200</v>
      </c>
      <c r="C1322" s="0" t="n">
        <v>1000</v>
      </c>
      <c r="D1322" s="0" t="n">
        <v>6000</v>
      </c>
      <c r="E1322" s="0" t="n">
        <v>0.4811154</v>
      </c>
      <c r="F1322" s="7" t="n">
        <v>0.038512832</v>
      </c>
      <c r="G1322" s="7" t="n">
        <v>3.2861492E-005</v>
      </c>
      <c r="H1322" s="7" t="n">
        <v>-7.6972721E-008</v>
      </c>
      <c r="I1322" s="7" t="n">
        <v>3.5423068E-011</v>
      </c>
      <c r="J1322" s="0" t="n">
        <v>23307.027</v>
      </c>
      <c r="K1322" s="0" t="n">
        <v>23.54882</v>
      </c>
      <c r="L1322" s="0" t="n">
        <v>14.04398</v>
      </c>
      <c r="M1322" s="7" t="n">
        <v>0.023493873</v>
      </c>
      <c r="N1322" s="7" t="n">
        <v>-8.5375367E-006</v>
      </c>
      <c r="O1322" s="7" t="n">
        <v>1.3890841E-009</v>
      </c>
      <c r="P1322" s="7" t="n">
        <v>-8.361442E-014</v>
      </c>
      <c r="Q1322" s="0" t="n">
        <v>18564.203</v>
      </c>
      <c r="R1322" s="0" t="n">
        <v>-51.665589</v>
      </c>
      <c r="S1322" s="0" t="n">
        <v>91.13384</v>
      </c>
      <c r="T1322" s="0" t="s">
        <v>21983</v>
      </c>
    </row>
    <row r="1323" customFormat="false" ht="12.75" hidden="false" customHeight="false" outlineLevel="0" collapsed="false">
      <c r="A1323" s="0" t="s">
        <v>21984</v>
      </c>
      <c r="B1323" s="0" t="n">
        <v>300</v>
      </c>
      <c r="C1323" s="0" t="n">
        <v>1000</v>
      </c>
      <c r="D1323" s="0" t="n">
        <v>5000</v>
      </c>
      <c r="E1323" s="0" t="n">
        <v>-5.004268</v>
      </c>
      <c r="F1323" s="0" t="n">
        <v>0.1109451</v>
      </c>
      <c r="G1323" s="7" t="n">
        <v>-6.888757E-005</v>
      </c>
      <c r="H1323" s="7" t="n">
        <v>1.396812E-008</v>
      </c>
      <c r="I1323" s="7" t="n">
        <v>1.386546E-012</v>
      </c>
      <c r="J1323" s="0" t="n">
        <v>6544.231</v>
      </c>
      <c r="K1323" s="0" t="n">
        <v>53.44411</v>
      </c>
      <c r="L1323" s="0" t="n">
        <v>24.27949</v>
      </c>
      <c r="M1323" s="7" t="n">
        <v>0.03927793</v>
      </c>
      <c r="N1323" s="7" t="n">
        <v>-1.305583E-005</v>
      </c>
      <c r="O1323" s="7" t="n">
        <v>2.052918E-009</v>
      </c>
      <c r="P1323" s="7" t="n">
        <v>-1.254046E-013</v>
      </c>
      <c r="Q1323" s="0" t="n">
        <v>-2235.309</v>
      </c>
      <c r="R1323" s="0" t="n">
        <v>-100.7398</v>
      </c>
      <c r="S1323" s="0" t="n">
        <v>146.23423</v>
      </c>
      <c r="T1323" s="0" t="s">
        <v>21985</v>
      </c>
    </row>
    <row r="1324" customFormat="false" ht="12.75" hidden="false" customHeight="false" outlineLevel="0" collapsed="false">
      <c r="A1324" s="0" t="s">
        <v>21986</v>
      </c>
      <c r="B1324" s="0" t="n">
        <v>300</v>
      </c>
      <c r="C1324" s="0" t="n">
        <v>1000</v>
      </c>
      <c r="D1324" s="0" t="n">
        <v>5000</v>
      </c>
      <c r="E1324" s="0" t="n">
        <v>-4.583976</v>
      </c>
      <c r="F1324" s="0" t="n">
        <v>0.1108832</v>
      </c>
      <c r="G1324" s="7" t="n">
        <v>-8.087794E-005</v>
      </c>
      <c r="H1324" s="7" t="n">
        <v>2.918487E-008</v>
      </c>
      <c r="I1324" s="7" t="n">
        <v>-4.213071E-012</v>
      </c>
      <c r="J1324" s="0" t="n">
        <v>23258.91</v>
      </c>
      <c r="K1324" s="0" t="n">
        <v>51.86073</v>
      </c>
      <c r="L1324" s="0" t="n">
        <v>25.05824</v>
      </c>
      <c r="M1324" s="7" t="n">
        <v>0.03431525</v>
      </c>
      <c r="N1324" s="7" t="n">
        <v>-1.04203E-005</v>
      </c>
      <c r="O1324" s="7" t="n">
        <v>1.536649E-009</v>
      </c>
      <c r="P1324" s="7" t="n">
        <v>-8.98238E-014</v>
      </c>
      <c r="Q1324" s="0" t="n">
        <v>14502.19</v>
      </c>
      <c r="R1324" s="0" t="n">
        <v>-103.3761</v>
      </c>
      <c r="S1324" s="0" t="n">
        <v>145.22626</v>
      </c>
      <c r="T1324" s="0" t="s">
        <v>21987</v>
      </c>
    </row>
    <row r="1325" customFormat="false" ht="12.75" hidden="false" customHeight="false" outlineLevel="0" collapsed="false">
      <c r="A1325" s="0" t="s">
        <v>21988</v>
      </c>
      <c r="B1325" s="0" t="n">
        <v>300</v>
      </c>
      <c r="C1325" s="0" t="n">
        <v>1000</v>
      </c>
      <c r="D1325" s="0" t="n">
        <v>5000</v>
      </c>
      <c r="E1325" s="0" t="n">
        <v>-1.811305</v>
      </c>
      <c r="F1325" s="7" t="n">
        <v>0.06042667</v>
      </c>
      <c r="G1325" s="7" t="n">
        <v>-2.736043E-005</v>
      </c>
      <c r="H1325" s="7" t="n">
        <v>-4.100513E-009</v>
      </c>
      <c r="I1325" s="7" t="n">
        <v>4.828731E-012</v>
      </c>
      <c r="J1325" s="0" t="n">
        <v>39537.74</v>
      </c>
      <c r="K1325" s="0" t="n">
        <v>34.42098</v>
      </c>
      <c r="L1325" s="0" t="n">
        <v>14.47023</v>
      </c>
      <c r="M1325" s="7" t="n">
        <v>0.02410555</v>
      </c>
      <c r="N1325" s="7" t="n">
        <v>-7.700606E-006</v>
      </c>
      <c r="O1325" s="7" t="n">
        <v>1.177617E-009</v>
      </c>
      <c r="P1325" s="7" t="n">
        <v>-7.058985E-014</v>
      </c>
      <c r="Q1325" s="0" t="n">
        <v>34523.81</v>
      </c>
      <c r="R1325" s="0" t="n">
        <v>-52.09126</v>
      </c>
      <c r="S1325" s="0" t="n">
        <v>103.14499</v>
      </c>
      <c r="T1325" s="0" t="s">
        <v>21989</v>
      </c>
    </row>
    <row r="1326" customFormat="false" ht="12.75" hidden="false" customHeight="false" outlineLevel="0" collapsed="false">
      <c r="A1326" s="0" t="s">
        <v>21990</v>
      </c>
      <c r="B1326" s="0" t="n">
        <v>300</v>
      </c>
      <c r="C1326" s="0" t="n">
        <v>1000</v>
      </c>
      <c r="D1326" s="0" t="n">
        <v>5000</v>
      </c>
      <c r="E1326" s="0" t="n">
        <v>-4.557724</v>
      </c>
      <c r="F1326" s="7" t="n">
        <v>0.08474334</v>
      </c>
      <c r="G1326" s="7" t="n">
        <v>-5.130412E-005</v>
      </c>
      <c r="H1326" s="7" t="n">
        <v>9.996446E-009</v>
      </c>
      <c r="I1326" s="7" t="n">
        <v>1.088465E-012</v>
      </c>
      <c r="J1326" s="0" t="n">
        <v>14495.18</v>
      </c>
      <c r="K1326" s="0" t="n">
        <v>49.26686</v>
      </c>
      <c r="L1326" s="0" t="n">
        <v>17.12766</v>
      </c>
      <c r="M1326" s="7" t="n">
        <v>0.0323971</v>
      </c>
      <c r="N1326" s="7" t="n">
        <v>-1.124372E-005</v>
      </c>
      <c r="O1326" s="7" t="n">
        <v>1.820982E-009</v>
      </c>
      <c r="P1326" s="7" t="n">
        <v>-1.13438E-013</v>
      </c>
      <c r="Q1326" s="0" t="n">
        <v>7913.693</v>
      </c>
      <c r="R1326" s="0" t="n">
        <v>-65.1888</v>
      </c>
      <c r="S1326" s="0" t="n">
        <v>118.18005</v>
      </c>
      <c r="T1326" s="0" t="s">
        <v>21913</v>
      </c>
    </row>
    <row r="1327" customFormat="false" ht="12.75" hidden="false" customHeight="false" outlineLevel="0" collapsed="false">
      <c r="A1327" s="0" t="s">
        <v>21991</v>
      </c>
      <c r="B1327" s="0" t="n">
        <v>300</v>
      </c>
      <c r="C1327" s="0" t="n">
        <v>1000</v>
      </c>
      <c r="D1327" s="0" t="n">
        <v>5000</v>
      </c>
      <c r="E1327" s="0" t="n">
        <v>-5.522688</v>
      </c>
      <c r="F1327" s="0" t="n">
        <v>0.1005481</v>
      </c>
      <c r="G1327" s="7" t="n">
        <v>-6.395151E-005</v>
      </c>
      <c r="H1327" s="7" t="n">
        <v>1.441231E-008</v>
      </c>
      <c r="I1327" s="7" t="n">
        <v>6.718284E-013</v>
      </c>
      <c r="J1327" s="0" t="n">
        <v>10042.81</v>
      </c>
      <c r="K1327" s="0" t="n">
        <v>54.69401</v>
      </c>
      <c r="L1327" s="0" t="n">
        <v>19.74345</v>
      </c>
      <c r="M1327" s="7" t="n">
        <v>0.03731304</v>
      </c>
      <c r="N1327" s="7" t="n">
        <v>-1.280291E-005</v>
      </c>
      <c r="O1327" s="7" t="n">
        <v>2.055546E-009</v>
      </c>
      <c r="P1327" s="7" t="n">
        <v>-1.272091E-013</v>
      </c>
      <c r="Q1327" s="0" t="n">
        <v>2593.645</v>
      </c>
      <c r="R1327" s="0" t="n">
        <v>-77.8589</v>
      </c>
      <c r="S1327" s="0" t="n">
        <v>132.20714</v>
      </c>
      <c r="T1327" s="0" t="s">
        <v>21992</v>
      </c>
    </row>
    <row r="1328" customFormat="false" ht="12.75" hidden="false" customHeight="false" outlineLevel="0" collapsed="false">
      <c r="A1328" s="0" t="s">
        <v>21993</v>
      </c>
      <c r="B1328" s="0" t="n">
        <v>300</v>
      </c>
      <c r="C1328" s="0" t="n">
        <v>1000</v>
      </c>
      <c r="D1328" s="0" t="n">
        <v>3000</v>
      </c>
      <c r="E1328" s="0" t="n">
        <v>1.59415</v>
      </c>
      <c r="F1328" s="7" t="n">
        <v>0.031397</v>
      </c>
      <c r="G1328" s="7" t="n">
        <v>6.454891E-005</v>
      </c>
      <c r="H1328" s="7" t="n">
        <v>-1.252211E-007</v>
      </c>
      <c r="I1328" s="7" t="n">
        <v>5.840699E-011</v>
      </c>
      <c r="J1328" s="0" t="n">
        <v>37164.31</v>
      </c>
      <c r="K1328" s="0" t="n">
        <v>19.65262</v>
      </c>
      <c r="L1328" s="0" t="n">
        <v>6.44145</v>
      </c>
      <c r="M1328" s="7" t="n">
        <v>0.04174141</v>
      </c>
      <c r="N1328" s="7" t="n">
        <v>-2.277228E-005</v>
      </c>
      <c r="O1328" s="7" t="n">
        <v>5.894608E-009</v>
      </c>
      <c r="P1328" s="7" t="n">
        <v>-5.895331E-013</v>
      </c>
      <c r="Q1328" s="0" t="n">
        <v>35272.25</v>
      </c>
      <c r="R1328" s="0" t="n">
        <v>-9.47126</v>
      </c>
      <c r="S1328" s="0" t="n">
        <v>102.13702</v>
      </c>
      <c r="T1328" s="0" t="s">
        <v>21994</v>
      </c>
    </row>
    <row r="1329" customFormat="false" ht="12.75" hidden="false" customHeight="false" outlineLevel="0" collapsed="false">
      <c r="A1329" s="0" t="s">
        <v>21995</v>
      </c>
      <c r="B1329" s="0" t="n">
        <v>300</v>
      </c>
      <c r="C1329" s="0" t="n">
        <v>1382</v>
      </c>
      <c r="D1329" s="0" t="n">
        <v>5000</v>
      </c>
      <c r="E1329" s="0" t="n">
        <v>-1.9300155</v>
      </c>
      <c r="F1329" s="7" t="n">
        <v>0.061879997</v>
      </c>
      <c r="G1329" s="7" t="n">
        <v>-4.60916515E-005</v>
      </c>
      <c r="H1329" s="7" t="n">
        <v>1.70133701E-008</v>
      </c>
      <c r="I1329" s="7" t="n">
        <v>-2.49869948E-012</v>
      </c>
      <c r="J1329" s="0" t="n">
        <v>11335.217</v>
      </c>
      <c r="K1329" s="0" t="n">
        <v>37.1779131</v>
      </c>
      <c r="L1329" s="0" t="n">
        <v>17.7196103</v>
      </c>
      <c r="M1329" s="7" t="n">
        <v>0.0159990428</v>
      </c>
      <c r="N1329" s="7" t="n">
        <v>-5.5453215E-006</v>
      </c>
      <c r="O1329" s="7" t="n">
        <v>8.69582681E-010</v>
      </c>
      <c r="P1329" s="7" t="n">
        <v>-5.0833522E-014</v>
      </c>
      <c r="Q1329" s="0" t="n">
        <v>4574.08086</v>
      </c>
      <c r="R1329" s="0" t="n">
        <v>-68.2553109</v>
      </c>
      <c r="S1329" s="0" t="n">
        <v>105.1173</v>
      </c>
      <c r="T1329" s="0" t="s">
        <v>21996</v>
      </c>
    </row>
    <row r="1330" customFormat="false" ht="12.75" hidden="false" customHeight="false" outlineLevel="0" collapsed="false">
      <c r="A1330" s="0" t="s">
        <v>21997</v>
      </c>
      <c r="B1330" s="0" t="n">
        <v>300</v>
      </c>
      <c r="C1330" s="0" t="n">
        <v>1389</v>
      </c>
      <c r="D1330" s="0" t="n">
        <v>5000</v>
      </c>
      <c r="E1330" s="0" t="n">
        <v>-4.08982289</v>
      </c>
      <c r="F1330" s="7" t="n">
        <v>0.0686477374</v>
      </c>
      <c r="G1330" s="7" t="n">
        <v>-4.74716566E-005</v>
      </c>
      <c r="H1330" s="7" t="n">
        <v>1.67001205E-008</v>
      </c>
      <c r="I1330" s="7" t="n">
        <v>-2.39578007E-012</v>
      </c>
      <c r="J1330" s="0" t="n">
        <v>4499.37542</v>
      </c>
      <c r="K1330" s="0" t="n">
        <v>43.4582591</v>
      </c>
      <c r="L1330" s="0" t="n">
        <v>16.3091542</v>
      </c>
      <c r="M1330" s="7" t="n">
        <v>0.0225331612</v>
      </c>
      <c r="N1330" s="7" t="n">
        <v>-7.84281827E-006</v>
      </c>
      <c r="O1330" s="7" t="n">
        <v>1.2320063E-009</v>
      </c>
      <c r="P1330" s="7" t="n">
        <v>-7.20675043E-014</v>
      </c>
      <c r="Q1330" s="0" t="n">
        <v>-2758.04095</v>
      </c>
      <c r="R1330" s="0" t="n">
        <v>-66.6759774</v>
      </c>
      <c r="S1330" s="0" t="n">
        <v>92.14181</v>
      </c>
      <c r="T1330" s="0" t="s">
        <v>21921</v>
      </c>
    </row>
    <row r="1331" customFormat="false" ht="12.75" hidden="false" customHeight="false" outlineLevel="0" collapsed="false">
      <c r="A1331" s="0" t="s">
        <v>21998</v>
      </c>
      <c r="B1331" s="0" t="n">
        <v>300</v>
      </c>
      <c r="C1331" s="0" t="n">
        <v>1403</v>
      </c>
      <c r="D1331" s="0" t="n">
        <v>5000</v>
      </c>
      <c r="E1331" s="0" t="n">
        <v>-4.10418376</v>
      </c>
      <c r="F1331" s="7" t="n">
        <v>0.0756653434</v>
      </c>
      <c r="G1331" s="7" t="n">
        <v>-6.75616707E-005</v>
      </c>
      <c r="H1331" s="7" t="n">
        <v>3.03037283E-008</v>
      </c>
      <c r="I1331" s="7" t="n">
        <v>-5.37747223E-012</v>
      </c>
      <c r="J1331" s="0" t="n">
        <v>16568.2233</v>
      </c>
      <c r="K1331" s="0" t="n">
        <v>44.38546</v>
      </c>
      <c r="L1331" s="0" t="n">
        <v>18.2202607</v>
      </c>
      <c r="M1331" s="7" t="n">
        <v>0.01591522</v>
      </c>
      <c r="N1331" s="7" t="n">
        <v>-5.48905745E-006</v>
      </c>
      <c r="O1331" s="7" t="n">
        <v>8.57266857E-010</v>
      </c>
      <c r="P1331" s="7" t="n">
        <v>-4.99524398E-014</v>
      </c>
      <c r="Q1331" s="0" t="n">
        <v>9643.21495</v>
      </c>
      <c r="R1331" s="0" t="n">
        <v>-72.7017378</v>
      </c>
      <c r="S1331" s="0" t="n">
        <v>109.10555</v>
      </c>
      <c r="T1331" s="0" t="s">
        <v>21999</v>
      </c>
    </row>
    <row r="1332" customFormat="false" ht="12.75" hidden="false" customHeight="false" outlineLevel="0" collapsed="false">
      <c r="A1332" s="0" t="s">
        <v>22000</v>
      </c>
      <c r="B1332" s="0" t="n">
        <v>300</v>
      </c>
      <c r="C1332" s="0" t="n">
        <v>1402</v>
      </c>
      <c r="D1332" s="0" t="n">
        <v>5000</v>
      </c>
      <c r="E1332" s="0" t="n">
        <v>-2.92236719</v>
      </c>
      <c r="F1332" s="7" t="n">
        <v>0.0715580542</v>
      </c>
      <c r="G1332" s="7" t="n">
        <v>-6.23775751E-005</v>
      </c>
      <c r="H1332" s="7" t="n">
        <v>2.74733056E-008</v>
      </c>
      <c r="I1332" s="7" t="n">
        <v>-4.81161079E-012</v>
      </c>
      <c r="J1332" s="0" t="n">
        <v>-7597.76622</v>
      </c>
      <c r="K1332" s="0" t="n">
        <v>39.3242583</v>
      </c>
      <c r="L1332" s="0" t="n">
        <v>18.1847303</v>
      </c>
      <c r="M1332" s="7" t="n">
        <v>0.0159592345</v>
      </c>
      <c r="N1332" s="7" t="n">
        <v>-5.50687389E-006</v>
      </c>
      <c r="O1332" s="7" t="n">
        <v>8.60288089E-010</v>
      </c>
      <c r="P1332" s="7" t="n">
        <v>-5.01370012E-014</v>
      </c>
      <c r="Q1332" s="0" t="n">
        <v>-14241.1225</v>
      </c>
      <c r="R1332" s="0" t="n">
        <v>-71.7061777</v>
      </c>
      <c r="S1332" s="0" t="n">
        <v>109.10555</v>
      </c>
      <c r="T1332" s="0" t="s">
        <v>21999</v>
      </c>
    </row>
    <row r="1333" customFormat="false" ht="12.75" hidden="false" customHeight="false" outlineLevel="0" collapsed="false">
      <c r="A1333" s="0" t="s">
        <v>22001</v>
      </c>
      <c r="B1333" s="0" t="n">
        <v>300</v>
      </c>
      <c r="C1333" s="0" t="n">
        <v>1390</v>
      </c>
      <c r="D1333" s="0" t="n">
        <v>5000</v>
      </c>
      <c r="E1333" s="0" t="n">
        <v>-3.40668328</v>
      </c>
      <c r="F1333" s="7" t="n">
        <v>0.0696410107</v>
      </c>
      <c r="G1333" s="7" t="n">
        <v>-5.94147062E-005</v>
      </c>
      <c r="H1333" s="7" t="n">
        <v>2.51063875E-008</v>
      </c>
      <c r="I1333" s="7" t="n">
        <v>-4.21953602E-012</v>
      </c>
      <c r="J1333" s="0" t="n">
        <v>-16635.0329</v>
      </c>
      <c r="K1333" s="0" t="n">
        <v>38.6278633</v>
      </c>
      <c r="L1333" s="0" t="n">
        <v>18.9272866</v>
      </c>
      <c r="M1333" s="7" t="n">
        <v>0.0134964071</v>
      </c>
      <c r="N1333" s="7" t="n">
        <v>-4.819662E-006</v>
      </c>
      <c r="O1333" s="7" t="n">
        <v>7.70239742E-010</v>
      </c>
      <c r="P1333" s="7" t="n">
        <v>-4.56003968E-014</v>
      </c>
      <c r="Q1333" s="0" t="n">
        <v>-23934.4268</v>
      </c>
      <c r="R1333" s="0" t="n">
        <v>-79.8144011</v>
      </c>
      <c r="S1333" s="0" t="n">
        <v>108.09758</v>
      </c>
      <c r="T1333" s="0" t="s">
        <v>22002</v>
      </c>
    </row>
    <row r="1334" customFormat="false" ht="12.75" hidden="false" customHeight="false" outlineLevel="0" collapsed="false">
      <c r="A1334" s="0" t="s">
        <v>22003</v>
      </c>
      <c r="B1334" s="0" t="n">
        <v>300</v>
      </c>
      <c r="C1334" s="0" t="n">
        <v>1402</v>
      </c>
      <c r="D1334" s="0" t="n">
        <v>5000</v>
      </c>
      <c r="E1334" s="0" t="n">
        <v>-4.30389058</v>
      </c>
      <c r="F1334" s="7" t="n">
        <v>0.0794079577</v>
      </c>
      <c r="G1334" s="7" t="n">
        <v>-7.40991946E-005</v>
      </c>
      <c r="H1334" s="7" t="n">
        <v>3.45047697E-008</v>
      </c>
      <c r="I1334" s="7" t="n">
        <v>-6.31020034E-012</v>
      </c>
      <c r="J1334" s="0" t="n">
        <v>27734.2644</v>
      </c>
      <c r="K1334" s="0" t="n">
        <v>44.10915</v>
      </c>
      <c r="L1334" s="0" t="n">
        <v>18.9067274</v>
      </c>
      <c r="M1334" s="7" t="n">
        <v>0.0153069535</v>
      </c>
      <c r="N1334" s="7" t="n">
        <v>-5.27402706E-006</v>
      </c>
      <c r="O1334" s="7" t="n">
        <v>8.23188147E-010</v>
      </c>
      <c r="P1334" s="7" t="n">
        <v>-4.79482227E-014</v>
      </c>
      <c r="Q1334" s="0" t="n">
        <v>20718.1075</v>
      </c>
      <c r="R1334" s="0" t="n">
        <v>-76.9479534</v>
      </c>
      <c r="S1334" s="0" t="n">
        <v>109.10555</v>
      </c>
      <c r="T1334" s="0" t="s">
        <v>21999</v>
      </c>
    </row>
    <row r="1335" customFormat="false" ht="12.75" hidden="false" customHeight="false" outlineLevel="0" collapsed="false">
      <c r="A1335" s="0" t="s">
        <v>22004</v>
      </c>
      <c r="B1335" s="0" t="n">
        <v>300</v>
      </c>
      <c r="C1335" s="0" t="n">
        <v>1387</v>
      </c>
      <c r="D1335" s="0" t="n">
        <v>5000</v>
      </c>
      <c r="E1335" s="0" t="n">
        <v>-0.381178233</v>
      </c>
      <c r="F1335" s="7" t="n">
        <v>0.0540352836</v>
      </c>
      <c r="G1335" s="7" t="n">
        <v>-4.34005262E-005</v>
      </c>
      <c r="H1335" s="7" t="n">
        <v>1.84672859E-008</v>
      </c>
      <c r="I1335" s="7" t="n">
        <v>-3.24815225E-012</v>
      </c>
      <c r="J1335" s="0" t="n">
        <v>37833.9571</v>
      </c>
      <c r="K1335" s="0" t="n">
        <v>27.4962665</v>
      </c>
      <c r="L1335" s="0" t="n">
        <v>15.1766669</v>
      </c>
      <c r="M1335" s="7" t="n">
        <v>0.0155012362</v>
      </c>
      <c r="N1335" s="7" t="n">
        <v>-5.43228931E-006</v>
      </c>
      <c r="O1335" s="7" t="n">
        <v>8.57195296E-010</v>
      </c>
      <c r="P1335" s="7" t="n">
        <v>-5.0298433E-014</v>
      </c>
      <c r="Q1335" s="0" t="n">
        <v>32560.9626</v>
      </c>
      <c r="R1335" s="0" t="n">
        <v>-55.4334104</v>
      </c>
      <c r="S1335" s="0" t="n">
        <v>78.11472</v>
      </c>
      <c r="T1335" s="0" t="s">
        <v>21897</v>
      </c>
    </row>
    <row r="1336" customFormat="false" ht="12.75" hidden="false" customHeight="false" outlineLevel="0" collapsed="false">
      <c r="A1336" s="0" t="s">
        <v>22005</v>
      </c>
      <c r="B1336" s="0" t="n">
        <v>300</v>
      </c>
      <c r="C1336" s="0" t="n">
        <v>1400</v>
      </c>
      <c r="D1336" s="0" t="n">
        <v>5000</v>
      </c>
      <c r="E1336" s="0" t="n">
        <v>-3.37529649</v>
      </c>
      <c r="F1336" s="7" t="n">
        <v>0.0592300122</v>
      </c>
      <c r="G1336" s="7" t="n">
        <v>-4.85540402E-005</v>
      </c>
      <c r="H1336" s="7" t="n">
        <v>1.97350757E-008</v>
      </c>
      <c r="I1336" s="7" t="n">
        <v>-3.16400675E-012</v>
      </c>
      <c r="J1336" s="0" t="n">
        <v>56389.7813</v>
      </c>
      <c r="K1336" s="0" t="n">
        <v>39.1932238</v>
      </c>
      <c r="L1336" s="0" t="n">
        <v>14.9733861</v>
      </c>
      <c r="M1336" s="7" t="n">
        <v>0.0131279548</v>
      </c>
      <c r="N1336" s="7" t="n">
        <v>-4.43931566E-006</v>
      </c>
      <c r="O1336" s="7" t="n">
        <v>6.85048173E-010</v>
      </c>
      <c r="P1336" s="7" t="n">
        <v>-3.96115173E-014</v>
      </c>
      <c r="Q1336" s="0" t="n">
        <v>50466.2708</v>
      </c>
      <c r="R1336" s="0" t="n">
        <v>-57.9946013</v>
      </c>
      <c r="S1336" s="0" t="n">
        <v>77.10675</v>
      </c>
      <c r="T1336" s="0" t="s">
        <v>21895</v>
      </c>
    </row>
    <row r="1337" customFormat="false" ht="12.75" hidden="false" customHeight="false" outlineLevel="0" collapsed="false">
      <c r="A1337" s="0" t="s">
        <v>22006</v>
      </c>
      <c r="B1337" s="0" t="n">
        <v>300</v>
      </c>
      <c r="C1337" s="0" t="n">
        <v>1000</v>
      </c>
      <c r="D1337" s="0" t="n">
        <v>5000</v>
      </c>
      <c r="E1337" s="0" t="n">
        <v>-4.0739527</v>
      </c>
      <c r="F1337" s="7" t="n">
        <v>0.08697331</v>
      </c>
      <c r="G1337" s="7" t="n">
        <v>-4.2353613E-006</v>
      </c>
      <c r="H1337" s="7" t="n">
        <v>-6.456446E-008</v>
      </c>
      <c r="I1337" s="7" t="n">
        <v>3.4150169E-011</v>
      </c>
      <c r="J1337" s="0" t="n">
        <v>19405.965</v>
      </c>
      <c r="K1337" s="0" t="n">
        <v>44.741348</v>
      </c>
      <c r="L1337" s="0" t="n">
        <v>24.289017</v>
      </c>
      <c r="M1337" s="7" t="n">
        <v>0.034006648</v>
      </c>
      <c r="N1337" s="7" t="n">
        <v>-1.1722408E-005</v>
      </c>
      <c r="O1337" s="7" t="n">
        <v>1.7729298E-009</v>
      </c>
      <c r="P1337" s="7" t="n">
        <v>-9.6812532E-014</v>
      </c>
      <c r="Q1337" s="0" t="n">
        <v>10287</v>
      </c>
      <c r="R1337" s="0" t="n">
        <v>-108.02374</v>
      </c>
      <c r="S1337" s="0" t="n">
        <v>154.2135</v>
      </c>
      <c r="T1337" s="0" t="s">
        <v>22007</v>
      </c>
    </row>
    <row r="1338" customFormat="false" ht="12.75" hidden="false" customHeight="false" outlineLevel="0" collapsed="false">
      <c r="A1338" s="0" t="s">
        <v>22008</v>
      </c>
      <c r="B1338" s="0" t="n">
        <v>300</v>
      </c>
      <c r="C1338" s="0" t="n">
        <v>1000</v>
      </c>
      <c r="D1338" s="0" t="n">
        <v>5000</v>
      </c>
      <c r="E1338" s="0" t="n">
        <v>-1.956336</v>
      </c>
      <c r="F1338" s="7" t="n">
        <v>0.05684897</v>
      </c>
      <c r="G1338" s="7" t="n">
        <v>-3.560094E-005</v>
      </c>
      <c r="H1338" s="7" t="n">
        <v>4.000541E-009</v>
      </c>
      <c r="I1338" s="7" t="n">
        <v>2.619058E-012</v>
      </c>
      <c r="J1338" s="0" t="n">
        <v>16331.33</v>
      </c>
      <c r="K1338" s="0" t="n">
        <v>34.87173</v>
      </c>
      <c r="L1338" s="0" t="n">
        <v>13.76782</v>
      </c>
      <c r="M1338" s="7" t="n">
        <v>0.01638879</v>
      </c>
      <c r="N1338" s="7" t="n">
        <v>-4.90987E-006</v>
      </c>
      <c r="O1338" s="7" t="n">
        <v>7.15302E-010</v>
      </c>
      <c r="P1338" s="7" t="n">
        <v>-4.136975E-014</v>
      </c>
      <c r="Q1338" s="0" t="n">
        <v>11960.3</v>
      </c>
      <c r="R1338" s="0" t="n">
        <v>-46.87208</v>
      </c>
      <c r="S1338" s="0" t="n">
        <v>93.10615</v>
      </c>
      <c r="T1338" s="0" t="s">
        <v>21899</v>
      </c>
    </row>
    <row r="1339" customFormat="false" ht="12.75" hidden="false" customHeight="false" outlineLevel="0" collapsed="false">
      <c r="A1339" s="0" t="s">
        <v>22009</v>
      </c>
      <c r="B1339" s="0" t="n">
        <v>300</v>
      </c>
      <c r="C1339" s="0" t="n">
        <v>1400</v>
      </c>
      <c r="D1339" s="0" t="n">
        <v>5000</v>
      </c>
      <c r="E1339" s="0" t="n">
        <v>0.33718347</v>
      </c>
      <c r="F1339" s="7" t="n">
        <v>0.0611551836</v>
      </c>
      <c r="G1339" s="7" t="n">
        <v>-5.11124475E-005</v>
      </c>
      <c r="H1339" s="7" t="n">
        <v>2.19526855E-008</v>
      </c>
      <c r="I1339" s="7" t="n">
        <v>-3.78092218E-012</v>
      </c>
      <c r="J1339" s="0" t="n">
        <v>6.99211714</v>
      </c>
      <c r="K1339" s="0" t="n">
        <v>22.544746</v>
      </c>
      <c r="L1339" s="0" t="n">
        <v>17.8077666</v>
      </c>
      <c r="M1339" s="7" t="n">
        <v>0.0157342093</v>
      </c>
      <c r="N1339" s="7" t="n">
        <v>-5.31173367E-006</v>
      </c>
      <c r="O1339" s="7" t="n">
        <v>8.17819899E-010</v>
      </c>
      <c r="P1339" s="7" t="n">
        <v>-4.71852395E-014</v>
      </c>
      <c r="Q1339" s="0" t="n">
        <v>-5549.91746</v>
      </c>
      <c r="R1339" s="0" t="n">
        <v>-69.5659926</v>
      </c>
      <c r="S1339" s="0" t="n">
        <v>109.10555</v>
      </c>
      <c r="T1339" s="0" t="s">
        <v>21999</v>
      </c>
    </row>
    <row r="1340" customFormat="false" ht="12.75" hidden="false" customHeight="false" outlineLevel="0" collapsed="false">
      <c r="A1340" s="0" t="s">
        <v>22010</v>
      </c>
      <c r="B1340" s="0" t="n">
        <v>300</v>
      </c>
      <c r="C1340" s="0" t="n">
        <v>1000</v>
      </c>
      <c r="D1340" s="0" t="n">
        <v>5000</v>
      </c>
      <c r="E1340" s="0" t="n">
        <v>-3.252509</v>
      </c>
      <c r="F1340" s="7" t="n">
        <v>0.06303757</v>
      </c>
      <c r="G1340" s="7" t="n">
        <v>-4.888289E-005</v>
      </c>
      <c r="H1340" s="7" t="n">
        <v>1.144796E-008</v>
      </c>
      <c r="I1340" s="7" t="n">
        <v>1.252053E-012</v>
      </c>
      <c r="J1340" s="0" t="n">
        <v>41604.91</v>
      </c>
      <c r="K1340" s="0" t="n">
        <v>36.83657</v>
      </c>
      <c r="L1340" s="0" t="n">
        <v>13.61435</v>
      </c>
      <c r="M1340" s="7" t="n">
        <v>0.01502698</v>
      </c>
      <c r="N1340" s="7" t="n">
        <v>-6.025615E-006</v>
      </c>
      <c r="O1340" s="7" t="n">
        <v>1.079862E-009</v>
      </c>
      <c r="P1340" s="7" t="n">
        <v>-7.218883E-014</v>
      </c>
      <c r="Q1340" s="0" t="n">
        <v>37314.47</v>
      </c>
      <c r="R1340" s="0" t="n">
        <v>-49.30648</v>
      </c>
      <c r="S1340" s="0" t="n">
        <v>76.09878</v>
      </c>
      <c r="T1340" s="0" t="s">
        <v>22011</v>
      </c>
    </row>
    <row r="1341" customFormat="false" ht="12.75" hidden="false" customHeight="false" outlineLevel="0" collapsed="false">
      <c r="A1341" s="0" t="s">
        <v>22012</v>
      </c>
      <c r="B1341" s="0" t="n">
        <v>300</v>
      </c>
      <c r="C1341" s="0" t="n">
        <v>1000</v>
      </c>
      <c r="D1341" s="0" t="n">
        <v>5000</v>
      </c>
      <c r="E1341" s="0" t="n">
        <v>3.970981</v>
      </c>
      <c r="F1341" s="7" t="n">
        <v>0.02120449</v>
      </c>
      <c r="G1341" s="7" t="n">
        <v>-1.700731E-005</v>
      </c>
      <c r="H1341" s="7" t="n">
        <v>5.167338E-009</v>
      </c>
      <c r="I1341" s="7" t="n">
        <v>5.917686E-015</v>
      </c>
      <c r="J1341" s="0" t="n">
        <v>54861.26</v>
      </c>
      <c r="K1341" s="0" t="n">
        <v>1.780435</v>
      </c>
      <c r="L1341" s="0" t="n">
        <v>5.765719</v>
      </c>
      <c r="M1341" s="7" t="n">
        <v>0.0117533</v>
      </c>
      <c r="N1341" s="7" t="n">
        <v>-5.038801E-006</v>
      </c>
      <c r="O1341" s="7" t="n">
        <v>9.4643E-010</v>
      </c>
      <c r="P1341" s="7" t="n">
        <v>-6.541426E-014</v>
      </c>
      <c r="Q1341" s="0" t="n">
        <v>54872.11</v>
      </c>
      <c r="R1341" s="0" t="n">
        <v>-5.725441</v>
      </c>
      <c r="S1341" s="0" t="n">
        <v>50.06054</v>
      </c>
      <c r="T1341" s="0" t="s">
        <v>22013</v>
      </c>
    </row>
    <row r="1342" customFormat="false" ht="12.75" hidden="false" customHeight="false" outlineLevel="0" collapsed="false">
      <c r="A1342" s="0" t="s">
        <v>22014</v>
      </c>
      <c r="B1342" s="0" t="n">
        <v>300</v>
      </c>
      <c r="C1342" s="0" t="n">
        <v>1000</v>
      </c>
      <c r="D1342" s="0" t="n">
        <v>3000</v>
      </c>
      <c r="E1342" s="0" t="n">
        <v>-7.266845</v>
      </c>
      <c r="F1342" s="0" t="n">
        <v>0.1003089</v>
      </c>
      <c r="G1342" s="7" t="n">
        <v>-9.651715E-005</v>
      </c>
      <c r="H1342" s="7" t="n">
        <v>5.565908E-008</v>
      </c>
      <c r="I1342" s="7" t="n">
        <v>-1.45337E-011</v>
      </c>
      <c r="J1342" s="0" t="n">
        <v>1987.29</v>
      </c>
      <c r="K1342" s="0" t="n">
        <v>58.5643</v>
      </c>
      <c r="L1342" s="0" t="n">
        <v>3.878978</v>
      </c>
      <c r="M1342" s="7" t="n">
        <v>0.05810059</v>
      </c>
      <c r="N1342" s="7" t="n">
        <v>-3.19638E-005</v>
      </c>
      <c r="O1342" s="7" t="n">
        <v>8.448993E-009</v>
      </c>
      <c r="P1342" s="7" t="n">
        <v>-8.694825E-013</v>
      </c>
      <c r="Q1342" s="0" t="n">
        <v>-502.4922</v>
      </c>
      <c r="R1342" s="0" t="n">
        <v>3.823936</v>
      </c>
      <c r="S1342" s="0" t="n">
        <v>106.1689</v>
      </c>
      <c r="T1342" s="0" t="s">
        <v>22015</v>
      </c>
    </row>
    <row r="1343" customFormat="false" ht="12.75" hidden="false" customHeight="false" outlineLevel="0" collapsed="false">
      <c r="A1343" s="0" t="s">
        <v>22016</v>
      </c>
      <c r="B1343" s="0" t="n">
        <v>300</v>
      </c>
      <c r="C1343" s="0" t="n">
        <v>1000</v>
      </c>
      <c r="D1343" s="0" t="n">
        <v>5000</v>
      </c>
      <c r="E1343" s="0" t="n">
        <v>-3.539838</v>
      </c>
      <c r="F1343" s="7" t="n">
        <v>0.06111944</v>
      </c>
      <c r="G1343" s="7" t="n">
        <v>-3.160552E-005</v>
      </c>
      <c r="H1343" s="7" t="n">
        <v>1.042807E-009</v>
      </c>
      <c r="I1343" s="7" t="n">
        <v>2.865569E-012</v>
      </c>
      <c r="J1343" s="0" t="n">
        <v>34181.7</v>
      </c>
      <c r="K1343" s="0" t="n">
        <v>43.0769</v>
      </c>
      <c r="L1343" s="0" t="n">
        <v>13.59155</v>
      </c>
      <c r="M1343" s="7" t="n">
        <v>0.02241867</v>
      </c>
      <c r="N1343" s="7" t="n">
        <v>-7.13697E-006</v>
      </c>
      <c r="O1343" s="7" t="n">
        <v>1.087346E-009</v>
      </c>
      <c r="P1343" s="7" t="n">
        <v>-6.493691E-014</v>
      </c>
      <c r="Q1343" s="0" t="n">
        <v>28819.48</v>
      </c>
      <c r="R1343" s="0" t="n">
        <v>-48.07829</v>
      </c>
      <c r="S1343" s="0" t="n">
        <v>91.13384</v>
      </c>
      <c r="T1343" s="0" t="s">
        <v>22017</v>
      </c>
    </row>
    <row r="1344" customFormat="false" ht="12.75" hidden="false" customHeight="false" outlineLevel="0" collapsed="false">
      <c r="A1344" s="0" t="s">
        <v>22018</v>
      </c>
      <c r="B1344" s="0" t="n">
        <v>300</v>
      </c>
      <c r="C1344" s="0" t="n">
        <v>1000</v>
      </c>
      <c r="D1344" s="0" t="n">
        <v>5000</v>
      </c>
      <c r="E1344" s="0" t="n">
        <v>-3.838604</v>
      </c>
      <c r="F1344" s="7" t="n">
        <v>0.07712997</v>
      </c>
      <c r="G1344" s="7" t="n">
        <v>-5.335511E-005</v>
      </c>
      <c r="H1344" s="7" t="n">
        <v>1.294898E-008</v>
      </c>
      <c r="I1344" s="7" t="n">
        <v>1.097663E-012</v>
      </c>
      <c r="J1344" s="0" t="n">
        <v>-17273.92</v>
      </c>
      <c r="K1344" s="0" t="n">
        <v>43.57574</v>
      </c>
      <c r="L1344" s="0" t="n">
        <v>3.936916</v>
      </c>
      <c r="M1344" s="7" t="n">
        <v>0.04579922</v>
      </c>
      <c r="N1344" s="7" t="n">
        <v>-1.891784E-005</v>
      </c>
      <c r="O1344" s="7" t="n">
        <v>3.462438E-009</v>
      </c>
      <c r="P1344" s="7" t="n">
        <v>-2.349817E-013</v>
      </c>
      <c r="Q1344" s="0" t="n">
        <v>-18224.99</v>
      </c>
      <c r="R1344" s="0" t="n">
        <v>7.471809</v>
      </c>
      <c r="S1344" s="0" t="n">
        <v>108.14121</v>
      </c>
      <c r="T1344" s="0" t="s">
        <v>22019</v>
      </c>
    </row>
    <row r="1345" customFormat="false" ht="12.75" hidden="false" customHeight="false" outlineLevel="0" collapsed="false">
      <c r="A1345" s="0" t="s">
        <v>22020</v>
      </c>
      <c r="B1345" s="0" t="n">
        <v>300</v>
      </c>
      <c r="C1345" s="0" t="n">
        <v>1392</v>
      </c>
      <c r="D1345" s="0" t="n">
        <v>5000</v>
      </c>
      <c r="E1345" s="0" t="n">
        <v>-4.7773669</v>
      </c>
      <c r="F1345" s="7" t="n">
        <v>0.0751049308</v>
      </c>
      <c r="G1345" s="7" t="n">
        <v>-5.68532831E-005</v>
      </c>
      <c r="H1345" s="7" t="n">
        <v>2.18290029E-008</v>
      </c>
      <c r="I1345" s="7" t="n">
        <v>-3.38134298E-012</v>
      </c>
      <c r="J1345" s="0" t="n">
        <v>12623.4438</v>
      </c>
      <c r="K1345" s="0" t="n">
        <v>51.0429366</v>
      </c>
      <c r="L1345" s="0" t="n">
        <v>17.8843033</v>
      </c>
      <c r="M1345" s="7" t="n">
        <v>0.0209011735</v>
      </c>
      <c r="N1345" s="7" t="n">
        <v>-7.21832713E-006</v>
      </c>
      <c r="O1345" s="7" t="n">
        <v>1.12839851E-009</v>
      </c>
      <c r="P1345" s="7" t="n">
        <v>-6.5795526E-014</v>
      </c>
      <c r="Q1345" s="0" t="n">
        <v>4931.82818</v>
      </c>
      <c r="R1345" s="0" t="n">
        <v>-70.1304667</v>
      </c>
      <c r="S1345" s="0" t="n">
        <v>107.13324</v>
      </c>
      <c r="T1345" s="0" t="s">
        <v>22021</v>
      </c>
    </row>
    <row r="1346" customFormat="false" ht="12.75" hidden="false" customHeight="false" outlineLevel="0" collapsed="false">
      <c r="A1346" s="0" t="s">
        <v>22022</v>
      </c>
      <c r="B1346" s="0" t="n">
        <v>300</v>
      </c>
      <c r="C1346" s="0" t="n">
        <v>1393</v>
      </c>
      <c r="D1346" s="0" t="n">
        <v>5000</v>
      </c>
      <c r="E1346" s="0" t="n">
        <v>-4.04500885</v>
      </c>
      <c r="F1346" s="7" t="n">
        <v>0.0757965615</v>
      </c>
      <c r="G1346" s="7" t="n">
        <v>-5.64777639E-005</v>
      </c>
      <c r="H1346" s="7" t="n">
        <v>2.15225418E-008</v>
      </c>
      <c r="I1346" s="7" t="n">
        <v>-3.32436586E-012</v>
      </c>
      <c r="J1346" s="0" t="n">
        <v>-13778.3634</v>
      </c>
      <c r="K1346" s="0" t="n">
        <v>47.4803479</v>
      </c>
      <c r="L1346" s="0" t="n">
        <v>18.3336336</v>
      </c>
      <c r="M1346" s="7" t="n">
        <v>0.0224113846</v>
      </c>
      <c r="N1346" s="7" t="n">
        <v>-7.6881771E-006</v>
      </c>
      <c r="O1346" s="7" t="n">
        <v>1.19642445E-009</v>
      </c>
      <c r="P1346" s="7" t="n">
        <v>-6.95416019E-014</v>
      </c>
      <c r="Q1346" s="0" t="n">
        <v>-21397.0553</v>
      </c>
      <c r="R1346" s="0" t="n">
        <v>-72.2444987</v>
      </c>
      <c r="S1346" s="0" t="n">
        <v>108.14121</v>
      </c>
      <c r="T1346" s="0" t="s">
        <v>22019</v>
      </c>
    </row>
    <row r="1347" customFormat="false" ht="12.75" hidden="false" customHeight="false" outlineLevel="0" collapsed="false">
      <c r="A1347" s="0" t="s">
        <v>22023</v>
      </c>
      <c r="B1347" s="0" t="n">
        <v>300</v>
      </c>
      <c r="C1347" s="0" t="n">
        <v>1389</v>
      </c>
      <c r="D1347" s="0" t="n">
        <v>5000</v>
      </c>
      <c r="E1347" s="0" t="n">
        <v>-3.77863659</v>
      </c>
      <c r="F1347" s="7" t="n">
        <v>0.0829484718</v>
      </c>
      <c r="G1347" s="7" t="n">
        <v>-6.64288143E-005</v>
      </c>
      <c r="H1347" s="7" t="n">
        <v>2.69504875E-008</v>
      </c>
      <c r="I1347" s="7" t="n">
        <v>-4.41844689E-012</v>
      </c>
      <c r="J1347" s="0" t="n">
        <v>12560.3231</v>
      </c>
      <c r="K1347" s="0" t="n">
        <v>47.3269747</v>
      </c>
      <c r="L1347" s="0" t="n">
        <v>21.894626</v>
      </c>
      <c r="M1347" s="7" t="n">
        <v>0.0202701494</v>
      </c>
      <c r="N1347" s="7" t="n">
        <v>-7.14525361E-006</v>
      </c>
      <c r="O1347" s="7" t="n">
        <v>1.1320857E-009</v>
      </c>
      <c r="P1347" s="7" t="n">
        <v>-6.66220534E-014</v>
      </c>
      <c r="Q1347" s="0" t="n">
        <v>3932.72947</v>
      </c>
      <c r="R1347" s="0" t="n">
        <v>-89.5685129</v>
      </c>
      <c r="S1347" s="0" t="n">
        <v>123.13264</v>
      </c>
      <c r="T1347" s="0" t="s">
        <v>22024</v>
      </c>
    </row>
    <row r="1348" customFormat="false" ht="12.75" hidden="false" customHeight="false" outlineLevel="0" collapsed="false">
      <c r="A1348" s="0" t="s">
        <v>22025</v>
      </c>
      <c r="B1348" s="0" t="n">
        <v>300</v>
      </c>
      <c r="C1348" s="0" t="n">
        <v>1390</v>
      </c>
      <c r="D1348" s="0" t="n">
        <v>5000</v>
      </c>
      <c r="E1348" s="0" t="n">
        <v>-3.39515159</v>
      </c>
      <c r="F1348" s="7" t="n">
        <v>0.0845306884</v>
      </c>
      <c r="G1348" s="7" t="n">
        <v>-6.70634097E-005</v>
      </c>
      <c r="H1348" s="7" t="n">
        <v>2.7211325E-008</v>
      </c>
      <c r="I1348" s="7" t="n">
        <v>-4.48289693E-012</v>
      </c>
      <c r="J1348" s="0" t="n">
        <v>-5787.30853</v>
      </c>
      <c r="K1348" s="0" t="n">
        <v>45.7078979</v>
      </c>
      <c r="L1348" s="0" t="n">
        <v>22.1951256</v>
      </c>
      <c r="M1348" s="7" t="n">
        <v>0.0219901041</v>
      </c>
      <c r="N1348" s="7" t="n">
        <v>-7.70452728E-006</v>
      </c>
      <c r="O1348" s="7" t="n">
        <v>1.21574282E-009</v>
      </c>
      <c r="P1348" s="7" t="n">
        <v>-7.1342727E-014</v>
      </c>
      <c r="Q1348" s="0" t="n">
        <v>-14396.6742</v>
      </c>
      <c r="R1348" s="0" t="n">
        <v>-90.7483698</v>
      </c>
      <c r="S1348" s="0" t="n">
        <v>124.14061</v>
      </c>
      <c r="T1348" s="0" t="s">
        <v>22026</v>
      </c>
    </row>
    <row r="1349" customFormat="false" ht="12.75" hidden="false" customHeight="false" outlineLevel="0" collapsed="false">
      <c r="A1349" s="0" t="s">
        <v>22027</v>
      </c>
      <c r="B1349" s="0" t="n">
        <v>300</v>
      </c>
      <c r="C1349" s="0" t="n">
        <v>1000</v>
      </c>
      <c r="D1349" s="0" t="n">
        <v>5000</v>
      </c>
      <c r="E1349" s="0" t="n">
        <v>-4.039644</v>
      </c>
      <c r="F1349" s="7" t="n">
        <v>0.07399095</v>
      </c>
      <c r="G1349" s="7" t="n">
        <v>-5.159453E-005</v>
      </c>
      <c r="H1349" s="7" t="n">
        <v>1.203728E-008</v>
      </c>
      <c r="I1349" s="7" t="n">
        <v>1.432102E-012</v>
      </c>
      <c r="J1349" s="0" t="n">
        <v>225.7076</v>
      </c>
      <c r="K1349" s="0" t="n">
        <v>45.31693</v>
      </c>
      <c r="L1349" s="0" t="n">
        <v>6.326234</v>
      </c>
      <c r="M1349" s="7" t="n">
        <v>0.03709207</v>
      </c>
      <c r="N1349" s="7" t="n">
        <v>-1.373696E-005</v>
      </c>
      <c r="O1349" s="7" t="n">
        <v>2.328471E-009</v>
      </c>
      <c r="P1349" s="7" t="n">
        <v>-1.497018E-013</v>
      </c>
      <c r="Q1349" s="0" t="n">
        <v>-1566.359</v>
      </c>
      <c r="R1349" s="0" t="n">
        <v>-4.686211</v>
      </c>
      <c r="S1349" s="0" t="n">
        <v>107.13324</v>
      </c>
      <c r="T1349" s="0" t="s">
        <v>22021</v>
      </c>
    </row>
    <row r="1350" customFormat="false" ht="12.75" hidden="false" customHeight="false" outlineLevel="0" collapsed="false">
      <c r="A1350" s="0" t="s">
        <v>22028</v>
      </c>
      <c r="B1350" s="0" t="n">
        <v>300</v>
      </c>
      <c r="C1350" s="0" t="n">
        <v>1000</v>
      </c>
      <c r="D1350" s="0" t="n">
        <v>5000</v>
      </c>
      <c r="E1350" s="0" t="n">
        <v>1.398883</v>
      </c>
      <c r="F1350" s="7" t="n">
        <v>0.03252805</v>
      </c>
      <c r="G1350" s="7" t="n">
        <v>-3.442389E-005</v>
      </c>
      <c r="H1350" s="7" t="n">
        <v>1.996482E-008</v>
      </c>
      <c r="I1350" s="7" t="n">
        <v>-4.825947E-012</v>
      </c>
      <c r="J1350" s="0" t="n">
        <v>63906.8</v>
      </c>
      <c r="K1350" s="0" t="n">
        <v>17.8182</v>
      </c>
      <c r="L1350" s="0" t="n">
        <v>8.138184</v>
      </c>
      <c r="M1350" s="7" t="n">
        <v>0.008482964</v>
      </c>
      <c r="N1350" s="7" t="n">
        <v>-2.273188E-006</v>
      </c>
      <c r="O1350" s="7" t="n">
        <v>3.056617E-010</v>
      </c>
      <c r="P1350" s="7" t="n">
        <v>-1.673905E-014</v>
      </c>
      <c r="Q1350" s="0" t="n">
        <v>62426.09</v>
      </c>
      <c r="R1350" s="0" t="n">
        <v>-15.41475</v>
      </c>
      <c r="S1350" s="0" t="n">
        <v>51.06851</v>
      </c>
      <c r="T1350" s="0" t="s">
        <v>22029</v>
      </c>
    </row>
    <row r="1351" customFormat="false" ht="12.75" hidden="false" customHeight="false" outlineLevel="0" collapsed="false">
      <c r="A1351" s="0" t="s">
        <v>22030</v>
      </c>
      <c r="B1351" s="0" t="n">
        <v>300</v>
      </c>
      <c r="C1351" s="0" t="n">
        <v>1382</v>
      </c>
      <c r="D1351" s="0" t="n">
        <v>5000</v>
      </c>
      <c r="E1351" s="0" t="n">
        <v>-2.70517666</v>
      </c>
      <c r="F1351" s="7" t="n">
        <v>0.0646821582</v>
      </c>
      <c r="G1351" s="7" t="n">
        <v>-4.57286415E-005</v>
      </c>
      <c r="H1351" s="7" t="n">
        <v>1.60322213E-008</v>
      </c>
      <c r="I1351" s="7" t="n">
        <v>-2.23734122E-012</v>
      </c>
      <c r="J1351" s="0" t="n">
        <v>-6073.4475</v>
      </c>
      <c r="K1351" s="0" t="n">
        <v>40.041409</v>
      </c>
      <c r="L1351" s="0" t="n">
        <v>17.5038056</v>
      </c>
      <c r="M1351" s="7" t="n">
        <v>0.018791137</v>
      </c>
      <c r="N1351" s="7" t="n">
        <v>-6.51897523E-006</v>
      </c>
      <c r="O1351" s="7" t="n">
        <v>1.02244104E-009</v>
      </c>
      <c r="P1351" s="7" t="n">
        <v>-5.97629759E-014</v>
      </c>
      <c r="Q1351" s="0" t="n">
        <v>-13183.5944</v>
      </c>
      <c r="R1351" s="0" t="n">
        <v>-68.8975598</v>
      </c>
      <c r="S1351" s="0" t="n">
        <v>106.12527</v>
      </c>
      <c r="T1351" s="0" t="s">
        <v>22031</v>
      </c>
    </row>
    <row r="1352" customFormat="false" ht="12.75" hidden="false" customHeight="false" outlineLevel="0" collapsed="false">
      <c r="A1352" s="0" t="s">
        <v>22032</v>
      </c>
      <c r="B1352" s="0" t="n">
        <v>300</v>
      </c>
      <c r="C1352" s="0" t="n">
        <v>1000</v>
      </c>
      <c r="D1352" s="0" t="n">
        <v>5000</v>
      </c>
      <c r="E1352" s="0" t="n">
        <v>-4.212503</v>
      </c>
      <c r="F1352" s="7" t="n">
        <v>0.06965093</v>
      </c>
      <c r="G1352" s="7" t="n">
        <v>-4.458511E-005</v>
      </c>
      <c r="H1352" s="7" t="n">
        <v>1.063469E-008</v>
      </c>
      <c r="I1352" s="7" t="n">
        <v>3.044161E-013</v>
      </c>
      <c r="J1352" s="0" t="n">
        <v>3160.339</v>
      </c>
      <c r="K1352" s="0" t="n">
        <v>48.57209</v>
      </c>
      <c r="L1352" s="0" t="n">
        <v>11.09169</v>
      </c>
      <c r="M1352" s="7" t="n">
        <v>0.02914899</v>
      </c>
      <c r="N1352" s="7" t="n">
        <v>-9.941218E-006</v>
      </c>
      <c r="O1352" s="7" t="n">
        <v>1.590953E-009</v>
      </c>
      <c r="P1352" s="7" t="n">
        <v>-9.832678E-014</v>
      </c>
      <c r="Q1352" s="0" t="n">
        <v>-1099.365</v>
      </c>
      <c r="R1352" s="0" t="n">
        <v>-30.85027</v>
      </c>
      <c r="S1352" s="0" t="n">
        <v>107.13324</v>
      </c>
      <c r="T1352" s="0" t="s">
        <v>22021</v>
      </c>
    </row>
    <row r="1353" customFormat="false" ht="12.75" hidden="false" customHeight="false" outlineLevel="0" collapsed="false">
      <c r="A1353" s="0" t="s">
        <v>22033</v>
      </c>
      <c r="B1353" s="0" t="n">
        <v>300</v>
      </c>
      <c r="C1353" s="0" t="n">
        <v>1396</v>
      </c>
      <c r="D1353" s="0" t="n">
        <v>5000</v>
      </c>
      <c r="E1353" s="0" t="n">
        <v>-4.93727507</v>
      </c>
      <c r="F1353" s="7" t="n">
        <v>0.0845456396</v>
      </c>
      <c r="G1353" s="7" t="n">
        <v>-6.60178082E-005</v>
      </c>
      <c r="H1353" s="7" t="n">
        <v>2.64632371E-008</v>
      </c>
      <c r="I1353" s="7" t="n">
        <v>-4.29041682E-012</v>
      </c>
      <c r="J1353" s="0" t="n">
        <v>26405.2796</v>
      </c>
      <c r="K1353" s="0" t="n">
        <v>50.7102875</v>
      </c>
      <c r="L1353" s="0" t="n">
        <v>19.8006146</v>
      </c>
      <c r="M1353" s="7" t="n">
        <v>0.023573435</v>
      </c>
      <c r="N1353" s="7" t="n">
        <v>-8.05910269E-006</v>
      </c>
      <c r="O1353" s="7" t="n">
        <v>1.25128895E-009</v>
      </c>
      <c r="P1353" s="7" t="n">
        <v>-7.26159594E-014</v>
      </c>
      <c r="Q1353" s="0" t="n">
        <v>18188.7791</v>
      </c>
      <c r="R1353" s="0" t="n">
        <v>-80.9253099</v>
      </c>
      <c r="S1353" s="0" t="n">
        <v>105.16093</v>
      </c>
      <c r="T1353" s="0" t="s">
        <v>22034</v>
      </c>
    </row>
    <row r="1354" customFormat="false" ht="12.75" hidden="false" customHeight="false" outlineLevel="0" collapsed="false">
      <c r="A1354" s="0" t="s">
        <v>22035</v>
      </c>
      <c r="B1354" s="0" t="n">
        <v>300</v>
      </c>
      <c r="C1354" s="0" t="n">
        <v>1396</v>
      </c>
      <c r="D1354" s="0" t="n">
        <v>5000</v>
      </c>
      <c r="E1354" s="0" t="n">
        <v>-6.01558728</v>
      </c>
      <c r="F1354" s="7" t="n">
        <v>0.0873954364</v>
      </c>
      <c r="G1354" s="7" t="n">
        <v>-6.79894752E-005</v>
      </c>
      <c r="H1354" s="7" t="n">
        <v>2.70035345E-008</v>
      </c>
      <c r="I1354" s="7" t="n">
        <v>-4.32578144E-012</v>
      </c>
      <c r="J1354" s="0" t="n">
        <v>19872.6473</v>
      </c>
      <c r="K1354" s="0" t="n">
        <v>52.4486881</v>
      </c>
      <c r="L1354" s="0" t="n">
        <v>19.8317067</v>
      </c>
      <c r="M1354" s="7" t="n">
        <v>0.0240092964</v>
      </c>
      <c r="N1354" s="7" t="n">
        <v>-8.21876729E-006</v>
      </c>
      <c r="O1354" s="7" t="n">
        <v>1.27726062E-009</v>
      </c>
      <c r="P1354" s="7" t="n">
        <v>-7.41731462E-014</v>
      </c>
      <c r="Q1354" s="0" t="n">
        <v>11268.8528</v>
      </c>
      <c r="R1354" s="0" t="n">
        <v>-85.1819715</v>
      </c>
      <c r="S1354" s="0" t="n">
        <v>105.16093</v>
      </c>
      <c r="T1354" s="0" t="s">
        <v>22034</v>
      </c>
    </row>
    <row r="1355" customFormat="false" ht="12.75" hidden="false" customHeight="false" outlineLevel="0" collapsed="false">
      <c r="A1355" s="0" t="s">
        <v>22036</v>
      </c>
      <c r="B1355" s="0" t="n">
        <v>300</v>
      </c>
      <c r="C1355" s="0" t="n">
        <v>1000</v>
      </c>
      <c r="D1355" s="0" t="n">
        <v>3000</v>
      </c>
      <c r="E1355" s="0" t="n">
        <v>-8.147817</v>
      </c>
      <c r="F1355" s="0" t="n">
        <v>0.1306206</v>
      </c>
      <c r="G1355" s="7" t="n">
        <v>-8.1936756E-005</v>
      </c>
      <c r="H1355" s="7" t="n">
        <v>1.9475726E-008</v>
      </c>
      <c r="I1355" s="0" t="n">
        <v>0</v>
      </c>
      <c r="J1355" s="0" t="n">
        <v>12614.18</v>
      </c>
      <c r="K1355" s="0" t="n">
        <v>71.84587</v>
      </c>
      <c r="L1355" s="0" t="n">
        <v>18.372486</v>
      </c>
      <c r="M1355" s="7" t="n">
        <v>0.060647063</v>
      </c>
      <c r="N1355" s="7" t="n">
        <v>-2.1550639E-005</v>
      </c>
      <c r="O1355" s="7" t="n">
        <v>2.5428433E-009</v>
      </c>
      <c r="P1355" s="0" t="n">
        <v>0</v>
      </c>
      <c r="Q1355" s="0" t="n">
        <v>5185.1608</v>
      </c>
      <c r="R1355" s="0" t="n">
        <v>-65.925118</v>
      </c>
      <c r="S1355" s="0" t="n">
        <v>182.26768</v>
      </c>
      <c r="T1355" s="0" t="s">
        <v>22037</v>
      </c>
    </row>
    <row r="1356" customFormat="false" ht="12.75" hidden="false" customHeight="false" outlineLevel="0" collapsed="false">
      <c r="A1356" s="0" t="s">
        <v>22038</v>
      </c>
      <c r="B1356" s="0" t="n">
        <v>300</v>
      </c>
      <c r="C1356" s="0" t="n">
        <v>1000</v>
      </c>
      <c r="D1356" s="0" t="n">
        <v>3000</v>
      </c>
      <c r="E1356" s="0" t="n">
        <v>-7.927012</v>
      </c>
      <c r="F1356" s="0" t="n">
        <v>0.1320753</v>
      </c>
      <c r="G1356" s="7" t="n">
        <v>-8.811733E-005</v>
      </c>
      <c r="H1356" s="7" t="n">
        <v>1.909523E-008</v>
      </c>
      <c r="I1356" s="7" t="n">
        <v>1.768796E-012</v>
      </c>
      <c r="J1356" s="0" t="n">
        <v>26386.72</v>
      </c>
      <c r="K1356" s="0" t="n">
        <v>64.07433</v>
      </c>
      <c r="L1356" s="0" t="n">
        <v>26.84975</v>
      </c>
      <c r="M1356" s="7" t="n">
        <v>0.04284293</v>
      </c>
      <c r="N1356" s="7" t="n">
        <v>-1.50785E-005</v>
      </c>
      <c r="O1356" s="7" t="n">
        <v>2.466436E-009</v>
      </c>
      <c r="P1356" s="7" t="n">
        <v>-1.547179E-013</v>
      </c>
      <c r="Q1356" s="0" t="n">
        <v>16421.77</v>
      </c>
      <c r="R1356" s="0" t="n">
        <v>-117.4183</v>
      </c>
      <c r="S1356" s="0" t="n">
        <v>180.25174</v>
      </c>
      <c r="T1356" s="0" t="s">
        <v>22039</v>
      </c>
    </row>
    <row r="1357" customFormat="false" ht="12.75" hidden="false" customHeight="false" outlineLevel="0" collapsed="false">
      <c r="A1357" s="0" t="s">
        <v>22040</v>
      </c>
      <c r="B1357" s="0" t="n">
        <v>200</v>
      </c>
      <c r="C1357" s="0" t="n">
        <v>1000</v>
      </c>
      <c r="D1357" s="0" t="n">
        <v>6000</v>
      </c>
      <c r="E1357" s="0" t="n">
        <v>-9.094741</v>
      </c>
      <c r="F1357" s="0" t="n">
        <v>0.1313338</v>
      </c>
      <c r="G1357" s="7" t="n">
        <v>-9.2401729E-005</v>
      </c>
      <c r="H1357" s="7" t="n">
        <v>2.4015671E-008</v>
      </c>
      <c r="I1357" s="0" t="n">
        <v>0</v>
      </c>
      <c r="J1357" s="0" t="n">
        <v>22764.95</v>
      </c>
      <c r="K1357" s="0" t="n">
        <v>63.97536</v>
      </c>
      <c r="L1357" s="0" t="n">
        <v>25.517187</v>
      </c>
      <c r="M1357" s="7" t="n">
        <v>0.039372794</v>
      </c>
      <c r="N1357" s="7" t="n">
        <v>-1.2315508E-005</v>
      </c>
      <c r="O1357" s="7" t="n">
        <v>1.278528E-009</v>
      </c>
      <c r="P1357" s="0" t="n">
        <v>0</v>
      </c>
      <c r="Q1357" s="0" t="n">
        <v>13122.404</v>
      </c>
      <c r="R1357" s="0" t="n">
        <v>-115.61842</v>
      </c>
      <c r="S1357" s="0" t="n">
        <v>178.2358</v>
      </c>
      <c r="T1357" s="0" t="s">
        <v>22041</v>
      </c>
    </row>
    <row r="1358" customFormat="false" ht="12.75" hidden="false" customHeight="false" outlineLevel="0" collapsed="false">
      <c r="A1358" s="0" t="s">
        <v>22042</v>
      </c>
      <c r="B1358" s="0" t="n">
        <v>300</v>
      </c>
      <c r="C1358" s="0" t="n">
        <v>1000</v>
      </c>
      <c r="D1358" s="0" t="n">
        <v>5000</v>
      </c>
      <c r="E1358" s="0" t="n">
        <v>-7.662155</v>
      </c>
      <c r="F1358" s="0" t="n">
        <v>0.1335052</v>
      </c>
      <c r="G1358" s="7" t="n">
        <v>-9.731032E-005</v>
      </c>
      <c r="H1358" s="7" t="n">
        <v>3.428299E-008</v>
      </c>
      <c r="I1358" s="7" t="n">
        <v>-4.789371E-012</v>
      </c>
      <c r="J1358" s="0" t="n">
        <v>30991.57</v>
      </c>
      <c r="K1358" s="0" t="n">
        <v>65.81348</v>
      </c>
      <c r="L1358" s="0" t="n">
        <v>29.9291</v>
      </c>
      <c r="M1358" s="7" t="n">
        <v>0.03830422</v>
      </c>
      <c r="N1358" s="7" t="n">
        <v>-1.186633E-005</v>
      </c>
      <c r="O1358" s="7" t="n">
        <v>1.773059E-009</v>
      </c>
      <c r="P1358" s="7" t="n">
        <v>-1.044767E-013</v>
      </c>
      <c r="Q1358" s="0" t="n">
        <v>19709.96</v>
      </c>
      <c r="R1358" s="0" t="n">
        <v>-131.7133</v>
      </c>
      <c r="S1358" s="0" t="n">
        <v>181.25971</v>
      </c>
      <c r="T1358" s="0" t="s">
        <v>22043</v>
      </c>
    </row>
    <row r="1359" customFormat="false" ht="12.75" hidden="false" customHeight="false" outlineLevel="0" collapsed="false">
      <c r="A1359" s="0" t="s">
        <v>22044</v>
      </c>
      <c r="B1359" s="0" t="n">
        <v>300</v>
      </c>
      <c r="C1359" s="0" t="n">
        <v>1393</v>
      </c>
      <c r="D1359" s="0" t="n">
        <v>5000</v>
      </c>
      <c r="E1359" s="0" t="n">
        <v>-9.38658087</v>
      </c>
      <c r="F1359" s="0" t="n">
        <v>0.159326499</v>
      </c>
      <c r="G1359" s="7" t="n">
        <v>-0.000133478336</v>
      </c>
      <c r="H1359" s="7" t="n">
        <v>5.72138908E-008</v>
      </c>
      <c r="I1359" s="7" t="n">
        <v>-9.893761E-012</v>
      </c>
      <c r="J1359" s="0" t="n">
        <v>19440.163</v>
      </c>
      <c r="K1359" s="0" t="n">
        <v>77.1668433</v>
      </c>
      <c r="L1359" s="0" t="n">
        <v>38.2107651</v>
      </c>
      <c r="M1359" s="7" t="n">
        <v>0.0384977641</v>
      </c>
      <c r="N1359" s="7" t="n">
        <v>-1.34898012E-005</v>
      </c>
      <c r="O1359" s="7" t="n">
        <v>2.12875101E-009</v>
      </c>
      <c r="P1359" s="7" t="n">
        <v>-1.2492337E-013</v>
      </c>
      <c r="Q1359" s="0" t="n">
        <v>3862.42489</v>
      </c>
      <c r="R1359" s="0" t="n">
        <v>-175.065173</v>
      </c>
      <c r="S1359" s="0" t="n">
        <v>213.25851</v>
      </c>
      <c r="T1359" s="0" t="s">
        <v>22045</v>
      </c>
    </row>
    <row r="1360" customFormat="false" ht="12.75" hidden="false" customHeight="false" outlineLevel="0" collapsed="false">
      <c r="A1360" s="0" t="s">
        <v>22046</v>
      </c>
      <c r="B1360" s="0" t="n">
        <v>300</v>
      </c>
      <c r="C1360" s="0" t="n">
        <v>1000</v>
      </c>
      <c r="D1360" s="0" t="n">
        <v>5000</v>
      </c>
      <c r="E1360" s="0" t="n">
        <v>0.4481479</v>
      </c>
      <c r="F1360" s="7" t="n">
        <v>0.0621777</v>
      </c>
      <c r="G1360" s="7" t="n">
        <v>-4.538885E-005</v>
      </c>
      <c r="H1360" s="7" t="n">
        <v>1.033574E-008</v>
      </c>
      <c r="I1360" s="7" t="n">
        <v>1.147438E-012</v>
      </c>
      <c r="J1360" s="0" t="n">
        <v>56273.8</v>
      </c>
      <c r="K1360" s="0" t="n">
        <v>24.80826</v>
      </c>
      <c r="L1360" s="0" t="n">
        <v>16.83348</v>
      </c>
      <c r="M1360" s="7" t="n">
        <v>0.01672265</v>
      </c>
      <c r="N1360" s="7" t="n">
        <v>-5.672206E-006</v>
      </c>
      <c r="O1360" s="7" t="n">
        <v>9.040253E-010</v>
      </c>
      <c r="P1360" s="7" t="n">
        <v>-5.570043E-014</v>
      </c>
      <c r="Q1360" s="0" t="n">
        <v>51975.66</v>
      </c>
      <c r="R1360" s="0" t="n">
        <v>-59.33622</v>
      </c>
      <c r="S1360" s="0" t="n">
        <v>90.12587</v>
      </c>
      <c r="T1360" s="0" t="s">
        <v>22047</v>
      </c>
    </row>
    <row r="1361" customFormat="false" ht="12.75" hidden="false" customHeight="false" outlineLevel="0" collapsed="false">
      <c r="A1361" s="0" t="s">
        <v>22048</v>
      </c>
      <c r="B1361" s="0" t="n">
        <v>300</v>
      </c>
      <c r="C1361" s="0" t="n">
        <v>1000</v>
      </c>
      <c r="D1361" s="0" t="n">
        <v>5000</v>
      </c>
      <c r="E1361" s="0" t="n">
        <v>-6.067392</v>
      </c>
      <c r="F1361" s="7" t="n">
        <v>0.08928076</v>
      </c>
      <c r="G1361" s="7" t="n">
        <v>-7.081122E-005</v>
      </c>
      <c r="H1361" s="7" t="n">
        <v>2.379176E-008</v>
      </c>
      <c r="I1361" s="7" t="n">
        <v>-1.507677E-012</v>
      </c>
      <c r="J1361" s="0" t="n">
        <v>-9402.725</v>
      </c>
      <c r="K1361" s="0" t="n">
        <v>57.14516</v>
      </c>
      <c r="L1361" s="0" t="n">
        <v>7.856049</v>
      </c>
      <c r="M1361" s="7" t="n">
        <v>0.03925593</v>
      </c>
      <c r="N1361" s="7" t="n">
        <v>-1.475954E-005</v>
      </c>
      <c r="O1361" s="7" t="n">
        <v>2.529374E-009</v>
      </c>
      <c r="P1361" s="7" t="n">
        <v>-1.639172E-013</v>
      </c>
      <c r="Q1361" s="0" t="n">
        <v>-11950.8</v>
      </c>
      <c r="R1361" s="0" t="n">
        <v>-10.28405</v>
      </c>
      <c r="S1361" s="0" t="n">
        <v>123.13264</v>
      </c>
      <c r="T1361" s="0" t="s">
        <v>22024</v>
      </c>
    </row>
    <row r="1362" customFormat="false" ht="12.75" hidden="false" customHeight="false" outlineLevel="0" collapsed="false">
      <c r="A1362" s="0" t="s">
        <v>22049</v>
      </c>
      <c r="B1362" s="0" t="n">
        <v>300</v>
      </c>
      <c r="C1362" s="0" t="n">
        <v>1000</v>
      </c>
      <c r="D1362" s="0" t="n">
        <v>5000</v>
      </c>
      <c r="E1362" s="0" t="n">
        <v>-0.621979546</v>
      </c>
      <c r="F1362" s="7" t="n">
        <v>0.0514918065</v>
      </c>
      <c r="G1362" s="7" t="n">
        <v>-6.11682462E-006</v>
      </c>
      <c r="H1362" s="7" t="n">
        <v>-2.88887155E-008</v>
      </c>
      <c r="I1362" s="7" t="n">
        <v>1.45119845E-011</v>
      </c>
      <c r="J1362" s="0" t="n">
        <v>4442.41036</v>
      </c>
      <c r="K1362" s="0" t="n">
        <v>28.8224802</v>
      </c>
      <c r="L1362" s="0" t="n">
        <v>12.4204756</v>
      </c>
      <c r="M1362" s="7" t="n">
        <v>0.027017183</v>
      </c>
      <c r="N1362" s="7" t="n">
        <v>-1.09476851E-005</v>
      </c>
      <c r="O1362" s="7" t="n">
        <v>2.02705529E-009</v>
      </c>
      <c r="P1362" s="7" t="n">
        <v>-1.40757462E-013</v>
      </c>
      <c r="Q1362" s="0" t="n">
        <v>449.159466</v>
      </c>
      <c r="R1362" s="0" t="n">
        <v>-41.023626</v>
      </c>
      <c r="S1362" s="0" t="n">
        <v>106.12527</v>
      </c>
      <c r="T1362" s="0" t="s">
        <v>22031</v>
      </c>
    </row>
    <row r="1363" customFormat="false" ht="12.75" hidden="false" customHeight="false" outlineLevel="0" collapsed="false">
      <c r="A1363" s="0" t="s">
        <v>22050</v>
      </c>
      <c r="B1363" s="0" t="n">
        <v>300</v>
      </c>
      <c r="C1363" s="0" t="n">
        <v>1000</v>
      </c>
      <c r="D1363" s="0" t="n">
        <v>5000</v>
      </c>
      <c r="E1363" s="0" t="n">
        <v>-6.067392</v>
      </c>
      <c r="F1363" s="7" t="n">
        <v>0.08928076</v>
      </c>
      <c r="G1363" s="7" t="n">
        <v>-7.081122E-005</v>
      </c>
      <c r="H1363" s="7" t="n">
        <v>2.379176E-008</v>
      </c>
      <c r="I1363" s="7" t="n">
        <v>-1.507677E-012</v>
      </c>
      <c r="J1363" s="0" t="n">
        <v>-9402.725</v>
      </c>
      <c r="K1363" s="0" t="n">
        <v>57.14516</v>
      </c>
      <c r="L1363" s="0" t="n">
        <v>7.856049</v>
      </c>
      <c r="M1363" s="7" t="n">
        <v>0.03925593</v>
      </c>
      <c r="N1363" s="7" t="n">
        <v>-1.475954E-005</v>
      </c>
      <c r="O1363" s="7" t="n">
        <v>2.529374E-009</v>
      </c>
      <c r="P1363" s="7" t="n">
        <v>-1.639172E-013</v>
      </c>
      <c r="Q1363" s="0" t="n">
        <v>-11950.8</v>
      </c>
      <c r="R1363" s="0" t="n">
        <v>-10.28405</v>
      </c>
      <c r="S1363" s="0" t="n">
        <v>123.13264</v>
      </c>
      <c r="T1363" s="0" t="s">
        <v>22024</v>
      </c>
    </row>
    <row r="1364" customFormat="false" ht="12.75" hidden="false" customHeight="false" outlineLevel="0" collapsed="false">
      <c r="A1364" s="0" t="s">
        <v>22051</v>
      </c>
      <c r="B1364" s="0" t="n">
        <v>300</v>
      </c>
      <c r="C1364" s="0" t="n">
        <v>1000</v>
      </c>
      <c r="D1364" s="0" t="n">
        <v>5000</v>
      </c>
      <c r="E1364" s="0" t="n">
        <v>-4.153049</v>
      </c>
      <c r="F1364" s="7" t="n">
        <v>0.07769988</v>
      </c>
      <c r="G1364" s="7" t="n">
        <v>-5.830287E-005</v>
      </c>
      <c r="H1364" s="7" t="n">
        <v>1.786779E-008</v>
      </c>
      <c r="I1364" s="7" t="n">
        <v>-5.362997E-013</v>
      </c>
      <c r="J1364" s="0" t="n">
        <v>896.6967</v>
      </c>
      <c r="K1364" s="0" t="n">
        <v>45.32889</v>
      </c>
      <c r="L1364" s="0" t="n">
        <v>6.8997</v>
      </c>
      <c r="M1364" s="7" t="n">
        <v>0.03766405</v>
      </c>
      <c r="N1364" s="7" t="n">
        <v>-1.42499E-005</v>
      </c>
      <c r="O1364" s="7" t="n">
        <v>2.451396E-009</v>
      </c>
      <c r="P1364" s="7" t="n">
        <v>-1.592153E-013</v>
      </c>
      <c r="Q1364" s="0" t="n">
        <v>-1043.781</v>
      </c>
      <c r="R1364" s="0" t="n">
        <v>-7.966927</v>
      </c>
      <c r="S1364" s="0" t="n">
        <v>107.13324</v>
      </c>
      <c r="T1364" s="0" t="s">
        <v>22021</v>
      </c>
    </row>
    <row r="1365" customFormat="false" ht="12.75" hidden="false" customHeight="false" outlineLevel="0" collapsed="false">
      <c r="A1365" s="0" t="s">
        <v>22052</v>
      </c>
      <c r="B1365" s="0" t="n">
        <v>300</v>
      </c>
      <c r="C1365" s="0" t="n">
        <v>1000</v>
      </c>
      <c r="D1365" s="0" t="n">
        <v>5000</v>
      </c>
      <c r="E1365" s="0" t="n">
        <v>-4.803417</v>
      </c>
      <c r="F1365" s="7" t="n">
        <v>0.09423754</v>
      </c>
      <c r="G1365" s="7" t="n">
        <v>-7.679177E-005</v>
      </c>
      <c r="H1365" s="7" t="n">
        <v>2.641714E-008</v>
      </c>
      <c r="I1365" s="7" t="n">
        <v>-1.819431E-012</v>
      </c>
      <c r="J1365" s="0" t="n">
        <v>-10384.1</v>
      </c>
      <c r="K1365" s="0" t="n">
        <v>52.84096</v>
      </c>
      <c r="L1365" s="0" t="n">
        <v>10.17175</v>
      </c>
      <c r="M1365" s="7" t="n">
        <v>0.03946803</v>
      </c>
      <c r="N1365" s="7" t="n">
        <v>-1.471264E-005</v>
      </c>
      <c r="O1365" s="7" t="n">
        <v>2.505E-009</v>
      </c>
      <c r="P1365" s="7" t="n">
        <v>-1.61537E-013</v>
      </c>
      <c r="Q1365" s="0" t="n">
        <v>-13021.09</v>
      </c>
      <c r="R1365" s="0" t="n">
        <v>-19.31762</v>
      </c>
      <c r="S1365" s="0" t="n">
        <v>139.13204</v>
      </c>
      <c r="T1365" s="0" t="s">
        <v>22053</v>
      </c>
    </row>
    <row r="1366" customFormat="false" ht="12.75" hidden="false" customHeight="false" outlineLevel="0" collapsed="false">
      <c r="A1366" s="0" t="s">
        <v>22054</v>
      </c>
      <c r="B1366" s="0" t="n">
        <v>300</v>
      </c>
      <c r="C1366" s="0" t="n">
        <v>1000</v>
      </c>
      <c r="D1366" s="0" t="n">
        <v>5000</v>
      </c>
      <c r="E1366" s="0" t="n">
        <v>-6.067392</v>
      </c>
      <c r="F1366" s="7" t="n">
        <v>0.08928076</v>
      </c>
      <c r="G1366" s="7" t="n">
        <v>-7.081122E-005</v>
      </c>
      <c r="H1366" s="7" t="n">
        <v>2.379176E-008</v>
      </c>
      <c r="I1366" s="7" t="n">
        <v>-1.507677E-012</v>
      </c>
      <c r="J1366" s="0" t="n">
        <v>-9402.725</v>
      </c>
      <c r="K1366" s="0" t="n">
        <v>57.14516</v>
      </c>
      <c r="L1366" s="0" t="n">
        <v>7.856049</v>
      </c>
      <c r="M1366" s="7" t="n">
        <v>0.03925593</v>
      </c>
      <c r="N1366" s="7" t="n">
        <v>-1.475954E-005</v>
      </c>
      <c r="O1366" s="7" t="n">
        <v>2.529374E-009</v>
      </c>
      <c r="P1366" s="7" t="n">
        <v>-1.639172E-013</v>
      </c>
      <c r="Q1366" s="0" t="n">
        <v>-11950.8</v>
      </c>
      <c r="R1366" s="0" t="n">
        <v>-10.28405</v>
      </c>
      <c r="S1366" s="0" t="n">
        <v>123.13264</v>
      </c>
      <c r="T1366" s="0" t="s">
        <v>22024</v>
      </c>
    </row>
    <row r="1367" customFormat="false" ht="12.75" hidden="false" customHeight="false" outlineLevel="0" collapsed="false">
      <c r="A1367" s="0" t="s">
        <v>22055</v>
      </c>
      <c r="B1367" s="0" t="n">
        <v>300</v>
      </c>
      <c r="C1367" s="0" t="n">
        <v>1000</v>
      </c>
      <c r="D1367" s="0" t="n">
        <v>5000</v>
      </c>
      <c r="E1367" s="0" t="n">
        <v>-3.36266</v>
      </c>
      <c r="F1367" s="7" t="n">
        <v>0.089572</v>
      </c>
      <c r="G1367" s="7" t="n">
        <v>-6.417318E-005</v>
      </c>
      <c r="H1367" s="7" t="n">
        <v>1.486592E-008</v>
      </c>
      <c r="I1367" s="7" t="n">
        <v>1.922784E-012</v>
      </c>
      <c r="J1367" s="0" t="n">
        <v>-28111.44</v>
      </c>
      <c r="K1367" s="0" t="n">
        <v>47.79696</v>
      </c>
      <c r="L1367" s="0" t="n">
        <v>7.880271</v>
      </c>
      <c r="M1367" s="7" t="n">
        <v>0.04676281</v>
      </c>
      <c r="N1367" s="7" t="n">
        <v>-1.894521E-005</v>
      </c>
      <c r="O1367" s="7" t="n">
        <v>3.419666E-009</v>
      </c>
      <c r="P1367" s="7" t="n">
        <v>-2.297596E-013</v>
      </c>
      <c r="Q1367" s="0" t="n">
        <v>-29733.69</v>
      </c>
      <c r="R1367" s="0" t="n">
        <v>-5.31768</v>
      </c>
      <c r="S1367" s="0" t="n">
        <v>140.14001</v>
      </c>
      <c r="T1367" s="0" t="s">
        <v>22056</v>
      </c>
    </row>
    <row r="1368" customFormat="false" ht="12.75" hidden="false" customHeight="false" outlineLevel="0" collapsed="false">
      <c r="A1368" s="0" t="s">
        <v>22057</v>
      </c>
      <c r="B1368" s="0" t="n">
        <v>300</v>
      </c>
      <c r="C1368" s="0" t="n">
        <v>1000</v>
      </c>
      <c r="D1368" s="0" t="n">
        <v>5000</v>
      </c>
      <c r="E1368" s="0" t="n">
        <v>-2.390671</v>
      </c>
      <c r="F1368" s="7" t="n">
        <v>0.07420544</v>
      </c>
      <c r="G1368" s="7" t="n">
        <v>-4.474246E-005</v>
      </c>
      <c r="H1368" s="7" t="n">
        <v>6.982873E-009</v>
      </c>
      <c r="I1368" s="7" t="n">
        <v>1.294442E-012</v>
      </c>
      <c r="J1368" s="0" t="n">
        <v>-28176.85</v>
      </c>
      <c r="K1368" s="0" t="n">
        <v>39.94958</v>
      </c>
      <c r="L1368" s="0" t="n">
        <v>26.23348</v>
      </c>
      <c r="M1368" s="7" t="n">
        <v>0.01246706</v>
      </c>
      <c r="N1368" s="7" t="n">
        <v>-3.890982E-006</v>
      </c>
      <c r="O1368" s="7" t="n">
        <v>5.839864E-010</v>
      </c>
      <c r="P1368" s="7" t="n">
        <v>-3.449061E-014</v>
      </c>
      <c r="Q1368" s="0" t="n">
        <v>-37683.47</v>
      </c>
      <c r="R1368" s="0" t="n">
        <v>-114.0012</v>
      </c>
      <c r="S1368" s="0" t="n">
        <v>122.12467</v>
      </c>
      <c r="T1368" s="0" t="s">
        <v>22058</v>
      </c>
    </row>
    <row r="1369" customFormat="false" ht="12.75" hidden="false" customHeight="false" outlineLevel="0" collapsed="false">
      <c r="A1369" s="0" t="s">
        <v>22059</v>
      </c>
      <c r="B1369" s="0" t="n">
        <v>300</v>
      </c>
      <c r="C1369" s="0" t="n">
        <v>1000</v>
      </c>
      <c r="D1369" s="0" t="n">
        <v>5000</v>
      </c>
      <c r="E1369" s="0" t="n">
        <v>-1.365223</v>
      </c>
      <c r="F1369" s="7" t="n">
        <v>0.062537</v>
      </c>
      <c r="G1369" s="7" t="n">
        <v>-2.728122E-005</v>
      </c>
      <c r="H1369" s="7" t="n">
        <v>-4.86179E-009</v>
      </c>
      <c r="I1369" s="7" t="n">
        <v>4.273172E-012</v>
      </c>
      <c r="J1369" s="0" t="n">
        <v>-10582.67</v>
      </c>
      <c r="K1369" s="0" t="n">
        <v>36.14485</v>
      </c>
      <c r="L1369" s="0" t="n">
        <v>25.86079</v>
      </c>
      <c r="M1369" s="7" t="n">
        <v>0.009514426</v>
      </c>
      <c r="N1369" s="7" t="n">
        <v>-2.348445E-006</v>
      </c>
      <c r="O1369" s="7" t="n">
        <v>2.960511E-010</v>
      </c>
      <c r="P1369" s="7" t="n">
        <v>-1.54419E-014</v>
      </c>
      <c r="Q1369" s="0" t="n">
        <v>-20040.06</v>
      </c>
      <c r="R1369" s="0" t="n">
        <v>-112.0167</v>
      </c>
      <c r="S1369" s="0" t="n">
        <v>121.1167</v>
      </c>
      <c r="T1369" s="0" t="s">
        <v>22060</v>
      </c>
    </row>
    <row r="1370" customFormat="false" ht="12.75" hidden="false" customHeight="false" outlineLevel="0" collapsed="false">
      <c r="A1370" s="0" t="s">
        <v>22061</v>
      </c>
      <c r="B1370" s="0" t="n">
        <v>300</v>
      </c>
      <c r="C1370" s="0" t="n">
        <v>1000</v>
      </c>
      <c r="D1370" s="0" t="n">
        <v>5000</v>
      </c>
      <c r="E1370" s="0" t="n">
        <v>-3.34551</v>
      </c>
      <c r="F1370" s="7" t="n">
        <v>0.07438826</v>
      </c>
      <c r="G1370" s="7" t="n">
        <v>-4.178682E-005</v>
      </c>
      <c r="H1370" s="7" t="n">
        <v>7.019584E-009</v>
      </c>
      <c r="I1370" s="7" t="n">
        <v>1.065979E-012</v>
      </c>
      <c r="J1370" s="0" t="n">
        <v>90.80726</v>
      </c>
      <c r="K1370" s="0" t="n">
        <v>41.60116</v>
      </c>
      <c r="L1370" s="0" t="n">
        <v>16.64787</v>
      </c>
      <c r="M1370" s="7" t="n">
        <v>0.02903577</v>
      </c>
      <c r="N1370" s="7" t="n">
        <v>-9.781338E-006</v>
      </c>
      <c r="O1370" s="7" t="n">
        <v>1.551806E-009</v>
      </c>
      <c r="P1370" s="7" t="n">
        <v>-9.533312E-014</v>
      </c>
      <c r="Q1370" s="0" t="n">
        <v>-6295.621</v>
      </c>
      <c r="R1370" s="0" t="n">
        <v>-65.04559</v>
      </c>
      <c r="S1370" s="0" t="n">
        <v>106.1689</v>
      </c>
      <c r="T1370" s="0" t="s">
        <v>22062</v>
      </c>
    </row>
    <row r="1371" customFormat="false" ht="12.75" hidden="false" customHeight="false" outlineLevel="0" collapsed="false">
      <c r="A1371" s="0" t="s">
        <v>22063</v>
      </c>
      <c r="B1371" s="0" t="n">
        <v>300</v>
      </c>
      <c r="C1371" s="0" t="n">
        <v>1000</v>
      </c>
      <c r="D1371" s="0" t="n">
        <v>5000</v>
      </c>
      <c r="E1371" s="0" t="n">
        <v>-7.376882</v>
      </c>
      <c r="F1371" s="0" t="n">
        <v>0.1267019</v>
      </c>
      <c r="G1371" s="7" t="n">
        <v>-8.77666E-005</v>
      </c>
      <c r="H1371" s="7" t="n">
        <v>2.36557E-008</v>
      </c>
      <c r="I1371" s="7" t="n">
        <v>-5.884187E-013</v>
      </c>
      <c r="J1371" s="0" t="n">
        <v>50103.38</v>
      </c>
      <c r="K1371" s="0" t="n">
        <v>62.333</v>
      </c>
      <c r="L1371" s="0" t="n">
        <v>27.17595</v>
      </c>
      <c r="M1371" s="7" t="n">
        <v>0.0379553</v>
      </c>
      <c r="N1371" s="7" t="n">
        <v>-1.226511E-005</v>
      </c>
      <c r="O1371" s="7" t="n">
        <v>1.888816E-009</v>
      </c>
      <c r="P1371" s="7" t="n">
        <v>-1.136493E-013</v>
      </c>
      <c r="Q1371" s="0" t="n">
        <v>40103.46</v>
      </c>
      <c r="R1371" s="0" t="n">
        <v>-118.2167</v>
      </c>
      <c r="S1371" s="0" t="n">
        <v>179.24377</v>
      </c>
      <c r="T1371" s="0" t="s">
        <v>22064</v>
      </c>
    </row>
    <row r="1372" customFormat="false" ht="12.75" hidden="false" customHeight="false" outlineLevel="0" collapsed="false">
      <c r="A1372" s="0" t="s">
        <v>22065</v>
      </c>
      <c r="B1372" s="0" t="n">
        <v>300</v>
      </c>
      <c r="C1372" s="0" t="n">
        <v>1000</v>
      </c>
      <c r="D1372" s="0" t="n">
        <v>5000</v>
      </c>
      <c r="E1372" s="0" t="n">
        <v>0.2960315</v>
      </c>
      <c r="F1372" s="7" t="n">
        <v>0.05582377</v>
      </c>
      <c r="G1372" s="7" t="n">
        <v>-3.633194E-005</v>
      </c>
      <c r="H1372" s="7" t="n">
        <v>1.322637E-008</v>
      </c>
      <c r="I1372" s="7" t="n">
        <v>-1.978583E-012</v>
      </c>
      <c r="J1372" s="0" t="n">
        <v>20733.65</v>
      </c>
      <c r="K1372" s="0" t="n">
        <v>31.02968</v>
      </c>
      <c r="L1372" s="0" t="n">
        <v>5.049701</v>
      </c>
      <c r="M1372" s="7" t="n">
        <v>0.03879186</v>
      </c>
      <c r="N1372" s="7" t="n">
        <v>-1.532066E-005</v>
      </c>
      <c r="O1372" s="7" t="n">
        <v>2.717126E-009</v>
      </c>
      <c r="P1372" s="7" t="n">
        <v>-1.803373E-013</v>
      </c>
      <c r="Q1372" s="0" t="n">
        <v>19759.84</v>
      </c>
      <c r="R1372" s="0" t="n">
        <v>7.772278</v>
      </c>
      <c r="S1372" s="0" t="n">
        <v>95.12209</v>
      </c>
      <c r="T1372" s="0" t="s">
        <v>22066</v>
      </c>
    </row>
    <row r="1373" customFormat="false" ht="12.75" hidden="false" customHeight="false" outlineLevel="0" collapsed="false">
      <c r="A1373" s="0" t="s">
        <v>19023</v>
      </c>
      <c r="B1373" s="0" t="n">
        <v>300</v>
      </c>
      <c r="C1373" s="0" t="n">
        <v>1000</v>
      </c>
      <c r="D1373" s="0" t="n">
        <v>5000</v>
      </c>
      <c r="E1373" s="0" t="n">
        <v>2.5</v>
      </c>
      <c r="F1373" s="0" t="n">
        <v>0</v>
      </c>
      <c r="G1373" s="0" t="n">
        <v>0</v>
      </c>
      <c r="H1373" s="0" t="n">
        <v>0</v>
      </c>
      <c r="I1373" s="0" t="n">
        <v>0</v>
      </c>
      <c r="J1373" s="0" t="n">
        <v>-745.375</v>
      </c>
      <c r="K1373" s="0" t="n">
        <v>0.9153488</v>
      </c>
      <c r="L1373" s="0" t="n">
        <v>2.5</v>
      </c>
      <c r="M1373" s="0" t="n">
        <v>0</v>
      </c>
      <c r="N1373" s="0" t="n">
        <v>0</v>
      </c>
      <c r="O1373" s="0" t="n">
        <v>0</v>
      </c>
      <c r="P1373" s="0" t="n">
        <v>0</v>
      </c>
      <c r="Q1373" s="0" t="n">
        <v>-745.375</v>
      </c>
      <c r="R1373" s="0" t="n">
        <v>0.9153489</v>
      </c>
      <c r="S1373" s="0" t="n">
        <v>4.0026</v>
      </c>
      <c r="T1373" s="0" t="s">
        <v>22067</v>
      </c>
    </row>
    <row r="1374" customFormat="false" ht="12.75" hidden="false" customHeight="false" outlineLevel="0" collapsed="false">
      <c r="A1374" s="0" t="s">
        <v>19022</v>
      </c>
      <c r="B1374" s="0" t="n">
        <v>300</v>
      </c>
      <c r="C1374" s="0" t="n">
        <v>1000</v>
      </c>
      <c r="D1374" s="0" t="n">
        <v>5000</v>
      </c>
      <c r="E1374" s="0" t="n">
        <v>2.5</v>
      </c>
      <c r="F1374" s="0" t="n">
        <v>0</v>
      </c>
      <c r="G1374" s="0" t="n">
        <v>0</v>
      </c>
      <c r="H1374" s="0" t="n">
        <v>0</v>
      </c>
      <c r="I1374" s="0" t="n">
        <v>0</v>
      </c>
      <c r="J1374" s="0" t="n">
        <v>-745.375</v>
      </c>
      <c r="K1374" s="0" t="n">
        <v>4.366001</v>
      </c>
      <c r="L1374" s="0" t="n">
        <v>2.5</v>
      </c>
      <c r="M1374" s="0" t="n">
        <v>0</v>
      </c>
      <c r="N1374" s="0" t="n">
        <v>0</v>
      </c>
      <c r="O1374" s="0" t="n">
        <v>0</v>
      </c>
      <c r="P1374" s="0" t="n">
        <v>0</v>
      </c>
      <c r="Q1374" s="0" t="n">
        <v>-745.375</v>
      </c>
      <c r="R1374" s="0" t="n">
        <v>4.366001</v>
      </c>
      <c r="S1374" s="0" t="n">
        <v>39.948</v>
      </c>
      <c r="T1374" s="0" t="s">
        <v>22068</v>
      </c>
    </row>
    <row r="1375" customFormat="false" ht="12.75" hidden="false" customHeight="false" outlineLevel="0" collapsed="false">
      <c r="A1375" s="0" t="s">
        <v>1900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2" t="s">
        <v>22069</v>
      </c>
      <c r="B1" s="83"/>
      <c r="C1" s="74"/>
      <c r="D1" s="74"/>
      <c r="E1" s="75"/>
      <c r="F1" s="75"/>
      <c r="G1" s="75"/>
      <c r="H1" s="75"/>
    </row>
    <row r="2" customFormat="false" ht="12.75" hidden="false" customHeight="false" outlineLevel="0" collapsed="false">
      <c r="A2" s="51" t="s">
        <v>19006</v>
      </c>
      <c r="B2" s="84" t="s">
        <v>22070</v>
      </c>
      <c r="C2" s="84" t="s">
        <v>22071</v>
      </c>
      <c r="D2" s="84" t="s">
        <v>22072</v>
      </c>
      <c r="E2" s="84" t="s">
        <v>22073</v>
      </c>
      <c r="F2" s="84" t="s">
        <v>22074</v>
      </c>
      <c r="G2" s="84" t="s">
        <v>22075</v>
      </c>
      <c r="H2" s="84"/>
    </row>
    <row r="3" customFormat="false" ht="12.75" hidden="false" customHeight="false" outlineLevel="0" collapsed="false">
      <c r="A3" s="85" t="s">
        <v>22076</v>
      </c>
      <c r="B3" s="86" t="s">
        <v>22077</v>
      </c>
      <c r="C3" s="86" t="s">
        <v>22078</v>
      </c>
      <c r="D3" s="86" t="s">
        <v>22079</v>
      </c>
      <c r="E3" s="86" t="s">
        <v>22080</v>
      </c>
      <c r="F3" s="86" t="s">
        <v>22081</v>
      </c>
      <c r="G3" s="86" t="s">
        <v>22082</v>
      </c>
      <c r="H3" s="86" t="s">
        <v>60</v>
      </c>
    </row>
    <row r="4" customFormat="false" ht="13.5" hidden="false" customHeight="false" outlineLevel="0" collapsed="false">
      <c r="A4" s="41" t="s">
        <v>64</v>
      </c>
      <c r="B4" s="87" t="s">
        <v>22083</v>
      </c>
      <c r="C4" s="87" t="s">
        <v>22084</v>
      </c>
      <c r="D4" s="87" t="s">
        <v>22085</v>
      </c>
      <c r="E4" s="87"/>
      <c r="F4" s="87" t="s">
        <v>22086</v>
      </c>
      <c r="G4" s="87" t="s">
        <v>22087</v>
      </c>
      <c r="H4" s="87"/>
    </row>
    <row r="5" customFormat="false" ht="12.75" hidden="false" customHeight="false" outlineLevel="0" collapsed="false">
      <c r="A5" s="28" t="s">
        <v>55</v>
      </c>
    </row>
    <row r="6" customFormat="false" ht="12.75" hidden="false" customHeight="false" outlineLevel="0" collapsed="false">
      <c r="A6" s="28" t="s">
        <v>55</v>
      </c>
    </row>
    <row r="7" customFormat="false" ht="12.75" hidden="false" customHeight="false" outlineLevel="0" collapsed="false">
      <c r="A7" s="28" t="s">
        <v>22088</v>
      </c>
    </row>
    <row r="8" customFormat="false" ht="12.75" hidden="false" customHeight="false" outlineLevel="0" collapsed="false">
      <c r="A8" s="28" t="s">
        <v>55</v>
      </c>
    </row>
    <row r="9" customFormat="false" ht="12.75" hidden="false" customHeight="false" outlineLevel="0" collapsed="false">
      <c r="A9" s="0" t="s">
        <v>19022</v>
      </c>
      <c r="B9" s="0" t="n">
        <v>0</v>
      </c>
      <c r="C9" s="0" t="n">
        <v>136.5</v>
      </c>
      <c r="D9" s="0" t="n">
        <v>3.33</v>
      </c>
      <c r="E9" s="0" t="n">
        <v>0</v>
      </c>
      <c r="F9" s="0" t="n">
        <v>0</v>
      </c>
      <c r="G9" s="0" t="n">
        <v>0</v>
      </c>
    </row>
    <row r="10" customFormat="false" ht="12.75" hidden="false" customHeight="false" outlineLevel="0" collapsed="false">
      <c r="A10" s="0" t="s">
        <v>22089</v>
      </c>
      <c r="B10" s="0" t="n">
        <v>0</v>
      </c>
      <c r="C10" s="0" t="n">
        <v>136.5</v>
      </c>
      <c r="D10" s="0" t="n">
        <v>3.33</v>
      </c>
      <c r="E10" s="0" t="n">
        <v>0</v>
      </c>
      <c r="F10" s="0" t="n">
        <v>0</v>
      </c>
      <c r="G10" s="0" t="n">
        <v>0</v>
      </c>
    </row>
    <row r="11" customFormat="false" ht="12.75" hidden="false" customHeight="false" outlineLevel="0" collapsed="false">
      <c r="A11" s="0" t="s">
        <v>22090</v>
      </c>
      <c r="B11" s="0" t="n">
        <v>0</v>
      </c>
      <c r="C11" s="0" t="n">
        <v>1045.5</v>
      </c>
      <c r="D11" s="0" t="n">
        <v>4.58</v>
      </c>
      <c r="E11" s="0" t="n">
        <v>0</v>
      </c>
      <c r="F11" s="0" t="n">
        <v>0</v>
      </c>
      <c r="G11" s="0" t="n">
        <v>0</v>
      </c>
      <c r="H11" s="0" t="s">
        <v>22091</v>
      </c>
    </row>
    <row r="12" customFormat="false" ht="12.75" hidden="false" customHeight="false" outlineLevel="0" collapsed="false">
      <c r="A12" s="0" t="s">
        <v>22092</v>
      </c>
      <c r="B12" s="0" t="n">
        <v>1</v>
      </c>
      <c r="C12" s="0" t="n">
        <v>199.3</v>
      </c>
      <c r="D12" s="0" t="n">
        <v>4.215</v>
      </c>
      <c r="E12" s="0" t="n">
        <v>0</v>
      </c>
      <c r="F12" s="0" t="n">
        <v>0</v>
      </c>
      <c r="G12" s="0" t="n">
        <v>1</v>
      </c>
      <c r="H12" s="0" t="s">
        <v>22091</v>
      </c>
    </row>
    <row r="13" customFormat="false" ht="12.75" hidden="false" customHeight="false" outlineLevel="0" collapsed="false">
      <c r="A13" s="0" t="s">
        <v>22093</v>
      </c>
      <c r="B13" s="0" t="n">
        <v>2</v>
      </c>
      <c r="C13" s="0" t="n">
        <v>229.6</v>
      </c>
      <c r="D13" s="0" t="n">
        <v>4.18</v>
      </c>
      <c r="E13" s="0" t="n">
        <v>0</v>
      </c>
      <c r="F13" s="0" t="n">
        <v>0</v>
      </c>
      <c r="G13" s="0" t="n">
        <v>1</v>
      </c>
      <c r="H13" s="0" t="s">
        <v>22091</v>
      </c>
    </row>
    <row r="14" customFormat="false" ht="12.75" hidden="false" customHeight="false" outlineLevel="0" collapsed="false">
      <c r="A14" s="0" t="s">
        <v>20518</v>
      </c>
      <c r="B14" s="0" t="n">
        <v>0</v>
      </c>
      <c r="C14" s="0" t="n">
        <v>71.4</v>
      </c>
      <c r="D14" s="0" t="n">
        <v>3.298</v>
      </c>
      <c r="E14" s="0" t="n">
        <v>0</v>
      </c>
      <c r="F14" s="0" t="n">
        <v>0</v>
      </c>
      <c r="G14" s="0" t="n">
        <v>0</v>
      </c>
      <c r="H14" s="0" t="s">
        <v>22094</v>
      </c>
    </row>
    <row r="15" customFormat="false" ht="12.75" hidden="false" customHeight="false" outlineLevel="0" collapsed="false">
      <c r="A15" s="0" t="s">
        <v>22095</v>
      </c>
      <c r="B15" s="0" t="n">
        <v>1</v>
      </c>
      <c r="C15" s="0" t="n">
        <v>97.53</v>
      </c>
      <c r="D15" s="0" t="n">
        <v>3.621</v>
      </c>
      <c r="E15" s="0" t="n">
        <v>0</v>
      </c>
      <c r="F15" s="0" t="n">
        <v>1.76</v>
      </c>
      <c r="G15" s="0" t="n">
        <v>4</v>
      </c>
    </row>
    <row r="16" customFormat="false" ht="12.75" hidden="false" customHeight="false" outlineLevel="0" collapsed="false">
      <c r="A16" s="0" t="s">
        <v>22096</v>
      </c>
      <c r="B16" s="0" t="n">
        <v>1</v>
      </c>
      <c r="C16" s="0" t="n">
        <v>232.4</v>
      </c>
      <c r="D16" s="0" t="n">
        <v>3.828</v>
      </c>
      <c r="E16" s="0" t="n">
        <v>0</v>
      </c>
      <c r="F16" s="0" t="n">
        <v>0</v>
      </c>
      <c r="G16" s="0" t="n">
        <v>1</v>
      </c>
      <c r="H16" s="0" t="s">
        <v>22094</v>
      </c>
    </row>
    <row r="17" customFormat="false" ht="12.75" hidden="false" customHeight="false" outlineLevel="0" collapsed="false">
      <c r="A17" s="0" t="s">
        <v>22097</v>
      </c>
      <c r="B17" s="0" t="n">
        <v>1</v>
      </c>
      <c r="C17" s="0" t="n">
        <v>232.4</v>
      </c>
      <c r="D17" s="0" t="n">
        <v>3.828</v>
      </c>
      <c r="E17" s="0" t="n">
        <v>0</v>
      </c>
      <c r="F17" s="0" t="n">
        <v>0</v>
      </c>
      <c r="G17" s="0" t="n">
        <v>1</v>
      </c>
      <c r="H17" s="0" t="s">
        <v>22098</v>
      </c>
    </row>
    <row r="18" customFormat="false" ht="12.75" hidden="false" customHeight="false" outlineLevel="0" collapsed="false">
      <c r="A18" s="0" t="s">
        <v>20554</v>
      </c>
      <c r="B18" s="0" t="n">
        <v>1</v>
      </c>
      <c r="C18" s="0" t="n">
        <v>265.3</v>
      </c>
      <c r="D18" s="0" t="n">
        <v>3.721</v>
      </c>
      <c r="E18" s="0" t="n">
        <v>0</v>
      </c>
      <c r="F18" s="0" t="n">
        <v>0</v>
      </c>
      <c r="G18" s="0" t="n">
        <v>2.5</v>
      </c>
      <c r="H18" s="0" t="s">
        <v>22099</v>
      </c>
    </row>
    <row r="19" customFormat="false" ht="12.75" hidden="false" customHeight="false" outlineLevel="0" collapsed="false">
      <c r="A19" s="0" t="s">
        <v>20552</v>
      </c>
      <c r="B19" s="0" t="n">
        <v>1</v>
      </c>
      <c r="C19" s="0" t="n">
        <v>265.3</v>
      </c>
      <c r="D19" s="0" t="n">
        <v>3.721</v>
      </c>
      <c r="E19" s="0" t="n">
        <v>0</v>
      </c>
      <c r="F19" s="0" t="n">
        <v>0</v>
      </c>
      <c r="G19" s="0" t="n">
        <v>2.5</v>
      </c>
      <c r="H19" s="0" t="s">
        <v>22099</v>
      </c>
    </row>
    <row r="20" customFormat="false" ht="12.75" hidden="false" customHeight="false" outlineLevel="0" collapsed="false">
      <c r="A20" s="0" t="s">
        <v>22100</v>
      </c>
      <c r="B20" s="0" t="n">
        <v>2</v>
      </c>
      <c r="C20" s="0" t="n">
        <v>224.7</v>
      </c>
      <c r="D20" s="0" t="n">
        <v>4.162</v>
      </c>
      <c r="E20" s="0" t="n">
        <v>0</v>
      </c>
      <c r="F20" s="0" t="n">
        <v>0</v>
      </c>
      <c r="G20" s="0" t="n">
        <v>1</v>
      </c>
      <c r="H20" s="0" t="s">
        <v>22094</v>
      </c>
    </row>
    <row r="21" customFormat="false" ht="12.75" hidden="false" customHeight="false" outlineLevel="0" collapsed="false">
      <c r="A21" s="0" t="s">
        <v>20530</v>
      </c>
      <c r="B21" s="0" t="n">
        <v>2</v>
      </c>
      <c r="C21" s="0" t="n">
        <v>265.3</v>
      </c>
      <c r="D21" s="0" t="n">
        <v>3.721</v>
      </c>
      <c r="E21" s="0" t="n">
        <v>0</v>
      </c>
      <c r="F21" s="0" t="n">
        <v>0</v>
      </c>
      <c r="G21" s="0" t="n">
        <v>1</v>
      </c>
      <c r="H21" s="0" t="s">
        <v>22099</v>
      </c>
    </row>
    <row r="22" customFormat="false" ht="12.75" hidden="false" customHeight="false" outlineLevel="0" collapsed="false">
      <c r="A22" s="0" t="s">
        <v>20524</v>
      </c>
      <c r="B22" s="0" t="n">
        <v>2</v>
      </c>
      <c r="C22" s="0" t="n">
        <v>238.4</v>
      </c>
      <c r="D22" s="0" t="n">
        <v>3.496</v>
      </c>
      <c r="E22" s="0" t="n">
        <v>0</v>
      </c>
      <c r="F22" s="0" t="n">
        <v>0</v>
      </c>
      <c r="G22" s="0" t="n">
        <v>1.5</v>
      </c>
      <c r="H22" s="0" t="s">
        <v>22099</v>
      </c>
    </row>
    <row r="23" customFormat="false" ht="12.75" hidden="false" customHeight="false" outlineLevel="0" collapsed="false">
      <c r="A23" s="0" t="s">
        <v>20522</v>
      </c>
      <c r="B23" s="0" t="n">
        <v>2</v>
      </c>
      <c r="C23" s="0" t="n">
        <v>247.5</v>
      </c>
      <c r="D23" s="0" t="n">
        <v>4.35</v>
      </c>
      <c r="E23" s="0" t="n">
        <v>0</v>
      </c>
      <c r="F23" s="0" t="n">
        <v>0</v>
      </c>
      <c r="G23" s="0" t="n">
        <v>1.5</v>
      </c>
      <c r="H23" s="0" t="s">
        <v>22099</v>
      </c>
    </row>
    <row r="24" customFormat="false" ht="12.75" hidden="false" customHeight="false" outlineLevel="0" collapsed="false">
      <c r="A24" s="0" t="s">
        <v>20558</v>
      </c>
      <c r="B24" s="0" t="n">
        <v>2</v>
      </c>
      <c r="C24" s="0" t="n">
        <v>470.6</v>
      </c>
      <c r="D24" s="0" t="n">
        <v>4.41</v>
      </c>
      <c r="E24" s="0" t="n">
        <v>0</v>
      </c>
      <c r="F24" s="0" t="n">
        <v>0</v>
      </c>
      <c r="G24" s="0" t="n">
        <v>1.5</v>
      </c>
      <c r="H24" s="0" t="s">
        <v>22099</v>
      </c>
    </row>
    <row r="25" customFormat="false" ht="12.75" hidden="false" customHeight="false" outlineLevel="0" collapsed="false">
      <c r="A25" s="0" t="s">
        <v>20580</v>
      </c>
      <c r="B25" s="0" t="n">
        <v>2</v>
      </c>
      <c r="C25" s="0" t="n">
        <v>395</v>
      </c>
      <c r="D25" s="0" t="n">
        <v>4.037</v>
      </c>
      <c r="E25" s="0" t="n">
        <v>1.3</v>
      </c>
      <c r="F25" s="0" t="n">
        <v>0</v>
      </c>
      <c r="G25" s="0" t="n">
        <v>1</v>
      </c>
      <c r="H25" s="0" t="s">
        <v>22101</v>
      </c>
    </row>
    <row r="26" customFormat="false" ht="12.75" hidden="false" customHeight="false" outlineLevel="0" collapsed="false">
      <c r="A26" s="0" t="s">
        <v>20581</v>
      </c>
      <c r="B26" s="0" t="n">
        <v>2</v>
      </c>
      <c r="C26" s="0" t="n">
        <v>395</v>
      </c>
      <c r="D26" s="0" t="n">
        <v>4.037</v>
      </c>
      <c r="E26" s="0" t="n">
        <v>1.3</v>
      </c>
      <c r="F26" s="0" t="n">
        <v>0</v>
      </c>
      <c r="G26" s="0" t="n">
        <v>1</v>
      </c>
      <c r="H26" s="0" t="s">
        <v>22102</v>
      </c>
    </row>
    <row r="27" customFormat="false" ht="12.75" hidden="false" customHeight="false" outlineLevel="0" collapsed="false">
      <c r="A27" s="0" t="s">
        <v>20582</v>
      </c>
      <c r="B27" s="0" t="n">
        <v>2</v>
      </c>
      <c r="C27" s="0" t="n">
        <v>395</v>
      </c>
      <c r="D27" s="0" t="n">
        <v>4.037</v>
      </c>
      <c r="E27" s="0" t="n">
        <v>1.3</v>
      </c>
      <c r="F27" s="0" t="n">
        <v>0</v>
      </c>
      <c r="G27" s="0" t="n">
        <v>1</v>
      </c>
      <c r="H27" s="0" t="s">
        <v>20580</v>
      </c>
    </row>
    <row r="28" customFormat="false" ht="12.75" hidden="false" customHeight="false" outlineLevel="0" collapsed="false">
      <c r="A28" s="0" t="s">
        <v>20583</v>
      </c>
      <c r="B28" s="0" t="n">
        <v>2</v>
      </c>
      <c r="C28" s="0" t="n">
        <v>395</v>
      </c>
      <c r="D28" s="0" t="n">
        <v>4.037</v>
      </c>
      <c r="E28" s="0" t="n">
        <v>1.3</v>
      </c>
      <c r="F28" s="0" t="n">
        <v>0</v>
      </c>
      <c r="G28" s="0" t="n">
        <v>1</v>
      </c>
      <c r="H28" s="0" t="s">
        <v>20580</v>
      </c>
    </row>
    <row r="29" customFormat="false" ht="12.75" hidden="false" customHeight="false" outlineLevel="0" collapsed="false">
      <c r="A29" s="0" t="s">
        <v>20585</v>
      </c>
      <c r="B29" s="0" t="n">
        <v>2</v>
      </c>
      <c r="C29" s="0" t="n">
        <v>395</v>
      </c>
      <c r="D29" s="0" t="n">
        <v>4.037</v>
      </c>
      <c r="E29" s="0" t="n">
        <v>1.3</v>
      </c>
      <c r="F29" s="0" t="n">
        <v>0</v>
      </c>
      <c r="G29" s="0" t="n">
        <v>1</v>
      </c>
      <c r="H29" s="0" t="s">
        <v>20580</v>
      </c>
    </row>
    <row r="30" customFormat="false" ht="12.75" hidden="false" customHeight="false" outlineLevel="0" collapsed="false">
      <c r="A30" s="0" t="s">
        <v>20589</v>
      </c>
      <c r="B30" s="0" t="n">
        <v>2</v>
      </c>
      <c r="C30" s="0" t="n">
        <v>395</v>
      </c>
      <c r="D30" s="0" t="n">
        <v>4.037</v>
      </c>
      <c r="E30" s="0" t="n">
        <v>1.3</v>
      </c>
      <c r="F30" s="0" t="n">
        <v>0</v>
      </c>
      <c r="G30" s="0" t="n">
        <v>1</v>
      </c>
      <c r="H30" s="0" t="s">
        <v>20580</v>
      </c>
    </row>
    <row r="31" customFormat="false" ht="12.75" hidden="false" customHeight="false" outlineLevel="0" collapsed="false">
      <c r="A31" s="0" t="s">
        <v>20591</v>
      </c>
      <c r="B31" s="0" t="n">
        <v>2</v>
      </c>
      <c r="C31" s="0" t="n">
        <v>395</v>
      </c>
      <c r="D31" s="0" t="n">
        <v>4.037</v>
      </c>
      <c r="E31" s="0" t="n">
        <v>1.3</v>
      </c>
      <c r="F31" s="0" t="n">
        <v>0</v>
      </c>
      <c r="G31" s="0" t="n">
        <v>1</v>
      </c>
      <c r="H31" s="0" t="s">
        <v>20580</v>
      </c>
    </row>
    <row r="32" customFormat="false" ht="12.75" hidden="false" customHeight="false" outlineLevel="0" collapsed="false">
      <c r="A32" s="0" t="s">
        <v>20593</v>
      </c>
      <c r="B32" s="0" t="n">
        <v>2</v>
      </c>
      <c r="C32" s="0" t="n">
        <v>395</v>
      </c>
      <c r="D32" s="0" t="n">
        <v>4.037</v>
      </c>
      <c r="E32" s="0" t="n">
        <v>1.3</v>
      </c>
      <c r="F32" s="0" t="n">
        <v>0</v>
      </c>
      <c r="G32" s="0" t="n">
        <v>1</v>
      </c>
      <c r="H32" s="0" t="s">
        <v>20580</v>
      </c>
    </row>
    <row r="33" customFormat="false" ht="12.75" hidden="false" customHeight="false" outlineLevel="0" collapsed="false">
      <c r="A33" s="0" t="s">
        <v>20594</v>
      </c>
      <c r="B33" s="0" t="n">
        <v>2</v>
      </c>
      <c r="C33" s="0" t="n">
        <v>395</v>
      </c>
      <c r="D33" s="0" t="n">
        <v>4.037</v>
      </c>
      <c r="E33" s="0" t="n">
        <v>1.3</v>
      </c>
      <c r="F33" s="0" t="n">
        <v>0</v>
      </c>
      <c r="G33" s="0" t="n">
        <v>1</v>
      </c>
      <c r="H33" s="0" t="s">
        <v>20580</v>
      </c>
    </row>
    <row r="34" customFormat="false" ht="12.75" hidden="false" customHeight="false" outlineLevel="0" collapsed="false">
      <c r="A34" s="0" t="s">
        <v>20586</v>
      </c>
      <c r="B34" s="0" t="n">
        <v>2</v>
      </c>
      <c r="C34" s="0" t="n">
        <v>395</v>
      </c>
      <c r="D34" s="0" t="n">
        <v>4.037</v>
      </c>
      <c r="E34" s="0" t="n">
        <v>1.3</v>
      </c>
      <c r="F34" s="0" t="n">
        <v>0</v>
      </c>
      <c r="G34" s="0" t="n">
        <v>1</v>
      </c>
      <c r="H34" s="0" t="s">
        <v>20580</v>
      </c>
    </row>
    <row r="35" customFormat="false" ht="12.75" hidden="false" customHeight="false" outlineLevel="0" collapsed="false">
      <c r="A35" s="0" t="s">
        <v>20596</v>
      </c>
      <c r="B35" s="0" t="n">
        <v>2</v>
      </c>
      <c r="C35" s="0" t="n">
        <v>395</v>
      </c>
      <c r="D35" s="0" t="n">
        <v>4.037</v>
      </c>
      <c r="E35" s="0" t="n">
        <v>1.3</v>
      </c>
      <c r="F35" s="0" t="n">
        <v>0</v>
      </c>
      <c r="G35" s="0" t="n">
        <v>1</v>
      </c>
      <c r="H35" s="0" t="s">
        <v>20580</v>
      </c>
    </row>
    <row r="36" customFormat="false" ht="12.75" hidden="false" customHeight="false" outlineLevel="0" collapsed="false">
      <c r="A36" s="0" t="s">
        <v>20595</v>
      </c>
      <c r="B36" s="0" t="n">
        <v>2</v>
      </c>
      <c r="C36" s="0" t="n">
        <v>395</v>
      </c>
      <c r="D36" s="0" t="n">
        <v>4.037</v>
      </c>
      <c r="E36" s="0" t="n">
        <v>1.3</v>
      </c>
      <c r="F36" s="0" t="n">
        <v>0</v>
      </c>
      <c r="G36" s="0" t="n">
        <v>1</v>
      </c>
      <c r="H36" s="0" t="s">
        <v>20580</v>
      </c>
    </row>
    <row r="37" customFormat="false" ht="12.75" hidden="false" customHeight="false" outlineLevel="0" collapsed="false">
      <c r="A37" s="0" t="s">
        <v>20496</v>
      </c>
      <c r="B37" s="0" t="n">
        <v>2</v>
      </c>
      <c r="C37" s="0" t="n">
        <v>470.6</v>
      </c>
      <c r="D37" s="0" t="n">
        <v>4.41</v>
      </c>
      <c r="E37" s="0" t="n">
        <v>0</v>
      </c>
      <c r="F37" s="0" t="n">
        <v>0</v>
      </c>
      <c r="G37" s="0" t="n">
        <v>1.5</v>
      </c>
      <c r="H37" s="0" t="s">
        <v>22103</v>
      </c>
    </row>
    <row r="38" customFormat="false" ht="12.75" hidden="false" customHeight="false" outlineLevel="0" collapsed="false">
      <c r="A38" s="0" t="s">
        <v>20507</v>
      </c>
      <c r="B38" s="0" t="n">
        <v>2</v>
      </c>
      <c r="C38" s="0" t="n">
        <v>481.8</v>
      </c>
      <c r="D38" s="0" t="n">
        <v>3.626</v>
      </c>
      <c r="E38" s="0" t="n">
        <v>1.7</v>
      </c>
      <c r="F38" s="0" t="n">
        <v>0</v>
      </c>
      <c r="G38" s="0" t="n">
        <v>1</v>
      </c>
      <c r="H38" s="0" t="s">
        <v>22104</v>
      </c>
    </row>
    <row r="39" customFormat="false" ht="12.75" hidden="false" customHeight="false" outlineLevel="0" collapsed="false">
      <c r="A39" s="0" t="s">
        <v>20508</v>
      </c>
      <c r="B39" s="0" t="n">
        <v>2</v>
      </c>
      <c r="C39" s="0" t="n">
        <v>481.8</v>
      </c>
      <c r="D39" s="0" t="n">
        <v>3.626</v>
      </c>
      <c r="E39" s="0" t="n">
        <v>1.7</v>
      </c>
      <c r="F39" s="0" t="n">
        <v>0</v>
      </c>
      <c r="G39" s="0" t="n">
        <v>1</v>
      </c>
      <c r="H39" s="0" t="s">
        <v>22104</v>
      </c>
    </row>
    <row r="40" customFormat="false" ht="12.75" hidden="false" customHeight="false" outlineLevel="0" collapsed="false">
      <c r="A40" s="0" t="s">
        <v>20505</v>
      </c>
      <c r="B40" s="0" t="n">
        <v>2</v>
      </c>
      <c r="C40" s="0" t="n">
        <v>481.8</v>
      </c>
      <c r="D40" s="0" t="n">
        <v>3.626</v>
      </c>
      <c r="E40" s="0" t="n">
        <v>1.7</v>
      </c>
      <c r="F40" s="0" t="n">
        <v>0</v>
      </c>
      <c r="G40" s="0" t="n">
        <v>1</v>
      </c>
      <c r="H40" s="0" t="s">
        <v>22104</v>
      </c>
    </row>
    <row r="41" customFormat="false" ht="12.75" hidden="false" customHeight="false" outlineLevel="0" collapsed="false">
      <c r="A41" s="0" t="s">
        <v>20758</v>
      </c>
      <c r="B41" s="0" t="n">
        <v>2</v>
      </c>
      <c r="C41" s="0" t="n">
        <v>481.8</v>
      </c>
      <c r="D41" s="0" t="n">
        <v>3.626</v>
      </c>
      <c r="E41" s="0" t="n">
        <v>0</v>
      </c>
      <c r="F41" s="0" t="n">
        <v>0</v>
      </c>
      <c r="G41" s="0" t="n">
        <v>1</v>
      </c>
      <c r="H41" s="0" t="s">
        <v>22105</v>
      </c>
    </row>
    <row r="42" customFormat="false" ht="12.75" hidden="false" customHeight="false" outlineLevel="0" collapsed="false">
      <c r="A42" s="0" t="s">
        <v>20536</v>
      </c>
      <c r="B42" s="0" t="n">
        <v>2</v>
      </c>
      <c r="C42" s="0" t="n">
        <v>470.6</v>
      </c>
      <c r="D42" s="0" t="n">
        <v>4.41</v>
      </c>
      <c r="E42" s="0" t="n">
        <v>0</v>
      </c>
      <c r="F42" s="0" t="n">
        <v>0</v>
      </c>
      <c r="G42" s="0" t="n">
        <v>1.5</v>
      </c>
      <c r="H42" s="0" t="s">
        <v>22103</v>
      </c>
    </row>
    <row r="43" customFormat="false" ht="12.75" hidden="false" customHeight="false" outlineLevel="0" collapsed="false">
      <c r="A43" s="0" t="s">
        <v>22106</v>
      </c>
      <c r="B43" s="0" t="n">
        <v>2</v>
      </c>
      <c r="C43" s="0" t="n">
        <v>470.6</v>
      </c>
      <c r="D43" s="0" t="n">
        <v>4.41</v>
      </c>
      <c r="E43" s="0" t="n">
        <v>0</v>
      </c>
      <c r="F43" s="0" t="n">
        <v>0</v>
      </c>
      <c r="G43" s="0" t="n">
        <v>1.5</v>
      </c>
      <c r="H43" s="0" t="s">
        <v>22103</v>
      </c>
    </row>
    <row r="44" customFormat="false" ht="12.75" hidden="false" customHeight="false" outlineLevel="0" collapsed="false">
      <c r="A44" s="0" t="s">
        <v>20526</v>
      </c>
      <c r="B44" s="0" t="n">
        <v>2</v>
      </c>
      <c r="C44" s="0" t="n">
        <v>470.6</v>
      </c>
      <c r="D44" s="0" t="n">
        <v>4.41</v>
      </c>
      <c r="E44" s="0" t="n">
        <v>0</v>
      </c>
      <c r="F44" s="0" t="n">
        <v>0</v>
      </c>
      <c r="G44" s="0" t="n">
        <v>1.5</v>
      </c>
      <c r="H44" s="0" t="s">
        <v>22103</v>
      </c>
    </row>
    <row r="45" customFormat="false" ht="12.75" hidden="false" customHeight="false" outlineLevel="0" collapsed="false">
      <c r="A45" s="0" t="s">
        <v>20528</v>
      </c>
      <c r="B45" s="0" t="n">
        <v>2</v>
      </c>
      <c r="C45" s="0" t="n">
        <v>470.6</v>
      </c>
      <c r="D45" s="0" t="n">
        <v>4.41</v>
      </c>
      <c r="E45" s="0" t="n">
        <v>0</v>
      </c>
      <c r="F45" s="0" t="n">
        <v>0</v>
      </c>
      <c r="G45" s="0" t="n">
        <v>1.5</v>
      </c>
      <c r="H45" s="0" t="s">
        <v>22103</v>
      </c>
    </row>
    <row r="46" customFormat="false" ht="12.75" hidden="false" customHeight="false" outlineLevel="0" collapsed="false">
      <c r="A46" s="0" t="s">
        <v>20562</v>
      </c>
      <c r="B46" s="0" t="n">
        <v>2</v>
      </c>
      <c r="C46" s="0" t="n">
        <v>523.2</v>
      </c>
      <c r="D46" s="0" t="n">
        <v>5.664</v>
      </c>
      <c r="E46" s="0" t="n">
        <v>1.7</v>
      </c>
      <c r="F46" s="0" t="n">
        <v>0</v>
      </c>
      <c r="G46" s="0" t="n">
        <v>1</v>
      </c>
      <c r="H46" s="0" t="s">
        <v>22103</v>
      </c>
    </row>
    <row r="47" customFormat="false" ht="12.75" hidden="false" customHeight="false" outlineLevel="0" collapsed="false">
      <c r="A47" s="0" t="s">
        <v>22107</v>
      </c>
      <c r="B47" s="0" t="n">
        <v>2</v>
      </c>
      <c r="C47" s="0" t="n">
        <v>387.3</v>
      </c>
      <c r="D47" s="0" t="n">
        <v>4.349</v>
      </c>
      <c r="E47" s="0" t="n">
        <v>0</v>
      </c>
      <c r="F47" s="0" t="n">
        <v>0</v>
      </c>
      <c r="G47" s="0" t="n">
        <v>1.5</v>
      </c>
      <c r="H47" s="0" t="s">
        <v>22103</v>
      </c>
    </row>
    <row r="48" customFormat="false" ht="12.75" hidden="false" customHeight="false" outlineLevel="0" collapsed="false">
      <c r="A48" s="0" t="s">
        <v>20534</v>
      </c>
      <c r="B48" s="0" t="n">
        <v>2</v>
      </c>
      <c r="C48" s="0" t="n">
        <v>470.6</v>
      </c>
      <c r="D48" s="0" t="n">
        <v>4.41</v>
      </c>
      <c r="E48" s="0" t="n">
        <v>0</v>
      </c>
      <c r="F48" s="0" t="n">
        <v>0</v>
      </c>
      <c r="G48" s="0" t="n">
        <v>1.5</v>
      </c>
      <c r="H48" s="0" t="s">
        <v>22099</v>
      </c>
    </row>
    <row r="49" customFormat="false" ht="12.75" hidden="false" customHeight="false" outlineLevel="0" collapsed="false">
      <c r="A49" s="0" t="s">
        <v>20560</v>
      </c>
      <c r="B49" s="0" t="n">
        <v>2</v>
      </c>
      <c r="C49" s="0" t="n">
        <v>470.6</v>
      </c>
      <c r="D49" s="0" t="n">
        <v>4.41</v>
      </c>
      <c r="E49" s="0" t="n">
        <v>0</v>
      </c>
      <c r="F49" s="0" t="n">
        <v>0</v>
      </c>
      <c r="G49" s="0" t="n">
        <v>1.5</v>
      </c>
      <c r="H49" s="0" t="s">
        <v>22099</v>
      </c>
    </row>
    <row r="50" customFormat="false" ht="12.75" hidden="false" customHeight="false" outlineLevel="0" collapsed="false">
      <c r="A50" s="0" t="s">
        <v>20561</v>
      </c>
      <c r="B50" s="0" t="n">
        <v>2</v>
      </c>
      <c r="C50" s="0" t="n">
        <v>470.6</v>
      </c>
      <c r="D50" s="0" t="n">
        <v>4.41</v>
      </c>
      <c r="E50" s="0" t="n">
        <v>0</v>
      </c>
      <c r="F50" s="0" t="n">
        <v>0</v>
      </c>
      <c r="G50" s="0" t="n">
        <v>1.5</v>
      </c>
      <c r="H50" s="0" t="s">
        <v>22099</v>
      </c>
    </row>
    <row r="51" customFormat="false" ht="12.75" hidden="false" customHeight="false" outlineLevel="0" collapsed="false">
      <c r="A51" s="0" t="s">
        <v>20562</v>
      </c>
      <c r="B51" s="0" t="n">
        <v>2</v>
      </c>
      <c r="C51" s="0" t="n">
        <v>523.2</v>
      </c>
      <c r="D51" s="0" t="n">
        <v>5.664</v>
      </c>
      <c r="E51" s="0" t="n">
        <v>1.7</v>
      </c>
      <c r="F51" s="0" t="n">
        <v>0</v>
      </c>
      <c r="G51" s="0" t="n">
        <v>1</v>
      </c>
      <c r="H51" s="0" t="s">
        <v>22103</v>
      </c>
    </row>
    <row r="52" customFormat="false" ht="12.75" hidden="false" customHeight="false" outlineLevel="0" collapsed="false">
      <c r="A52" s="0" t="s">
        <v>22107</v>
      </c>
      <c r="B52" s="0" t="n">
        <v>2</v>
      </c>
      <c r="C52" s="0" t="n">
        <v>387.3</v>
      </c>
      <c r="D52" s="0" t="n">
        <v>4.349</v>
      </c>
      <c r="E52" s="0" t="n">
        <v>0</v>
      </c>
      <c r="F52" s="0" t="n">
        <v>0</v>
      </c>
      <c r="G52" s="0" t="n">
        <v>1.5</v>
      </c>
      <c r="H52" s="0" t="s">
        <v>22103</v>
      </c>
    </row>
    <row r="53" customFormat="false" ht="12.75" hidden="false" customHeight="false" outlineLevel="0" collapsed="false">
      <c r="A53" s="0" t="s">
        <v>20520</v>
      </c>
      <c r="B53" s="0" t="n">
        <v>2</v>
      </c>
      <c r="C53" s="0" t="n">
        <v>247.5</v>
      </c>
      <c r="D53" s="0" t="n">
        <v>4.35</v>
      </c>
      <c r="E53" s="0" t="n">
        <v>0</v>
      </c>
      <c r="F53" s="0" t="n">
        <v>0</v>
      </c>
      <c r="G53" s="0" t="n">
        <v>1.5</v>
      </c>
      <c r="H53" s="0" t="s">
        <v>22099</v>
      </c>
    </row>
    <row r="54" customFormat="false" ht="12.75" hidden="false" customHeight="false" outlineLevel="0" collapsed="false">
      <c r="A54" s="0" t="s">
        <v>22108</v>
      </c>
      <c r="B54" s="0" t="n">
        <v>1</v>
      </c>
      <c r="C54" s="0" t="n">
        <v>232.4</v>
      </c>
      <c r="D54" s="0" t="n">
        <v>3.828</v>
      </c>
      <c r="E54" s="0" t="n">
        <v>0</v>
      </c>
      <c r="F54" s="0" t="n">
        <v>0</v>
      </c>
      <c r="G54" s="0" t="n">
        <v>1</v>
      </c>
      <c r="H54" s="0" t="s">
        <v>22098</v>
      </c>
    </row>
    <row r="55" customFormat="false" ht="12.75" hidden="false" customHeight="false" outlineLevel="0" collapsed="false">
      <c r="A55" s="0" t="s">
        <v>22109</v>
      </c>
      <c r="B55" s="0" t="n">
        <v>1</v>
      </c>
      <c r="C55" s="0" t="n">
        <v>349</v>
      </c>
      <c r="D55" s="0" t="n">
        <v>4.361</v>
      </c>
      <c r="E55" s="0" t="n">
        <v>0</v>
      </c>
      <c r="F55" s="0" t="n">
        <v>0</v>
      </c>
      <c r="G55" s="0" t="n">
        <v>1</v>
      </c>
      <c r="H55" s="0" t="s">
        <v>22098</v>
      </c>
    </row>
    <row r="56" customFormat="false" ht="12.75" hidden="false" customHeight="false" outlineLevel="0" collapsed="false">
      <c r="A56" s="0" t="s">
        <v>20626</v>
      </c>
      <c r="B56" s="0" t="n">
        <v>2</v>
      </c>
      <c r="C56" s="0" t="n">
        <v>209</v>
      </c>
      <c r="D56" s="0" t="n">
        <v>4.1</v>
      </c>
      <c r="E56" s="0" t="n">
        <v>0</v>
      </c>
      <c r="F56" s="0" t="n">
        <v>0</v>
      </c>
      <c r="G56" s="0" t="n">
        <v>1</v>
      </c>
      <c r="H56" s="0" t="s">
        <v>22094</v>
      </c>
    </row>
    <row r="57" customFormat="false" ht="12.75" hidden="false" customHeight="false" outlineLevel="0" collapsed="false">
      <c r="A57" s="0" t="s">
        <v>22110</v>
      </c>
      <c r="B57" s="0" t="n">
        <v>2</v>
      </c>
      <c r="C57" s="0" t="n">
        <v>209</v>
      </c>
      <c r="D57" s="0" t="n">
        <v>4.1</v>
      </c>
      <c r="E57" s="0" t="n">
        <v>0</v>
      </c>
      <c r="F57" s="0" t="n">
        <v>0</v>
      </c>
      <c r="G57" s="0" t="n">
        <v>1</v>
      </c>
      <c r="H57" s="0" t="s">
        <v>22094</v>
      </c>
    </row>
    <row r="58" customFormat="false" ht="12.75" hidden="false" customHeight="false" outlineLevel="0" collapsed="false">
      <c r="A58" s="0" t="s">
        <v>20624</v>
      </c>
      <c r="B58" s="0" t="n">
        <v>1</v>
      </c>
      <c r="C58" s="0" t="n">
        <v>324.8</v>
      </c>
      <c r="D58" s="0" t="n">
        <v>4.29</v>
      </c>
      <c r="E58" s="0" t="n">
        <v>0</v>
      </c>
      <c r="F58" s="0" t="n">
        <v>0</v>
      </c>
      <c r="G58" s="0" t="n">
        <v>1</v>
      </c>
      <c r="H58" s="0" t="s">
        <v>22099</v>
      </c>
    </row>
    <row r="59" customFormat="false" ht="12.75" hidden="false" customHeight="false" outlineLevel="0" collapsed="false">
      <c r="A59" s="0" t="s">
        <v>22111</v>
      </c>
      <c r="B59" s="0" t="n">
        <v>1</v>
      </c>
      <c r="C59" s="0" t="n">
        <v>357</v>
      </c>
      <c r="D59" s="0" t="n">
        <v>4.72</v>
      </c>
      <c r="E59" s="0" t="n">
        <v>0</v>
      </c>
      <c r="F59" s="0" t="n">
        <v>0</v>
      </c>
      <c r="G59" s="0" t="n">
        <v>1</v>
      </c>
      <c r="H59" s="0" t="s">
        <v>22099</v>
      </c>
    </row>
    <row r="60" customFormat="false" ht="12.75" hidden="false" customHeight="false" outlineLevel="0" collapsed="false">
      <c r="A60" s="0" t="s">
        <v>22112</v>
      </c>
      <c r="B60" s="0" t="n">
        <v>2</v>
      </c>
      <c r="C60" s="0" t="n">
        <v>443.2</v>
      </c>
      <c r="D60" s="0" t="n">
        <v>4.12</v>
      </c>
      <c r="E60" s="0" t="n">
        <v>0</v>
      </c>
      <c r="F60" s="0" t="n">
        <v>0</v>
      </c>
      <c r="G60" s="0" t="n">
        <v>1</v>
      </c>
      <c r="H60" s="0" t="s">
        <v>22099</v>
      </c>
    </row>
    <row r="61" customFormat="false" ht="12.75" hidden="false" customHeight="false" outlineLevel="0" collapsed="false">
      <c r="A61" s="0" t="s">
        <v>21875</v>
      </c>
      <c r="B61" s="0" t="n">
        <v>2</v>
      </c>
      <c r="C61" s="0" t="n">
        <v>443.2</v>
      </c>
      <c r="D61" s="0" t="n">
        <v>4.12</v>
      </c>
      <c r="E61" s="0" t="n">
        <v>0</v>
      </c>
      <c r="F61" s="0" t="n">
        <v>0</v>
      </c>
      <c r="G61" s="0" t="n">
        <v>1</v>
      </c>
      <c r="H61" s="0" t="s">
        <v>22099</v>
      </c>
    </row>
    <row r="62" customFormat="false" ht="12.75" hidden="false" customHeight="false" outlineLevel="0" collapsed="false">
      <c r="A62" s="0" t="s">
        <v>22113</v>
      </c>
      <c r="B62" s="0" t="n">
        <v>2</v>
      </c>
      <c r="C62" s="0" t="n">
        <v>443.2</v>
      </c>
      <c r="D62" s="0" t="n">
        <v>4.12</v>
      </c>
      <c r="E62" s="0" t="n">
        <v>0</v>
      </c>
      <c r="F62" s="0" t="n">
        <v>0</v>
      </c>
      <c r="G62" s="0" t="n">
        <v>1</v>
      </c>
      <c r="H62" s="0" t="s">
        <v>22099</v>
      </c>
    </row>
    <row r="63" customFormat="false" ht="12.75" hidden="false" customHeight="false" outlineLevel="0" collapsed="false">
      <c r="A63" s="0" t="s">
        <v>22114</v>
      </c>
      <c r="B63" s="0" t="n">
        <v>2</v>
      </c>
      <c r="C63" s="0" t="n">
        <v>443.2</v>
      </c>
      <c r="D63" s="0" t="n">
        <v>4.12</v>
      </c>
      <c r="E63" s="0" t="n">
        <v>0</v>
      </c>
      <c r="F63" s="0" t="n">
        <v>0</v>
      </c>
      <c r="G63" s="0" t="n">
        <v>1</v>
      </c>
      <c r="H63" s="0" t="s">
        <v>22099</v>
      </c>
    </row>
    <row r="64" customFormat="false" ht="12.75" hidden="false" customHeight="false" outlineLevel="0" collapsed="false">
      <c r="A64" s="0" t="s">
        <v>22115</v>
      </c>
      <c r="B64" s="0" t="n">
        <v>2</v>
      </c>
      <c r="C64" s="0" t="n">
        <v>443.2</v>
      </c>
      <c r="D64" s="0" t="n">
        <v>4.12</v>
      </c>
      <c r="E64" s="0" t="n">
        <v>0</v>
      </c>
      <c r="F64" s="0" t="n">
        <v>0</v>
      </c>
      <c r="G64" s="0" t="n">
        <v>1</v>
      </c>
      <c r="H64" s="0" t="s">
        <v>22099</v>
      </c>
    </row>
    <row r="65" customFormat="false" ht="12.75" hidden="false" customHeight="false" outlineLevel="0" collapsed="false">
      <c r="A65" s="0" t="s">
        <v>22116</v>
      </c>
      <c r="B65" s="0" t="n">
        <v>2</v>
      </c>
      <c r="C65" s="0" t="n">
        <v>443.2</v>
      </c>
      <c r="D65" s="0" t="n">
        <v>4.12</v>
      </c>
      <c r="E65" s="0" t="n">
        <v>0</v>
      </c>
      <c r="F65" s="0" t="n">
        <v>0</v>
      </c>
      <c r="G65" s="0" t="n">
        <v>1</v>
      </c>
      <c r="H65" s="0" t="s">
        <v>22099</v>
      </c>
    </row>
    <row r="66" customFormat="false" ht="12.75" hidden="false" customHeight="false" outlineLevel="0" collapsed="false">
      <c r="A66" s="0" t="s">
        <v>20614</v>
      </c>
      <c r="B66" s="0" t="n">
        <v>2</v>
      </c>
      <c r="C66" s="0" t="n">
        <v>443.2</v>
      </c>
      <c r="D66" s="0" t="n">
        <v>4.12</v>
      </c>
      <c r="E66" s="0" t="n">
        <v>0</v>
      </c>
      <c r="F66" s="0" t="n">
        <v>0</v>
      </c>
      <c r="G66" s="0" t="n">
        <v>1</v>
      </c>
      <c r="H66" s="0" t="s">
        <v>22099</v>
      </c>
    </row>
    <row r="67" customFormat="false" ht="12.75" hidden="false" customHeight="false" outlineLevel="0" collapsed="false">
      <c r="A67" s="0" t="s">
        <v>22117</v>
      </c>
      <c r="B67" s="0" t="n">
        <v>2</v>
      </c>
      <c r="C67" s="0" t="n">
        <v>443.2</v>
      </c>
      <c r="D67" s="0" t="n">
        <v>4.12</v>
      </c>
      <c r="E67" s="0" t="n">
        <v>0</v>
      </c>
      <c r="F67" s="0" t="n">
        <v>0</v>
      </c>
      <c r="G67" s="0" t="n">
        <v>1</v>
      </c>
      <c r="H67" s="0" t="s">
        <v>22099</v>
      </c>
    </row>
    <row r="68" customFormat="false" ht="12.75" hidden="false" customHeight="false" outlineLevel="0" collapsed="false">
      <c r="A68" s="0" t="s">
        <v>20576</v>
      </c>
      <c r="B68" s="0" t="n">
        <v>2</v>
      </c>
      <c r="C68" s="0" t="n">
        <v>443.2</v>
      </c>
      <c r="D68" s="0" t="n">
        <v>4.12</v>
      </c>
      <c r="E68" s="0" t="n">
        <v>0</v>
      </c>
      <c r="F68" s="0" t="n">
        <v>0</v>
      </c>
      <c r="G68" s="0" t="n">
        <v>1</v>
      </c>
      <c r="H68" s="0" t="s">
        <v>22099</v>
      </c>
    </row>
    <row r="69" customFormat="false" ht="12.75" hidden="false" customHeight="false" outlineLevel="0" collapsed="false">
      <c r="A69" s="0" t="s">
        <v>22118</v>
      </c>
      <c r="B69" s="0" t="n">
        <v>2</v>
      </c>
      <c r="C69" s="0" t="n">
        <v>424.6</v>
      </c>
      <c r="D69" s="0" t="n">
        <v>4.82</v>
      </c>
      <c r="E69" s="0" t="n">
        <v>0</v>
      </c>
      <c r="F69" s="0" t="n">
        <v>0</v>
      </c>
      <c r="G69" s="0" t="n">
        <v>1</v>
      </c>
      <c r="H69" s="0" t="s">
        <v>22099</v>
      </c>
    </row>
    <row r="70" customFormat="false" ht="12.75" hidden="false" customHeight="false" outlineLevel="0" collapsed="false">
      <c r="A70" s="0" t="s">
        <v>20708</v>
      </c>
      <c r="B70" s="0" t="n">
        <v>2</v>
      </c>
      <c r="C70" s="0" t="n">
        <v>424.6</v>
      </c>
      <c r="D70" s="0" t="n">
        <v>4.82</v>
      </c>
      <c r="E70" s="0" t="n">
        <v>0</v>
      </c>
      <c r="F70" s="0" t="n">
        <v>0</v>
      </c>
      <c r="G70" s="0" t="n">
        <v>1</v>
      </c>
      <c r="H70" s="0" t="s">
        <v>22099</v>
      </c>
    </row>
    <row r="71" customFormat="false" ht="12.75" hidden="false" customHeight="false" outlineLevel="0" collapsed="false">
      <c r="A71" s="0" t="s">
        <v>20579</v>
      </c>
      <c r="B71" s="0" t="n">
        <v>2</v>
      </c>
      <c r="C71" s="0" t="n">
        <v>424.6</v>
      </c>
      <c r="D71" s="0" t="n">
        <v>4.82</v>
      </c>
      <c r="E71" s="0" t="n">
        <v>0</v>
      </c>
      <c r="F71" s="0" t="n">
        <v>0</v>
      </c>
      <c r="G71" s="0" t="n">
        <v>1</v>
      </c>
      <c r="H71" s="0" t="s">
        <v>22099</v>
      </c>
    </row>
    <row r="72" customFormat="false" ht="12.75" hidden="false" customHeight="false" outlineLevel="0" collapsed="false">
      <c r="A72" s="0" t="s">
        <v>20564</v>
      </c>
      <c r="B72" s="0" t="n">
        <v>2</v>
      </c>
      <c r="C72" s="0" t="n">
        <v>435.5</v>
      </c>
      <c r="D72" s="0" t="n">
        <v>4.86</v>
      </c>
      <c r="E72" s="0" t="n">
        <v>0</v>
      </c>
      <c r="F72" s="0" t="n">
        <v>0</v>
      </c>
      <c r="G72" s="0" t="n">
        <v>1</v>
      </c>
      <c r="H72" s="0" t="s">
        <v>22099</v>
      </c>
    </row>
    <row r="73" customFormat="false" ht="12.75" hidden="false" customHeight="false" outlineLevel="0" collapsed="false">
      <c r="A73" s="0" t="s">
        <v>20566</v>
      </c>
      <c r="B73" s="0" t="n">
        <v>2</v>
      </c>
      <c r="C73" s="0" t="n">
        <v>435.5</v>
      </c>
      <c r="D73" s="0" t="n">
        <v>4.86</v>
      </c>
      <c r="E73" s="0" t="n">
        <v>0</v>
      </c>
      <c r="F73" s="0" t="n">
        <v>0</v>
      </c>
      <c r="G73" s="0" t="n">
        <v>1</v>
      </c>
      <c r="H73" s="0" t="s">
        <v>22099</v>
      </c>
    </row>
    <row r="74" customFormat="false" ht="12.75" hidden="false" customHeight="false" outlineLevel="0" collapsed="false">
      <c r="A74" s="0" t="s">
        <v>22119</v>
      </c>
      <c r="B74" s="0" t="n">
        <v>1</v>
      </c>
      <c r="C74" s="0" t="n">
        <v>324.8</v>
      </c>
      <c r="D74" s="0" t="n">
        <v>4.29</v>
      </c>
      <c r="E74" s="0" t="n">
        <v>0</v>
      </c>
      <c r="F74" s="0" t="n">
        <v>0</v>
      </c>
      <c r="G74" s="0" t="n">
        <v>1</v>
      </c>
      <c r="H74" s="0" t="s">
        <v>22099</v>
      </c>
    </row>
    <row r="75" customFormat="false" ht="12.75" hidden="false" customHeight="false" outlineLevel="0" collapsed="false">
      <c r="A75" s="0" t="s">
        <v>20620</v>
      </c>
      <c r="B75" s="0" t="n">
        <v>1</v>
      </c>
      <c r="C75" s="0" t="n">
        <v>324.8</v>
      </c>
      <c r="D75" s="0" t="n">
        <v>4.29</v>
      </c>
      <c r="E75" s="0" t="n">
        <v>0</v>
      </c>
      <c r="F75" s="0" t="n">
        <v>0</v>
      </c>
      <c r="G75" s="0" t="n">
        <v>1</v>
      </c>
      <c r="H75" s="0" t="s">
        <v>22099</v>
      </c>
    </row>
    <row r="76" customFormat="false" ht="12.75" hidden="false" customHeight="false" outlineLevel="0" collapsed="false">
      <c r="A76" s="0" t="s">
        <v>22120</v>
      </c>
      <c r="B76" s="0" t="n">
        <v>1</v>
      </c>
      <c r="C76" s="0" t="n">
        <v>324.8</v>
      </c>
      <c r="D76" s="0" t="n">
        <v>4.29</v>
      </c>
      <c r="E76" s="0" t="n">
        <v>0</v>
      </c>
      <c r="F76" s="0" t="n">
        <v>0</v>
      </c>
      <c r="G76" s="0" t="n">
        <v>1</v>
      </c>
      <c r="H76" s="0" t="s">
        <v>22099</v>
      </c>
    </row>
    <row r="77" customFormat="false" ht="12.75" hidden="false" customHeight="false" outlineLevel="0" collapsed="false">
      <c r="A77" s="0" t="s">
        <v>20623</v>
      </c>
      <c r="B77" s="0" t="n">
        <v>1</v>
      </c>
      <c r="C77" s="0" t="n">
        <v>324.8</v>
      </c>
      <c r="D77" s="0" t="n">
        <v>4.29</v>
      </c>
      <c r="E77" s="0" t="n">
        <v>0</v>
      </c>
      <c r="F77" s="0" t="n">
        <v>0</v>
      </c>
      <c r="G77" s="0" t="n">
        <v>1</v>
      </c>
      <c r="H77" s="0" t="s">
        <v>22099</v>
      </c>
    </row>
    <row r="78" customFormat="false" ht="12.75" hidden="false" customHeight="false" outlineLevel="0" collapsed="false">
      <c r="A78" s="0" t="s">
        <v>22121</v>
      </c>
      <c r="B78" s="0" t="n">
        <v>2</v>
      </c>
      <c r="C78" s="0" t="n">
        <v>324.8</v>
      </c>
      <c r="D78" s="0" t="n">
        <v>4.29</v>
      </c>
      <c r="E78" s="0" t="n">
        <v>0</v>
      </c>
      <c r="F78" s="0" t="n">
        <v>0</v>
      </c>
      <c r="G78" s="0" t="n">
        <v>1</v>
      </c>
      <c r="H78" s="0" t="s">
        <v>22099</v>
      </c>
    </row>
    <row r="79" customFormat="false" ht="12.75" hidden="false" customHeight="false" outlineLevel="0" collapsed="false">
      <c r="A79" s="0" t="s">
        <v>20604</v>
      </c>
      <c r="B79" s="0" t="n">
        <v>2</v>
      </c>
      <c r="C79" s="0" t="n">
        <v>307.8</v>
      </c>
      <c r="D79" s="0" t="n">
        <v>4.14</v>
      </c>
      <c r="E79" s="0" t="n">
        <v>0</v>
      </c>
      <c r="F79" s="0" t="n">
        <v>0</v>
      </c>
      <c r="G79" s="0" t="n">
        <v>1</v>
      </c>
      <c r="H79" s="0" t="s">
        <v>22099</v>
      </c>
    </row>
    <row r="80" customFormat="false" ht="12.75" hidden="false" customHeight="false" outlineLevel="0" collapsed="false">
      <c r="A80" s="0" t="s">
        <v>20616</v>
      </c>
      <c r="B80" s="0" t="n">
        <v>2</v>
      </c>
      <c r="C80" s="0" t="n">
        <v>487.9</v>
      </c>
      <c r="D80" s="0" t="n">
        <v>4.82</v>
      </c>
      <c r="E80" s="0" t="n">
        <v>0</v>
      </c>
      <c r="F80" s="0" t="n">
        <v>0</v>
      </c>
      <c r="G80" s="0" t="n">
        <v>1</v>
      </c>
      <c r="H80" s="0" t="s">
        <v>22099</v>
      </c>
    </row>
    <row r="81" customFormat="false" ht="12.75" hidden="false" customHeight="false" outlineLevel="0" collapsed="false">
      <c r="A81" s="0" t="s">
        <v>20618</v>
      </c>
      <c r="B81" s="0" t="n">
        <v>2</v>
      </c>
      <c r="C81" s="0" t="n">
        <v>487.9</v>
      </c>
      <c r="D81" s="0" t="n">
        <v>4.82</v>
      </c>
      <c r="E81" s="0" t="n">
        <v>0</v>
      </c>
      <c r="F81" s="0" t="n">
        <v>0</v>
      </c>
      <c r="G81" s="0" t="n">
        <v>1</v>
      </c>
      <c r="H81" s="0" t="s">
        <v>22099</v>
      </c>
    </row>
    <row r="82" customFormat="false" ht="12.75" hidden="false" customHeight="false" outlineLevel="0" collapsed="false">
      <c r="A82" s="0" t="s">
        <v>22122</v>
      </c>
      <c r="B82" s="0" t="n">
        <v>2</v>
      </c>
      <c r="C82" s="0" t="n">
        <v>411</v>
      </c>
      <c r="D82" s="0" t="n">
        <v>4.82</v>
      </c>
      <c r="E82" s="0" t="n">
        <v>0</v>
      </c>
      <c r="F82" s="0" t="n">
        <v>0</v>
      </c>
      <c r="G82" s="0" t="n">
        <v>1</v>
      </c>
      <c r="H82" s="0" t="s">
        <v>22099</v>
      </c>
    </row>
    <row r="83" customFormat="false" ht="12.75" hidden="false" customHeight="false" outlineLevel="0" collapsed="false">
      <c r="A83" s="0" t="s">
        <v>20622</v>
      </c>
      <c r="B83" s="0" t="n">
        <v>2</v>
      </c>
      <c r="C83" s="0" t="n">
        <v>411</v>
      </c>
      <c r="D83" s="0" t="n">
        <v>4.82</v>
      </c>
      <c r="E83" s="0" t="n">
        <v>0</v>
      </c>
      <c r="F83" s="0" t="n">
        <v>0</v>
      </c>
      <c r="G83" s="0" t="n">
        <v>1</v>
      </c>
      <c r="H83" s="0" t="s">
        <v>22099</v>
      </c>
    </row>
    <row r="84" customFormat="false" ht="12.75" hidden="false" customHeight="false" outlineLevel="0" collapsed="false">
      <c r="A84" s="0" t="s">
        <v>20643</v>
      </c>
      <c r="B84" s="0" t="n">
        <v>2</v>
      </c>
      <c r="C84" s="0" t="n">
        <v>481.5</v>
      </c>
      <c r="D84" s="0" t="n">
        <v>4.997</v>
      </c>
      <c r="E84" s="0" t="n">
        <v>1.7</v>
      </c>
      <c r="F84" s="0" t="n">
        <v>0</v>
      </c>
      <c r="G84" s="0" t="n">
        <v>1</v>
      </c>
      <c r="H84" s="0" t="s">
        <v>22123</v>
      </c>
    </row>
    <row r="85" customFormat="false" ht="12.75" hidden="false" customHeight="false" outlineLevel="0" collapsed="false">
      <c r="A85" s="0" t="s">
        <v>20646</v>
      </c>
      <c r="B85" s="0" t="n">
        <v>2</v>
      </c>
      <c r="C85" s="0" t="n">
        <v>481.5</v>
      </c>
      <c r="D85" s="0" t="n">
        <v>4.997</v>
      </c>
      <c r="E85" s="0" t="n">
        <v>1.7</v>
      </c>
      <c r="F85" s="0" t="n">
        <v>0</v>
      </c>
      <c r="G85" s="0" t="n">
        <v>1</v>
      </c>
      <c r="H85" s="0" t="s">
        <v>22123</v>
      </c>
    </row>
    <row r="86" customFormat="false" ht="12.75" hidden="false" customHeight="false" outlineLevel="0" collapsed="false">
      <c r="A86" s="0" t="s">
        <v>22124</v>
      </c>
      <c r="B86" s="0" t="n">
        <v>2</v>
      </c>
      <c r="C86" s="0" t="n">
        <v>481.5</v>
      </c>
      <c r="D86" s="0" t="n">
        <v>4.997</v>
      </c>
      <c r="E86" s="0" t="n">
        <v>1.7</v>
      </c>
      <c r="F86" s="0" t="n">
        <v>0</v>
      </c>
      <c r="G86" s="0" t="n">
        <v>1</v>
      </c>
      <c r="H86" s="0" t="s">
        <v>22123</v>
      </c>
    </row>
    <row r="87" customFormat="false" ht="12.75" hidden="false" customHeight="false" outlineLevel="0" collapsed="false">
      <c r="A87" s="0" t="s">
        <v>22125</v>
      </c>
      <c r="B87" s="0" t="n">
        <v>2</v>
      </c>
      <c r="C87" s="0" t="n">
        <v>481.5</v>
      </c>
      <c r="D87" s="0" t="n">
        <v>4.997</v>
      </c>
      <c r="E87" s="0" t="n">
        <v>1.7</v>
      </c>
      <c r="F87" s="0" t="n">
        <v>0</v>
      </c>
      <c r="G87" s="0" t="n">
        <v>1</v>
      </c>
      <c r="H87" s="0" t="s">
        <v>22123</v>
      </c>
    </row>
    <row r="88" customFormat="false" ht="12.75" hidden="false" customHeight="false" outlineLevel="0" collapsed="false">
      <c r="A88" s="0" t="s">
        <v>20644</v>
      </c>
      <c r="B88" s="0" t="n">
        <v>2</v>
      </c>
      <c r="C88" s="0" t="n">
        <v>481.5</v>
      </c>
      <c r="D88" s="0" t="n">
        <v>4.997</v>
      </c>
      <c r="E88" s="0" t="n">
        <v>1.7</v>
      </c>
      <c r="F88" s="0" t="n">
        <v>0</v>
      </c>
      <c r="G88" s="0" t="n">
        <v>1</v>
      </c>
      <c r="H88" s="0" t="s">
        <v>22103</v>
      </c>
    </row>
    <row r="89" customFormat="false" ht="12.75" hidden="false" customHeight="false" outlineLevel="0" collapsed="false">
      <c r="A89" s="0" t="s">
        <v>22126</v>
      </c>
      <c r="B89" s="0" t="n">
        <v>2</v>
      </c>
      <c r="C89" s="0" t="n">
        <v>303.4</v>
      </c>
      <c r="D89" s="0" t="n">
        <v>4.81</v>
      </c>
      <c r="E89" s="0" t="n">
        <v>0</v>
      </c>
      <c r="F89" s="0" t="n">
        <v>0</v>
      </c>
      <c r="G89" s="0" t="n">
        <v>1</v>
      </c>
      <c r="H89" s="0" t="s">
        <v>22099</v>
      </c>
    </row>
    <row r="90" customFormat="false" ht="12.75" hidden="false" customHeight="false" outlineLevel="0" collapsed="false">
      <c r="A90" s="0" t="s">
        <v>20580</v>
      </c>
      <c r="B90" s="0" t="n">
        <v>2</v>
      </c>
      <c r="C90" s="0" t="n">
        <v>395</v>
      </c>
      <c r="D90" s="0" t="n">
        <v>4.037</v>
      </c>
      <c r="E90" s="0" t="n">
        <v>1.3</v>
      </c>
      <c r="F90" s="0" t="n">
        <v>0</v>
      </c>
      <c r="G90" s="0" t="n">
        <v>1</v>
      </c>
      <c r="H90" s="0" t="s">
        <v>22127</v>
      </c>
    </row>
    <row r="91" customFormat="false" ht="12.75" hidden="false" customHeight="false" outlineLevel="0" collapsed="false">
      <c r="A91" s="0" t="s">
        <v>20581</v>
      </c>
      <c r="B91" s="0" t="n">
        <v>2</v>
      </c>
      <c r="C91" s="0" t="n">
        <v>395</v>
      </c>
      <c r="D91" s="0" t="n">
        <v>4.037</v>
      </c>
      <c r="E91" s="0" t="n">
        <v>1.3</v>
      </c>
      <c r="F91" s="0" t="n">
        <v>0</v>
      </c>
      <c r="G91" s="0" t="n">
        <v>1</v>
      </c>
      <c r="H91" s="0" t="s">
        <v>20580</v>
      </c>
    </row>
    <row r="92" customFormat="false" ht="12.75" hidden="false" customHeight="false" outlineLevel="0" collapsed="false">
      <c r="A92" s="0" t="s">
        <v>20582</v>
      </c>
      <c r="B92" s="0" t="n">
        <v>2</v>
      </c>
      <c r="C92" s="0" t="n">
        <v>395</v>
      </c>
      <c r="D92" s="0" t="n">
        <v>4.037</v>
      </c>
      <c r="E92" s="0" t="n">
        <v>1.3</v>
      </c>
      <c r="F92" s="0" t="n">
        <v>0</v>
      </c>
      <c r="G92" s="0" t="n">
        <v>1</v>
      </c>
      <c r="H92" s="0" t="s">
        <v>20580</v>
      </c>
    </row>
    <row r="93" customFormat="false" ht="12.75" hidden="false" customHeight="false" outlineLevel="0" collapsed="false">
      <c r="A93" s="0" t="s">
        <v>20588</v>
      </c>
      <c r="B93" s="0" t="n">
        <v>2</v>
      </c>
      <c r="C93" s="0" t="n">
        <v>395</v>
      </c>
      <c r="D93" s="0" t="n">
        <v>4.037</v>
      </c>
      <c r="E93" s="0" t="n">
        <v>1.3</v>
      </c>
      <c r="F93" s="0" t="n">
        <v>0</v>
      </c>
      <c r="G93" s="0" t="n">
        <v>1</v>
      </c>
      <c r="H93" s="0" t="s">
        <v>20580</v>
      </c>
    </row>
    <row r="94" customFormat="false" ht="12.75" hidden="false" customHeight="false" outlineLevel="0" collapsed="false">
      <c r="A94" s="0" t="s">
        <v>20583</v>
      </c>
      <c r="B94" s="0" t="n">
        <v>2</v>
      </c>
      <c r="C94" s="0" t="n">
        <v>395</v>
      </c>
      <c r="D94" s="0" t="n">
        <v>4.037</v>
      </c>
      <c r="E94" s="0" t="n">
        <v>1.3</v>
      </c>
      <c r="F94" s="0" t="n">
        <v>0</v>
      </c>
      <c r="G94" s="0" t="n">
        <v>1</v>
      </c>
      <c r="H94" s="0" t="s">
        <v>20580</v>
      </c>
    </row>
    <row r="95" customFormat="false" ht="12.75" hidden="false" customHeight="false" outlineLevel="0" collapsed="false">
      <c r="A95" s="0" t="s">
        <v>22128</v>
      </c>
      <c r="B95" s="0" t="n">
        <v>2</v>
      </c>
      <c r="C95" s="0" t="n">
        <v>395</v>
      </c>
      <c r="D95" s="0" t="n">
        <v>4.037</v>
      </c>
      <c r="E95" s="0" t="n">
        <v>1.3</v>
      </c>
      <c r="F95" s="0" t="n">
        <v>0</v>
      </c>
      <c r="G95" s="0" t="n">
        <v>1</v>
      </c>
      <c r="H95" s="0" t="s">
        <v>20580</v>
      </c>
    </row>
    <row r="96" customFormat="false" ht="12.75" hidden="false" customHeight="false" outlineLevel="0" collapsed="false">
      <c r="A96" s="0" t="s">
        <v>20585</v>
      </c>
      <c r="B96" s="0" t="n">
        <v>2</v>
      </c>
      <c r="C96" s="0" t="n">
        <v>395</v>
      </c>
      <c r="D96" s="0" t="n">
        <v>4.037</v>
      </c>
      <c r="E96" s="0" t="n">
        <v>1.3</v>
      </c>
      <c r="F96" s="0" t="n">
        <v>0</v>
      </c>
      <c r="G96" s="0" t="n">
        <v>1</v>
      </c>
      <c r="H96" s="0" t="s">
        <v>20580</v>
      </c>
    </row>
    <row r="97" customFormat="false" ht="12.75" hidden="false" customHeight="false" outlineLevel="0" collapsed="false">
      <c r="A97" s="0" t="s">
        <v>20586</v>
      </c>
      <c r="B97" s="0" t="n">
        <v>2</v>
      </c>
      <c r="C97" s="0" t="n">
        <v>395</v>
      </c>
      <c r="D97" s="0" t="n">
        <v>4.037</v>
      </c>
      <c r="E97" s="0" t="n">
        <v>1.3</v>
      </c>
      <c r="F97" s="0" t="n">
        <v>0</v>
      </c>
      <c r="G97" s="0" t="n">
        <v>1</v>
      </c>
      <c r="H97" s="0" t="s">
        <v>20580</v>
      </c>
    </row>
    <row r="98" customFormat="false" ht="12.75" hidden="false" customHeight="false" outlineLevel="0" collapsed="false">
      <c r="A98" s="0" t="s">
        <v>20596</v>
      </c>
      <c r="B98" s="0" t="n">
        <v>2</v>
      </c>
      <c r="C98" s="0" t="n">
        <v>395</v>
      </c>
      <c r="D98" s="0" t="n">
        <v>4.037</v>
      </c>
      <c r="E98" s="0" t="n">
        <v>1.3</v>
      </c>
      <c r="F98" s="0" t="n">
        <v>0</v>
      </c>
      <c r="G98" s="0" t="n">
        <v>1</v>
      </c>
      <c r="H98" s="0" t="s">
        <v>20580</v>
      </c>
    </row>
    <row r="99" customFormat="false" ht="12.75" hidden="false" customHeight="false" outlineLevel="0" collapsed="false">
      <c r="A99" s="0" t="s">
        <v>20595</v>
      </c>
      <c r="B99" s="0" t="n">
        <v>2</v>
      </c>
      <c r="C99" s="0" t="n">
        <v>395</v>
      </c>
      <c r="D99" s="0" t="n">
        <v>4.037</v>
      </c>
      <c r="E99" s="0" t="n">
        <v>1.3</v>
      </c>
      <c r="F99" s="0" t="n">
        <v>0</v>
      </c>
      <c r="G99" s="0" t="n">
        <v>1</v>
      </c>
      <c r="H99" s="0" t="s">
        <v>20580</v>
      </c>
    </row>
    <row r="100" customFormat="false" ht="12.75" hidden="false" customHeight="false" outlineLevel="0" collapsed="false">
      <c r="A100" s="0" t="s">
        <v>20666</v>
      </c>
      <c r="B100" s="0" t="n">
        <v>2</v>
      </c>
      <c r="C100" s="0" t="n">
        <v>357</v>
      </c>
      <c r="D100" s="0" t="n">
        <v>4.72</v>
      </c>
      <c r="E100" s="0" t="n">
        <v>0</v>
      </c>
      <c r="F100" s="0" t="n">
        <v>0</v>
      </c>
      <c r="G100" s="0" t="n">
        <v>1</v>
      </c>
      <c r="H100" s="0" t="s">
        <v>22099</v>
      </c>
    </row>
    <row r="101" customFormat="false" ht="12.75" hidden="false" customHeight="false" outlineLevel="0" collapsed="false">
      <c r="A101" s="0" t="s">
        <v>20601</v>
      </c>
      <c r="B101" s="0" t="n">
        <v>2</v>
      </c>
      <c r="C101" s="0" t="n">
        <v>303.4</v>
      </c>
      <c r="D101" s="0" t="n">
        <v>4.81</v>
      </c>
      <c r="E101" s="0" t="n">
        <v>0</v>
      </c>
      <c r="F101" s="0" t="n">
        <v>0</v>
      </c>
      <c r="G101" s="0" t="n">
        <v>1</v>
      </c>
      <c r="H101" s="0" t="s">
        <v>22099</v>
      </c>
    </row>
    <row r="102" customFormat="false" ht="12.75" hidden="false" customHeight="false" outlineLevel="0" collapsed="false">
      <c r="A102" s="0" t="s">
        <v>20599</v>
      </c>
      <c r="B102" s="0" t="n">
        <v>2</v>
      </c>
      <c r="C102" s="0" t="n">
        <v>303.4</v>
      </c>
      <c r="D102" s="0" t="n">
        <v>4.81</v>
      </c>
      <c r="E102" s="0" t="n">
        <v>0</v>
      </c>
      <c r="F102" s="0" t="n">
        <v>0</v>
      </c>
      <c r="G102" s="0" t="n">
        <v>1</v>
      </c>
      <c r="H102" s="0" t="s">
        <v>22099</v>
      </c>
    </row>
    <row r="103" customFormat="false" ht="12.75" hidden="false" customHeight="false" outlineLevel="0" collapsed="false">
      <c r="A103" s="0" t="s">
        <v>22129</v>
      </c>
      <c r="B103" s="0" t="n">
        <v>2</v>
      </c>
      <c r="C103" s="0" t="n">
        <v>468.3</v>
      </c>
      <c r="D103" s="0" t="n">
        <v>4.76</v>
      </c>
      <c r="E103" s="0" t="n">
        <v>0</v>
      </c>
      <c r="F103" s="0" t="n">
        <v>0</v>
      </c>
      <c r="G103" s="0" t="n">
        <v>1</v>
      </c>
      <c r="H103" s="0" t="s">
        <v>22099</v>
      </c>
    </row>
    <row r="104" customFormat="false" ht="12.75" hidden="false" customHeight="false" outlineLevel="0" collapsed="false">
      <c r="A104" s="0" t="s">
        <v>22130</v>
      </c>
      <c r="B104" s="0" t="n">
        <v>2</v>
      </c>
      <c r="C104" s="0" t="n">
        <v>487.9</v>
      </c>
      <c r="D104" s="0" t="n">
        <v>4.82</v>
      </c>
      <c r="E104" s="0" t="n">
        <v>0</v>
      </c>
      <c r="F104" s="0" t="n">
        <v>0</v>
      </c>
      <c r="G104" s="0" t="n">
        <v>1</v>
      </c>
      <c r="H104" s="0" t="s">
        <v>22099</v>
      </c>
    </row>
    <row r="105" customFormat="false" ht="12.75" hidden="false" customHeight="false" outlineLevel="0" collapsed="false">
      <c r="A105" s="0" t="s">
        <v>20597</v>
      </c>
      <c r="B105" s="0" t="n">
        <v>2</v>
      </c>
      <c r="C105" s="0" t="n">
        <v>303.4</v>
      </c>
      <c r="D105" s="0" t="n">
        <v>4.81</v>
      </c>
      <c r="E105" s="0" t="n">
        <v>0</v>
      </c>
      <c r="F105" s="0" t="n">
        <v>0</v>
      </c>
      <c r="G105" s="0" t="n">
        <v>1</v>
      </c>
      <c r="H105" s="0" t="s">
        <v>22099</v>
      </c>
    </row>
    <row r="106" customFormat="false" ht="12.75" hidden="false" customHeight="false" outlineLevel="0" collapsed="false">
      <c r="A106" s="0" t="s">
        <v>22131</v>
      </c>
      <c r="B106" s="0" t="n">
        <v>1</v>
      </c>
      <c r="C106" s="0" t="n">
        <v>357</v>
      </c>
      <c r="D106" s="0" t="n">
        <v>4.72</v>
      </c>
      <c r="E106" s="0" t="n">
        <v>0</v>
      </c>
      <c r="F106" s="0" t="n">
        <v>0</v>
      </c>
      <c r="G106" s="0" t="n">
        <v>1</v>
      </c>
      <c r="H106" s="0" t="s">
        <v>22099</v>
      </c>
    </row>
    <row r="107" customFormat="false" ht="12.75" hidden="false" customHeight="false" outlineLevel="0" collapsed="false">
      <c r="A107" s="0" t="s">
        <v>22012</v>
      </c>
      <c r="B107" s="0" t="n">
        <v>1</v>
      </c>
      <c r="C107" s="0" t="n">
        <v>357</v>
      </c>
      <c r="D107" s="0" t="n">
        <v>4.72</v>
      </c>
      <c r="E107" s="0" t="n">
        <v>0</v>
      </c>
      <c r="F107" s="0" t="n">
        <v>0</v>
      </c>
      <c r="G107" s="0" t="n">
        <v>1</v>
      </c>
      <c r="H107" s="0" t="s">
        <v>22099</v>
      </c>
    </row>
    <row r="108" customFormat="false" ht="12.75" hidden="false" customHeight="false" outlineLevel="0" collapsed="false">
      <c r="A108" s="0" t="s">
        <v>22132</v>
      </c>
      <c r="B108" s="0" t="n">
        <v>2</v>
      </c>
      <c r="C108" s="0" t="n">
        <v>224.7</v>
      </c>
      <c r="D108" s="0" t="n">
        <v>4.162</v>
      </c>
      <c r="E108" s="0" t="n">
        <v>0</v>
      </c>
      <c r="F108" s="0" t="n">
        <v>0</v>
      </c>
      <c r="G108" s="0" t="n">
        <v>1</v>
      </c>
      <c r="H108" s="0" t="s">
        <v>22094</v>
      </c>
    </row>
    <row r="109" customFormat="false" ht="12.75" hidden="false" customHeight="false" outlineLevel="0" collapsed="false">
      <c r="A109" s="0" t="s">
        <v>22133</v>
      </c>
      <c r="B109" s="0" t="n">
        <v>2</v>
      </c>
      <c r="C109" s="0" t="n">
        <v>355</v>
      </c>
      <c r="D109" s="0" t="n">
        <v>4.65</v>
      </c>
      <c r="E109" s="0" t="n">
        <v>0</v>
      </c>
      <c r="F109" s="0" t="n">
        <v>0</v>
      </c>
      <c r="G109" s="0" t="n">
        <v>1</v>
      </c>
      <c r="H109" s="0" t="s">
        <v>22099</v>
      </c>
    </row>
    <row r="110" customFormat="false" ht="12.75" hidden="false" customHeight="false" outlineLevel="0" collapsed="false">
      <c r="A110" s="0" t="s">
        <v>20735</v>
      </c>
      <c r="B110" s="0" t="n">
        <v>2</v>
      </c>
      <c r="C110" s="0" t="n">
        <v>355</v>
      </c>
      <c r="D110" s="0" t="n">
        <v>4.65</v>
      </c>
      <c r="E110" s="0" t="n">
        <v>0</v>
      </c>
      <c r="F110" s="0" t="n">
        <v>0</v>
      </c>
      <c r="G110" s="0" t="n">
        <v>1</v>
      </c>
      <c r="H110" s="0" t="s">
        <v>22099</v>
      </c>
    </row>
    <row r="111" customFormat="false" ht="12.75" hidden="false" customHeight="false" outlineLevel="0" collapsed="false">
      <c r="A111" s="0" t="s">
        <v>22134</v>
      </c>
      <c r="B111" s="0" t="n">
        <v>2</v>
      </c>
      <c r="C111" s="0" t="n">
        <v>355</v>
      </c>
      <c r="D111" s="0" t="n">
        <v>4.65</v>
      </c>
      <c r="E111" s="0" t="n">
        <v>0</v>
      </c>
      <c r="F111" s="0" t="n">
        <v>0</v>
      </c>
      <c r="G111" s="0" t="n">
        <v>1</v>
      </c>
      <c r="H111" s="0" t="s">
        <v>22099</v>
      </c>
    </row>
    <row r="112" customFormat="false" ht="12.75" hidden="false" customHeight="false" outlineLevel="0" collapsed="false">
      <c r="A112" s="0" t="s">
        <v>20663</v>
      </c>
      <c r="B112" s="0" t="n">
        <v>2</v>
      </c>
      <c r="C112" s="0" t="n">
        <v>355</v>
      </c>
      <c r="D112" s="0" t="n">
        <v>4.65</v>
      </c>
      <c r="E112" s="0" t="n">
        <v>0</v>
      </c>
      <c r="F112" s="0" t="n">
        <v>0</v>
      </c>
      <c r="G112" s="0" t="n">
        <v>1</v>
      </c>
      <c r="H112" s="0" t="s">
        <v>22099</v>
      </c>
    </row>
    <row r="113" customFormat="false" ht="12.75" hidden="false" customHeight="false" outlineLevel="0" collapsed="false">
      <c r="A113" s="0" t="s">
        <v>20664</v>
      </c>
      <c r="B113" s="0" t="n">
        <v>2</v>
      </c>
      <c r="C113" s="0" t="n">
        <v>355</v>
      </c>
      <c r="D113" s="0" t="n">
        <v>4.65</v>
      </c>
      <c r="E113" s="0" t="n">
        <v>0</v>
      </c>
      <c r="F113" s="0" t="n">
        <v>0</v>
      </c>
      <c r="G113" s="0" t="n">
        <v>1</v>
      </c>
      <c r="H113" s="0" t="s">
        <v>22099</v>
      </c>
    </row>
    <row r="114" customFormat="false" ht="12.75" hidden="false" customHeight="false" outlineLevel="0" collapsed="false">
      <c r="A114" s="0" t="s">
        <v>20661</v>
      </c>
      <c r="B114" s="0" t="n">
        <v>2</v>
      </c>
      <c r="C114" s="0" t="n">
        <v>355</v>
      </c>
      <c r="D114" s="0" t="n">
        <v>4.65</v>
      </c>
      <c r="E114" s="0" t="n">
        <v>0</v>
      </c>
      <c r="F114" s="0" t="n">
        <v>0</v>
      </c>
      <c r="G114" s="0" t="n">
        <v>1</v>
      </c>
      <c r="H114" s="0" t="s">
        <v>22099</v>
      </c>
    </row>
    <row r="115" customFormat="false" ht="12.75" hidden="false" customHeight="false" outlineLevel="0" collapsed="false">
      <c r="A115" s="0" t="s">
        <v>20677</v>
      </c>
      <c r="B115" s="0" t="n">
        <v>2</v>
      </c>
      <c r="C115" s="0" t="n">
        <v>355</v>
      </c>
      <c r="D115" s="0" t="n">
        <v>4.65</v>
      </c>
      <c r="E115" s="0" t="n">
        <v>0</v>
      </c>
      <c r="F115" s="0" t="n">
        <v>0</v>
      </c>
      <c r="G115" s="0" t="n">
        <v>1</v>
      </c>
      <c r="H115" s="0" t="s">
        <v>22099</v>
      </c>
    </row>
    <row r="116" customFormat="false" ht="12.75" hidden="false" customHeight="false" outlineLevel="0" collapsed="false">
      <c r="A116" s="0" t="s">
        <v>20665</v>
      </c>
      <c r="B116" s="0" t="n">
        <v>2</v>
      </c>
      <c r="C116" s="0" t="n">
        <v>355</v>
      </c>
      <c r="D116" s="0" t="n">
        <v>4.65</v>
      </c>
      <c r="E116" s="0" t="n">
        <v>0</v>
      </c>
      <c r="F116" s="0" t="n">
        <v>0</v>
      </c>
      <c r="G116" s="0" t="n">
        <v>1</v>
      </c>
      <c r="H116" s="0" t="s">
        <v>22135</v>
      </c>
    </row>
    <row r="117" customFormat="false" ht="12.75" hidden="false" customHeight="false" outlineLevel="0" collapsed="false">
      <c r="A117" s="0" t="s">
        <v>22135</v>
      </c>
      <c r="B117" s="0" t="n">
        <v>2</v>
      </c>
      <c r="C117" s="0" t="n">
        <v>355</v>
      </c>
      <c r="D117" s="0" t="n">
        <v>4.65</v>
      </c>
      <c r="E117" s="0" t="n">
        <v>0</v>
      </c>
      <c r="F117" s="0" t="n">
        <v>0</v>
      </c>
      <c r="G117" s="0" t="n">
        <v>1</v>
      </c>
      <c r="H117" s="0" t="s">
        <v>22099</v>
      </c>
    </row>
    <row r="118" customFormat="false" ht="12.75" hidden="false" customHeight="false" outlineLevel="0" collapsed="false">
      <c r="A118" s="0" t="s">
        <v>20658</v>
      </c>
      <c r="B118" s="0" t="n">
        <v>2</v>
      </c>
      <c r="C118" s="0" t="n">
        <v>355</v>
      </c>
      <c r="D118" s="0" t="n">
        <v>4.65</v>
      </c>
      <c r="E118" s="0" t="n">
        <v>0</v>
      </c>
      <c r="F118" s="0" t="n">
        <v>0</v>
      </c>
      <c r="G118" s="0" t="n">
        <v>1</v>
      </c>
      <c r="H118" s="0" t="s">
        <v>22099</v>
      </c>
    </row>
    <row r="119" customFormat="false" ht="12.75" hidden="false" customHeight="false" outlineLevel="0" collapsed="false">
      <c r="A119" s="0" t="s">
        <v>20660</v>
      </c>
      <c r="B119" s="0" t="n">
        <v>2</v>
      </c>
      <c r="C119" s="0" t="n">
        <v>355</v>
      </c>
      <c r="D119" s="0" t="n">
        <v>4.65</v>
      </c>
      <c r="E119" s="0" t="n">
        <v>0</v>
      </c>
      <c r="F119" s="0" t="n">
        <v>0</v>
      </c>
      <c r="G119" s="0" t="n">
        <v>1</v>
      </c>
      <c r="H119" s="0" t="s">
        <v>22099</v>
      </c>
    </row>
    <row r="120" customFormat="false" ht="12.75" hidden="false" customHeight="false" outlineLevel="0" collapsed="false">
      <c r="A120" s="0" t="s">
        <v>22136</v>
      </c>
      <c r="B120" s="0" t="n">
        <v>2</v>
      </c>
      <c r="C120" s="0" t="n">
        <v>355</v>
      </c>
      <c r="D120" s="0" t="n">
        <v>4.65</v>
      </c>
      <c r="E120" s="0" t="n">
        <v>0</v>
      </c>
      <c r="F120" s="0" t="n">
        <v>0</v>
      </c>
      <c r="G120" s="0" t="n">
        <v>1</v>
      </c>
      <c r="H120" s="0" t="s">
        <v>22099</v>
      </c>
    </row>
    <row r="121" customFormat="false" ht="12.75" hidden="false" customHeight="false" outlineLevel="0" collapsed="false">
      <c r="A121" s="0" t="s">
        <v>20649</v>
      </c>
      <c r="B121" s="0" t="n">
        <v>2</v>
      </c>
      <c r="C121" s="0" t="n">
        <v>352</v>
      </c>
      <c r="D121" s="0" t="n">
        <v>5.24</v>
      </c>
      <c r="E121" s="0" t="n">
        <v>0</v>
      </c>
      <c r="F121" s="0" t="n">
        <v>0</v>
      </c>
      <c r="G121" s="0" t="n">
        <v>1</v>
      </c>
      <c r="H121" s="0" t="s">
        <v>22099</v>
      </c>
    </row>
    <row r="122" customFormat="false" ht="12.75" hidden="false" customHeight="false" outlineLevel="0" collapsed="false">
      <c r="A122" s="0" t="s">
        <v>22137</v>
      </c>
      <c r="B122" s="0" t="n">
        <v>2</v>
      </c>
      <c r="C122" s="0" t="n">
        <v>352</v>
      </c>
      <c r="D122" s="0" t="n">
        <v>5.24</v>
      </c>
      <c r="E122" s="0" t="n">
        <v>0</v>
      </c>
      <c r="F122" s="0" t="n">
        <v>0</v>
      </c>
      <c r="G122" s="0" t="n">
        <v>1</v>
      </c>
      <c r="H122" s="0" t="s">
        <v>22099</v>
      </c>
    </row>
    <row r="123" customFormat="false" ht="12.75" hidden="false" customHeight="false" outlineLevel="0" collapsed="false">
      <c r="A123" s="0" t="s">
        <v>20651</v>
      </c>
      <c r="B123" s="0" t="n">
        <v>2</v>
      </c>
      <c r="C123" s="0" t="n">
        <v>352</v>
      </c>
      <c r="D123" s="0" t="n">
        <v>5.24</v>
      </c>
      <c r="E123" s="0" t="n">
        <v>0</v>
      </c>
      <c r="F123" s="0" t="n">
        <v>0</v>
      </c>
      <c r="G123" s="0" t="n">
        <v>1</v>
      </c>
      <c r="H123" s="0" t="s">
        <v>22099</v>
      </c>
    </row>
    <row r="124" customFormat="false" ht="12.75" hidden="false" customHeight="false" outlineLevel="0" collapsed="false">
      <c r="A124" s="0" t="s">
        <v>20726</v>
      </c>
      <c r="B124" s="0" t="n">
        <v>2</v>
      </c>
      <c r="C124" s="0" t="n">
        <v>352</v>
      </c>
      <c r="D124" s="0" t="n">
        <v>5.24</v>
      </c>
      <c r="E124" s="0" t="n">
        <v>0</v>
      </c>
      <c r="F124" s="0" t="n">
        <v>0</v>
      </c>
      <c r="G124" s="0" t="n">
        <v>1</v>
      </c>
      <c r="H124" s="0" t="s">
        <v>22099</v>
      </c>
    </row>
    <row r="125" customFormat="false" ht="12.75" hidden="false" customHeight="false" outlineLevel="0" collapsed="false">
      <c r="A125" s="0" t="s">
        <v>20727</v>
      </c>
      <c r="B125" s="0" t="n">
        <v>2</v>
      </c>
      <c r="C125" s="0" t="n">
        <v>352</v>
      </c>
      <c r="D125" s="0" t="n">
        <v>5.24</v>
      </c>
      <c r="E125" s="0" t="n">
        <v>0</v>
      </c>
      <c r="F125" s="0" t="n">
        <v>0</v>
      </c>
      <c r="G125" s="0" t="n">
        <v>1</v>
      </c>
      <c r="H125" s="0" t="s">
        <v>22099</v>
      </c>
    </row>
    <row r="126" customFormat="false" ht="12.75" hidden="false" customHeight="false" outlineLevel="0" collapsed="false">
      <c r="A126" s="0" t="s">
        <v>20682</v>
      </c>
      <c r="B126" s="0" t="n">
        <v>2</v>
      </c>
      <c r="C126" s="0" t="n">
        <v>496</v>
      </c>
      <c r="D126" s="0" t="n">
        <v>5.2</v>
      </c>
      <c r="E126" s="0" t="n">
        <v>0</v>
      </c>
      <c r="F126" s="0" t="n">
        <v>0</v>
      </c>
      <c r="G126" s="0" t="n">
        <v>1</v>
      </c>
      <c r="H126" s="0" t="s">
        <v>22099</v>
      </c>
    </row>
    <row r="127" customFormat="false" ht="12.75" hidden="false" customHeight="false" outlineLevel="0" collapsed="false">
      <c r="A127" s="0" t="s">
        <v>20733</v>
      </c>
      <c r="B127" s="0" t="n">
        <v>2</v>
      </c>
      <c r="C127" s="0" t="n">
        <v>496</v>
      </c>
      <c r="D127" s="0" t="n">
        <v>5.2</v>
      </c>
      <c r="E127" s="0" t="n">
        <v>0</v>
      </c>
      <c r="F127" s="0" t="n">
        <v>0</v>
      </c>
      <c r="G127" s="0" t="n">
        <v>1</v>
      </c>
      <c r="H127" s="0" t="s">
        <v>22099</v>
      </c>
    </row>
    <row r="128" customFormat="false" ht="12.75" hidden="false" customHeight="false" outlineLevel="0" collapsed="false">
      <c r="A128" s="0" t="s">
        <v>20683</v>
      </c>
      <c r="B128" s="0" t="n">
        <v>2</v>
      </c>
      <c r="C128" s="0" t="n">
        <v>496</v>
      </c>
      <c r="D128" s="0" t="n">
        <v>5.2</v>
      </c>
      <c r="E128" s="0" t="n">
        <v>0</v>
      </c>
      <c r="F128" s="0" t="n">
        <v>0</v>
      </c>
      <c r="G128" s="0" t="n">
        <v>1</v>
      </c>
      <c r="H128" s="0" t="s">
        <v>22099</v>
      </c>
    </row>
    <row r="129" customFormat="false" ht="12.75" hidden="false" customHeight="false" outlineLevel="0" collapsed="false">
      <c r="A129" s="0" t="s">
        <v>20732</v>
      </c>
      <c r="B129" s="0" t="n">
        <v>2</v>
      </c>
      <c r="C129" s="0" t="n">
        <v>496</v>
      </c>
      <c r="D129" s="0" t="n">
        <v>5.2</v>
      </c>
      <c r="E129" s="0" t="n">
        <v>0</v>
      </c>
      <c r="F129" s="0" t="n">
        <v>0</v>
      </c>
      <c r="G129" s="0" t="n">
        <v>1</v>
      </c>
      <c r="H129" s="0" t="s">
        <v>22099</v>
      </c>
    </row>
    <row r="130" customFormat="false" ht="12.75" hidden="false" customHeight="false" outlineLevel="0" collapsed="false">
      <c r="A130" s="0" t="s">
        <v>20652</v>
      </c>
      <c r="B130" s="0" t="n">
        <v>2</v>
      </c>
      <c r="C130" s="0" t="n">
        <v>496</v>
      </c>
      <c r="D130" s="0" t="n">
        <v>5.2</v>
      </c>
      <c r="E130" s="0" t="n">
        <v>0</v>
      </c>
      <c r="F130" s="0" t="n">
        <v>0</v>
      </c>
      <c r="G130" s="0" t="n">
        <v>1</v>
      </c>
      <c r="H130" s="0" t="s">
        <v>22103</v>
      </c>
    </row>
    <row r="131" customFormat="false" ht="12.75" hidden="false" customHeight="false" outlineLevel="0" collapsed="false">
      <c r="A131" s="0" t="s">
        <v>20656</v>
      </c>
      <c r="B131" s="0" t="n">
        <v>2</v>
      </c>
      <c r="C131" s="0" t="n">
        <v>496</v>
      </c>
      <c r="D131" s="0" t="n">
        <v>5.2</v>
      </c>
      <c r="E131" s="0" t="n">
        <v>0</v>
      </c>
      <c r="F131" s="0" t="n">
        <v>0</v>
      </c>
      <c r="G131" s="0" t="n">
        <v>1</v>
      </c>
      <c r="H131" s="0" t="s">
        <v>22103</v>
      </c>
    </row>
    <row r="132" customFormat="false" ht="12.75" hidden="false" customHeight="false" outlineLevel="0" collapsed="false">
      <c r="A132" s="0" t="s">
        <v>20654</v>
      </c>
      <c r="B132" s="0" t="n">
        <v>2</v>
      </c>
      <c r="C132" s="0" t="n">
        <v>496</v>
      </c>
      <c r="D132" s="0" t="n">
        <v>5.2</v>
      </c>
      <c r="E132" s="0" t="n">
        <v>0</v>
      </c>
      <c r="F132" s="0" t="n">
        <v>0</v>
      </c>
      <c r="G132" s="0" t="n">
        <v>1</v>
      </c>
      <c r="H132" s="0" t="s">
        <v>22103</v>
      </c>
    </row>
    <row r="133" customFormat="false" ht="12.75" hidden="false" customHeight="false" outlineLevel="0" collapsed="false">
      <c r="A133" s="0" t="s">
        <v>20657</v>
      </c>
      <c r="B133" s="0" t="n">
        <v>2</v>
      </c>
      <c r="C133" s="0" t="n">
        <v>496</v>
      </c>
      <c r="D133" s="0" t="n">
        <v>5.2</v>
      </c>
      <c r="E133" s="0" t="n">
        <v>0</v>
      </c>
      <c r="F133" s="0" t="n">
        <v>0</v>
      </c>
      <c r="G133" s="0" t="n">
        <v>1</v>
      </c>
      <c r="H133" s="0" t="s">
        <v>22103</v>
      </c>
    </row>
    <row r="134" customFormat="false" ht="12.75" hidden="false" customHeight="false" outlineLevel="0" collapsed="false">
      <c r="A134" s="0" t="s">
        <v>22138</v>
      </c>
      <c r="B134" s="0" t="n">
        <v>2</v>
      </c>
      <c r="C134" s="0" t="n">
        <v>496</v>
      </c>
      <c r="D134" s="0" t="n">
        <v>5.2</v>
      </c>
      <c r="E134" s="0" t="n">
        <v>0</v>
      </c>
      <c r="F134" s="0" t="n">
        <v>0</v>
      </c>
      <c r="G134" s="0" t="n">
        <v>1</v>
      </c>
      <c r="H134" s="0" t="s">
        <v>22099</v>
      </c>
    </row>
    <row r="135" customFormat="false" ht="12.75" hidden="false" customHeight="false" outlineLevel="0" collapsed="false">
      <c r="A135" s="0" t="s">
        <v>20683</v>
      </c>
      <c r="B135" s="0" t="n">
        <v>2</v>
      </c>
      <c r="C135" s="0" t="n">
        <v>496</v>
      </c>
      <c r="D135" s="0" t="n">
        <v>5.2</v>
      </c>
      <c r="E135" s="0" t="n">
        <v>0</v>
      </c>
      <c r="F135" s="0" t="n">
        <v>0</v>
      </c>
      <c r="G135" s="0" t="n">
        <v>1</v>
      </c>
      <c r="H135" s="0" t="s">
        <v>22099</v>
      </c>
    </row>
    <row r="136" customFormat="false" ht="12.75" hidden="false" customHeight="false" outlineLevel="0" collapsed="false">
      <c r="A136" s="0" t="s">
        <v>20732</v>
      </c>
      <c r="B136" s="0" t="n">
        <v>2</v>
      </c>
      <c r="C136" s="0" t="n">
        <v>496</v>
      </c>
      <c r="D136" s="0" t="n">
        <v>5.2</v>
      </c>
      <c r="E136" s="0" t="n">
        <v>0</v>
      </c>
      <c r="F136" s="0" t="n">
        <v>0</v>
      </c>
      <c r="G136" s="0" t="n">
        <v>1</v>
      </c>
      <c r="H136" s="0" t="s">
        <v>22099</v>
      </c>
    </row>
    <row r="137" customFormat="false" ht="12.75" hidden="false" customHeight="false" outlineLevel="0" collapsed="false">
      <c r="A137" s="0" t="s">
        <v>22139</v>
      </c>
      <c r="B137" s="0" t="n">
        <v>2</v>
      </c>
      <c r="C137" s="0" t="n">
        <v>496</v>
      </c>
      <c r="D137" s="0" t="n">
        <v>5.2</v>
      </c>
      <c r="E137" s="0" t="n">
        <v>0</v>
      </c>
      <c r="F137" s="0" t="n">
        <v>0</v>
      </c>
      <c r="G137" s="0" t="n">
        <v>1</v>
      </c>
      <c r="H137" s="0" t="s">
        <v>22099</v>
      </c>
    </row>
    <row r="138" customFormat="false" ht="12.75" hidden="false" customHeight="false" outlineLevel="0" collapsed="false">
      <c r="A138" s="0" t="s">
        <v>20743</v>
      </c>
      <c r="B138" s="0" t="n">
        <v>2</v>
      </c>
      <c r="C138" s="0" t="n">
        <v>496</v>
      </c>
      <c r="D138" s="0" t="n">
        <v>5.2</v>
      </c>
      <c r="E138" s="0" t="n">
        <v>0</v>
      </c>
      <c r="F138" s="0" t="n">
        <v>0</v>
      </c>
      <c r="G138" s="0" t="n">
        <v>1</v>
      </c>
      <c r="H138" s="0" t="s">
        <v>22099</v>
      </c>
    </row>
    <row r="139" customFormat="false" ht="12.75" hidden="false" customHeight="false" outlineLevel="0" collapsed="false">
      <c r="A139" s="0" t="s">
        <v>22140</v>
      </c>
      <c r="B139" s="0" t="n">
        <v>2</v>
      </c>
      <c r="C139" s="0" t="n">
        <v>496</v>
      </c>
      <c r="D139" s="0" t="n">
        <v>5.2</v>
      </c>
      <c r="E139" s="0" t="n">
        <v>0</v>
      </c>
      <c r="F139" s="0" t="n">
        <v>0</v>
      </c>
      <c r="G139" s="0" t="n">
        <v>1</v>
      </c>
      <c r="H139" s="0" t="s">
        <v>22094</v>
      </c>
    </row>
    <row r="140" customFormat="false" ht="12.75" hidden="false" customHeight="false" outlineLevel="0" collapsed="false">
      <c r="A140" s="0" t="s">
        <v>22141</v>
      </c>
      <c r="B140" s="0" t="n">
        <v>2</v>
      </c>
      <c r="C140" s="0" t="n">
        <v>496</v>
      </c>
      <c r="D140" s="0" t="n">
        <v>5.2</v>
      </c>
      <c r="E140" s="0" t="n">
        <v>0</v>
      </c>
      <c r="F140" s="0" t="n">
        <v>0</v>
      </c>
      <c r="G140" s="0" t="n">
        <v>1</v>
      </c>
      <c r="H140" s="0" t="s">
        <v>22094</v>
      </c>
    </row>
    <row r="141" customFormat="false" ht="12.75" hidden="false" customHeight="false" outlineLevel="0" collapsed="false">
      <c r="A141" s="0" t="s">
        <v>20744</v>
      </c>
      <c r="B141" s="0" t="n">
        <v>2</v>
      </c>
      <c r="C141" s="0" t="n">
        <v>496</v>
      </c>
      <c r="D141" s="0" t="n">
        <v>5.2</v>
      </c>
      <c r="E141" s="0" t="n">
        <v>0</v>
      </c>
      <c r="F141" s="0" t="n">
        <v>0</v>
      </c>
      <c r="G141" s="0" t="n">
        <v>1</v>
      </c>
      <c r="H141" s="0" t="s">
        <v>22094</v>
      </c>
    </row>
    <row r="142" customFormat="false" ht="12.75" hidden="false" customHeight="false" outlineLevel="0" collapsed="false">
      <c r="A142" s="0" t="s">
        <v>20668</v>
      </c>
      <c r="B142" s="0" t="n">
        <v>2</v>
      </c>
      <c r="C142" s="0" t="n">
        <v>496</v>
      </c>
      <c r="D142" s="0" t="n">
        <v>5.2</v>
      </c>
      <c r="E142" s="0" t="n">
        <v>0</v>
      </c>
      <c r="F142" s="0" t="n">
        <v>0</v>
      </c>
      <c r="G142" s="0" t="n">
        <v>1</v>
      </c>
      <c r="H142" s="0" t="s">
        <v>22103</v>
      </c>
    </row>
    <row r="143" customFormat="false" ht="12.75" hidden="false" customHeight="false" outlineLevel="0" collapsed="false">
      <c r="A143" s="0" t="s">
        <v>20680</v>
      </c>
      <c r="B143" s="0" t="n">
        <v>2</v>
      </c>
      <c r="C143" s="0" t="n">
        <v>496</v>
      </c>
      <c r="D143" s="0" t="n">
        <v>5.2</v>
      </c>
      <c r="E143" s="0" t="n">
        <v>0</v>
      </c>
      <c r="F143" s="0" t="n">
        <v>0</v>
      </c>
      <c r="G143" s="0" t="n">
        <v>1</v>
      </c>
      <c r="H143" s="0" t="s">
        <v>22103</v>
      </c>
    </row>
    <row r="144" customFormat="false" ht="12.75" hidden="false" customHeight="false" outlineLevel="0" collapsed="false">
      <c r="A144" s="0" t="s">
        <v>20681</v>
      </c>
      <c r="B144" s="0" t="n">
        <v>2</v>
      </c>
      <c r="C144" s="0" t="n">
        <v>496</v>
      </c>
      <c r="D144" s="0" t="n">
        <v>5.2</v>
      </c>
      <c r="E144" s="0" t="n">
        <v>0</v>
      </c>
      <c r="F144" s="0" t="n">
        <v>0</v>
      </c>
      <c r="G144" s="0" t="n">
        <v>1</v>
      </c>
      <c r="H144" s="0" t="s">
        <v>22103</v>
      </c>
    </row>
    <row r="145" customFormat="false" ht="12.75" hidden="false" customHeight="false" outlineLevel="0" collapsed="false">
      <c r="A145" s="0" t="s">
        <v>20670</v>
      </c>
      <c r="B145" s="0" t="n">
        <v>2</v>
      </c>
      <c r="C145" s="0" t="n">
        <v>496</v>
      </c>
      <c r="D145" s="0" t="n">
        <v>5.2</v>
      </c>
      <c r="E145" s="0" t="n">
        <v>0</v>
      </c>
      <c r="F145" s="0" t="n">
        <v>0</v>
      </c>
      <c r="G145" s="0" t="n">
        <v>1</v>
      </c>
      <c r="H145" s="0" t="s">
        <v>22103</v>
      </c>
    </row>
    <row r="146" customFormat="false" ht="12.75" hidden="false" customHeight="false" outlineLevel="0" collapsed="false">
      <c r="A146" s="0" t="s">
        <v>22142</v>
      </c>
      <c r="B146" s="0" t="n">
        <v>2</v>
      </c>
      <c r="C146" s="0" t="n">
        <v>496</v>
      </c>
      <c r="D146" s="0" t="n">
        <v>5.2</v>
      </c>
      <c r="E146" s="0" t="n">
        <v>0</v>
      </c>
      <c r="F146" s="0" t="n">
        <v>0</v>
      </c>
      <c r="G146" s="0" t="n">
        <v>1</v>
      </c>
      <c r="H146" s="0" t="s">
        <v>22099</v>
      </c>
    </row>
    <row r="147" customFormat="false" ht="12.75" hidden="false" customHeight="false" outlineLevel="0" collapsed="false">
      <c r="A147" s="0" t="s">
        <v>22140</v>
      </c>
      <c r="B147" s="0" t="n">
        <v>2</v>
      </c>
      <c r="C147" s="0" t="n">
        <v>496</v>
      </c>
      <c r="D147" s="0" t="n">
        <v>5.2</v>
      </c>
      <c r="E147" s="0" t="n">
        <v>0</v>
      </c>
      <c r="F147" s="0" t="n">
        <v>0</v>
      </c>
      <c r="G147" s="0" t="n">
        <v>1</v>
      </c>
      <c r="H147" s="0" t="s">
        <v>22103</v>
      </c>
    </row>
    <row r="148" customFormat="false" ht="12.75" hidden="false" customHeight="false" outlineLevel="0" collapsed="false">
      <c r="A148" s="0" t="s">
        <v>22141</v>
      </c>
      <c r="B148" s="0" t="n">
        <v>2</v>
      </c>
      <c r="C148" s="0" t="n">
        <v>496</v>
      </c>
      <c r="D148" s="0" t="n">
        <v>5.2</v>
      </c>
      <c r="E148" s="0" t="n">
        <v>0</v>
      </c>
      <c r="F148" s="0" t="n">
        <v>0</v>
      </c>
      <c r="G148" s="0" t="n">
        <v>1</v>
      </c>
      <c r="H148" s="0" t="s">
        <v>22103</v>
      </c>
    </row>
    <row r="149" customFormat="false" ht="12.75" hidden="false" customHeight="false" outlineLevel="0" collapsed="false">
      <c r="A149" s="0" t="s">
        <v>20690</v>
      </c>
      <c r="B149" s="0" t="n">
        <v>2</v>
      </c>
      <c r="C149" s="0" t="n">
        <v>496</v>
      </c>
      <c r="D149" s="0" t="n">
        <v>5.2</v>
      </c>
      <c r="E149" s="0" t="n">
        <v>0</v>
      </c>
      <c r="F149" s="0" t="n">
        <v>0</v>
      </c>
      <c r="G149" s="0" t="n">
        <v>1</v>
      </c>
      <c r="H149" s="0" t="s">
        <v>22103</v>
      </c>
    </row>
    <row r="150" customFormat="false" ht="12.75" hidden="false" customHeight="false" outlineLevel="0" collapsed="false">
      <c r="A150" s="0" t="s">
        <v>20692</v>
      </c>
      <c r="B150" s="0" t="n">
        <v>2</v>
      </c>
      <c r="C150" s="0" t="n">
        <v>496</v>
      </c>
      <c r="D150" s="0" t="n">
        <v>5.2</v>
      </c>
      <c r="E150" s="0" t="n">
        <v>0</v>
      </c>
      <c r="F150" s="0" t="n">
        <v>0</v>
      </c>
      <c r="G150" s="0" t="n">
        <v>1</v>
      </c>
      <c r="H150" s="0" t="s">
        <v>22103</v>
      </c>
    </row>
    <row r="151" customFormat="false" ht="12.75" hidden="false" customHeight="false" outlineLevel="0" collapsed="false">
      <c r="A151" s="0" t="s">
        <v>20684</v>
      </c>
      <c r="B151" s="0" t="n">
        <v>2</v>
      </c>
      <c r="C151" s="0" t="n">
        <v>496</v>
      </c>
      <c r="D151" s="0" t="n">
        <v>5.2</v>
      </c>
      <c r="E151" s="0" t="n">
        <v>0</v>
      </c>
      <c r="F151" s="0" t="n">
        <v>0</v>
      </c>
      <c r="G151" s="0" t="n">
        <v>1</v>
      </c>
      <c r="H151" s="0" t="s">
        <v>22103</v>
      </c>
    </row>
    <row r="152" customFormat="false" ht="12.75" hidden="false" customHeight="false" outlineLevel="0" collapsed="false">
      <c r="A152" s="0" t="s">
        <v>20685</v>
      </c>
      <c r="B152" s="0" t="n">
        <v>2</v>
      </c>
      <c r="C152" s="0" t="n">
        <v>496</v>
      </c>
      <c r="D152" s="0" t="n">
        <v>5.2</v>
      </c>
      <c r="E152" s="0" t="n">
        <v>0</v>
      </c>
      <c r="F152" s="0" t="n">
        <v>0</v>
      </c>
      <c r="G152" s="0" t="n">
        <v>1</v>
      </c>
      <c r="H152" s="0" t="s">
        <v>22103</v>
      </c>
    </row>
    <row r="153" customFormat="false" ht="12.75" hidden="false" customHeight="false" outlineLevel="0" collapsed="false">
      <c r="A153" s="0" t="s">
        <v>20686</v>
      </c>
      <c r="B153" s="0" t="n">
        <v>2</v>
      </c>
      <c r="C153" s="0" t="n">
        <v>496</v>
      </c>
      <c r="D153" s="0" t="n">
        <v>5.2</v>
      </c>
      <c r="E153" s="0" t="n">
        <v>0</v>
      </c>
      <c r="F153" s="0" t="n">
        <v>0</v>
      </c>
      <c r="G153" s="0" t="n">
        <v>1</v>
      </c>
      <c r="H153" s="0" t="s">
        <v>22103</v>
      </c>
    </row>
    <row r="154" customFormat="false" ht="12.75" hidden="false" customHeight="false" outlineLevel="0" collapsed="false">
      <c r="A154" s="0" t="s">
        <v>20687</v>
      </c>
      <c r="B154" s="0" t="n">
        <v>2</v>
      </c>
      <c r="C154" s="0" t="n">
        <v>496</v>
      </c>
      <c r="D154" s="0" t="n">
        <v>5.2</v>
      </c>
      <c r="E154" s="0" t="n">
        <v>0</v>
      </c>
      <c r="F154" s="0" t="n">
        <v>0</v>
      </c>
      <c r="G154" s="0" t="n">
        <v>1</v>
      </c>
      <c r="H154" s="0" t="s">
        <v>22103</v>
      </c>
    </row>
    <row r="155" customFormat="false" ht="12.75" hidden="false" customHeight="false" outlineLevel="0" collapsed="false">
      <c r="A155" s="0" t="s">
        <v>20688</v>
      </c>
      <c r="B155" s="0" t="n">
        <v>2</v>
      </c>
      <c r="C155" s="0" t="n">
        <v>496</v>
      </c>
      <c r="D155" s="0" t="n">
        <v>5.2</v>
      </c>
      <c r="E155" s="0" t="n">
        <v>0</v>
      </c>
      <c r="F155" s="0" t="n">
        <v>0</v>
      </c>
      <c r="G155" s="0" t="n">
        <v>1</v>
      </c>
      <c r="H155" s="0" t="s">
        <v>22103</v>
      </c>
    </row>
    <row r="156" customFormat="false" ht="12.75" hidden="false" customHeight="false" outlineLevel="0" collapsed="false">
      <c r="A156" s="0" t="s">
        <v>20689</v>
      </c>
      <c r="B156" s="0" t="n">
        <v>2</v>
      </c>
      <c r="C156" s="0" t="n">
        <v>496</v>
      </c>
      <c r="D156" s="0" t="n">
        <v>5.2</v>
      </c>
      <c r="E156" s="0" t="n">
        <v>0</v>
      </c>
      <c r="F156" s="0" t="n">
        <v>0</v>
      </c>
      <c r="G156" s="0" t="n">
        <v>1</v>
      </c>
      <c r="H156" s="0" t="s">
        <v>22103</v>
      </c>
    </row>
    <row r="157" customFormat="false" ht="12.75" hidden="false" customHeight="false" outlineLevel="0" collapsed="false">
      <c r="A157" s="0" t="s">
        <v>20753</v>
      </c>
      <c r="B157" s="0" t="n">
        <v>2</v>
      </c>
      <c r="C157" s="0" t="n">
        <v>600.078</v>
      </c>
      <c r="D157" s="0" t="n">
        <v>6.009</v>
      </c>
      <c r="E157" s="0" t="n">
        <v>0</v>
      </c>
      <c r="F157" s="0" t="n">
        <v>0</v>
      </c>
      <c r="G157" s="0" t="n">
        <v>0</v>
      </c>
      <c r="H157" s="0" t="s">
        <v>20749</v>
      </c>
    </row>
    <row r="158" customFormat="false" ht="12.75" hidden="false" customHeight="false" outlineLevel="0" collapsed="false">
      <c r="A158" s="0" t="s">
        <v>20757</v>
      </c>
      <c r="B158" s="0" t="n">
        <v>2</v>
      </c>
      <c r="C158" s="0" t="n">
        <v>600.078</v>
      </c>
      <c r="D158" s="0" t="n">
        <v>6.009</v>
      </c>
      <c r="E158" s="0" t="n">
        <v>0</v>
      </c>
      <c r="F158" s="0" t="n">
        <v>0</v>
      </c>
      <c r="G158" s="0" t="n">
        <v>0</v>
      </c>
      <c r="H158" s="0" t="s">
        <v>20749</v>
      </c>
    </row>
    <row r="159" customFormat="false" ht="12.75" hidden="false" customHeight="false" outlineLevel="0" collapsed="false">
      <c r="A159" s="0" t="s">
        <v>20756</v>
      </c>
      <c r="B159" s="0" t="n">
        <v>2</v>
      </c>
      <c r="C159" s="0" t="n">
        <v>600.078</v>
      </c>
      <c r="D159" s="0" t="n">
        <v>6.009</v>
      </c>
      <c r="E159" s="0" t="n">
        <v>0</v>
      </c>
      <c r="F159" s="0" t="n">
        <v>0</v>
      </c>
      <c r="G159" s="0" t="n">
        <v>0</v>
      </c>
      <c r="H159" s="0" t="s">
        <v>20749</v>
      </c>
    </row>
    <row r="160" customFormat="false" ht="12.75" hidden="false" customHeight="false" outlineLevel="0" collapsed="false">
      <c r="A160" s="0" t="s">
        <v>20694</v>
      </c>
      <c r="B160" s="0" t="n">
        <v>2</v>
      </c>
      <c r="C160" s="0" t="n">
        <v>496</v>
      </c>
      <c r="D160" s="0" t="n">
        <v>5.2</v>
      </c>
      <c r="E160" s="0" t="n">
        <v>0</v>
      </c>
      <c r="F160" s="0" t="n">
        <v>0</v>
      </c>
      <c r="G160" s="0" t="n">
        <v>1</v>
      </c>
      <c r="H160" s="0" t="s">
        <v>22103</v>
      </c>
    </row>
    <row r="161" customFormat="false" ht="12.75" hidden="false" customHeight="false" outlineLevel="0" collapsed="false">
      <c r="A161" s="0" t="s">
        <v>20696</v>
      </c>
      <c r="B161" s="0" t="n">
        <v>2</v>
      </c>
      <c r="C161" s="0" t="n">
        <v>496</v>
      </c>
      <c r="D161" s="0" t="n">
        <v>5.2</v>
      </c>
      <c r="E161" s="0" t="n">
        <v>0</v>
      </c>
      <c r="F161" s="0" t="n">
        <v>0</v>
      </c>
      <c r="G161" s="0" t="n">
        <v>1</v>
      </c>
      <c r="H161" s="0" t="s">
        <v>22103</v>
      </c>
    </row>
    <row r="162" customFormat="false" ht="12.75" hidden="false" customHeight="false" outlineLevel="0" collapsed="false">
      <c r="A162" s="0" t="s">
        <v>20697</v>
      </c>
      <c r="B162" s="0" t="n">
        <v>2</v>
      </c>
      <c r="C162" s="0" t="n">
        <v>496</v>
      </c>
      <c r="D162" s="0" t="n">
        <v>5.2</v>
      </c>
      <c r="E162" s="0" t="n">
        <v>0</v>
      </c>
      <c r="F162" s="0" t="n">
        <v>0</v>
      </c>
      <c r="G162" s="0" t="n">
        <v>1</v>
      </c>
      <c r="H162" s="0" t="s">
        <v>22103</v>
      </c>
    </row>
    <row r="163" customFormat="false" ht="12.75" hidden="false" customHeight="false" outlineLevel="0" collapsed="false">
      <c r="A163" s="0" t="s">
        <v>20698</v>
      </c>
      <c r="B163" s="0" t="n">
        <v>2</v>
      </c>
      <c r="C163" s="0" t="n">
        <v>496</v>
      </c>
      <c r="D163" s="0" t="n">
        <v>5.2</v>
      </c>
      <c r="E163" s="0" t="n">
        <v>0</v>
      </c>
      <c r="F163" s="0" t="n">
        <v>0</v>
      </c>
      <c r="G163" s="0" t="n">
        <v>1</v>
      </c>
      <c r="H163" s="0" t="s">
        <v>22103</v>
      </c>
    </row>
    <row r="164" customFormat="false" ht="12.75" hidden="false" customHeight="false" outlineLevel="0" collapsed="false">
      <c r="A164" s="0" t="s">
        <v>20699</v>
      </c>
      <c r="B164" s="0" t="n">
        <v>2</v>
      </c>
      <c r="C164" s="0" t="n">
        <v>496</v>
      </c>
      <c r="D164" s="0" t="n">
        <v>5.2</v>
      </c>
      <c r="E164" s="0" t="n">
        <v>0</v>
      </c>
      <c r="F164" s="0" t="n">
        <v>0</v>
      </c>
      <c r="G164" s="0" t="n">
        <v>1</v>
      </c>
      <c r="H164" s="0" t="s">
        <v>22103</v>
      </c>
    </row>
    <row r="165" customFormat="false" ht="12.75" hidden="false" customHeight="false" outlineLevel="0" collapsed="false">
      <c r="A165" s="0" t="s">
        <v>20700</v>
      </c>
      <c r="B165" s="0" t="n">
        <v>2</v>
      </c>
      <c r="C165" s="0" t="n">
        <v>496</v>
      </c>
      <c r="D165" s="0" t="n">
        <v>5.2</v>
      </c>
      <c r="E165" s="0" t="n">
        <v>0</v>
      </c>
      <c r="F165" s="0" t="n">
        <v>0</v>
      </c>
      <c r="G165" s="0" t="n">
        <v>1</v>
      </c>
      <c r="H165" s="0" t="s">
        <v>22103</v>
      </c>
    </row>
    <row r="166" customFormat="false" ht="12.75" hidden="false" customHeight="false" outlineLevel="0" collapsed="false">
      <c r="A166" s="0" t="s">
        <v>20744</v>
      </c>
      <c r="B166" s="0" t="n">
        <v>2</v>
      </c>
      <c r="C166" s="0" t="n">
        <v>496</v>
      </c>
      <c r="D166" s="0" t="n">
        <v>5.2</v>
      </c>
      <c r="E166" s="0" t="n">
        <v>0</v>
      </c>
      <c r="F166" s="0" t="n">
        <v>0</v>
      </c>
      <c r="G166" s="0" t="n">
        <v>1</v>
      </c>
      <c r="H166" s="0" t="s">
        <v>22094</v>
      </c>
    </row>
    <row r="167" customFormat="false" ht="12.75" hidden="false" customHeight="false" outlineLevel="0" collapsed="false">
      <c r="A167" s="0" t="s">
        <v>20678</v>
      </c>
      <c r="B167" s="0" t="n">
        <v>2</v>
      </c>
      <c r="C167" s="0" t="n">
        <v>496</v>
      </c>
      <c r="D167" s="0" t="n">
        <v>5.2</v>
      </c>
      <c r="E167" s="0" t="n">
        <v>0</v>
      </c>
      <c r="F167" s="0" t="n">
        <v>0</v>
      </c>
      <c r="G167" s="0" t="n">
        <v>1</v>
      </c>
      <c r="H167" s="0" t="s">
        <v>22099</v>
      </c>
    </row>
    <row r="168" customFormat="false" ht="12.75" hidden="false" customHeight="false" outlineLevel="0" collapsed="false">
      <c r="A168" s="0" t="s">
        <v>20736</v>
      </c>
      <c r="B168" s="0" t="n">
        <v>2</v>
      </c>
      <c r="C168" s="0" t="n">
        <v>496</v>
      </c>
      <c r="D168" s="0" t="n">
        <v>5.2</v>
      </c>
      <c r="E168" s="0" t="n">
        <v>0</v>
      </c>
      <c r="F168" s="0" t="n">
        <v>0</v>
      </c>
      <c r="G168" s="0" t="n">
        <v>1</v>
      </c>
      <c r="H168" s="0" t="s">
        <v>22099</v>
      </c>
    </row>
    <row r="169" customFormat="false" ht="12.75" hidden="false" customHeight="false" outlineLevel="0" collapsed="false">
      <c r="A169" s="0" t="s">
        <v>22143</v>
      </c>
      <c r="B169" s="0" t="n">
        <v>2</v>
      </c>
      <c r="C169" s="0" t="n">
        <v>352</v>
      </c>
      <c r="D169" s="0" t="n">
        <v>5.24</v>
      </c>
      <c r="E169" s="0" t="n">
        <v>0</v>
      </c>
      <c r="F169" s="0" t="n">
        <v>0</v>
      </c>
      <c r="G169" s="0" t="n">
        <v>1</v>
      </c>
      <c r="H169" s="0" t="s">
        <v>22099</v>
      </c>
    </row>
    <row r="170" customFormat="false" ht="12.75" hidden="false" customHeight="false" outlineLevel="0" collapsed="false">
      <c r="A170" s="0" t="s">
        <v>22144</v>
      </c>
      <c r="B170" s="0" t="n">
        <v>2</v>
      </c>
      <c r="C170" s="0" t="n">
        <v>352</v>
      </c>
      <c r="D170" s="0" t="n">
        <v>5.24</v>
      </c>
      <c r="E170" s="0" t="n">
        <v>0</v>
      </c>
      <c r="F170" s="0" t="n">
        <v>0</v>
      </c>
      <c r="G170" s="0" t="n">
        <v>1</v>
      </c>
      <c r="H170" s="0" t="s">
        <v>22099</v>
      </c>
    </row>
    <row r="171" customFormat="false" ht="12.75" hidden="false" customHeight="false" outlineLevel="0" collapsed="false">
      <c r="A171" s="0" t="s">
        <v>22145</v>
      </c>
      <c r="B171" s="0" t="n">
        <v>1</v>
      </c>
      <c r="C171" s="0" t="n">
        <v>408</v>
      </c>
      <c r="D171" s="0" t="n">
        <v>5.2</v>
      </c>
      <c r="E171" s="0" t="n">
        <v>0</v>
      </c>
      <c r="F171" s="0" t="n">
        <v>0</v>
      </c>
      <c r="G171" s="0" t="n">
        <v>1</v>
      </c>
      <c r="H171" s="0" t="s">
        <v>22099</v>
      </c>
    </row>
    <row r="172" customFormat="false" ht="12.75" hidden="false" customHeight="false" outlineLevel="0" collapsed="false">
      <c r="A172" s="0" t="s">
        <v>22146</v>
      </c>
      <c r="B172" s="0" t="n">
        <v>1</v>
      </c>
      <c r="C172" s="0" t="n">
        <v>408</v>
      </c>
      <c r="D172" s="0" t="n">
        <v>5.2</v>
      </c>
      <c r="E172" s="0" t="n">
        <v>0</v>
      </c>
      <c r="F172" s="0" t="n">
        <v>0</v>
      </c>
      <c r="G172" s="0" t="n">
        <v>1</v>
      </c>
      <c r="H172" s="0" t="s">
        <v>22099</v>
      </c>
    </row>
    <row r="173" customFormat="false" ht="12.75" hidden="false" customHeight="false" outlineLevel="0" collapsed="false">
      <c r="A173" s="0" t="s">
        <v>22147</v>
      </c>
      <c r="B173" s="0" t="n">
        <v>1</v>
      </c>
      <c r="C173" s="0" t="n">
        <v>408</v>
      </c>
      <c r="D173" s="0" t="n">
        <v>5.2</v>
      </c>
      <c r="E173" s="0" t="n">
        <v>0</v>
      </c>
      <c r="F173" s="0" t="n">
        <v>0</v>
      </c>
      <c r="G173" s="0" t="n">
        <v>1</v>
      </c>
      <c r="H173" s="0" t="s">
        <v>22099</v>
      </c>
    </row>
    <row r="174" customFormat="false" ht="12.75" hidden="false" customHeight="false" outlineLevel="0" collapsed="false">
      <c r="A174" s="0" t="s">
        <v>22148</v>
      </c>
      <c r="B174" s="0" t="n">
        <v>1</v>
      </c>
      <c r="C174" s="0" t="n">
        <v>408</v>
      </c>
      <c r="D174" s="0" t="n">
        <v>5.2</v>
      </c>
      <c r="E174" s="0" t="n">
        <v>0</v>
      </c>
      <c r="F174" s="0" t="n">
        <v>0</v>
      </c>
      <c r="G174" s="0" t="n">
        <v>1</v>
      </c>
      <c r="H174" s="0" t="s">
        <v>22099</v>
      </c>
    </row>
    <row r="175" customFormat="false" ht="12.75" hidden="false" customHeight="false" outlineLevel="0" collapsed="false">
      <c r="A175" s="0" t="s">
        <v>22149</v>
      </c>
      <c r="B175" s="0" t="n">
        <v>2</v>
      </c>
      <c r="C175" s="0" t="n">
        <v>408</v>
      </c>
      <c r="D175" s="0" t="n">
        <v>5.2</v>
      </c>
      <c r="E175" s="0" t="n">
        <v>0</v>
      </c>
      <c r="F175" s="0" t="n">
        <v>0</v>
      </c>
      <c r="G175" s="0" t="n">
        <v>1</v>
      </c>
      <c r="H175" s="0" t="s">
        <v>22099</v>
      </c>
    </row>
    <row r="176" customFormat="false" ht="12.75" hidden="false" customHeight="false" outlineLevel="0" collapsed="false">
      <c r="A176" s="0" t="s">
        <v>22150</v>
      </c>
      <c r="B176" s="0" t="n">
        <v>2</v>
      </c>
      <c r="C176" s="0" t="n">
        <v>408</v>
      </c>
      <c r="D176" s="0" t="n">
        <v>5.2</v>
      </c>
      <c r="E176" s="0" t="n">
        <v>0</v>
      </c>
      <c r="F176" s="0" t="n">
        <v>0</v>
      </c>
      <c r="G176" s="0" t="n">
        <v>1</v>
      </c>
    </row>
    <row r="177" customFormat="false" ht="12.75" hidden="false" customHeight="false" outlineLevel="0" collapsed="false">
      <c r="A177" s="0" t="s">
        <v>22151</v>
      </c>
      <c r="B177" s="0" t="n">
        <v>2</v>
      </c>
      <c r="C177" s="0" t="n">
        <v>408</v>
      </c>
      <c r="D177" s="0" t="n">
        <v>5.2</v>
      </c>
      <c r="E177" s="0" t="n">
        <v>0</v>
      </c>
      <c r="F177" s="0" t="n">
        <v>0</v>
      </c>
      <c r="G177" s="0" t="n">
        <v>1</v>
      </c>
      <c r="H177" s="0" t="s">
        <v>22099</v>
      </c>
    </row>
    <row r="178" customFormat="false" ht="12.75" hidden="false" customHeight="false" outlineLevel="0" collapsed="false">
      <c r="A178" s="0" t="s">
        <v>20920</v>
      </c>
      <c r="B178" s="0" t="n">
        <v>2</v>
      </c>
      <c r="C178" s="0" t="n">
        <v>408</v>
      </c>
      <c r="D178" s="0" t="n">
        <v>5.2</v>
      </c>
      <c r="E178" s="0" t="n">
        <v>0</v>
      </c>
      <c r="F178" s="0" t="n">
        <v>0</v>
      </c>
      <c r="G178" s="0" t="n">
        <v>1</v>
      </c>
      <c r="H178" s="0" t="s">
        <v>22099</v>
      </c>
    </row>
    <row r="179" customFormat="false" ht="12.75" hidden="false" customHeight="false" outlineLevel="0" collapsed="false">
      <c r="A179" s="0" t="s">
        <v>22152</v>
      </c>
      <c r="B179" s="0" t="n">
        <v>1</v>
      </c>
      <c r="C179" s="0" t="n">
        <v>408</v>
      </c>
      <c r="D179" s="0" t="n">
        <v>5.2</v>
      </c>
      <c r="E179" s="0" t="n">
        <v>0</v>
      </c>
      <c r="F179" s="0" t="n">
        <v>0</v>
      </c>
      <c r="G179" s="0" t="n">
        <v>1</v>
      </c>
      <c r="H179" s="0" t="s">
        <v>22099</v>
      </c>
    </row>
    <row r="180" customFormat="false" ht="12.75" hidden="false" customHeight="false" outlineLevel="0" collapsed="false">
      <c r="A180" s="0" t="s">
        <v>22010</v>
      </c>
      <c r="B180" s="0" t="n">
        <v>2</v>
      </c>
      <c r="C180" s="0" t="n">
        <v>412.3</v>
      </c>
      <c r="D180" s="0" t="n">
        <v>5.349</v>
      </c>
      <c r="E180" s="0" t="n">
        <v>0</v>
      </c>
      <c r="F180" s="0" t="n">
        <v>0</v>
      </c>
      <c r="G180" s="0" t="n">
        <v>1</v>
      </c>
      <c r="H180" s="0" t="s">
        <v>22153</v>
      </c>
    </row>
    <row r="181" customFormat="false" ht="12.75" hidden="false" customHeight="false" outlineLevel="0" collapsed="false">
      <c r="A181" s="0" t="s">
        <v>21894</v>
      </c>
      <c r="B181" s="0" t="n">
        <v>2</v>
      </c>
      <c r="C181" s="0" t="n">
        <v>412.3</v>
      </c>
      <c r="D181" s="0" t="n">
        <v>5.349</v>
      </c>
      <c r="E181" s="0" t="n">
        <v>0</v>
      </c>
      <c r="F181" s="0" t="n">
        <v>0</v>
      </c>
      <c r="G181" s="0" t="n">
        <v>1</v>
      </c>
      <c r="H181" s="0" t="s">
        <v>22153</v>
      </c>
    </row>
    <row r="182" customFormat="false" ht="12.75" hidden="false" customHeight="false" outlineLevel="0" collapsed="false">
      <c r="A182" s="0" t="s">
        <v>22154</v>
      </c>
      <c r="B182" s="0" t="n">
        <v>2</v>
      </c>
      <c r="C182" s="0" t="n">
        <v>412.3</v>
      </c>
      <c r="D182" s="0" t="n">
        <v>5.349</v>
      </c>
      <c r="E182" s="0" t="n">
        <v>0</v>
      </c>
      <c r="F182" s="0" t="n">
        <v>0</v>
      </c>
      <c r="G182" s="0" t="n">
        <v>1</v>
      </c>
      <c r="H182" s="0" t="s">
        <v>22153</v>
      </c>
    </row>
    <row r="183" customFormat="false" ht="12.75" hidden="false" customHeight="false" outlineLevel="0" collapsed="false">
      <c r="A183" s="0" t="s">
        <v>21900</v>
      </c>
      <c r="B183" s="0" t="n">
        <v>2</v>
      </c>
      <c r="C183" s="0" t="n">
        <v>450</v>
      </c>
      <c r="D183" s="0" t="n">
        <v>5.5</v>
      </c>
      <c r="E183" s="0" t="n">
        <v>0</v>
      </c>
      <c r="F183" s="0" t="n">
        <v>0</v>
      </c>
      <c r="G183" s="0" t="n">
        <v>1</v>
      </c>
      <c r="H183" s="0" t="s">
        <v>22099</v>
      </c>
    </row>
    <row r="184" customFormat="false" ht="12.75" hidden="false" customHeight="false" outlineLevel="0" collapsed="false">
      <c r="A184" s="0" t="s">
        <v>22155</v>
      </c>
      <c r="B184" s="0" t="n">
        <v>2</v>
      </c>
      <c r="C184" s="0" t="n">
        <v>450</v>
      </c>
      <c r="D184" s="0" t="n">
        <v>5.5</v>
      </c>
      <c r="E184" s="0" t="n">
        <v>0</v>
      </c>
      <c r="F184" s="0" t="n">
        <v>0</v>
      </c>
      <c r="G184" s="0" t="n">
        <v>1</v>
      </c>
      <c r="H184" s="0" t="s">
        <v>22153</v>
      </c>
    </row>
    <row r="185" customFormat="false" ht="12.75" hidden="false" customHeight="false" outlineLevel="0" collapsed="false">
      <c r="A185" s="0" t="s">
        <v>22156</v>
      </c>
      <c r="B185" s="0" t="n">
        <v>2</v>
      </c>
      <c r="C185" s="0" t="n">
        <v>450</v>
      </c>
      <c r="D185" s="0" t="n">
        <v>5.5</v>
      </c>
      <c r="E185" s="0" t="n">
        <v>0</v>
      </c>
      <c r="F185" s="0" t="n">
        <v>0</v>
      </c>
      <c r="G185" s="0" t="n">
        <v>1</v>
      </c>
    </row>
    <row r="186" customFormat="false" ht="12.75" hidden="false" customHeight="false" outlineLevel="0" collapsed="false">
      <c r="A186" s="0" t="s">
        <v>22157</v>
      </c>
      <c r="B186" s="0" t="n">
        <v>2</v>
      </c>
      <c r="C186" s="0" t="n">
        <v>450</v>
      </c>
      <c r="D186" s="0" t="n">
        <v>5.5</v>
      </c>
      <c r="E186" s="0" t="n">
        <v>0</v>
      </c>
      <c r="F186" s="0" t="n">
        <v>0</v>
      </c>
      <c r="G186" s="0" t="n">
        <v>1</v>
      </c>
    </row>
    <row r="187" customFormat="false" ht="12.75" hidden="false" customHeight="false" outlineLevel="0" collapsed="false">
      <c r="A187" s="0" t="s">
        <v>22158</v>
      </c>
      <c r="B187" s="0" t="n">
        <v>2</v>
      </c>
      <c r="C187" s="0" t="n">
        <v>450</v>
      </c>
      <c r="D187" s="0" t="n">
        <v>5.5</v>
      </c>
      <c r="E187" s="0" t="n">
        <v>0</v>
      </c>
      <c r="F187" s="0" t="n">
        <v>0</v>
      </c>
      <c r="G187" s="0" t="n">
        <v>1</v>
      </c>
      <c r="H187" s="0" t="s">
        <v>22099</v>
      </c>
    </row>
    <row r="188" customFormat="false" ht="12.75" hidden="false" customHeight="false" outlineLevel="0" collapsed="false">
      <c r="A188" s="0" t="s">
        <v>22159</v>
      </c>
      <c r="B188" s="0" t="n">
        <v>2</v>
      </c>
      <c r="C188" s="0" t="n">
        <v>450</v>
      </c>
      <c r="D188" s="0" t="n">
        <v>5.5</v>
      </c>
      <c r="E188" s="0" t="n">
        <v>0</v>
      </c>
      <c r="F188" s="0" t="n">
        <v>0</v>
      </c>
      <c r="G188" s="0" t="n">
        <v>1</v>
      </c>
      <c r="H188" s="0" t="s">
        <v>22099</v>
      </c>
    </row>
    <row r="189" customFormat="false" ht="12.75" hidden="false" customHeight="false" outlineLevel="0" collapsed="false">
      <c r="A189" s="0" t="s">
        <v>22160</v>
      </c>
      <c r="B189" s="0" t="n">
        <v>2</v>
      </c>
      <c r="C189" s="0" t="n">
        <v>450</v>
      </c>
      <c r="D189" s="0" t="n">
        <v>5.5</v>
      </c>
      <c r="E189" s="0" t="n">
        <v>0</v>
      </c>
      <c r="F189" s="0" t="n">
        <v>0</v>
      </c>
      <c r="G189" s="0" t="n">
        <v>1</v>
      </c>
      <c r="H189" s="0" t="s">
        <v>22099</v>
      </c>
    </row>
    <row r="190" customFormat="false" ht="12.75" hidden="false" customHeight="false" outlineLevel="0" collapsed="false">
      <c r="A190" s="0" t="s">
        <v>22161</v>
      </c>
      <c r="B190" s="0" t="n">
        <v>2</v>
      </c>
      <c r="C190" s="0" t="n">
        <v>450</v>
      </c>
      <c r="D190" s="0" t="n">
        <v>5.5</v>
      </c>
      <c r="E190" s="0" t="n">
        <v>0</v>
      </c>
      <c r="F190" s="0" t="n">
        <v>0</v>
      </c>
      <c r="G190" s="0" t="n">
        <v>1</v>
      </c>
      <c r="H190" s="0" t="s">
        <v>22099</v>
      </c>
    </row>
    <row r="191" customFormat="false" ht="12.75" hidden="false" customHeight="false" outlineLevel="0" collapsed="false">
      <c r="A191" s="0" t="s">
        <v>21993</v>
      </c>
      <c r="B191" s="0" t="n">
        <v>2</v>
      </c>
      <c r="C191" s="0" t="n">
        <v>468.5</v>
      </c>
      <c r="D191" s="0" t="n">
        <v>5.23</v>
      </c>
      <c r="E191" s="0" t="n">
        <v>0</v>
      </c>
      <c r="F191" s="0" t="n">
        <v>0</v>
      </c>
      <c r="G191" s="0" t="n">
        <v>1</v>
      </c>
      <c r="H191" s="0" t="s">
        <v>22099</v>
      </c>
    </row>
    <row r="192" customFormat="false" ht="12.75" hidden="false" customHeight="false" outlineLevel="0" collapsed="false">
      <c r="A192" s="0" t="s">
        <v>22162</v>
      </c>
      <c r="B192" s="0" t="n">
        <v>2</v>
      </c>
      <c r="C192" s="0" t="n">
        <v>426.3</v>
      </c>
      <c r="D192" s="0" t="n">
        <v>5.51</v>
      </c>
      <c r="E192" s="0" t="n">
        <v>0</v>
      </c>
      <c r="F192" s="0" t="n">
        <v>0</v>
      </c>
      <c r="G192" s="0" t="n">
        <v>1</v>
      </c>
    </row>
    <row r="193" customFormat="false" ht="12.75" hidden="false" customHeight="false" outlineLevel="0" collapsed="false">
      <c r="A193" s="0" t="s">
        <v>22163</v>
      </c>
      <c r="B193" s="0" t="n">
        <v>2</v>
      </c>
      <c r="C193" s="0" t="n">
        <v>426.3</v>
      </c>
      <c r="D193" s="0" t="n">
        <v>5.51</v>
      </c>
      <c r="E193" s="0" t="n">
        <v>0</v>
      </c>
      <c r="F193" s="0" t="n">
        <v>0</v>
      </c>
      <c r="G193" s="0" t="n">
        <v>1</v>
      </c>
    </row>
    <row r="194" customFormat="false" ht="12.75" hidden="false" customHeight="false" outlineLevel="0" collapsed="false">
      <c r="A194" s="0" t="s">
        <v>22164</v>
      </c>
      <c r="B194" s="0" t="n">
        <v>2</v>
      </c>
      <c r="C194" s="0" t="n">
        <v>426.3</v>
      </c>
      <c r="D194" s="0" t="n">
        <v>5.51</v>
      </c>
      <c r="E194" s="0" t="n">
        <v>0</v>
      </c>
      <c r="F194" s="0" t="n">
        <v>0</v>
      </c>
      <c r="G194" s="0" t="n">
        <v>1</v>
      </c>
    </row>
    <row r="195" customFormat="false" ht="12.75" hidden="false" customHeight="false" outlineLevel="0" collapsed="false">
      <c r="A195" s="0" t="s">
        <v>22165</v>
      </c>
      <c r="B195" s="0" t="n">
        <v>2</v>
      </c>
      <c r="C195" s="0" t="n">
        <v>426.3</v>
      </c>
      <c r="D195" s="0" t="n">
        <v>5.51</v>
      </c>
      <c r="E195" s="0" t="n">
        <v>0</v>
      </c>
      <c r="F195" s="0" t="n">
        <v>0</v>
      </c>
      <c r="G195" s="0" t="n">
        <v>1</v>
      </c>
    </row>
    <row r="196" customFormat="false" ht="12.75" hidden="false" customHeight="false" outlineLevel="0" collapsed="false">
      <c r="A196" s="0" t="s">
        <v>21896</v>
      </c>
      <c r="B196" s="0" t="n">
        <v>2</v>
      </c>
      <c r="C196" s="0" t="n">
        <v>468.5</v>
      </c>
      <c r="D196" s="0" t="n">
        <v>5.23</v>
      </c>
      <c r="E196" s="0" t="n">
        <v>0</v>
      </c>
      <c r="F196" s="0" t="n">
        <v>10.3</v>
      </c>
      <c r="G196" s="0" t="n">
        <v>1</v>
      </c>
      <c r="H196" s="0" t="s">
        <v>22099</v>
      </c>
    </row>
    <row r="197" customFormat="false" ht="12.75" hidden="false" customHeight="false" outlineLevel="0" collapsed="false">
      <c r="A197" s="0" t="s">
        <v>22166</v>
      </c>
      <c r="B197" s="0" t="n">
        <v>2</v>
      </c>
      <c r="C197" s="0" t="n">
        <v>468.5</v>
      </c>
      <c r="D197" s="0" t="n">
        <v>5.23</v>
      </c>
      <c r="E197" s="0" t="n">
        <v>0</v>
      </c>
      <c r="F197" s="0" t="n">
        <v>0</v>
      </c>
      <c r="G197" s="0" t="n">
        <v>1</v>
      </c>
      <c r="H197" s="0" t="s">
        <v>22099</v>
      </c>
    </row>
    <row r="198" customFormat="false" ht="12.75" hidden="false" customHeight="false" outlineLevel="0" collapsed="false">
      <c r="A198" s="0" t="s">
        <v>21928</v>
      </c>
      <c r="B198" s="0" t="n">
        <v>2</v>
      </c>
      <c r="C198" s="0" t="n">
        <v>468.5</v>
      </c>
      <c r="D198" s="0" t="n">
        <v>5.23</v>
      </c>
      <c r="E198" s="0" t="n">
        <v>0</v>
      </c>
      <c r="F198" s="0" t="n">
        <v>0</v>
      </c>
      <c r="G198" s="0" t="n">
        <v>1</v>
      </c>
      <c r="H198" s="0" t="s">
        <v>22099</v>
      </c>
    </row>
    <row r="199" customFormat="false" ht="12.75" hidden="false" customHeight="false" outlineLevel="0" collapsed="false">
      <c r="A199" s="0" t="s">
        <v>22167</v>
      </c>
      <c r="B199" s="0" t="n">
        <v>2</v>
      </c>
      <c r="C199" s="0" t="n">
        <v>468.5</v>
      </c>
      <c r="D199" s="0" t="n">
        <v>5.23</v>
      </c>
      <c r="E199" s="0" t="n">
        <v>0</v>
      </c>
      <c r="F199" s="0" t="n">
        <v>0</v>
      </c>
      <c r="G199" s="0" t="n">
        <v>1</v>
      </c>
      <c r="H199" s="0" t="s">
        <v>22099</v>
      </c>
    </row>
    <row r="200" customFormat="false" ht="12.75" hidden="false" customHeight="false" outlineLevel="0" collapsed="false">
      <c r="A200" s="0" t="s">
        <v>22168</v>
      </c>
      <c r="B200" s="0" t="n">
        <v>2</v>
      </c>
      <c r="C200" s="0" t="n">
        <v>495.3</v>
      </c>
      <c r="D200" s="0" t="n">
        <v>5.68</v>
      </c>
      <c r="E200" s="0" t="n">
        <v>0</v>
      </c>
      <c r="F200" s="0" t="n">
        <v>0</v>
      </c>
      <c r="G200" s="0" t="n">
        <v>1</v>
      </c>
      <c r="H200" s="0" t="s">
        <v>22099</v>
      </c>
    </row>
    <row r="201" customFormat="false" ht="12.75" hidden="false" customHeight="false" outlineLevel="0" collapsed="false">
      <c r="A201" s="0" t="s">
        <v>21997</v>
      </c>
      <c r="B201" s="0" t="n">
        <v>2</v>
      </c>
      <c r="C201" s="0" t="n">
        <v>495.3</v>
      </c>
      <c r="D201" s="0" t="n">
        <v>5.68</v>
      </c>
      <c r="E201" s="0" t="n">
        <v>0.43</v>
      </c>
      <c r="F201" s="0" t="n">
        <v>12.3</v>
      </c>
      <c r="G201" s="0" t="n">
        <v>1</v>
      </c>
      <c r="H201" s="0" t="s">
        <v>22099</v>
      </c>
    </row>
    <row r="202" customFormat="false" ht="12.75" hidden="false" customHeight="false" outlineLevel="0" collapsed="false">
      <c r="A202" s="0" t="s">
        <v>22016</v>
      </c>
      <c r="B202" s="0" t="n">
        <v>2</v>
      </c>
      <c r="C202" s="0" t="n">
        <v>495.3</v>
      </c>
      <c r="D202" s="0" t="n">
        <v>5.68</v>
      </c>
      <c r="E202" s="0" t="n">
        <v>0</v>
      </c>
      <c r="F202" s="0" t="n">
        <v>0</v>
      </c>
      <c r="G202" s="0" t="n">
        <v>1</v>
      </c>
      <c r="H202" s="0" t="s">
        <v>22099</v>
      </c>
    </row>
    <row r="203" customFormat="false" ht="12.75" hidden="false" customHeight="false" outlineLevel="0" collapsed="false">
      <c r="A203" s="0" t="s">
        <v>22169</v>
      </c>
      <c r="B203" s="0" t="n">
        <v>2</v>
      </c>
      <c r="C203" s="0" t="n">
        <v>495.3</v>
      </c>
      <c r="D203" s="0" t="n">
        <v>5.68</v>
      </c>
      <c r="E203" s="0" t="n">
        <v>0</v>
      </c>
      <c r="F203" s="0" t="n">
        <v>0</v>
      </c>
      <c r="G203" s="0" t="n">
        <v>1</v>
      </c>
      <c r="H203" s="0" t="s">
        <v>22099</v>
      </c>
    </row>
    <row r="204" customFormat="false" ht="12.75" hidden="false" customHeight="false" outlineLevel="0" collapsed="false">
      <c r="A204" s="0" t="s">
        <v>22170</v>
      </c>
      <c r="B204" s="0" t="n">
        <v>2</v>
      </c>
      <c r="C204" s="0" t="n">
        <v>622.4</v>
      </c>
      <c r="D204" s="0" t="n">
        <v>5.53</v>
      </c>
      <c r="E204" s="0" t="n">
        <v>0</v>
      </c>
      <c r="F204" s="0" t="n">
        <v>0</v>
      </c>
      <c r="G204" s="0" t="n">
        <v>1</v>
      </c>
      <c r="H204" s="0" t="s">
        <v>22099</v>
      </c>
    </row>
    <row r="205" customFormat="false" ht="12.75" hidden="false" customHeight="false" outlineLevel="0" collapsed="false">
      <c r="A205" s="0" t="s">
        <v>22030</v>
      </c>
      <c r="B205" s="0" t="n">
        <v>2</v>
      </c>
      <c r="C205" s="0" t="n">
        <v>622.4</v>
      </c>
      <c r="D205" s="0" t="n">
        <v>5.53</v>
      </c>
      <c r="E205" s="0" t="n">
        <v>0</v>
      </c>
      <c r="F205" s="0" t="n">
        <v>0</v>
      </c>
      <c r="G205" s="0" t="n">
        <v>1</v>
      </c>
      <c r="H205" s="0" t="s">
        <v>22099</v>
      </c>
    </row>
    <row r="206" customFormat="false" ht="12.75" hidden="false" customHeight="false" outlineLevel="0" collapsed="false">
      <c r="A206" s="0" t="s">
        <v>22022</v>
      </c>
      <c r="B206" s="0" t="n">
        <v>2</v>
      </c>
      <c r="C206" s="0" t="n">
        <v>622.4</v>
      </c>
      <c r="D206" s="0" t="n">
        <v>5.53</v>
      </c>
      <c r="E206" s="0" t="n">
        <v>0</v>
      </c>
      <c r="F206" s="0" t="n">
        <v>0</v>
      </c>
      <c r="G206" s="0" t="n">
        <v>1</v>
      </c>
      <c r="H206" s="0" t="s">
        <v>22099</v>
      </c>
    </row>
    <row r="207" customFormat="false" ht="12.75" hidden="false" customHeight="false" outlineLevel="0" collapsed="false">
      <c r="A207" s="0" t="s">
        <v>22027</v>
      </c>
      <c r="B207" s="0" t="n">
        <v>2</v>
      </c>
      <c r="C207" s="0" t="n">
        <v>621.1</v>
      </c>
      <c r="D207" s="0" t="n">
        <v>5.64</v>
      </c>
      <c r="E207" s="0" t="n">
        <v>0</v>
      </c>
      <c r="F207" s="0" t="n">
        <v>0</v>
      </c>
      <c r="G207" s="0" t="n">
        <v>1</v>
      </c>
      <c r="H207" s="0" t="s">
        <v>22099</v>
      </c>
    </row>
    <row r="208" customFormat="false" ht="12.75" hidden="false" customHeight="false" outlineLevel="0" collapsed="false">
      <c r="A208" s="0" t="s">
        <v>22018</v>
      </c>
      <c r="B208" s="0" t="n">
        <v>2</v>
      </c>
      <c r="C208" s="0" t="n">
        <v>621.1</v>
      </c>
      <c r="D208" s="0" t="n">
        <v>5.64</v>
      </c>
      <c r="E208" s="0" t="n">
        <v>0</v>
      </c>
      <c r="F208" s="0" t="n">
        <v>0</v>
      </c>
      <c r="G208" s="0" t="n">
        <v>1</v>
      </c>
      <c r="H208" s="0" t="s">
        <v>22099</v>
      </c>
    </row>
    <row r="209" customFormat="false" ht="12.75" hidden="false" customHeight="false" outlineLevel="0" collapsed="false">
      <c r="A209" s="0" t="s">
        <v>22171</v>
      </c>
      <c r="B209" s="0" t="n">
        <v>2</v>
      </c>
      <c r="C209" s="0" t="n">
        <v>523.6</v>
      </c>
      <c r="D209" s="0" t="n">
        <v>6.182</v>
      </c>
      <c r="E209" s="0" t="n">
        <v>0</v>
      </c>
      <c r="F209" s="0" t="n">
        <v>0</v>
      </c>
      <c r="G209" s="0" t="n">
        <v>1</v>
      </c>
    </row>
    <row r="210" customFormat="false" ht="12.75" hidden="false" customHeight="false" outlineLevel="0" collapsed="false">
      <c r="A210" s="0" t="s">
        <v>22172</v>
      </c>
      <c r="B210" s="0" t="n">
        <v>2</v>
      </c>
      <c r="C210" s="0" t="n">
        <v>523.6</v>
      </c>
      <c r="D210" s="0" t="n">
        <v>6.182</v>
      </c>
      <c r="E210" s="0" t="n">
        <v>0</v>
      </c>
      <c r="F210" s="0" t="n">
        <v>0</v>
      </c>
      <c r="G210" s="0" t="n">
        <v>1</v>
      </c>
    </row>
    <row r="211" customFormat="false" ht="12.75" hidden="false" customHeight="false" outlineLevel="0" collapsed="false">
      <c r="A211" s="0" t="s">
        <v>22014</v>
      </c>
      <c r="B211" s="0" t="n">
        <v>2</v>
      </c>
      <c r="C211" s="0" t="n">
        <v>523.6</v>
      </c>
      <c r="D211" s="0" t="n">
        <v>5.96</v>
      </c>
      <c r="E211" s="0" t="n">
        <v>0</v>
      </c>
      <c r="F211" s="0" t="n">
        <v>0</v>
      </c>
      <c r="G211" s="0" t="n">
        <v>1</v>
      </c>
      <c r="H211" s="0" t="s">
        <v>22099</v>
      </c>
    </row>
    <row r="212" customFormat="false" ht="12.75" hidden="false" customHeight="false" outlineLevel="0" collapsed="false">
      <c r="A212" s="0" t="s">
        <v>22173</v>
      </c>
      <c r="B212" s="0" t="n">
        <v>2</v>
      </c>
      <c r="C212" s="0" t="n">
        <v>523.6</v>
      </c>
      <c r="D212" s="0" t="n">
        <v>5.96</v>
      </c>
      <c r="E212" s="0" t="n">
        <v>0</v>
      </c>
      <c r="F212" s="0" t="n">
        <v>0</v>
      </c>
      <c r="G212" s="0" t="n">
        <v>1</v>
      </c>
    </row>
    <row r="213" customFormat="false" ht="12.75" hidden="false" customHeight="false" outlineLevel="0" collapsed="false">
      <c r="A213" s="0" t="s">
        <v>22174</v>
      </c>
      <c r="B213" s="0" t="n">
        <v>2</v>
      </c>
      <c r="C213" s="0" t="n">
        <v>523.6</v>
      </c>
      <c r="D213" s="0" t="n">
        <v>5.96</v>
      </c>
      <c r="E213" s="0" t="n">
        <v>0</v>
      </c>
      <c r="F213" s="0" t="n">
        <v>0</v>
      </c>
      <c r="G213" s="0" t="n">
        <v>1</v>
      </c>
    </row>
    <row r="214" customFormat="false" ht="12.75" hidden="false" customHeight="false" outlineLevel="0" collapsed="false">
      <c r="A214" s="0" t="s">
        <v>22175</v>
      </c>
      <c r="B214" s="0" t="n">
        <v>2</v>
      </c>
      <c r="C214" s="0" t="n">
        <v>523.6</v>
      </c>
      <c r="D214" s="0" t="n">
        <v>5.96</v>
      </c>
      <c r="E214" s="0" t="n">
        <v>0</v>
      </c>
      <c r="F214" s="0" t="n">
        <v>0</v>
      </c>
      <c r="G214" s="0" t="n">
        <v>1</v>
      </c>
    </row>
    <row r="215" customFormat="false" ht="12.75" hidden="false" customHeight="false" outlineLevel="0" collapsed="false">
      <c r="A215" s="0" t="s">
        <v>22176</v>
      </c>
      <c r="B215" s="0" t="n">
        <v>2</v>
      </c>
      <c r="C215" s="0" t="n">
        <v>523.6</v>
      </c>
      <c r="D215" s="0" t="n">
        <v>5.96</v>
      </c>
      <c r="E215" s="0" t="n">
        <v>0</v>
      </c>
      <c r="F215" s="0" t="n">
        <v>0</v>
      </c>
      <c r="G215" s="0" t="n">
        <v>1</v>
      </c>
    </row>
    <row r="216" customFormat="false" ht="12.75" hidden="false" customHeight="false" outlineLevel="0" collapsed="false">
      <c r="A216" s="0" t="s">
        <v>22177</v>
      </c>
      <c r="B216" s="0" t="n">
        <v>2</v>
      </c>
      <c r="C216" s="0" t="n">
        <v>523.6</v>
      </c>
      <c r="D216" s="0" t="n">
        <v>5.96</v>
      </c>
      <c r="E216" s="0" t="n">
        <v>0</v>
      </c>
      <c r="F216" s="0" t="n">
        <v>0</v>
      </c>
      <c r="G216" s="0" t="n">
        <v>1</v>
      </c>
    </row>
    <row r="217" customFormat="false" ht="12.75" hidden="false" customHeight="false" outlineLevel="0" collapsed="false">
      <c r="A217" s="0" t="s">
        <v>22178</v>
      </c>
      <c r="B217" s="0" t="n">
        <v>2</v>
      </c>
      <c r="C217" s="0" t="n">
        <v>426.3</v>
      </c>
      <c r="D217" s="0" t="n">
        <v>5.51</v>
      </c>
      <c r="E217" s="0" t="n">
        <v>0</v>
      </c>
      <c r="F217" s="0" t="n">
        <v>0</v>
      </c>
      <c r="G217" s="0" t="n">
        <v>1</v>
      </c>
      <c r="H217" s="0" t="s">
        <v>22099</v>
      </c>
    </row>
    <row r="218" customFormat="false" ht="12.75" hidden="false" customHeight="false" outlineLevel="0" collapsed="false">
      <c r="A218" s="0" t="s">
        <v>22179</v>
      </c>
      <c r="B218" s="0" t="n">
        <v>2</v>
      </c>
      <c r="C218" s="0" t="n">
        <v>426.3</v>
      </c>
      <c r="D218" s="0" t="n">
        <v>5.51</v>
      </c>
      <c r="E218" s="0" t="n">
        <v>0</v>
      </c>
      <c r="F218" s="0" t="n">
        <v>0</v>
      </c>
      <c r="G218" s="0" t="n">
        <v>1</v>
      </c>
      <c r="H218" s="0" t="s">
        <v>22099</v>
      </c>
    </row>
    <row r="219" customFormat="false" ht="12.75" hidden="false" customHeight="false" outlineLevel="0" collapsed="false">
      <c r="A219" s="0" t="s">
        <v>22180</v>
      </c>
      <c r="B219" s="0" t="n">
        <v>2</v>
      </c>
      <c r="C219" s="0" t="n">
        <v>494</v>
      </c>
      <c r="D219" s="0" t="n">
        <v>6.17</v>
      </c>
      <c r="E219" s="0" t="n">
        <v>0</v>
      </c>
      <c r="F219" s="0" t="n">
        <v>0</v>
      </c>
      <c r="G219" s="0" t="n">
        <v>1</v>
      </c>
      <c r="H219" s="0" t="s">
        <v>22099</v>
      </c>
    </row>
    <row r="220" customFormat="false" ht="12.75" hidden="false" customHeight="false" outlineLevel="0" collapsed="false">
      <c r="A220" s="0" t="s">
        <v>22181</v>
      </c>
      <c r="B220" s="0" t="n">
        <v>2</v>
      </c>
      <c r="C220" s="0" t="n">
        <v>538.1</v>
      </c>
      <c r="D220" s="0" t="n">
        <v>6.112</v>
      </c>
      <c r="E220" s="0" t="n">
        <v>0</v>
      </c>
      <c r="F220" s="0" t="n">
        <v>0</v>
      </c>
      <c r="G220" s="0" t="n">
        <v>1</v>
      </c>
      <c r="H220" s="0" t="s">
        <v>22182</v>
      </c>
    </row>
    <row r="221" customFormat="false" ht="12.75" hidden="false" customHeight="false" outlineLevel="0" collapsed="false">
      <c r="A221" s="0" t="s">
        <v>22183</v>
      </c>
      <c r="B221" s="0" t="n">
        <v>2</v>
      </c>
      <c r="C221" s="0" t="n">
        <v>511.5</v>
      </c>
      <c r="D221" s="0" t="n">
        <v>6.297</v>
      </c>
      <c r="E221" s="0" t="n">
        <v>0</v>
      </c>
      <c r="F221" s="0" t="n">
        <v>0</v>
      </c>
      <c r="G221" s="0" t="n">
        <v>1</v>
      </c>
      <c r="H221" s="0" t="s">
        <v>22182</v>
      </c>
    </row>
    <row r="222" customFormat="false" ht="12.75" hidden="false" customHeight="false" outlineLevel="0" collapsed="false">
      <c r="A222" s="0" t="s">
        <v>22184</v>
      </c>
      <c r="B222" s="0" t="n">
        <v>2</v>
      </c>
      <c r="C222" s="0" t="n">
        <v>494</v>
      </c>
      <c r="D222" s="0" t="n">
        <v>6.17</v>
      </c>
      <c r="E222" s="0" t="n">
        <v>0</v>
      </c>
      <c r="F222" s="0" t="n">
        <v>0</v>
      </c>
      <c r="G222" s="0" t="n">
        <v>1</v>
      </c>
      <c r="H222" s="0" t="s">
        <v>22099</v>
      </c>
    </row>
    <row r="223" customFormat="false" ht="12.75" hidden="false" customHeight="false" outlineLevel="0" collapsed="false">
      <c r="A223" s="0" t="s">
        <v>22185</v>
      </c>
      <c r="B223" s="0" t="n">
        <v>2</v>
      </c>
      <c r="C223" s="0" t="n">
        <v>546.2</v>
      </c>
      <c r="D223" s="0" t="n">
        <v>6</v>
      </c>
      <c r="E223" s="0" t="n">
        <v>0.13</v>
      </c>
      <c r="F223" s="0" t="n">
        <v>15</v>
      </c>
      <c r="G223" s="0" t="n">
        <v>1</v>
      </c>
      <c r="H223" s="0" t="s">
        <v>22099</v>
      </c>
    </row>
    <row r="224" customFormat="false" ht="12.75" hidden="false" customHeight="false" outlineLevel="0" collapsed="false">
      <c r="A224" s="0" t="s">
        <v>22186</v>
      </c>
      <c r="B224" s="0" t="n">
        <v>2</v>
      </c>
      <c r="C224" s="0" t="n">
        <v>546.2</v>
      </c>
      <c r="D224" s="0" t="n">
        <v>6</v>
      </c>
      <c r="E224" s="0" t="n">
        <v>0</v>
      </c>
      <c r="F224" s="0" t="n">
        <v>0</v>
      </c>
      <c r="G224" s="0" t="n">
        <v>1</v>
      </c>
      <c r="H224" s="0" t="s">
        <v>22099</v>
      </c>
    </row>
    <row r="225" customFormat="false" ht="12.75" hidden="false" customHeight="false" outlineLevel="0" collapsed="false">
      <c r="A225" s="0" t="s">
        <v>22187</v>
      </c>
      <c r="B225" s="0" t="n">
        <v>2</v>
      </c>
      <c r="C225" s="0" t="n">
        <v>546.2</v>
      </c>
      <c r="D225" s="0" t="n">
        <v>6</v>
      </c>
      <c r="E225" s="0" t="n">
        <v>0</v>
      </c>
      <c r="F225" s="0" t="n">
        <v>0</v>
      </c>
      <c r="G225" s="0" t="n">
        <v>1</v>
      </c>
    </row>
    <row r="226" customFormat="false" ht="12.75" hidden="false" customHeight="false" outlineLevel="0" collapsed="false">
      <c r="A226" s="0" t="s">
        <v>21993</v>
      </c>
      <c r="B226" s="0" t="n">
        <v>2</v>
      </c>
      <c r="C226" s="0" t="n">
        <v>534.3</v>
      </c>
      <c r="D226" s="0" t="n">
        <v>5.71</v>
      </c>
      <c r="E226" s="0" t="n">
        <v>0.77</v>
      </c>
      <c r="F226" s="0" t="n">
        <v>0</v>
      </c>
      <c r="G226" s="0" t="n">
        <v>1</v>
      </c>
      <c r="H226" s="0" t="s">
        <v>22099</v>
      </c>
    </row>
    <row r="227" customFormat="false" ht="12.75" hidden="false" customHeight="false" outlineLevel="0" collapsed="false">
      <c r="A227" s="0" t="s">
        <v>22188</v>
      </c>
      <c r="B227" s="0" t="n">
        <v>2</v>
      </c>
      <c r="C227" s="0" t="n">
        <v>534.3</v>
      </c>
      <c r="D227" s="0" t="n">
        <v>5.71</v>
      </c>
      <c r="E227" s="0" t="n">
        <v>0</v>
      </c>
      <c r="F227" s="0" t="n">
        <v>0</v>
      </c>
      <c r="G227" s="0" t="n">
        <v>1</v>
      </c>
      <c r="H227" s="0" t="s">
        <v>22099</v>
      </c>
    </row>
    <row r="228" customFormat="false" ht="12.75" hidden="false" customHeight="false" outlineLevel="0" collapsed="false">
      <c r="A228" s="0" t="s">
        <v>22189</v>
      </c>
      <c r="B228" s="0" t="n">
        <v>2</v>
      </c>
      <c r="C228" s="0" t="n">
        <v>546.2</v>
      </c>
      <c r="D228" s="0" t="n">
        <v>6</v>
      </c>
      <c r="E228" s="0" t="n">
        <v>0</v>
      </c>
      <c r="F228" s="0" t="n">
        <v>0</v>
      </c>
      <c r="G228" s="0" t="n">
        <v>1</v>
      </c>
      <c r="H228" s="0" t="s">
        <v>22099</v>
      </c>
    </row>
    <row r="229" customFormat="false" ht="12.75" hidden="false" customHeight="false" outlineLevel="0" collapsed="false">
      <c r="A229" s="0" t="s">
        <v>22190</v>
      </c>
      <c r="B229" s="0" t="n">
        <v>2</v>
      </c>
      <c r="C229" s="0" t="n">
        <v>534.3</v>
      </c>
      <c r="D229" s="0" t="n">
        <v>5.71</v>
      </c>
      <c r="E229" s="0" t="n">
        <v>0</v>
      </c>
      <c r="F229" s="0" t="n">
        <v>0</v>
      </c>
      <c r="G229" s="0" t="n">
        <v>1</v>
      </c>
      <c r="H229" s="0" t="s">
        <v>22099</v>
      </c>
    </row>
    <row r="230" customFormat="false" ht="12.75" hidden="false" customHeight="false" outlineLevel="0" collapsed="false">
      <c r="A230" s="0" t="s">
        <v>22191</v>
      </c>
      <c r="B230" s="0" t="n">
        <v>2</v>
      </c>
      <c r="C230" s="0" t="n">
        <v>695</v>
      </c>
      <c r="D230" s="0" t="n">
        <v>6.53</v>
      </c>
      <c r="E230" s="0" t="n">
        <v>0</v>
      </c>
      <c r="F230" s="0" t="n">
        <v>0</v>
      </c>
      <c r="G230" s="0" t="n">
        <v>1</v>
      </c>
    </row>
    <row r="231" customFormat="false" ht="12.75" hidden="false" customHeight="false" outlineLevel="0" collapsed="false">
      <c r="A231" s="0" t="s">
        <v>22192</v>
      </c>
      <c r="B231" s="0" t="n">
        <v>2</v>
      </c>
      <c r="C231" s="0" t="n">
        <v>689.8</v>
      </c>
      <c r="D231" s="0" t="n">
        <v>6.5</v>
      </c>
      <c r="E231" s="0" t="n">
        <v>0</v>
      </c>
      <c r="F231" s="0" t="n">
        <v>0</v>
      </c>
      <c r="G231" s="0" t="n">
        <v>1</v>
      </c>
    </row>
    <row r="232" customFormat="false" ht="12.75" hidden="false" customHeight="false" outlineLevel="0" collapsed="false">
      <c r="A232" s="0" t="s">
        <v>22193</v>
      </c>
      <c r="B232" s="0" t="n">
        <v>2</v>
      </c>
      <c r="C232" s="0" t="n">
        <v>689.8</v>
      </c>
      <c r="D232" s="0" t="n">
        <v>6.5</v>
      </c>
      <c r="E232" s="0" t="n">
        <v>0</v>
      </c>
      <c r="F232" s="0" t="n">
        <v>0</v>
      </c>
      <c r="G232" s="0" t="n">
        <v>1</v>
      </c>
    </row>
    <row r="233" customFormat="false" ht="12.75" hidden="false" customHeight="false" outlineLevel="0" collapsed="false">
      <c r="A233" s="0" t="s">
        <v>22194</v>
      </c>
      <c r="B233" s="0" t="n">
        <v>2</v>
      </c>
      <c r="C233" s="0" t="n">
        <v>689.8</v>
      </c>
      <c r="D233" s="0" t="n">
        <v>6.5</v>
      </c>
      <c r="E233" s="0" t="n">
        <v>0</v>
      </c>
      <c r="F233" s="0" t="n">
        <v>0</v>
      </c>
      <c r="G233" s="0" t="n">
        <v>1</v>
      </c>
    </row>
    <row r="234" customFormat="false" ht="12.75" hidden="false" customHeight="false" outlineLevel="0" collapsed="false">
      <c r="A234" s="0" t="s">
        <v>22195</v>
      </c>
      <c r="B234" s="0" t="n">
        <v>2</v>
      </c>
      <c r="C234" s="0" t="n">
        <v>689.8</v>
      </c>
      <c r="D234" s="0" t="n">
        <v>6.5</v>
      </c>
      <c r="E234" s="0" t="n">
        <v>0</v>
      </c>
      <c r="F234" s="0" t="n">
        <v>0</v>
      </c>
      <c r="G234" s="0" t="n">
        <v>1</v>
      </c>
    </row>
    <row r="235" customFormat="false" ht="12.75" hidden="false" customHeight="false" outlineLevel="0" collapsed="false">
      <c r="A235" s="0" t="s">
        <v>22196</v>
      </c>
      <c r="B235" s="0" t="n">
        <v>2</v>
      </c>
      <c r="C235" s="0" t="n">
        <v>687.2</v>
      </c>
      <c r="D235" s="0" t="n">
        <v>6.49</v>
      </c>
      <c r="E235" s="0" t="n">
        <v>0</v>
      </c>
      <c r="F235" s="0" t="n">
        <v>0</v>
      </c>
      <c r="G235" s="0" t="n">
        <v>1</v>
      </c>
    </row>
    <row r="236" customFormat="false" ht="12.75" hidden="false" customHeight="false" outlineLevel="0" collapsed="false">
      <c r="A236" s="0" t="s">
        <v>22197</v>
      </c>
      <c r="B236" s="0" t="n">
        <v>2</v>
      </c>
      <c r="C236" s="0" t="n">
        <v>588.2</v>
      </c>
      <c r="D236" s="0" t="n">
        <v>5.94</v>
      </c>
      <c r="E236" s="0" t="n">
        <v>0</v>
      </c>
      <c r="F236" s="0" t="n">
        <v>0</v>
      </c>
      <c r="G236" s="0" t="n">
        <v>1.0001</v>
      </c>
    </row>
    <row r="237" customFormat="false" ht="12.75" hidden="false" customHeight="false" outlineLevel="0" collapsed="false">
      <c r="A237" s="0" t="s">
        <v>22198</v>
      </c>
      <c r="B237" s="0" t="n">
        <v>2</v>
      </c>
      <c r="C237" s="0" t="n">
        <v>630.4</v>
      </c>
      <c r="D237" s="0" t="n">
        <v>6.18</v>
      </c>
      <c r="E237" s="0" t="n">
        <v>0</v>
      </c>
      <c r="F237" s="0" t="n">
        <v>0</v>
      </c>
      <c r="G237" s="0" t="n">
        <v>1</v>
      </c>
      <c r="H237" s="0" t="s">
        <v>22099</v>
      </c>
    </row>
    <row r="238" customFormat="false" ht="12.75" hidden="false" customHeight="false" outlineLevel="0" collapsed="false">
      <c r="A238" s="0" t="s">
        <v>22199</v>
      </c>
      <c r="B238" s="0" t="n">
        <v>2</v>
      </c>
      <c r="C238" s="0" t="n">
        <v>630.4</v>
      </c>
      <c r="D238" s="0" t="n">
        <v>6.18</v>
      </c>
      <c r="E238" s="0" t="n">
        <v>0</v>
      </c>
      <c r="F238" s="0" t="n">
        <v>0</v>
      </c>
      <c r="G238" s="0" t="n">
        <v>1</v>
      </c>
      <c r="H238" s="0" t="s">
        <v>22099</v>
      </c>
    </row>
    <row r="239" customFormat="false" ht="12.75" hidden="false" customHeight="false" outlineLevel="0" collapsed="false">
      <c r="A239" s="0" t="s">
        <v>22200</v>
      </c>
      <c r="B239" s="0" t="n">
        <v>2</v>
      </c>
      <c r="C239" s="0" t="n">
        <v>630.4</v>
      </c>
      <c r="D239" s="0" t="n">
        <v>6.18</v>
      </c>
      <c r="E239" s="0" t="n">
        <v>0</v>
      </c>
      <c r="F239" s="0" t="n">
        <v>0</v>
      </c>
      <c r="G239" s="0" t="n">
        <v>1</v>
      </c>
    </row>
    <row r="240" customFormat="false" ht="12.75" hidden="false" customHeight="false" outlineLevel="0" collapsed="false">
      <c r="A240" s="0" t="s">
        <v>22201</v>
      </c>
      <c r="B240" s="0" t="n">
        <v>2</v>
      </c>
      <c r="C240" s="0" t="n">
        <v>630.4</v>
      </c>
      <c r="D240" s="0" t="n">
        <v>6.18</v>
      </c>
      <c r="E240" s="0" t="n">
        <v>0</v>
      </c>
      <c r="F240" s="0" t="n">
        <v>0</v>
      </c>
      <c r="G240" s="0" t="n">
        <v>1</v>
      </c>
    </row>
    <row r="241" customFormat="false" ht="12.75" hidden="false" customHeight="false" outlineLevel="0" collapsed="false">
      <c r="A241" s="0" t="s">
        <v>22202</v>
      </c>
      <c r="B241" s="0" t="n">
        <v>2</v>
      </c>
      <c r="C241" s="0" t="n">
        <v>630.4</v>
      </c>
      <c r="D241" s="0" t="n">
        <v>6.18</v>
      </c>
      <c r="E241" s="0" t="n">
        <v>0</v>
      </c>
      <c r="F241" s="0" t="n">
        <v>16.5</v>
      </c>
      <c r="G241" s="0" t="n">
        <v>1</v>
      </c>
      <c r="H241" s="0" t="s">
        <v>22099</v>
      </c>
    </row>
    <row r="242" customFormat="false" ht="12.75" hidden="false" customHeight="false" outlineLevel="0" collapsed="false">
      <c r="A242" s="0" t="s">
        <v>21932</v>
      </c>
      <c r="B242" s="0" t="n">
        <v>2</v>
      </c>
      <c r="C242" s="0" t="n">
        <v>630.4</v>
      </c>
      <c r="D242" s="0" t="n">
        <v>6.18</v>
      </c>
      <c r="E242" s="0" t="n">
        <v>0</v>
      </c>
      <c r="F242" s="0" t="n">
        <v>0</v>
      </c>
      <c r="G242" s="0" t="n">
        <v>1</v>
      </c>
      <c r="H242" s="0" t="s">
        <v>22099</v>
      </c>
    </row>
    <row r="243" customFormat="false" ht="12.75" hidden="false" customHeight="false" outlineLevel="0" collapsed="false">
      <c r="A243" s="0" t="s">
        <v>21906</v>
      </c>
      <c r="B243" s="0" t="n">
        <v>2</v>
      </c>
      <c r="C243" s="0" t="n">
        <v>630.4</v>
      </c>
      <c r="D243" s="0" t="n">
        <v>6.18</v>
      </c>
      <c r="E243" s="0" t="n">
        <v>0</v>
      </c>
      <c r="F243" s="0" t="n">
        <v>0</v>
      </c>
      <c r="G243" s="0" t="n">
        <v>1</v>
      </c>
      <c r="H243" s="0" t="s">
        <v>22099</v>
      </c>
    </row>
    <row r="244" customFormat="false" ht="12.75" hidden="false" customHeight="false" outlineLevel="0" collapsed="false">
      <c r="A244" s="0" t="s">
        <v>22203</v>
      </c>
      <c r="B244" s="0" t="n">
        <v>2</v>
      </c>
      <c r="C244" s="0" t="n">
        <v>660</v>
      </c>
      <c r="D244" s="0" t="n">
        <v>6.35</v>
      </c>
      <c r="E244" s="0" t="n">
        <v>0</v>
      </c>
      <c r="F244" s="0" t="n">
        <v>0</v>
      </c>
      <c r="G244" s="0" t="n">
        <v>1</v>
      </c>
      <c r="H244" s="0" t="s">
        <v>22099</v>
      </c>
    </row>
    <row r="245" customFormat="false" ht="12.75" hidden="false" customHeight="false" outlineLevel="0" collapsed="false">
      <c r="A245" s="0" t="s">
        <v>22204</v>
      </c>
      <c r="B245" s="0" t="n">
        <v>2</v>
      </c>
      <c r="C245" s="0" t="n">
        <v>660</v>
      </c>
      <c r="D245" s="0" t="n">
        <v>6.35</v>
      </c>
      <c r="E245" s="0" t="n">
        <v>0</v>
      </c>
      <c r="F245" s="0" t="n">
        <v>0</v>
      </c>
      <c r="G245" s="0" t="n">
        <v>1</v>
      </c>
    </row>
    <row r="246" customFormat="false" ht="12.75" hidden="false" customHeight="false" outlineLevel="0" collapsed="false">
      <c r="A246" s="0" t="s">
        <v>22205</v>
      </c>
      <c r="B246" s="0" t="n">
        <v>2</v>
      </c>
      <c r="C246" s="0" t="n">
        <v>663.45</v>
      </c>
      <c r="D246" s="0" t="n">
        <v>6.362</v>
      </c>
      <c r="E246" s="0" t="n">
        <v>0</v>
      </c>
      <c r="F246" s="0" t="n">
        <v>0</v>
      </c>
      <c r="G246" s="0" t="n">
        <v>1</v>
      </c>
    </row>
    <row r="247" customFormat="false" ht="12.75" hidden="false" customHeight="false" outlineLevel="0" collapsed="false">
      <c r="A247" s="0" t="s">
        <v>22206</v>
      </c>
      <c r="B247" s="0" t="n">
        <v>2</v>
      </c>
      <c r="C247" s="0" t="n">
        <v>660</v>
      </c>
      <c r="D247" s="0" t="n">
        <v>6.35</v>
      </c>
      <c r="E247" s="0" t="n">
        <v>0</v>
      </c>
      <c r="F247" s="0" t="n">
        <v>0</v>
      </c>
      <c r="G247" s="0" t="n">
        <v>1</v>
      </c>
      <c r="H247" s="0" t="s">
        <v>22099</v>
      </c>
    </row>
    <row r="248" customFormat="false" ht="12.75" hidden="false" customHeight="false" outlineLevel="0" collapsed="false">
      <c r="A248" s="0" t="s">
        <v>22207</v>
      </c>
      <c r="B248" s="0" t="n">
        <v>2</v>
      </c>
      <c r="C248" s="0" t="n">
        <v>812.3</v>
      </c>
      <c r="D248" s="0" t="n">
        <v>7.17</v>
      </c>
      <c r="E248" s="0" t="n">
        <v>0</v>
      </c>
      <c r="F248" s="0" t="n">
        <v>0</v>
      </c>
      <c r="G248" s="0" t="n">
        <v>1</v>
      </c>
      <c r="H248" s="0" t="s">
        <v>22099</v>
      </c>
    </row>
    <row r="249" customFormat="false" ht="12.75" hidden="false" customHeight="false" outlineLevel="0" collapsed="false">
      <c r="A249" s="0" t="s">
        <v>22208</v>
      </c>
      <c r="B249" s="0" t="n">
        <v>2</v>
      </c>
      <c r="C249" s="0" t="n">
        <v>812.3</v>
      </c>
      <c r="D249" s="0" t="n">
        <v>7.17</v>
      </c>
      <c r="E249" s="0" t="n">
        <v>0</v>
      </c>
      <c r="F249" s="0" t="n">
        <v>0</v>
      </c>
      <c r="G249" s="0" t="n">
        <v>1</v>
      </c>
    </row>
    <row r="250" customFormat="false" ht="12.75" hidden="false" customHeight="false" outlineLevel="0" collapsed="false">
      <c r="A250" s="0" t="s">
        <v>22209</v>
      </c>
      <c r="B250" s="0" t="n">
        <v>2</v>
      </c>
      <c r="C250" s="0" t="n">
        <v>772</v>
      </c>
      <c r="D250" s="0" t="n">
        <v>6.96</v>
      </c>
      <c r="E250" s="0" t="n">
        <v>0</v>
      </c>
      <c r="F250" s="0" t="n">
        <v>25.4</v>
      </c>
      <c r="G250" s="0" t="n">
        <v>1</v>
      </c>
    </row>
    <row r="251" customFormat="false" ht="12.75" hidden="false" customHeight="false" outlineLevel="0" collapsed="false">
      <c r="A251" s="0" t="s">
        <v>22210</v>
      </c>
      <c r="B251" s="0" t="n">
        <v>2</v>
      </c>
      <c r="C251" s="0" t="n">
        <v>625</v>
      </c>
      <c r="D251" s="0" t="n">
        <v>6.15</v>
      </c>
      <c r="E251" s="0" t="n">
        <v>0</v>
      </c>
      <c r="F251" s="0" t="n">
        <v>0</v>
      </c>
      <c r="G251" s="0" t="n">
        <v>1</v>
      </c>
    </row>
    <row r="252" customFormat="false" ht="12.75" hidden="false" customHeight="false" outlineLevel="0" collapsed="false">
      <c r="A252" s="0" t="s">
        <v>22211</v>
      </c>
      <c r="B252" s="0" t="n">
        <v>2</v>
      </c>
      <c r="C252" s="0" t="n">
        <v>625</v>
      </c>
      <c r="D252" s="0" t="n">
        <v>6.15</v>
      </c>
      <c r="E252" s="0" t="n">
        <v>0</v>
      </c>
      <c r="F252" s="0" t="n">
        <v>0</v>
      </c>
      <c r="G252" s="0" t="n">
        <v>1</v>
      </c>
    </row>
    <row r="253" customFormat="false" ht="12.75" hidden="false" customHeight="false" outlineLevel="0" collapsed="false">
      <c r="A253" s="0" t="s">
        <v>22212</v>
      </c>
      <c r="B253" s="0" t="n">
        <v>2</v>
      </c>
      <c r="C253" s="0" t="n">
        <v>783.9</v>
      </c>
      <c r="D253" s="0" t="n">
        <v>6.995</v>
      </c>
      <c r="E253" s="0" t="n">
        <v>0</v>
      </c>
      <c r="F253" s="0" t="n">
        <v>0</v>
      </c>
      <c r="G253" s="0" t="n">
        <v>1</v>
      </c>
    </row>
    <row r="254" customFormat="false" ht="12.75" hidden="false" customHeight="false" outlineLevel="0" collapsed="false">
      <c r="A254" s="0" t="s">
        <v>22213</v>
      </c>
      <c r="B254" s="0" t="n">
        <v>2</v>
      </c>
      <c r="C254" s="0" t="n">
        <v>783.9</v>
      </c>
      <c r="D254" s="0" t="n">
        <v>6.995</v>
      </c>
      <c r="E254" s="0" t="n">
        <v>0</v>
      </c>
      <c r="F254" s="0" t="n">
        <v>0</v>
      </c>
      <c r="G254" s="0" t="n">
        <v>1</v>
      </c>
    </row>
    <row r="255" customFormat="false" ht="12.75" hidden="false" customHeight="false" outlineLevel="0" collapsed="false">
      <c r="A255" s="0" t="s">
        <v>22214</v>
      </c>
      <c r="B255" s="0" t="n">
        <v>2</v>
      </c>
      <c r="C255" s="0" t="n">
        <v>783.9</v>
      </c>
      <c r="D255" s="0" t="n">
        <v>6.995</v>
      </c>
      <c r="E255" s="0" t="n">
        <v>0</v>
      </c>
      <c r="F255" s="0" t="n">
        <v>0</v>
      </c>
      <c r="G255" s="0" t="n">
        <v>1</v>
      </c>
    </row>
    <row r="256" customFormat="false" ht="12.75" hidden="false" customHeight="false" outlineLevel="0" collapsed="false">
      <c r="A256" s="0" t="s">
        <v>22215</v>
      </c>
      <c r="B256" s="0" t="n">
        <v>2</v>
      </c>
      <c r="C256" s="0" t="n">
        <v>783.9</v>
      </c>
      <c r="D256" s="0" t="n">
        <v>6.995</v>
      </c>
      <c r="E256" s="0" t="n">
        <v>0</v>
      </c>
      <c r="F256" s="0" t="n">
        <v>0</v>
      </c>
      <c r="G256" s="0" t="n">
        <v>1</v>
      </c>
    </row>
    <row r="257" customFormat="false" ht="12.75" hidden="false" customHeight="false" outlineLevel="0" collapsed="false">
      <c r="A257" s="0" t="s">
        <v>22216</v>
      </c>
      <c r="B257" s="0" t="n">
        <v>2</v>
      </c>
      <c r="C257" s="0" t="n">
        <v>783.9</v>
      </c>
      <c r="D257" s="0" t="n">
        <v>6.995</v>
      </c>
      <c r="E257" s="0" t="n">
        <v>0</v>
      </c>
      <c r="F257" s="0" t="n">
        <v>0</v>
      </c>
      <c r="G257" s="0" t="n">
        <v>1</v>
      </c>
    </row>
    <row r="258" customFormat="false" ht="12.75" hidden="false" customHeight="false" outlineLevel="0" collapsed="false">
      <c r="A258" s="0" t="s">
        <v>22217</v>
      </c>
      <c r="B258" s="0" t="n">
        <v>2</v>
      </c>
      <c r="C258" s="0" t="n">
        <v>783.9</v>
      </c>
      <c r="D258" s="0" t="n">
        <v>6.995</v>
      </c>
      <c r="E258" s="0" t="n">
        <v>0</v>
      </c>
      <c r="F258" s="0" t="n">
        <v>0</v>
      </c>
      <c r="G258" s="0" t="n">
        <v>1</v>
      </c>
    </row>
    <row r="259" customFormat="false" ht="12.75" hidden="false" customHeight="false" outlineLevel="0" collapsed="false">
      <c r="A259" s="0" t="s">
        <v>22218</v>
      </c>
      <c r="B259" s="0" t="n">
        <v>2</v>
      </c>
      <c r="C259" s="0" t="n">
        <v>816.6</v>
      </c>
      <c r="D259" s="0" t="n">
        <v>7.16</v>
      </c>
      <c r="E259" s="0" t="n">
        <v>0</v>
      </c>
      <c r="F259" s="0" t="n">
        <v>0</v>
      </c>
      <c r="G259" s="0" t="n">
        <v>1</v>
      </c>
    </row>
    <row r="260" customFormat="false" ht="12.75" hidden="false" customHeight="false" outlineLevel="0" collapsed="false">
      <c r="A260" s="0" t="s">
        <v>22219</v>
      </c>
      <c r="B260" s="0" t="n">
        <v>2</v>
      </c>
      <c r="C260" s="0" t="n">
        <v>812</v>
      </c>
      <c r="D260" s="0" t="n">
        <v>7.137</v>
      </c>
      <c r="E260" s="0" t="n">
        <v>0</v>
      </c>
      <c r="F260" s="0" t="n">
        <v>0</v>
      </c>
      <c r="G260" s="0" t="n">
        <v>1</v>
      </c>
    </row>
    <row r="261" customFormat="false" ht="12.75" hidden="false" customHeight="false" outlineLevel="0" collapsed="false">
      <c r="A261" s="0" t="s">
        <v>22220</v>
      </c>
      <c r="B261" s="0" t="n">
        <v>2</v>
      </c>
      <c r="C261" s="0" t="n">
        <v>772</v>
      </c>
      <c r="D261" s="0" t="n">
        <v>6.96</v>
      </c>
      <c r="E261" s="0" t="n">
        <v>0</v>
      </c>
      <c r="F261" s="0" t="n">
        <v>38.8</v>
      </c>
      <c r="G261" s="0" t="n">
        <v>1</v>
      </c>
    </row>
    <row r="262" customFormat="false" ht="12.75" hidden="false" customHeight="false" outlineLevel="0" collapsed="false">
      <c r="A262" s="0" t="s">
        <v>22221</v>
      </c>
      <c r="B262" s="0" t="n">
        <v>2</v>
      </c>
      <c r="C262" s="0" t="n">
        <v>772</v>
      </c>
      <c r="D262" s="0" t="n">
        <v>6.96</v>
      </c>
      <c r="E262" s="0" t="n">
        <v>0</v>
      </c>
      <c r="F262" s="0" t="n">
        <v>0</v>
      </c>
      <c r="G262" s="0" t="n">
        <v>1</v>
      </c>
    </row>
    <row r="263" customFormat="false" ht="12.75" hidden="false" customHeight="false" outlineLevel="0" collapsed="false">
      <c r="A263" s="0" t="s">
        <v>22222</v>
      </c>
      <c r="B263" s="0" t="n">
        <v>2</v>
      </c>
      <c r="C263" s="0" t="n">
        <v>772</v>
      </c>
      <c r="D263" s="0" t="n">
        <v>6.96</v>
      </c>
      <c r="E263" s="0" t="n">
        <v>0</v>
      </c>
      <c r="F263" s="0" t="n">
        <v>0</v>
      </c>
      <c r="G263" s="0" t="n">
        <v>1</v>
      </c>
    </row>
    <row r="264" customFormat="false" ht="12.75" hidden="false" customHeight="false" outlineLevel="0" collapsed="false">
      <c r="A264" s="0" t="s">
        <v>22223</v>
      </c>
      <c r="B264" s="0" t="n">
        <v>2</v>
      </c>
      <c r="C264" s="0" t="n">
        <v>772</v>
      </c>
      <c r="D264" s="0" t="n">
        <v>6.96</v>
      </c>
      <c r="E264" s="0" t="n">
        <v>0</v>
      </c>
      <c r="F264" s="0" t="n">
        <v>38.8</v>
      </c>
      <c r="G264" s="0" t="n">
        <v>1</v>
      </c>
      <c r="H264" s="0" t="s">
        <v>22099</v>
      </c>
    </row>
    <row r="265" customFormat="false" ht="12.75" hidden="false" customHeight="false" outlineLevel="0" collapsed="false">
      <c r="A265" s="0" t="s">
        <v>22224</v>
      </c>
      <c r="B265" s="0" t="n">
        <v>2</v>
      </c>
      <c r="C265" s="0" t="n">
        <v>772</v>
      </c>
      <c r="D265" s="0" t="n">
        <v>6.96</v>
      </c>
      <c r="E265" s="0" t="n">
        <v>0</v>
      </c>
      <c r="F265" s="0" t="n">
        <v>38.8</v>
      </c>
      <c r="G265" s="0" t="n">
        <v>1</v>
      </c>
    </row>
    <row r="266" customFormat="false" ht="12.75" hidden="false" customHeight="false" outlineLevel="0" collapsed="false">
      <c r="A266" s="0" t="s">
        <v>22225</v>
      </c>
      <c r="B266" s="0" t="n">
        <v>2</v>
      </c>
      <c r="C266" s="0" t="n">
        <v>834.9</v>
      </c>
      <c r="D266" s="0" t="n">
        <v>7.24</v>
      </c>
      <c r="E266" s="0" t="n">
        <v>0</v>
      </c>
      <c r="F266" s="0" t="n">
        <v>0</v>
      </c>
      <c r="G266" s="0" t="n">
        <v>1</v>
      </c>
      <c r="H266" s="0" t="s">
        <v>22099</v>
      </c>
    </row>
    <row r="267" customFormat="false" ht="12.75" hidden="false" customHeight="false" outlineLevel="0" collapsed="false">
      <c r="A267" s="0" t="s">
        <v>22226</v>
      </c>
      <c r="B267" s="0" t="n">
        <v>2</v>
      </c>
      <c r="C267" s="0" t="n">
        <v>862</v>
      </c>
      <c r="D267" s="0" t="n">
        <v>7.382</v>
      </c>
      <c r="E267" s="0" t="n">
        <v>0</v>
      </c>
      <c r="F267" s="0" t="n">
        <v>0</v>
      </c>
      <c r="G267" s="0" t="n">
        <v>1</v>
      </c>
    </row>
    <row r="268" customFormat="false" ht="12.75" hidden="false" customHeight="false" outlineLevel="0" collapsed="false">
      <c r="A268" s="0" t="s">
        <v>22227</v>
      </c>
      <c r="B268" s="0" t="n">
        <v>2</v>
      </c>
      <c r="C268" s="0" t="n">
        <v>834.9</v>
      </c>
      <c r="D268" s="0" t="n">
        <v>7.24</v>
      </c>
      <c r="E268" s="0" t="n">
        <v>0</v>
      </c>
      <c r="F268" s="0" t="n">
        <v>0</v>
      </c>
      <c r="G268" s="0" t="n">
        <v>1</v>
      </c>
    </row>
    <row r="269" customFormat="false" ht="12.75" hidden="false" customHeight="false" outlineLevel="0" collapsed="false">
      <c r="A269" s="0" t="s">
        <v>22228</v>
      </c>
      <c r="B269" s="0" t="n">
        <v>2</v>
      </c>
      <c r="C269" s="0" t="n">
        <v>834.9</v>
      </c>
      <c r="D269" s="0" t="n">
        <v>7.24</v>
      </c>
      <c r="E269" s="0" t="n">
        <v>0</v>
      </c>
      <c r="F269" s="0" t="n">
        <v>0</v>
      </c>
      <c r="G269" s="0" t="n">
        <v>1</v>
      </c>
    </row>
    <row r="270" customFormat="false" ht="12.75" hidden="false" customHeight="false" outlineLevel="0" collapsed="false">
      <c r="A270" s="0" t="s">
        <v>22229</v>
      </c>
      <c r="B270" s="0" t="n">
        <v>2</v>
      </c>
      <c r="C270" s="0" t="n">
        <v>834.9</v>
      </c>
      <c r="D270" s="0" t="n">
        <v>7.24</v>
      </c>
      <c r="E270" s="0" t="n">
        <v>0</v>
      </c>
      <c r="F270" s="0" t="n">
        <v>0</v>
      </c>
      <c r="G270" s="0" t="n">
        <v>1</v>
      </c>
      <c r="H270" s="0" t="s">
        <v>22099</v>
      </c>
    </row>
    <row r="271" customFormat="false" ht="12.75" hidden="false" customHeight="false" outlineLevel="0" collapsed="false">
      <c r="A271" s="0" t="s">
        <v>22230</v>
      </c>
      <c r="B271" s="0" t="n">
        <v>2</v>
      </c>
      <c r="C271" s="0" t="n">
        <v>834.9</v>
      </c>
      <c r="D271" s="0" t="n">
        <v>7.24</v>
      </c>
      <c r="E271" s="0" t="n">
        <v>0</v>
      </c>
      <c r="F271" s="0" t="n">
        <v>0</v>
      </c>
      <c r="G271" s="0" t="n">
        <v>1</v>
      </c>
    </row>
    <row r="272" customFormat="false" ht="12.75" hidden="false" customHeight="false" outlineLevel="0" collapsed="false">
      <c r="A272" s="0" t="s">
        <v>22231</v>
      </c>
      <c r="B272" s="0" t="n">
        <v>2</v>
      </c>
      <c r="C272" s="0" t="n">
        <v>832.5</v>
      </c>
      <c r="D272" s="0" t="n">
        <v>7.55</v>
      </c>
      <c r="E272" s="0" t="n">
        <v>1.4</v>
      </c>
      <c r="F272" s="0" t="n">
        <v>0</v>
      </c>
      <c r="G272" s="0" t="n">
        <v>1</v>
      </c>
      <c r="H272" s="0" t="s">
        <v>22099</v>
      </c>
    </row>
    <row r="273" customFormat="false" ht="12.75" hidden="false" customHeight="false" outlineLevel="0" collapsed="false">
      <c r="A273" s="0" t="s">
        <v>22232</v>
      </c>
      <c r="B273" s="0" t="n">
        <v>2</v>
      </c>
      <c r="C273" s="0" t="n">
        <v>832.5</v>
      </c>
      <c r="D273" s="0" t="n">
        <v>7.55</v>
      </c>
      <c r="E273" s="0" t="n">
        <v>0</v>
      </c>
      <c r="F273" s="0" t="n">
        <v>0</v>
      </c>
      <c r="G273" s="0" t="n">
        <v>1</v>
      </c>
    </row>
    <row r="274" customFormat="false" ht="12.75" hidden="false" customHeight="false" outlineLevel="0" collapsed="false">
      <c r="A274" s="0" t="s">
        <v>22233</v>
      </c>
      <c r="B274" s="0" t="n">
        <v>2</v>
      </c>
      <c r="C274" s="0" t="n">
        <v>832.5</v>
      </c>
      <c r="D274" s="0" t="n">
        <v>7.55</v>
      </c>
      <c r="E274" s="0" t="n">
        <v>0</v>
      </c>
      <c r="F274" s="0" t="n">
        <v>0</v>
      </c>
      <c r="G274" s="0" t="n">
        <v>1</v>
      </c>
    </row>
    <row r="275" customFormat="false" ht="12.75" hidden="false" customHeight="false" outlineLevel="0" collapsed="false">
      <c r="A275" s="0" t="s">
        <v>22234</v>
      </c>
      <c r="B275" s="0" t="n">
        <v>2</v>
      </c>
      <c r="C275" s="0" t="n">
        <v>832.5</v>
      </c>
      <c r="D275" s="0" t="n">
        <v>7.55</v>
      </c>
      <c r="E275" s="0" t="n">
        <v>0</v>
      </c>
      <c r="F275" s="0" t="n">
        <v>0</v>
      </c>
      <c r="G275" s="0" t="n">
        <v>1</v>
      </c>
    </row>
    <row r="276" customFormat="false" ht="12.75" hidden="false" customHeight="false" outlineLevel="0" collapsed="false">
      <c r="A276" s="0" t="s">
        <v>22235</v>
      </c>
      <c r="B276" s="0" t="n">
        <v>2</v>
      </c>
      <c r="C276" s="0" t="n">
        <v>695.4</v>
      </c>
      <c r="D276" s="0" t="n">
        <v>6.76</v>
      </c>
      <c r="E276" s="0" t="n">
        <v>0</v>
      </c>
      <c r="F276" s="0" t="n">
        <v>0</v>
      </c>
      <c r="G276" s="0" t="n">
        <v>1</v>
      </c>
      <c r="H276" s="0" t="s">
        <v>22099</v>
      </c>
    </row>
    <row r="277" customFormat="false" ht="12.75" hidden="false" customHeight="false" outlineLevel="0" collapsed="false">
      <c r="A277" s="0" t="s">
        <v>22236</v>
      </c>
      <c r="B277" s="0" t="n">
        <v>2</v>
      </c>
      <c r="C277" s="0" t="n">
        <v>695.4</v>
      </c>
      <c r="D277" s="0" t="n">
        <v>6.76</v>
      </c>
      <c r="E277" s="0" t="n">
        <v>0</v>
      </c>
      <c r="F277" s="0" t="n">
        <v>0</v>
      </c>
      <c r="G277" s="0" t="n">
        <v>1</v>
      </c>
    </row>
    <row r="278" customFormat="false" ht="12.75" hidden="false" customHeight="false" outlineLevel="0" collapsed="false">
      <c r="A278" s="0" t="s">
        <v>22237</v>
      </c>
      <c r="B278" s="0" t="n">
        <v>2</v>
      </c>
      <c r="C278" s="0" t="n">
        <v>588.6</v>
      </c>
      <c r="D278" s="0" t="n">
        <v>5.96</v>
      </c>
      <c r="E278" s="0" t="n">
        <v>0.65</v>
      </c>
      <c r="F278" s="0" t="n">
        <v>0</v>
      </c>
      <c r="G278" s="0" t="n">
        <v>1</v>
      </c>
      <c r="H278" s="0" t="s">
        <v>22099</v>
      </c>
    </row>
    <row r="279" customFormat="false" ht="12.75" hidden="false" customHeight="false" outlineLevel="0" collapsed="false">
      <c r="A279" s="0" t="s">
        <v>22238</v>
      </c>
      <c r="B279" s="0" t="n">
        <v>2</v>
      </c>
      <c r="C279" s="0" t="n">
        <v>588.6</v>
      </c>
      <c r="D279" s="0" t="n">
        <v>5.96</v>
      </c>
      <c r="E279" s="0" t="n">
        <v>0</v>
      </c>
      <c r="F279" s="0" t="n">
        <v>0</v>
      </c>
      <c r="G279" s="0" t="n">
        <v>1</v>
      </c>
      <c r="H279" s="0" t="s">
        <v>22099</v>
      </c>
    </row>
    <row r="280" customFormat="false" ht="12.75" hidden="false" customHeight="false" outlineLevel="0" collapsed="false">
      <c r="A280" s="0" t="s">
        <v>22239</v>
      </c>
      <c r="B280" s="0" t="n">
        <v>2</v>
      </c>
      <c r="C280" s="0" t="n">
        <v>588.6</v>
      </c>
      <c r="D280" s="0" t="n">
        <v>5.96</v>
      </c>
      <c r="E280" s="0" t="n">
        <v>0</v>
      </c>
      <c r="F280" s="0" t="n">
        <v>0</v>
      </c>
      <c r="G280" s="0" t="n">
        <v>1</v>
      </c>
      <c r="H280" s="0" t="s">
        <v>22099</v>
      </c>
    </row>
    <row r="281" customFormat="false" ht="12.75" hidden="false" customHeight="false" outlineLevel="0" collapsed="false">
      <c r="A281" s="0" t="s">
        <v>22240</v>
      </c>
      <c r="B281" s="0" t="n">
        <v>2</v>
      </c>
      <c r="C281" s="0" t="n">
        <v>588.6</v>
      </c>
      <c r="D281" s="0" t="n">
        <v>5.96</v>
      </c>
      <c r="E281" s="0" t="n">
        <v>0</v>
      </c>
      <c r="F281" s="0" t="n">
        <v>0</v>
      </c>
      <c r="G281" s="0" t="n">
        <v>1</v>
      </c>
      <c r="H281" s="0" t="s">
        <v>22099</v>
      </c>
    </row>
    <row r="282" customFormat="false" ht="12.75" hidden="false" customHeight="false" outlineLevel="0" collapsed="false">
      <c r="A282" s="0" t="s">
        <v>22241</v>
      </c>
      <c r="B282" s="0" t="n">
        <v>2</v>
      </c>
      <c r="C282" s="0" t="n">
        <v>712.6</v>
      </c>
      <c r="D282" s="0" t="n">
        <v>6.89</v>
      </c>
      <c r="E282" s="0" t="n">
        <v>0</v>
      </c>
      <c r="F282" s="0" t="n">
        <v>0</v>
      </c>
      <c r="G282" s="0" t="n">
        <v>1</v>
      </c>
    </row>
    <row r="283" customFormat="false" ht="12.75" hidden="false" customHeight="false" outlineLevel="0" collapsed="false">
      <c r="A283" s="0" t="s">
        <v>22242</v>
      </c>
      <c r="B283" s="0" t="n">
        <v>2</v>
      </c>
      <c r="C283" s="0" t="n">
        <v>712.6</v>
      </c>
      <c r="D283" s="0" t="n">
        <v>6.89</v>
      </c>
      <c r="E283" s="0" t="n">
        <v>0</v>
      </c>
      <c r="F283" s="0" t="n">
        <v>0</v>
      </c>
      <c r="G283" s="0" t="n">
        <v>1</v>
      </c>
    </row>
    <row r="284" customFormat="false" ht="12.75" hidden="false" customHeight="false" outlineLevel="0" collapsed="false">
      <c r="A284" s="0" t="s">
        <v>22243</v>
      </c>
      <c r="B284" s="0" t="n">
        <v>2</v>
      </c>
      <c r="C284" s="0" t="n">
        <v>712.6</v>
      </c>
      <c r="D284" s="0" t="n">
        <v>6.89</v>
      </c>
      <c r="E284" s="0" t="n">
        <v>0</v>
      </c>
      <c r="F284" s="0" t="n">
        <v>0</v>
      </c>
      <c r="G284" s="0" t="n">
        <v>1</v>
      </c>
    </row>
    <row r="285" customFormat="false" ht="12.75" hidden="false" customHeight="false" outlineLevel="0" collapsed="false">
      <c r="A285" s="0" t="s">
        <v>22244</v>
      </c>
      <c r="B285" s="0" t="n">
        <v>2</v>
      </c>
      <c r="C285" s="0" t="n">
        <v>712.6</v>
      </c>
      <c r="D285" s="0" t="n">
        <v>6.89</v>
      </c>
      <c r="E285" s="0" t="n">
        <v>0</v>
      </c>
      <c r="F285" s="0" t="n">
        <v>0</v>
      </c>
      <c r="G285" s="0" t="n">
        <v>1</v>
      </c>
    </row>
    <row r="286" customFormat="false" ht="12.75" hidden="false" customHeight="false" outlineLevel="0" collapsed="false">
      <c r="A286" s="0" t="s">
        <v>22245</v>
      </c>
      <c r="B286" s="0" t="n">
        <v>2</v>
      </c>
      <c r="C286" s="0" t="n">
        <v>712.6</v>
      </c>
      <c r="D286" s="0" t="n">
        <v>6.89</v>
      </c>
      <c r="E286" s="0" t="n">
        <v>0</v>
      </c>
      <c r="F286" s="0" t="n">
        <v>0</v>
      </c>
      <c r="G286" s="0" t="n">
        <v>1</v>
      </c>
    </row>
    <row r="287" customFormat="false" ht="12.75" hidden="false" customHeight="false" outlineLevel="0" collapsed="false">
      <c r="A287" s="0" t="s">
        <v>22246</v>
      </c>
      <c r="B287" s="0" t="n">
        <v>2</v>
      </c>
      <c r="C287" s="0" t="n">
        <v>712.6</v>
      </c>
      <c r="D287" s="0" t="n">
        <v>6.89</v>
      </c>
      <c r="E287" s="0" t="n">
        <v>0</v>
      </c>
      <c r="F287" s="0" t="n">
        <v>0</v>
      </c>
      <c r="G287" s="0" t="n">
        <v>1</v>
      </c>
    </row>
    <row r="288" customFormat="false" ht="12.75" hidden="false" customHeight="false" outlineLevel="0" collapsed="false">
      <c r="A288" s="0" t="s">
        <v>22247</v>
      </c>
      <c r="B288" s="0" t="n">
        <v>2</v>
      </c>
      <c r="C288" s="0" t="n">
        <v>783.8</v>
      </c>
      <c r="D288" s="0" t="n">
        <v>6.64</v>
      </c>
      <c r="E288" s="0" t="n">
        <v>0</v>
      </c>
      <c r="F288" s="0" t="n">
        <v>0</v>
      </c>
      <c r="G288" s="0" t="n">
        <v>1</v>
      </c>
    </row>
    <row r="289" customFormat="false" ht="12.75" hidden="false" customHeight="false" outlineLevel="0" collapsed="false">
      <c r="A289" s="0" t="s">
        <v>22248</v>
      </c>
      <c r="B289" s="0" t="n">
        <v>2</v>
      </c>
      <c r="C289" s="0" t="n">
        <v>783.8</v>
      </c>
      <c r="D289" s="0" t="n">
        <v>6.64</v>
      </c>
      <c r="E289" s="0" t="n">
        <v>0</v>
      </c>
      <c r="F289" s="0" t="n">
        <v>0</v>
      </c>
      <c r="G289" s="0" t="n">
        <v>1</v>
      </c>
    </row>
    <row r="290" customFormat="false" ht="12.75" hidden="false" customHeight="false" outlineLevel="0" collapsed="false">
      <c r="A290" s="0" t="s">
        <v>22249</v>
      </c>
      <c r="B290" s="0" t="n">
        <v>2</v>
      </c>
      <c r="C290" s="0" t="n">
        <v>783.8</v>
      </c>
      <c r="D290" s="0" t="n">
        <v>6.64</v>
      </c>
      <c r="E290" s="0" t="n">
        <v>0</v>
      </c>
      <c r="F290" s="0" t="n">
        <v>0</v>
      </c>
      <c r="G290" s="0" t="n">
        <v>1</v>
      </c>
      <c r="H290" s="0" t="s">
        <v>22099</v>
      </c>
    </row>
    <row r="291" customFormat="false" ht="12.75" hidden="false" customHeight="false" outlineLevel="0" collapsed="false">
      <c r="A291" s="0" t="s">
        <v>22250</v>
      </c>
      <c r="B291" s="0" t="n">
        <v>2</v>
      </c>
      <c r="C291" s="0" t="n">
        <v>772</v>
      </c>
      <c r="D291" s="0" t="n">
        <v>6.96</v>
      </c>
      <c r="E291" s="0" t="n">
        <v>0</v>
      </c>
      <c r="F291" s="0" t="n">
        <v>0</v>
      </c>
      <c r="G291" s="0" t="n">
        <v>1</v>
      </c>
      <c r="H291" s="0" t="s">
        <v>22099</v>
      </c>
    </row>
    <row r="292" customFormat="false" ht="12.75" hidden="false" customHeight="false" outlineLevel="0" collapsed="false">
      <c r="A292" s="0" t="s">
        <v>22251</v>
      </c>
      <c r="B292" s="0" t="n">
        <v>2</v>
      </c>
      <c r="C292" s="0" t="n">
        <v>772</v>
      </c>
      <c r="D292" s="0" t="n">
        <v>6.96</v>
      </c>
      <c r="E292" s="0" t="n">
        <v>0</v>
      </c>
      <c r="F292" s="0" t="n">
        <v>0</v>
      </c>
      <c r="G292" s="0" t="n">
        <v>1</v>
      </c>
      <c r="H292" s="0" t="s">
        <v>22099</v>
      </c>
    </row>
    <row r="293" customFormat="false" ht="12.75" hidden="false" customHeight="false" outlineLevel="0" collapsed="false">
      <c r="A293" s="0" t="s">
        <v>22209</v>
      </c>
      <c r="B293" s="0" t="n">
        <v>2</v>
      </c>
      <c r="C293" s="0" t="n">
        <v>772</v>
      </c>
      <c r="D293" s="0" t="n">
        <v>6.96</v>
      </c>
      <c r="E293" s="0" t="n">
        <v>0</v>
      </c>
      <c r="F293" s="0" t="n">
        <v>0</v>
      </c>
      <c r="G293" s="0" t="n">
        <v>1</v>
      </c>
      <c r="H293" s="0" t="s">
        <v>22099</v>
      </c>
    </row>
    <row r="294" customFormat="false" ht="12.75" hidden="false" customHeight="false" outlineLevel="0" collapsed="false">
      <c r="A294" s="0" t="s">
        <v>22252</v>
      </c>
      <c r="B294" s="0" t="n">
        <v>2</v>
      </c>
      <c r="C294" s="0" t="n">
        <v>772</v>
      </c>
      <c r="D294" s="0" t="n">
        <v>6.96</v>
      </c>
      <c r="E294" s="0" t="n">
        <v>0</v>
      </c>
      <c r="F294" s="0" t="n">
        <v>0</v>
      </c>
      <c r="G294" s="0" t="n">
        <v>1</v>
      </c>
    </row>
    <row r="295" customFormat="false" ht="12.75" hidden="false" customHeight="false" outlineLevel="0" collapsed="false">
      <c r="A295" s="0" t="s">
        <v>22253</v>
      </c>
      <c r="B295" s="0" t="n">
        <v>2</v>
      </c>
      <c r="C295" s="0" t="n">
        <v>772</v>
      </c>
      <c r="D295" s="0" t="n">
        <v>6.96</v>
      </c>
      <c r="E295" s="0" t="n">
        <v>0</v>
      </c>
      <c r="F295" s="0" t="n">
        <v>0</v>
      </c>
      <c r="G295" s="0" t="n">
        <v>1</v>
      </c>
    </row>
    <row r="296" customFormat="false" ht="12.75" hidden="false" customHeight="false" outlineLevel="0" collapsed="false">
      <c r="A296" s="0" t="s">
        <v>22254</v>
      </c>
      <c r="B296" s="0" t="n">
        <v>2</v>
      </c>
      <c r="C296" s="0" t="n">
        <v>772</v>
      </c>
      <c r="D296" s="0" t="n">
        <v>6.96</v>
      </c>
      <c r="E296" s="0" t="n">
        <v>0</v>
      </c>
      <c r="F296" s="0" t="n">
        <v>0</v>
      </c>
      <c r="G296" s="0" t="n">
        <v>1</v>
      </c>
    </row>
    <row r="297" customFormat="false" ht="12.75" hidden="false" customHeight="false" outlineLevel="0" collapsed="false">
      <c r="A297" s="0" t="s">
        <v>22255</v>
      </c>
      <c r="B297" s="0" t="n">
        <v>2</v>
      </c>
      <c r="C297" s="0" t="n">
        <v>712.6</v>
      </c>
      <c r="D297" s="0" t="n">
        <v>6.89</v>
      </c>
      <c r="E297" s="0" t="n">
        <v>0</v>
      </c>
      <c r="F297" s="0" t="n">
        <v>0</v>
      </c>
      <c r="G297" s="0" t="n">
        <v>1</v>
      </c>
    </row>
    <row r="298" customFormat="false" ht="12.75" hidden="false" customHeight="false" outlineLevel="0" collapsed="false">
      <c r="A298" s="0" t="s">
        <v>22256</v>
      </c>
      <c r="B298" s="0" t="n">
        <v>2</v>
      </c>
      <c r="C298" s="0" t="n">
        <v>712.6</v>
      </c>
      <c r="D298" s="0" t="n">
        <v>6.89</v>
      </c>
      <c r="E298" s="0" t="n">
        <v>0</v>
      </c>
      <c r="F298" s="0" t="n">
        <v>0</v>
      </c>
      <c r="G298" s="0" t="n">
        <v>1</v>
      </c>
    </row>
    <row r="299" customFormat="false" ht="12.75" hidden="false" customHeight="false" outlineLevel="0" collapsed="false">
      <c r="A299" s="0" t="s">
        <v>20516</v>
      </c>
      <c r="B299" s="0" t="n">
        <v>1</v>
      </c>
      <c r="C299" s="0" t="n">
        <v>80</v>
      </c>
      <c r="D299" s="0" t="n">
        <v>2.75</v>
      </c>
      <c r="E299" s="0" t="n">
        <v>0</v>
      </c>
      <c r="F299" s="0" t="n">
        <v>0</v>
      </c>
      <c r="G299" s="0" t="n">
        <v>0</v>
      </c>
    </row>
    <row r="300" customFormat="false" ht="12.75" hidden="false" customHeight="false" outlineLevel="0" collapsed="false">
      <c r="A300" s="0" t="s">
        <v>20510</v>
      </c>
      <c r="B300" s="0" t="n">
        <v>1</v>
      </c>
      <c r="C300" s="0" t="n">
        <v>144</v>
      </c>
      <c r="D300" s="0" t="n">
        <v>3.8</v>
      </c>
      <c r="E300" s="0" t="n">
        <v>0</v>
      </c>
      <c r="F300" s="0" t="n">
        <v>0</v>
      </c>
      <c r="G300" s="0" t="n">
        <v>0</v>
      </c>
    </row>
    <row r="301" customFormat="false" ht="12.75" hidden="false" customHeight="false" outlineLevel="0" collapsed="false">
      <c r="A301" s="0" t="s">
        <v>22257</v>
      </c>
      <c r="B301" s="0" t="n">
        <v>1</v>
      </c>
      <c r="C301" s="0" t="n">
        <v>144</v>
      </c>
      <c r="D301" s="0" t="n">
        <v>3.8</v>
      </c>
      <c r="E301" s="0" t="n">
        <v>0</v>
      </c>
      <c r="F301" s="0" t="n">
        <v>0</v>
      </c>
      <c r="G301" s="0" t="n">
        <v>0</v>
      </c>
    </row>
    <row r="302" customFormat="false" ht="12.75" hidden="false" customHeight="false" outlineLevel="0" collapsed="false">
      <c r="A302" s="0" t="s">
        <v>20512</v>
      </c>
      <c r="B302" s="0" t="n">
        <v>1</v>
      </c>
      <c r="C302" s="0" t="n">
        <v>144</v>
      </c>
      <c r="D302" s="0" t="n">
        <v>3.8</v>
      </c>
      <c r="E302" s="0" t="n">
        <v>0</v>
      </c>
      <c r="F302" s="0" t="n">
        <v>0</v>
      </c>
      <c r="G302" s="0" t="n">
        <v>0</v>
      </c>
    </row>
    <row r="303" customFormat="false" ht="12.75" hidden="false" customHeight="false" outlineLevel="0" collapsed="false">
      <c r="A303" s="0" t="s">
        <v>22258</v>
      </c>
      <c r="B303" s="0" t="n">
        <v>2</v>
      </c>
      <c r="C303" s="0" t="n">
        <v>373.7</v>
      </c>
      <c r="D303" s="0" t="n">
        <v>4.79</v>
      </c>
      <c r="E303" s="0" t="n">
        <v>0</v>
      </c>
      <c r="F303" s="0" t="n">
        <v>0</v>
      </c>
      <c r="G303" s="0" t="n">
        <v>1</v>
      </c>
      <c r="H303" s="0" t="s">
        <v>22099</v>
      </c>
    </row>
    <row r="304" customFormat="false" ht="12.75" hidden="false" customHeight="false" outlineLevel="0" collapsed="false">
      <c r="A304" s="0" t="s">
        <v>22259</v>
      </c>
      <c r="B304" s="0" t="n">
        <v>2</v>
      </c>
      <c r="C304" s="0" t="n">
        <v>373.7</v>
      </c>
      <c r="D304" s="0" t="n">
        <v>4.79</v>
      </c>
      <c r="E304" s="0" t="n">
        <v>0</v>
      </c>
      <c r="F304" s="0" t="n">
        <v>0</v>
      </c>
      <c r="G304" s="0" t="n">
        <v>1</v>
      </c>
      <c r="H304" s="0" t="s">
        <v>22099</v>
      </c>
    </row>
    <row r="305" customFormat="false" ht="12.75" hidden="false" customHeight="false" outlineLevel="0" collapsed="false">
      <c r="A305" s="0" t="s">
        <v>22260</v>
      </c>
      <c r="B305" s="0" t="n">
        <v>2</v>
      </c>
      <c r="C305" s="0" t="n">
        <v>357.1</v>
      </c>
      <c r="D305" s="0" t="n">
        <v>4.72</v>
      </c>
      <c r="E305" s="0" t="n">
        <v>0</v>
      </c>
      <c r="F305" s="0" t="n">
        <v>0</v>
      </c>
      <c r="G305" s="0" t="n">
        <v>1</v>
      </c>
    </row>
    <row r="306" customFormat="false" ht="12.75" hidden="false" customHeight="false" outlineLevel="0" collapsed="false">
      <c r="A306" s="0" t="s">
        <v>22261</v>
      </c>
      <c r="B306" s="0" t="n">
        <v>2</v>
      </c>
      <c r="C306" s="0" t="n">
        <v>357.1</v>
      </c>
      <c r="D306" s="0" t="n">
        <v>4.72</v>
      </c>
      <c r="E306" s="0" t="n">
        <v>0</v>
      </c>
      <c r="F306" s="0" t="n">
        <v>0</v>
      </c>
      <c r="G306" s="0" t="n">
        <v>1</v>
      </c>
    </row>
    <row r="307" customFormat="false" ht="12.75" hidden="false" customHeight="false" outlineLevel="0" collapsed="false">
      <c r="A307" s="0" t="s">
        <v>22262</v>
      </c>
      <c r="B307" s="0" t="n">
        <v>2</v>
      </c>
      <c r="C307" s="0" t="n">
        <v>373.7</v>
      </c>
      <c r="D307" s="0" t="n">
        <v>4.79</v>
      </c>
      <c r="E307" s="0" t="n">
        <v>0</v>
      </c>
      <c r="F307" s="0" t="n">
        <v>0</v>
      </c>
      <c r="G307" s="0" t="n">
        <v>1</v>
      </c>
      <c r="H307" s="0" t="s">
        <v>22099</v>
      </c>
    </row>
    <row r="308" customFormat="false" ht="12.75" hidden="false" customHeight="false" outlineLevel="0" collapsed="false">
      <c r="A308" s="0" t="s">
        <v>22263</v>
      </c>
      <c r="B308" s="0" t="n">
        <v>2</v>
      </c>
      <c r="C308" s="0" t="n">
        <v>316</v>
      </c>
      <c r="D308" s="0" t="n">
        <v>4.22</v>
      </c>
      <c r="E308" s="0" t="n">
        <v>0</v>
      </c>
      <c r="F308" s="0" t="n">
        <v>0</v>
      </c>
      <c r="G308" s="0" t="n">
        <v>1</v>
      </c>
      <c r="H308" s="0" t="s">
        <v>22099</v>
      </c>
    </row>
    <row r="309" customFormat="false" ht="12.75" hidden="false" customHeight="false" outlineLevel="0" collapsed="false">
      <c r="A309" s="0" t="s">
        <v>22264</v>
      </c>
      <c r="B309" s="0" t="n">
        <v>2</v>
      </c>
      <c r="C309" s="0" t="n">
        <v>316</v>
      </c>
      <c r="D309" s="0" t="n">
        <v>4.22</v>
      </c>
      <c r="E309" s="0" t="n">
        <v>0</v>
      </c>
      <c r="F309" s="0" t="n">
        <v>0</v>
      </c>
      <c r="G309" s="0" t="n">
        <v>1</v>
      </c>
    </row>
    <row r="310" customFormat="false" ht="12.75" hidden="false" customHeight="false" outlineLevel="0" collapsed="false">
      <c r="A310" s="0" t="s">
        <v>20602</v>
      </c>
      <c r="B310" s="0" t="n">
        <v>2</v>
      </c>
      <c r="C310" s="0" t="n">
        <v>316</v>
      </c>
      <c r="D310" s="0" t="n">
        <v>4.22</v>
      </c>
      <c r="E310" s="0" t="n">
        <v>0</v>
      </c>
      <c r="F310" s="0" t="n">
        <v>0</v>
      </c>
      <c r="G310" s="0" t="n">
        <v>1</v>
      </c>
    </row>
    <row r="311" customFormat="false" ht="12.75" hidden="false" customHeight="false" outlineLevel="0" collapsed="false">
      <c r="A311" s="0" t="s">
        <v>22265</v>
      </c>
      <c r="B311" s="0" t="n">
        <v>2</v>
      </c>
      <c r="C311" s="0" t="n">
        <v>357.1</v>
      </c>
      <c r="D311" s="0" t="n">
        <v>4.72</v>
      </c>
      <c r="E311" s="0" t="n">
        <v>0</v>
      </c>
      <c r="F311" s="0" t="n">
        <v>0</v>
      </c>
      <c r="G311" s="0" t="n">
        <v>1</v>
      </c>
      <c r="H311" s="0" t="s">
        <v>22099</v>
      </c>
    </row>
    <row r="312" customFormat="false" ht="12.75" hidden="false" customHeight="false" outlineLevel="0" collapsed="false">
      <c r="A312" s="0" t="s">
        <v>22266</v>
      </c>
      <c r="B312" s="0" t="n">
        <v>2</v>
      </c>
      <c r="C312" s="0" t="n">
        <v>357.1</v>
      </c>
      <c r="D312" s="0" t="n">
        <v>4.72</v>
      </c>
      <c r="E312" s="0" t="n">
        <v>0</v>
      </c>
      <c r="F312" s="0" t="n">
        <v>0</v>
      </c>
      <c r="G312" s="0" t="n">
        <v>1</v>
      </c>
      <c r="H312" s="0" t="s">
        <v>22099</v>
      </c>
    </row>
    <row r="313" customFormat="false" ht="12.75" hidden="false" customHeight="false" outlineLevel="0" collapsed="false">
      <c r="A313" s="0" t="s">
        <v>22267</v>
      </c>
      <c r="B313" s="0" t="n">
        <v>2</v>
      </c>
      <c r="C313" s="0" t="n">
        <v>357.1</v>
      </c>
      <c r="D313" s="0" t="n">
        <v>4.72</v>
      </c>
      <c r="E313" s="0" t="n">
        <v>0</v>
      </c>
      <c r="F313" s="0" t="n">
        <v>0</v>
      </c>
      <c r="G313" s="0" t="n">
        <v>1</v>
      </c>
      <c r="H313" s="0" t="s">
        <v>22099</v>
      </c>
    </row>
    <row r="314" customFormat="false" ht="12.75" hidden="false" customHeight="false" outlineLevel="0" collapsed="false">
      <c r="A314" s="0" t="s">
        <v>20546</v>
      </c>
      <c r="B314" s="0" t="n">
        <v>2</v>
      </c>
      <c r="C314" s="0" t="n">
        <v>436</v>
      </c>
      <c r="D314" s="0" t="n">
        <v>3.97</v>
      </c>
      <c r="E314" s="0" t="n">
        <v>0</v>
      </c>
      <c r="F314" s="0" t="n">
        <v>0</v>
      </c>
      <c r="G314" s="0" t="n">
        <v>2</v>
      </c>
    </row>
    <row r="315" customFormat="false" ht="12.75" hidden="false" customHeight="false" outlineLevel="0" collapsed="false">
      <c r="A315" s="0" t="s">
        <v>22268</v>
      </c>
      <c r="B315" s="0" t="n">
        <v>2</v>
      </c>
      <c r="C315" s="0" t="n">
        <v>436</v>
      </c>
      <c r="D315" s="0" t="n">
        <v>3.97</v>
      </c>
      <c r="E315" s="0" t="n">
        <v>0</v>
      </c>
      <c r="F315" s="0" t="n">
        <v>0</v>
      </c>
      <c r="G315" s="0" t="n">
        <v>2</v>
      </c>
      <c r="H315" s="0" t="s">
        <v>22103</v>
      </c>
    </row>
    <row r="316" customFormat="false" ht="12.75" hidden="false" customHeight="false" outlineLevel="0" collapsed="false">
      <c r="A316" s="0" t="s">
        <v>20538</v>
      </c>
      <c r="B316" s="0" t="n">
        <v>2</v>
      </c>
      <c r="C316" s="0" t="n">
        <v>436</v>
      </c>
      <c r="D316" s="0" t="n">
        <v>3.97</v>
      </c>
      <c r="E316" s="0" t="n">
        <v>0</v>
      </c>
      <c r="F316" s="0" t="n">
        <v>0</v>
      </c>
      <c r="G316" s="0" t="n">
        <v>2</v>
      </c>
      <c r="H316" s="0" t="s">
        <v>22103</v>
      </c>
    </row>
    <row r="317" customFormat="false" ht="12.75" hidden="false" customHeight="false" outlineLevel="0" collapsed="false">
      <c r="A317" s="0" t="s">
        <v>20635</v>
      </c>
      <c r="B317" s="0" t="n">
        <v>2</v>
      </c>
      <c r="C317" s="0" t="n">
        <v>428.8</v>
      </c>
      <c r="D317" s="0" t="n">
        <v>4.958</v>
      </c>
      <c r="E317" s="0" t="n">
        <v>2.9</v>
      </c>
      <c r="F317" s="0" t="n">
        <v>0</v>
      </c>
      <c r="G317" s="0" t="n">
        <v>1</v>
      </c>
      <c r="H317" s="0" t="s">
        <v>22269</v>
      </c>
    </row>
    <row r="318" customFormat="false" ht="12.75" hidden="false" customHeight="false" outlineLevel="0" collapsed="false">
      <c r="A318" s="0" t="s">
        <v>20537</v>
      </c>
      <c r="B318" s="0" t="n">
        <v>2</v>
      </c>
      <c r="C318" s="0" t="n">
        <v>436</v>
      </c>
      <c r="D318" s="0" t="n">
        <v>3.97</v>
      </c>
      <c r="E318" s="0" t="n">
        <v>0</v>
      </c>
      <c r="F318" s="0" t="n">
        <v>0</v>
      </c>
      <c r="G318" s="0" t="n">
        <v>2</v>
      </c>
      <c r="H318" s="0" t="s">
        <v>22103</v>
      </c>
    </row>
    <row r="319" customFormat="false" ht="12.75" hidden="false" customHeight="false" outlineLevel="0" collapsed="false">
      <c r="A319" s="0" t="s">
        <v>20488</v>
      </c>
      <c r="B319" s="0" t="n">
        <v>2</v>
      </c>
      <c r="C319" s="0" t="n">
        <v>498</v>
      </c>
      <c r="D319" s="0" t="n">
        <v>3.59</v>
      </c>
      <c r="E319" s="0" t="n">
        <v>0</v>
      </c>
      <c r="F319" s="0" t="n">
        <v>0</v>
      </c>
      <c r="G319" s="0" t="n">
        <v>2</v>
      </c>
    </row>
    <row r="320" customFormat="false" ht="12.75" hidden="false" customHeight="false" outlineLevel="0" collapsed="false">
      <c r="A320" s="0" t="s">
        <v>20494</v>
      </c>
      <c r="B320" s="0" t="n">
        <v>2</v>
      </c>
      <c r="C320" s="0" t="n">
        <v>498</v>
      </c>
      <c r="D320" s="0" t="n">
        <v>3.59</v>
      </c>
      <c r="E320" s="0" t="n">
        <v>0</v>
      </c>
      <c r="F320" s="0" t="n">
        <v>0</v>
      </c>
      <c r="G320" s="0" t="n">
        <v>2</v>
      </c>
      <c r="H320" s="0" t="s">
        <v>22103</v>
      </c>
    </row>
    <row r="321" customFormat="false" ht="12.75" hidden="false" customHeight="false" outlineLevel="0" collapsed="false">
      <c r="A321" s="0" t="s">
        <v>22270</v>
      </c>
      <c r="B321" s="0" t="n">
        <v>2</v>
      </c>
      <c r="C321" s="0" t="n">
        <v>498</v>
      </c>
      <c r="D321" s="0" t="n">
        <v>3.59</v>
      </c>
      <c r="E321" s="0" t="n">
        <v>0</v>
      </c>
      <c r="F321" s="0" t="n">
        <v>0</v>
      </c>
      <c r="G321" s="0" t="n">
        <v>1</v>
      </c>
    </row>
    <row r="322" customFormat="false" ht="12.75" hidden="false" customHeight="false" outlineLevel="0" collapsed="false">
      <c r="A322" s="0" t="s">
        <v>22271</v>
      </c>
      <c r="B322" s="0" t="n">
        <v>2</v>
      </c>
      <c r="C322" s="0" t="n">
        <v>498</v>
      </c>
      <c r="D322" s="0" t="n">
        <v>3.59</v>
      </c>
      <c r="E322" s="0" t="n">
        <v>0</v>
      </c>
      <c r="F322" s="0" t="n">
        <v>0</v>
      </c>
      <c r="G322" s="0" t="n">
        <v>2</v>
      </c>
    </row>
    <row r="323" customFormat="false" ht="12.75" hidden="false" customHeight="false" outlineLevel="0" collapsed="false">
      <c r="A323" s="0" t="s">
        <v>20504</v>
      </c>
      <c r="B323" s="0" t="n">
        <v>2</v>
      </c>
      <c r="C323" s="0" t="n">
        <v>417</v>
      </c>
      <c r="D323" s="0" t="n">
        <v>3.69</v>
      </c>
      <c r="E323" s="0" t="n">
        <v>1.7</v>
      </c>
      <c r="F323" s="0" t="n">
        <v>0</v>
      </c>
      <c r="G323" s="0" t="n">
        <v>2</v>
      </c>
    </row>
    <row r="324" customFormat="false" ht="12.75" hidden="false" customHeight="false" outlineLevel="0" collapsed="false">
      <c r="A324" s="0" t="s">
        <v>22272</v>
      </c>
      <c r="B324" s="0" t="n">
        <v>2</v>
      </c>
      <c r="C324" s="0" t="n">
        <v>436</v>
      </c>
      <c r="D324" s="0" t="n">
        <v>3.97</v>
      </c>
      <c r="E324" s="0" t="n">
        <v>0</v>
      </c>
      <c r="F324" s="0" t="n">
        <v>0</v>
      </c>
      <c r="G324" s="0" t="n">
        <v>2</v>
      </c>
    </row>
    <row r="325" customFormat="false" ht="12.75" hidden="false" customHeight="false" outlineLevel="0" collapsed="false">
      <c r="A325" s="0" t="s">
        <v>20541</v>
      </c>
      <c r="B325" s="0" t="n">
        <v>2</v>
      </c>
      <c r="C325" s="0" t="n">
        <v>436</v>
      </c>
      <c r="D325" s="0" t="n">
        <v>3.97</v>
      </c>
      <c r="E325" s="0" t="n">
        <v>0</v>
      </c>
      <c r="F325" s="0" t="n">
        <v>0</v>
      </c>
      <c r="G325" s="0" t="n">
        <v>2</v>
      </c>
    </row>
    <row r="326" customFormat="false" ht="12.75" hidden="false" customHeight="false" outlineLevel="0" collapsed="false">
      <c r="A326" s="0" t="s">
        <v>22273</v>
      </c>
      <c r="B326" s="0" t="n">
        <v>1</v>
      </c>
      <c r="C326" s="0" t="n">
        <v>440.2</v>
      </c>
      <c r="D326" s="0" t="n">
        <v>4.01</v>
      </c>
      <c r="E326" s="0" t="n">
        <v>0</v>
      </c>
      <c r="F326" s="0" t="n">
        <v>0</v>
      </c>
      <c r="G326" s="0" t="n">
        <v>2</v>
      </c>
      <c r="H326" s="0" t="s">
        <v>22099</v>
      </c>
    </row>
    <row r="327" customFormat="false" ht="12.75" hidden="false" customHeight="false" outlineLevel="0" collapsed="false">
      <c r="A327" s="0" t="s">
        <v>22274</v>
      </c>
      <c r="B327" s="0" t="n">
        <v>1</v>
      </c>
      <c r="C327" s="0" t="n">
        <v>440.2</v>
      </c>
      <c r="D327" s="0" t="n">
        <v>4.01</v>
      </c>
      <c r="E327" s="0" t="n">
        <v>0</v>
      </c>
      <c r="F327" s="0" t="n">
        <v>0</v>
      </c>
      <c r="G327" s="0" t="n">
        <v>2</v>
      </c>
      <c r="H327" s="0" t="s">
        <v>22099</v>
      </c>
    </row>
    <row r="328" customFormat="false" ht="12.75" hidden="false" customHeight="false" outlineLevel="0" collapsed="false">
      <c r="A328" s="0" t="s">
        <v>22275</v>
      </c>
      <c r="B328" s="0" t="n">
        <v>2</v>
      </c>
      <c r="C328" s="0" t="n">
        <v>481.8</v>
      </c>
      <c r="D328" s="0" t="n">
        <v>3.626</v>
      </c>
      <c r="E328" s="0" t="n">
        <v>1.7</v>
      </c>
      <c r="F328" s="0" t="n">
        <v>0</v>
      </c>
      <c r="G328" s="0" t="n">
        <v>1</v>
      </c>
      <c r="H328" s="0" t="s">
        <v>20502</v>
      </c>
    </row>
    <row r="329" customFormat="false" ht="12.75" hidden="false" customHeight="false" outlineLevel="0" collapsed="false">
      <c r="A329" s="0" t="s">
        <v>20484</v>
      </c>
      <c r="B329" s="0" t="n">
        <v>1</v>
      </c>
      <c r="C329" s="0" t="n">
        <v>144</v>
      </c>
      <c r="D329" s="0" t="n">
        <v>3.8</v>
      </c>
      <c r="E329" s="0" t="n">
        <v>0</v>
      </c>
      <c r="F329" s="0" t="n">
        <v>0</v>
      </c>
      <c r="G329" s="0" t="n">
        <v>0</v>
      </c>
    </row>
    <row r="330" customFormat="false" ht="12.75" hidden="false" customHeight="false" outlineLevel="0" collapsed="false">
      <c r="A330" s="0" t="s">
        <v>22276</v>
      </c>
      <c r="B330" s="0" t="n">
        <v>2</v>
      </c>
      <c r="C330" s="0" t="n">
        <v>252</v>
      </c>
      <c r="D330" s="0" t="n">
        <v>4.76</v>
      </c>
      <c r="E330" s="0" t="n">
        <v>0</v>
      </c>
      <c r="F330" s="0" t="n">
        <v>0</v>
      </c>
      <c r="G330" s="0" t="n">
        <v>1</v>
      </c>
      <c r="H330" s="0" t="s">
        <v>22153</v>
      </c>
    </row>
    <row r="331" customFormat="false" ht="12.75" hidden="false" customHeight="false" outlineLevel="0" collapsed="false">
      <c r="A331" s="0" t="s">
        <v>22133</v>
      </c>
      <c r="B331" s="0" t="n">
        <v>2</v>
      </c>
      <c r="C331" s="0" t="n">
        <v>373.7</v>
      </c>
      <c r="D331" s="0" t="n">
        <v>4.79</v>
      </c>
      <c r="E331" s="0" t="n">
        <v>0</v>
      </c>
      <c r="F331" s="0" t="n">
        <v>0</v>
      </c>
      <c r="G331" s="0" t="n">
        <v>1</v>
      </c>
      <c r="H331" s="0" t="s">
        <v>22099</v>
      </c>
    </row>
    <row r="332" customFormat="false" ht="12.75" hidden="false" customHeight="false" outlineLevel="0" collapsed="false">
      <c r="A332" s="0" t="s">
        <v>22260</v>
      </c>
      <c r="B332" s="0" t="n">
        <v>2</v>
      </c>
      <c r="C332" s="0" t="n">
        <v>357.1</v>
      </c>
      <c r="D332" s="0" t="n">
        <v>4.72</v>
      </c>
      <c r="E332" s="0" t="n">
        <v>0</v>
      </c>
      <c r="F332" s="0" t="n">
        <v>0</v>
      </c>
      <c r="G332" s="0" t="n">
        <v>1</v>
      </c>
      <c r="H332" s="0" t="s">
        <v>22099</v>
      </c>
    </row>
    <row r="333" customFormat="false" ht="12.75" hidden="false" customHeight="false" outlineLevel="0" collapsed="false">
      <c r="A333" s="0" t="s">
        <v>22277</v>
      </c>
      <c r="B333" s="0" t="n">
        <v>2</v>
      </c>
      <c r="C333" s="0" t="n">
        <v>357.1</v>
      </c>
      <c r="D333" s="0" t="n">
        <v>4.72</v>
      </c>
      <c r="E333" s="0" t="n">
        <v>0</v>
      </c>
      <c r="F333" s="0" t="n">
        <v>0</v>
      </c>
      <c r="G333" s="0" t="n">
        <v>1</v>
      </c>
      <c r="H333" s="0" t="s">
        <v>22099</v>
      </c>
    </row>
    <row r="334" customFormat="false" ht="12.75" hidden="false" customHeight="false" outlineLevel="0" collapsed="false">
      <c r="A334" s="0" t="s">
        <v>22278</v>
      </c>
      <c r="B334" s="0" t="n">
        <v>2</v>
      </c>
      <c r="C334" s="0" t="n">
        <v>316</v>
      </c>
      <c r="D334" s="0" t="n">
        <v>4.22</v>
      </c>
      <c r="E334" s="0" t="n">
        <v>0</v>
      </c>
      <c r="F334" s="0" t="n">
        <v>0</v>
      </c>
      <c r="G334" s="0" t="n">
        <v>1</v>
      </c>
      <c r="H334" s="0" t="s">
        <v>22099</v>
      </c>
    </row>
    <row r="335" customFormat="false" ht="12.75" hidden="false" customHeight="false" outlineLevel="0" collapsed="false">
      <c r="A335" s="0" t="s">
        <v>22279</v>
      </c>
      <c r="B335" s="0" t="n">
        <v>2</v>
      </c>
      <c r="C335" s="0" t="n">
        <v>316</v>
      </c>
      <c r="D335" s="0" t="n">
        <v>4.22</v>
      </c>
      <c r="E335" s="0" t="n">
        <v>0</v>
      </c>
      <c r="F335" s="0" t="n">
        <v>0</v>
      </c>
      <c r="G335" s="0" t="n">
        <v>1</v>
      </c>
    </row>
    <row r="336" customFormat="false" ht="12.75" hidden="false" customHeight="false" outlineLevel="0" collapsed="false">
      <c r="A336" s="0" t="s">
        <v>20613</v>
      </c>
      <c r="B336" s="0" t="n">
        <v>2</v>
      </c>
      <c r="C336" s="0" t="n">
        <v>316</v>
      </c>
      <c r="D336" s="0" t="n">
        <v>4.22</v>
      </c>
      <c r="E336" s="0" t="n">
        <v>0</v>
      </c>
      <c r="F336" s="0" t="n">
        <v>0</v>
      </c>
      <c r="G336" s="0" t="n">
        <v>1</v>
      </c>
    </row>
    <row r="337" customFormat="false" ht="12.75" hidden="false" customHeight="false" outlineLevel="0" collapsed="false">
      <c r="A337" s="0" t="s">
        <v>22280</v>
      </c>
      <c r="B337" s="0" t="n">
        <v>2</v>
      </c>
      <c r="C337" s="0" t="n">
        <v>316</v>
      </c>
      <c r="D337" s="0" t="n">
        <v>4.22</v>
      </c>
      <c r="E337" s="0" t="n">
        <v>0</v>
      </c>
      <c r="F337" s="0" t="n">
        <v>0</v>
      </c>
      <c r="G337" s="0" t="n">
        <v>1</v>
      </c>
      <c r="H337" s="0" t="s">
        <v>22099</v>
      </c>
    </row>
    <row r="338" customFormat="false" ht="12.75" hidden="false" customHeight="false" outlineLevel="0" collapsed="false">
      <c r="A338" s="0" t="s">
        <v>22281</v>
      </c>
      <c r="B338" s="0" t="n">
        <v>2</v>
      </c>
      <c r="C338" s="0" t="n">
        <v>316</v>
      </c>
      <c r="D338" s="0" t="n">
        <v>4.22</v>
      </c>
      <c r="E338" s="0" t="n">
        <v>0</v>
      </c>
      <c r="F338" s="0" t="n">
        <v>0</v>
      </c>
      <c r="G338" s="0" t="n">
        <v>1</v>
      </c>
    </row>
    <row r="339" customFormat="false" ht="12.75" hidden="false" customHeight="false" outlineLevel="0" collapsed="false">
      <c r="A339" s="0" t="s">
        <v>20612</v>
      </c>
      <c r="B339" s="0" t="n">
        <v>2</v>
      </c>
      <c r="C339" s="0" t="n">
        <v>316</v>
      </c>
      <c r="D339" s="0" t="n">
        <v>4.22</v>
      </c>
      <c r="E339" s="0" t="n">
        <v>0</v>
      </c>
      <c r="F339" s="0" t="n">
        <v>0</v>
      </c>
      <c r="G339" s="0" t="n">
        <v>1</v>
      </c>
    </row>
    <row r="340" customFormat="false" ht="12.75" hidden="false" customHeight="false" outlineLevel="0" collapsed="false">
      <c r="A340" s="0" t="s">
        <v>22282</v>
      </c>
      <c r="B340" s="0" t="n">
        <v>2</v>
      </c>
      <c r="C340" s="0" t="n">
        <v>357.1</v>
      </c>
      <c r="D340" s="0" t="n">
        <v>4.72</v>
      </c>
      <c r="E340" s="0" t="n">
        <v>0</v>
      </c>
      <c r="F340" s="0" t="n">
        <v>0</v>
      </c>
      <c r="G340" s="0" t="n">
        <v>1</v>
      </c>
      <c r="H340" s="0" t="s">
        <v>22099</v>
      </c>
    </row>
    <row r="341" customFormat="false" ht="12.75" hidden="false" customHeight="false" outlineLevel="0" collapsed="false">
      <c r="A341" s="0" t="s">
        <v>22283</v>
      </c>
      <c r="B341" s="0" t="n">
        <v>2</v>
      </c>
      <c r="C341" s="0" t="n">
        <v>436</v>
      </c>
      <c r="D341" s="0" t="n">
        <v>3.97</v>
      </c>
      <c r="E341" s="0" t="n">
        <v>0</v>
      </c>
      <c r="F341" s="0" t="n">
        <v>0</v>
      </c>
      <c r="G341" s="0" t="n">
        <v>2</v>
      </c>
    </row>
    <row r="342" customFormat="false" ht="12.75" hidden="false" customHeight="false" outlineLevel="0" collapsed="false">
      <c r="A342" s="0" t="s">
        <v>20532</v>
      </c>
      <c r="B342" s="0" t="n">
        <v>2</v>
      </c>
      <c r="C342" s="0" t="n">
        <v>436</v>
      </c>
      <c r="D342" s="0" t="n">
        <v>3.97</v>
      </c>
      <c r="E342" s="0" t="n">
        <v>0</v>
      </c>
      <c r="F342" s="0" t="n">
        <v>0</v>
      </c>
      <c r="G342" s="0" t="n">
        <v>2</v>
      </c>
    </row>
    <row r="343" customFormat="false" ht="12.75" hidden="false" customHeight="false" outlineLevel="0" collapsed="false">
      <c r="A343" s="0" t="s">
        <v>20498</v>
      </c>
      <c r="B343" s="0" t="n">
        <v>2</v>
      </c>
      <c r="C343" s="0" t="n">
        <v>436</v>
      </c>
      <c r="D343" s="0" t="n">
        <v>3.97</v>
      </c>
      <c r="E343" s="0" t="n">
        <v>0</v>
      </c>
      <c r="F343" s="0" t="n">
        <v>0</v>
      </c>
      <c r="G343" s="0" t="n">
        <v>2</v>
      </c>
      <c r="H343" s="0" t="s">
        <v>22103</v>
      </c>
    </row>
    <row r="344" customFormat="false" ht="12.75" hidden="false" customHeight="false" outlineLevel="0" collapsed="false">
      <c r="A344" s="0" t="s">
        <v>20540</v>
      </c>
      <c r="B344" s="0" t="n">
        <v>2</v>
      </c>
      <c r="C344" s="0" t="n">
        <v>436</v>
      </c>
      <c r="D344" s="0" t="n">
        <v>3.97</v>
      </c>
      <c r="E344" s="0" t="n">
        <v>0</v>
      </c>
      <c r="F344" s="0" t="n">
        <v>0</v>
      </c>
      <c r="G344" s="0" t="n">
        <v>2</v>
      </c>
    </row>
    <row r="345" customFormat="false" ht="12.75" hidden="false" customHeight="false" outlineLevel="0" collapsed="false">
      <c r="A345" s="0" t="s">
        <v>20548</v>
      </c>
      <c r="B345" s="0" t="n">
        <v>2</v>
      </c>
      <c r="C345" s="0" t="n">
        <v>436</v>
      </c>
      <c r="D345" s="0" t="n">
        <v>3.97</v>
      </c>
      <c r="E345" s="0" t="n">
        <v>0</v>
      </c>
      <c r="F345" s="0" t="n">
        <v>0</v>
      </c>
      <c r="G345" s="0" t="n">
        <v>2</v>
      </c>
      <c r="H345" s="0" t="s">
        <v>22103</v>
      </c>
    </row>
    <row r="346" customFormat="false" ht="12.75" hidden="false" customHeight="false" outlineLevel="0" collapsed="false">
      <c r="A346" s="0" t="s">
        <v>20542</v>
      </c>
      <c r="B346" s="0" t="n">
        <v>2</v>
      </c>
      <c r="C346" s="0" t="n">
        <v>436</v>
      </c>
      <c r="D346" s="0" t="n">
        <v>3.97</v>
      </c>
      <c r="E346" s="0" t="n">
        <v>0</v>
      </c>
      <c r="F346" s="0" t="n">
        <v>0</v>
      </c>
      <c r="G346" s="0" t="n">
        <v>2</v>
      </c>
      <c r="H346" s="0" t="s">
        <v>22103</v>
      </c>
    </row>
    <row r="347" customFormat="false" ht="12.75" hidden="false" customHeight="false" outlineLevel="0" collapsed="false">
      <c r="A347" s="0" t="s">
        <v>20544</v>
      </c>
      <c r="B347" s="0" t="n">
        <v>2</v>
      </c>
      <c r="C347" s="0" t="n">
        <v>436</v>
      </c>
      <c r="D347" s="0" t="n">
        <v>3.97</v>
      </c>
      <c r="E347" s="0" t="n">
        <v>0</v>
      </c>
      <c r="F347" s="0" t="n">
        <v>0</v>
      </c>
      <c r="G347" s="0" t="n">
        <v>2</v>
      </c>
      <c r="H347" s="0" t="s">
        <v>22103</v>
      </c>
    </row>
    <row r="348" customFormat="false" ht="12.75" hidden="false" customHeight="false" outlineLevel="0" collapsed="false">
      <c r="A348" s="0" t="s">
        <v>20492</v>
      </c>
      <c r="B348" s="0" t="n">
        <v>2</v>
      </c>
      <c r="C348" s="0" t="n">
        <v>436</v>
      </c>
      <c r="D348" s="0" t="n">
        <v>3.97</v>
      </c>
      <c r="E348" s="0" t="n">
        <v>0</v>
      </c>
      <c r="F348" s="0" t="n">
        <v>0</v>
      </c>
      <c r="G348" s="0" t="n">
        <v>2</v>
      </c>
      <c r="H348" s="0" t="s">
        <v>22103</v>
      </c>
    </row>
    <row r="349" customFormat="false" ht="12.75" hidden="false" customHeight="false" outlineLevel="0" collapsed="false">
      <c r="A349" s="0" t="s">
        <v>20490</v>
      </c>
      <c r="B349" s="0" t="n">
        <v>2</v>
      </c>
      <c r="C349" s="0" t="n">
        <v>436</v>
      </c>
      <c r="D349" s="0" t="n">
        <v>3.97</v>
      </c>
      <c r="E349" s="0" t="n">
        <v>0</v>
      </c>
      <c r="F349" s="0" t="n">
        <v>0</v>
      </c>
      <c r="G349" s="0" t="n">
        <v>2</v>
      </c>
      <c r="H349" s="0" t="s">
        <v>22103</v>
      </c>
    </row>
    <row r="350" customFormat="false" ht="12.75" hidden="false" customHeight="false" outlineLevel="0" collapsed="false">
      <c r="A350" s="0" t="s">
        <v>20500</v>
      </c>
      <c r="B350" s="0" t="n">
        <v>2</v>
      </c>
      <c r="C350" s="0" t="n">
        <v>417</v>
      </c>
      <c r="D350" s="0" t="n">
        <v>3.69</v>
      </c>
      <c r="E350" s="0" t="n">
        <v>1.7</v>
      </c>
      <c r="F350" s="0" t="n">
        <v>0</v>
      </c>
      <c r="G350" s="0" t="n">
        <v>2</v>
      </c>
    </row>
    <row r="351" customFormat="false" ht="12.75" hidden="false" customHeight="false" outlineLevel="0" collapsed="false">
      <c r="A351" s="0" t="s">
        <v>20502</v>
      </c>
      <c r="B351" s="0" t="n">
        <v>2</v>
      </c>
      <c r="C351" s="0" t="n">
        <v>481.8</v>
      </c>
      <c r="D351" s="0" t="n">
        <v>3.626</v>
      </c>
      <c r="E351" s="0" t="n">
        <v>0</v>
      </c>
      <c r="F351" s="0" t="n">
        <v>0</v>
      </c>
      <c r="G351" s="0" t="n">
        <v>1</v>
      </c>
      <c r="H351" s="0" t="s">
        <v>22284</v>
      </c>
    </row>
    <row r="352" customFormat="false" ht="12.75" hidden="false" customHeight="false" outlineLevel="0" collapsed="false">
      <c r="A352" s="0" t="s">
        <v>20513</v>
      </c>
      <c r="B352" s="0" t="n">
        <v>2</v>
      </c>
      <c r="C352" s="0" t="n">
        <v>481.8</v>
      </c>
      <c r="D352" s="0" t="n">
        <v>3.626</v>
      </c>
      <c r="E352" s="0" t="n">
        <v>0</v>
      </c>
      <c r="F352" s="0" t="n">
        <v>0</v>
      </c>
      <c r="G352" s="0" t="n">
        <v>1</v>
      </c>
      <c r="H352" s="0" t="s">
        <v>22103</v>
      </c>
    </row>
    <row r="353" customFormat="false" ht="12.75" hidden="false" customHeight="false" outlineLevel="0" collapsed="false">
      <c r="A353" s="0" t="s">
        <v>20514</v>
      </c>
      <c r="B353" s="0" t="n">
        <v>2</v>
      </c>
      <c r="C353" s="0" t="n">
        <v>481.8</v>
      </c>
      <c r="D353" s="0" t="n">
        <v>3.626</v>
      </c>
      <c r="E353" s="0" t="n">
        <v>0</v>
      </c>
      <c r="F353" s="0" t="n">
        <v>0</v>
      </c>
      <c r="G353" s="0" t="n">
        <v>1</v>
      </c>
      <c r="H353" s="0" t="s">
        <v>22103</v>
      </c>
    </row>
    <row r="354" customFormat="false" ht="12.75" hidden="false" customHeight="false" outlineLevel="0" collapsed="false">
      <c r="A354" s="0" t="s">
        <v>20486</v>
      </c>
      <c r="B354" s="0" t="n">
        <v>2</v>
      </c>
      <c r="C354" s="0" t="n">
        <v>141.4</v>
      </c>
      <c r="D354" s="0" t="n">
        <v>3.746</v>
      </c>
      <c r="E354" s="0" t="n">
        <v>0</v>
      </c>
      <c r="F354" s="0" t="n">
        <v>2.6</v>
      </c>
      <c r="G354" s="0" t="n">
        <v>13</v>
      </c>
    </row>
    <row r="355" customFormat="false" ht="12.75" hidden="false" customHeight="false" outlineLevel="0" collapsed="false">
      <c r="A355" s="0" t="s">
        <v>22285</v>
      </c>
      <c r="B355" s="0" t="n">
        <v>2</v>
      </c>
      <c r="C355" s="0" t="n">
        <v>417</v>
      </c>
      <c r="D355" s="0" t="n">
        <v>3.69</v>
      </c>
      <c r="E355" s="0" t="n">
        <v>1.7</v>
      </c>
      <c r="F355" s="0" t="n">
        <v>0</v>
      </c>
      <c r="G355" s="0" t="n">
        <v>2</v>
      </c>
    </row>
    <row r="356" customFormat="false" ht="12.75" hidden="false" customHeight="false" outlineLevel="0" collapsed="false">
      <c r="A356" s="0" t="s">
        <v>22286</v>
      </c>
      <c r="B356" s="0" t="n">
        <v>1</v>
      </c>
      <c r="C356" s="0" t="n">
        <v>75</v>
      </c>
      <c r="D356" s="0" t="n">
        <v>3.856</v>
      </c>
      <c r="E356" s="0" t="n">
        <v>0</v>
      </c>
      <c r="F356" s="0" t="n">
        <v>0</v>
      </c>
      <c r="G356" s="0" t="n">
        <v>1</v>
      </c>
      <c r="H356" s="0" t="s">
        <v>22098</v>
      </c>
    </row>
    <row r="357" customFormat="false" ht="12.75" hidden="false" customHeight="false" outlineLevel="0" collapsed="false">
      <c r="A357" s="0" t="s">
        <v>22287</v>
      </c>
      <c r="B357" s="0" t="n">
        <v>1</v>
      </c>
      <c r="C357" s="0" t="n">
        <v>232.4</v>
      </c>
      <c r="D357" s="0" t="n">
        <v>3.828</v>
      </c>
      <c r="E357" s="0" t="n">
        <v>0</v>
      </c>
      <c r="F357" s="0" t="n">
        <v>0</v>
      </c>
      <c r="G357" s="0" t="n">
        <v>1</v>
      </c>
      <c r="H357" s="0" t="s">
        <v>22098</v>
      </c>
    </row>
    <row r="358" customFormat="false" ht="12.75" hidden="false" customHeight="false" outlineLevel="0" collapsed="false">
      <c r="A358" s="0" t="s">
        <v>22288</v>
      </c>
      <c r="B358" s="0" t="n">
        <v>1</v>
      </c>
      <c r="C358" s="0" t="n">
        <v>232.4</v>
      </c>
      <c r="D358" s="0" t="n">
        <v>3.828</v>
      </c>
      <c r="E358" s="0" t="n">
        <v>0</v>
      </c>
      <c r="F358" s="0" t="n">
        <v>0</v>
      </c>
      <c r="G358" s="0" t="n">
        <v>1</v>
      </c>
      <c r="H358" s="0" t="s">
        <v>22098</v>
      </c>
    </row>
    <row r="359" customFormat="false" ht="12.75" hidden="false" customHeight="false" outlineLevel="0" collapsed="false">
      <c r="A359" s="0" t="s">
        <v>20478</v>
      </c>
      <c r="B359" s="0" t="n">
        <v>1</v>
      </c>
      <c r="C359" s="0" t="n">
        <v>98.1</v>
      </c>
      <c r="D359" s="0" t="n">
        <v>3.65</v>
      </c>
      <c r="E359" s="0" t="n">
        <v>0</v>
      </c>
      <c r="F359" s="0" t="n">
        <v>1.95</v>
      </c>
      <c r="G359" s="0" t="n">
        <v>1.8</v>
      </c>
    </row>
    <row r="360" customFormat="false" ht="12.75" hidden="false" customHeight="false" outlineLevel="0" collapsed="false">
      <c r="A360" s="0" t="s">
        <v>20480</v>
      </c>
      <c r="B360" s="0" t="n">
        <v>1</v>
      </c>
      <c r="C360" s="0" t="n">
        <v>244</v>
      </c>
      <c r="D360" s="0" t="n">
        <v>3.763</v>
      </c>
      <c r="E360" s="0" t="n">
        <v>0</v>
      </c>
      <c r="F360" s="0" t="n">
        <v>2.65</v>
      </c>
      <c r="G360" s="0" t="n">
        <v>2.1</v>
      </c>
    </row>
    <row r="361" customFormat="false" ht="12.75" hidden="false" customHeight="false" outlineLevel="0" collapsed="false">
      <c r="A361" s="0" t="s">
        <v>22289</v>
      </c>
      <c r="B361" s="0" t="n">
        <v>0</v>
      </c>
      <c r="C361" s="0" t="n">
        <v>80</v>
      </c>
      <c r="D361" s="0" t="n">
        <v>2.75</v>
      </c>
      <c r="E361" s="0" t="n">
        <v>0</v>
      </c>
      <c r="F361" s="0" t="n">
        <v>0</v>
      </c>
      <c r="G361" s="0" t="n">
        <v>0</v>
      </c>
    </row>
    <row r="362" customFormat="false" ht="12.75" hidden="false" customHeight="false" outlineLevel="0" collapsed="false">
      <c r="A362" s="0" t="s">
        <v>22290</v>
      </c>
      <c r="B362" s="0" t="n">
        <v>1</v>
      </c>
      <c r="C362" s="0" t="n">
        <v>125.7</v>
      </c>
      <c r="D362" s="0" t="n">
        <v>3.301</v>
      </c>
      <c r="E362" s="0" t="n">
        <v>0</v>
      </c>
      <c r="F362" s="0" t="n">
        <v>1.6</v>
      </c>
      <c r="G362" s="0" t="n">
        <v>3.8</v>
      </c>
    </row>
    <row r="363" customFormat="false" ht="12.75" hidden="false" customHeight="false" outlineLevel="0" collapsed="false">
      <c r="A363" s="0" t="s">
        <v>20460</v>
      </c>
      <c r="B363" s="0" t="n">
        <v>0</v>
      </c>
      <c r="C363" s="0" t="n">
        <v>145</v>
      </c>
      <c r="D363" s="0" t="n">
        <v>2.05</v>
      </c>
      <c r="E363" s="0" t="n">
        <v>0</v>
      </c>
      <c r="F363" s="0" t="n">
        <v>0</v>
      </c>
      <c r="G363" s="0" t="n">
        <v>0</v>
      </c>
    </row>
    <row r="364" customFormat="false" ht="12.75" hidden="false" customHeight="false" outlineLevel="0" collapsed="false">
      <c r="A364" s="0" t="s">
        <v>22291</v>
      </c>
      <c r="B364" s="0" t="n">
        <v>1</v>
      </c>
      <c r="C364" s="0" t="n">
        <v>335.5</v>
      </c>
      <c r="D364" s="0" t="n">
        <v>4.24</v>
      </c>
      <c r="E364" s="0" t="n">
        <v>0</v>
      </c>
      <c r="F364" s="0" t="n">
        <v>0</v>
      </c>
      <c r="G364" s="0" t="n">
        <v>1</v>
      </c>
      <c r="H364" s="0" t="s">
        <v>22091</v>
      </c>
    </row>
    <row r="365" customFormat="false" ht="12.75" hidden="false" customHeight="false" outlineLevel="0" collapsed="false">
      <c r="A365" s="0" t="s">
        <v>22292</v>
      </c>
      <c r="B365" s="0" t="n">
        <v>2</v>
      </c>
      <c r="C365" s="0" t="n">
        <v>357</v>
      </c>
      <c r="D365" s="0" t="n">
        <v>5.18</v>
      </c>
      <c r="E365" s="0" t="n">
        <v>0</v>
      </c>
      <c r="F365" s="0" t="n">
        <v>0</v>
      </c>
      <c r="G365" s="0" t="n">
        <v>1</v>
      </c>
      <c r="H365" s="0" t="s">
        <v>22153</v>
      </c>
    </row>
    <row r="366" customFormat="false" ht="12.75" hidden="false" customHeight="false" outlineLevel="0" collapsed="false">
      <c r="A366" s="0" t="s">
        <v>20470</v>
      </c>
      <c r="B366" s="0" t="n">
        <v>1</v>
      </c>
      <c r="C366" s="0" t="n">
        <v>38</v>
      </c>
      <c r="D366" s="0" t="n">
        <v>2.92</v>
      </c>
      <c r="E366" s="0" t="n">
        <v>0</v>
      </c>
      <c r="F366" s="0" t="n">
        <v>0.79</v>
      </c>
      <c r="G366" s="0" t="n">
        <v>280</v>
      </c>
    </row>
    <row r="367" customFormat="false" ht="12.75" hidden="false" customHeight="false" outlineLevel="0" collapsed="false">
      <c r="A367" s="0" t="s">
        <v>22293</v>
      </c>
      <c r="B367" s="0" t="n">
        <v>2</v>
      </c>
      <c r="C367" s="0" t="n">
        <v>265.3</v>
      </c>
      <c r="D367" s="0" t="n">
        <v>3.721</v>
      </c>
      <c r="E367" s="0" t="n">
        <v>0</v>
      </c>
      <c r="F367" s="0" t="n">
        <v>0</v>
      </c>
      <c r="G367" s="0" t="n">
        <v>1</v>
      </c>
      <c r="H367" s="0" t="s">
        <v>22094</v>
      </c>
    </row>
    <row r="368" customFormat="false" ht="12.75" hidden="false" customHeight="false" outlineLevel="0" collapsed="false">
      <c r="A368" s="0" t="s">
        <v>22294</v>
      </c>
      <c r="B368" s="0" t="n">
        <v>2</v>
      </c>
      <c r="C368" s="0" t="n">
        <v>265.3</v>
      </c>
      <c r="D368" s="0" t="n">
        <v>3.721</v>
      </c>
      <c r="E368" s="0" t="n">
        <v>0</v>
      </c>
      <c r="F368" s="0" t="n">
        <v>0</v>
      </c>
      <c r="G368" s="0" t="n">
        <v>1</v>
      </c>
      <c r="H368" s="0" t="s">
        <v>22094</v>
      </c>
    </row>
    <row r="369" customFormat="false" ht="12.75" hidden="false" customHeight="false" outlineLevel="0" collapsed="false">
      <c r="A369" s="0" t="s">
        <v>22295</v>
      </c>
      <c r="B369" s="0" t="n">
        <v>2</v>
      </c>
      <c r="C369" s="0" t="n">
        <v>252</v>
      </c>
      <c r="D369" s="0" t="n">
        <v>4.76</v>
      </c>
      <c r="E369" s="0" t="n">
        <v>0</v>
      </c>
      <c r="F369" s="0" t="n">
        <v>0</v>
      </c>
      <c r="G369" s="0" t="n">
        <v>1</v>
      </c>
      <c r="H369" s="0" t="s">
        <v>22153</v>
      </c>
    </row>
    <row r="370" customFormat="false" ht="12.75" hidden="false" customHeight="false" outlineLevel="0" collapsed="false">
      <c r="A370" s="0" t="s">
        <v>22296</v>
      </c>
      <c r="B370" s="0" t="n">
        <v>2</v>
      </c>
      <c r="C370" s="0" t="n">
        <v>357.1</v>
      </c>
      <c r="D370" s="0" t="n">
        <v>4.72</v>
      </c>
      <c r="E370" s="0" t="n">
        <v>0</v>
      </c>
      <c r="F370" s="0" t="n">
        <v>0</v>
      </c>
      <c r="G370" s="0" t="n">
        <v>1</v>
      </c>
      <c r="H370" s="0" t="s">
        <v>22099</v>
      </c>
    </row>
    <row r="371" customFormat="false" ht="12.75" hidden="false" customHeight="false" outlineLevel="0" collapsed="false">
      <c r="A371" s="0" t="s">
        <v>22297</v>
      </c>
      <c r="B371" s="0" t="n">
        <v>2</v>
      </c>
      <c r="C371" s="0" t="n">
        <v>357.1</v>
      </c>
      <c r="D371" s="0" t="n">
        <v>4.72</v>
      </c>
      <c r="E371" s="0" t="n">
        <v>0</v>
      </c>
      <c r="F371" s="0" t="n">
        <v>0</v>
      </c>
      <c r="G371" s="0" t="n">
        <v>1</v>
      </c>
      <c r="H371" s="0" t="s">
        <v>22099</v>
      </c>
    </row>
    <row r="372" customFormat="false" ht="12.75" hidden="false" customHeight="false" outlineLevel="0" collapsed="false">
      <c r="A372" s="0" t="s">
        <v>22298</v>
      </c>
      <c r="B372" s="0" t="n">
        <v>1</v>
      </c>
      <c r="C372" s="0" t="n">
        <v>408</v>
      </c>
      <c r="D372" s="0" t="n">
        <v>5.2</v>
      </c>
      <c r="E372" s="0" t="n">
        <v>0</v>
      </c>
      <c r="F372" s="0" t="n">
        <v>0</v>
      </c>
      <c r="G372" s="0" t="n">
        <v>1</v>
      </c>
      <c r="H372" s="0" t="s">
        <v>22099</v>
      </c>
    </row>
    <row r="373" customFormat="false" ht="12.75" hidden="false" customHeight="false" outlineLevel="0" collapsed="false">
      <c r="A373" s="0" t="s">
        <v>22299</v>
      </c>
      <c r="B373" s="0" t="n">
        <v>1</v>
      </c>
      <c r="C373" s="0" t="n">
        <v>569</v>
      </c>
      <c r="D373" s="0" t="n">
        <v>3.63</v>
      </c>
      <c r="E373" s="0" t="n">
        <v>0</v>
      </c>
      <c r="F373" s="0" t="n">
        <v>0</v>
      </c>
      <c r="G373" s="0" t="n">
        <v>1</v>
      </c>
      <c r="H373" s="0" t="s">
        <v>22300</v>
      </c>
    </row>
    <row r="374" customFormat="false" ht="12.75" hidden="false" customHeight="false" outlineLevel="0" collapsed="false">
      <c r="A374" s="0" t="s">
        <v>22301</v>
      </c>
      <c r="B374" s="0" t="n">
        <v>2</v>
      </c>
      <c r="C374" s="0" t="n">
        <v>116.7</v>
      </c>
      <c r="D374" s="0" t="n">
        <v>3.492</v>
      </c>
      <c r="E374" s="0" t="n">
        <v>0</v>
      </c>
      <c r="F374" s="0" t="n">
        <v>0</v>
      </c>
      <c r="G374" s="0" t="n">
        <v>1</v>
      </c>
      <c r="H374" s="0" t="s">
        <v>22153</v>
      </c>
    </row>
    <row r="375" customFormat="false" ht="12.75" hidden="false" customHeight="false" outlineLevel="0" collapsed="false">
      <c r="A375" s="0" t="s">
        <v>20472</v>
      </c>
      <c r="B375" s="0" t="n">
        <v>2</v>
      </c>
      <c r="C375" s="0" t="n">
        <v>572.4</v>
      </c>
      <c r="D375" s="0" t="n">
        <v>2.605</v>
      </c>
      <c r="E375" s="0" t="n">
        <v>1.844</v>
      </c>
      <c r="F375" s="0" t="n">
        <v>0</v>
      </c>
      <c r="G375" s="0" t="n">
        <v>4</v>
      </c>
    </row>
    <row r="376" customFormat="false" ht="12.75" hidden="false" customHeight="false" outlineLevel="0" collapsed="false">
      <c r="A376" s="0" t="s">
        <v>20476</v>
      </c>
      <c r="B376" s="0" t="n">
        <v>2</v>
      </c>
      <c r="C376" s="0" t="n">
        <v>107.4</v>
      </c>
      <c r="D376" s="0" t="n">
        <v>3.458</v>
      </c>
      <c r="E376" s="0" t="n">
        <v>0</v>
      </c>
      <c r="F376" s="0" t="n">
        <v>0</v>
      </c>
      <c r="G376" s="0" t="n">
        <v>3.8</v>
      </c>
    </row>
    <row r="377" customFormat="false" ht="12.75" hidden="false" customHeight="false" outlineLevel="0" collapsed="false">
      <c r="A377" s="0" t="s">
        <v>22302</v>
      </c>
      <c r="B377" s="0" t="n">
        <v>2</v>
      </c>
      <c r="C377" s="0" t="n">
        <v>301</v>
      </c>
      <c r="D377" s="0" t="n">
        <v>3.6</v>
      </c>
      <c r="E377" s="0" t="n">
        <v>0</v>
      </c>
      <c r="F377" s="0" t="n">
        <v>0</v>
      </c>
      <c r="G377" s="0" t="n">
        <v>1</v>
      </c>
      <c r="H377" s="0" t="s">
        <v>22098</v>
      </c>
    </row>
    <row r="378" customFormat="false" ht="12.75" hidden="false" customHeight="false" outlineLevel="0" collapsed="false">
      <c r="A378" s="0" t="s">
        <v>22303</v>
      </c>
      <c r="B378" s="0" t="n">
        <v>1</v>
      </c>
      <c r="C378" s="0" t="n">
        <v>349</v>
      </c>
      <c r="D378" s="0" t="n">
        <v>4.361</v>
      </c>
      <c r="E378" s="0" t="n">
        <v>0</v>
      </c>
      <c r="F378" s="0" t="n">
        <v>0</v>
      </c>
      <c r="G378" s="0" t="n">
        <v>1</v>
      </c>
      <c r="H378" s="0" t="s">
        <v>22098</v>
      </c>
    </row>
    <row r="379" customFormat="false" ht="12.75" hidden="false" customHeight="false" outlineLevel="0" collapsed="false">
      <c r="A379" s="0" t="s">
        <v>22304</v>
      </c>
      <c r="B379" s="0" t="n">
        <v>2</v>
      </c>
      <c r="C379" s="0" t="n">
        <v>357.1</v>
      </c>
      <c r="D379" s="0" t="n">
        <v>4.72</v>
      </c>
      <c r="E379" s="0" t="n">
        <v>0</v>
      </c>
      <c r="F379" s="0" t="n">
        <v>0</v>
      </c>
      <c r="G379" s="0" t="n">
        <v>1</v>
      </c>
      <c r="H379" s="0" t="s">
        <v>22099</v>
      </c>
    </row>
    <row r="380" customFormat="false" ht="12.75" hidden="false" customHeight="false" outlineLevel="0" collapsed="false">
      <c r="A380" s="0" t="s">
        <v>20550</v>
      </c>
      <c r="B380" s="0" t="n">
        <v>2</v>
      </c>
      <c r="C380" s="0" t="n">
        <v>150</v>
      </c>
      <c r="D380" s="0" t="n">
        <v>2.5</v>
      </c>
      <c r="E380" s="0" t="n">
        <v>0</v>
      </c>
      <c r="F380" s="0" t="n">
        <v>0</v>
      </c>
      <c r="G380" s="0" t="n">
        <v>1</v>
      </c>
      <c r="H380" s="0" t="s">
        <v>22094</v>
      </c>
    </row>
    <row r="381" customFormat="false" ht="12.75" hidden="false" customHeight="false" outlineLevel="0" collapsed="false">
      <c r="A381" s="0" t="s">
        <v>20556</v>
      </c>
      <c r="B381" s="0" t="n">
        <v>2</v>
      </c>
      <c r="C381" s="0" t="n">
        <v>436</v>
      </c>
      <c r="D381" s="0" t="n">
        <v>3.97</v>
      </c>
      <c r="E381" s="0" t="n">
        <v>0</v>
      </c>
      <c r="F381" s="0" t="n">
        <v>0</v>
      </c>
      <c r="G381" s="0" t="n">
        <v>2</v>
      </c>
    </row>
    <row r="382" customFormat="false" ht="12.75" hidden="false" customHeight="false" outlineLevel="0" collapsed="false">
      <c r="A382" s="0" t="s">
        <v>22305</v>
      </c>
      <c r="B382" s="0" t="n">
        <v>1</v>
      </c>
      <c r="C382" s="0" t="n">
        <v>408</v>
      </c>
      <c r="D382" s="0" t="n">
        <v>5.2</v>
      </c>
      <c r="E382" s="0" t="n">
        <v>0</v>
      </c>
      <c r="F382" s="0" t="n">
        <v>0</v>
      </c>
      <c r="G382" s="0" t="n">
        <v>1</v>
      </c>
      <c r="H382" s="0" t="s">
        <v>22099</v>
      </c>
    </row>
    <row r="383" customFormat="false" ht="12.75" hidden="false" customHeight="false" outlineLevel="0" collapsed="false">
      <c r="A383" s="0" t="s">
        <v>22306</v>
      </c>
      <c r="B383" s="0" t="n">
        <v>1</v>
      </c>
      <c r="C383" s="0" t="n">
        <v>569</v>
      </c>
      <c r="D383" s="0" t="n">
        <v>3.63</v>
      </c>
      <c r="E383" s="0" t="n">
        <v>0</v>
      </c>
      <c r="F383" s="0" t="n">
        <v>0</v>
      </c>
      <c r="G383" s="0" t="n">
        <v>1</v>
      </c>
      <c r="H383" s="0" t="s">
        <v>22098</v>
      </c>
    </row>
    <row r="384" customFormat="false" ht="12.75" hidden="false" customHeight="false" outlineLevel="0" collapsed="false">
      <c r="A384" s="0" t="s">
        <v>20482</v>
      </c>
      <c r="B384" s="0" t="n">
        <v>2</v>
      </c>
      <c r="C384" s="0" t="n">
        <v>498</v>
      </c>
      <c r="D384" s="0" t="n">
        <v>3.59</v>
      </c>
      <c r="E384" s="0" t="n">
        <v>0</v>
      </c>
      <c r="F384" s="0" t="n">
        <v>0</v>
      </c>
      <c r="G384" s="0" t="n">
        <v>0</v>
      </c>
    </row>
    <row r="385" customFormat="false" ht="12.75" hidden="false" customHeight="false" outlineLevel="0" collapsed="false">
      <c r="A385" s="0" t="s">
        <v>22307</v>
      </c>
      <c r="B385" s="0" t="n">
        <v>1</v>
      </c>
      <c r="C385" s="0" t="n">
        <v>498</v>
      </c>
      <c r="D385" s="0" t="n">
        <v>3.59</v>
      </c>
      <c r="E385" s="0" t="n">
        <v>0</v>
      </c>
      <c r="F385" s="0" t="n">
        <v>0</v>
      </c>
      <c r="G385" s="0" t="n">
        <v>0</v>
      </c>
    </row>
    <row r="386" customFormat="false" ht="12.75" hidden="false" customHeight="false" outlineLevel="0" collapsed="false">
      <c r="A386" s="0" t="s">
        <v>19023</v>
      </c>
      <c r="B386" s="0" t="n">
        <v>0</v>
      </c>
      <c r="C386" s="0" t="n">
        <v>10.2</v>
      </c>
      <c r="D386" s="0" t="n">
        <v>2.576</v>
      </c>
      <c r="E386" s="0" t="n">
        <v>0</v>
      </c>
      <c r="F386" s="0" t="n">
        <v>0</v>
      </c>
      <c r="G386" s="0" t="n">
        <v>0</v>
      </c>
      <c r="H386" s="0" t="s">
        <v>22094</v>
      </c>
    </row>
    <row r="387" customFormat="false" ht="12.75" hidden="false" customHeight="false" outlineLevel="0" collapsed="false">
      <c r="A387" s="0" t="s">
        <v>22308</v>
      </c>
      <c r="B387" s="0" t="n">
        <v>1</v>
      </c>
      <c r="C387" s="0" t="n">
        <v>330</v>
      </c>
      <c r="D387" s="0" t="n">
        <v>3.148</v>
      </c>
      <c r="E387" s="0" t="n">
        <v>1.92</v>
      </c>
      <c r="F387" s="0" t="n">
        <v>2.46</v>
      </c>
      <c r="G387" s="0" t="n">
        <v>1</v>
      </c>
      <c r="H387" s="0" t="s">
        <v>22309</v>
      </c>
    </row>
    <row r="388" customFormat="false" ht="12.75" hidden="false" customHeight="false" outlineLevel="0" collapsed="false">
      <c r="A388" s="0" t="s">
        <v>22310</v>
      </c>
      <c r="B388" s="0" t="n">
        <v>1</v>
      </c>
      <c r="C388" s="0" t="n">
        <v>352</v>
      </c>
      <c r="D388" s="0" t="n">
        <v>2.49</v>
      </c>
      <c r="E388" s="0" t="n">
        <v>1.73</v>
      </c>
      <c r="F388" s="0" t="n">
        <v>0</v>
      </c>
      <c r="G388" s="0" t="n">
        <v>5</v>
      </c>
    </row>
    <row r="389" customFormat="false" ht="12.75" hidden="false" customHeight="false" outlineLevel="0" collapsed="false">
      <c r="A389" s="0" t="s">
        <v>22311</v>
      </c>
      <c r="B389" s="0" t="n">
        <v>1</v>
      </c>
      <c r="C389" s="0" t="n">
        <v>352</v>
      </c>
      <c r="D389" s="0" t="n">
        <v>2.49</v>
      </c>
      <c r="E389" s="0" t="n">
        <v>1.73</v>
      </c>
      <c r="F389" s="0" t="n">
        <v>0</v>
      </c>
      <c r="G389" s="0" t="n">
        <v>5</v>
      </c>
    </row>
    <row r="390" customFormat="false" ht="12.75" hidden="false" customHeight="false" outlineLevel="0" collapsed="false">
      <c r="A390" s="0" t="s">
        <v>22312</v>
      </c>
      <c r="B390" s="0" t="n">
        <v>1</v>
      </c>
      <c r="C390" s="0" t="n">
        <v>352</v>
      </c>
      <c r="D390" s="0" t="n">
        <v>2.49</v>
      </c>
      <c r="E390" s="0" t="n">
        <v>1.73</v>
      </c>
      <c r="F390" s="0" t="n">
        <v>0</v>
      </c>
      <c r="G390" s="0" t="n">
        <v>5</v>
      </c>
    </row>
    <row r="391" customFormat="false" ht="12.75" hidden="false" customHeight="false" outlineLevel="0" collapsed="false">
      <c r="A391" s="0" t="s">
        <v>22313</v>
      </c>
      <c r="B391" s="0" t="n">
        <v>1</v>
      </c>
      <c r="C391" s="0" t="n">
        <v>352</v>
      </c>
      <c r="D391" s="0" t="n">
        <v>2.49</v>
      </c>
      <c r="E391" s="0" t="n">
        <v>1.73</v>
      </c>
      <c r="F391" s="0" t="n">
        <v>0</v>
      </c>
      <c r="G391" s="0" t="n">
        <v>5</v>
      </c>
    </row>
    <row r="392" customFormat="false" ht="12.75" hidden="false" customHeight="false" outlineLevel="0" collapsed="false">
      <c r="A392" s="0" t="s">
        <v>22314</v>
      </c>
      <c r="B392" s="0" t="n">
        <v>1</v>
      </c>
      <c r="C392" s="0" t="n">
        <v>352</v>
      </c>
      <c r="D392" s="0" t="n">
        <v>2.49</v>
      </c>
      <c r="E392" s="0" t="n">
        <v>1.73</v>
      </c>
      <c r="F392" s="0" t="n">
        <v>0</v>
      </c>
      <c r="G392" s="0" t="n">
        <v>5</v>
      </c>
    </row>
    <row r="393" customFormat="false" ht="12.75" hidden="false" customHeight="false" outlineLevel="0" collapsed="false">
      <c r="A393" s="0" t="s">
        <v>22315</v>
      </c>
      <c r="B393" s="0" t="n">
        <v>1</v>
      </c>
      <c r="C393" s="0" t="n">
        <v>352</v>
      </c>
      <c r="D393" s="0" t="n">
        <v>2.49</v>
      </c>
      <c r="E393" s="0" t="n">
        <v>1.73</v>
      </c>
      <c r="F393" s="0" t="n">
        <v>0</v>
      </c>
      <c r="G393" s="0" t="n">
        <v>5</v>
      </c>
    </row>
    <row r="394" customFormat="false" ht="12.75" hidden="false" customHeight="false" outlineLevel="0" collapsed="false">
      <c r="A394" s="0" t="s">
        <v>22316</v>
      </c>
      <c r="B394" s="0" t="n">
        <v>1</v>
      </c>
      <c r="C394" s="0" t="n">
        <v>352</v>
      </c>
      <c r="D394" s="0" t="n">
        <v>2.49</v>
      </c>
      <c r="E394" s="0" t="n">
        <v>1.73</v>
      </c>
      <c r="F394" s="0" t="n">
        <v>0</v>
      </c>
      <c r="G394" s="0" t="n">
        <v>5</v>
      </c>
    </row>
    <row r="395" customFormat="false" ht="12.75" hidden="false" customHeight="false" outlineLevel="0" collapsed="false">
      <c r="A395" s="0" t="s">
        <v>22317</v>
      </c>
      <c r="B395" s="0" t="n">
        <v>1</v>
      </c>
      <c r="C395" s="0" t="n">
        <v>352</v>
      </c>
      <c r="D395" s="0" t="n">
        <v>2.49</v>
      </c>
      <c r="E395" s="0" t="n">
        <v>1.73</v>
      </c>
      <c r="F395" s="0" t="n">
        <v>0</v>
      </c>
      <c r="G395" s="0" t="n">
        <v>5</v>
      </c>
    </row>
    <row r="396" customFormat="false" ht="12.75" hidden="false" customHeight="false" outlineLevel="0" collapsed="false">
      <c r="A396" s="0" t="s">
        <v>22318</v>
      </c>
      <c r="B396" s="0" t="n">
        <v>1</v>
      </c>
      <c r="C396" s="0" t="n">
        <v>352</v>
      </c>
      <c r="D396" s="0" t="n">
        <v>2.49</v>
      </c>
      <c r="E396" s="0" t="n">
        <v>1.73</v>
      </c>
      <c r="F396" s="0" t="n">
        <v>0</v>
      </c>
      <c r="G396" s="0" t="n">
        <v>5</v>
      </c>
    </row>
    <row r="397" customFormat="false" ht="12.75" hidden="false" customHeight="false" outlineLevel="0" collapsed="false">
      <c r="A397" s="0" t="s">
        <v>22319</v>
      </c>
      <c r="B397" s="0" t="n">
        <v>2</v>
      </c>
      <c r="C397" s="0" t="n">
        <v>232.4</v>
      </c>
      <c r="D397" s="0" t="n">
        <v>3.828</v>
      </c>
      <c r="E397" s="0" t="n">
        <v>0</v>
      </c>
      <c r="F397" s="0" t="n">
        <v>0</v>
      </c>
      <c r="G397" s="0" t="n">
        <v>1</v>
      </c>
      <c r="H397" s="0" t="s">
        <v>22153</v>
      </c>
    </row>
    <row r="398" customFormat="false" ht="12.75" hidden="false" customHeight="false" outlineLevel="0" collapsed="false">
      <c r="A398" s="0" t="s">
        <v>22320</v>
      </c>
      <c r="B398" s="0" t="n">
        <v>2</v>
      </c>
      <c r="C398" s="0" t="n">
        <v>232.4</v>
      </c>
      <c r="D398" s="0" t="n">
        <v>3.828</v>
      </c>
      <c r="E398" s="0" t="n">
        <v>0</v>
      </c>
      <c r="F398" s="0" t="n">
        <v>0</v>
      </c>
      <c r="G398" s="0" t="n">
        <v>1</v>
      </c>
      <c r="H398" s="0" t="s">
        <v>22153</v>
      </c>
    </row>
    <row r="399" customFormat="false" ht="12.75" hidden="false" customHeight="false" outlineLevel="0" collapsed="false">
      <c r="A399" s="0" t="s">
        <v>22321</v>
      </c>
      <c r="B399" s="0" t="n">
        <v>2</v>
      </c>
      <c r="C399" s="0" t="n">
        <v>232.4</v>
      </c>
      <c r="D399" s="0" t="n">
        <v>3.828</v>
      </c>
      <c r="E399" s="0" t="n">
        <v>0</v>
      </c>
      <c r="F399" s="0" t="n">
        <v>0</v>
      </c>
      <c r="G399" s="0" t="n">
        <v>1</v>
      </c>
      <c r="H399" s="0" t="s">
        <v>22098</v>
      </c>
    </row>
    <row r="400" customFormat="false" ht="12.75" hidden="false" customHeight="false" outlineLevel="0" collapsed="false">
      <c r="A400" s="0" t="s">
        <v>22322</v>
      </c>
      <c r="B400" s="0" t="n">
        <v>2</v>
      </c>
      <c r="C400" s="0" t="n">
        <v>232.4</v>
      </c>
      <c r="D400" s="0" t="n">
        <v>3.828</v>
      </c>
      <c r="E400" s="0" t="n">
        <v>0</v>
      </c>
      <c r="F400" s="0" t="n">
        <v>0</v>
      </c>
      <c r="G400" s="0" t="n">
        <v>1</v>
      </c>
      <c r="H400" s="0" t="s">
        <v>22094</v>
      </c>
    </row>
    <row r="401" customFormat="false" ht="12.75" hidden="false" customHeight="false" outlineLevel="0" collapsed="false">
      <c r="A401" s="0" t="s">
        <v>22323</v>
      </c>
      <c r="B401" s="0" t="n">
        <v>2</v>
      </c>
      <c r="C401" s="0" t="n">
        <v>116.7</v>
      </c>
      <c r="D401" s="0" t="n">
        <v>3.492</v>
      </c>
      <c r="E401" s="0" t="n">
        <v>0</v>
      </c>
      <c r="F401" s="0" t="n">
        <v>0</v>
      </c>
      <c r="G401" s="0" t="n">
        <v>1</v>
      </c>
      <c r="H401" s="0" t="s">
        <v>22094</v>
      </c>
    </row>
    <row r="402" customFormat="false" ht="12.75" hidden="false" customHeight="false" outlineLevel="0" collapsed="false">
      <c r="A402" s="0" t="s">
        <v>22324</v>
      </c>
      <c r="B402" s="0" t="n">
        <v>2</v>
      </c>
      <c r="C402" s="0" t="n">
        <v>116.7</v>
      </c>
      <c r="D402" s="0" t="n">
        <v>3.492</v>
      </c>
      <c r="E402" s="0" t="n">
        <v>0</v>
      </c>
      <c r="F402" s="0" t="n">
        <v>0</v>
      </c>
      <c r="G402" s="0" t="n">
        <v>1</v>
      </c>
      <c r="H402" s="0" t="s">
        <v>22153</v>
      </c>
    </row>
    <row r="403" customFormat="false" ht="12.75" hidden="false" customHeight="false" outlineLevel="0" collapsed="false">
      <c r="A403" s="0" t="s">
        <v>20474</v>
      </c>
      <c r="B403" s="0" t="n">
        <v>2</v>
      </c>
      <c r="C403" s="0" t="n">
        <v>107.4</v>
      </c>
      <c r="D403" s="0" t="n">
        <v>3.458</v>
      </c>
      <c r="E403" s="0" t="n">
        <v>0</v>
      </c>
      <c r="F403" s="0" t="n">
        <v>0</v>
      </c>
      <c r="G403" s="0" t="n">
        <v>1</v>
      </c>
      <c r="H403" s="0" t="s">
        <v>22094</v>
      </c>
    </row>
    <row r="404" customFormat="false" ht="12.75" hidden="false" customHeight="false" outlineLevel="0" collapsed="false">
      <c r="A404" s="0" t="s">
        <v>22325</v>
      </c>
      <c r="B404" s="0" t="n">
        <v>2</v>
      </c>
      <c r="C404" s="0" t="n">
        <v>252</v>
      </c>
      <c r="D404" s="0" t="n">
        <v>4.29</v>
      </c>
      <c r="E404" s="0" t="n">
        <v>0</v>
      </c>
      <c r="F404" s="0" t="n">
        <v>0</v>
      </c>
      <c r="G404" s="0" t="n">
        <v>1</v>
      </c>
      <c r="H404" s="0" t="s">
        <v>22098</v>
      </c>
    </row>
    <row r="405" customFormat="false" ht="12.75" hidden="false" customHeight="false" outlineLevel="0" collapsed="false">
      <c r="A405" s="0" t="s">
        <v>22326</v>
      </c>
      <c r="B405" s="0" t="n">
        <v>0</v>
      </c>
      <c r="C405" s="0" t="n">
        <v>71.4</v>
      </c>
      <c r="D405" s="0" t="n">
        <v>3.298</v>
      </c>
      <c r="E405" s="0" t="n">
        <v>0</v>
      </c>
      <c r="F405" s="0" t="n">
        <v>0</v>
      </c>
      <c r="G405" s="0" t="n">
        <v>0</v>
      </c>
      <c r="H405" s="0" t="s">
        <v>22094</v>
      </c>
    </row>
    <row r="406" customFormat="false" ht="12.75" hidden="false" customHeight="false" outlineLevel="0" collapsed="false">
      <c r="A406" s="0" t="s">
        <v>22327</v>
      </c>
      <c r="B406" s="0" t="n">
        <v>1</v>
      </c>
      <c r="C406" s="0" t="n">
        <v>97.53</v>
      </c>
      <c r="D406" s="0" t="n">
        <v>3.621</v>
      </c>
      <c r="E406" s="0" t="n">
        <v>0</v>
      </c>
      <c r="F406" s="0" t="n">
        <v>1.76</v>
      </c>
      <c r="G406" s="0" t="n">
        <v>4</v>
      </c>
    </row>
    <row r="407" customFormat="false" ht="12.75" hidden="false" customHeight="false" outlineLevel="0" collapsed="false">
      <c r="A407" s="0" t="s">
        <v>22328</v>
      </c>
      <c r="B407" s="0" t="n">
        <v>2</v>
      </c>
      <c r="C407" s="0" t="n">
        <v>71.4</v>
      </c>
      <c r="D407" s="0" t="n">
        <v>3.798</v>
      </c>
      <c r="E407" s="0" t="n">
        <v>0</v>
      </c>
      <c r="F407" s="0" t="n">
        <v>0</v>
      </c>
      <c r="G407" s="0" t="n">
        <v>1</v>
      </c>
      <c r="H407" s="0" t="s">
        <v>22094</v>
      </c>
    </row>
    <row r="408" customFormat="false" ht="12.75" hidden="false" customHeight="false" outlineLevel="0" collapsed="false">
      <c r="A408" s="0" t="s">
        <v>22329</v>
      </c>
      <c r="B408" s="0" t="n">
        <v>2</v>
      </c>
      <c r="C408" s="0" t="n">
        <v>200</v>
      </c>
      <c r="D408" s="0" t="n">
        <v>3.9</v>
      </c>
      <c r="E408" s="0" t="n">
        <v>0</v>
      </c>
      <c r="F408" s="0" t="n">
        <v>0</v>
      </c>
      <c r="G408" s="0" t="n">
        <v>1</v>
      </c>
      <c r="H408" s="0" t="s">
        <v>22094</v>
      </c>
    </row>
    <row r="409" customFormat="false" ht="12.75" hidden="false" customHeight="false" outlineLevel="0" collapsed="false">
      <c r="A409" s="0" t="s">
        <v>22330</v>
      </c>
      <c r="B409" s="0" t="n">
        <v>2</v>
      </c>
      <c r="C409" s="0" t="n">
        <v>205</v>
      </c>
      <c r="D409" s="0" t="n">
        <v>4.23</v>
      </c>
      <c r="E409" s="0" t="n">
        <v>0</v>
      </c>
      <c r="F409" s="0" t="n">
        <v>4.26</v>
      </c>
      <c r="G409" s="0" t="n">
        <v>1.5</v>
      </c>
    </row>
    <row r="410" customFormat="false" ht="12.75" hidden="false" customHeight="false" outlineLevel="0" collapsed="false">
      <c r="A410" s="0" t="s">
        <v>22331</v>
      </c>
      <c r="B410" s="0" t="n">
        <v>1</v>
      </c>
      <c r="C410" s="0" t="n">
        <v>232.4</v>
      </c>
      <c r="D410" s="0" t="n">
        <v>3.828</v>
      </c>
      <c r="E410" s="0" t="n">
        <v>0</v>
      </c>
      <c r="F410" s="0" t="n">
        <v>0</v>
      </c>
      <c r="G410" s="0" t="n">
        <v>1</v>
      </c>
      <c r="H410" s="0" t="s">
        <v>22094</v>
      </c>
    </row>
    <row r="411" customFormat="false" ht="12.75" hidden="false" customHeight="false" outlineLevel="0" collapsed="false">
      <c r="A411" s="0" t="s">
        <v>22332</v>
      </c>
      <c r="B411" s="0" t="n">
        <v>1</v>
      </c>
      <c r="C411" s="0" t="n">
        <v>232.4</v>
      </c>
      <c r="D411" s="0" t="n">
        <v>3.828</v>
      </c>
      <c r="E411" s="0" t="n">
        <v>0</v>
      </c>
      <c r="F411" s="0" t="n">
        <v>0</v>
      </c>
      <c r="G411" s="0" t="n">
        <v>1</v>
      </c>
      <c r="H411" s="0" t="s">
        <v>22098</v>
      </c>
    </row>
    <row r="412" customFormat="false" ht="12.75" hidden="false" customHeight="false" outlineLevel="0" collapsed="false">
      <c r="A412" s="0" t="s">
        <v>22333</v>
      </c>
      <c r="B412" s="0" t="n">
        <v>1</v>
      </c>
      <c r="C412" s="0" t="n">
        <v>232.4</v>
      </c>
      <c r="D412" s="0" t="n">
        <v>3.828</v>
      </c>
      <c r="E412" s="0" t="n">
        <v>0</v>
      </c>
      <c r="F412" s="0" t="n">
        <v>0</v>
      </c>
      <c r="G412" s="0" t="n">
        <v>1</v>
      </c>
      <c r="H412" s="0" t="s">
        <v>22098</v>
      </c>
    </row>
    <row r="413" customFormat="false" ht="12.75" hidden="false" customHeight="false" outlineLevel="0" collapsed="false">
      <c r="A413" s="0" t="s">
        <v>22334</v>
      </c>
      <c r="B413" s="0" t="n">
        <v>1</v>
      </c>
      <c r="C413" s="0" t="n">
        <v>80</v>
      </c>
      <c r="D413" s="0" t="n">
        <v>2.65</v>
      </c>
      <c r="E413" s="0" t="n">
        <v>0</v>
      </c>
      <c r="F413" s="0" t="n">
        <v>0</v>
      </c>
      <c r="G413" s="0" t="n">
        <v>4</v>
      </c>
    </row>
    <row r="414" customFormat="false" ht="12.75" hidden="false" customHeight="false" outlineLevel="0" collapsed="false">
      <c r="A414" s="0" t="s">
        <v>22335</v>
      </c>
      <c r="B414" s="0" t="n">
        <v>2</v>
      </c>
      <c r="C414" s="0" t="n">
        <v>80</v>
      </c>
      <c r="D414" s="0" t="n">
        <v>2.65</v>
      </c>
      <c r="E414" s="0" t="n">
        <v>0</v>
      </c>
      <c r="F414" s="0" t="n">
        <v>2.26</v>
      </c>
      <c r="G414" s="0" t="n">
        <v>4</v>
      </c>
    </row>
    <row r="415" customFormat="false" ht="12.75" hidden="false" customHeight="false" outlineLevel="0" collapsed="false">
      <c r="A415" s="0" t="s">
        <v>22336</v>
      </c>
      <c r="B415" s="0" t="n">
        <v>2</v>
      </c>
      <c r="C415" s="0" t="n">
        <v>481</v>
      </c>
      <c r="D415" s="0" t="n">
        <v>2.92</v>
      </c>
      <c r="E415" s="0" t="n">
        <v>1.47</v>
      </c>
      <c r="F415" s="0" t="n">
        <v>0</v>
      </c>
      <c r="G415" s="0" t="n">
        <v>10</v>
      </c>
    </row>
    <row r="416" customFormat="false" ht="12.75" hidden="false" customHeight="false" outlineLevel="0" collapsed="false">
      <c r="A416" s="0" t="s">
        <v>22337</v>
      </c>
      <c r="B416" s="0" t="n">
        <v>2</v>
      </c>
      <c r="C416" s="0" t="n">
        <v>71.4</v>
      </c>
      <c r="D416" s="0" t="n">
        <v>3.798</v>
      </c>
      <c r="E416" s="0" t="n">
        <v>0</v>
      </c>
      <c r="F416" s="0" t="n">
        <v>0</v>
      </c>
      <c r="G416" s="0" t="n">
        <v>1</v>
      </c>
      <c r="H416" s="0" t="s">
        <v>22094</v>
      </c>
    </row>
    <row r="417" customFormat="false" ht="12.75" hidden="false" customHeight="false" outlineLevel="0" collapsed="false">
      <c r="A417" s="0" t="s">
        <v>20408</v>
      </c>
      <c r="B417" s="0" t="n">
        <v>1</v>
      </c>
      <c r="C417" s="0" t="n">
        <v>97.53</v>
      </c>
      <c r="D417" s="0" t="n">
        <v>3.621</v>
      </c>
      <c r="E417" s="0" t="n">
        <v>0</v>
      </c>
      <c r="F417" s="0" t="n">
        <v>1.76</v>
      </c>
      <c r="G417" s="0" t="n">
        <v>4</v>
      </c>
    </row>
    <row r="418" customFormat="false" ht="12.75" hidden="false" customHeight="false" outlineLevel="0" collapsed="false">
      <c r="A418" s="0" t="s">
        <v>22338</v>
      </c>
      <c r="B418" s="0" t="n">
        <v>2</v>
      </c>
      <c r="C418" s="0" t="n">
        <v>232.4</v>
      </c>
      <c r="D418" s="0" t="n">
        <v>3.828</v>
      </c>
      <c r="E418" s="0" t="n">
        <v>0</v>
      </c>
      <c r="F418" s="0" t="n">
        <v>0</v>
      </c>
      <c r="G418" s="0" t="n">
        <v>1</v>
      </c>
      <c r="H418" s="0" t="s">
        <v>22098</v>
      </c>
    </row>
    <row r="419" customFormat="false" ht="12.75" hidden="false" customHeight="false" outlineLevel="0" collapsed="false">
      <c r="A419" s="0" t="s">
        <v>22339</v>
      </c>
      <c r="B419" s="0" t="n">
        <v>2</v>
      </c>
      <c r="C419" s="0" t="n">
        <v>200</v>
      </c>
      <c r="D419" s="0" t="n">
        <v>3.5</v>
      </c>
      <c r="E419" s="0" t="n">
        <v>0</v>
      </c>
      <c r="F419" s="0" t="n">
        <v>0</v>
      </c>
      <c r="G419" s="0" t="n">
        <v>1</v>
      </c>
      <c r="H419" s="0" t="s">
        <v>22094</v>
      </c>
    </row>
    <row r="420" customFormat="false" ht="12.75" hidden="false" customHeight="false" outlineLevel="0" collapsed="false">
      <c r="A420" s="0" t="s">
        <v>20466</v>
      </c>
      <c r="B420" s="0" t="n">
        <v>0</v>
      </c>
      <c r="C420" s="0" t="n">
        <v>80</v>
      </c>
      <c r="D420" s="0" t="n">
        <v>2.75</v>
      </c>
      <c r="E420" s="0" t="n">
        <v>0</v>
      </c>
      <c r="F420" s="0" t="n">
        <v>0</v>
      </c>
      <c r="G420" s="0" t="n">
        <v>0</v>
      </c>
    </row>
    <row r="421" customFormat="false" ht="12.75" hidden="false" customHeight="false" outlineLevel="0" collapsed="false">
      <c r="A421" s="0" t="s">
        <v>20462</v>
      </c>
      <c r="B421" s="0" t="n">
        <v>1</v>
      </c>
      <c r="C421" s="0" t="n">
        <v>107.4</v>
      </c>
      <c r="D421" s="0" t="n">
        <v>3.458</v>
      </c>
      <c r="E421" s="0" t="n">
        <v>0</v>
      </c>
      <c r="F421" s="0" t="n">
        <v>1.6</v>
      </c>
      <c r="G421" s="0" t="n">
        <v>3.8</v>
      </c>
    </row>
    <row r="422" customFormat="false" ht="12.75" hidden="false" customHeight="false" outlineLevel="0" collapsed="false">
      <c r="A422" s="0" t="s">
        <v>22340</v>
      </c>
      <c r="B422" s="0" t="n">
        <v>2</v>
      </c>
      <c r="C422" s="0" t="n">
        <v>180</v>
      </c>
      <c r="D422" s="0" t="n">
        <v>4.1</v>
      </c>
      <c r="E422" s="0" t="n">
        <v>0</v>
      </c>
      <c r="F422" s="0" t="n">
        <v>0</v>
      </c>
      <c r="G422" s="0" t="n">
        <v>2</v>
      </c>
    </row>
    <row r="423" customFormat="false" ht="12.75" hidden="false" customHeight="false" outlineLevel="0" collapsed="false">
      <c r="A423" s="0" t="s">
        <v>20468</v>
      </c>
      <c r="B423" s="0" t="n">
        <v>1</v>
      </c>
      <c r="C423" s="0" t="n">
        <v>80</v>
      </c>
      <c r="D423" s="0" t="n">
        <v>2.75</v>
      </c>
      <c r="E423" s="0" t="n">
        <v>0</v>
      </c>
      <c r="F423" s="0" t="n">
        <v>0</v>
      </c>
      <c r="G423" s="0" t="n">
        <v>0</v>
      </c>
    </row>
    <row r="424" customFormat="false" ht="12.75" hidden="false" customHeight="false" outlineLevel="0" collapsed="false">
      <c r="A424" s="0" t="s">
        <v>22341</v>
      </c>
      <c r="B424" s="0" t="n">
        <v>0</v>
      </c>
      <c r="C424" s="0" t="n">
        <v>847</v>
      </c>
      <c r="D424" s="0" t="n">
        <v>3.839</v>
      </c>
      <c r="E424" s="0" t="n">
        <v>0</v>
      </c>
      <c r="F424" s="0" t="n">
        <v>0</v>
      </c>
      <c r="G424" s="0" t="n">
        <v>0</v>
      </c>
      <c r="H424" s="0" t="s">
        <v>22098</v>
      </c>
    </row>
    <row r="425" customFormat="false" ht="12.75" hidden="false" customHeight="false" outlineLevel="0" collapsed="false">
      <c r="A425" s="0" t="s">
        <v>22342</v>
      </c>
      <c r="B425" s="0" t="n">
        <v>1</v>
      </c>
      <c r="C425" s="0" t="n">
        <v>847</v>
      </c>
      <c r="D425" s="0" t="n">
        <v>3.9</v>
      </c>
      <c r="E425" s="0" t="n">
        <v>0</v>
      </c>
      <c r="F425" s="0" t="n">
        <v>0</v>
      </c>
      <c r="G425" s="0" t="n">
        <v>1</v>
      </c>
      <c r="H425" s="0" t="s">
        <v>22098</v>
      </c>
    </row>
    <row r="426" customFormat="false" ht="12.75" hidden="false" customHeight="false" outlineLevel="0" collapsed="false">
      <c r="A426" s="0" t="s">
        <v>22343</v>
      </c>
      <c r="B426" s="0" t="n">
        <v>1</v>
      </c>
      <c r="C426" s="0" t="n">
        <v>847</v>
      </c>
      <c r="D426" s="0" t="n">
        <v>3.9</v>
      </c>
      <c r="E426" s="0" t="n">
        <v>0</v>
      </c>
      <c r="F426" s="0" t="n">
        <v>0</v>
      </c>
      <c r="G426" s="0" t="n">
        <v>1</v>
      </c>
      <c r="H426" s="0" t="s">
        <v>22098</v>
      </c>
    </row>
    <row r="427" customFormat="false" ht="12.75" hidden="false" customHeight="false" outlineLevel="0" collapsed="false">
      <c r="A427" s="0" t="s">
        <v>22344</v>
      </c>
      <c r="B427" s="0" t="n">
        <v>1</v>
      </c>
      <c r="C427" s="0" t="n">
        <v>301</v>
      </c>
      <c r="D427" s="0" t="n">
        <v>3.993</v>
      </c>
      <c r="E427" s="0" t="n">
        <v>0</v>
      </c>
      <c r="F427" s="0" t="n">
        <v>0</v>
      </c>
      <c r="G427" s="0" t="n">
        <v>1</v>
      </c>
      <c r="H427" s="0" t="s">
        <v>22098</v>
      </c>
    </row>
    <row r="428" customFormat="false" ht="12.75" hidden="false" customHeight="false" outlineLevel="0" collapsed="false">
      <c r="A428" s="0" t="s">
        <v>22345</v>
      </c>
      <c r="B428" s="0" t="n">
        <v>2</v>
      </c>
      <c r="C428" s="0" t="n">
        <v>252</v>
      </c>
      <c r="D428" s="0" t="n">
        <v>4.29</v>
      </c>
      <c r="E428" s="0" t="n">
        <v>0</v>
      </c>
      <c r="F428" s="0" t="n">
        <v>0</v>
      </c>
      <c r="G428" s="0" t="n">
        <v>1</v>
      </c>
      <c r="H428" s="0" t="s">
        <v>22098</v>
      </c>
    </row>
    <row r="429" customFormat="false" ht="12.75" hidden="false" customHeight="false" outlineLevel="0" collapsed="false">
      <c r="A429" s="0" t="s">
        <v>22346</v>
      </c>
      <c r="B429" s="0" t="n">
        <v>2</v>
      </c>
      <c r="C429" s="0" t="n">
        <v>378.4</v>
      </c>
      <c r="D429" s="0" t="n">
        <v>4.175</v>
      </c>
      <c r="E429" s="0" t="n">
        <v>0</v>
      </c>
      <c r="F429" s="0" t="n">
        <v>0</v>
      </c>
      <c r="G429" s="0" t="n">
        <v>1</v>
      </c>
      <c r="H429" s="0" t="s">
        <v>22098</v>
      </c>
    </row>
    <row r="430" customFormat="false" ht="12.75" hidden="false" customHeight="false" outlineLevel="0" collapsed="false">
      <c r="A430" s="0" t="s">
        <v>22347</v>
      </c>
      <c r="B430" s="0" t="n">
        <v>2</v>
      </c>
      <c r="C430" s="0" t="n">
        <v>207.6</v>
      </c>
      <c r="D430" s="0" t="n">
        <v>4.084</v>
      </c>
      <c r="E430" s="0" t="n">
        <v>0</v>
      </c>
      <c r="F430" s="0" t="n">
        <v>0</v>
      </c>
      <c r="G430" s="0" t="n">
        <v>1</v>
      </c>
      <c r="H430" s="0" t="s">
        <v>22091</v>
      </c>
    </row>
    <row r="431" customFormat="false" ht="12.75" hidden="false" customHeight="false" outlineLevel="0" collapsed="false">
      <c r="A431" s="0" t="s">
        <v>22348</v>
      </c>
      <c r="B431" s="0" t="n">
        <v>2</v>
      </c>
      <c r="C431" s="0" t="n">
        <v>170.3</v>
      </c>
      <c r="D431" s="0" t="n">
        <v>3.943</v>
      </c>
      <c r="E431" s="0" t="n">
        <v>0</v>
      </c>
      <c r="F431" s="0" t="n">
        <v>0</v>
      </c>
      <c r="G431" s="0" t="n">
        <v>1</v>
      </c>
      <c r="H431" s="0" t="s">
        <v>22091</v>
      </c>
    </row>
    <row r="432" customFormat="false" ht="12.75" hidden="false" customHeight="false" outlineLevel="0" collapsed="false">
      <c r="A432" s="0" t="s">
        <v>22349</v>
      </c>
      <c r="B432" s="0" t="n">
        <v>2</v>
      </c>
      <c r="C432" s="0" t="n">
        <v>133.1</v>
      </c>
      <c r="D432" s="0" t="n">
        <v>3.803</v>
      </c>
      <c r="E432" s="0" t="n">
        <v>0</v>
      </c>
      <c r="F432" s="0" t="n">
        <v>0</v>
      </c>
      <c r="G432" s="0" t="n">
        <v>1</v>
      </c>
      <c r="H432" s="0" t="s">
        <v>22091</v>
      </c>
    </row>
    <row r="433" customFormat="false" ht="12.75" hidden="false" customHeight="false" outlineLevel="0" collapsed="false">
      <c r="A433" s="0" t="s">
        <v>22350</v>
      </c>
      <c r="B433" s="0" t="n">
        <v>1</v>
      </c>
      <c r="C433" s="0" t="n">
        <v>95.8</v>
      </c>
      <c r="D433" s="0" t="n">
        <v>3.662</v>
      </c>
      <c r="E433" s="0" t="n">
        <v>0</v>
      </c>
      <c r="F433" s="0" t="n">
        <v>0</v>
      </c>
      <c r="G433" s="0" t="n">
        <v>1</v>
      </c>
      <c r="H433" s="0" t="s">
        <v>22091</v>
      </c>
    </row>
    <row r="434" customFormat="false" ht="12.75" hidden="false" customHeight="false" outlineLevel="0" collapsed="false">
      <c r="A434" s="0" t="s">
        <v>22351</v>
      </c>
      <c r="B434" s="0" t="n">
        <v>0</v>
      </c>
      <c r="C434" s="0" t="n">
        <v>3036</v>
      </c>
      <c r="D434" s="0" t="n">
        <v>2.91</v>
      </c>
      <c r="E434" s="0" t="n">
        <v>0</v>
      </c>
      <c r="F434" s="0" t="n">
        <v>0</v>
      </c>
      <c r="G434" s="0" t="n">
        <v>0</v>
      </c>
      <c r="H434" s="0" t="s">
        <v>22091</v>
      </c>
    </row>
    <row r="435" customFormat="false" ht="12.75" hidden="false" customHeight="false" outlineLevel="0" collapsed="false">
      <c r="A435" s="0" t="s">
        <v>22352</v>
      </c>
      <c r="B435" s="0" t="n">
        <v>2</v>
      </c>
      <c r="C435" s="0" t="n">
        <v>301.3</v>
      </c>
      <c r="D435" s="0" t="n">
        <v>4.828</v>
      </c>
      <c r="E435" s="0" t="n">
        <v>0</v>
      </c>
      <c r="F435" s="0" t="n">
        <v>0</v>
      </c>
      <c r="G435" s="0" t="n">
        <v>1</v>
      </c>
      <c r="H435" s="0" t="s">
        <v>22091</v>
      </c>
    </row>
    <row r="436" customFormat="false" ht="12.75" hidden="false" customHeight="false" outlineLevel="0" collapsed="false">
      <c r="A436" s="0" t="s">
        <v>22353</v>
      </c>
      <c r="B436" s="0" t="n">
        <v>2</v>
      </c>
      <c r="C436" s="0" t="n">
        <v>306.9</v>
      </c>
      <c r="D436" s="0" t="n">
        <v>4.717</v>
      </c>
      <c r="E436" s="0" t="n">
        <v>0</v>
      </c>
      <c r="F436" s="0" t="n">
        <v>0</v>
      </c>
      <c r="G436" s="0" t="n">
        <v>1</v>
      </c>
      <c r="H436" s="0" t="s">
        <v>22091</v>
      </c>
    </row>
    <row r="437" customFormat="false" ht="12.75" hidden="false" customHeight="false" outlineLevel="0" collapsed="false">
      <c r="A437" s="0" t="s">
        <v>22354</v>
      </c>
      <c r="B437" s="0" t="n">
        <v>2</v>
      </c>
      <c r="C437" s="0" t="n">
        <v>312.6</v>
      </c>
      <c r="D437" s="0" t="n">
        <v>4.601</v>
      </c>
      <c r="E437" s="0" t="n">
        <v>0</v>
      </c>
      <c r="F437" s="0" t="n">
        <v>0</v>
      </c>
      <c r="G437" s="0" t="n">
        <v>1</v>
      </c>
      <c r="H437" s="0" t="s">
        <v>22091</v>
      </c>
    </row>
    <row r="438" customFormat="false" ht="12.75" hidden="false" customHeight="false" outlineLevel="0" collapsed="false">
      <c r="A438" s="0" t="s">
        <v>22355</v>
      </c>
      <c r="B438" s="0" t="n">
        <v>2</v>
      </c>
      <c r="C438" s="0" t="n">
        <v>318.2</v>
      </c>
      <c r="D438" s="0" t="n">
        <v>4.494</v>
      </c>
      <c r="E438" s="0" t="n">
        <v>0</v>
      </c>
      <c r="F438" s="0" t="n">
        <v>0</v>
      </c>
      <c r="G438" s="0" t="n">
        <v>1</v>
      </c>
      <c r="H438" s="0" t="s">
        <v>22091</v>
      </c>
    </row>
    <row r="439" customFormat="false" ht="12.75" hidden="false" customHeight="false" outlineLevel="0" collapsed="false">
      <c r="A439" s="0" t="s">
        <v>22356</v>
      </c>
      <c r="B439" s="0" t="n">
        <v>2</v>
      </c>
      <c r="C439" s="0" t="n">
        <v>323.8</v>
      </c>
      <c r="D439" s="0" t="n">
        <v>4.383</v>
      </c>
      <c r="E439" s="0" t="n">
        <v>0</v>
      </c>
      <c r="F439" s="0" t="n">
        <v>0</v>
      </c>
      <c r="G439" s="0" t="n">
        <v>1</v>
      </c>
      <c r="H439" s="0" t="s">
        <v>22091</v>
      </c>
    </row>
    <row r="440" customFormat="false" ht="12.75" hidden="false" customHeight="false" outlineLevel="0" collapsed="false">
      <c r="A440" s="0" t="s">
        <v>22357</v>
      </c>
      <c r="B440" s="0" t="n">
        <v>1</v>
      </c>
      <c r="C440" s="0" t="n">
        <v>3036</v>
      </c>
      <c r="D440" s="0" t="n">
        <v>3.28</v>
      </c>
      <c r="E440" s="0" t="n">
        <v>0</v>
      </c>
      <c r="F440" s="0" t="n">
        <v>0</v>
      </c>
      <c r="G440" s="0" t="n">
        <v>1</v>
      </c>
      <c r="H440" s="0" t="s">
        <v>22091</v>
      </c>
    </row>
    <row r="441" customFormat="false" ht="12.75" hidden="false" customHeight="false" outlineLevel="0" collapsed="false">
      <c r="A441" s="0" t="s">
        <v>22358</v>
      </c>
      <c r="B441" s="0" t="n">
        <v>2</v>
      </c>
      <c r="C441" s="0" t="n">
        <v>3036</v>
      </c>
      <c r="D441" s="0" t="n">
        <v>3.55</v>
      </c>
      <c r="E441" s="0" t="n">
        <v>0</v>
      </c>
      <c r="F441" s="0" t="n">
        <v>0</v>
      </c>
      <c r="G441" s="0" t="n">
        <v>1</v>
      </c>
      <c r="H441" s="0" t="s">
        <v>22091</v>
      </c>
    </row>
    <row r="442" customFormat="false" ht="12.75" hidden="false" customHeight="false" outlineLevel="0" collapsed="false">
      <c r="A442" s="0" t="s">
        <v>22359</v>
      </c>
      <c r="B442" s="0" t="n">
        <v>2</v>
      </c>
      <c r="C442" s="0" t="n">
        <v>309.6</v>
      </c>
      <c r="D442" s="0" t="n">
        <v>4.359</v>
      </c>
      <c r="E442" s="0" t="n">
        <v>0</v>
      </c>
      <c r="F442" s="0" t="n">
        <v>0</v>
      </c>
      <c r="G442" s="0" t="n">
        <v>1</v>
      </c>
      <c r="H442" s="0" t="s">
        <v>22091</v>
      </c>
    </row>
    <row r="443" customFormat="false" ht="12.75" hidden="false" customHeight="false" outlineLevel="0" collapsed="false">
      <c r="A443" s="0" t="s">
        <v>22360</v>
      </c>
      <c r="B443" s="0" t="n">
        <v>2</v>
      </c>
      <c r="C443" s="0" t="n">
        <v>231</v>
      </c>
      <c r="D443" s="0" t="n">
        <v>4.975</v>
      </c>
      <c r="E443" s="0" t="n">
        <v>0</v>
      </c>
      <c r="F443" s="0" t="n">
        <v>0</v>
      </c>
      <c r="G443" s="0" t="n">
        <v>1</v>
      </c>
      <c r="H443" s="0" t="s">
        <v>22091</v>
      </c>
    </row>
    <row r="444" customFormat="false" ht="12.75" hidden="false" customHeight="false" outlineLevel="0" collapsed="false">
      <c r="A444" s="0" t="s">
        <v>22361</v>
      </c>
      <c r="B444" s="0" t="n">
        <v>2</v>
      </c>
      <c r="C444" s="0" t="n">
        <v>171.9</v>
      </c>
      <c r="D444" s="0" t="n">
        <v>4.88</v>
      </c>
      <c r="E444" s="0" t="n">
        <v>0</v>
      </c>
      <c r="F444" s="0" t="n">
        <v>0</v>
      </c>
      <c r="G444" s="0" t="n">
        <v>1</v>
      </c>
      <c r="H444" s="0" t="s">
        <v>22284</v>
      </c>
    </row>
    <row r="445" customFormat="false" ht="12.75" hidden="false" customHeight="false" outlineLevel="0" collapsed="false">
      <c r="A445" s="0" t="s">
        <v>22362</v>
      </c>
      <c r="B445" s="0" t="n">
        <v>2</v>
      </c>
      <c r="C445" s="0" t="n">
        <v>180.8</v>
      </c>
      <c r="D445" s="0" t="n">
        <v>4.681</v>
      </c>
      <c r="E445" s="0" t="n">
        <v>0</v>
      </c>
      <c r="F445" s="0" t="n">
        <v>0</v>
      </c>
      <c r="G445" s="0" t="n">
        <v>1</v>
      </c>
      <c r="H445" s="0" t="s">
        <v>22091</v>
      </c>
    </row>
    <row r="446" customFormat="false" ht="12.75" hidden="false" customHeight="false" outlineLevel="0" collapsed="false">
      <c r="A446" s="0" t="s">
        <v>22363</v>
      </c>
      <c r="B446" s="0" t="n">
        <v>2</v>
      </c>
      <c r="C446" s="0" t="n">
        <v>312.6</v>
      </c>
      <c r="D446" s="0" t="n">
        <v>4.601</v>
      </c>
      <c r="E446" s="0" t="n">
        <v>0</v>
      </c>
      <c r="F446" s="0" t="n">
        <v>0</v>
      </c>
      <c r="G446" s="0" t="n">
        <v>1</v>
      </c>
      <c r="H446" s="0" t="s">
        <v>22091</v>
      </c>
    </row>
    <row r="447" customFormat="false" ht="12.75" hidden="false" customHeight="false" outlineLevel="0" collapsed="false">
      <c r="A447" s="0" t="s">
        <v>22364</v>
      </c>
      <c r="B447" s="0" t="n">
        <v>2</v>
      </c>
      <c r="C447" s="0" t="n">
        <v>312.6</v>
      </c>
      <c r="D447" s="0" t="n">
        <v>4.601</v>
      </c>
      <c r="E447" s="0" t="n">
        <v>0</v>
      </c>
      <c r="F447" s="0" t="n">
        <v>0</v>
      </c>
      <c r="G447" s="0" t="n">
        <v>1</v>
      </c>
      <c r="H447" s="0" t="s">
        <v>22091</v>
      </c>
    </row>
    <row r="448" customFormat="false" ht="12.75" hidden="false" customHeight="false" outlineLevel="0" collapsed="false">
      <c r="A448" s="0" t="s">
        <v>22365</v>
      </c>
      <c r="B448" s="0" t="n">
        <v>2</v>
      </c>
      <c r="C448" s="0" t="n">
        <v>331.2</v>
      </c>
      <c r="D448" s="0" t="n">
        <v>5.562</v>
      </c>
      <c r="E448" s="0" t="n">
        <v>0</v>
      </c>
      <c r="F448" s="0" t="n">
        <v>0</v>
      </c>
      <c r="G448" s="0" t="n">
        <v>1</v>
      </c>
      <c r="H448" s="0" t="s">
        <v>22091</v>
      </c>
    </row>
    <row r="449" customFormat="false" ht="12.75" hidden="false" customHeight="false" outlineLevel="0" collapsed="false">
      <c r="A449" s="0" t="s">
        <v>22366</v>
      </c>
      <c r="B449" s="0" t="n">
        <v>2</v>
      </c>
      <c r="C449" s="0" t="n">
        <v>259.8</v>
      </c>
      <c r="D449" s="0" t="n">
        <v>4.145</v>
      </c>
      <c r="E449" s="0" t="n">
        <v>0</v>
      </c>
      <c r="F449" s="0" t="n">
        <v>0</v>
      </c>
      <c r="G449" s="0" t="n">
        <v>1</v>
      </c>
      <c r="H449" s="0" t="s">
        <v>22091</v>
      </c>
    </row>
    <row r="450" customFormat="false" ht="12.75" hidden="false" customHeight="false" outlineLevel="0" collapsed="false">
      <c r="A450" s="0" t="s">
        <v>22367</v>
      </c>
      <c r="B450" s="0" t="n">
        <v>1</v>
      </c>
      <c r="C450" s="0" t="n">
        <v>1045.5</v>
      </c>
      <c r="D450" s="0" t="n">
        <v>5.51</v>
      </c>
      <c r="E450" s="0" t="n">
        <v>0</v>
      </c>
      <c r="F450" s="0" t="n">
        <v>0</v>
      </c>
      <c r="G450" s="0" t="n">
        <v>1</v>
      </c>
      <c r="H450" s="0" t="s">
        <v>22091</v>
      </c>
    </row>
    <row r="451" customFormat="false" ht="12.75" hidden="false" customHeight="false" outlineLevel="0" collapsed="false">
      <c r="A451" s="0" t="s">
        <v>22368</v>
      </c>
      <c r="B451" s="0" t="n">
        <v>2</v>
      </c>
      <c r="C451" s="0" t="n">
        <v>378.2</v>
      </c>
      <c r="D451" s="0" t="n">
        <v>5.52</v>
      </c>
      <c r="E451" s="0" t="n">
        <v>0</v>
      </c>
      <c r="F451" s="0" t="n">
        <v>0</v>
      </c>
      <c r="G451" s="0" t="n">
        <v>1</v>
      </c>
      <c r="H451" s="0" t="s">
        <v>22091</v>
      </c>
    </row>
    <row r="452" customFormat="false" ht="12.75" hidden="false" customHeight="false" outlineLevel="0" collapsed="false">
      <c r="A452" s="0" t="s">
        <v>22369</v>
      </c>
      <c r="B452" s="0" t="n">
        <v>2</v>
      </c>
      <c r="C452" s="0" t="n">
        <v>675.8</v>
      </c>
      <c r="D452" s="0" t="n">
        <v>5.22</v>
      </c>
      <c r="E452" s="0" t="n">
        <v>0</v>
      </c>
      <c r="F452" s="0" t="n">
        <v>0</v>
      </c>
      <c r="G452" s="0" t="n">
        <v>1</v>
      </c>
      <c r="H452" s="0" t="s">
        <v>22091</v>
      </c>
    </row>
    <row r="453" customFormat="false" ht="12.75" hidden="false" customHeight="false" outlineLevel="0" collapsed="false">
      <c r="A453" s="0" t="s">
        <v>22370</v>
      </c>
      <c r="B453" s="0" t="n">
        <v>2</v>
      </c>
      <c r="C453" s="0" t="n">
        <v>972.7</v>
      </c>
      <c r="D453" s="0" t="n">
        <v>4.92</v>
      </c>
      <c r="E453" s="0" t="n">
        <v>0</v>
      </c>
      <c r="F453" s="0" t="n">
        <v>0</v>
      </c>
      <c r="G453" s="0" t="n">
        <v>1</v>
      </c>
      <c r="H453" s="0" t="s">
        <v>22091</v>
      </c>
    </row>
    <row r="454" customFormat="false" ht="12.75" hidden="false" customHeight="false" outlineLevel="0" collapsed="false">
      <c r="A454" s="0" t="s">
        <v>22371</v>
      </c>
      <c r="B454" s="0" t="n">
        <v>0</v>
      </c>
      <c r="C454" s="0" t="n">
        <v>2961.8</v>
      </c>
      <c r="D454" s="0" t="n">
        <v>4.62</v>
      </c>
      <c r="E454" s="0" t="n">
        <v>0</v>
      </c>
      <c r="F454" s="0" t="n">
        <v>0</v>
      </c>
      <c r="G454" s="0" t="n">
        <v>0</v>
      </c>
      <c r="H454" s="0" t="s">
        <v>22091</v>
      </c>
    </row>
    <row r="455" customFormat="false" ht="12.75" hidden="false" customHeight="false" outlineLevel="0" collapsed="false">
      <c r="A455" s="0" t="s">
        <v>22372</v>
      </c>
      <c r="B455" s="0" t="n">
        <v>0</v>
      </c>
      <c r="C455" s="0" t="n">
        <v>850</v>
      </c>
      <c r="D455" s="0" t="n">
        <v>4.25</v>
      </c>
      <c r="E455" s="0" t="n">
        <v>0</v>
      </c>
      <c r="F455" s="0" t="n">
        <v>0</v>
      </c>
      <c r="G455" s="0" t="n">
        <v>1</v>
      </c>
      <c r="H455" s="0" t="s">
        <v>22373</v>
      </c>
    </row>
    <row r="456" customFormat="false" ht="12.75" hidden="false" customHeight="false" outlineLevel="0" collapsed="false">
      <c r="A456" s="0" t="s">
        <v>22374</v>
      </c>
      <c r="B456" s="0" t="n">
        <v>2</v>
      </c>
      <c r="C456" s="0" t="n">
        <v>1213</v>
      </c>
      <c r="D456" s="0" t="n">
        <v>4.52</v>
      </c>
      <c r="E456" s="0" t="n">
        <v>0</v>
      </c>
      <c r="F456" s="0" t="n">
        <v>0</v>
      </c>
      <c r="G456" s="0" t="n">
        <v>1</v>
      </c>
      <c r="H456" s="0" t="s">
        <v>22373</v>
      </c>
    </row>
    <row r="457" customFormat="false" ht="12.75" hidden="false" customHeight="false" outlineLevel="0" collapsed="false">
      <c r="A457" s="0" t="s">
        <v>22375</v>
      </c>
      <c r="B457" s="0" t="n">
        <v>2</v>
      </c>
      <c r="C457" s="0" t="n">
        <v>1213</v>
      </c>
      <c r="D457" s="0" t="n">
        <v>4.69</v>
      </c>
      <c r="E457" s="0" t="n">
        <v>0</v>
      </c>
      <c r="F457" s="0" t="n">
        <v>0</v>
      </c>
      <c r="G457" s="0" t="n">
        <v>1</v>
      </c>
      <c r="H457" s="0" t="s">
        <v>22373</v>
      </c>
    </row>
    <row r="458" customFormat="false" ht="12.75" hidden="false" customHeight="false" outlineLevel="0" collapsed="false">
      <c r="A458" s="0" t="s">
        <v>22376</v>
      </c>
      <c r="B458" s="0" t="n">
        <v>1</v>
      </c>
      <c r="C458" s="0" t="n">
        <v>93.3</v>
      </c>
      <c r="D458" s="0" t="n">
        <v>3.542</v>
      </c>
      <c r="E458" s="0" t="n">
        <v>0</v>
      </c>
      <c r="F458" s="0" t="n">
        <v>0</v>
      </c>
      <c r="G458" s="0" t="n">
        <v>1</v>
      </c>
      <c r="H458" s="0" t="s">
        <v>22373</v>
      </c>
    </row>
    <row r="459" customFormat="false" ht="12.75" hidden="false" customHeight="false" outlineLevel="0" collapsed="false">
      <c r="A459" s="0" t="s">
        <v>22377</v>
      </c>
      <c r="B459" s="0" t="n">
        <v>0</v>
      </c>
      <c r="C459" s="0" t="n">
        <v>850</v>
      </c>
      <c r="D459" s="0" t="n">
        <v>4.25</v>
      </c>
      <c r="E459" s="0" t="n">
        <v>0</v>
      </c>
      <c r="F459" s="0" t="n">
        <v>0</v>
      </c>
      <c r="G459" s="0" t="n">
        <v>1</v>
      </c>
      <c r="H459" s="0" t="s">
        <v>22373</v>
      </c>
    </row>
    <row r="460" customFormat="false" ht="12.75" hidden="false" customHeight="false" outlineLevel="0" collapsed="false">
      <c r="A460" s="0" t="s">
        <v>22378</v>
      </c>
      <c r="B460" s="0" t="n">
        <v>0</v>
      </c>
      <c r="C460" s="0" t="n">
        <v>850</v>
      </c>
      <c r="D460" s="0" t="n">
        <v>425</v>
      </c>
      <c r="E460" s="0" t="n">
        <v>0</v>
      </c>
      <c r="F460" s="0" t="n">
        <v>0</v>
      </c>
      <c r="G460" s="0" t="n">
        <v>1</v>
      </c>
      <c r="H460" s="0" t="s">
        <v>22373</v>
      </c>
    </row>
    <row r="461" customFormat="false" ht="12.75" hidden="false" customHeight="false" outlineLevel="0" collapsed="false">
      <c r="A461" s="0" t="s">
        <v>22379</v>
      </c>
      <c r="B461" s="0" t="n">
        <v>1</v>
      </c>
      <c r="C461" s="0" t="n">
        <v>1989</v>
      </c>
      <c r="D461" s="0" t="n">
        <v>4.186</v>
      </c>
      <c r="E461" s="0" t="n">
        <v>0</v>
      </c>
      <c r="F461" s="0" t="n">
        <v>0</v>
      </c>
      <c r="G461" s="0" t="n">
        <v>1</v>
      </c>
      <c r="H461" s="0" t="s">
        <v>22373</v>
      </c>
    </row>
    <row r="462" customFormat="false" ht="12.75" hidden="false" customHeight="false" outlineLevel="0" collapsed="false">
      <c r="A462" s="0" t="s">
        <v>22380</v>
      </c>
      <c r="B462" s="0" t="n">
        <v>0</v>
      </c>
      <c r="C462" s="0" t="n">
        <v>130.8</v>
      </c>
      <c r="D462" s="0" t="n">
        <v>3.613</v>
      </c>
      <c r="E462" s="0" t="n">
        <v>0</v>
      </c>
      <c r="F462" s="0" t="n">
        <v>0</v>
      </c>
      <c r="G462" s="0" t="n">
        <v>1</v>
      </c>
      <c r="H462" s="0" t="s">
        <v>22373</v>
      </c>
    </row>
    <row r="463" customFormat="false" ht="12.75" hidden="false" customHeight="false" outlineLevel="0" collapsed="false">
      <c r="A463" s="0" t="s">
        <v>22381</v>
      </c>
      <c r="B463" s="0" t="n">
        <v>0</v>
      </c>
      <c r="C463" s="0" t="n">
        <v>130.8</v>
      </c>
      <c r="D463" s="0" t="n">
        <v>3.613</v>
      </c>
      <c r="E463" s="0" t="n">
        <v>0</v>
      </c>
      <c r="F463" s="0" t="n">
        <v>0</v>
      </c>
      <c r="G463" s="0" t="n">
        <v>1</v>
      </c>
      <c r="H463" s="0" t="s">
        <v>22373</v>
      </c>
    </row>
    <row r="464" customFormat="false" ht="12.75" hidden="false" customHeight="false" outlineLevel="0" collapsed="false">
      <c r="A464" s="0" t="s">
        <v>22382</v>
      </c>
      <c r="B464" s="0" t="n">
        <v>1</v>
      </c>
      <c r="C464" s="0" t="n">
        <v>344.7</v>
      </c>
      <c r="D464" s="0" t="n">
        <v>3.339</v>
      </c>
      <c r="E464" s="0" t="n">
        <v>1.084</v>
      </c>
      <c r="F464" s="0" t="n">
        <v>0</v>
      </c>
      <c r="G464" s="0" t="n">
        <v>1</v>
      </c>
      <c r="H464" s="0" t="s">
        <v>22373</v>
      </c>
    </row>
    <row r="465" customFormat="false" ht="12.75" hidden="false" customHeight="false" outlineLevel="0" collapsed="false">
      <c r="A465" s="0" t="s">
        <v>22383</v>
      </c>
      <c r="B465" s="0" t="n">
        <v>1</v>
      </c>
      <c r="C465" s="0" t="n">
        <v>383</v>
      </c>
      <c r="D465" s="0" t="n">
        <v>3.812</v>
      </c>
      <c r="E465" s="0" t="n">
        <v>0</v>
      </c>
      <c r="F465" s="0" t="n">
        <v>0</v>
      </c>
      <c r="G465" s="0" t="n">
        <v>1</v>
      </c>
      <c r="H465" s="0" t="s">
        <v>22373</v>
      </c>
    </row>
    <row r="466" customFormat="false" ht="12.75" hidden="false" customHeight="false" outlineLevel="0" collapsed="false">
      <c r="A466" s="0" t="s">
        <v>22384</v>
      </c>
      <c r="B466" s="0" t="n">
        <v>2</v>
      </c>
      <c r="C466" s="0" t="n">
        <v>540</v>
      </c>
      <c r="D466" s="0" t="n">
        <v>7.085</v>
      </c>
      <c r="E466" s="0" t="n">
        <v>0</v>
      </c>
      <c r="F466" s="0" t="n">
        <v>0</v>
      </c>
      <c r="G466" s="0" t="n">
        <v>1</v>
      </c>
      <c r="H466" s="0" t="s">
        <v>22182</v>
      </c>
    </row>
    <row r="467" customFormat="false" ht="12.75" hidden="false" customHeight="false" outlineLevel="0" collapsed="false">
      <c r="A467" s="0" t="s">
        <v>22385</v>
      </c>
      <c r="B467" s="0" t="n">
        <v>2</v>
      </c>
      <c r="C467" s="0" t="n">
        <v>600.6</v>
      </c>
      <c r="D467" s="0" t="n">
        <v>7.229</v>
      </c>
      <c r="E467" s="0" t="n">
        <v>1.8</v>
      </c>
      <c r="F467" s="0" t="n">
        <v>0</v>
      </c>
      <c r="G467" s="0" t="n">
        <v>1</v>
      </c>
      <c r="H467" s="0" t="s">
        <v>22182</v>
      </c>
    </row>
    <row r="468" customFormat="false" ht="12.75" hidden="false" customHeight="false" outlineLevel="0" collapsed="false">
      <c r="A468" s="0" t="s">
        <v>22386</v>
      </c>
      <c r="B468" s="0" t="n">
        <v>2</v>
      </c>
      <c r="C468" s="0" t="n">
        <v>522</v>
      </c>
      <c r="D468" s="0" t="n">
        <v>6.873</v>
      </c>
      <c r="E468" s="0" t="n">
        <v>0</v>
      </c>
      <c r="F468" s="0" t="n">
        <v>0</v>
      </c>
      <c r="G468" s="0" t="n">
        <v>1</v>
      </c>
      <c r="H468" s="0" t="s">
        <v>22103</v>
      </c>
    </row>
    <row r="469" customFormat="false" ht="12.75" hidden="false" customHeight="false" outlineLevel="0" collapsed="false">
      <c r="A469" s="0" t="s">
        <v>22387</v>
      </c>
      <c r="B469" s="0" t="n">
        <v>2</v>
      </c>
      <c r="C469" s="0" t="n">
        <v>497.3</v>
      </c>
      <c r="D469" s="0" t="n">
        <v>6.899</v>
      </c>
      <c r="E469" s="0" t="n">
        <v>0</v>
      </c>
      <c r="F469" s="0" t="n">
        <v>0</v>
      </c>
      <c r="G469" s="0" t="n">
        <v>1</v>
      </c>
      <c r="H469" s="0" t="s">
        <v>22103</v>
      </c>
    </row>
    <row r="470" customFormat="false" ht="12.75" hidden="false" customHeight="false" outlineLevel="0" collapsed="false">
      <c r="A470" s="0" t="s">
        <v>20464</v>
      </c>
      <c r="B470" s="0" t="n">
        <v>2</v>
      </c>
      <c r="C470" s="0" t="n">
        <v>458.5</v>
      </c>
      <c r="D470" s="0" t="n">
        <v>6.414</v>
      </c>
      <c r="E470" s="0" t="n">
        <v>0</v>
      </c>
      <c r="F470" s="0" t="n">
        <v>0</v>
      </c>
      <c r="G470" s="0" t="n">
        <v>1</v>
      </c>
      <c r="H470" s="0" t="s">
        <v>22103</v>
      </c>
    </row>
    <row r="471" customFormat="false" ht="12.75" hidden="false" customHeight="false" outlineLevel="0" collapsed="false">
      <c r="A471" s="0" t="s">
        <v>21315</v>
      </c>
      <c r="B471" s="0" t="n">
        <v>2</v>
      </c>
      <c r="C471" s="0" t="n">
        <v>458.5</v>
      </c>
      <c r="D471" s="0" t="n">
        <v>6.414</v>
      </c>
      <c r="E471" s="0" t="n">
        <v>0</v>
      </c>
      <c r="F471" s="0" t="n">
        <v>0</v>
      </c>
      <c r="G471" s="0" t="n">
        <v>1</v>
      </c>
      <c r="H471" s="0" t="s">
        <v>22103</v>
      </c>
    </row>
    <row r="472" customFormat="false" ht="12.75" hidden="false" customHeight="false" outlineLevel="0" collapsed="false">
      <c r="A472" s="0" t="s">
        <v>21317</v>
      </c>
      <c r="B472" s="0" t="n">
        <v>2</v>
      </c>
      <c r="C472" s="0" t="n">
        <v>458.5</v>
      </c>
      <c r="D472" s="0" t="n">
        <v>6.414</v>
      </c>
      <c r="E472" s="0" t="n">
        <v>0</v>
      </c>
      <c r="F472" s="0" t="n">
        <v>0</v>
      </c>
      <c r="G472" s="0" t="n">
        <v>1</v>
      </c>
      <c r="H472" s="0" t="s">
        <v>22103</v>
      </c>
    </row>
    <row r="473" customFormat="false" ht="12.75" hidden="false" customHeight="false" outlineLevel="0" collapsed="false">
      <c r="A473" s="0" t="s">
        <v>21318</v>
      </c>
      <c r="B473" s="0" t="n">
        <v>2</v>
      </c>
      <c r="C473" s="0" t="n">
        <v>458.5</v>
      </c>
      <c r="D473" s="0" t="n">
        <v>6.414</v>
      </c>
      <c r="E473" s="0" t="n">
        <v>0</v>
      </c>
      <c r="F473" s="0" t="n">
        <v>0</v>
      </c>
      <c r="G473" s="0" t="n">
        <v>1</v>
      </c>
      <c r="H473" s="0" t="s">
        <v>22103</v>
      </c>
    </row>
    <row r="474" customFormat="false" ht="12.75" hidden="false" customHeight="false" outlineLevel="0" collapsed="false">
      <c r="A474" s="0" t="s">
        <v>21319</v>
      </c>
      <c r="B474" s="0" t="n">
        <v>2</v>
      </c>
      <c r="C474" s="0" t="n">
        <v>458.5</v>
      </c>
      <c r="D474" s="0" t="n">
        <v>6.414</v>
      </c>
      <c r="E474" s="0" t="n">
        <v>0</v>
      </c>
      <c r="F474" s="0" t="n">
        <v>0</v>
      </c>
      <c r="G474" s="0" t="n">
        <v>1</v>
      </c>
      <c r="H474" s="0" t="s">
        <v>22103</v>
      </c>
    </row>
    <row r="475" customFormat="false" ht="12.75" hidden="false" customHeight="false" outlineLevel="0" collapsed="false">
      <c r="A475" s="0" t="s">
        <v>22388</v>
      </c>
      <c r="B475" s="0" t="n">
        <v>2</v>
      </c>
      <c r="C475" s="0" t="n">
        <v>581.3</v>
      </c>
      <c r="D475" s="0" t="n">
        <v>6.506</v>
      </c>
      <c r="E475" s="0" t="n">
        <v>2</v>
      </c>
      <c r="F475" s="0" t="n">
        <v>0</v>
      </c>
      <c r="G475" s="0" t="n">
        <v>1</v>
      </c>
      <c r="H475" s="0" t="s">
        <v>22182</v>
      </c>
    </row>
    <row r="476" customFormat="false" ht="12.75" hidden="false" customHeight="false" outlineLevel="0" collapsed="false">
      <c r="A476" s="0" t="s">
        <v>21335</v>
      </c>
      <c r="B476" s="0" t="n">
        <v>2</v>
      </c>
      <c r="C476" s="0" t="n">
        <v>581.3</v>
      </c>
      <c r="D476" s="0" t="n">
        <v>6.506</v>
      </c>
      <c r="E476" s="0" t="n">
        <v>2</v>
      </c>
      <c r="F476" s="0" t="n">
        <v>0</v>
      </c>
      <c r="G476" s="0" t="n">
        <v>1</v>
      </c>
      <c r="H476" s="0" t="s">
        <v>22103</v>
      </c>
    </row>
    <row r="477" customFormat="false" ht="12.75" hidden="false" customHeight="false" outlineLevel="0" collapsed="false">
      <c r="A477" s="0" t="s">
        <v>21337</v>
      </c>
      <c r="B477" s="0" t="n">
        <v>2</v>
      </c>
      <c r="C477" s="0" t="n">
        <v>581.3</v>
      </c>
      <c r="D477" s="0" t="n">
        <v>6.506</v>
      </c>
      <c r="E477" s="0" t="n">
        <v>2</v>
      </c>
      <c r="F477" s="0" t="n">
        <v>0</v>
      </c>
      <c r="G477" s="0" t="n">
        <v>1</v>
      </c>
      <c r="H477" s="0" t="s">
        <v>22103</v>
      </c>
    </row>
    <row r="478" customFormat="false" ht="12.75" hidden="false" customHeight="false" outlineLevel="0" collapsed="false">
      <c r="A478" s="0" t="s">
        <v>21338</v>
      </c>
      <c r="B478" s="0" t="n">
        <v>2</v>
      </c>
      <c r="C478" s="0" t="n">
        <v>581.3</v>
      </c>
      <c r="D478" s="0" t="n">
        <v>6.506</v>
      </c>
      <c r="E478" s="0" t="n">
        <v>2</v>
      </c>
      <c r="F478" s="0" t="n">
        <v>0</v>
      </c>
      <c r="G478" s="0" t="n">
        <v>1</v>
      </c>
      <c r="H478" s="0" t="s">
        <v>22103</v>
      </c>
    </row>
    <row r="479" customFormat="false" ht="12.75" hidden="false" customHeight="false" outlineLevel="0" collapsed="false">
      <c r="A479" s="0" t="s">
        <v>21339</v>
      </c>
      <c r="B479" s="0" t="n">
        <v>2</v>
      </c>
      <c r="C479" s="0" t="n">
        <v>581.3</v>
      </c>
      <c r="D479" s="0" t="n">
        <v>6.506</v>
      </c>
      <c r="E479" s="0" t="n">
        <v>2</v>
      </c>
      <c r="F479" s="0" t="n">
        <v>0</v>
      </c>
      <c r="G479" s="0" t="n">
        <v>1</v>
      </c>
      <c r="H479" s="0" t="s">
        <v>22103</v>
      </c>
    </row>
    <row r="480" customFormat="false" ht="12.75" hidden="false" customHeight="false" outlineLevel="0" collapsed="false">
      <c r="A480" s="0" t="s">
        <v>22389</v>
      </c>
      <c r="B480" s="0" t="n">
        <v>2</v>
      </c>
      <c r="C480" s="0" t="n">
        <v>485.6</v>
      </c>
      <c r="D480" s="0" t="n">
        <v>6.44</v>
      </c>
      <c r="E480" s="0" t="n">
        <v>0.3</v>
      </c>
      <c r="F480" s="0" t="n">
        <v>0</v>
      </c>
      <c r="G480" s="0" t="n">
        <v>1</v>
      </c>
      <c r="H480" s="0" t="s">
        <v>22103</v>
      </c>
    </row>
    <row r="481" customFormat="false" ht="12.75" hidden="false" customHeight="false" outlineLevel="0" collapsed="false">
      <c r="A481" s="0" t="s">
        <v>21320</v>
      </c>
      <c r="B481" s="0" t="n">
        <v>2</v>
      </c>
      <c r="C481" s="0" t="n">
        <v>485.6</v>
      </c>
      <c r="D481" s="0" t="n">
        <v>6.44</v>
      </c>
      <c r="E481" s="0" t="n">
        <v>0.3</v>
      </c>
      <c r="F481" s="0" t="n">
        <v>0</v>
      </c>
      <c r="G481" s="0" t="n">
        <v>1</v>
      </c>
      <c r="H481" s="0" t="s">
        <v>22103</v>
      </c>
    </row>
    <row r="482" customFormat="false" ht="12.75" hidden="false" customHeight="false" outlineLevel="0" collapsed="false">
      <c r="A482" s="0" t="s">
        <v>21322</v>
      </c>
      <c r="B482" s="0" t="n">
        <v>2</v>
      </c>
      <c r="C482" s="0" t="n">
        <v>485.6</v>
      </c>
      <c r="D482" s="0" t="n">
        <v>6.44</v>
      </c>
      <c r="E482" s="0" t="n">
        <v>0.3</v>
      </c>
      <c r="F482" s="0" t="n">
        <v>0</v>
      </c>
      <c r="G482" s="0" t="n">
        <v>1</v>
      </c>
      <c r="H482" s="0" t="s">
        <v>22103</v>
      </c>
    </row>
    <row r="483" customFormat="false" ht="12.75" hidden="false" customHeight="false" outlineLevel="0" collapsed="false">
      <c r="A483" s="0" t="s">
        <v>21323</v>
      </c>
      <c r="B483" s="0" t="n">
        <v>2</v>
      </c>
      <c r="C483" s="0" t="n">
        <v>485.6</v>
      </c>
      <c r="D483" s="0" t="n">
        <v>6.44</v>
      </c>
      <c r="E483" s="0" t="n">
        <v>0.3</v>
      </c>
      <c r="F483" s="0" t="n">
        <v>0</v>
      </c>
      <c r="G483" s="0" t="n">
        <v>1</v>
      </c>
      <c r="H483" s="0" t="s">
        <v>22103</v>
      </c>
    </row>
    <row r="484" customFormat="false" ht="12.75" hidden="false" customHeight="false" outlineLevel="0" collapsed="false">
      <c r="A484" s="0" t="s">
        <v>22184</v>
      </c>
      <c r="B484" s="0" t="n">
        <v>2</v>
      </c>
      <c r="C484" s="0" t="n">
        <v>485.6</v>
      </c>
      <c r="D484" s="0" t="n">
        <v>6.44</v>
      </c>
      <c r="E484" s="0" t="n">
        <v>0.3</v>
      </c>
      <c r="F484" s="0" t="n">
        <v>0</v>
      </c>
      <c r="G484" s="0" t="n">
        <v>1</v>
      </c>
      <c r="H484" s="0" t="s">
        <v>22103</v>
      </c>
    </row>
    <row r="485" customFormat="false" ht="12.75" hidden="false" customHeight="false" outlineLevel="0" collapsed="false">
      <c r="A485" s="0" t="s">
        <v>21736</v>
      </c>
      <c r="B485" s="0" t="n">
        <v>2</v>
      </c>
      <c r="C485" s="0" t="n">
        <v>459.6</v>
      </c>
      <c r="D485" s="0" t="n">
        <v>6.253</v>
      </c>
      <c r="E485" s="0" t="n">
        <v>0</v>
      </c>
      <c r="F485" s="0" t="n">
        <v>0</v>
      </c>
      <c r="G485" s="0" t="n">
        <v>1</v>
      </c>
      <c r="H485" s="0" t="s">
        <v>22182</v>
      </c>
    </row>
    <row r="486" customFormat="false" ht="12.75" hidden="false" customHeight="false" outlineLevel="0" collapsed="false">
      <c r="A486" s="0" t="s">
        <v>21737</v>
      </c>
      <c r="B486" s="0" t="n">
        <v>2</v>
      </c>
      <c r="C486" s="0" t="n">
        <v>459.6</v>
      </c>
      <c r="D486" s="0" t="n">
        <v>6.253</v>
      </c>
      <c r="E486" s="0" t="n">
        <v>0</v>
      </c>
      <c r="F486" s="0" t="n">
        <v>0</v>
      </c>
      <c r="G486" s="0" t="n">
        <v>1</v>
      </c>
      <c r="H486" s="0" t="s">
        <v>22103</v>
      </c>
    </row>
    <row r="487" customFormat="false" ht="12.75" hidden="false" customHeight="false" outlineLevel="0" collapsed="false">
      <c r="A487" s="0" t="s">
        <v>21738</v>
      </c>
      <c r="B487" s="0" t="n">
        <v>2</v>
      </c>
      <c r="C487" s="0" t="n">
        <v>459.6</v>
      </c>
      <c r="D487" s="0" t="n">
        <v>6.253</v>
      </c>
      <c r="E487" s="0" t="n">
        <v>0</v>
      </c>
      <c r="F487" s="0" t="n">
        <v>0</v>
      </c>
      <c r="G487" s="0" t="n">
        <v>1</v>
      </c>
      <c r="H487" s="0" t="s">
        <v>22103</v>
      </c>
    </row>
    <row r="488" customFormat="false" ht="12.75" hidden="false" customHeight="false" outlineLevel="0" collapsed="false">
      <c r="A488" s="0" t="s">
        <v>21739</v>
      </c>
      <c r="B488" s="0" t="n">
        <v>2</v>
      </c>
      <c r="C488" s="0" t="n">
        <v>459.6</v>
      </c>
      <c r="D488" s="0" t="n">
        <v>6.253</v>
      </c>
      <c r="E488" s="0" t="n">
        <v>0</v>
      </c>
      <c r="F488" s="0" t="n">
        <v>0</v>
      </c>
      <c r="G488" s="0" t="n">
        <v>1</v>
      </c>
      <c r="H488" s="0" t="s">
        <v>22103</v>
      </c>
    </row>
    <row r="489" customFormat="false" ht="12.75" hidden="false" customHeight="false" outlineLevel="0" collapsed="false">
      <c r="A489" s="0" t="s">
        <v>21740</v>
      </c>
      <c r="B489" s="0" t="n">
        <v>2</v>
      </c>
      <c r="C489" s="0" t="n">
        <v>459.6</v>
      </c>
      <c r="D489" s="0" t="n">
        <v>6.253</v>
      </c>
      <c r="E489" s="0" t="n">
        <v>0</v>
      </c>
      <c r="F489" s="0" t="n">
        <v>0</v>
      </c>
      <c r="G489" s="0" t="n">
        <v>1</v>
      </c>
      <c r="H489" s="0" t="s">
        <v>22103</v>
      </c>
    </row>
    <row r="490" customFormat="false" ht="12.75" hidden="false" customHeight="false" outlineLevel="0" collapsed="false">
      <c r="A490" s="0" t="s">
        <v>21242</v>
      </c>
      <c r="B490" s="0" t="n">
        <v>2</v>
      </c>
      <c r="C490" s="0" t="n">
        <v>437.3</v>
      </c>
      <c r="D490" s="0" t="n">
        <v>6.168</v>
      </c>
      <c r="E490" s="0" t="n">
        <v>0</v>
      </c>
      <c r="F490" s="0" t="n">
        <v>0</v>
      </c>
      <c r="G490" s="0" t="n">
        <v>1</v>
      </c>
      <c r="H490" s="0" t="s">
        <v>22103</v>
      </c>
    </row>
    <row r="491" customFormat="false" ht="12.75" hidden="false" customHeight="false" outlineLevel="0" collapsed="false">
      <c r="A491" s="0" t="s">
        <v>22390</v>
      </c>
      <c r="B491" s="0" t="n">
        <v>2</v>
      </c>
      <c r="C491" s="0" t="n">
        <v>437.3</v>
      </c>
      <c r="D491" s="0" t="n">
        <v>6.168</v>
      </c>
      <c r="E491" s="0" t="n">
        <v>0</v>
      </c>
      <c r="F491" s="0" t="n">
        <v>0</v>
      </c>
      <c r="G491" s="0" t="n">
        <v>1</v>
      </c>
      <c r="H491" s="0" t="s">
        <v>22103</v>
      </c>
    </row>
    <row r="492" customFormat="false" ht="12.75" hidden="false" customHeight="false" outlineLevel="0" collapsed="false">
      <c r="A492" s="0" t="s">
        <v>22391</v>
      </c>
      <c r="B492" s="0" t="n">
        <v>2</v>
      </c>
      <c r="C492" s="0" t="n">
        <v>437.3</v>
      </c>
      <c r="D492" s="0" t="n">
        <v>6.168</v>
      </c>
      <c r="E492" s="0" t="n">
        <v>0</v>
      </c>
      <c r="F492" s="0" t="n">
        <v>0</v>
      </c>
      <c r="G492" s="0" t="n">
        <v>1</v>
      </c>
      <c r="H492" s="0" t="s">
        <v>22103</v>
      </c>
    </row>
    <row r="493" customFormat="false" ht="12.75" hidden="false" customHeight="false" outlineLevel="0" collapsed="false">
      <c r="A493" s="0" t="s">
        <v>21246</v>
      </c>
      <c r="B493" s="0" t="n">
        <v>2</v>
      </c>
      <c r="C493" s="0" t="n">
        <v>437.3</v>
      </c>
      <c r="D493" s="0" t="n">
        <v>6.168</v>
      </c>
      <c r="E493" s="0" t="n">
        <v>0</v>
      </c>
      <c r="F493" s="0" t="n">
        <v>0</v>
      </c>
      <c r="G493" s="0" t="n">
        <v>1</v>
      </c>
      <c r="H493" s="0" t="s">
        <v>22103</v>
      </c>
    </row>
    <row r="494" customFormat="false" ht="12.75" hidden="false" customHeight="false" outlineLevel="0" collapsed="false">
      <c r="A494" s="0" t="s">
        <v>21245</v>
      </c>
      <c r="B494" s="0" t="n">
        <v>2</v>
      </c>
      <c r="C494" s="0" t="n">
        <v>437.3</v>
      </c>
      <c r="D494" s="0" t="n">
        <v>6.168</v>
      </c>
      <c r="E494" s="0" t="n">
        <v>0</v>
      </c>
      <c r="F494" s="0" t="n">
        <v>0</v>
      </c>
      <c r="G494" s="0" t="n">
        <v>1</v>
      </c>
      <c r="H494" s="0" t="s">
        <v>22103</v>
      </c>
    </row>
    <row r="495" customFormat="false" ht="12.75" hidden="false" customHeight="false" outlineLevel="0" collapsed="false">
      <c r="A495" s="0" t="s">
        <v>21244</v>
      </c>
      <c r="B495" s="0" t="n">
        <v>2</v>
      </c>
      <c r="C495" s="0" t="n">
        <v>437.3</v>
      </c>
      <c r="D495" s="0" t="n">
        <v>6.168</v>
      </c>
      <c r="E495" s="0" t="n">
        <v>0</v>
      </c>
      <c r="F495" s="0" t="n">
        <v>0</v>
      </c>
      <c r="G495" s="0" t="n">
        <v>1</v>
      </c>
      <c r="H495" s="0" t="s">
        <v>22103</v>
      </c>
    </row>
    <row r="496" customFormat="false" ht="12.75" hidden="false" customHeight="false" outlineLevel="0" collapsed="false">
      <c r="A496" s="0" t="s">
        <v>21243</v>
      </c>
      <c r="B496" s="0" t="n">
        <v>2</v>
      </c>
      <c r="C496" s="0" t="n">
        <v>437.3</v>
      </c>
      <c r="D496" s="0" t="n">
        <v>6.168</v>
      </c>
      <c r="E496" s="0" t="n">
        <v>0</v>
      </c>
      <c r="F496" s="0" t="n">
        <v>0</v>
      </c>
      <c r="G496" s="0" t="n">
        <v>1</v>
      </c>
      <c r="H496" s="0" t="s">
        <v>22103</v>
      </c>
    </row>
    <row r="497" customFormat="false" ht="12.75" hidden="false" customHeight="false" outlineLevel="0" collapsed="false">
      <c r="A497" s="0" t="s">
        <v>21074</v>
      </c>
      <c r="B497" s="0" t="n">
        <v>2</v>
      </c>
      <c r="C497" s="0" t="n">
        <v>437.3</v>
      </c>
      <c r="D497" s="0" t="n">
        <v>6.168</v>
      </c>
      <c r="E497" s="0" t="n">
        <v>0</v>
      </c>
      <c r="F497" s="0" t="n">
        <v>0</v>
      </c>
      <c r="G497" s="0" t="n">
        <v>1</v>
      </c>
      <c r="H497" s="0" t="s">
        <v>22103</v>
      </c>
    </row>
    <row r="498" customFormat="false" ht="12.75" hidden="false" customHeight="false" outlineLevel="0" collapsed="false">
      <c r="A498" s="0" t="s">
        <v>21076</v>
      </c>
      <c r="B498" s="0" t="n">
        <v>2</v>
      </c>
      <c r="C498" s="0" t="n">
        <v>437.3</v>
      </c>
      <c r="D498" s="0" t="n">
        <v>6.168</v>
      </c>
      <c r="E498" s="0" t="n">
        <v>0</v>
      </c>
      <c r="F498" s="0" t="n">
        <v>0</v>
      </c>
      <c r="G498" s="0" t="n">
        <v>1</v>
      </c>
      <c r="H498" s="0" t="s">
        <v>22103</v>
      </c>
    </row>
    <row r="499" customFormat="false" ht="12.75" hidden="false" customHeight="false" outlineLevel="0" collapsed="false">
      <c r="A499" s="0" t="s">
        <v>21077</v>
      </c>
      <c r="B499" s="0" t="n">
        <v>2</v>
      </c>
      <c r="C499" s="0" t="n">
        <v>437.3</v>
      </c>
      <c r="D499" s="0" t="n">
        <v>6.168</v>
      </c>
      <c r="E499" s="0" t="n">
        <v>0</v>
      </c>
      <c r="F499" s="0" t="n">
        <v>0</v>
      </c>
      <c r="G499" s="0" t="n">
        <v>1</v>
      </c>
      <c r="H499" s="0" t="s">
        <v>22103</v>
      </c>
    </row>
    <row r="500" customFormat="false" ht="12.75" hidden="false" customHeight="false" outlineLevel="0" collapsed="false">
      <c r="A500" s="0" t="s">
        <v>21849</v>
      </c>
      <c r="B500" s="0" t="n">
        <v>2</v>
      </c>
      <c r="C500" s="0" t="n">
        <v>561</v>
      </c>
      <c r="D500" s="0" t="n">
        <v>6.317</v>
      </c>
      <c r="E500" s="0" t="n">
        <v>1.7</v>
      </c>
      <c r="F500" s="0" t="n">
        <v>0</v>
      </c>
      <c r="G500" s="0" t="n">
        <v>1</v>
      </c>
      <c r="H500" s="0" t="s">
        <v>22392</v>
      </c>
    </row>
    <row r="501" customFormat="false" ht="12.75" hidden="false" customHeight="false" outlineLevel="0" collapsed="false">
      <c r="A501" s="0" t="s">
        <v>21851</v>
      </c>
      <c r="B501" s="0" t="n">
        <v>2</v>
      </c>
      <c r="C501" s="0" t="n">
        <v>561</v>
      </c>
      <c r="D501" s="0" t="n">
        <v>6.317</v>
      </c>
      <c r="E501" s="0" t="n">
        <v>1.7</v>
      </c>
      <c r="F501" s="0" t="n">
        <v>0</v>
      </c>
      <c r="G501" s="0" t="n">
        <v>1</v>
      </c>
      <c r="H501" s="0" t="s">
        <v>22392</v>
      </c>
    </row>
    <row r="502" customFormat="false" ht="12.75" hidden="false" customHeight="false" outlineLevel="0" collapsed="false">
      <c r="A502" s="0" t="s">
        <v>21853</v>
      </c>
      <c r="B502" s="0" t="n">
        <v>2</v>
      </c>
      <c r="C502" s="0" t="n">
        <v>561</v>
      </c>
      <c r="D502" s="0" t="n">
        <v>6.317</v>
      </c>
      <c r="E502" s="0" t="n">
        <v>1.7</v>
      </c>
      <c r="F502" s="0" t="n">
        <v>0</v>
      </c>
      <c r="G502" s="0" t="n">
        <v>1</v>
      </c>
      <c r="H502" s="0" t="s">
        <v>22392</v>
      </c>
    </row>
    <row r="503" customFormat="false" ht="12.75" hidden="false" customHeight="false" outlineLevel="0" collapsed="false">
      <c r="A503" s="0" t="s">
        <v>22392</v>
      </c>
      <c r="B503" s="0" t="n">
        <v>2</v>
      </c>
      <c r="C503" s="0" t="n">
        <v>561</v>
      </c>
      <c r="D503" s="0" t="n">
        <v>6.317</v>
      </c>
      <c r="E503" s="0" t="n">
        <v>1.7</v>
      </c>
      <c r="F503" s="0" t="n">
        <v>0</v>
      </c>
      <c r="G503" s="0" t="n">
        <v>1</v>
      </c>
      <c r="H503" s="0" t="s">
        <v>22182</v>
      </c>
    </row>
    <row r="504" customFormat="false" ht="12.75" hidden="false" customHeight="false" outlineLevel="0" collapsed="false">
      <c r="A504" s="0" t="s">
        <v>21769</v>
      </c>
      <c r="B504" s="0" t="n">
        <v>2</v>
      </c>
      <c r="C504" s="0" t="n">
        <v>561</v>
      </c>
      <c r="D504" s="0" t="n">
        <v>6.317</v>
      </c>
      <c r="E504" s="0" t="n">
        <v>1.7</v>
      </c>
      <c r="F504" s="0" t="n">
        <v>0</v>
      </c>
      <c r="G504" s="0" t="n">
        <v>1</v>
      </c>
      <c r="H504" s="0" t="s">
        <v>22103</v>
      </c>
    </row>
    <row r="505" customFormat="false" ht="12.75" hidden="false" customHeight="false" outlineLevel="0" collapsed="false">
      <c r="A505" s="0" t="s">
        <v>21770</v>
      </c>
      <c r="B505" s="0" t="n">
        <v>2</v>
      </c>
      <c r="C505" s="0" t="n">
        <v>561</v>
      </c>
      <c r="D505" s="0" t="n">
        <v>6.317</v>
      </c>
      <c r="E505" s="0" t="n">
        <v>1.7</v>
      </c>
      <c r="F505" s="0" t="n">
        <v>0</v>
      </c>
      <c r="G505" s="0" t="n">
        <v>1</v>
      </c>
      <c r="H505" s="0" t="s">
        <v>22103</v>
      </c>
    </row>
    <row r="506" customFormat="false" ht="12.75" hidden="false" customHeight="false" outlineLevel="0" collapsed="false">
      <c r="A506" s="0" t="s">
        <v>21771</v>
      </c>
      <c r="B506" s="0" t="n">
        <v>2</v>
      </c>
      <c r="C506" s="0" t="n">
        <v>561</v>
      </c>
      <c r="D506" s="0" t="n">
        <v>6.317</v>
      </c>
      <c r="E506" s="0" t="n">
        <v>1.7</v>
      </c>
      <c r="F506" s="0" t="n">
        <v>0</v>
      </c>
      <c r="G506" s="0" t="n">
        <v>1</v>
      </c>
      <c r="H506" s="0" t="s">
        <v>22103</v>
      </c>
    </row>
    <row r="507" customFormat="false" ht="12.75" hidden="false" customHeight="false" outlineLevel="0" collapsed="false">
      <c r="A507" s="0" t="s">
        <v>21772</v>
      </c>
      <c r="B507" s="0" t="n">
        <v>2</v>
      </c>
      <c r="C507" s="0" t="n">
        <v>561</v>
      </c>
      <c r="D507" s="0" t="n">
        <v>6.317</v>
      </c>
      <c r="E507" s="0" t="n">
        <v>1.7</v>
      </c>
      <c r="F507" s="0" t="n">
        <v>0</v>
      </c>
      <c r="G507" s="0" t="n">
        <v>1</v>
      </c>
      <c r="H507" s="0" t="s">
        <v>22103</v>
      </c>
    </row>
    <row r="508" customFormat="false" ht="12.75" hidden="false" customHeight="false" outlineLevel="0" collapsed="false">
      <c r="A508" s="0" t="s">
        <v>21741</v>
      </c>
      <c r="B508" s="0" t="n">
        <v>2</v>
      </c>
      <c r="C508" s="0" t="n">
        <v>561</v>
      </c>
      <c r="D508" s="0" t="n">
        <v>6.317</v>
      </c>
      <c r="E508" s="0" t="n">
        <v>1.7</v>
      </c>
      <c r="F508" s="0" t="n">
        <v>0</v>
      </c>
      <c r="G508" s="0" t="n">
        <v>1</v>
      </c>
      <c r="H508" s="0" t="s">
        <v>22103</v>
      </c>
    </row>
    <row r="509" customFormat="false" ht="12.75" hidden="false" customHeight="false" outlineLevel="0" collapsed="false">
      <c r="A509" s="0" t="s">
        <v>21743</v>
      </c>
      <c r="B509" s="0" t="n">
        <v>2</v>
      </c>
      <c r="C509" s="0" t="n">
        <v>561</v>
      </c>
      <c r="D509" s="0" t="n">
        <v>6.317</v>
      </c>
      <c r="E509" s="0" t="n">
        <v>1.7</v>
      </c>
      <c r="F509" s="0" t="n">
        <v>0</v>
      </c>
      <c r="G509" s="0" t="n">
        <v>1</v>
      </c>
      <c r="H509" s="0" t="s">
        <v>22103</v>
      </c>
    </row>
    <row r="510" customFormat="false" ht="12.75" hidden="false" customHeight="false" outlineLevel="0" collapsed="false">
      <c r="A510" s="0" t="s">
        <v>21745</v>
      </c>
      <c r="B510" s="0" t="n">
        <v>2</v>
      </c>
      <c r="C510" s="0" t="n">
        <v>561</v>
      </c>
      <c r="D510" s="0" t="n">
        <v>6.317</v>
      </c>
      <c r="E510" s="0" t="n">
        <v>1.7</v>
      </c>
      <c r="F510" s="0" t="n">
        <v>0</v>
      </c>
      <c r="G510" s="0" t="n">
        <v>1</v>
      </c>
      <c r="H510" s="0" t="s">
        <v>22103</v>
      </c>
    </row>
    <row r="511" customFormat="false" ht="12.75" hidden="false" customHeight="false" outlineLevel="0" collapsed="false">
      <c r="A511" s="0" t="s">
        <v>21747</v>
      </c>
      <c r="B511" s="0" t="n">
        <v>2</v>
      </c>
      <c r="C511" s="0" t="n">
        <v>561</v>
      </c>
      <c r="D511" s="0" t="n">
        <v>6.317</v>
      </c>
      <c r="E511" s="0" t="n">
        <v>1.7</v>
      </c>
      <c r="F511" s="0" t="n">
        <v>0</v>
      </c>
      <c r="G511" s="0" t="n">
        <v>1</v>
      </c>
      <c r="H511" s="0" t="s">
        <v>22103</v>
      </c>
    </row>
    <row r="512" customFormat="false" ht="12.75" hidden="false" customHeight="false" outlineLevel="0" collapsed="false">
      <c r="A512" s="0" t="s">
        <v>21742</v>
      </c>
      <c r="B512" s="0" t="n">
        <v>2</v>
      </c>
      <c r="C512" s="0" t="n">
        <v>561</v>
      </c>
      <c r="D512" s="0" t="n">
        <v>6.317</v>
      </c>
      <c r="E512" s="0" t="n">
        <v>1.7</v>
      </c>
      <c r="F512" s="0" t="n">
        <v>0</v>
      </c>
      <c r="G512" s="0" t="n">
        <v>1</v>
      </c>
      <c r="H512" s="0" t="s">
        <v>22103</v>
      </c>
    </row>
    <row r="513" customFormat="false" ht="12.75" hidden="false" customHeight="false" outlineLevel="0" collapsed="false">
      <c r="A513" s="0" t="s">
        <v>21744</v>
      </c>
      <c r="B513" s="0" t="n">
        <v>2</v>
      </c>
      <c r="C513" s="0" t="n">
        <v>561</v>
      </c>
      <c r="D513" s="0" t="n">
        <v>6.317</v>
      </c>
      <c r="E513" s="0" t="n">
        <v>1.7</v>
      </c>
      <c r="F513" s="0" t="n">
        <v>0</v>
      </c>
      <c r="G513" s="0" t="n">
        <v>1</v>
      </c>
      <c r="H513" s="0" t="s">
        <v>22103</v>
      </c>
    </row>
    <row r="514" customFormat="false" ht="12.75" hidden="false" customHeight="false" outlineLevel="0" collapsed="false">
      <c r="A514" s="0" t="s">
        <v>21746</v>
      </c>
      <c r="B514" s="0" t="n">
        <v>2</v>
      </c>
      <c r="C514" s="0" t="n">
        <v>561</v>
      </c>
      <c r="D514" s="0" t="n">
        <v>6.317</v>
      </c>
      <c r="E514" s="0" t="n">
        <v>1.7</v>
      </c>
      <c r="F514" s="0" t="n">
        <v>0</v>
      </c>
      <c r="G514" s="0" t="n">
        <v>1</v>
      </c>
      <c r="H514" s="0" t="s">
        <v>22103</v>
      </c>
    </row>
    <row r="515" customFormat="false" ht="12.75" hidden="false" customHeight="false" outlineLevel="0" collapsed="false">
      <c r="A515" s="0" t="s">
        <v>21748</v>
      </c>
      <c r="B515" s="0" t="n">
        <v>2</v>
      </c>
      <c r="C515" s="0" t="n">
        <v>561</v>
      </c>
      <c r="D515" s="0" t="n">
        <v>6.317</v>
      </c>
      <c r="E515" s="0" t="n">
        <v>1.7</v>
      </c>
      <c r="F515" s="0" t="n">
        <v>0</v>
      </c>
      <c r="G515" s="0" t="n">
        <v>1</v>
      </c>
      <c r="H515" s="0" t="s">
        <v>22103</v>
      </c>
    </row>
    <row r="516" customFormat="false" ht="12.75" hidden="false" customHeight="false" outlineLevel="0" collapsed="false">
      <c r="A516" s="0" t="s">
        <v>21773</v>
      </c>
      <c r="B516" s="0" t="n">
        <v>2</v>
      </c>
      <c r="C516" s="0" t="n">
        <v>561</v>
      </c>
      <c r="D516" s="0" t="n">
        <v>6.317</v>
      </c>
      <c r="E516" s="0" t="n">
        <v>1.7</v>
      </c>
      <c r="F516" s="0" t="n">
        <v>0</v>
      </c>
      <c r="G516" s="0" t="n">
        <v>1</v>
      </c>
      <c r="H516" s="0" t="s">
        <v>22103</v>
      </c>
    </row>
    <row r="517" customFormat="false" ht="12.75" hidden="false" customHeight="false" outlineLevel="0" collapsed="false">
      <c r="A517" s="0" t="s">
        <v>21774</v>
      </c>
      <c r="B517" s="0" t="n">
        <v>2</v>
      </c>
      <c r="C517" s="0" t="n">
        <v>561</v>
      </c>
      <c r="D517" s="0" t="n">
        <v>6.317</v>
      </c>
      <c r="E517" s="0" t="n">
        <v>1.7</v>
      </c>
      <c r="F517" s="0" t="n">
        <v>0</v>
      </c>
      <c r="G517" s="0" t="n">
        <v>1</v>
      </c>
      <c r="H517" s="0" t="s">
        <v>22103</v>
      </c>
    </row>
    <row r="518" customFormat="false" ht="12.75" hidden="false" customHeight="false" outlineLevel="0" collapsed="false">
      <c r="A518" s="0" t="s">
        <v>21775</v>
      </c>
      <c r="B518" s="0" t="n">
        <v>2</v>
      </c>
      <c r="C518" s="0" t="n">
        <v>561</v>
      </c>
      <c r="D518" s="0" t="n">
        <v>6.317</v>
      </c>
      <c r="E518" s="0" t="n">
        <v>1.7</v>
      </c>
      <c r="F518" s="0" t="n">
        <v>0</v>
      </c>
      <c r="G518" s="0" t="n">
        <v>1</v>
      </c>
      <c r="H518" s="0" t="s">
        <v>22103</v>
      </c>
    </row>
    <row r="519" customFormat="false" ht="12.75" hidden="false" customHeight="false" outlineLevel="0" collapsed="false">
      <c r="A519" s="0" t="s">
        <v>21776</v>
      </c>
      <c r="B519" s="0" t="n">
        <v>2</v>
      </c>
      <c r="C519" s="0" t="n">
        <v>561</v>
      </c>
      <c r="D519" s="0" t="n">
        <v>6.317</v>
      </c>
      <c r="E519" s="0" t="n">
        <v>1.7</v>
      </c>
      <c r="F519" s="0" t="n">
        <v>0</v>
      </c>
      <c r="G519" s="0" t="n">
        <v>1</v>
      </c>
      <c r="H519" s="0" t="s">
        <v>22103</v>
      </c>
    </row>
    <row r="520" customFormat="false" ht="12.75" hidden="false" customHeight="false" outlineLevel="0" collapsed="false">
      <c r="A520" s="0" t="s">
        <v>21777</v>
      </c>
      <c r="B520" s="0" t="n">
        <v>2</v>
      </c>
      <c r="C520" s="0" t="n">
        <v>561</v>
      </c>
      <c r="D520" s="0" t="n">
        <v>6.317</v>
      </c>
      <c r="E520" s="0" t="n">
        <v>1.7</v>
      </c>
      <c r="F520" s="0" t="n">
        <v>0</v>
      </c>
      <c r="G520" s="0" t="n">
        <v>1</v>
      </c>
      <c r="H520" s="0" t="s">
        <v>22103</v>
      </c>
    </row>
    <row r="521" customFormat="false" ht="12.75" hidden="false" customHeight="false" outlineLevel="0" collapsed="false">
      <c r="A521" s="0" t="s">
        <v>21778</v>
      </c>
      <c r="B521" s="0" t="n">
        <v>2</v>
      </c>
      <c r="C521" s="0" t="n">
        <v>561</v>
      </c>
      <c r="D521" s="0" t="n">
        <v>6.317</v>
      </c>
      <c r="E521" s="0" t="n">
        <v>1.7</v>
      </c>
      <c r="F521" s="0" t="n">
        <v>0</v>
      </c>
      <c r="G521" s="0" t="n">
        <v>1</v>
      </c>
      <c r="H521" s="0" t="s">
        <v>22103</v>
      </c>
    </row>
    <row r="522" customFormat="false" ht="12.75" hidden="false" customHeight="false" outlineLevel="0" collapsed="false">
      <c r="A522" s="0" t="s">
        <v>21779</v>
      </c>
      <c r="B522" s="0" t="n">
        <v>2</v>
      </c>
      <c r="C522" s="0" t="n">
        <v>561</v>
      </c>
      <c r="D522" s="0" t="n">
        <v>6.317</v>
      </c>
      <c r="E522" s="0" t="n">
        <v>1.7</v>
      </c>
      <c r="F522" s="0" t="n">
        <v>0</v>
      </c>
      <c r="G522" s="0" t="n">
        <v>1</v>
      </c>
      <c r="H522" s="0" t="s">
        <v>22103</v>
      </c>
    </row>
    <row r="523" customFormat="false" ht="12.75" hidden="false" customHeight="false" outlineLevel="0" collapsed="false">
      <c r="A523" s="0" t="s">
        <v>21780</v>
      </c>
      <c r="B523" s="0" t="n">
        <v>2</v>
      </c>
      <c r="C523" s="0" t="n">
        <v>561</v>
      </c>
      <c r="D523" s="0" t="n">
        <v>6.317</v>
      </c>
      <c r="E523" s="0" t="n">
        <v>1.7</v>
      </c>
      <c r="F523" s="0" t="n">
        <v>0</v>
      </c>
      <c r="G523" s="0" t="n">
        <v>1</v>
      </c>
      <c r="H523" s="0" t="s">
        <v>22103</v>
      </c>
    </row>
    <row r="524" customFormat="false" ht="12.75" hidden="false" customHeight="false" outlineLevel="0" collapsed="false">
      <c r="A524" s="0" t="s">
        <v>21781</v>
      </c>
      <c r="B524" s="0" t="n">
        <v>2</v>
      </c>
      <c r="C524" s="0" t="n">
        <v>561</v>
      </c>
      <c r="D524" s="0" t="n">
        <v>6.317</v>
      </c>
      <c r="E524" s="0" t="n">
        <v>1.7</v>
      </c>
      <c r="F524" s="0" t="n">
        <v>0</v>
      </c>
      <c r="G524" s="0" t="n">
        <v>1</v>
      </c>
      <c r="H524" s="0" t="s">
        <v>22103</v>
      </c>
    </row>
    <row r="525" customFormat="false" ht="12.75" hidden="false" customHeight="false" outlineLevel="0" collapsed="false">
      <c r="A525" s="0" t="s">
        <v>21782</v>
      </c>
      <c r="B525" s="0" t="n">
        <v>2</v>
      </c>
      <c r="C525" s="0" t="n">
        <v>561</v>
      </c>
      <c r="D525" s="0" t="n">
        <v>6.317</v>
      </c>
      <c r="E525" s="0" t="n">
        <v>1.7</v>
      </c>
      <c r="F525" s="0" t="n">
        <v>0</v>
      </c>
      <c r="G525" s="0" t="n">
        <v>1</v>
      </c>
      <c r="H525" s="0" t="s">
        <v>22103</v>
      </c>
    </row>
    <row r="526" customFormat="false" ht="12.75" hidden="false" customHeight="false" outlineLevel="0" collapsed="false">
      <c r="A526" s="0" t="s">
        <v>21783</v>
      </c>
      <c r="B526" s="0" t="n">
        <v>2</v>
      </c>
      <c r="C526" s="0" t="n">
        <v>561</v>
      </c>
      <c r="D526" s="0" t="n">
        <v>6.317</v>
      </c>
      <c r="E526" s="0" t="n">
        <v>1.7</v>
      </c>
      <c r="F526" s="0" t="n">
        <v>0</v>
      </c>
      <c r="G526" s="0" t="n">
        <v>1</v>
      </c>
      <c r="H526" s="0" t="s">
        <v>22103</v>
      </c>
    </row>
    <row r="527" customFormat="false" ht="12.75" hidden="false" customHeight="false" outlineLevel="0" collapsed="false">
      <c r="A527" s="0" t="s">
        <v>21784</v>
      </c>
      <c r="B527" s="0" t="n">
        <v>2</v>
      </c>
      <c r="C527" s="0" t="n">
        <v>561</v>
      </c>
      <c r="D527" s="0" t="n">
        <v>6.317</v>
      </c>
      <c r="E527" s="0" t="n">
        <v>1.7</v>
      </c>
      <c r="F527" s="0" t="n">
        <v>0</v>
      </c>
      <c r="G527" s="0" t="n">
        <v>1</v>
      </c>
      <c r="H527" s="0" t="s">
        <v>22103</v>
      </c>
    </row>
    <row r="528" customFormat="false" ht="12.75" hidden="false" customHeight="false" outlineLevel="0" collapsed="false">
      <c r="A528" s="0" t="s">
        <v>21785</v>
      </c>
      <c r="B528" s="0" t="n">
        <v>2</v>
      </c>
      <c r="C528" s="0" t="n">
        <v>561</v>
      </c>
      <c r="D528" s="0" t="n">
        <v>6.317</v>
      </c>
      <c r="E528" s="0" t="n">
        <v>1.7</v>
      </c>
      <c r="F528" s="0" t="n">
        <v>0</v>
      </c>
      <c r="G528" s="0" t="n">
        <v>1</v>
      </c>
      <c r="H528" s="0" t="s">
        <v>22103</v>
      </c>
    </row>
    <row r="529" customFormat="false" ht="12.75" hidden="false" customHeight="false" outlineLevel="0" collapsed="false">
      <c r="A529" s="0" t="s">
        <v>21786</v>
      </c>
      <c r="B529" s="0" t="n">
        <v>2</v>
      </c>
      <c r="C529" s="0" t="n">
        <v>561</v>
      </c>
      <c r="D529" s="0" t="n">
        <v>6.317</v>
      </c>
      <c r="E529" s="0" t="n">
        <v>1.7</v>
      </c>
      <c r="F529" s="0" t="n">
        <v>0</v>
      </c>
      <c r="G529" s="0" t="n">
        <v>1</v>
      </c>
      <c r="H529" s="0" t="s">
        <v>22103</v>
      </c>
    </row>
    <row r="530" customFormat="false" ht="12.75" hidden="false" customHeight="false" outlineLevel="0" collapsed="false">
      <c r="A530" s="0" t="s">
        <v>21787</v>
      </c>
      <c r="B530" s="0" t="n">
        <v>2</v>
      </c>
      <c r="C530" s="0" t="n">
        <v>561</v>
      </c>
      <c r="D530" s="0" t="n">
        <v>6.317</v>
      </c>
      <c r="E530" s="0" t="n">
        <v>1.7</v>
      </c>
      <c r="F530" s="0" t="n">
        <v>0</v>
      </c>
      <c r="G530" s="0" t="n">
        <v>1</v>
      </c>
      <c r="H530" s="0" t="s">
        <v>22103</v>
      </c>
    </row>
    <row r="531" customFormat="false" ht="12.75" hidden="false" customHeight="false" outlineLevel="0" collapsed="false">
      <c r="A531" s="0" t="s">
        <v>21788</v>
      </c>
      <c r="B531" s="0" t="n">
        <v>2</v>
      </c>
      <c r="C531" s="0" t="n">
        <v>561</v>
      </c>
      <c r="D531" s="0" t="n">
        <v>6.317</v>
      </c>
      <c r="E531" s="0" t="n">
        <v>1.7</v>
      </c>
      <c r="F531" s="0" t="n">
        <v>0</v>
      </c>
      <c r="G531" s="0" t="n">
        <v>1</v>
      </c>
      <c r="H531" s="0" t="s">
        <v>22103</v>
      </c>
    </row>
    <row r="532" customFormat="false" ht="12.75" hidden="false" customHeight="false" outlineLevel="0" collapsed="false">
      <c r="A532" s="0" t="s">
        <v>21789</v>
      </c>
      <c r="B532" s="0" t="n">
        <v>2</v>
      </c>
      <c r="C532" s="0" t="n">
        <v>561</v>
      </c>
      <c r="D532" s="0" t="n">
        <v>6.317</v>
      </c>
      <c r="E532" s="0" t="n">
        <v>1.7</v>
      </c>
      <c r="F532" s="0" t="n">
        <v>0</v>
      </c>
      <c r="G532" s="0" t="n">
        <v>1</v>
      </c>
      <c r="H532" s="0" t="s">
        <v>22103</v>
      </c>
    </row>
    <row r="533" customFormat="false" ht="12.75" hidden="false" customHeight="false" outlineLevel="0" collapsed="false">
      <c r="A533" s="0" t="s">
        <v>21790</v>
      </c>
      <c r="B533" s="0" t="n">
        <v>2</v>
      </c>
      <c r="C533" s="0" t="n">
        <v>561</v>
      </c>
      <c r="D533" s="0" t="n">
        <v>6.317</v>
      </c>
      <c r="E533" s="0" t="n">
        <v>1.7</v>
      </c>
      <c r="F533" s="0" t="n">
        <v>0</v>
      </c>
      <c r="G533" s="0" t="n">
        <v>1</v>
      </c>
      <c r="H533" s="0" t="s">
        <v>22103</v>
      </c>
    </row>
    <row r="534" customFormat="false" ht="12.75" hidden="false" customHeight="false" outlineLevel="0" collapsed="false">
      <c r="A534" s="0" t="s">
        <v>21850</v>
      </c>
      <c r="B534" s="0" t="n">
        <v>2</v>
      </c>
      <c r="C534" s="0" t="n">
        <v>677.149</v>
      </c>
      <c r="D534" s="0" t="n">
        <v>6.436</v>
      </c>
      <c r="E534" s="0" t="n">
        <v>0</v>
      </c>
      <c r="F534" s="0" t="n">
        <v>0</v>
      </c>
      <c r="G534" s="0" t="n">
        <v>0</v>
      </c>
      <c r="H534" s="0" t="s">
        <v>21711</v>
      </c>
    </row>
    <row r="535" customFormat="false" ht="12.75" hidden="false" customHeight="false" outlineLevel="0" collapsed="false">
      <c r="A535" s="0" t="s">
        <v>21852</v>
      </c>
      <c r="B535" s="0" t="n">
        <v>2</v>
      </c>
      <c r="C535" s="0" t="n">
        <v>677.149</v>
      </c>
      <c r="D535" s="0" t="n">
        <v>6.436</v>
      </c>
      <c r="E535" s="0" t="n">
        <v>0</v>
      </c>
      <c r="F535" s="0" t="n">
        <v>0</v>
      </c>
      <c r="G535" s="0" t="n">
        <v>0</v>
      </c>
      <c r="H535" s="0" t="s">
        <v>21711</v>
      </c>
    </row>
    <row r="536" customFormat="false" ht="12.75" hidden="false" customHeight="false" outlineLevel="0" collapsed="false">
      <c r="A536" s="0" t="s">
        <v>21854</v>
      </c>
      <c r="B536" s="0" t="n">
        <v>2</v>
      </c>
      <c r="C536" s="0" t="n">
        <v>677.149</v>
      </c>
      <c r="D536" s="0" t="n">
        <v>6.436</v>
      </c>
      <c r="E536" s="0" t="n">
        <v>0</v>
      </c>
      <c r="F536" s="0" t="n">
        <v>0</v>
      </c>
      <c r="G536" s="0" t="n">
        <v>0</v>
      </c>
      <c r="H536" s="0" t="s">
        <v>21711</v>
      </c>
    </row>
    <row r="537" customFormat="false" ht="12.75" hidden="false" customHeight="false" outlineLevel="0" collapsed="false">
      <c r="A537" s="0" t="s">
        <v>21808</v>
      </c>
      <c r="B537" s="0" t="n">
        <v>2</v>
      </c>
      <c r="C537" s="0" t="n">
        <v>600.6</v>
      </c>
      <c r="D537" s="0" t="n">
        <v>7.229</v>
      </c>
      <c r="E537" s="0" t="n">
        <v>1.8</v>
      </c>
      <c r="F537" s="0" t="n">
        <v>0</v>
      </c>
      <c r="G537" s="0" t="n">
        <v>1</v>
      </c>
      <c r="H537" s="0" t="s">
        <v>22385</v>
      </c>
    </row>
    <row r="538" customFormat="false" ht="12.75" hidden="false" customHeight="false" outlineLevel="0" collapsed="false">
      <c r="A538" s="0" t="s">
        <v>21809</v>
      </c>
      <c r="B538" s="0" t="n">
        <v>2</v>
      </c>
      <c r="C538" s="0" t="n">
        <v>600.6</v>
      </c>
      <c r="D538" s="0" t="n">
        <v>7.229</v>
      </c>
      <c r="E538" s="0" t="n">
        <v>1.8</v>
      </c>
      <c r="F538" s="0" t="n">
        <v>0</v>
      </c>
      <c r="G538" s="0" t="n">
        <v>1</v>
      </c>
      <c r="H538" s="0" t="s">
        <v>22385</v>
      </c>
    </row>
    <row r="539" customFormat="false" ht="12.75" hidden="false" customHeight="false" outlineLevel="0" collapsed="false">
      <c r="A539" s="0" t="s">
        <v>21810</v>
      </c>
      <c r="B539" s="0" t="n">
        <v>2</v>
      </c>
      <c r="C539" s="0" t="n">
        <v>600.6</v>
      </c>
      <c r="D539" s="0" t="n">
        <v>7.229</v>
      </c>
      <c r="E539" s="0" t="n">
        <v>1.8</v>
      </c>
      <c r="F539" s="0" t="n">
        <v>0</v>
      </c>
      <c r="G539" s="0" t="n">
        <v>1</v>
      </c>
      <c r="H539" s="0" t="s">
        <v>22385</v>
      </c>
    </row>
    <row r="540" customFormat="false" ht="12.75" hidden="false" customHeight="false" outlineLevel="0" collapsed="false">
      <c r="A540" s="0" t="s">
        <v>21811</v>
      </c>
      <c r="B540" s="0" t="n">
        <v>2</v>
      </c>
      <c r="C540" s="0" t="n">
        <v>600.6</v>
      </c>
      <c r="D540" s="0" t="n">
        <v>7.229</v>
      </c>
      <c r="E540" s="0" t="n">
        <v>1.8</v>
      </c>
      <c r="F540" s="0" t="n">
        <v>0</v>
      </c>
      <c r="G540" s="0" t="n">
        <v>1</v>
      </c>
      <c r="H540" s="0" t="s">
        <v>22385</v>
      </c>
    </row>
    <row r="541" customFormat="false" ht="12.75" hidden="false" customHeight="false" outlineLevel="0" collapsed="false">
      <c r="A541" s="0" t="s">
        <v>21812</v>
      </c>
      <c r="B541" s="0" t="n">
        <v>2</v>
      </c>
      <c r="C541" s="0" t="n">
        <v>600.6</v>
      </c>
      <c r="D541" s="0" t="n">
        <v>7.229</v>
      </c>
      <c r="E541" s="0" t="n">
        <v>1.8</v>
      </c>
      <c r="F541" s="0" t="n">
        <v>0</v>
      </c>
      <c r="G541" s="0" t="n">
        <v>1</v>
      </c>
      <c r="H541" s="0" t="s">
        <v>22385</v>
      </c>
    </row>
    <row r="542" customFormat="false" ht="12.75" hidden="false" customHeight="false" outlineLevel="0" collapsed="false">
      <c r="A542" s="0" t="s">
        <v>21813</v>
      </c>
      <c r="B542" s="0" t="n">
        <v>2</v>
      </c>
      <c r="C542" s="0" t="n">
        <v>600.6</v>
      </c>
      <c r="D542" s="0" t="n">
        <v>7.229</v>
      </c>
      <c r="E542" s="0" t="n">
        <v>1.8</v>
      </c>
      <c r="F542" s="0" t="n">
        <v>0</v>
      </c>
      <c r="G542" s="0" t="n">
        <v>1</v>
      </c>
      <c r="H542" s="0" t="s">
        <v>22385</v>
      </c>
    </row>
    <row r="543" customFormat="false" ht="12.75" hidden="false" customHeight="false" outlineLevel="0" collapsed="false">
      <c r="A543" s="0" t="s">
        <v>21814</v>
      </c>
      <c r="B543" s="0" t="n">
        <v>2</v>
      </c>
      <c r="C543" s="0" t="n">
        <v>600.6</v>
      </c>
      <c r="D543" s="0" t="n">
        <v>7.229</v>
      </c>
      <c r="E543" s="0" t="n">
        <v>1.8</v>
      </c>
      <c r="F543" s="0" t="n">
        <v>0</v>
      </c>
      <c r="G543" s="0" t="n">
        <v>1</v>
      </c>
      <c r="H543" s="0" t="s">
        <v>22385</v>
      </c>
    </row>
    <row r="544" customFormat="false" ht="12.75" hidden="false" customHeight="false" outlineLevel="0" collapsed="false">
      <c r="A544" s="0" t="s">
        <v>21815</v>
      </c>
      <c r="B544" s="0" t="n">
        <v>2</v>
      </c>
      <c r="C544" s="0" t="n">
        <v>600.6</v>
      </c>
      <c r="D544" s="0" t="n">
        <v>7.229</v>
      </c>
      <c r="E544" s="0" t="n">
        <v>1.8</v>
      </c>
      <c r="F544" s="0" t="n">
        <v>0</v>
      </c>
      <c r="G544" s="0" t="n">
        <v>1</v>
      </c>
      <c r="H544" s="0" t="s">
        <v>22385</v>
      </c>
    </row>
    <row r="545" customFormat="false" ht="12.75" hidden="false" customHeight="false" outlineLevel="0" collapsed="false">
      <c r="A545" s="0" t="s">
        <v>21816</v>
      </c>
      <c r="B545" s="0" t="n">
        <v>2</v>
      </c>
      <c r="C545" s="0" t="n">
        <v>600.6</v>
      </c>
      <c r="D545" s="0" t="n">
        <v>7.229</v>
      </c>
      <c r="E545" s="0" t="n">
        <v>1.8</v>
      </c>
      <c r="F545" s="0" t="n">
        <v>0</v>
      </c>
      <c r="G545" s="0" t="n">
        <v>1</v>
      </c>
      <c r="H545" s="0" t="s">
        <v>22385</v>
      </c>
    </row>
    <row r="546" customFormat="false" ht="12.75" hidden="false" customHeight="false" outlineLevel="0" collapsed="false">
      <c r="A546" s="0" t="s">
        <v>21817</v>
      </c>
      <c r="B546" s="0" t="n">
        <v>2</v>
      </c>
      <c r="C546" s="0" t="n">
        <v>600.6</v>
      </c>
      <c r="D546" s="0" t="n">
        <v>7.229</v>
      </c>
      <c r="E546" s="0" t="n">
        <v>1.8</v>
      </c>
      <c r="F546" s="0" t="n">
        <v>0</v>
      </c>
      <c r="G546" s="0" t="n">
        <v>1</v>
      </c>
      <c r="H546" s="0" t="s">
        <v>22385</v>
      </c>
    </row>
    <row r="547" customFormat="false" ht="12.75" hidden="false" customHeight="false" outlineLevel="0" collapsed="false">
      <c r="A547" s="0" t="s">
        <v>21818</v>
      </c>
      <c r="B547" s="0" t="n">
        <v>2</v>
      </c>
      <c r="C547" s="0" t="n">
        <v>600.6</v>
      </c>
      <c r="D547" s="0" t="n">
        <v>7.229</v>
      </c>
      <c r="E547" s="0" t="n">
        <v>1.8</v>
      </c>
      <c r="F547" s="0" t="n">
        <v>0</v>
      </c>
      <c r="G547" s="0" t="n">
        <v>1</v>
      </c>
      <c r="H547" s="0" t="s">
        <v>22385</v>
      </c>
    </row>
    <row r="548" customFormat="false" ht="12.75" hidden="false" customHeight="false" outlineLevel="0" collapsed="false">
      <c r="A548" s="0" t="s">
        <v>21819</v>
      </c>
      <c r="B548" s="0" t="n">
        <v>2</v>
      </c>
      <c r="C548" s="0" t="n">
        <v>600.6</v>
      </c>
      <c r="D548" s="0" t="n">
        <v>7.229</v>
      </c>
      <c r="E548" s="0" t="n">
        <v>1.8</v>
      </c>
      <c r="F548" s="0" t="n">
        <v>0</v>
      </c>
      <c r="G548" s="0" t="n">
        <v>1</v>
      </c>
      <c r="H548" s="0" t="s">
        <v>22385</v>
      </c>
    </row>
    <row r="549" customFormat="false" ht="12.75" hidden="false" customHeight="false" outlineLevel="0" collapsed="false">
      <c r="A549" s="0" t="s">
        <v>21820</v>
      </c>
      <c r="B549" s="0" t="n">
        <v>2</v>
      </c>
      <c r="C549" s="0" t="n">
        <v>600.6</v>
      </c>
      <c r="D549" s="0" t="n">
        <v>7.229</v>
      </c>
      <c r="E549" s="0" t="n">
        <v>1.8</v>
      </c>
      <c r="F549" s="0" t="n">
        <v>0</v>
      </c>
      <c r="G549" s="0" t="n">
        <v>1</v>
      </c>
      <c r="H549" s="0" t="s">
        <v>22385</v>
      </c>
    </row>
    <row r="550" customFormat="false" ht="12.75" hidden="false" customHeight="false" outlineLevel="0" collapsed="false">
      <c r="A550" s="0" t="s">
        <v>21821</v>
      </c>
      <c r="B550" s="0" t="n">
        <v>2</v>
      </c>
      <c r="C550" s="0" t="n">
        <v>600.6</v>
      </c>
      <c r="D550" s="0" t="n">
        <v>7.229</v>
      </c>
      <c r="E550" s="0" t="n">
        <v>1.8</v>
      </c>
      <c r="F550" s="0" t="n">
        <v>0</v>
      </c>
      <c r="G550" s="0" t="n">
        <v>1</v>
      </c>
      <c r="H550" s="0" t="s">
        <v>22385</v>
      </c>
    </row>
    <row r="551" customFormat="false" ht="12.75" hidden="false" customHeight="false" outlineLevel="0" collapsed="false">
      <c r="A551" s="0" t="s">
        <v>21822</v>
      </c>
      <c r="B551" s="0" t="n">
        <v>2</v>
      </c>
      <c r="C551" s="0" t="n">
        <v>600.6</v>
      </c>
      <c r="D551" s="0" t="n">
        <v>7.229</v>
      </c>
      <c r="E551" s="0" t="n">
        <v>1.8</v>
      </c>
      <c r="F551" s="0" t="n">
        <v>0</v>
      </c>
      <c r="G551" s="0" t="n">
        <v>1</v>
      </c>
      <c r="H551" s="0" t="s">
        <v>22385</v>
      </c>
    </row>
    <row r="552" customFormat="false" ht="12.75" hidden="false" customHeight="false" outlineLevel="0" collapsed="false">
      <c r="A552" s="0" t="s">
        <v>21823</v>
      </c>
      <c r="B552" s="0" t="n">
        <v>2</v>
      </c>
      <c r="C552" s="0" t="n">
        <v>600.6</v>
      </c>
      <c r="D552" s="0" t="n">
        <v>7.229</v>
      </c>
      <c r="E552" s="0" t="n">
        <v>1.8</v>
      </c>
      <c r="F552" s="0" t="n">
        <v>0</v>
      </c>
      <c r="G552" s="0" t="n">
        <v>1</v>
      </c>
      <c r="H552" s="0" t="s">
        <v>22385</v>
      </c>
    </row>
    <row r="553" customFormat="false" ht="12.75" hidden="false" customHeight="false" outlineLevel="0" collapsed="false">
      <c r="A553" s="0" t="s">
        <v>21824</v>
      </c>
      <c r="B553" s="0" t="n">
        <v>2</v>
      </c>
      <c r="C553" s="0" t="n">
        <v>600.6</v>
      </c>
      <c r="D553" s="0" t="n">
        <v>7.229</v>
      </c>
      <c r="E553" s="0" t="n">
        <v>1.8</v>
      </c>
      <c r="F553" s="0" t="n">
        <v>0</v>
      </c>
      <c r="G553" s="0" t="n">
        <v>1</v>
      </c>
      <c r="H553" s="0" t="s">
        <v>22385</v>
      </c>
    </row>
    <row r="554" customFormat="false" ht="12.75" hidden="false" customHeight="false" outlineLevel="0" collapsed="false">
      <c r="A554" s="0" t="s">
        <v>21825</v>
      </c>
      <c r="B554" s="0" t="n">
        <v>2</v>
      </c>
      <c r="C554" s="0" t="n">
        <v>600.6</v>
      </c>
      <c r="D554" s="0" t="n">
        <v>7.229</v>
      </c>
      <c r="E554" s="0" t="n">
        <v>1.8</v>
      </c>
      <c r="F554" s="0" t="n">
        <v>0</v>
      </c>
      <c r="G554" s="0" t="n">
        <v>1</v>
      </c>
      <c r="H554" s="0" t="s">
        <v>22385</v>
      </c>
    </row>
    <row r="555" customFormat="false" ht="12.75" hidden="false" customHeight="false" outlineLevel="0" collapsed="false">
      <c r="A555" s="0" t="s">
        <v>21791</v>
      </c>
      <c r="B555" s="0" t="n">
        <v>2</v>
      </c>
      <c r="C555" s="0" t="n">
        <v>511.5</v>
      </c>
      <c r="D555" s="0" t="n">
        <v>6.297</v>
      </c>
      <c r="E555" s="0" t="n">
        <v>0</v>
      </c>
      <c r="F555" s="0" t="n">
        <v>0</v>
      </c>
      <c r="G555" s="0" t="n">
        <v>1</v>
      </c>
      <c r="H555" s="0" t="s">
        <v>22183</v>
      </c>
    </row>
    <row r="556" customFormat="false" ht="12.75" hidden="false" customHeight="false" outlineLevel="0" collapsed="false">
      <c r="A556" s="0" t="s">
        <v>21792</v>
      </c>
      <c r="B556" s="0" t="n">
        <v>2</v>
      </c>
      <c r="C556" s="0" t="n">
        <v>511.5</v>
      </c>
      <c r="D556" s="0" t="n">
        <v>6.297</v>
      </c>
      <c r="E556" s="0" t="n">
        <v>0</v>
      </c>
      <c r="F556" s="0" t="n">
        <v>0</v>
      </c>
      <c r="G556" s="0" t="n">
        <v>1</v>
      </c>
      <c r="H556" s="0" t="s">
        <v>22183</v>
      </c>
    </row>
    <row r="557" customFormat="false" ht="12.75" hidden="false" customHeight="false" outlineLevel="0" collapsed="false">
      <c r="A557" s="0" t="s">
        <v>21793</v>
      </c>
      <c r="B557" s="0" t="n">
        <v>2</v>
      </c>
      <c r="C557" s="0" t="n">
        <v>511.5</v>
      </c>
      <c r="D557" s="0" t="n">
        <v>6.297</v>
      </c>
      <c r="E557" s="0" t="n">
        <v>0</v>
      </c>
      <c r="F557" s="0" t="n">
        <v>0</v>
      </c>
      <c r="G557" s="0" t="n">
        <v>1</v>
      </c>
      <c r="H557" s="0" t="s">
        <v>22183</v>
      </c>
    </row>
    <row r="558" customFormat="false" ht="12.75" hidden="false" customHeight="false" outlineLevel="0" collapsed="false">
      <c r="A558" s="0" t="s">
        <v>21794</v>
      </c>
      <c r="B558" s="0" t="n">
        <v>2</v>
      </c>
      <c r="C558" s="0" t="n">
        <v>511.5</v>
      </c>
      <c r="D558" s="0" t="n">
        <v>6.297</v>
      </c>
      <c r="E558" s="0" t="n">
        <v>0</v>
      </c>
      <c r="F558" s="0" t="n">
        <v>0</v>
      </c>
      <c r="G558" s="0" t="n">
        <v>1</v>
      </c>
      <c r="H558" s="0" t="s">
        <v>22183</v>
      </c>
    </row>
    <row r="559" customFormat="false" ht="12.75" hidden="false" customHeight="false" outlineLevel="0" collapsed="false">
      <c r="A559" s="0" t="s">
        <v>21795</v>
      </c>
      <c r="B559" s="0" t="n">
        <v>2</v>
      </c>
      <c r="C559" s="0" t="n">
        <v>511.5</v>
      </c>
      <c r="D559" s="0" t="n">
        <v>6.297</v>
      </c>
      <c r="E559" s="0" t="n">
        <v>0</v>
      </c>
      <c r="F559" s="0" t="n">
        <v>0</v>
      </c>
      <c r="G559" s="0" t="n">
        <v>1</v>
      </c>
      <c r="H559" s="0" t="s">
        <v>22183</v>
      </c>
    </row>
    <row r="560" customFormat="false" ht="12.75" hidden="false" customHeight="false" outlineLevel="0" collapsed="false">
      <c r="A560" s="0" t="s">
        <v>21796</v>
      </c>
      <c r="B560" s="0" t="n">
        <v>2</v>
      </c>
      <c r="C560" s="0" t="n">
        <v>511.5</v>
      </c>
      <c r="D560" s="0" t="n">
        <v>6.297</v>
      </c>
      <c r="E560" s="0" t="n">
        <v>0</v>
      </c>
      <c r="F560" s="0" t="n">
        <v>0</v>
      </c>
      <c r="G560" s="0" t="n">
        <v>1</v>
      </c>
      <c r="H560" s="0" t="s">
        <v>22183</v>
      </c>
    </row>
    <row r="561" customFormat="false" ht="12.75" hidden="false" customHeight="false" outlineLevel="0" collapsed="false">
      <c r="A561" s="0" t="s">
        <v>21797</v>
      </c>
      <c r="B561" s="0" t="n">
        <v>2</v>
      </c>
      <c r="C561" s="0" t="n">
        <v>511.5</v>
      </c>
      <c r="D561" s="0" t="n">
        <v>6.297</v>
      </c>
      <c r="E561" s="0" t="n">
        <v>0</v>
      </c>
      <c r="F561" s="0" t="n">
        <v>0</v>
      </c>
      <c r="G561" s="0" t="n">
        <v>1</v>
      </c>
      <c r="H561" s="0" t="s">
        <v>22183</v>
      </c>
    </row>
    <row r="562" customFormat="false" ht="12.75" hidden="false" customHeight="false" outlineLevel="0" collapsed="false">
      <c r="A562" s="0" t="s">
        <v>21798</v>
      </c>
      <c r="B562" s="0" t="n">
        <v>2</v>
      </c>
      <c r="C562" s="0" t="n">
        <v>511.5</v>
      </c>
      <c r="D562" s="0" t="n">
        <v>6.297</v>
      </c>
      <c r="E562" s="0" t="n">
        <v>0</v>
      </c>
      <c r="F562" s="0" t="n">
        <v>0</v>
      </c>
      <c r="G562" s="0" t="n">
        <v>1</v>
      </c>
      <c r="H562" s="0" t="s">
        <v>22183</v>
      </c>
    </row>
    <row r="563" customFormat="false" ht="12.75" hidden="false" customHeight="false" outlineLevel="0" collapsed="false">
      <c r="A563" s="0" t="s">
        <v>21799</v>
      </c>
      <c r="B563" s="0" t="n">
        <v>2</v>
      </c>
      <c r="C563" s="0" t="n">
        <v>511.5</v>
      </c>
      <c r="D563" s="0" t="n">
        <v>6.297</v>
      </c>
      <c r="E563" s="0" t="n">
        <v>0</v>
      </c>
      <c r="F563" s="0" t="n">
        <v>0</v>
      </c>
      <c r="G563" s="0" t="n">
        <v>1</v>
      </c>
      <c r="H563" s="0" t="s">
        <v>22183</v>
      </c>
    </row>
    <row r="564" customFormat="false" ht="12.75" hidden="false" customHeight="false" outlineLevel="0" collapsed="false">
      <c r="A564" s="0" t="s">
        <v>21800</v>
      </c>
      <c r="B564" s="0" t="n">
        <v>2</v>
      </c>
      <c r="C564" s="0" t="n">
        <v>511.5</v>
      </c>
      <c r="D564" s="0" t="n">
        <v>6.297</v>
      </c>
      <c r="E564" s="0" t="n">
        <v>0</v>
      </c>
      <c r="F564" s="0" t="n">
        <v>0</v>
      </c>
      <c r="G564" s="0" t="n">
        <v>1</v>
      </c>
      <c r="H564" s="0" t="s">
        <v>22183</v>
      </c>
    </row>
    <row r="565" customFormat="false" ht="12.75" hidden="false" customHeight="false" outlineLevel="0" collapsed="false">
      <c r="A565" s="0" t="s">
        <v>21826</v>
      </c>
      <c r="B565" s="0" t="n">
        <v>2</v>
      </c>
      <c r="C565" s="0" t="n">
        <v>581.3</v>
      </c>
      <c r="D565" s="0" t="n">
        <v>6.506</v>
      </c>
      <c r="E565" s="0" t="n">
        <v>2</v>
      </c>
      <c r="F565" s="0" t="n">
        <v>0</v>
      </c>
      <c r="G565" s="0" t="n">
        <v>1</v>
      </c>
      <c r="H565" s="0" t="s">
        <v>22388</v>
      </c>
    </row>
    <row r="566" customFormat="false" ht="12.75" hidden="false" customHeight="false" outlineLevel="0" collapsed="false">
      <c r="A566" s="0" t="s">
        <v>21827</v>
      </c>
      <c r="B566" s="0" t="n">
        <v>2</v>
      </c>
      <c r="C566" s="0" t="n">
        <v>581.3</v>
      </c>
      <c r="D566" s="0" t="n">
        <v>6.506</v>
      </c>
      <c r="E566" s="0" t="n">
        <v>2</v>
      </c>
      <c r="F566" s="0" t="n">
        <v>0</v>
      </c>
      <c r="G566" s="0" t="n">
        <v>1</v>
      </c>
      <c r="H566" s="0" t="s">
        <v>22388</v>
      </c>
    </row>
    <row r="567" customFormat="false" ht="12.75" hidden="false" customHeight="false" outlineLevel="0" collapsed="false">
      <c r="A567" s="0" t="s">
        <v>21828</v>
      </c>
      <c r="B567" s="0" t="n">
        <v>2</v>
      </c>
      <c r="C567" s="0" t="n">
        <v>581.3</v>
      </c>
      <c r="D567" s="0" t="n">
        <v>6.506</v>
      </c>
      <c r="E567" s="0" t="n">
        <v>2</v>
      </c>
      <c r="F567" s="0" t="n">
        <v>0</v>
      </c>
      <c r="G567" s="0" t="n">
        <v>1</v>
      </c>
      <c r="H567" s="0" t="s">
        <v>22388</v>
      </c>
    </row>
    <row r="568" customFormat="false" ht="12.75" hidden="false" customHeight="false" outlineLevel="0" collapsed="false">
      <c r="A568" s="0" t="s">
        <v>21829</v>
      </c>
      <c r="B568" s="0" t="n">
        <v>2</v>
      </c>
      <c r="C568" s="0" t="n">
        <v>581.3</v>
      </c>
      <c r="D568" s="0" t="n">
        <v>6.506</v>
      </c>
      <c r="E568" s="0" t="n">
        <v>2</v>
      </c>
      <c r="F568" s="0" t="n">
        <v>0</v>
      </c>
      <c r="G568" s="0" t="n">
        <v>1</v>
      </c>
      <c r="H568" s="0" t="s">
        <v>22388</v>
      </c>
    </row>
    <row r="569" customFormat="false" ht="12.75" hidden="false" customHeight="false" outlineLevel="0" collapsed="false">
      <c r="A569" s="0" t="s">
        <v>21830</v>
      </c>
      <c r="B569" s="0" t="n">
        <v>2</v>
      </c>
      <c r="C569" s="0" t="n">
        <v>581.3</v>
      </c>
      <c r="D569" s="0" t="n">
        <v>6.506</v>
      </c>
      <c r="E569" s="0" t="n">
        <v>2</v>
      </c>
      <c r="F569" s="0" t="n">
        <v>0</v>
      </c>
      <c r="G569" s="0" t="n">
        <v>1</v>
      </c>
      <c r="H569" s="0" t="s">
        <v>22388</v>
      </c>
    </row>
    <row r="570" customFormat="false" ht="12.75" hidden="false" customHeight="false" outlineLevel="0" collapsed="false">
      <c r="A570" s="0" t="s">
        <v>21831</v>
      </c>
      <c r="B570" s="0" t="n">
        <v>2</v>
      </c>
      <c r="C570" s="0" t="n">
        <v>581.3</v>
      </c>
      <c r="D570" s="0" t="n">
        <v>6.506</v>
      </c>
      <c r="E570" s="0" t="n">
        <v>2</v>
      </c>
      <c r="F570" s="0" t="n">
        <v>0</v>
      </c>
      <c r="G570" s="0" t="n">
        <v>1</v>
      </c>
      <c r="H570" s="0" t="s">
        <v>22388</v>
      </c>
    </row>
    <row r="571" customFormat="false" ht="12.75" hidden="false" customHeight="false" outlineLevel="0" collapsed="false">
      <c r="A571" s="0" t="s">
        <v>21832</v>
      </c>
      <c r="B571" s="0" t="n">
        <v>2</v>
      </c>
      <c r="C571" s="0" t="n">
        <v>581.3</v>
      </c>
      <c r="D571" s="0" t="n">
        <v>6.506</v>
      </c>
      <c r="E571" s="0" t="n">
        <v>2</v>
      </c>
      <c r="F571" s="0" t="n">
        <v>0</v>
      </c>
      <c r="G571" s="0" t="n">
        <v>1</v>
      </c>
      <c r="H571" s="0" t="s">
        <v>22388</v>
      </c>
    </row>
    <row r="572" customFormat="false" ht="12.75" hidden="false" customHeight="false" outlineLevel="0" collapsed="false">
      <c r="A572" s="0" t="s">
        <v>21833</v>
      </c>
      <c r="B572" s="0" t="n">
        <v>2</v>
      </c>
      <c r="C572" s="0" t="n">
        <v>581.3</v>
      </c>
      <c r="D572" s="0" t="n">
        <v>6.506</v>
      </c>
      <c r="E572" s="0" t="n">
        <v>2</v>
      </c>
      <c r="F572" s="0" t="n">
        <v>0</v>
      </c>
      <c r="G572" s="0" t="n">
        <v>1</v>
      </c>
      <c r="H572" s="0" t="s">
        <v>22388</v>
      </c>
    </row>
    <row r="573" customFormat="false" ht="12.75" hidden="false" customHeight="false" outlineLevel="0" collapsed="false">
      <c r="A573" s="0" t="s">
        <v>21834</v>
      </c>
      <c r="B573" s="0" t="n">
        <v>2</v>
      </c>
      <c r="C573" s="0" t="n">
        <v>581.3</v>
      </c>
      <c r="D573" s="0" t="n">
        <v>6.506</v>
      </c>
      <c r="E573" s="0" t="n">
        <v>2</v>
      </c>
      <c r="F573" s="0" t="n">
        <v>0</v>
      </c>
      <c r="G573" s="0" t="n">
        <v>1</v>
      </c>
      <c r="H573" s="0" t="s">
        <v>22388</v>
      </c>
    </row>
    <row r="574" customFormat="false" ht="12.75" hidden="false" customHeight="false" outlineLevel="0" collapsed="false">
      <c r="A574" s="0" t="s">
        <v>21835</v>
      </c>
      <c r="B574" s="0" t="n">
        <v>2</v>
      </c>
      <c r="C574" s="0" t="n">
        <v>581.3</v>
      </c>
      <c r="D574" s="0" t="n">
        <v>6.506</v>
      </c>
      <c r="E574" s="0" t="n">
        <v>2</v>
      </c>
      <c r="F574" s="0" t="n">
        <v>0</v>
      </c>
      <c r="G574" s="0" t="n">
        <v>1</v>
      </c>
      <c r="H574" s="0" t="s">
        <v>22388</v>
      </c>
    </row>
    <row r="575" customFormat="false" ht="12.75" hidden="false" customHeight="false" outlineLevel="0" collapsed="false">
      <c r="A575" s="0" t="s">
        <v>21836</v>
      </c>
      <c r="B575" s="0" t="n">
        <v>2</v>
      </c>
      <c r="C575" s="0" t="n">
        <v>581.3</v>
      </c>
      <c r="D575" s="0" t="n">
        <v>6.506</v>
      </c>
      <c r="E575" s="0" t="n">
        <v>2</v>
      </c>
      <c r="F575" s="0" t="n">
        <v>0</v>
      </c>
      <c r="G575" s="0" t="n">
        <v>1</v>
      </c>
      <c r="H575" s="0" t="s">
        <v>22388</v>
      </c>
    </row>
    <row r="576" customFormat="false" ht="12.75" hidden="false" customHeight="false" outlineLevel="0" collapsed="false">
      <c r="A576" s="0" t="s">
        <v>21837</v>
      </c>
      <c r="B576" s="0" t="n">
        <v>2</v>
      </c>
      <c r="C576" s="0" t="n">
        <v>581.3</v>
      </c>
      <c r="D576" s="0" t="n">
        <v>6.506</v>
      </c>
      <c r="E576" s="0" t="n">
        <v>2</v>
      </c>
      <c r="F576" s="0" t="n">
        <v>0</v>
      </c>
      <c r="G576" s="0" t="n">
        <v>1</v>
      </c>
      <c r="H576" s="0" t="s">
        <v>22388</v>
      </c>
    </row>
    <row r="577" customFormat="false" ht="12.75" hidden="false" customHeight="false" outlineLevel="0" collapsed="false">
      <c r="A577" s="0" t="s">
        <v>21838</v>
      </c>
      <c r="B577" s="0" t="n">
        <v>2</v>
      </c>
      <c r="C577" s="0" t="n">
        <v>581.3</v>
      </c>
      <c r="D577" s="0" t="n">
        <v>6.506</v>
      </c>
      <c r="E577" s="0" t="n">
        <v>2</v>
      </c>
      <c r="F577" s="0" t="n">
        <v>0</v>
      </c>
      <c r="G577" s="0" t="n">
        <v>1</v>
      </c>
      <c r="H577" s="0" t="s">
        <v>22388</v>
      </c>
    </row>
    <row r="578" customFormat="false" ht="12.75" hidden="false" customHeight="false" outlineLevel="0" collapsed="false">
      <c r="A578" s="0" t="s">
        <v>21839</v>
      </c>
      <c r="B578" s="0" t="n">
        <v>2</v>
      </c>
      <c r="C578" s="0" t="n">
        <v>581.3</v>
      </c>
      <c r="D578" s="0" t="n">
        <v>6.506</v>
      </c>
      <c r="E578" s="0" t="n">
        <v>2</v>
      </c>
      <c r="F578" s="0" t="n">
        <v>0</v>
      </c>
      <c r="G578" s="0" t="n">
        <v>1</v>
      </c>
      <c r="H578" s="0" t="s">
        <v>22388</v>
      </c>
    </row>
    <row r="579" customFormat="false" ht="12.75" hidden="false" customHeight="false" outlineLevel="0" collapsed="false">
      <c r="A579" s="0" t="s">
        <v>21840</v>
      </c>
      <c r="B579" s="0" t="n">
        <v>2</v>
      </c>
      <c r="C579" s="0" t="n">
        <v>581.3</v>
      </c>
      <c r="D579" s="0" t="n">
        <v>6.506</v>
      </c>
      <c r="E579" s="0" t="n">
        <v>2</v>
      </c>
      <c r="F579" s="0" t="n">
        <v>0</v>
      </c>
      <c r="G579" s="0" t="n">
        <v>1</v>
      </c>
      <c r="H579" s="0" t="s">
        <v>22388</v>
      </c>
    </row>
    <row r="580" customFormat="false" ht="12.75" hidden="false" customHeight="false" outlineLevel="0" collapsed="false">
      <c r="A580" s="0" t="s">
        <v>21841</v>
      </c>
      <c r="B580" s="0" t="n">
        <v>2</v>
      </c>
      <c r="C580" s="0" t="n">
        <v>581.3</v>
      </c>
      <c r="D580" s="0" t="n">
        <v>6.506</v>
      </c>
      <c r="E580" s="0" t="n">
        <v>2</v>
      </c>
      <c r="F580" s="0" t="n">
        <v>0</v>
      </c>
      <c r="G580" s="0" t="n">
        <v>1</v>
      </c>
      <c r="H580" s="0" t="s">
        <v>22388</v>
      </c>
    </row>
    <row r="581" customFormat="false" ht="12.75" hidden="false" customHeight="false" outlineLevel="0" collapsed="false">
      <c r="A581" s="0" t="s">
        <v>21842</v>
      </c>
      <c r="B581" s="0" t="n">
        <v>2</v>
      </c>
      <c r="C581" s="0" t="n">
        <v>581.3</v>
      </c>
      <c r="D581" s="0" t="n">
        <v>6.506</v>
      </c>
      <c r="E581" s="0" t="n">
        <v>2</v>
      </c>
      <c r="F581" s="0" t="n">
        <v>0</v>
      </c>
      <c r="G581" s="0" t="n">
        <v>1</v>
      </c>
      <c r="H581" s="0" t="s">
        <v>22388</v>
      </c>
    </row>
    <row r="582" customFormat="false" ht="12.75" hidden="false" customHeight="false" outlineLevel="0" collapsed="false">
      <c r="A582" s="0" t="s">
        <v>21843</v>
      </c>
      <c r="B582" s="0" t="n">
        <v>2</v>
      </c>
      <c r="C582" s="0" t="n">
        <v>581.3</v>
      </c>
      <c r="D582" s="0" t="n">
        <v>6.506</v>
      </c>
      <c r="E582" s="0" t="n">
        <v>2</v>
      </c>
      <c r="F582" s="0" t="n">
        <v>0</v>
      </c>
      <c r="G582" s="0" t="n">
        <v>1</v>
      </c>
      <c r="H582" s="0" t="s">
        <v>22388</v>
      </c>
    </row>
    <row r="583" customFormat="false" ht="12.75" hidden="false" customHeight="false" outlineLevel="0" collapsed="false">
      <c r="A583" s="0" t="s">
        <v>21765</v>
      </c>
      <c r="B583" s="0" t="n">
        <v>2</v>
      </c>
      <c r="C583" s="0" t="n">
        <v>561</v>
      </c>
      <c r="D583" s="0" t="n">
        <v>6.317</v>
      </c>
      <c r="E583" s="0" t="n">
        <v>1.7</v>
      </c>
      <c r="F583" s="0" t="n">
        <v>0</v>
      </c>
      <c r="G583" s="0" t="n">
        <v>1</v>
      </c>
      <c r="H583" s="0" t="s">
        <v>21769</v>
      </c>
    </row>
    <row r="584" customFormat="false" ht="12.75" hidden="false" customHeight="false" outlineLevel="0" collapsed="false">
      <c r="A584" s="0" t="s">
        <v>21766</v>
      </c>
      <c r="B584" s="0" t="n">
        <v>2</v>
      </c>
      <c r="C584" s="0" t="n">
        <v>561</v>
      </c>
      <c r="D584" s="0" t="n">
        <v>6.317</v>
      </c>
      <c r="E584" s="0" t="n">
        <v>1.7</v>
      </c>
      <c r="F584" s="0" t="n">
        <v>0</v>
      </c>
      <c r="G584" s="0" t="n">
        <v>1</v>
      </c>
      <c r="H584" s="0" t="s">
        <v>21769</v>
      </c>
    </row>
    <row r="585" customFormat="false" ht="12.75" hidden="false" customHeight="false" outlineLevel="0" collapsed="false">
      <c r="A585" s="0" t="s">
        <v>21767</v>
      </c>
      <c r="B585" s="0" t="n">
        <v>2</v>
      </c>
      <c r="C585" s="0" t="n">
        <v>561</v>
      </c>
      <c r="D585" s="0" t="n">
        <v>6.317</v>
      </c>
      <c r="E585" s="0" t="n">
        <v>1.7</v>
      </c>
      <c r="F585" s="0" t="n">
        <v>0</v>
      </c>
      <c r="G585" s="0" t="n">
        <v>1</v>
      </c>
      <c r="H585" s="0" t="s">
        <v>21769</v>
      </c>
    </row>
    <row r="586" customFormat="false" ht="12.75" hidden="false" customHeight="false" outlineLevel="0" collapsed="false">
      <c r="A586" s="0" t="s">
        <v>21260</v>
      </c>
      <c r="B586" s="0" t="n">
        <v>2</v>
      </c>
      <c r="C586" s="0" t="n">
        <v>561</v>
      </c>
      <c r="D586" s="0" t="n">
        <v>6.317</v>
      </c>
      <c r="E586" s="0" t="n">
        <v>1.7</v>
      </c>
      <c r="F586" s="0" t="n">
        <v>0</v>
      </c>
      <c r="G586" s="0" t="n">
        <v>1</v>
      </c>
      <c r="H586" s="0" t="s">
        <v>22103</v>
      </c>
    </row>
    <row r="587" customFormat="false" ht="12.75" hidden="false" customHeight="false" outlineLevel="0" collapsed="false">
      <c r="A587" s="0" t="s">
        <v>21259</v>
      </c>
      <c r="B587" s="0" t="n">
        <v>2</v>
      </c>
      <c r="C587" s="0" t="n">
        <v>561</v>
      </c>
      <c r="D587" s="0" t="n">
        <v>6.317</v>
      </c>
      <c r="E587" s="0" t="n">
        <v>1.7</v>
      </c>
      <c r="F587" s="0" t="n">
        <v>0</v>
      </c>
      <c r="G587" s="0" t="n">
        <v>1</v>
      </c>
      <c r="H587" s="0" t="s">
        <v>22103</v>
      </c>
    </row>
    <row r="588" customFormat="false" ht="12.75" hidden="false" customHeight="false" outlineLevel="0" collapsed="false">
      <c r="A588" s="0" t="s">
        <v>21258</v>
      </c>
      <c r="B588" s="0" t="n">
        <v>2</v>
      </c>
      <c r="C588" s="0" t="n">
        <v>561</v>
      </c>
      <c r="D588" s="0" t="n">
        <v>6.317</v>
      </c>
      <c r="E588" s="0" t="n">
        <v>1.7</v>
      </c>
      <c r="F588" s="0" t="n">
        <v>0</v>
      </c>
      <c r="G588" s="0" t="n">
        <v>1</v>
      </c>
      <c r="H588" s="0" t="s">
        <v>22103</v>
      </c>
    </row>
    <row r="589" customFormat="false" ht="12.75" hidden="false" customHeight="false" outlineLevel="0" collapsed="false">
      <c r="A589" s="0" t="s">
        <v>21257</v>
      </c>
      <c r="B589" s="0" t="n">
        <v>2</v>
      </c>
      <c r="C589" s="0" t="n">
        <v>561</v>
      </c>
      <c r="D589" s="0" t="n">
        <v>6.317</v>
      </c>
      <c r="E589" s="0" t="n">
        <v>1.7</v>
      </c>
      <c r="F589" s="0" t="n">
        <v>0</v>
      </c>
      <c r="G589" s="0" t="n">
        <v>1</v>
      </c>
      <c r="H589" s="0" t="s">
        <v>22103</v>
      </c>
    </row>
    <row r="590" customFormat="false" ht="12.75" hidden="false" customHeight="false" outlineLevel="0" collapsed="false">
      <c r="A590" s="0" t="s">
        <v>21089</v>
      </c>
      <c r="B590" s="0" t="n">
        <v>2</v>
      </c>
      <c r="C590" s="0" t="n">
        <v>561</v>
      </c>
      <c r="D590" s="0" t="n">
        <v>6.317</v>
      </c>
      <c r="E590" s="0" t="n">
        <v>1.7</v>
      </c>
      <c r="F590" s="0" t="n">
        <v>0</v>
      </c>
      <c r="G590" s="0" t="n">
        <v>1</v>
      </c>
      <c r="H590" s="0" t="s">
        <v>22103</v>
      </c>
    </row>
    <row r="591" customFormat="false" ht="12.75" hidden="false" customHeight="false" outlineLevel="0" collapsed="false">
      <c r="A591" s="0" t="s">
        <v>21091</v>
      </c>
      <c r="B591" s="0" t="n">
        <v>2</v>
      </c>
      <c r="C591" s="0" t="n">
        <v>561</v>
      </c>
      <c r="D591" s="0" t="n">
        <v>6.317</v>
      </c>
      <c r="E591" s="0" t="n">
        <v>1.7</v>
      </c>
      <c r="F591" s="0" t="n">
        <v>0</v>
      </c>
      <c r="G591" s="0" t="n">
        <v>1</v>
      </c>
      <c r="H591" s="0" t="s">
        <v>22103</v>
      </c>
    </row>
    <row r="592" customFormat="false" ht="12.75" hidden="false" customHeight="false" outlineLevel="0" collapsed="false">
      <c r="A592" s="0" t="s">
        <v>21092</v>
      </c>
      <c r="B592" s="0" t="n">
        <v>2</v>
      </c>
      <c r="C592" s="0" t="n">
        <v>561</v>
      </c>
      <c r="D592" s="0" t="n">
        <v>6.317</v>
      </c>
      <c r="E592" s="0" t="n">
        <v>1.7</v>
      </c>
      <c r="F592" s="0" t="n">
        <v>0</v>
      </c>
      <c r="G592" s="0" t="n">
        <v>1</v>
      </c>
      <c r="H592" s="0" t="s">
        <v>22103</v>
      </c>
    </row>
    <row r="593" customFormat="false" ht="12.75" hidden="false" customHeight="false" outlineLevel="0" collapsed="false">
      <c r="A593" s="0" t="s">
        <v>22393</v>
      </c>
      <c r="B593" s="0" t="n">
        <v>2</v>
      </c>
      <c r="C593" s="0" t="n">
        <v>457.8</v>
      </c>
      <c r="D593" s="0" t="n">
        <v>6.173</v>
      </c>
      <c r="E593" s="0" t="n">
        <v>0.3</v>
      </c>
      <c r="F593" s="0" t="n">
        <v>0</v>
      </c>
      <c r="G593" s="0" t="n">
        <v>1</v>
      </c>
      <c r="H593" s="0" t="s">
        <v>22182</v>
      </c>
    </row>
    <row r="594" customFormat="false" ht="12.75" hidden="false" customHeight="false" outlineLevel="0" collapsed="false">
      <c r="A594" s="0" t="s">
        <v>21749</v>
      </c>
      <c r="B594" s="0" t="n">
        <v>2</v>
      </c>
      <c r="C594" s="0" t="n">
        <v>457.8</v>
      </c>
      <c r="D594" s="0" t="n">
        <v>6.173</v>
      </c>
      <c r="E594" s="0" t="n">
        <v>0.3</v>
      </c>
      <c r="F594" s="0" t="n">
        <v>0</v>
      </c>
      <c r="G594" s="0" t="n">
        <v>1</v>
      </c>
      <c r="H594" s="0" t="s">
        <v>22182</v>
      </c>
    </row>
    <row r="595" customFormat="false" ht="12.75" hidden="false" customHeight="false" outlineLevel="0" collapsed="false">
      <c r="A595" s="0" t="s">
        <v>21750</v>
      </c>
      <c r="B595" s="0" t="n">
        <v>2</v>
      </c>
      <c r="C595" s="0" t="n">
        <v>457.8</v>
      </c>
      <c r="D595" s="0" t="n">
        <v>6.173</v>
      </c>
      <c r="E595" s="0" t="n">
        <v>0.3</v>
      </c>
      <c r="F595" s="0" t="n">
        <v>0</v>
      </c>
      <c r="G595" s="0" t="n">
        <v>1</v>
      </c>
      <c r="H595" s="0" t="s">
        <v>22103</v>
      </c>
    </row>
    <row r="596" customFormat="false" ht="12.75" hidden="false" customHeight="false" outlineLevel="0" collapsed="false">
      <c r="A596" s="0" t="s">
        <v>21751</v>
      </c>
      <c r="B596" s="0" t="n">
        <v>2</v>
      </c>
      <c r="C596" s="0" t="n">
        <v>457.8</v>
      </c>
      <c r="D596" s="0" t="n">
        <v>6.173</v>
      </c>
      <c r="E596" s="0" t="n">
        <v>0.3</v>
      </c>
      <c r="F596" s="0" t="n">
        <v>0</v>
      </c>
      <c r="G596" s="0" t="n">
        <v>1</v>
      </c>
      <c r="H596" s="0" t="s">
        <v>22103</v>
      </c>
    </row>
    <row r="597" customFormat="false" ht="12.75" hidden="false" customHeight="false" outlineLevel="0" collapsed="false">
      <c r="A597" s="0" t="s">
        <v>22394</v>
      </c>
      <c r="B597" s="0" t="n">
        <v>2</v>
      </c>
      <c r="C597" s="0" t="n">
        <v>457.8</v>
      </c>
      <c r="D597" s="0" t="n">
        <v>6.173</v>
      </c>
      <c r="E597" s="0" t="n">
        <v>0.3</v>
      </c>
      <c r="F597" s="0" t="n">
        <v>0</v>
      </c>
      <c r="G597" s="0" t="n">
        <v>1</v>
      </c>
      <c r="H597" s="0" t="s">
        <v>22103</v>
      </c>
    </row>
    <row r="598" customFormat="false" ht="12.75" hidden="false" customHeight="false" outlineLevel="0" collapsed="false">
      <c r="A598" s="0" t="s">
        <v>21752</v>
      </c>
      <c r="B598" s="0" t="n">
        <v>2</v>
      </c>
      <c r="C598" s="0" t="n">
        <v>457.8</v>
      </c>
      <c r="D598" s="0" t="n">
        <v>6.173</v>
      </c>
      <c r="E598" s="0" t="n">
        <v>0.3</v>
      </c>
      <c r="F598" s="0" t="n">
        <v>0</v>
      </c>
      <c r="G598" s="0" t="n">
        <v>1</v>
      </c>
      <c r="H598" s="0" t="s">
        <v>22103</v>
      </c>
    </row>
    <row r="599" customFormat="false" ht="12.75" hidden="false" customHeight="false" outlineLevel="0" collapsed="false">
      <c r="A599" s="0" t="s">
        <v>21753</v>
      </c>
      <c r="B599" s="0" t="n">
        <v>2</v>
      </c>
      <c r="C599" s="0" t="n">
        <v>457.8</v>
      </c>
      <c r="D599" s="0" t="n">
        <v>6.173</v>
      </c>
      <c r="E599" s="0" t="n">
        <v>0.3</v>
      </c>
      <c r="F599" s="0" t="n">
        <v>0</v>
      </c>
      <c r="G599" s="0" t="n">
        <v>1</v>
      </c>
      <c r="H599" s="0" t="s">
        <v>22103</v>
      </c>
    </row>
    <row r="600" customFormat="false" ht="12.75" hidden="false" customHeight="false" outlineLevel="0" collapsed="false">
      <c r="A600" s="0" t="s">
        <v>21754</v>
      </c>
      <c r="B600" s="0" t="n">
        <v>2</v>
      </c>
      <c r="C600" s="0" t="n">
        <v>457.8</v>
      </c>
      <c r="D600" s="0" t="n">
        <v>6.173</v>
      </c>
      <c r="E600" s="0" t="n">
        <v>0.3</v>
      </c>
      <c r="F600" s="0" t="n">
        <v>0</v>
      </c>
      <c r="G600" s="0" t="n">
        <v>1</v>
      </c>
      <c r="H600" s="0" t="s">
        <v>22103</v>
      </c>
    </row>
    <row r="601" customFormat="false" ht="12.75" hidden="false" customHeight="false" outlineLevel="0" collapsed="false">
      <c r="A601" s="0" t="s">
        <v>21755</v>
      </c>
      <c r="B601" s="0" t="n">
        <v>2</v>
      </c>
      <c r="C601" s="0" t="n">
        <v>457.8</v>
      </c>
      <c r="D601" s="0" t="n">
        <v>6.173</v>
      </c>
      <c r="E601" s="0" t="n">
        <v>0.3</v>
      </c>
      <c r="F601" s="0" t="n">
        <v>0</v>
      </c>
      <c r="G601" s="0" t="n">
        <v>1</v>
      </c>
      <c r="H601" s="0" t="s">
        <v>22103</v>
      </c>
    </row>
    <row r="602" customFormat="false" ht="12.75" hidden="false" customHeight="false" outlineLevel="0" collapsed="false">
      <c r="A602" s="0" t="s">
        <v>21756</v>
      </c>
      <c r="B602" s="0" t="n">
        <v>2</v>
      </c>
      <c r="C602" s="0" t="n">
        <v>457.8</v>
      </c>
      <c r="D602" s="0" t="n">
        <v>6.173</v>
      </c>
      <c r="E602" s="0" t="n">
        <v>0.3</v>
      </c>
      <c r="F602" s="0" t="n">
        <v>0</v>
      </c>
      <c r="G602" s="0" t="n">
        <v>1</v>
      </c>
      <c r="H602" s="0" t="s">
        <v>22103</v>
      </c>
    </row>
    <row r="603" customFormat="false" ht="12.75" hidden="false" customHeight="false" outlineLevel="0" collapsed="false">
      <c r="A603" s="0" t="s">
        <v>21757</v>
      </c>
      <c r="B603" s="0" t="n">
        <v>2</v>
      </c>
      <c r="C603" s="0" t="n">
        <v>457.8</v>
      </c>
      <c r="D603" s="0" t="n">
        <v>6.173</v>
      </c>
      <c r="E603" s="0" t="n">
        <v>0.3</v>
      </c>
      <c r="F603" s="0" t="n">
        <v>0</v>
      </c>
      <c r="G603" s="0" t="n">
        <v>1</v>
      </c>
      <c r="H603" s="0" t="s">
        <v>22103</v>
      </c>
    </row>
    <row r="604" customFormat="false" ht="12.75" hidden="false" customHeight="false" outlineLevel="0" collapsed="false">
      <c r="A604" s="0" t="s">
        <v>21758</v>
      </c>
      <c r="B604" s="0" t="n">
        <v>2</v>
      </c>
      <c r="C604" s="0" t="n">
        <v>457.8</v>
      </c>
      <c r="D604" s="0" t="n">
        <v>6.173</v>
      </c>
      <c r="E604" s="0" t="n">
        <v>0.3</v>
      </c>
      <c r="F604" s="0" t="n">
        <v>0</v>
      </c>
      <c r="G604" s="0" t="n">
        <v>1</v>
      </c>
      <c r="H604" s="0" t="s">
        <v>22103</v>
      </c>
    </row>
    <row r="605" customFormat="false" ht="12.75" hidden="false" customHeight="false" outlineLevel="0" collapsed="false">
      <c r="A605" s="0" t="s">
        <v>21759</v>
      </c>
      <c r="B605" s="0" t="n">
        <v>2</v>
      </c>
      <c r="C605" s="0" t="n">
        <v>457.8</v>
      </c>
      <c r="D605" s="0" t="n">
        <v>6.173</v>
      </c>
      <c r="E605" s="0" t="n">
        <v>0.3</v>
      </c>
      <c r="F605" s="0" t="n">
        <v>0</v>
      </c>
      <c r="G605" s="0" t="n">
        <v>1</v>
      </c>
      <c r="H605" s="0" t="s">
        <v>22103</v>
      </c>
    </row>
    <row r="606" customFormat="false" ht="12.75" hidden="false" customHeight="false" outlineLevel="0" collapsed="false">
      <c r="A606" s="0" t="s">
        <v>21760</v>
      </c>
      <c r="B606" s="0" t="n">
        <v>2</v>
      </c>
      <c r="C606" s="0" t="n">
        <v>457.8</v>
      </c>
      <c r="D606" s="0" t="n">
        <v>6.173</v>
      </c>
      <c r="E606" s="0" t="n">
        <v>0.3</v>
      </c>
      <c r="F606" s="0" t="n">
        <v>0</v>
      </c>
      <c r="G606" s="0" t="n">
        <v>1</v>
      </c>
      <c r="H606" s="0" t="s">
        <v>22103</v>
      </c>
    </row>
    <row r="607" customFormat="false" ht="12.75" hidden="false" customHeight="false" outlineLevel="0" collapsed="false">
      <c r="A607" s="0" t="s">
        <v>21761</v>
      </c>
      <c r="B607" s="0" t="n">
        <v>2</v>
      </c>
      <c r="C607" s="0" t="n">
        <v>457.8</v>
      </c>
      <c r="D607" s="0" t="n">
        <v>6.173</v>
      </c>
      <c r="E607" s="0" t="n">
        <v>0.3</v>
      </c>
      <c r="F607" s="0" t="n">
        <v>0</v>
      </c>
      <c r="G607" s="0" t="n">
        <v>1</v>
      </c>
      <c r="H607" s="0" t="s">
        <v>22103</v>
      </c>
    </row>
    <row r="608" customFormat="false" ht="12.75" hidden="false" customHeight="false" outlineLevel="0" collapsed="false">
      <c r="A608" s="0" t="s">
        <v>21762</v>
      </c>
      <c r="B608" s="0" t="n">
        <v>2</v>
      </c>
      <c r="C608" s="0" t="n">
        <v>457.8</v>
      </c>
      <c r="D608" s="0" t="n">
        <v>6.173</v>
      </c>
      <c r="E608" s="0" t="n">
        <v>0.3</v>
      </c>
      <c r="F608" s="0" t="n">
        <v>0</v>
      </c>
      <c r="G608" s="0" t="n">
        <v>1</v>
      </c>
      <c r="H608" s="0" t="s">
        <v>22103</v>
      </c>
    </row>
    <row r="609" customFormat="false" ht="12.75" hidden="false" customHeight="false" outlineLevel="0" collapsed="false">
      <c r="A609" s="0" t="s">
        <v>21763</v>
      </c>
      <c r="B609" s="0" t="n">
        <v>2</v>
      </c>
      <c r="C609" s="0" t="n">
        <v>457.8</v>
      </c>
      <c r="D609" s="0" t="n">
        <v>6.173</v>
      </c>
      <c r="E609" s="0" t="n">
        <v>0.3</v>
      </c>
      <c r="F609" s="0" t="n">
        <v>0</v>
      </c>
      <c r="G609" s="0" t="n">
        <v>1</v>
      </c>
      <c r="H609" s="0" t="s">
        <v>22103</v>
      </c>
    </row>
    <row r="610" customFormat="false" ht="12.75" hidden="false" customHeight="false" outlineLevel="0" collapsed="false">
      <c r="A610" s="0" t="s">
        <v>21764</v>
      </c>
      <c r="B610" s="0" t="n">
        <v>2</v>
      </c>
      <c r="C610" s="0" t="n">
        <v>457.8</v>
      </c>
      <c r="D610" s="0" t="n">
        <v>6.173</v>
      </c>
      <c r="E610" s="0" t="n">
        <v>0.3</v>
      </c>
      <c r="F610" s="0" t="n">
        <v>0</v>
      </c>
      <c r="G610" s="0" t="n">
        <v>1</v>
      </c>
      <c r="H610" s="0" t="s">
        <v>22103</v>
      </c>
    </row>
    <row r="611" customFormat="false" ht="12.75" hidden="false" customHeight="false" outlineLevel="0" collapsed="false">
      <c r="A611" s="0" t="s">
        <v>22395</v>
      </c>
      <c r="B611" s="0" t="n">
        <v>2</v>
      </c>
      <c r="C611" s="0" t="n">
        <v>439.2</v>
      </c>
      <c r="D611" s="0" t="n">
        <v>6.151</v>
      </c>
      <c r="E611" s="0" t="n">
        <v>0</v>
      </c>
      <c r="F611" s="0" t="n">
        <v>0</v>
      </c>
      <c r="G611" s="0" t="n">
        <v>1</v>
      </c>
      <c r="H611" s="0" t="s">
        <v>22182</v>
      </c>
    </row>
    <row r="612" customFormat="false" ht="12.75" hidden="false" customHeight="false" outlineLevel="0" collapsed="false">
      <c r="A612" s="0" t="s">
        <v>22396</v>
      </c>
      <c r="B612" s="0" t="n">
        <v>2</v>
      </c>
      <c r="C612" s="0" t="n">
        <v>439.2</v>
      </c>
      <c r="D612" s="0" t="n">
        <v>6.151</v>
      </c>
      <c r="E612" s="0" t="n">
        <v>0</v>
      </c>
      <c r="F612" s="0" t="n">
        <v>0</v>
      </c>
      <c r="G612" s="0" t="n">
        <v>1</v>
      </c>
      <c r="H612" s="0" t="s">
        <v>22103</v>
      </c>
    </row>
    <row r="613" customFormat="false" ht="12.75" hidden="false" customHeight="false" outlineLevel="0" collapsed="false">
      <c r="A613" s="0" t="s">
        <v>21749</v>
      </c>
      <c r="B613" s="0" t="n">
        <v>2</v>
      </c>
      <c r="C613" s="0" t="n">
        <v>457.8</v>
      </c>
      <c r="D613" s="0" t="n">
        <v>6.173</v>
      </c>
      <c r="E613" s="0" t="n">
        <v>0.3</v>
      </c>
      <c r="F613" s="0" t="n">
        <v>0</v>
      </c>
      <c r="G613" s="0" t="n">
        <v>1</v>
      </c>
      <c r="H613" s="0" t="s">
        <v>22103</v>
      </c>
    </row>
    <row r="614" customFormat="false" ht="12.75" hidden="false" customHeight="false" outlineLevel="0" collapsed="false">
      <c r="A614" s="0" t="s">
        <v>22395</v>
      </c>
      <c r="B614" s="0" t="n">
        <v>2</v>
      </c>
      <c r="C614" s="0" t="n">
        <v>439.2</v>
      </c>
      <c r="D614" s="0" t="n">
        <v>6.151</v>
      </c>
      <c r="E614" s="0" t="n">
        <v>0</v>
      </c>
      <c r="F614" s="0" t="n">
        <v>0</v>
      </c>
      <c r="G614" s="0" t="n">
        <v>1</v>
      </c>
      <c r="H614" s="0" t="s">
        <v>22103</v>
      </c>
    </row>
    <row r="615" customFormat="false" ht="12.75" hidden="false" customHeight="false" outlineLevel="0" collapsed="false">
      <c r="A615" s="0" t="s">
        <v>21255</v>
      </c>
      <c r="B615" s="0" t="n">
        <v>2</v>
      </c>
      <c r="C615" s="0" t="n">
        <v>439.2</v>
      </c>
      <c r="D615" s="0" t="n">
        <v>6.151</v>
      </c>
      <c r="E615" s="0" t="n">
        <v>0</v>
      </c>
      <c r="F615" s="0" t="n">
        <v>0</v>
      </c>
      <c r="G615" s="0" t="n">
        <v>1</v>
      </c>
      <c r="H615" s="0" t="s">
        <v>22103</v>
      </c>
    </row>
    <row r="616" customFormat="false" ht="12.75" hidden="false" customHeight="false" outlineLevel="0" collapsed="false">
      <c r="A616" s="0" t="s">
        <v>21256</v>
      </c>
      <c r="B616" s="0" t="n">
        <v>2</v>
      </c>
      <c r="C616" s="0" t="n">
        <v>439.2</v>
      </c>
      <c r="D616" s="0" t="n">
        <v>6.151</v>
      </c>
      <c r="E616" s="0" t="n">
        <v>0</v>
      </c>
      <c r="F616" s="0" t="n">
        <v>0</v>
      </c>
      <c r="G616" s="0" t="n">
        <v>1</v>
      </c>
      <c r="H616" s="0" t="s">
        <v>22103</v>
      </c>
    </row>
    <row r="617" customFormat="false" ht="12.75" hidden="false" customHeight="false" outlineLevel="0" collapsed="false">
      <c r="A617" s="0" t="s">
        <v>21086</v>
      </c>
      <c r="B617" s="0" t="n">
        <v>2</v>
      </c>
      <c r="C617" s="0" t="n">
        <v>439.2</v>
      </c>
      <c r="D617" s="0" t="n">
        <v>6.151</v>
      </c>
      <c r="E617" s="0" t="n">
        <v>0</v>
      </c>
      <c r="F617" s="0" t="n">
        <v>0</v>
      </c>
      <c r="G617" s="0" t="n">
        <v>1</v>
      </c>
      <c r="H617" s="0" t="s">
        <v>22103</v>
      </c>
    </row>
    <row r="618" customFormat="false" ht="12.75" hidden="false" customHeight="false" outlineLevel="0" collapsed="false">
      <c r="A618" s="0" t="s">
        <v>22397</v>
      </c>
      <c r="B618" s="0" t="n">
        <v>2</v>
      </c>
      <c r="C618" s="0" t="n">
        <v>422.5</v>
      </c>
      <c r="D618" s="0" t="n">
        <v>5.87</v>
      </c>
      <c r="E618" s="0" t="n">
        <v>0</v>
      </c>
      <c r="F618" s="0" t="n">
        <v>0</v>
      </c>
      <c r="G618" s="0" t="n">
        <v>1</v>
      </c>
      <c r="H618" s="0" t="s">
        <v>22103</v>
      </c>
    </row>
    <row r="619" customFormat="false" ht="12.75" hidden="false" customHeight="false" outlineLevel="0" collapsed="false">
      <c r="A619" s="0" t="s">
        <v>21088</v>
      </c>
      <c r="B619" s="0" t="n">
        <v>2</v>
      </c>
      <c r="C619" s="0" t="n">
        <v>439.2</v>
      </c>
      <c r="D619" s="0" t="n">
        <v>6.151</v>
      </c>
      <c r="E619" s="0" t="n">
        <v>0</v>
      </c>
      <c r="F619" s="0" t="n">
        <v>0</v>
      </c>
      <c r="G619" s="0" t="n">
        <v>1</v>
      </c>
      <c r="H619" s="0" t="s">
        <v>22103</v>
      </c>
    </row>
    <row r="620" customFormat="false" ht="12.75" hidden="false" customHeight="false" outlineLevel="0" collapsed="false">
      <c r="A620" s="0" t="s">
        <v>22398</v>
      </c>
      <c r="B620" s="0" t="n">
        <v>2</v>
      </c>
      <c r="C620" s="0" t="n">
        <v>439.2</v>
      </c>
      <c r="D620" s="0" t="n">
        <v>6.151</v>
      </c>
      <c r="E620" s="0" t="n">
        <v>0</v>
      </c>
      <c r="F620" s="0" t="n">
        <v>0</v>
      </c>
      <c r="G620" s="0" t="n">
        <v>1</v>
      </c>
      <c r="H620" s="0" t="s">
        <v>22103</v>
      </c>
    </row>
    <row r="621" customFormat="false" ht="12.75" hidden="false" customHeight="false" outlineLevel="0" collapsed="false">
      <c r="A621" s="0" t="s">
        <v>22399</v>
      </c>
      <c r="B621" s="0" t="n">
        <v>2</v>
      </c>
      <c r="C621" s="0" t="n">
        <v>439.2</v>
      </c>
      <c r="D621" s="0" t="n">
        <v>6.151</v>
      </c>
      <c r="E621" s="0" t="n">
        <v>0</v>
      </c>
      <c r="F621" s="0" t="n">
        <v>0</v>
      </c>
      <c r="G621" s="0" t="n">
        <v>1</v>
      </c>
      <c r="H621" s="0" t="s">
        <v>22103</v>
      </c>
    </row>
    <row r="622" customFormat="false" ht="12.75" hidden="false" customHeight="false" outlineLevel="0" collapsed="false">
      <c r="A622" s="0" t="s">
        <v>21550</v>
      </c>
      <c r="B622" s="0" t="n">
        <v>2</v>
      </c>
      <c r="C622" s="0" t="n">
        <v>427.4</v>
      </c>
      <c r="D622" s="0" t="n">
        <v>5.946</v>
      </c>
      <c r="E622" s="0" t="n">
        <v>0</v>
      </c>
      <c r="F622" s="0" t="n">
        <v>0</v>
      </c>
      <c r="G622" s="0" t="n">
        <v>1</v>
      </c>
      <c r="H622" s="0" t="s">
        <v>22103</v>
      </c>
    </row>
    <row r="623" customFormat="false" ht="12.75" hidden="false" customHeight="false" outlineLevel="0" collapsed="false">
      <c r="A623" s="0" t="s">
        <v>21168</v>
      </c>
      <c r="B623" s="0" t="n">
        <v>2</v>
      </c>
      <c r="C623" s="0" t="n">
        <v>406.1</v>
      </c>
      <c r="D623" s="0" t="n">
        <v>5.842</v>
      </c>
      <c r="E623" s="0" t="n">
        <v>0</v>
      </c>
      <c r="F623" s="0" t="n">
        <v>0</v>
      </c>
      <c r="G623" s="0" t="n">
        <v>1</v>
      </c>
      <c r="H623" s="0" t="s">
        <v>22103</v>
      </c>
    </row>
    <row r="624" customFormat="false" ht="12.75" hidden="false" customHeight="false" outlineLevel="0" collapsed="false">
      <c r="A624" s="0" t="s">
        <v>22400</v>
      </c>
      <c r="B624" s="0" t="n">
        <v>2</v>
      </c>
      <c r="C624" s="0" t="n">
        <v>416.7</v>
      </c>
      <c r="D624" s="0" t="n">
        <v>5.852</v>
      </c>
      <c r="E624" s="0" t="n">
        <v>0</v>
      </c>
      <c r="F624" s="0" t="n">
        <v>0</v>
      </c>
      <c r="G624" s="0" t="n">
        <v>1</v>
      </c>
      <c r="H624" s="0" t="s">
        <v>22103</v>
      </c>
    </row>
    <row r="625" customFormat="false" ht="12.75" hidden="false" customHeight="false" outlineLevel="0" collapsed="false">
      <c r="A625" s="0" t="s">
        <v>22397</v>
      </c>
      <c r="B625" s="0" t="n">
        <v>2</v>
      </c>
      <c r="C625" s="0" t="n">
        <v>422.5</v>
      </c>
      <c r="D625" s="0" t="n">
        <v>5.87</v>
      </c>
      <c r="E625" s="0" t="n">
        <v>0</v>
      </c>
      <c r="F625" s="0" t="n">
        <v>0</v>
      </c>
      <c r="G625" s="0" t="n">
        <v>1</v>
      </c>
      <c r="H625" s="0" t="s">
        <v>22103</v>
      </c>
    </row>
    <row r="626" customFormat="false" ht="12.75" hidden="false" customHeight="false" outlineLevel="0" collapsed="false">
      <c r="A626" s="0" t="s">
        <v>20873</v>
      </c>
      <c r="B626" s="0" t="n">
        <v>2</v>
      </c>
      <c r="C626" s="0" t="n">
        <v>422.5</v>
      </c>
      <c r="D626" s="0" t="n">
        <v>5.87</v>
      </c>
      <c r="E626" s="0" t="n">
        <v>0</v>
      </c>
      <c r="F626" s="0" t="n">
        <v>0</v>
      </c>
      <c r="G626" s="0" t="n">
        <v>1</v>
      </c>
      <c r="H626" s="0" t="s">
        <v>22103</v>
      </c>
    </row>
    <row r="627" customFormat="false" ht="12.75" hidden="false" customHeight="false" outlineLevel="0" collapsed="false">
      <c r="A627" s="0" t="s">
        <v>22401</v>
      </c>
      <c r="B627" s="0" t="n">
        <v>2</v>
      </c>
      <c r="C627" s="0" t="n">
        <v>498.6</v>
      </c>
      <c r="D627" s="0" t="n">
        <v>6.009</v>
      </c>
      <c r="E627" s="0" t="n">
        <v>2</v>
      </c>
      <c r="F627" s="0" t="n">
        <v>0</v>
      </c>
      <c r="G627" s="0" t="n">
        <v>1</v>
      </c>
      <c r="H627" s="0" t="s">
        <v>22182</v>
      </c>
    </row>
    <row r="628" customFormat="false" ht="12.75" hidden="false" customHeight="false" outlineLevel="0" collapsed="false">
      <c r="A628" s="0" t="s">
        <v>21169</v>
      </c>
      <c r="B628" s="0" t="n">
        <v>2</v>
      </c>
      <c r="C628" s="0" t="n">
        <v>406.1</v>
      </c>
      <c r="D628" s="0" t="n">
        <v>5.842</v>
      </c>
      <c r="E628" s="0" t="n">
        <v>0</v>
      </c>
      <c r="F628" s="0" t="n">
        <v>0</v>
      </c>
      <c r="G628" s="0" t="n">
        <v>1</v>
      </c>
      <c r="H628" s="0" t="s">
        <v>22103</v>
      </c>
    </row>
    <row r="629" customFormat="false" ht="12.75" hidden="false" customHeight="false" outlineLevel="0" collapsed="false">
      <c r="A629" s="0" t="s">
        <v>21170</v>
      </c>
      <c r="B629" s="0" t="n">
        <v>2</v>
      </c>
      <c r="C629" s="0" t="n">
        <v>406.1</v>
      </c>
      <c r="D629" s="0" t="n">
        <v>5.842</v>
      </c>
      <c r="E629" s="0" t="n">
        <v>0</v>
      </c>
      <c r="F629" s="0" t="n">
        <v>0</v>
      </c>
      <c r="G629" s="0" t="n">
        <v>1</v>
      </c>
      <c r="H629" s="0" t="s">
        <v>22103</v>
      </c>
    </row>
    <row r="630" customFormat="false" ht="12.75" hidden="false" customHeight="false" outlineLevel="0" collapsed="false">
      <c r="A630" s="0" t="s">
        <v>21171</v>
      </c>
      <c r="B630" s="0" t="n">
        <v>2</v>
      </c>
      <c r="C630" s="0" t="n">
        <v>406.1</v>
      </c>
      <c r="D630" s="0" t="n">
        <v>5.842</v>
      </c>
      <c r="E630" s="0" t="n">
        <v>0</v>
      </c>
      <c r="F630" s="0" t="n">
        <v>0</v>
      </c>
      <c r="G630" s="0" t="n">
        <v>1</v>
      </c>
      <c r="H630" s="0" t="s">
        <v>22103</v>
      </c>
    </row>
    <row r="631" customFormat="false" ht="12.75" hidden="false" customHeight="false" outlineLevel="0" collapsed="false">
      <c r="A631" s="0" t="s">
        <v>20876</v>
      </c>
      <c r="B631" s="0" t="n">
        <v>2</v>
      </c>
      <c r="C631" s="0" t="n">
        <v>422.5</v>
      </c>
      <c r="D631" s="0" t="n">
        <v>5.87</v>
      </c>
      <c r="E631" s="0" t="n">
        <v>0</v>
      </c>
      <c r="F631" s="0" t="n">
        <v>0</v>
      </c>
      <c r="G631" s="0" t="n">
        <v>1</v>
      </c>
      <c r="H631" s="0" t="s">
        <v>22103</v>
      </c>
    </row>
    <row r="632" customFormat="false" ht="12.75" hidden="false" customHeight="false" outlineLevel="0" collapsed="false">
      <c r="A632" s="0" t="s">
        <v>20878</v>
      </c>
      <c r="B632" s="0" t="n">
        <v>2</v>
      </c>
      <c r="C632" s="0" t="n">
        <v>422.5</v>
      </c>
      <c r="D632" s="0" t="n">
        <v>5.87</v>
      </c>
      <c r="E632" s="0" t="n">
        <v>0</v>
      </c>
      <c r="F632" s="0" t="n">
        <v>0</v>
      </c>
      <c r="G632" s="0" t="n">
        <v>1</v>
      </c>
      <c r="H632" s="0" t="s">
        <v>22103</v>
      </c>
    </row>
    <row r="633" customFormat="false" ht="12.75" hidden="false" customHeight="false" outlineLevel="0" collapsed="false">
      <c r="A633" s="0" t="s">
        <v>20879</v>
      </c>
      <c r="B633" s="0" t="n">
        <v>2</v>
      </c>
      <c r="C633" s="0" t="n">
        <v>422.5</v>
      </c>
      <c r="D633" s="0" t="n">
        <v>5.87</v>
      </c>
      <c r="E633" s="0" t="n">
        <v>0</v>
      </c>
      <c r="F633" s="0" t="n">
        <v>0</v>
      </c>
      <c r="G633" s="0" t="n">
        <v>1</v>
      </c>
      <c r="H633" s="0" t="s">
        <v>22103</v>
      </c>
    </row>
    <row r="634" customFormat="false" ht="12.75" hidden="false" customHeight="false" outlineLevel="0" collapsed="false">
      <c r="A634" s="0" t="s">
        <v>22402</v>
      </c>
      <c r="B634" s="0" t="n">
        <v>2</v>
      </c>
      <c r="C634" s="0" t="n">
        <v>422.5</v>
      </c>
      <c r="D634" s="0" t="n">
        <v>5.87</v>
      </c>
      <c r="E634" s="0" t="n">
        <v>0</v>
      </c>
      <c r="F634" s="0" t="n">
        <v>0</v>
      </c>
      <c r="G634" s="0" t="n">
        <v>1</v>
      </c>
      <c r="H634" s="0" t="s">
        <v>22103</v>
      </c>
    </row>
    <row r="635" customFormat="false" ht="12.75" hidden="false" customHeight="false" outlineLevel="0" collapsed="false">
      <c r="A635" s="0" t="s">
        <v>20880</v>
      </c>
      <c r="B635" s="0" t="n">
        <v>2</v>
      </c>
      <c r="C635" s="0" t="n">
        <v>422.5</v>
      </c>
      <c r="D635" s="0" t="n">
        <v>5.87</v>
      </c>
      <c r="E635" s="0" t="n">
        <v>0</v>
      </c>
      <c r="F635" s="0" t="n">
        <v>0</v>
      </c>
      <c r="G635" s="0" t="n">
        <v>1</v>
      </c>
      <c r="H635" s="0" t="s">
        <v>22103</v>
      </c>
    </row>
    <row r="636" customFormat="false" ht="12.75" hidden="false" customHeight="false" outlineLevel="0" collapsed="false">
      <c r="A636" s="0" t="s">
        <v>20881</v>
      </c>
      <c r="B636" s="0" t="n">
        <v>2</v>
      </c>
      <c r="C636" s="0" t="n">
        <v>422.5</v>
      </c>
      <c r="D636" s="0" t="n">
        <v>5.87</v>
      </c>
      <c r="E636" s="0" t="n">
        <v>0</v>
      </c>
      <c r="F636" s="0" t="n">
        <v>0</v>
      </c>
      <c r="G636" s="0" t="n">
        <v>1</v>
      </c>
      <c r="H636" s="0" t="s">
        <v>22103</v>
      </c>
    </row>
    <row r="637" customFormat="false" ht="12.75" hidden="false" customHeight="false" outlineLevel="0" collapsed="false">
      <c r="A637" s="0" t="s">
        <v>22403</v>
      </c>
      <c r="B637" s="0" t="n">
        <v>2</v>
      </c>
      <c r="C637" s="0" t="n">
        <v>541.5</v>
      </c>
      <c r="D637" s="0" t="n">
        <v>5.674</v>
      </c>
      <c r="E637" s="0" t="n">
        <v>1.8</v>
      </c>
      <c r="F637" s="0" t="n">
        <v>0</v>
      </c>
      <c r="G637" s="0" t="n">
        <v>1</v>
      </c>
      <c r="H637" s="0" t="s">
        <v>22182</v>
      </c>
    </row>
    <row r="638" customFormat="false" ht="12.75" hidden="false" customHeight="false" outlineLevel="0" collapsed="false">
      <c r="A638" s="0" t="s">
        <v>21665</v>
      </c>
      <c r="B638" s="0" t="n">
        <v>2</v>
      </c>
      <c r="C638" s="0" t="n">
        <v>541.5</v>
      </c>
      <c r="D638" s="0" t="n">
        <v>5.674</v>
      </c>
      <c r="E638" s="0" t="n">
        <v>1.8</v>
      </c>
      <c r="F638" s="0" t="n">
        <v>0</v>
      </c>
      <c r="G638" s="0" t="n">
        <v>1</v>
      </c>
      <c r="H638" s="0" t="s">
        <v>22404</v>
      </c>
    </row>
    <row r="639" customFormat="false" ht="12.75" hidden="false" customHeight="false" outlineLevel="0" collapsed="false">
      <c r="A639" s="0" t="s">
        <v>21666</v>
      </c>
      <c r="B639" s="0" t="n">
        <v>2</v>
      </c>
      <c r="C639" s="0" t="n">
        <v>541.5</v>
      </c>
      <c r="D639" s="0" t="n">
        <v>5.674</v>
      </c>
      <c r="E639" s="0" t="n">
        <v>1.8</v>
      </c>
      <c r="F639" s="0" t="n">
        <v>0</v>
      </c>
      <c r="G639" s="0" t="n">
        <v>1</v>
      </c>
      <c r="H639" s="0" t="s">
        <v>22404</v>
      </c>
    </row>
    <row r="640" customFormat="false" ht="12.75" hidden="false" customHeight="false" outlineLevel="0" collapsed="false">
      <c r="A640" s="0" t="s">
        <v>21667</v>
      </c>
      <c r="B640" s="0" t="n">
        <v>2</v>
      </c>
      <c r="C640" s="0" t="n">
        <v>541.5</v>
      </c>
      <c r="D640" s="0" t="n">
        <v>5.674</v>
      </c>
      <c r="E640" s="0" t="n">
        <v>1.8</v>
      </c>
      <c r="F640" s="0" t="n">
        <v>0</v>
      </c>
      <c r="G640" s="0" t="n">
        <v>1</v>
      </c>
      <c r="H640" s="0" t="s">
        <v>22404</v>
      </c>
    </row>
    <row r="641" customFormat="false" ht="12.75" hidden="false" customHeight="false" outlineLevel="0" collapsed="false">
      <c r="A641" s="0" t="s">
        <v>21180</v>
      </c>
      <c r="B641" s="0" t="n">
        <v>2</v>
      </c>
      <c r="C641" s="0" t="n">
        <v>541.5</v>
      </c>
      <c r="D641" s="0" t="n">
        <v>5.674</v>
      </c>
      <c r="E641" s="0" t="n">
        <v>1.8</v>
      </c>
      <c r="F641" s="0" t="n">
        <v>0</v>
      </c>
      <c r="G641" s="0" t="n">
        <v>1</v>
      </c>
      <c r="H641" s="0" t="s">
        <v>22103</v>
      </c>
    </row>
    <row r="642" customFormat="false" ht="12.75" hidden="false" customHeight="false" outlineLevel="0" collapsed="false">
      <c r="A642" s="0" t="s">
        <v>21181</v>
      </c>
      <c r="B642" s="0" t="n">
        <v>2</v>
      </c>
      <c r="C642" s="0" t="n">
        <v>541.5</v>
      </c>
      <c r="D642" s="0" t="n">
        <v>5.674</v>
      </c>
      <c r="E642" s="0" t="n">
        <v>1.8</v>
      </c>
      <c r="F642" s="0" t="n">
        <v>0</v>
      </c>
      <c r="G642" s="0" t="n">
        <v>1</v>
      </c>
      <c r="H642" s="0" t="s">
        <v>22103</v>
      </c>
    </row>
    <row r="643" customFormat="false" ht="12.75" hidden="false" customHeight="false" outlineLevel="0" collapsed="false">
      <c r="A643" s="0" t="s">
        <v>21182</v>
      </c>
      <c r="B643" s="0" t="n">
        <v>2</v>
      </c>
      <c r="C643" s="0" t="n">
        <v>541.5</v>
      </c>
      <c r="D643" s="0" t="n">
        <v>5.674</v>
      </c>
      <c r="E643" s="0" t="n">
        <v>1.8</v>
      </c>
      <c r="F643" s="0" t="n">
        <v>0</v>
      </c>
      <c r="G643" s="0" t="n">
        <v>1</v>
      </c>
      <c r="H643" s="0" t="s">
        <v>22103</v>
      </c>
    </row>
    <row r="644" customFormat="false" ht="12.75" hidden="false" customHeight="false" outlineLevel="0" collapsed="false">
      <c r="A644" s="0" t="s">
        <v>20921</v>
      </c>
      <c r="B644" s="0" t="n">
        <v>2</v>
      </c>
      <c r="C644" s="0" t="n">
        <v>541.5</v>
      </c>
      <c r="D644" s="0" t="n">
        <v>5.674</v>
      </c>
      <c r="E644" s="0" t="n">
        <v>1.8</v>
      </c>
      <c r="F644" s="0" t="n">
        <v>0</v>
      </c>
      <c r="G644" s="0" t="n">
        <v>1</v>
      </c>
      <c r="H644" s="0" t="s">
        <v>22103</v>
      </c>
    </row>
    <row r="645" customFormat="false" ht="12.75" hidden="false" customHeight="false" outlineLevel="0" collapsed="false">
      <c r="A645" s="0" t="s">
        <v>20923</v>
      </c>
      <c r="B645" s="0" t="n">
        <v>2</v>
      </c>
      <c r="C645" s="0" t="n">
        <v>541.5</v>
      </c>
      <c r="D645" s="0" t="n">
        <v>5.674</v>
      </c>
      <c r="E645" s="0" t="n">
        <v>1.8</v>
      </c>
      <c r="F645" s="0" t="n">
        <v>0</v>
      </c>
      <c r="G645" s="0" t="n">
        <v>1</v>
      </c>
      <c r="H645" s="0" t="s">
        <v>22103</v>
      </c>
    </row>
    <row r="646" customFormat="false" ht="12.75" hidden="false" customHeight="false" outlineLevel="0" collapsed="false">
      <c r="A646" s="0" t="s">
        <v>22405</v>
      </c>
      <c r="B646" s="0" t="n">
        <v>2</v>
      </c>
      <c r="C646" s="0" t="n">
        <v>541.5</v>
      </c>
      <c r="D646" s="0" t="n">
        <v>5.674</v>
      </c>
      <c r="E646" s="0" t="n">
        <v>1.8</v>
      </c>
      <c r="F646" s="0" t="n">
        <v>0</v>
      </c>
      <c r="G646" s="0" t="n">
        <v>1</v>
      </c>
      <c r="H646" s="0" t="s">
        <v>22103</v>
      </c>
    </row>
    <row r="647" customFormat="false" ht="12.75" hidden="false" customHeight="false" outlineLevel="0" collapsed="false">
      <c r="A647" s="0" t="s">
        <v>20925</v>
      </c>
      <c r="B647" s="0" t="n">
        <v>2</v>
      </c>
      <c r="C647" s="0" t="n">
        <v>541.5</v>
      </c>
      <c r="D647" s="0" t="n">
        <v>5.674</v>
      </c>
      <c r="E647" s="0" t="n">
        <v>1.8</v>
      </c>
      <c r="F647" s="0" t="n">
        <v>0</v>
      </c>
      <c r="G647" s="0" t="n">
        <v>1</v>
      </c>
      <c r="H647" s="0" t="s">
        <v>22103</v>
      </c>
    </row>
    <row r="648" customFormat="false" ht="12.75" hidden="false" customHeight="false" outlineLevel="0" collapsed="false">
      <c r="A648" s="0" t="s">
        <v>20926</v>
      </c>
      <c r="B648" s="0" t="n">
        <v>2</v>
      </c>
      <c r="C648" s="0" t="n">
        <v>541.5</v>
      </c>
      <c r="D648" s="0" t="n">
        <v>5.674</v>
      </c>
      <c r="E648" s="0" t="n">
        <v>1.8</v>
      </c>
      <c r="F648" s="0" t="n">
        <v>0</v>
      </c>
      <c r="G648" s="0" t="n">
        <v>1</v>
      </c>
      <c r="H648" s="0" t="s">
        <v>22103</v>
      </c>
    </row>
    <row r="649" customFormat="false" ht="12.75" hidden="false" customHeight="false" outlineLevel="0" collapsed="false">
      <c r="A649" s="0" t="s">
        <v>21178</v>
      </c>
      <c r="B649" s="0" t="n">
        <v>2</v>
      </c>
      <c r="C649" s="0" t="n">
        <v>397.9</v>
      </c>
      <c r="D649" s="0" t="n">
        <v>5.767</v>
      </c>
      <c r="E649" s="0" t="n">
        <v>0</v>
      </c>
      <c r="F649" s="0" t="n">
        <v>0</v>
      </c>
      <c r="G649" s="0" t="n">
        <v>1</v>
      </c>
      <c r="H649" s="0" t="s">
        <v>22103</v>
      </c>
    </row>
    <row r="650" customFormat="false" ht="12.75" hidden="false" customHeight="false" outlineLevel="0" collapsed="false">
      <c r="A650" s="0" t="s">
        <v>20882</v>
      </c>
      <c r="B650" s="0" t="n">
        <v>2</v>
      </c>
      <c r="C650" s="0" t="n">
        <v>541.5</v>
      </c>
      <c r="D650" s="0" t="n">
        <v>5.674</v>
      </c>
      <c r="E650" s="0" t="n">
        <v>1.8</v>
      </c>
      <c r="F650" s="0" t="n">
        <v>0</v>
      </c>
      <c r="G650" s="0" t="n">
        <v>1</v>
      </c>
      <c r="H650" s="0" t="s">
        <v>22123</v>
      </c>
    </row>
    <row r="651" customFormat="false" ht="12.75" hidden="false" customHeight="false" outlineLevel="0" collapsed="false">
      <c r="A651" s="0" t="s">
        <v>20886</v>
      </c>
      <c r="B651" s="0" t="n">
        <v>2</v>
      </c>
      <c r="C651" s="0" t="n">
        <v>541.5</v>
      </c>
      <c r="D651" s="0" t="n">
        <v>5.674</v>
      </c>
      <c r="E651" s="0" t="n">
        <v>1.8</v>
      </c>
      <c r="F651" s="0" t="n">
        <v>0</v>
      </c>
      <c r="G651" s="0" t="n">
        <v>1</v>
      </c>
      <c r="H651" s="0" t="s">
        <v>22123</v>
      </c>
    </row>
    <row r="652" customFormat="false" ht="12.75" hidden="false" customHeight="false" outlineLevel="0" collapsed="false">
      <c r="A652" s="0" t="s">
        <v>20888</v>
      </c>
      <c r="B652" s="0" t="n">
        <v>2</v>
      </c>
      <c r="C652" s="0" t="n">
        <v>541.5</v>
      </c>
      <c r="D652" s="0" t="n">
        <v>5.674</v>
      </c>
      <c r="E652" s="0" t="n">
        <v>1.8</v>
      </c>
      <c r="F652" s="0" t="n">
        <v>0</v>
      </c>
      <c r="G652" s="0" t="n">
        <v>1</v>
      </c>
      <c r="H652" s="0" t="s">
        <v>22123</v>
      </c>
    </row>
    <row r="653" customFormat="false" ht="12.75" hidden="false" customHeight="false" outlineLevel="0" collapsed="false">
      <c r="A653" s="0" t="s">
        <v>20890</v>
      </c>
      <c r="B653" s="0" t="n">
        <v>2</v>
      </c>
      <c r="C653" s="0" t="n">
        <v>541.5</v>
      </c>
      <c r="D653" s="0" t="n">
        <v>5.674</v>
      </c>
      <c r="E653" s="0" t="n">
        <v>1.8</v>
      </c>
      <c r="F653" s="0" t="n">
        <v>0</v>
      </c>
      <c r="G653" s="0" t="n">
        <v>1</v>
      </c>
      <c r="H653" s="0" t="s">
        <v>22123</v>
      </c>
    </row>
    <row r="654" customFormat="false" ht="12.75" hidden="false" customHeight="false" outlineLevel="0" collapsed="false">
      <c r="A654" s="0" t="s">
        <v>20892</v>
      </c>
      <c r="B654" s="0" t="n">
        <v>2</v>
      </c>
      <c r="C654" s="0" t="n">
        <v>541.5</v>
      </c>
      <c r="D654" s="0" t="n">
        <v>5.674</v>
      </c>
      <c r="E654" s="0" t="n">
        <v>1.8</v>
      </c>
      <c r="F654" s="0" t="n">
        <v>0</v>
      </c>
      <c r="G654" s="0" t="n">
        <v>1</v>
      </c>
      <c r="H654" s="0" t="s">
        <v>22123</v>
      </c>
    </row>
    <row r="655" customFormat="false" ht="12.75" hidden="false" customHeight="false" outlineLevel="0" collapsed="false">
      <c r="A655" s="0" t="s">
        <v>20884</v>
      </c>
      <c r="B655" s="0" t="n">
        <v>2</v>
      </c>
      <c r="C655" s="0" t="n">
        <v>541.5</v>
      </c>
      <c r="D655" s="0" t="n">
        <v>5.674</v>
      </c>
      <c r="E655" s="0" t="n">
        <v>1.8</v>
      </c>
      <c r="F655" s="0" t="n">
        <v>0</v>
      </c>
      <c r="G655" s="0" t="n">
        <v>1</v>
      </c>
      <c r="H655" s="0" t="s">
        <v>22123</v>
      </c>
    </row>
    <row r="656" customFormat="false" ht="12.75" hidden="false" customHeight="false" outlineLevel="0" collapsed="false">
      <c r="A656" s="0" t="s">
        <v>20887</v>
      </c>
      <c r="B656" s="0" t="n">
        <v>2</v>
      </c>
      <c r="C656" s="0" t="n">
        <v>541.5</v>
      </c>
      <c r="D656" s="0" t="n">
        <v>5.674</v>
      </c>
      <c r="E656" s="0" t="n">
        <v>1.8</v>
      </c>
      <c r="F656" s="0" t="n">
        <v>0</v>
      </c>
      <c r="G656" s="0" t="n">
        <v>1</v>
      </c>
      <c r="H656" s="0" t="s">
        <v>22123</v>
      </c>
    </row>
    <row r="657" customFormat="false" ht="12.75" hidden="false" customHeight="false" outlineLevel="0" collapsed="false">
      <c r="A657" s="0" t="s">
        <v>20889</v>
      </c>
      <c r="B657" s="0" t="n">
        <v>2</v>
      </c>
      <c r="C657" s="0" t="n">
        <v>541.5</v>
      </c>
      <c r="D657" s="0" t="n">
        <v>5.674</v>
      </c>
      <c r="E657" s="0" t="n">
        <v>1.8</v>
      </c>
      <c r="F657" s="0" t="n">
        <v>0</v>
      </c>
      <c r="G657" s="0" t="n">
        <v>1</v>
      </c>
      <c r="H657" s="0" t="s">
        <v>22123</v>
      </c>
    </row>
    <row r="658" customFormat="false" ht="12.75" hidden="false" customHeight="false" outlineLevel="0" collapsed="false">
      <c r="A658" s="0" t="s">
        <v>20891</v>
      </c>
      <c r="B658" s="0" t="n">
        <v>2</v>
      </c>
      <c r="C658" s="0" t="n">
        <v>541.5</v>
      </c>
      <c r="D658" s="0" t="n">
        <v>5.674</v>
      </c>
      <c r="E658" s="0" t="n">
        <v>1.8</v>
      </c>
      <c r="F658" s="0" t="n">
        <v>0</v>
      </c>
      <c r="G658" s="0" t="n">
        <v>1</v>
      </c>
      <c r="H658" s="0" t="s">
        <v>22123</v>
      </c>
    </row>
    <row r="659" customFormat="false" ht="12.75" hidden="false" customHeight="false" outlineLevel="0" collapsed="false">
      <c r="A659" s="0" t="s">
        <v>20893</v>
      </c>
      <c r="B659" s="0" t="n">
        <v>2</v>
      </c>
      <c r="C659" s="0" t="n">
        <v>541.5</v>
      </c>
      <c r="D659" s="0" t="n">
        <v>5.674</v>
      </c>
      <c r="E659" s="0" t="n">
        <v>1.8</v>
      </c>
      <c r="F659" s="0" t="n">
        <v>0</v>
      </c>
      <c r="G659" s="0" t="n">
        <v>1</v>
      </c>
      <c r="H659" s="0" t="s">
        <v>22123</v>
      </c>
    </row>
    <row r="660" customFormat="false" ht="12.75" hidden="false" customHeight="false" outlineLevel="0" collapsed="false">
      <c r="A660" s="0" t="s">
        <v>20927</v>
      </c>
      <c r="B660" s="0" t="n">
        <v>2</v>
      </c>
      <c r="C660" s="0" t="n">
        <v>541.5</v>
      </c>
      <c r="D660" s="0" t="n">
        <v>5.674</v>
      </c>
      <c r="E660" s="0" t="n">
        <v>1.8</v>
      </c>
      <c r="F660" s="0" t="n">
        <v>0</v>
      </c>
      <c r="G660" s="0" t="n">
        <v>1</v>
      </c>
      <c r="H660" s="0" t="s">
        <v>22123</v>
      </c>
    </row>
    <row r="661" customFormat="false" ht="12.75" hidden="false" customHeight="false" outlineLevel="0" collapsed="false">
      <c r="A661" s="0" t="s">
        <v>20928</v>
      </c>
      <c r="B661" s="0" t="n">
        <v>2</v>
      </c>
      <c r="C661" s="0" t="n">
        <v>541.5</v>
      </c>
      <c r="D661" s="0" t="n">
        <v>5.674</v>
      </c>
      <c r="E661" s="0" t="n">
        <v>1.8</v>
      </c>
      <c r="F661" s="0" t="n">
        <v>0</v>
      </c>
      <c r="G661" s="0" t="n">
        <v>1</v>
      </c>
      <c r="H661" s="0" t="s">
        <v>22123</v>
      </c>
    </row>
    <row r="662" customFormat="false" ht="12.75" hidden="false" customHeight="false" outlineLevel="0" collapsed="false">
      <c r="A662" s="0" t="s">
        <v>20929</v>
      </c>
      <c r="B662" s="0" t="n">
        <v>2</v>
      </c>
      <c r="C662" s="0" t="n">
        <v>541.5</v>
      </c>
      <c r="D662" s="0" t="n">
        <v>5.674</v>
      </c>
      <c r="E662" s="0" t="n">
        <v>1.8</v>
      </c>
      <c r="F662" s="0" t="n">
        <v>0</v>
      </c>
      <c r="G662" s="0" t="n">
        <v>1</v>
      </c>
      <c r="H662" s="0" t="s">
        <v>22123</v>
      </c>
    </row>
    <row r="663" customFormat="false" ht="12.75" hidden="false" customHeight="false" outlineLevel="0" collapsed="false">
      <c r="A663" s="0" t="s">
        <v>20930</v>
      </c>
      <c r="B663" s="0" t="n">
        <v>2</v>
      </c>
      <c r="C663" s="0" t="n">
        <v>541.5</v>
      </c>
      <c r="D663" s="0" t="n">
        <v>5.674</v>
      </c>
      <c r="E663" s="0" t="n">
        <v>1.8</v>
      </c>
      <c r="F663" s="0" t="n">
        <v>0</v>
      </c>
      <c r="G663" s="0" t="n">
        <v>1</v>
      </c>
      <c r="H663" s="0" t="s">
        <v>22123</v>
      </c>
    </row>
    <row r="664" customFormat="false" ht="12.75" hidden="false" customHeight="false" outlineLevel="0" collapsed="false">
      <c r="A664" s="0" t="s">
        <v>20931</v>
      </c>
      <c r="B664" s="0" t="n">
        <v>2</v>
      </c>
      <c r="C664" s="0" t="n">
        <v>541.5</v>
      </c>
      <c r="D664" s="0" t="n">
        <v>5.674</v>
      </c>
      <c r="E664" s="0" t="n">
        <v>1.8</v>
      </c>
      <c r="F664" s="0" t="n">
        <v>0</v>
      </c>
      <c r="G664" s="0" t="n">
        <v>1</v>
      </c>
      <c r="H664" s="0" t="s">
        <v>22123</v>
      </c>
    </row>
    <row r="665" customFormat="false" ht="12.75" hidden="false" customHeight="false" outlineLevel="0" collapsed="false">
      <c r="A665" s="0" t="s">
        <v>20932</v>
      </c>
      <c r="B665" s="0" t="n">
        <v>2</v>
      </c>
      <c r="C665" s="0" t="n">
        <v>541.5</v>
      </c>
      <c r="D665" s="0" t="n">
        <v>5.674</v>
      </c>
      <c r="E665" s="0" t="n">
        <v>1.8</v>
      </c>
      <c r="F665" s="0" t="n">
        <v>0</v>
      </c>
      <c r="G665" s="0" t="n">
        <v>1</v>
      </c>
      <c r="H665" s="0" t="s">
        <v>22123</v>
      </c>
    </row>
    <row r="666" customFormat="false" ht="12.75" hidden="false" customHeight="false" outlineLevel="0" collapsed="false">
      <c r="A666" s="0" t="s">
        <v>20933</v>
      </c>
      <c r="B666" s="0" t="n">
        <v>2</v>
      </c>
      <c r="C666" s="0" t="n">
        <v>541.5</v>
      </c>
      <c r="D666" s="0" t="n">
        <v>5.674</v>
      </c>
      <c r="E666" s="0" t="n">
        <v>1.8</v>
      </c>
      <c r="F666" s="0" t="n">
        <v>0</v>
      </c>
      <c r="G666" s="0" t="n">
        <v>1</v>
      </c>
      <c r="H666" s="0" t="s">
        <v>22123</v>
      </c>
    </row>
    <row r="667" customFormat="false" ht="12.75" hidden="false" customHeight="false" outlineLevel="0" collapsed="false">
      <c r="A667" s="0" t="s">
        <v>20934</v>
      </c>
      <c r="B667" s="0" t="n">
        <v>2</v>
      </c>
      <c r="C667" s="0" t="n">
        <v>541.5</v>
      </c>
      <c r="D667" s="0" t="n">
        <v>5.674</v>
      </c>
      <c r="E667" s="0" t="n">
        <v>1.8</v>
      </c>
      <c r="F667" s="0" t="n">
        <v>0</v>
      </c>
      <c r="G667" s="0" t="n">
        <v>1</v>
      </c>
      <c r="H667" s="0" t="s">
        <v>22123</v>
      </c>
    </row>
    <row r="668" customFormat="false" ht="12.75" hidden="false" customHeight="false" outlineLevel="0" collapsed="false">
      <c r="A668" s="0" t="s">
        <v>20935</v>
      </c>
      <c r="B668" s="0" t="n">
        <v>2</v>
      </c>
      <c r="C668" s="0" t="n">
        <v>541.5</v>
      </c>
      <c r="D668" s="0" t="n">
        <v>5.674</v>
      </c>
      <c r="E668" s="0" t="n">
        <v>1.8</v>
      </c>
      <c r="F668" s="0" t="n">
        <v>0</v>
      </c>
      <c r="G668" s="0" t="n">
        <v>1</v>
      </c>
      <c r="H668" s="0" t="s">
        <v>22123</v>
      </c>
    </row>
    <row r="669" customFormat="false" ht="12.75" hidden="false" customHeight="false" outlineLevel="0" collapsed="false">
      <c r="A669" s="0" t="s">
        <v>20936</v>
      </c>
      <c r="B669" s="0" t="n">
        <v>2</v>
      </c>
      <c r="C669" s="0" t="n">
        <v>541.5</v>
      </c>
      <c r="D669" s="0" t="n">
        <v>5.674</v>
      </c>
      <c r="E669" s="0" t="n">
        <v>1.8</v>
      </c>
      <c r="F669" s="0" t="n">
        <v>0</v>
      </c>
      <c r="G669" s="0" t="n">
        <v>1</v>
      </c>
      <c r="H669" s="0" t="s">
        <v>22123</v>
      </c>
    </row>
    <row r="670" customFormat="false" ht="12.75" hidden="false" customHeight="false" outlineLevel="0" collapsed="false">
      <c r="A670" s="0" t="s">
        <v>20937</v>
      </c>
      <c r="B670" s="0" t="n">
        <v>2</v>
      </c>
      <c r="C670" s="0" t="n">
        <v>541.5</v>
      </c>
      <c r="D670" s="0" t="n">
        <v>5.674</v>
      </c>
      <c r="E670" s="0" t="n">
        <v>1.8</v>
      </c>
      <c r="F670" s="0" t="n">
        <v>0</v>
      </c>
      <c r="G670" s="0" t="n">
        <v>1</v>
      </c>
      <c r="H670" s="0" t="s">
        <v>22123</v>
      </c>
    </row>
    <row r="671" customFormat="false" ht="12.75" hidden="false" customHeight="false" outlineLevel="0" collapsed="false">
      <c r="A671" s="0" t="s">
        <v>20938</v>
      </c>
      <c r="B671" s="0" t="n">
        <v>2</v>
      </c>
      <c r="C671" s="0" t="n">
        <v>541.5</v>
      </c>
      <c r="D671" s="0" t="n">
        <v>5.674</v>
      </c>
      <c r="E671" s="0" t="n">
        <v>1.8</v>
      </c>
      <c r="F671" s="0" t="n">
        <v>0</v>
      </c>
      <c r="G671" s="0" t="n">
        <v>1</v>
      </c>
      <c r="H671" s="0" t="s">
        <v>22123</v>
      </c>
    </row>
    <row r="672" customFormat="false" ht="12.75" hidden="false" customHeight="false" outlineLevel="0" collapsed="false">
      <c r="A672" s="0" t="s">
        <v>20939</v>
      </c>
      <c r="B672" s="0" t="n">
        <v>2</v>
      </c>
      <c r="C672" s="0" t="n">
        <v>541.5</v>
      </c>
      <c r="D672" s="0" t="n">
        <v>5.674</v>
      </c>
      <c r="E672" s="0" t="n">
        <v>1.8</v>
      </c>
      <c r="F672" s="0" t="n">
        <v>0</v>
      </c>
      <c r="G672" s="0" t="n">
        <v>1</v>
      </c>
      <c r="H672" s="0" t="s">
        <v>22123</v>
      </c>
    </row>
    <row r="673" customFormat="false" ht="12.75" hidden="false" customHeight="false" outlineLevel="0" collapsed="false">
      <c r="A673" s="0" t="s">
        <v>20940</v>
      </c>
      <c r="B673" s="0" t="n">
        <v>2</v>
      </c>
      <c r="C673" s="0" t="n">
        <v>541.5</v>
      </c>
      <c r="D673" s="0" t="n">
        <v>5.674</v>
      </c>
      <c r="E673" s="0" t="n">
        <v>1.8</v>
      </c>
      <c r="F673" s="0" t="n">
        <v>0</v>
      </c>
      <c r="G673" s="0" t="n">
        <v>1</v>
      </c>
      <c r="H673" s="0" t="s">
        <v>22123</v>
      </c>
    </row>
    <row r="674" customFormat="false" ht="12.75" hidden="false" customHeight="false" outlineLevel="0" collapsed="false">
      <c r="A674" s="0" t="s">
        <v>20941</v>
      </c>
      <c r="B674" s="0" t="n">
        <v>2</v>
      </c>
      <c r="C674" s="0" t="n">
        <v>541.5</v>
      </c>
      <c r="D674" s="0" t="n">
        <v>5.674</v>
      </c>
      <c r="E674" s="0" t="n">
        <v>1.8</v>
      </c>
      <c r="F674" s="0" t="n">
        <v>0</v>
      </c>
      <c r="G674" s="0" t="n">
        <v>1</v>
      </c>
      <c r="H674" s="0" t="s">
        <v>22123</v>
      </c>
    </row>
    <row r="675" customFormat="false" ht="12.75" hidden="false" customHeight="false" outlineLevel="0" collapsed="false">
      <c r="A675" s="0" t="s">
        <v>20942</v>
      </c>
      <c r="B675" s="0" t="n">
        <v>2</v>
      </c>
      <c r="C675" s="0" t="n">
        <v>541.5</v>
      </c>
      <c r="D675" s="0" t="n">
        <v>5.674</v>
      </c>
      <c r="E675" s="0" t="n">
        <v>1.8</v>
      </c>
      <c r="F675" s="0" t="n">
        <v>0</v>
      </c>
      <c r="G675" s="0" t="n">
        <v>1</v>
      </c>
      <c r="H675" s="0" t="s">
        <v>22123</v>
      </c>
    </row>
    <row r="676" customFormat="false" ht="12.75" hidden="false" customHeight="false" outlineLevel="0" collapsed="false">
      <c r="A676" s="0" t="s">
        <v>20943</v>
      </c>
      <c r="B676" s="0" t="n">
        <v>2</v>
      </c>
      <c r="C676" s="0" t="n">
        <v>541.5</v>
      </c>
      <c r="D676" s="0" t="n">
        <v>5.674</v>
      </c>
      <c r="E676" s="0" t="n">
        <v>1.8</v>
      </c>
      <c r="F676" s="0" t="n">
        <v>0</v>
      </c>
      <c r="G676" s="0" t="n">
        <v>1</v>
      </c>
      <c r="H676" s="0" t="s">
        <v>22123</v>
      </c>
    </row>
    <row r="677" customFormat="false" ht="12.75" hidden="false" customHeight="false" outlineLevel="0" collapsed="false">
      <c r="A677" s="0" t="s">
        <v>20944</v>
      </c>
      <c r="B677" s="0" t="n">
        <v>2</v>
      </c>
      <c r="C677" s="0" t="n">
        <v>541.5</v>
      </c>
      <c r="D677" s="0" t="n">
        <v>5.674</v>
      </c>
      <c r="E677" s="0" t="n">
        <v>1.8</v>
      </c>
      <c r="F677" s="0" t="n">
        <v>0</v>
      </c>
      <c r="G677" s="0" t="n">
        <v>1</v>
      </c>
      <c r="H677" s="0" t="s">
        <v>22123</v>
      </c>
    </row>
    <row r="678" customFormat="false" ht="12.75" hidden="false" customHeight="false" outlineLevel="0" collapsed="false">
      <c r="A678" s="0" t="s">
        <v>20945</v>
      </c>
      <c r="B678" s="0" t="n">
        <v>2</v>
      </c>
      <c r="C678" s="0" t="n">
        <v>541.5</v>
      </c>
      <c r="D678" s="0" t="n">
        <v>5.674</v>
      </c>
      <c r="E678" s="0" t="n">
        <v>1.8</v>
      </c>
      <c r="F678" s="0" t="n">
        <v>0</v>
      </c>
      <c r="G678" s="0" t="n">
        <v>1</v>
      </c>
      <c r="H678" s="0" t="s">
        <v>22123</v>
      </c>
    </row>
    <row r="679" customFormat="false" ht="12.75" hidden="false" customHeight="false" outlineLevel="0" collapsed="false">
      <c r="A679" s="0" t="s">
        <v>20946</v>
      </c>
      <c r="B679" s="0" t="n">
        <v>2</v>
      </c>
      <c r="C679" s="0" t="n">
        <v>541.5</v>
      </c>
      <c r="D679" s="0" t="n">
        <v>5.674</v>
      </c>
      <c r="E679" s="0" t="n">
        <v>1.8</v>
      </c>
      <c r="F679" s="0" t="n">
        <v>0</v>
      </c>
      <c r="G679" s="0" t="n">
        <v>1</v>
      </c>
      <c r="H679" s="0" t="s">
        <v>22123</v>
      </c>
    </row>
    <row r="680" customFormat="false" ht="12.75" hidden="false" customHeight="false" outlineLevel="0" collapsed="false">
      <c r="A680" s="0" t="s">
        <v>20947</v>
      </c>
      <c r="B680" s="0" t="n">
        <v>2</v>
      </c>
      <c r="C680" s="0" t="n">
        <v>541.5</v>
      </c>
      <c r="D680" s="0" t="n">
        <v>5.674</v>
      </c>
      <c r="E680" s="0" t="n">
        <v>1.8</v>
      </c>
      <c r="F680" s="0" t="n">
        <v>0</v>
      </c>
      <c r="G680" s="0" t="n">
        <v>1</v>
      </c>
      <c r="H680" s="0" t="s">
        <v>22123</v>
      </c>
    </row>
    <row r="681" customFormat="false" ht="12.75" hidden="false" customHeight="false" outlineLevel="0" collapsed="false">
      <c r="A681" s="0" t="s">
        <v>20950</v>
      </c>
      <c r="B681" s="0" t="n">
        <v>2</v>
      </c>
      <c r="C681" s="0" t="n">
        <v>541.5</v>
      </c>
      <c r="D681" s="0" t="n">
        <v>5.674</v>
      </c>
      <c r="E681" s="0" t="n">
        <v>1.8</v>
      </c>
      <c r="F681" s="0" t="n">
        <v>0</v>
      </c>
      <c r="G681" s="0" t="n">
        <v>1</v>
      </c>
      <c r="H681" s="0" t="s">
        <v>22123</v>
      </c>
    </row>
    <row r="682" customFormat="false" ht="12.75" hidden="false" customHeight="false" outlineLevel="0" collapsed="false">
      <c r="A682" s="0" t="s">
        <v>20948</v>
      </c>
      <c r="B682" s="0" t="n">
        <v>2</v>
      </c>
      <c r="C682" s="0" t="n">
        <v>541.5</v>
      </c>
      <c r="D682" s="0" t="n">
        <v>5.674</v>
      </c>
      <c r="E682" s="0" t="n">
        <v>1.8</v>
      </c>
      <c r="F682" s="0" t="n">
        <v>0</v>
      </c>
      <c r="G682" s="0" t="n">
        <v>1</v>
      </c>
      <c r="H682" s="0" t="s">
        <v>22123</v>
      </c>
    </row>
    <row r="683" customFormat="false" ht="12.75" hidden="false" customHeight="false" outlineLevel="0" collapsed="false">
      <c r="A683" s="0" t="s">
        <v>20951</v>
      </c>
      <c r="B683" s="0" t="n">
        <v>2</v>
      </c>
      <c r="C683" s="0" t="n">
        <v>541.5</v>
      </c>
      <c r="D683" s="0" t="n">
        <v>5.674</v>
      </c>
      <c r="E683" s="0" t="n">
        <v>1.8</v>
      </c>
      <c r="F683" s="0" t="n">
        <v>0</v>
      </c>
      <c r="G683" s="0" t="n">
        <v>1</v>
      </c>
      <c r="H683" s="0" t="s">
        <v>22123</v>
      </c>
    </row>
    <row r="684" customFormat="false" ht="12.75" hidden="false" customHeight="false" outlineLevel="0" collapsed="false">
      <c r="A684" s="0" t="s">
        <v>20952</v>
      </c>
      <c r="B684" s="0" t="n">
        <v>2</v>
      </c>
      <c r="C684" s="0" t="n">
        <v>541.5</v>
      </c>
      <c r="D684" s="0" t="n">
        <v>5.674</v>
      </c>
      <c r="E684" s="0" t="n">
        <v>1.8</v>
      </c>
      <c r="F684" s="0" t="n">
        <v>0</v>
      </c>
      <c r="G684" s="0" t="n">
        <v>1</v>
      </c>
      <c r="H684" s="0" t="s">
        <v>22123</v>
      </c>
    </row>
    <row r="685" customFormat="false" ht="12.75" hidden="false" customHeight="false" outlineLevel="0" collapsed="false">
      <c r="A685" s="0" t="s">
        <v>20953</v>
      </c>
      <c r="B685" s="0" t="n">
        <v>2</v>
      </c>
      <c r="C685" s="0" t="n">
        <v>541.5</v>
      </c>
      <c r="D685" s="0" t="n">
        <v>5.674</v>
      </c>
      <c r="E685" s="0" t="n">
        <v>1.8</v>
      </c>
      <c r="F685" s="0" t="n">
        <v>0</v>
      </c>
      <c r="G685" s="0" t="n">
        <v>1</v>
      </c>
      <c r="H685" s="0" t="s">
        <v>22123</v>
      </c>
    </row>
    <row r="686" customFormat="false" ht="12.75" hidden="false" customHeight="false" outlineLevel="0" collapsed="false">
      <c r="A686" s="0" t="s">
        <v>20954</v>
      </c>
      <c r="B686" s="0" t="n">
        <v>2</v>
      </c>
      <c r="C686" s="0" t="n">
        <v>541.5</v>
      </c>
      <c r="D686" s="0" t="n">
        <v>5.674</v>
      </c>
      <c r="E686" s="0" t="n">
        <v>1.8</v>
      </c>
      <c r="F686" s="0" t="n">
        <v>0</v>
      </c>
      <c r="G686" s="0" t="n">
        <v>1</v>
      </c>
      <c r="H686" s="0" t="s">
        <v>22123</v>
      </c>
    </row>
    <row r="687" customFormat="false" ht="12.75" hidden="false" customHeight="false" outlineLevel="0" collapsed="false">
      <c r="A687" s="0" t="s">
        <v>20955</v>
      </c>
      <c r="B687" s="0" t="n">
        <v>2</v>
      </c>
      <c r="C687" s="0" t="n">
        <v>541.5</v>
      </c>
      <c r="D687" s="0" t="n">
        <v>5.674</v>
      </c>
      <c r="E687" s="0" t="n">
        <v>1.8</v>
      </c>
      <c r="F687" s="0" t="n">
        <v>0</v>
      </c>
      <c r="G687" s="0" t="n">
        <v>1</v>
      </c>
      <c r="H687" s="0" t="s">
        <v>22123</v>
      </c>
    </row>
    <row r="688" customFormat="false" ht="12.75" hidden="false" customHeight="false" outlineLevel="0" collapsed="false">
      <c r="A688" s="0" t="s">
        <v>20956</v>
      </c>
      <c r="B688" s="0" t="n">
        <v>2</v>
      </c>
      <c r="C688" s="0" t="n">
        <v>541.5</v>
      </c>
      <c r="D688" s="0" t="n">
        <v>5.674</v>
      </c>
      <c r="E688" s="0" t="n">
        <v>1.8</v>
      </c>
      <c r="F688" s="0" t="n">
        <v>0</v>
      </c>
      <c r="G688" s="0" t="n">
        <v>1</v>
      </c>
      <c r="H688" s="0" t="s">
        <v>22123</v>
      </c>
    </row>
    <row r="689" customFormat="false" ht="12.75" hidden="false" customHeight="false" outlineLevel="0" collapsed="false">
      <c r="A689" s="0" t="s">
        <v>20957</v>
      </c>
      <c r="B689" s="0" t="n">
        <v>2</v>
      </c>
      <c r="C689" s="0" t="n">
        <v>541.5</v>
      </c>
      <c r="D689" s="0" t="n">
        <v>5.674</v>
      </c>
      <c r="E689" s="0" t="n">
        <v>1.8</v>
      </c>
      <c r="F689" s="0" t="n">
        <v>0</v>
      </c>
      <c r="G689" s="0" t="n">
        <v>1</v>
      </c>
      <c r="H689" s="0" t="s">
        <v>22123</v>
      </c>
    </row>
    <row r="690" customFormat="false" ht="12.75" hidden="false" customHeight="false" outlineLevel="0" collapsed="false">
      <c r="A690" s="0" t="s">
        <v>20958</v>
      </c>
      <c r="B690" s="0" t="n">
        <v>2</v>
      </c>
      <c r="C690" s="0" t="n">
        <v>541.5</v>
      </c>
      <c r="D690" s="0" t="n">
        <v>5.674</v>
      </c>
      <c r="E690" s="0" t="n">
        <v>1.8</v>
      </c>
      <c r="F690" s="0" t="n">
        <v>0</v>
      </c>
      <c r="G690" s="0" t="n">
        <v>1</v>
      </c>
      <c r="H690" s="0" t="s">
        <v>22123</v>
      </c>
    </row>
    <row r="691" customFormat="false" ht="12.75" hidden="false" customHeight="false" outlineLevel="0" collapsed="false">
      <c r="A691" s="0" t="s">
        <v>20959</v>
      </c>
      <c r="B691" s="0" t="n">
        <v>2</v>
      </c>
      <c r="C691" s="0" t="n">
        <v>541.5</v>
      </c>
      <c r="D691" s="0" t="n">
        <v>5.674</v>
      </c>
      <c r="E691" s="0" t="n">
        <v>1.8</v>
      </c>
      <c r="F691" s="0" t="n">
        <v>0</v>
      </c>
      <c r="G691" s="0" t="n">
        <v>1</v>
      </c>
      <c r="H691" s="0" t="s">
        <v>22123</v>
      </c>
    </row>
    <row r="692" customFormat="false" ht="12.75" hidden="false" customHeight="false" outlineLevel="0" collapsed="false">
      <c r="A692" s="0" t="s">
        <v>20960</v>
      </c>
      <c r="B692" s="0" t="n">
        <v>2</v>
      </c>
      <c r="C692" s="0" t="n">
        <v>541.5</v>
      </c>
      <c r="D692" s="0" t="n">
        <v>5.674</v>
      </c>
      <c r="E692" s="0" t="n">
        <v>1.8</v>
      </c>
      <c r="F692" s="0" t="n">
        <v>0</v>
      </c>
      <c r="G692" s="0" t="n">
        <v>1</v>
      </c>
      <c r="H692" s="0" t="s">
        <v>22123</v>
      </c>
    </row>
    <row r="693" customFormat="false" ht="12.75" hidden="false" customHeight="false" outlineLevel="0" collapsed="false">
      <c r="A693" s="0" t="s">
        <v>20962</v>
      </c>
      <c r="B693" s="0" t="n">
        <v>2</v>
      </c>
      <c r="C693" s="0" t="n">
        <v>541.5</v>
      </c>
      <c r="D693" s="0" t="n">
        <v>5.674</v>
      </c>
      <c r="E693" s="0" t="n">
        <v>1.8</v>
      </c>
      <c r="F693" s="0" t="n">
        <v>0</v>
      </c>
      <c r="G693" s="0" t="n">
        <v>1</v>
      </c>
      <c r="H693" s="0" t="s">
        <v>22123</v>
      </c>
    </row>
    <row r="694" customFormat="false" ht="12.75" hidden="false" customHeight="false" outlineLevel="0" collapsed="false">
      <c r="A694" s="0" t="s">
        <v>20963</v>
      </c>
      <c r="B694" s="0" t="n">
        <v>2</v>
      </c>
      <c r="C694" s="0" t="n">
        <v>541.5</v>
      </c>
      <c r="D694" s="0" t="n">
        <v>5.674</v>
      </c>
      <c r="E694" s="0" t="n">
        <v>1.8</v>
      </c>
      <c r="F694" s="0" t="n">
        <v>0</v>
      </c>
      <c r="G694" s="0" t="n">
        <v>1</v>
      </c>
      <c r="H694" s="0" t="s">
        <v>22123</v>
      </c>
    </row>
    <row r="695" customFormat="false" ht="12.75" hidden="false" customHeight="false" outlineLevel="0" collapsed="false">
      <c r="A695" s="0" t="s">
        <v>20964</v>
      </c>
      <c r="B695" s="0" t="n">
        <v>2</v>
      </c>
      <c r="C695" s="0" t="n">
        <v>541.5</v>
      </c>
      <c r="D695" s="0" t="n">
        <v>5.674</v>
      </c>
      <c r="E695" s="0" t="n">
        <v>1.8</v>
      </c>
      <c r="F695" s="0" t="n">
        <v>0</v>
      </c>
      <c r="G695" s="0" t="n">
        <v>1</v>
      </c>
      <c r="H695" s="0" t="s">
        <v>22123</v>
      </c>
    </row>
    <row r="696" customFormat="false" ht="12.75" hidden="false" customHeight="false" outlineLevel="0" collapsed="false">
      <c r="A696" s="0" t="s">
        <v>20965</v>
      </c>
      <c r="B696" s="0" t="n">
        <v>2</v>
      </c>
      <c r="C696" s="0" t="n">
        <v>541.5</v>
      </c>
      <c r="D696" s="0" t="n">
        <v>5.674</v>
      </c>
      <c r="E696" s="0" t="n">
        <v>1.8</v>
      </c>
      <c r="F696" s="0" t="n">
        <v>0</v>
      </c>
      <c r="G696" s="0" t="n">
        <v>1</v>
      </c>
      <c r="H696" s="0" t="s">
        <v>22123</v>
      </c>
    </row>
    <row r="697" customFormat="false" ht="12.75" hidden="false" customHeight="false" outlineLevel="0" collapsed="false">
      <c r="A697" s="0" t="s">
        <v>20966</v>
      </c>
      <c r="B697" s="0" t="n">
        <v>2</v>
      </c>
      <c r="C697" s="0" t="n">
        <v>541.5</v>
      </c>
      <c r="D697" s="0" t="n">
        <v>5.674</v>
      </c>
      <c r="E697" s="0" t="n">
        <v>1.8</v>
      </c>
      <c r="F697" s="0" t="n">
        <v>0</v>
      </c>
      <c r="G697" s="0" t="n">
        <v>1</v>
      </c>
      <c r="H697" s="0" t="s">
        <v>22123</v>
      </c>
    </row>
    <row r="698" customFormat="false" ht="12.75" hidden="false" customHeight="false" outlineLevel="0" collapsed="false">
      <c r="A698" s="0" t="s">
        <v>20967</v>
      </c>
      <c r="B698" s="0" t="n">
        <v>2</v>
      </c>
      <c r="C698" s="0" t="n">
        <v>541.5</v>
      </c>
      <c r="D698" s="0" t="n">
        <v>5.674</v>
      </c>
      <c r="E698" s="0" t="n">
        <v>1.8</v>
      </c>
      <c r="F698" s="0" t="n">
        <v>0</v>
      </c>
      <c r="G698" s="0" t="n">
        <v>1</v>
      </c>
      <c r="H698" s="0" t="s">
        <v>22123</v>
      </c>
    </row>
    <row r="699" customFormat="false" ht="12.75" hidden="false" customHeight="false" outlineLevel="0" collapsed="false">
      <c r="A699" s="0" t="s">
        <v>20968</v>
      </c>
      <c r="B699" s="0" t="n">
        <v>2</v>
      </c>
      <c r="C699" s="0" t="n">
        <v>541.5</v>
      </c>
      <c r="D699" s="0" t="n">
        <v>5.674</v>
      </c>
      <c r="E699" s="0" t="n">
        <v>1.8</v>
      </c>
      <c r="F699" s="0" t="n">
        <v>0</v>
      </c>
      <c r="G699" s="0" t="n">
        <v>1</v>
      </c>
      <c r="H699" s="0" t="s">
        <v>22123</v>
      </c>
    </row>
    <row r="700" customFormat="false" ht="12.75" hidden="false" customHeight="false" outlineLevel="0" collapsed="false">
      <c r="A700" s="0" t="s">
        <v>20969</v>
      </c>
      <c r="B700" s="0" t="n">
        <v>2</v>
      </c>
      <c r="C700" s="0" t="n">
        <v>541.5</v>
      </c>
      <c r="D700" s="0" t="n">
        <v>5.674</v>
      </c>
      <c r="E700" s="0" t="n">
        <v>1.8</v>
      </c>
      <c r="F700" s="0" t="n">
        <v>0</v>
      </c>
      <c r="G700" s="0" t="n">
        <v>1</v>
      </c>
      <c r="H700" s="0" t="s">
        <v>22123</v>
      </c>
    </row>
    <row r="701" customFormat="false" ht="12.75" hidden="false" customHeight="false" outlineLevel="0" collapsed="false">
      <c r="A701" s="0" t="s">
        <v>20970</v>
      </c>
      <c r="B701" s="0" t="n">
        <v>2</v>
      </c>
      <c r="C701" s="0" t="n">
        <v>541.5</v>
      </c>
      <c r="D701" s="0" t="n">
        <v>5.674</v>
      </c>
      <c r="E701" s="0" t="n">
        <v>1.8</v>
      </c>
      <c r="F701" s="0" t="n">
        <v>0</v>
      </c>
      <c r="G701" s="0" t="n">
        <v>1</v>
      </c>
      <c r="H701" s="0" t="s">
        <v>22123</v>
      </c>
    </row>
    <row r="702" customFormat="false" ht="12.75" hidden="false" customHeight="false" outlineLevel="0" collapsed="false">
      <c r="A702" s="0" t="s">
        <v>20973</v>
      </c>
      <c r="B702" s="0" t="n">
        <v>2</v>
      </c>
      <c r="C702" s="0" t="n">
        <v>541.5</v>
      </c>
      <c r="D702" s="0" t="n">
        <v>5.674</v>
      </c>
      <c r="E702" s="0" t="n">
        <v>1.8</v>
      </c>
      <c r="F702" s="0" t="n">
        <v>0</v>
      </c>
      <c r="G702" s="0" t="n">
        <v>1</v>
      </c>
      <c r="H702" s="0" t="s">
        <v>22123</v>
      </c>
    </row>
    <row r="703" customFormat="false" ht="12.75" hidden="false" customHeight="false" outlineLevel="0" collapsed="false">
      <c r="A703" s="0" t="s">
        <v>20971</v>
      </c>
      <c r="B703" s="0" t="n">
        <v>2</v>
      </c>
      <c r="C703" s="0" t="n">
        <v>541.5</v>
      </c>
      <c r="D703" s="0" t="n">
        <v>5.674</v>
      </c>
      <c r="E703" s="0" t="n">
        <v>1.8</v>
      </c>
      <c r="F703" s="0" t="n">
        <v>0</v>
      </c>
      <c r="G703" s="0" t="n">
        <v>1</v>
      </c>
      <c r="H703" s="0" t="s">
        <v>22123</v>
      </c>
    </row>
    <row r="704" customFormat="false" ht="12.75" hidden="false" customHeight="false" outlineLevel="0" collapsed="false">
      <c r="A704" s="0" t="s">
        <v>20972</v>
      </c>
      <c r="B704" s="0" t="n">
        <v>2</v>
      </c>
      <c r="C704" s="0" t="n">
        <v>541.5</v>
      </c>
      <c r="D704" s="0" t="n">
        <v>5.674</v>
      </c>
      <c r="E704" s="0" t="n">
        <v>1.8</v>
      </c>
      <c r="F704" s="0" t="n">
        <v>0</v>
      </c>
      <c r="G704" s="0" t="n">
        <v>1</v>
      </c>
      <c r="H704" s="0" t="s">
        <v>22123</v>
      </c>
    </row>
    <row r="705" customFormat="false" ht="12.75" hidden="false" customHeight="false" outlineLevel="0" collapsed="false">
      <c r="A705" s="0" t="s">
        <v>20974</v>
      </c>
      <c r="B705" s="0" t="n">
        <v>2</v>
      </c>
      <c r="C705" s="0" t="n">
        <v>541.5</v>
      </c>
      <c r="D705" s="0" t="n">
        <v>5.674</v>
      </c>
      <c r="E705" s="0" t="n">
        <v>1.8</v>
      </c>
      <c r="F705" s="0" t="n">
        <v>0</v>
      </c>
      <c r="G705" s="0" t="n">
        <v>1</v>
      </c>
      <c r="H705" s="0" t="s">
        <v>22123</v>
      </c>
    </row>
    <row r="706" customFormat="false" ht="12.75" hidden="false" customHeight="false" outlineLevel="0" collapsed="false">
      <c r="A706" s="0" t="s">
        <v>20977</v>
      </c>
      <c r="B706" s="0" t="n">
        <v>2</v>
      </c>
      <c r="C706" s="0" t="n">
        <v>541.5</v>
      </c>
      <c r="D706" s="0" t="n">
        <v>5.674</v>
      </c>
      <c r="E706" s="0" t="n">
        <v>1.8</v>
      </c>
      <c r="F706" s="0" t="n">
        <v>0</v>
      </c>
      <c r="G706" s="0" t="n">
        <v>1</v>
      </c>
      <c r="H706" s="0" t="s">
        <v>22123</v>
      </c>
    </row>
    <row r="707" customFormat="false" ht="12.75" hidden="false" customHeight="false" outlineLevel="0" collapsed="false">
      <c r="A707" s="0" t="s">
        <v>20975</v>
      </c>
      <c r="B707" s="0" t="n">
        <v>2</v>
      </c>
      <c r="C707" s="0" t="n">
        <v>541.5</v>
      </c>
      <c r="D707" s="0" t="n">
        <v>5.674</v>
      </c>
      <c r="E707" s="0" t="n">
        <v>1.8</v>
      </c>
      <c r="F707" s="0" t="n">
        <v>0</v>
      </c>
      <c r="G707" s="0" t="n">
        <v>1</v>
      </c>
      <c r="H707" s="0" t="s">
        <v>22123</v>
      </c>
    </row>
    <row r="708" customFormat="false" ht="12.75" hidden="false" customHeight="false" outlineLevel="0" collapsed="false">
      <c r="A708" s="0" t="s">
        <v>20976</v>
      </c>
      <c r="B708" s="0" t="n">
        <v>2</v>
      </c>
      <c r="C708" s="0" t="n">
        <v>541.5</v>
      </c>
      <c r="D708" s="0" t="n">
        <v>5.674</v>
      </c>
      <c r="E708" s="0" t="n">
        <v>1.8</v>
      </c>
      <c r="F708" s="0" t="n">
        <v>0</v>
      </c>
      <c r="G708" s="0" t="n">
        <v>1</v>
      </c>
      <c r="H708" s="0" t="s">
        <v>22123</v>
      </c>
    </row>
    <row r="709" customFormat="false" ht="12.75" hidden="false" customHeight="false" outlineLevel="0" collapsed="false">
      <c r="A709" s="0" t="s">
        <v>20960</v>
      </c>
      <c r="B709" s="0" t="n">
        <v>2</v>
      </c>
      <c r="C709" s="0" t="n">
        <v>541.5</v>
      </c>
      <c r="D709" s="0" t="n">
        <v>5.674</v>
      </c>
      <c r="E709" s="0" t="n">
        <v>1.8</v>
      </c>
      <c r="F709" s="0" t="n">
        <v>0</v>
      </c>
      <c r="G709" s="0" t="n">
        <v>1</v>
      </c>
      <c r="H709" s="0" t="s">
        <v>22123</v>
      </c>
    </row>
    <row r="710" customFormat="false" ht="12.75" hidden="false" customHeight="false" outlineLevel="0" collapsed="false">
      <c r="A710" s="0" t="s">
        <v>20962</v>
      </c>
      <c r="B710" s="0" t="n">
        <v>2</v>
      </c>
      <c r="C710" s="0" t="n">
        <v>541.5</v>
      </c>
      <c r="D710" s="0" t="n">
        <v>5.674</v>
      </c>
      <c r="E710" s="0" t="n">
        <v>1.8</v>
      </c>
      <c r="F710" s="0" t="n">
        <v>0</v>
      </c>
      <c r="G710" s="0" t="n">
        <v>1</v>
      </c>
      <c r="H710" s="0" t="s">
        <v>22123</v>
      </c>
    </row>
    <row r="711" customFormat="false" ht="12.75" hidden="false" customHeight="false" outlineLevel="0" collapsed="false">
      <c r="A711" s="0" t="s">
        <v>20963</v>
      </c>
      <c r="B711" s="0" t="n">
        <v>2</v>
      </c>
      <c r="C711" s="0" t="n">
        <v>541.5</v>
      </c>
      <c r="D711" s="0" t="n">
        <v>5.674</v>
      </c>
      <c r="E711" s="0" t="n">
        <v>1.8</v>
      </c>
      <c r="F711" s="0" t="n">
        <v>0</v>
      </c>
      <c r="G711" s="0" t="n">
        <v>1</v>
      </c>
      <c r="H711" s="0" t="s">
        <v>22123</v>
      </c>
    </row>
    <row r="712" customFormat="false" ht="12.75" hidden="false" customHeight="false" outlineLevel="0" collapsed="false">
      <c r="A712" s="0" t="s">
        <v>20964</v>
      </c>
      <c r="B712" s="0" t="n">
        <v>2</v>
      </c>
      <c r="C712" s="0" t="n">
        <v>541.5</v>
      </c>
      <c r="D712" s="0" t="n">
        <v>5.674</v>
      </c>
      <c r="E712" s="0" t="n">
        <v>1.8</v>
      </c>
      <c r="F712" s="0" t="n">
        <v>0</v>
      </c>
      <c r="G712" s="0" t="n">
        <v>1</v>
      </c>
      <c r="H712" s="0" t="s">
        <v>22123</v>
      </c>
    </row>
    <row r="713" customFormat="false" ht="12.75" hidden="false" customHeight="false" outlineLevel="0" collapsed="false">
      <c r="A713" s="0" t="s">
        <v>20965</v>
      </c>
      <c r="B713" s="0" t="n">
        <v>2</v>
      </c>
      <c r="C713" s="0" t="n">
        <v>541.5</v>
      </c>
      <c r="D713" s="0" t="n">
        <v>5.674</v>
      </c>
      <c r="E713" s="0" t="n">
        <v>1.8</v>
      </c>
      <c r="F713" s="0" t="n">
        <v>0</v>
      </c>
      <c r="G713" s="0" t="n">
        <v>1</v>
      </c>
      <c r="H713" s="0" t="s">
        <v>22123</v>
      </c>
    </row>
    <row r="714" customFormat="false" ht="12.75" hidden="false" customHeight="false" outlineLevel="0" collapsed="false">
      <c r="A714" s="0" t="s">
        <v>20978</v>
      </c>
      <c r="B714" s="0" t="n">
        <v>2</v>
      </c>
      <c r="C714" s="0" t="n">
        <v>541.5</v>
      </c>
      <c r="D714" s="0" t="n">
        <v>5.674</v>
      </c>
      <c r="E714" s="0" t="n">
        <v>1.8</v>
      </c>
      <c r="F714" s="0" t="n">
        <v>0</v>
      </c>
      <c r="G714" s="0" t="n">
        <v>1</v>
      </c>
      <c r="H714" s="0" t="s">
        <v>22123</v>
      </c>
    </row>
    <row r="715" customFormat="false" ht="12.75" hidden="false" customHeight="false" outlineLevel="0" collapsed="false">
      <c r="A715" s="0" t="s">
        <v>20981</v>
      </c>
      <c r="B715" s="0" t="n">
        <v>2</v>
      </c>
      <c r="C715" s="0" t="n">
        <v>541.5</v>
      </c>
      <c r="D715" s="0" t="n">
        <v>5.674</v>
      </c>
      <c r="E715" s="0" t="n">
        <v>1.8</v>
      </c>
      <c r="F715" s="0" t="n">
        <v>0</v>
      </c>
      <c r="G715" s="0" t="n">
        <v>1</v>
      </c>
      <c r="H715" s="0" t="s">
        <v>22123</v>
      </c>
    </row>
    <row r="716" customFormat="false" ht="12.75" hidden="false" customHeight="false" outlineLevel="0" collapsed="false">
      <c r="A716" s="0" t="s">
        <v>20979</v>
      </c>
      <c r="B716" s="0" t="n">
        <v>2</v>
      </c>
      <c r="C716" s="0" t="n">
        <v>541.5</v>
      </c>
      <c r="D716" s="0" t="n">
        <v>5.674</v>
      </c>
      <c r="E716" s="0" t="n">
        <v>1.8</v>
      </c>
      <c r="F716" s="0" t="n">
        <v>0</v>
      </c>
      <c r="G716" s="0" t="n">
        <v>1</v>
      </c>
      <c r="H716" s="0" t="s">
        <v>22123</v>
      </c>
    </row>
    <row r="717" customFormat="false" ht="12.75" hidden="false" customHeight="false" outlineLevel="0" collapsed="false">
      <c r="A717" s="0" t="s">
        <v>20980</v>
      </c>
      <c r="B717" s="0" t="n">
        <v>2</v>
      </c>
      <c r="C717" s="0" t="n">
        <v>541.5</v>
      </c>
      <c r="D717" s="0" t="n">
        <v>5.674</v>
      </c>
      <c r="E717" s="0" t="n">
        <v>1.8</v>
      </c>
      <c r="F717" s="0" t="n">
        <v>0</v>
      </c>
      <c r="G717" s="0" t="n">
        <v>1</v>
      </c>
      <c r="H717" s="0" t="s">
        <v>22123</v>
      </c>
    </row>
    <row r="718" customFormat="false" ht="12.75" hidden="false" customHeight="false" outlineLevel="0" collapsed="false">
      <c r="A718" s="0" t="s">
        <v>20982</v>
      </c>
      <c r="B718" s="0" t="n">
        <v>2</v>
      </c>
      <c r="C718" s="0" t="n">
        <v>541.5</v>
      </c>
      <c r="D718" s="0" t="n">
        <v>5.674</v>
      </c>
      <c r="E718" s="0" t="n">
        <v>1.8</v>
      </c>
      <c r="F718" s="0" t="n">
        <v>0</v>
      </c>
      <c r="G718" s="0" t="n">
        <v>1</v>
      </c>
      <c r="H718" s="0" t="s">
        <v>22123</v>
      </c>
    </row>
    <row r="719" customFormat="false" ht="12.75" hidden="false" customHeight="false" outlineLevel="0" collapsed="false">
      <c r="A719" s="0" t="s">
        <v>20984</v>
      </c>
      <c r="B719" s="0" t="n">
        <v>2</v>
      </c>
      <c r="C719" s="0" t="n">
        <v>541.5</v>
      </c>
      <c r="D719" s="0" t="n">
        <v>5.674</v>
      </c>
      <c r="E719" s="0" t="n">
        <v>1.8</v>
      </c>
      <c r="F719" s="0" t="n">
        <v>0</v>
      </c>
      <c r="G719" s="0" t="n">
        <v>1</v>
      </c>
      <c r="H719" s="0" t="s">
        <v>22123</v>
      </c>
    </row>
    <row r="720" customFormat="false" ht="12.75" hidden="false" customHeight="false" outlineLevel="0" collapsed="false">
      <c r="A720" s="0" t="s">
        <v>20985</v>
      </c>
      <c r="B720" s="0" t="n">
        <v>2</v>
      </c>
      <c r="C720" s="0" t="n">
        <v>541.5</v>
      </c>
      <c r="D720" s="0" t="n">
        <v>5.674</v>
      </c>
      <c r="E720" s="0" t="n">
        <v>1.8</v>
      </c>
      <c r="F720" s="0" t="n">
        <v>0</v>
      </c>
      <c r="G720" s="0" t="n">
        <v>1</v>
      </c>
      <c r="H720" s="0" t="s">
        <v>22123</v>
      </c>
    </row>
    <row r="721" customFormat="false" ht="12.75" hidden="false" customHeight="false" outlineLevel="0" collapsed="false">
      <c r="A721" s="0" t="s">
        <v>20986</v>
      </c>
      <c r="B721" s="0" t="n">
        <v>2</v>
      </c>
      <c r="C721" s="0" t="n">
        <v>541.5</v>
      </c>
      <c r="D721" s="0" t="n">
        <v>5.674</v>
      </c>
      <c r="E721" s="0" t="n">
        <v>1.8</v>
      </c>
      <c r="F721" s="0" t="n">
        <v>0</v>
      </c>
      <c r="G721" s="0" t="n">
        <v>1</v>
      </c>
      <c r="H721" s="0" t="s">
        <v>22123</v>
      </c>
    </row>
    <row r="722" customFormat="false" ht="12.75" hidden="false" customHeight="false" outlineLevel="0" collapsed="false">
      <c r="A722" s="0" t="s">
        <v>20987</v>
      </c>
      <c r="B722" s="0" t="n">
        <v>2</v>
      </c>
      <c r="C722" s="0" t="n">
        <v>541.5</v>
      </c>
      <c r="D722" s="0" t="n">
        <v>5.674</v>
      </c>
      <c r="E722" s="0" t="n">
        <v>1.8</v>
      </c>
      <c r="F722" s="0" t="n">
        <v>0</v>
      </c>
      <c r="G722" s="0" t="n">
        <v>1</v>
      </c>
      <c r="H722" s="0" t="s">
        <v>22123</v>
      </c>
    </row>
    <row r="723" customFormat="false" ht="12.75" hidden="false" customHeight="false" outlineLevel="0" collapsed="false">
      <c r="A723" s="0" t="s">
        <v>20988</v>
      </c>
      <c r="B723" s="0" t="n">
        <v>2</v>
      </c>
      <c r="C723" s="0" t="n">
        <v>541.5</v>
      </c>
      <c r="D723" s="0" t="n">
        <v>5.674</v>
      </c>
      <c r="E723" s="0" t="n">
        <v>1.8</v>
      </c>
      <c r="F723" s="0" t="n">
        <v>0</v>
      </c>
      <c r="G723" s="0" t="n">
        <v>1</v>
      </c>
      <c r="H723" s="0" t="s">
        <v>22123</v>
      </c>
    </row>
    <row r="724" customFormat="false" ht="12.75" hidden="false" customHeight="false" outlineLevel="0" collapsed="false">
      <c r="A724" s="0" t="s">
        <v>20989</v>
      </c>
      <c r="B724" s="0" t="n">
        <v>2</v>
      </c>
      <c r="C724" s="0" t="n">
        <v>541.5</v>
      </c>
      <c r="D724" s="0" t="n">
        <v>5.674</v>
      </c>
      <c r="E724" s="0" t="n">
        <v>1.8</v>
      </c>
      <c r="F724" s="0" t="n">
        <v>0</v>
      </c>
      <c r="G724" s="0" t="n">
        <v>1</v>
      </c>
      <c r="H724" s="0" t="s">
        <v>22123</v>
      </c>
    </row>
    <row r="725" customFormat="false" ht="12.75" hidden="false" customHeight="false" outlineLevel="0" collapsed="false">
      <c r="A725" s="0" t="s">
        <v>20990</v>
      </c>
      <c r="B725" s="0" t="n">
        <v>2</v>
      </c>
      <c r="C725" s="0" t="n">
        <v>541.5</v>
      </c>
      <c r="D725" s="0" t="n">
        <v>5.674</v>
      </c>
      <c r="E725" s="0" t="n">
        <v>1.8</v>
      </c>
      <c r="F725" s="0" t="n">
        <v>0</v>
      </c>
      <c r="G725" s="0" t="n">
        <v>1</v>
      </c>
      <c r="H725" s="0" t="s">
        <v>22123</v>
      </c>
    </row>
    <row r="726" customFormat="false" ht="12.75" hidden="false" customHeight="false" outlineLevel="0" collapsed="false">
      <c r="A726" s="0" t="s">
        <v>20991</v>
      </c>
      <c r="B726" s="0" t="n">
        <v>2</v>
      </c>
      <c r="C726" s="0" t="n">
        <v>541.5</v>
      </c>
      <c r="D726" s="0" t="n">
        <v>5.674</v>
      </c>
      <c r="E726" s="0" t="n">
        <v>1.8</v>
      </c>
      <c r="F726" s="0" t="n">
        <v>0</v>
      </c>
      <c r="G726" s="0" t="n">
        <v>1</v>
      </c>
      <c r="H726" s="0" t="s">
        <v>22123</v>
      </c>
    </row>
    <row r="727" customFormat="false" ht="12.75" hidden="false" customHeight="false" outlineLevel="0" collapsed="false">
      <c r="A727" s="0" t="s">
        <v>20992</v>
      </c>
      <c r="B727" s="0" t="n">
        <v>2</v>
      </c>
      <c r="C727" s="0" t="n">
        <v>541.5</v>
      </c>
      <c r="D727" s="0" t="n">
        <v>5.674</v>
      </c>
      <c r="E727" s="0" t="n">
        <v>1.8</v>
      </c>
      <c r="F727" s="0" t="n">
        <v>0</v>
      </c>
      <c r="G727" s="0" t="n">
        <v>1</v>
      </c>
      <c r="H727" s="0" t="s">
        <v>22123</v>
      </c>
    </row>
    <row r="728" customFormat="false" ht="12.75" hidden="false" customHeight="false" outlineLevel="0" collapsed="false">
      <c r="A728" s="0" t="s">
        <v>20993</v>
      </c>
      <c r="B728" s="0" t="n">
        <v>2</v>
      </c>
      <c r="C728" s="0" t="n">
        <v>541.5</v>
      </c>
      <c r="D728" s="0" t="n">
        <v>5.674</v>
      </c>
      <c r="E728" s="0" t="n">
        <v>1.8</v>
      </c>
      <c r="F728" s="0" t="n">
        <v>0</v>
      </c>
      <c r="G728" s="0" t="n">
        <v>1</v>
      </c>
      <c r="H728" s="0" t="s">
        <v>22123</v>
      </c>
    </row>
    <row r="729" customFormat="false" ht="12.75" hidden="false" customHeight="false" outlineLevel="0" collapsed="false">
      <c r="A729" s="0" t="s">
        <v>20994</v>
      </c>
      <c r="B729" s="0" t="n">
        <v>2</v>
      </c>
      <c r="C729" s="0" t="n">
        <v>541.5</v>
      </c>
      <c r="D729" s="0" t="n">
        <v>5.674</v>
      </c>
      <c r="E729" s="0" t="n">
        <v>1.8</v>
      </c>
      <c r="F729" s="0" t="n">
        <v>0</v>
      </c>
      <c r="G729" s="0" t="n">
        <v>1</v>
      </c>
      <c r="H729" s="0" t="s">
        <v>22123</v>
      </c>
    </row>
    <row r="730" customFormat="false" ht="12.75" hidden="false" customHeight="false" outlineLevel="0" collapsed="false">
      <c r="A730" s="0" t="s">
        <v>20995</v>
      </c>
      <c r="B730" s="0" t="n">
        <v>2</v>
      </c>
      <c r="C730" s="0" t="n">
        <v>541.5</v>
      </c>
      <c r="D730" s="0" t="n">
        <v>5.674</v>
      </c>
      <c r="E730" s="0" t="n">
        <v>1.8</v>
      </c>
      <c r="F730" s="0" t="n">
        <v>0</v>
      </c>
      <c r="G730" s="0" t="n">
        <v>1</v>
      </c>
      <c r="H730" s="0" t="s">
        <v>22123</v>
      </c>
    </row>
    <row r="731" customFormat="false" ht="12.75" hidden="false" customHeight="false" outlineLevel="0" collapsed="false">
      <c r="A731" s="0" t="s">
        <v>20996</v>
      </c>
      <c r="B731" s="0" t="n">
        <v>2</v>
      </c>
      <c r="C731" s="0" t="n">
        <v>541.5</v>
      </c>
      <c r="D731" s="0" t="n">
        <v>5.674</v>
      </c>
      <c r="E731" s="0" t="n">
        <v>1.8</v>
      </c>
      <c r="F731" s="0" t="n">
        <v>0</v>
      </c>
      <c r="G731" s="0" t="n">
        <v>1</v>
      </c>
      <c r="H731" s="0" t="s">
        <v>22123</v>
      </c>
    </row>
    <row r="732" customFormat="false" ht="12.75" hidden="false" customHeight="false" outlineLevel="0" collapsed="false">
      <c r="A732" s="0" t="s">
        <v>20997</v>
      </c>
      <c r="B732" s="0" t="n">
        <v>2</v>
      </c>
      <c r="C732" s="0" t="n">
        <v>541.5</v>
      </c>
      <c r="D732" s="0" t="n">
        <v>5.674</v>
      </c>
      <c r="E732" s="0" t="n">
        <v>1.8</v>
      </c>
      <c r="F732" s="0" t="n">
        <v>0</v>
      </c>
      <c r="G732" s="0" t="n">
        <v>1</v>
      </c>
      <c r="H732" s="0" t="s">
        <v>22123</v>
      </c>
    </row>
    <row r="733" customFormat="false" ht="12.75" hidden="false" customHeight="false" outlineLevel="0" collapsed="false">
      <c r="A733" s="0" t="s">
        <v>20998</v>
      </c>
      <c r="B733" s="0" t="n">
        <v>2</v>
      </c>
      <c r="C733" s="0" t="n">
        <v>541.5</v>
      </c>
      <c r="D733" s="0" t="n">
        <v>5.674</v>
      </c>
      <c r="E733" s="0" t="n">
        <v>1.8</v>
      </c>
      <c r="F733" s="0" t="n">
        <v>0</v>
      </c>
      <c r="G733" s="0" t="n">
        <v>1</v>
      </c>
      <c r="H733" s="0" t="s">
        <v>22123</v>
      </c>
    </row>
    <row r="734" customFormat="false" ht="12.75" hidden="false" customHeight="false" outlineLevel="0" collapsed="false">
      <c r="A734" s="0" t="s">
        <v>20999</v>
      </c>
      <c r="B734" s="0" t="n">
        <v>2</v>
      </c>
      <c r="C734" s="0" t="n">
        <v>541.5</v>
      </c>
      <c r="D734" s="0" t="n">
        <v>5.674</v>
      </c>
      <c r="E734" s="0" t="n">
        <v>1.8</v>
      </c>
      <c r="F734" s="0" t="n">
        <v>0</v>
      </c>
      <c r="G734" s="0" t="n">
        <v>1</v>
      </c>
      <c r="H734" s="0" t="s">
        <v>22123</v>
      </c>
    </row>
    <row r="735" customFormat="false" ht="12.75" hidden="false" customHeight="false" outlineLevel="0" collapsed="false">
      <c r="A735" s="0" t="s">
        <v>21036</v>
      </c>
      <c r="B735" s="0" t="n">
        <v>2</v>
      </c>
      <c r="C735" s="0" t="n">
        <v>476</v>
      </c>
      <c r="D735" s="0" t="n">
        <v>5.778</v>
      </c>
      <c r="E735" s="0" t="n">
        <v>2.6</v>
      </c>
      <c r="F735" s="0" t="n">
        <v>0</v>
      </c>
      <c r="G735" s="0" t="n">
        <v>1</v>
      </c>
      <c r="H735" s="0" t="s">
        <v>22123</v>
      </c>
    </row>
    <row r="736" customFormat="false" ht="12.75" hidden="false" customHeight="false" outlineLevel="0" collapsed="false">
      <c r="A736" s="0" t="s">
        <v>21037</v>
      </c>
      <c r="B736" s="0" t="n">
        <v>2</v>
      </c>
      <c r="C736" s="0" t="n">
        <v>476</v>
      </c>
      <c r="D736" s="0" t="n">
        <v>5.778</v>
      </c>
      <c r="E736" s="0" t="n">
        <v>2.6</v>
      </c>
      <c r="F736" s="0" t="n">
        <v>0</v>
      </c>
      <c r="G736" s="0" t="n">
        <v>1</v>
      </c>
      <c r="H736" s="0" t="s">
        <v>22123</v>
      </c>
    </row>
    <row r="737" customFormat="false" ht="12.75" hidden="false" customHeight="false" outlineLevel="0" collapsed="false">
      <c r="A737" s="0" t="s">
        <v>21038</v>
      </c>
      <c r="B737" s="0" t="n">
        <v>2</v>
      </c>
      <c r="C737" s="0" t="n">
        <v>476</v>
      </c>
      <c r="D737" s="0" t="n">
        <v>5.778</v>
      </c>
      <c r="E737" s="0" t="n">
        <v>2.6</v>
      </c>
      <c r="F737" s="0" t="n">
        <v>0</v>
      </c>
      <c r="G737" s="0" t="n">
        <v>1</v>
      </c>
      <c r="H737" s="0" t="s">
        <v>22123</v>
      </c>
    </row>
    <row r="738" customFormat="false" ht="12.75" hidden="false" customHeight="false" outlineLevel="0" collapsed="false">
      <c r="A738" s="0" t="s">
        <v>21039</v>
      </c>
      <c r="B738" s="0" t="n">
        <v>2</v>
      </c>
      <c r="C738" s="0" t="n">
        <v>476</v>
      </c>
      <c r="D738" s="0" t="n">
        <v>5.778</v>
      </c>
      <c r="E738" s="0" t="n">
        <v>2.6</v>
      </c>
      <c r="F738" s="0" t="n">
        <v>0</v>
      </c>
      <c r="G738" s="0" t="n">
        <v>1</v>
      </c>
      <c r="H738" s="0" t="s">
        <v>22123</v>
      </c>
    </row>
    <row r="739" customFormat="false" ht="12.75" hidden="false" customHeight="false" outlineLevel="0" collapsed="false">
      <c r="A739" s="0" t="s">
        <v>21040</v>
      </c>
      <c r="B739" s="0" t="n">
        <v>2</v>
      </c>
      <c r="C739" s="0" t="n">
        <v>476</v>
      </c>
      <c r="D739" s="0" t="n">
        <v>5.778</v>
      </c>
      <c r="E739" s="0" t="n">
        <v>2.6</v>
      </c>
      <c r="F739" s="0" t="n">
        <v>0</v>
      </c>
      <c r="G739" s="0" t="n">
        <v>1</v>
      </c>
      <c r="H739" s="0" t="s">
        <v>22123</v>
      </c>
    </row>
    <row r="740" customFormat="false" ht="12.75" hidden="false" customHeight="false" outlineLevel="0" collapsed="false">
      <c r="A740" s="0" t="s">
        <v>21002</v>
      </c>
      <c r="B740" s="0" t="n">
        <v>2</v>
      </c>
      <c r="C740" s="0" t="n">
        <v>476</v>
      </c>
      <c r="D740" s="0" t="n">
        <v>5.778</v>
      </c>
      <c r="E740" s="0" t="n">
        <v>2.6</v>
      </c>
      <c r="F740" s="0" t="n">
        <v>0</v>
      </c>
      <c r="G740" s="0" t="n">
        <v>1</v>
      </c>
      <c r="H740" s="0" t="s">
        <v>22123</v>
      </c>
    </row>
    <row r="741" customFormat="false" ht="12.75" hidden="false" customHeight="false" outlineLevel="0" collapsed="false">
      <c r="A741" s="0" t="s">
        <v>21008</v>
      </c>
      <c r="B741" s="0" t="n">
        <v>2</v>
      </c>
      <c r="C741" s="0" t="n">
        <v>476</v>
      </c>
      <c r="D741" s="0" t="n">
        <v>5.778</v>
      </c>
      <c r="E741" s="0" t="n">
        <v>2.6</v>
      </c>
      <c r="F741" s="0" t="n">
        <v>0</v>
      </c>
      <c r="G741" s="0" t="n">
        <v>1</v>
      </c>
      <c r="H741" s="0" t="s">
        <v>22123</v>
      </c>
    </row>
    <row r="742" customFormat="false" ht="12.75" hidden="false" customHeight="false" outlineLevel="0" collapsed="false">
      <c r="A742" s="0" t="s">
        <v>21006</v>
      </c>
      <c r="B742" s="0" t="n">
        <v>2</v>
      </c>
      <c r="C742" s="0" t="n">
        <v>476</v>
      </c>
      <c r="D742" s="0" t="n">
        <v>5.778</v>
      </c>
      <c r="E742" s="0" t="n">
        <v>2.6</v>
      </c>
      <c r="F742" s="0" t="n">
        <v>0</v>
      </c>
      <c r="G742" s="0" t="n">
        <v>1</v>
      </c>
      <c r="H742" s="0" t="s">
        <v>22123</v>
      </c>
    </row>
    <row r="743" customFormat="false" ht="12.75" hidden="false" customHeight="false" outlineLevel="0" collapsed="false">
      <c r="A743" s="0" t="s">
        <v>21042</v>
      </c>
      <c r="B743" s="0" t="n">
        <v>2</v>
      </c>
      <c r="C743" s="0" t="n">
        <v>476</v>
      </c>
      <c r="D743" s="0" t="n">
        <v>5.778</v>
      </c>
      <c r="E743" s="0" t="n">
        <v>2.6</v>
      </c>
      <c r="F743" s="0" t="n">
        <v>0</v>
      </c>
      <c r="G743" s="0" t="n">
        <v>1</v>
      </c>
      <c r="H743" s="0" t="s">
        <v>22123</v>
      </c>
    </row>
    <row r="744" customFormat="false" ht="12.75" hidden="false" customHeight="false" outlineLevel="0" collapsed="false">
      <c r="A744" s="0" t="s">
        <v>21041</v>
      </c>
      <c r="B744" s="0" t="n">
        <v>2</v>
      </c>
      <c r="C744" s="0" t="n">
        <v>476</v>
      </c>
      <c r="D744" s="0" t="n">
        <v>5.778</v>
      </c>
      <c r="E744" s="0" t="n">
        <v>2.6</v>
      </c>
      <c r="F744" s="0" t="n">
        <v>0</v>
      </c>
      <c r="G744" s="0" t="n">
        <v>1</v>
      </c>
      <c r="H744" s="0" t="s">
        <v>22123</v>
      </c>
    </row>
    <row r="745" customFormat="false" ht="12.75" hidden="false" customHeight="false" outlineLevel="0" collapsed="false">
      <c r="A745" s="0" t="s">
        <v>21043</v>
      </c>
      <c r="B745" s="0" t="n">
        <v>2</v>
      </c>
      <c r="C745" s="0" t="n">
        <v>476</v>
      </c>
      <c r="D745" s="0" t="n">
        <v>5.778</v>
      </c>
      <c r="E745" s="0" t="n">
        <v>2.6</v>
      </c>
      <c r="F745" s="0" t="n">
        <v>0</v>
      </c>
      <c r="G745" s="0" t="n">
        <v>1</v>
      </c>
      <c r="H745" s="0" t="s">
        <v>22123</v>
      </c>
    </row>
    <row r="746" customFormat="false" ht="12.75" hidden="false" customHeight="false" outlineLevel="0" collapsed="false">
      <c r="A746" s="0" t="s">
        <v>21045</v>
      </c>
      <c r="B746" s="0" t="n">
        <v>2</v>
      </c>
      <c r="C746" s="0" t="n">
        <v>498.6</v>
      </c>
      <c r="D746" s="0" t="n">
        <v>6.009</v>
      </c>
      <c r="E746" s="0" t="n">
        <v>2</v>
      </c>
      <c r="F746" s="0" t="n">
        <v>0</v>
      </c>
      <c r="G746" s="0" t="n">
        <v>1</v>
      </c>
      <c r="H746" s="0" t="s">
        <v>22401</v>
      </c>
    </row>
    <row r="747" customFormat="false" ht="12.75" hidden="false" customHeight="false" outlineLevel="0" collapsed="false">
      <c r="A747" s="0" t="s">
        <v>21046</v>
      </c>
      <c r="B747" s="0" t="n">
        <v>2</v>
      </c>
      <c r="C747" s="0" t="n">
        <v>498.6</v>
      </c>
      <c r="D747" s="0" t="n">
        <v>6.009</v>
      </c>
      <c r="E747" s="0" t="n">
        <v>2</v>
      </c>
      <c r="F747" s="0" t="n">
        <v>0</v>
      </c>
      <c r="G747" s="0" t="n">
        <v>1</v>
      </c>
      <c r="H747" s="0" t="s">
        <v>22401</v>
      </c>
    </row>
    <row r="748" customFormat="false" ht="12.75" hidden="false" customHeight="false" outlineLevel="0" collapsed="false">
      <c r="A748" s="0" t="s">
        <v>21020</v>
      </c>
      <c r="B748" s="0" t="n">
        <v>2</v>
      </c>
      <c r="C748" s="0" t="n">
        <v>498.6</v>
      </c>
      <c r="D748" s="0" t="n">
        <v>6.009</v>
      </c>
      <c r="E748" s="0" t="n">
        <v>2</v>
      </c>
      <c r="F748" s="0" t="n">
        <v>0</v>
      </c>
      <c r="G748" s="0" t="n">
        <v>1</v>
      </c>
      <c r="H748" s="0" t="s">
        <v>22401</v>
      </c>
    </row>
    <row r="749" customFormat="false" ht="12.75" hidden="false" customHeight="false" outlineLevel="0" collapsed="false">
      <c r="A749" s="0" t="s">
        <v>21023</v>
      </c>
      <c r="B749" s="0" t="n">
        <v>2</v>
      </c>
      <c r="C749" s="0" t="n">
        <v>498.6</v>
      </c>
      <c r="D749" s="0" t="n">
        <v>6.009</v>
      </c>
      <c r="E749" s="0" t="n">
        <v>2</v>
      </c>
      <c r="F749" s="0" t="n">
        <v>0</v>
      </c>
      <c r="G749" s="0" t="n">
        <v>1</v>
      </c>
      <c r="H749" s="0" t="s">
        <v>22401</v>
      </c>
    </row>
    <row r="750" customFormat="false" ht="12.75" hidden="false" customHeight="false" outlineLevel="0" collapsed="false">
      <c r="A750" s="0" t="s">
        <v>21015</v>
      </c>
      <c r="B750" s="0" t="n">
        <v>2</v>
      </c>
      <c r="C750" s="0" t="n">
        <v>498.6</v>
      </c>
      <c r="D750" s="0" t="n">
        <v>6.009</v>
      </c>
      <c r="E750" s="0" t="n">
        <v>2</v>
      </c>
      <c r="F750" s="0" t="n">
        <v>0</v>
      </c>
      <c r="G750" s="0" t="n">
        <v>1</v>
      </c>
      <c r="H750" s="0" t="s">
        <v>22401</v>
      </c>
    </row>
    <row r="751" customFormat="false" ht="12.75" hidden="false" customHeight="false" outlineLevel="0" collapsed="false">
      <c r="A751" s="0" t="s">
        <v>21016</v>
      </c>
      <c r="B751" s="0" t="n">
        <v>2</v>
      </c>
      <c r="C751" s="0" t="n">
        <v>498.6</v>
      </c>
      <c r="D751" s="0" t="n">
        <v>6.009</v>
      </c>
      <c r="E751" s="0" t="n">
        <v>2</v>
      </c>
      <c r="F751" s="0" t="n">
        <v>0</v>
      </c>
      <c r="G751" s="0" t="n">
        <v>1</v>
      </c>
      <c r="H751" s="0" t="s">
        <v>22401</v>
      </c>
    </row>
    <row r="752" customFormat="false" ht="12.75" hidden="false" customHeight="false" outlineLevel="0" collapsed="false">
      <c r="A752" s="0" t="s">
        <v>21664</v>
      </c>
      <c r="B752" s="0" t="n">
        <v>2</v>
      </c>
      <c r="C752" s="0" t="n">
        <v>476</v>
      </c>
      <c r="D752" s="0" t="n">
        <v>5.778</v>
      </c>
      <c r="E752" s="0" t="n">
        <v>2.6</v>
      </c>
      <c r="F752" s="0" t="n">
        <v>0</v>
      </c>
      <c r="G752" s="0" t="n">
        <v>1</v>
      </c>
      <c r="H752" s="0" t="s">
        <v>22123</v>
      </c>
    </row>
    <row r="753" customFormat="false" ht="12.75" hidden="false" customHeight="false" outlineLevel="0" collapsed="false">
      <c r="A753" s="0" t="s">
        <v>21860</v>
      </c>
      <c r="B753" s="0" t="n">
        <v>2</v>
      </c>
      <c r="C753" s="0" t="n">
        <v>476</v>
      </c>
      <c r="D753" s="0" t="n">
        <v>5.778</v>
      </c>
      <c r="E753" s="0" t="n">
        <v>2.6</v>
      </c>
      <c r="F753" s="0" t="n">
        <v>0</v>
      </c>
      <c r="G753" s="0" t="n">
        <v>1</v>
      </c>
      <c r="H753" s="0" t="s">
        <v>22123</v>
      </c>
    </row>
    <row r="754" customFormat="false" ht="12.75" hidden="false" customHeight="false" outlineLevel="0" collapsed="false">
      <c r="A754" s="0" t="s">
        <v>21050</v>
      </c>
      <c r="B754" s="0" t="n">
        <v>2</v>
      </c>
      <c r="C754" s="0" t="n">
        <v>476</v>
      </c>
      <c r="D754" s="0" t="n">
        <v>5.778</v>
      </c>
      <c r="E754" s="0" t="n">
        <v>2.6</v>
      </c>
      <c r="F754" s="0" t="n">
        <v>0</v>
      </c>
      <c r="G754" s="0" t="n">
        <v>1</v>
      </c>
      <c r="H754" s="0" t="s">
        <v>22123</v>
      </c>
    </row>
    <row r="755" customFormat="false" ht="12.75" hidden="false" customHeight="false" outlineLevel="0" collapsed="false">
      <c r="A755" s="0" t="s">
        <v>21861</v>
      </c>
      <c r="B755" s="0" t="n">
        <v>2</v>
      </c>
      <c r="C755" s="0" t="n">
        <v>476</v>
      </c>
      <c r="D755" s="0" t="n">
        <v>5.778</v>
      </c>
      <c r="E755" s="0" t="n">
        <v>2.6</v>
      </c>
      <c r="F755" s="0" t="n">
        <v>0</v>
      </c>
      <c r="G755" s="0" t="n">
        <v>1</v>
      </c>
      <c r="H755" s="0" t="s">
        <v>22123</v>
      </c>
    </row>
    <row r="756" customFormat="false" ht="12.75" hidden="false" customHeight="false" outlineLevel="0" collapsed="false">
      <c r="A756" s="0" t="s">
        <v>21047</v>
      </c>
      <c r="B756" s="0" t="n">
        <v>2</v>
      </c>
      <c r="C756" s="0" t="n">
        <v>476</v>
      </c>
      <c r="D756" s="0" t="n">
        <v>5.778</v>
      </c>
      <c r="E756" s="0" t="n">
        <v>2.6</v>
      </c>
      <c r="F756" s="0" t="n">
        <v>0</v>
      </c>
      <c r="G756" s="0" t="n">
        <v>1</v>
      </c>
      <c r="H756" s="0" t="s">
        <v>22123</v>
      </c>
    </row>
    <row r="757" customFormat="false" ht="12.75" hidden="false" customHeight="false" outlineLevel="0" collapsed="false">
      <c r="A757" s="0" t="s">
        <v>21048</v>
      </c>
      <c r="B757" s="0" t="n">
        <v>2</v>
      </c>
      <c r="C757" s="0" t="n">
        <v>476</v>
      </c>
      <c r="D757" s="0" t="n">
        <v>5.778</v>
      </c>
      <c r="E757" s="0" t="n">
        <v>2.6</v>
      </c>
      <c r="F757" s="0" t="n">
        <v>0</v>
      </c>
      <c r="G757" s="0" t="n">
        <v>1</v>
      </c>
      <c r="H757" s="0" t="s">
        <v>22123</v>
      </c>
    </row>
    <row r="758" customFormat="false" ht="12.75" hidden="false" customHeight="false" outlineLevel="0" collapsed="false">
      <c r="A758" s="0" t="s">
        <v>21049</v>
      </c>
      <c r="B758" s="0" t="n">
        <v>2</v>
      </c>
      <c r="C758" s="0" t="n">
        <v>476</v>
      </c>
      <c r="D758" s="0" t="n">
        <v>5.778</v>
      </c>
      <c r="E758" s="0" t="n">
        <v>2.6</v>
      </c>
      <c r="F758" s="0" t="n">
        <v>0</v>
      </c>
      <c r="G758" s="0" t="n">
        <v>1</v>
      </c>
      <c r="H758" s="0" t="s">
        <v>22123</v>
      </c>
    </row>
    <row r="759" customFormat="false" ht="12.75" hidden="false" customHeight="false" outlineLevel="0" collapsed="false">
      <c r="A759" s="0" t="s">
        <v>21051</v>
      </c>
      <c r="B759" s="0" t="n">
        <v>2</v>
      </c>
      <c r="C759" s="0" t="n">
        <v>498.6</v>
      </c>
      <c r="D759" s="0" t="n">
        <v>6.009</v>
      </c>
      <c r="E759" s="0" t="n">
        <v>2</v>
      </c>
      <c r="F759" s="0" t="n">
        <v>0</v>
      </c>
      <c r="G759" s="0" t="n">
        <v>1</v>
      </c>
      <c r="H759" s="0" t="s">
        <v>22401</v>
      </c>
    </row>
    <row r="760" customFormat="false" ht="12.75" hidden="false" customHeight="false" outlineLevel="0" collapsed="false">
      <c r="A760" s="0" t="s">
        <v>21052</v>
      </c>
      <c r="B760" s="0" t="n">
        <v>2</v>
      </c>
      <c r="C760" s="0" t="n">
        <v>498.6</v>
      </c>
      <c r="D760" s="0" t="n">
        <v>6.009</v>
      </c>
      <c r="E760" s="0" t="n">
        <v>2</v>
      </c>
      <c r="F760" s="0" t="n">
        <v>0</v>
      </c>
      <c r="G760" s="0" t="n">
        <v>1</v>
      </c>
      <c r="H760" s="0" t="s">
        <v>22401</v>
      </c>
    </row>
    <row r="761" customFormat="false" ht="12.75" hidden="false" customHeight="false" outlineLevel="0" collapsed="false">
      <c r="A761" s="0" t="s">
        <v>21009</v>
      </c>
      <c r="B761" s="0" t="n">
        <v>2</v>
      </c>
      <c r="C761" s="0" t="n">
        <v>498.6</v>
      </c>
      <c r="D761" s="0" t="n">
        <v>6.009</v>
      </c>
      <c r="E761" s="0" t="n">
        <v>2</v>
      </c>
      <c r="F761" s="0" t="n">
        <v>0</v>
      </c>
      <c r="G761" s="0" t="n">
        <v>1</v>
      </c>
      <c r="H761" s="0" t="s">
        <v>22401</v>
      </c>
    </row>
    <row r="762" customFormat="false" ht="12.75" hidden="false" customHeight="false" outlineLevel="0" collapsed="false">
      <c r="A762" s="0" t="s">
        <v>21010</v>
      </c>
      <c r="B762" s="0" t="n">
        <v>2</v>
      </c>
      <c r="C762" s="0" t="n">
        <v>498.6</v>
      </c>
      <c r="D762" s="0" t="n">
        <v>6.009</v>
      </c>
      <c r="E762" s="0" t="n">
        <v>2</v>
      </c>
      <c r="F762" s="0" t="n">
        <v>0</v>
      </c>
      <c r="G762" s="0" t="n">
        <v>1</v>
      </c>
      <c r="H762" s="0" t="s">
        <v>22401</v>
      </c>
    </row>
    <row r="763" customFormat="false" ht="12.75" hidden="false" customHeight="false" outlineLevel="0" collapsed="false">
      <c r="A763" s="0" t="s">
        <v>21011</v>
      </c>
      <c r="B763" s="0" t="n">
        <v>2</v>
      </c>
      <c r="C763" s="0" t="n">
        <v>498.6</v>
      </c>
      <c r="D763" s="0" t="n">
        <v>6.009</v>
      </c>
      <c r="E763" s="0" t="n">
        <v>2</v>
      </c>
      <c r="F763" s="0" t="n">
        <v>0</v>
      </c>
      <c r="G763" s="0" t="n">
        <v>1</v>
      </c>
      <c r="H763" s="0" t="s">
        <v>22401</v>
      </c>
    </row>
    <row r="764" customFormat="false" ht="12.75" hidden="false" customHeight="false" outlineLevel="0" collapsed="false">
      <c r="A764" s="0" t="s">
        <v>21012</v>
      </c>
      <c r="B764" s="0" t="n">
        <v>2</v>
      </c>
      <c r="C764" s="0" t="n">
        <v>498.6</v>
      </c>
      <c r="D764" s="0" t="n">
        <v>6.009</v>
      </c>
      <c r="E764" s="0" t="n">
        <v>2</v>
      </c>
      <c r="F764" s="0" t="n">
        <v>0</v>
      </c>
      <c r="G764" s="0" t="n">
        <v>1</v>
      </c>
      <c r="H764" s="0" t="s">
        <v>22401</v>
      </c>
    </row>
    <row r="765" customFormat="false" ht="12.75" hidden="false" customHeight="false" outlineLevel="0" collapsed="false">
      <c r="A765" s="0" t="s">
        <v>21013</v>
      </c>
      <c r="B765" s="0" t="n">
        <v>2</v>
      </c>
      <c r="C765" s="0" t="n">
        <v>498.6</v>
      </c>
      <c r="D765" s="0" t="n">
        <v>6.009</v>
      </c>
      <c r="E765" s="0" t="n">
        <v>2</v>
      </c>
      <c r="F765" s="0" t="n">
        <v>0</v>
      </c>
      <c r="G765" s="0" t="n">
        <v>1</v>
      </c>
      <c r="H765" s="0" t="s">
        <v>22401</v>
      </c>
    </row>
    <row r="766" customFormat="false" ht="12.75" hidden="false" customHeight="false" outlineLevel="0" collapsed="false">
      <c r="A766" s="0" t="s">
        <v>21862</v>
      </c>
      <c r="B766" s="0" t="n">
        <v>2</v>
      </c>
      <c r="C766" s="0" t="n">
        <v>503.7</v>
      </c>
      <c r="D766" s="0" t="n">
        <v>6.02</v>
      </c>
      <c r="E766" s="0" t="n">
        <v>2</v>
      </c>
      <c r="F766" s="0" t="n">
        <v>0</v>
      </c>
      <c r="G766" s="0" t="n">
        <v>1</v>
      </c>
      <c r="H766" s="0" t="s">
        <v>22123</v>
      </c>
    </row>
    <row r="767" customFormat="false" ht="12.75" hidden="false" customHeight="false" outlineLevel="0" collapsed="false">
      <c r="A767" s="0" t="s">
        <v>21053</v>
      </c>
      <c r="B767" s="0" t="n">
        <v>2</v>
      </c>
      <c r="C767" s="0" t="n">
        <v>503.7</v>
      </c>
      <c r="D767" s="0" t="n">
        <v>6.02</v>
      </c>
      <c r="E767" s="0" t="n">
        <v>2</v>
      </c>
      <c r="F767" s="0" t="n">
        <v>0</v>
      </c>
      <c r="G767" s="0" t="n">
        <v>1</v>
      </c>
      <c r="H767" s="0" t="s">
        <v>22123</v>
      </c>
    </row>
    <row r="768" customFormat="false" ht="12.75" hidden="false" customHeight="false" outlineLevel="0" collapsed="false">
      <c r="A768" s="0" t="s">
        <v>21026</v>
      </c>
      <c r="B768" s="0" t="n">
        <v>2</v>
      </c>
      <c r="C768" s="0" t="n">
        <v>503.7</v>
      </c>
      <c r="D768" s="0" t="n">
        <v>6.02</v>
      </c>
      <c r="E768" s="0" t="n">
        <v>2</v>
      </c>
      <c r="F768" s="0" t="n">
        <v>0</v>
      </c>
      <c r="G768" s="0" t="n">
        <v>1</v>
      </c>
      <c r="H768" s="0" t="s">
        <v>22123</v>
      </c>
    </row>
    <row r="769" customFormat="false" ht="12.75" hidden="false" customHeight="false" outlineLevel="0" collapsed="false">
      <c r="A769" s="0" t="s">
        <v>21019</v>
      </c>
      <c r="B769" s="0" t="n">
        <v>2</v>
      </c>
      <c r="C769" s="0" t="n">
        <v>503.7</v>
      </c>
      <c r="D769" s="0" t="n">
        <v>6.02</v>
      </c>
      <c r="E769" s="0" t="n">
        <v>2</v>
      </c>
      <c r="F769" s="0" t="n">
        <v>0</v>
      </c>
      <c r="G769" s="0" t="n">
        <v>1</v>
      </c>
      <c r="H769" s="0" t="s">
        <v>22123</v>
      </c>
    </row>
    <row r="770" customFormat="false" ht="12.75" hidden="false" customHeight="false" outlineLevel="0" collapsed="false">
      <c r="A770" s="0" t="s">
        <v>21024</v>
      </c>
      <c r="B770" s="0" t="n">
        <v>2</v>
      </c>
      <c r="C770" s="0" t="n">
        <v>503.7</v>
      </c>
      <c r="D770" s="0" t="n">
        <v>6.02</v>
      </c>
      <c r="E770" s="0" t="n">
        <v>2</v>
      </c>
      <c r="F770" s="0" t="n">
        <v>0</v>
      </c>
      <c r="G770" s="0" t="n">
        <v>1</v>
      </c>
      <c r="H770" s="0" t="s">
        <v>22123</v>
      </c>
    </row>
    <row r="771" customFormat="false" ht="12.75" hidden="false" customHeight="false" outlineLevel="0" collapsed="false">
      <c r="A771" s="0" t="s">
        <v>21022</v>
      </c>
      <c r="B771" s="0" t="n">
        <v>2</v>
      </c>
      <c r="C771" s="0" t="n">
        <v>503.7</v>
      </c>
      <c r="D771" s="0" t="n">
        <v>6.02</v>
      </c>
      <c r="E771" s="0" t="n">
        <v>2</v>
      </c>
      <c r="F771" s="0" t="n">
        <v>0</v>
      </c>
      <c r="G771" s="0" t="n">
        <v>1</v>
      </c>
      <c r="H771" s="0" t="s">
        <v>22123</v>
      </c>
    </row>
    <row r="772" customFormat="false" ht="12.75" hidden="false" customHeight="false" outlineLevel="0" collapsed="false">
      <c r="A772" s="0" t="s">
        <v>21172</v>
      </c>
      <c r="B772" s="0" t="n">
        <v>2</v>
      </c>
      <c r="C772" s="0" t="n">
        <v>541.5</v>
      </c>
      <c r="D772" s="0" t="n">
        <v>5.674</v>
      </c>
      <c r="E772" s="0" t="n">
        <v>1.8</v>
      </c>
      <c r="F772" s="0" t="n">
        <v>0</v>
      </c>
      <c r="G772" s="0" t="n">
        <v>1</v>
      </c>
      <c r="H772" s="0" t="s">
        <v>22123</v>
      </c>
    </row>
    <row r="773" customFormat="false" ht="12.75" hidden="false" customHeight="false" outlineLevel="0" collapsed="false">
      <c r="A773" s="0" t="s">
        <v>21174</v>
      </c>
      <c r="B773" s="0" t="n">
        <v>2</v>
      </c>
      <c r="C773" s="0" t="n">
        <v>541.5</v>
      </c>
      <c r="D773" s="0" t="n">
        <v>5.674</v>
      </c>
      <c r="E773" s="0" t="n">
        <v>1.8</v>
      </c>
      <c r="F773" s="0" t="n">
        <v>0</v>
      </c>
      <c r="G773" s="0" t="n">
        <v>1</v>
      </c>
      <c r="H773" s="0" t="s">
        <v>22123</v>
      </c>
    </row>
    <row r="774" customFormat="false" ht="12.75" hidden="false" customHeight="false" outlineLevel="0" collapsed="false">
      <c r="A774" s="0" t="s">
        <v>21176</v>
      </c>
      <c r="B774" s="0" t="n">
        <v>2</v>
      </c>
      <c r="C774" s="0" t="n">
        <v>541.5</v>
      </c>
      <c r="D774" s="0" t="n">
        <v>5.674</v>
      </c>
      <c r="E774" s="0" t="n">
        <v>1.8</v>
      </c>
      <c r="F774" s="0" t="n">
        <v>0</v>
      </c>
      <c r="G774" s="0" t="n">
        <v>1</v>
      </c>
      <c r="H774" s="0" t="s">
        <v>22123</v>
      </c>
    </row>
    <row r="775" customFormat="false" ht="12.75" hidden="false" customHeight="false" outlineLevel="0" collapsed="false">
      <c r="A775" s="0" t="s">
        <v>21173</v>
      </c>
      <c r="B775" s="0" t="n">
        <v>2</v>
      </c>
      <c r="C775" s="0" t="n">
        <v>541.5</v>
      </c>
      <c r="D775" s="0" t="n">
        <v>5.674</v>
      </c>
      <c r="E775" s="0" t="n">
        <v>1.8</v>
      </c>
      <c r="F775" s="0" t="n">
        <v>0</v>
      </c>
      <c r="G775" s="0" t="n">
        <v>1</v>
      </c>
      <c r="H775" s="0" t="s">
        <v>22123</v>
      </c>
    </row>
    <row r="776" customFormat="false" ht="12.75" hidden="false" customHeight="false" outlineLevel="0" collapsed="false">
      <c r="A776" s="0" t="s">
        <v>21175</v>
      </c>
      <c r="B776" s="0" t="n">
        <v>2</v>
      </c>
      <c r="C776" s="0" t="n">
        <v>541.5</v>
      </c>
      <c r="D776" s="0" t="n">
        <v>5.674</v>
      </c>
      <c r="E776" s="0" t="n">
        <v>1.8</v>
      </c>
      <c r="F776" s="0" t="n">
        <v>0</v>
      </c>
      <c r="G776" s="0" t="n">
        <v>1</v>
      </c>
      <c r="H776" s="0" t="s">
        <v>22123</v>
      </c>
    </row>
    <row r="777" customFormat="false" ht="12.75" hidden="false" customHeight="false" outlineLevel="0" collapsed="false">
      <c r="A777" s="0" t="s">
        <v>21177</v>
      </c>
      <c r="B777" s="0" t="n">
        <v>2</v>
      </c>
      <c r="C777" s="0" t="n">
        <v>541.5</v>
      </c>
      <c r="D777" s="0" t="n">
        <v>5.674</v>
      </c>
      <c r="E777" s="0" t="n">
        <v>1.8</v>
      </c>
      <c r="F777" s="0" t="n">
        <v>0</v>
      </c>
      <c r="G777" s="0" t="n">
        <v>1</v>
      </c>
      <c r="H777" s="0" t="s">
        <v>22123</v>
      </c>
    </row>
    <row r="778" customFormat="false" ht="12.75" hidden="false" customHeight="false" outlineLevel="0" collapsed="false">
      <c r="A778" s="0" t="s">
        <v>21183</v>
      </c>
      <c r="B778" s="0" t="n">
        <v>2</v>
      </c>
      <c r="C778" s="0" t="n">
        <v>541.5</v>
      </c>
      <c r="D778" s="0" t="n">
        <v>5.674</v>
      </c>
      <c r="E778" s="0" t="n">
        <v>1.8</v>
      </c>
      <c r="F778" s="0" t="n">
        <v>0</v>
      </c>
      <c r="G778" s="0" t="n">
        <v>1</v>
      </c>
      <c r="H778" s="0" t="s">
        <v>22123</v>
      </c>
    </row>
    <row r="779" customFormat="false" ht="12.75" hidden="false" customHeight="false" outlineLevel="0" collapsed="false">
      <c r="A779" s="0" t="s">
        <v>21184</v>
      </c>
      <c r="B779" s="0" t="n">
        <v>2</v>
      </c>
      <c r="C779" s="0" t="n">
        <v>541.5</v>
      </c>
      <c r="D779" s="0" t="n">
        <v>5.674</v>
      </c>
      <c r="E779" s="0" t="n">
        <v>1.8</v>
      </c>
      <c r="F779" s="0" t="n">
        <v>0</v>
      </c>
      <c r="G779" s="0" t="n">
        <v>1</v>
      </c>
      <c r="H779" s="0" t="s">
        <v>22123</v>
      </c>
    </row>
    <row r="780" customFormat="false" ht="12.75" hidden="false" customHeight="false" outlineLevel="0" collapsed="false">
      <c r="A780" s="0" t="s">
        <v>21185</v>
      </c>
      <c r="B780" s="0" t="n">
        <v>2</v>
      </c>
      <c r="C780" s="0" t="n">
        <v>541.5</v>
      </c>
      <c r="D780" s="0" t="n">
        <v>5.674</v>
      </c>
      <c r="E780" s="0" t="n">
        <v>1.8</v>
      </c>
      <c r="F780" s="0" t="n">
        <v>0</v>
      </c>
      <c r="G780" s="0" t="n">
        <v>1</v>
      </c>
      <c r="H780" s="0" t="s">
        <v>22123</v>
      </c>
    </row>
    <row r="781" customFormat="false" ht="12.75" hidden="false" customHeight="false" outlineLevel="0" collapsed="false">
      <c r="A781" s="0" t="s">
        <v>21186</v>
      </c>
      <c r="B781" s="0" t="n">
        <v>2</v>
      </c>
      <c r="C781" s="0" t="n">
        <v>541.5</v>
      </c>
      <c r="D781" s="0" t="n">
        <v>5.674</v>
      </c>
      <c r="E781" s="0" t="n">
        <v>1.8</v>
      </c>
      <c r="F781" s="0" t="n">
        <v>0</v>
      </c>
      <c r="G781" s="0" t="n">
        <v>1</v>
      </c>
      <c r="H781" s="0" t="s">
        <v>22123</v>
      </c>
    </row>
    <row r="782" customFormat="false" ht="12.75" hidden="false" customHeight="false" outlineLevel="0" collapsed="false">
      <c r="A782" s="0" t="s">
        <v>21187</v>
      </c>
      <c r="B782" s="0" t="n">
        <v>2</v>
      </c>
      <c r="C782" s="0" t="n">
        <v>541.5</v>
      </c>
      <c r="D782" s="0" t="n">
        <v>5.674</v>
      </c>
      <c r="E782" s="0" t="n">
        <v>1.8</v>
      </c>
      <c r="F782" s="0" t="n">
        <v>0</v>
      </c>
      <c r="G782" s="0" t="n">
        <v>1</v>
      </c>
      <c r="H782" s="0" t="s">
        <v>22123</v>
      </c>
    </row>
    <row r="783" customFormat="false" ht="12.75" hidden="false" customHeight="false" outlineLevel="0" collapsed="false">
      <c r="A783" s="0" t="s">
        <v>21188</v>
      </c>
      <c r="B783" s="0" t="n">
        <v>2</v>
      </c>
      <c r="C783" s="0" t="n">
        <v>541.5</v>
      </c>
      <c r="D783" s="0" t="n">
        <v>5.674</v>
      </c>
      <c r="E783" s="0" t="n">
        <v>1.8</v>
      </c>
      <c r="F783" s="0" t="n">
        <v>0</v>
      </c>
      <c r="G783" s="0" t="n">
        <v>1</v>
      </c>
      <c r="H783" s="0" t="s">
        <v>22123</v>
      </c>
    </row>
    <row r="784" customFormat="false" ht="12.75" hidden="false" customHeight="false" outlineLevel="0" collapsed="false">
      <c r="A784" s="0" t="s">
        <v>21189</v>
      </c>
      <c r="B784" s="0" t="n">
        <v>2</v>
      </c>
      <c r="C784" s="0" t="n">
        <v>541.5</v>
      </c>
      <c r="D784" s="0" t="n">
        <v>5.674</v>
      </c>
      <c r="E784" s="0" t="n">
        <v>1.8</v>
      </c>
      <c r="F784" s="0" t="n">
        <v>0</v>
      </c>
      <c r="G784" s="0" t="n">
        <v>1</v>
      </c>
      <c r="H784" s="0" t="s">
        <v>22123</v>
      </c>
    </row>
    <row r="785" customFormat="false" ht="12.75" hidden="false" customHeight="false" outlineLevel="0" collapsed="false">
      <c r="A785" s="0" t="s">
        <v>21194</v>
      </c>
      <c r="B785" s="0" t="n">
        <v>2</v>
      </c>
      <c r="C785" s="0" t="n">
        <v>541.5</v>
      </c>
      <c r="D785" s="0" t="n">
        <v>5.674</v>
      </c>
      <c r="E785" s="0" t="n">
        <v>1.8</v>
      </c>
      <c r="F785" s="0" t="n">
        <v>0</v>
      </c>
      <c r="G785" s="0" t="n">
        <v>1</v>
      </c>
      <c r="H785" s="0" t="s">
        <v>22123</v>
      </c>
    </row>
    <row r="786" customFormat="false" ht="12.75" hidden="false" customHeight="false" outlineLevel="0" collapsed="false">
      <c r="A786" s="0" t="s">
        <v>21195</v>
      </c>
      <c r="B786" s="0" t="n">
        <v>2</v>
      </c>
      <c r="C786" s="0" t="n">
        <v>541.5</v>
      </c>
      <c r="D786" s="0" t="n">
        <v>5.674</v>
      </c>
      <c r="E786" s="0" t="n">
        <v>1.8</v>
      </c>
      <c r="F786" s="0" t="n">
        <v>0</v>
      </c>
      <c r="G786" s="0" t="n">
        <v>1</v>
      </c>
      <c r="H786" s="0" t="s">
        <v>22123</v>
      </c>
    </row>
    <row r="787" customFormat="false" ht="12.75" hidden="false" customHeight="false" outlineLevel="0" collapsed="false">
      <c r="A787" s="0" t="s">
        <v>21196</v>
      </c>
      <c r="B787" s="0" t="n">
        <v>2</v>
      </c>
      <c r="C787" s="0" t="n">
        <v>541.5</v>
      </c>
      <c r="D787" s="0" t="n">
        <v>5.674</v>
      </c>
      <c r="E787" s="0" t="n">
        <v>1.8</v>
      </c>
      <c r="F787" s="0" t="n">
        <v>0</v>
      </c>
      <c r="G787" s="0" t="n">
        <v>1</v>
      </c>
      <c r="H787" s="0" t="s">
        <v>22123</v>
      </c>
    </row>
    <row r="788" customFormat="false" ht="12.75" hidden="false" customHeight="false" outlineLevel="0" collapsed="false">
      <c r="A788" s="0" t="s">
        <v>21197</v>
      </c>
      <c r="B788" s="0" t="n">
        <v>2</v>
      </c>
      <c r="C788" s="0" t="n">
        <v>541.5</v>
      </c>
      <c r="D788" s="0" t="n">
        <v>5.674</v>
      </c>
      <c r="E788" s="0" t="n">
        <v>1.8</v>
      </c>
      <c r="F788" s="0" t="n">
        <v>0</v>
      </c>
      <c r="G788" s="0" t="n">
        <v>1</v>
      </c>
      <c r="H788" s="0" t="s">
        <v>22123</v>
      </c>
    </row>
    <row r="789" customFormat="false" ht="12.75" hidden="false" customHeight="false" outlineLevel="0" collapsed="false">
      <c r="A789" s="0" t="s">
        <v>21198</v>
      </c>
      <c r="B789" s="0" t="n">
        <v>2</v>
      </c>
      <c r="C789" s="0" t="n">
        <v>541.5</v>
      </c>
      <c r="D789" s="0" t="n">
        <v>5.674</v>
      </c>
      <c r="E789" s="0" t="n">
        <v>1.8</v>
      </c>
      <c r="F789" s="0" t="n">
        <v>0</v>
      </c>
      <c r="G789" s="0" t="n">
        <v>1</v>
      </c>
      <c r="H789" s="0" t="s">
        <v>22123</v>
      </c>
    </row>
    <row r="790" customFormat="false" ht="12.75" hidden="false" customHeight="false" outlineLevel="0" collapsed="false">
      <c r="A790" s="0" t="s">
        <v>21199</v>
      </c>
      <c r="B790" s="0" t="n">
        <v>2</v>
      </c>
      <c r="C790" s="0" t="n">
        <v>541.5</v>
      </c>
      <c r="D790" s="0" t="n">
        <v>5.674</v>
      </c>
      <c r="E790" s="0" t="n">
        <v>1.8</v>
      </c>
      <c r="F790" s="0" t="n">
        <v>0</v>
      </c>
      <c r="G790" s="0" t="n">
        <v>1</v>
      </c>
      <c r="H790" s="0" t="s">
        <v>22123</v>
      </c>
    </row>
    <row r="791" customFormat="false" ht="12.75" hidden="false" customHeight="false" outlineLevel="0" collapsed="false">
      <c r="A791" s="0" t="s">
        <v>21200</v>
      </c>
      <c r="B791" s="0" t="n">
        <v>2</v>
      </c>
      <c r="C791" s="0" t="n">
        <v>541.5</v>
      </c>
      <c r="D791" s="0" t="n">
        <v>5.674</v>
      </c>
      <c r="E791" s="0" t="n">
        <v>1.8</v>
      </c>
      <c r="F791" s="0" t="n">
        <v>0</v>
      </c>
      <c r="G791" s="0" t="n">
        <v>1</v>
      </c>
      <c r="H791" s="0" t="s">
        <v>22123</v>
      </c>
    </row>
    <row r="792" customFormat="false" ht="12.75" hidden="false" customHeight="false" outlineLevel="0" collapsed="false">
      <c r="A792" s="0" t="s">
        <v>21190</v>
      </c>
      <c r="B792" s="0" t="n">
        <v>2</v>
      </c>
      <c r="C792" s="0" t="n">
        <v>541.5</v>
      </c>
      <c r="D792" s="0" t="n">
        <v>5.674</v>
      </c>
      <c r="E792" s="0" t="n">
        <v>1.8</v>
      </c>
      <c r="F792" s="0" t="n">
        <v>0</v>
      </c>
      <c r="G792" s="0" t="n">
        <v>1</v>
      </c>
      <c r="H792" s="0" t="s">
        <v>22123</v>
      </c>
    </row>
    <row r="793" customFormat="false" ht="12.75" hidden="false" customHeight="false" outlineLevel="0" collapsed="false">
      <c r="A793" s="0" t="s">
        <v>21191</v>
      </c>
      <c r="B793" s="0" t="n">
        <v>2</v>
      </c>
      <c r="C793" s="0" t="n">
        <v>541.5</v>
      </c>
      <c r="D793" s="0" t="n">
        <v>5.674</v>
      </c>
      <c r="E793" s="0" t="n">
        <v>1.8</v>
      </c>
      <c r="F793" s="0" t="n">
        <v>0</v>
      </c>
      <c r="G793" s="0" t="n">
        <v>1</v>
      </c>
      <c r="H793" s="0" t="s">
        <v>22123</v>
      </c>
    </row>
    <row r="794" customFormat="false" ht="12.75" hidden="false" customHeight="false" outlineLevel="0" collapsed="false">
      <c r="A794" s="0" t="s">
        <v>21192</v>
      </c>
      <c r="B794" s="0" t="n">
        <v>2</v>
      </c>
      <c r="C794" s="0" t="n">
        <v>541.5</v>
      </c>
      <c r="D794" s="0" t="n">
        <v>5.674</v>
      </c>
      <c r="E794" s="0" t="n">
        <v>1.8</v>
      </c>
      <c r="F794" s="0" t="n">
        <v>0</v>
      </c>
      <c r="G794" s="0" t="n">
        <v>1</v>
      </c>
      <c r="H794" s="0" t="s">
        <v>22123</v>
      </c>
    </row>
    <row r="795" customFormat="false" ht="12.75" hidden="false" customHeight="false" outlineLevel="0" collapsed="false">
      <c r="A795" s="0" t="s">
        <v>21193</v>
      </c>
      <c r="B795" s="0" t="n">
        <v>2</v>
      </c>
      <c r="C795" s="0" t="n">
        <v>541.5</v>
      </c>
      <c r="D795" s="0" t="n">
        <v>5.674</v>
      </c>
      <c r="E795" s="0" t="n">
        <v>1.8</v>
      </c>
      <c r="F795" s="0" t="n">
        <v>0</v>
      </c>
      <c r="G795" s="0" t="n">
        <v>1</v>
      </c>
      <c r="H795" s="0" t="s">
        <v>22123</v>
      </c>
    </row>
    <row r="796" customFormat="false" ht="12.75" hidden="false" customHeight="false" outlineLevel="0" collapsed="false">
      <c r="A796" s="0" t="s">
        <v>21193</v>
      </c>
      <c r="B796" s="0" t="n">
        <v>2</v>
      </c>
      <c r="C796" s="0" t="n">
        <v>541.5</v>
      </c>
      <c r="D796" s="0" t="n">
        <v>5.674</v>
      </c>
      <c r="E796" s="0" t="n">
        <v>1.8</v>
      </c>
      <c r="F796" s="0" t="n">
        <v>0</v>
      </c>
      <c r="G796" s="0" t="n">
        <v>1</v>
      </c>
      <c r="H796" s="0" t="s">
        <v>22123</v>
      </c>
    </row>
    <row r="797" customFormat="false" ht="12.75" hidden="false" customHeight="false" outlineLevel="0" collapsed="false">
      <c r="A797" s="0" t="s">
        <v>21201</v>
      </c>
      <c r="B797" s="0" t="n">
        <v>2</v>
      </c>
      <c r="C797" s="0" t="n">
        <v>397.9</v>
      </c>
      <c r="D797" s="0" t="n">
        <v>5.767</v>
      </c>
      <c r="E797" s="0" t="n">
        <v>0</v>
      </c>
      <c r="F797" s="0" t="n">
        <v>0</v>
      </c>
      <c r="G797" s="0" t="n">
        <v>1</v>
      </c>
      <c r="H797" s="0" t="s">
        <v>22123</v>
      </c>
    </row>
    <row r="798" customFormat="false" ht="12.75" hidden="false" customHeight="false" outlineLevel="0" collapsed="false">
      <c r="A798" s="0" t="s">
        <v>21202</v>
      </c>
      <c r="B798" s="0" t="n">
        <v>2</v>
      </c>
      <c r="C798" s="0" t="n">
        <v>397.9</v>
      </c>
      <c r="D798" s="0" t="n">
        <v>5.767</v>
      </c>
      <c r="E798" s="0" t="n">
        <v>0</v>
      </c>
      <c r="F798" s="0" t="n">
        <v>0</v>
      </c>
      <c r="G798" s="0" t="n">
        <v>1</v>
      </c>
      <c r="H798" s="0" t="s">
        <v>22123</v>
      </c>
    </row>
    <row r="799" customFormat="false" ht="12.75" hidden="false" customHeight="false" outlineLevel="0" collapsed="false">
      <c r="A799" s="0" t="s">
        <v>21203</v>
      </c>
      <c r="B799" s="0" t="n">
        <v>2</v>
      </c>
      <c r="C799" s="0" t="n">
        <v>397.9</v>
      </c>
      <c r="D799" s="0" t="n">
        <v>5.767</v>
      </c>
      <c r="E799" s="0" t="n">
        <v>0</v>
      </c>
      <c r="F799" s="0" t="n">
        <v>0</v>
      </c>
      <c r="G799" s="0" t="n">
        <v>1</v>
      </c>
      <c r="H799" s="0" t="s">
        <v>22123</v>
      </c>
    </row>
    <row r="800" customFormat="false" ht="12.75" hidden="false" customHeight="false" outlineLevel="0" collapsed="false">
      <c r="A800" s="0" t="s">
        <v>21204</v>
      </c>
      <c r="B800" s="0" t="n">
        <v>2</v>
      </c>
      <c r="C800" s="0" t="n">
        <v>397.9</v>
      </c>
      <c r="D800" s="0" t="n">
        <v>5.767</v>
      </c>
      <c r="E800" s="0" t="n">
        <v>0</v>
      </c>
      <c r="F800" s="0" t="n">
        <v>0</v>
      </c>
      <c r="G800" s="0" t="n">
        <v>1</v>
      </c>
      <c r="H800" s="0" t="s">
        <v>22123</v>
      </c>
    </row>
    <row r="801" customFormat="false" ht="12.75" hidden="false" customHeight="false" outlineLevel="0" collapsed="false">
      <c r="A801" s="0" t="s">
        <v>21205</v>
      </c>
      <c r="B801" s="0" t="n">
        <v>2</v>
      </c>
      <c r="C801" s="0" t="n">
        <v>397.9</v>
      </c>
      <c r="D801" s="0" t="n">
        <v>5.767</v>
      </c>
      <c r="E801" s="0" t="n">
        <v>0</v>
      </c>
      <c r="F801" s="0" t="n">
        <v>0</v>
      </c>
      <c r="G801" s="0" t="n">
        <v>1</v>
      </c>
      <c r="H801" s="0" t="s">
        <v>22123</v>
      </c>
    </row>
    <row r="802" customFormat="false" ht="12.75" hidden="false" customHeight="false" outlineLevel="0" collapsed="false">
      <c r="A802" s="0" t="s">
        <v>21206</v>
      </c>
      <c r="B802" s="0" t="n">
        <v>2</v>
      </c>
      <c r="C802" s="0" t="n">
        <v>397.9</v>
      </c>
      <c r="D802" s="0" t="n">
        <v>5.767</v>
      </c>
      <c r="E802" s="0" t="n">
        <v>0</v>
      </c>
      <c r="F802" s="0" t="n">
        <v>0</v>
      </c>
      <c r="G802" s="0" t="n">
        <v>1</v>
      </c>
      <c r="H802" s="0" t="s">
        <v>22123</v>
      </c>
    </row>
    <row r="803" customFormat="false" ht="12.75" hidden="false" customHeight="false" outlineLevel="0" collapsed="false">
      <c r="A803" s="0" t="s">
        <v>21207</v>
      </c>
      <c r="B803" s="0" t="n">
        <v>2</v>
      </c>
      <c r="C803" s="0" t="n">
        <v>397.9</v>
      </c>
      <c r="D803" s="0" t="n">
        <v>5.767</v>
      </c>
      <c r="E803" s="0" t="n">
        <v>0</v>
      </c>
      <c r="F803" s="0" t="n">
        <v>0</v>
      </c>
      <c r="G803" s="0" t="n">
        <v>1</v>
      </c>
      <c r="H803" s="0" t="s">
        <v>22123</v>
      </c>
    </row>
    <row r="804" customFormat="false" ht="12.75" hidden="false" customHeight="false" outlineLevel="0" collapsed="false">
      <c r="A804" s="0" t="s">
        <v>21217</v>
      </c>
      <c r="B804" s="0" t="n">
        <v>2</v>
      </c>
      <c r="C804" s="0" t="n">
        <v>476</v>
      </c>
      <c r="D804" s="0" t="n">
        <v>5.778</v>
      </c>
      <c r="E804" s="0" t="n">
        <v>2.6</v>
      </c>
      <c r="F804" s="0" t="n">
        <v>0</v>
      </c>
      <c r="G804" s="0" t="n">
        <v>1</v>
      </c>
      <c r="H804" s="0" t="s">
        <v>21054</v>
      </c>
    </row>
    <row r="805" customFormat="false" ht="12.75" hidden="false" customHeight="false" outlineLevel="0" collapsed="false">
      <c r="A805" s="0" t="s">
        <v>21216</v>
      </c>
      <c r="B805" s="0" t="n">
        <v>2</v>
      </c>
      <c r="C805" s="0" t="n">
        <v>476</v>
      </c>
      <c r="D805" s="0" t="n">
        <v>5.778</v>
      </c>
      <c r="E805" s="0" t="n">
        <v>2.6</v>
      </c>
      <c r="F805" s="0" t="n">
        <v>0</v>
      </c>
      <c r="G805" s="0" t="n">
        <v>1</v>
      </c>
      <c r="H805" s="0" t="s">
        <v>21054</v>
      </c>
    </row>
    <row r="806" customFormat="false" ht="12.75" hidden="false" customHeight="false" outlineLevel="0" collapsed="false">
      <c r="A806" s="0" t="s">
        <v>21220</v>
      </c>
      <c r="B806" s="0" t="n">
        <v>2</v>
      </c>
      <c r="C806" s="0" t="n">
        <v>498.6</v>
      </c>
      <c r="D806" s="0" t="n">
        <v>6.009</v>
      </c>
      <c r="E806" s="0" t="n">
        <v>2</v>
      </c>
      <c r="F806" s="0" t="n">
        <v>0</v>
      </c>
      <c r="G806" s="0" t="n">
        <v>1</v>
      </c>
      <c r="H806" s="0" t="s">
        <v>22401</v>
      </c>
    </row>
    <row r="807" customFormat="false" ht="12.75" hidden="false" customHeight="false" outlineLevel="0" collapsed="false">
      <c r="A807" s="0" t="s">
        <v>21221</v>
      </c>
      <c r="B807" s="0" t="n">
        <v>2</v>
      </c>
      <c r="C807" s="0" t="n">
        <v>498.6</v>
      </c>
      <c r="D807" s="0" t="n">
        <v>6.009</v>
      </c>
      <c r="E807" s="0" t="n">
        <v>2</v>
      </c>
      <c r="F807" s="0" t="n">
        <v>0</v>
      </c>
      <c r="G807" s="0" t="n">
        <v>1</v>
      </c>
      <c r="H807" s="0" t="s">
        <v>22401</v>
      </c>
    </row>
    <row r="808" customFormat="false" ht="12.75" hidden="false" customHeight="false" outlineLevel="0" collapsed="false">
      <c r="A808" s="0" t="s">
        <v>21211</v>
      </c>
      <c r="B808" s="0" t="n">
        <v>2</v>
      </c>
      <c r="C808" s="0" t="n">
        <v>498.6</v>
      </c>
      <c r="D808" s="0" t="n">
        <v>6.009</v>
      </c>
      <c r="E808" s="0" t="n">
        <v>2</v>
      </c>
      <c r="F808" s="0" t="n">
        <v>0</v>
      </c>
      <c r="G808" s="0" t="n">
        <v>1</v>
      </c>
      <c r="H808" s="0" t="s">
        <v>22401</v>
      </c>
    </row>
    <row r="809" customFormat="false" ht="12.75" hidden="false" customHeight="false" outlineLevel="0" collapsed="false">
      <c r="A809" s="0" t="s">
        <v>21210</v>
      </c>
      <c r="B809" s="0" t="n">
        <v>2</v>
      </c>
      <c r="C809" s="0" t="n">
        <v>498.6</v>
      </c>
      <c r="D809" s="0" t="n">
        <v>6.009</v>
      </c>
      <c r="E809" s="0" t="n">
        <v>2</v>
      </c>
      <c r="F809" s="0" t="n">
        <v>0</v>
      </c>
      <c r="G809" s="0" t="n">
        <v>1</v>
      </c>
      <c r="H809" s="0" t="s">
        <v>22401</v>
      </c>
    </row>
    <row r="810" customFormat="false" ht="12.75" hidden="false" customHeight="false" outlineLevel="0" collapsed="false">
      <c r="A810" s="0" t="s">
        <v>21223</v>
      </c>
      <c r="B810" s="0" t="n">
        <v>2</v>
      </c>
      <c r="C810" s="0" t="n">
        <v>476</v>
      </c>
      <c r="D810" s="0" t="n">
        <v>5.778</v>
      </c>
      <c r="E810" s="0" t="n">
        <v>2.6</v>
      </c>
      <c r="F810" s="0" t="n">
        <v>0</v>
      </c>
      <c r="G810" s="0" t="n">
        <v>1</v>
      </c>
      <c r="H810" s="0" t="s">
        <v>21054</v>
      </c>
    </row>
    <row r="811" customFormat="false" ht="12.75" hidden="false" customHeight="false" outlineLevel="0" collapsed="false">
      <c r="A811" s="0" t="s">
        <v>21224</v>
      </c>
      <c r="B811" s="0" t="n">
        <v>2</v>
      </c>
      <c r="C811" s="0" t="n">
        <v>476</v>
      </c>
      <c r="D811" s="0" t="n">
        <v>5.778</v>
      </c>
      <c r="E811" s="0" t="n">
        <v>2.6</v>
      </c>
      <c r="F811" s="0" t="n">
        <v>0</v>
      </c>
      <c r="G811" s="0" t="n">
        <v>1</v>
      </c>
      <c r="H811" s="0" t="s">
        <v>21054</v>
      </c>
    </row>
    <row r="812" customFormat="false" ht="12.75" hidden="false" customHeight="false" outlineLevel="0" collapsed="false">
      <c r="A812" s="0" t="s">
        <v>21225</v>
      </c>
      <c r="B812" s="0" t="n">
        <v>2</v>
      </c>
      <c r="C812" s="0" t="n">
        <v>476</v>
      </c>
      <c r="D812" s="0" t="n">
        <v>5.778</v>
      </c>
      <c r="E812" s="0" t="n">
        <v>2.6</v>
      </c>
      <c r="F812" s="0" t="n">
        <v>0</v>
      </c>
      <c r="G812" s="0" t="n">
        <v>1</v>
      </c>
      <c r="H812" s="0" t="s">
        <v>21054</v>
      </c>
    </row>
    <row r="813" customFormat="false" ht="12.75" hidden="false" customHeight="false" outlineLevel="0" collapsed="false">
      <c r="A813" s="0" t="s">
        <v>21226</v>
      </c>
      <c r="B813" s="0" t="n">
        <v>2</v>
      </c>
      <c r="C813" s="0" t="n">
        <v>498.6</v>
      </c>
      <c r="D813" s="0" t="n">
        <v>6.009</v>
      </c>
      <c r="E813" s="0" t="n">
        <v>2</v>
      </c>
      <c r="F813" s="0" t="n">
        <v>0</v>
      </c>
      <c r="G813" s="0" t="n">
        <v>1</v>
      </c>
      <c r="H813" s="0" t="s">
        <v>22401</v>
      </c>
    </row>
    <row r="814" customFormat="false" ht="12.75" hidden="false" customHeight="false" outlineLevel="0" collapsed="false">
      <c r="A814" s="0" t="s">
        <v>21227</v>
      </c>
      <c r="B814" s="0" t="n">
        <v>2</v>
      </c>
      <c r="C814" s="0" t="n">
        <v>498.6</v>
      </c>
      <c r="D814" s="0" t="n">
        <v>6.009</v>
      </c>
      <c r="E814" s="0" t="n">
        <v>2</v>
      </c>
      <c r="F814" s="0" t="n">
        <v>0</v>
      </c>
      <c r="G814" s="0" t="n">
        <v>1</v>
      </c>
      <c r="H814" s="0" t="s">
        <v>22401</v>
      </c>
    </row>
    <row r="815" customFormat="false" ht="12.75" hidden="false" customHeight="false" outlineLevel="0" collapsed="false">
      <c r="A815" s="0" t="s">
        <v>21228</v>
      </c>
      <c r="B815" s="0" t="n">
        <v>2</v>
      </c>
      <c r="C815" s="0" t="n">
        <v>498.6</v>
      </c>
      <c r="D815" s="0" t="n">
        <v>6.009</v>
      </c>
      <c r="E815" s="0" t="n">
        <v>2</v>
      </c>
      <c r="F815" s="0" t="n">
        <v>0</v>
      </c>
      <c r="G815" s="0" t="n">
        <v>1</v>
      </c>
      <c r="H815" s="0" t="s">
        <v>22401</v>
      </c>
    </row>
    <row r="816" customFormat="false" ht="12.75" hidden="false" customHeight="false" outlineLevel="0" collapsed="false">
      <c r="A816" s="0" t="s">
        <v>21208</v>
      </c>
      <c r="B816" s="0" t="n">
        <v>2</v>
      </c>
      <c r="C816" s="0" t="n">
        <v>498.6</v>
      </c>
      <c r="D816" s="0" t="n">
        <v>6.009</v>
      </c>
      <c r="E816" s="0" t="n">
        <v>2</v>
      </c>
      <c r="F816" s="0" t="n">
        <v>0</v>
      </c>
      <c r="G816" s="0" t="n">
        <v>1</v>
      </c>
      <c r="H816" s="0" t="s">
        <v>22401</v>
      </c>
    </row>
    <row r="817" customFormat="false" ht="12.75" hidden="false" customHeight="false" outlineLevel="0" collapsed="false">
      <c r="A817" s="0" t="s">
        <v>21209</v>
      </c>
      <c r="B817" s="0" t="n">
        <v>2</v>
      </c>
      <c r="C817" s="0" t="n">
        <v>498.6</v>
      </c>
      <c r="D817" s="0" t="n">
        <v>6.009</v>
      </c>
      <c r="E817" s="0" t="n">
        <v>2</v>
      </c>
      <c r="F817" s="0" t="n">
        <v>0</v>
      </c>
      <c r="G817" s="0" t="n">
        <v>1</v>
      </c>
      <c r="H817" s="0" t="s">
        <v>22401</v>
      </c>
    </row>
    <row r="818" customFormat="false" ht="12.75" hidden="false" customHeight="false" outlineLevel="0" collapsed="false">
      <c r="A818" s="0" t="s">
        <v>21214</v>
      </c>
      <c r="B818" s="0" t="n">
        <v>2</v>
      </c>
      <c r="C818" s="0" t="n">
        <v>498.6</v>
      </c>
      <c r="D818" s="0" t="n">
        <v>6.009</v>
      </c>
      <c r="E818" s="0" t="n">
        <v>2</v>
      </c>
      <c r="F818" s="0" t="n">
        <v>0</v>
      </c>
      <c r="G818" s="0" t="n">
        <v>1</v>
      </c>
      <c r="H818" s="0" t="s">
        <v>22401</v>
      </c>
    </row>
    <row r="819" customFormat="false" ht="12.75" hidden="false" customHeight="false" outlineLevel="0" collapsed="false">
      <c r="A819" s="0" t="s">
        <v>21229</v>
      </c>
      <c r="B819" s="0" t="n">
        <v>2</v>
      </c>
      <c r="C819" s="0" t="n">
        <v>476</v>
      </c>
      <c r="D819" s="0" t="n">
        <v>5.778</v>
      </c>
      <c r="E819" s="0" t="n">
        <v>2.6</v>
      </c>
      <c r="F819" s="0" t="n">
        <v>0</v>
      </c>
      <c r="G819" s="0" t="n">
        <v>1</v>
      </c>
      <c r="H819" s="0" t="s">
        <v>21054</v>
      </c>
    </row>
    <row r="820" customFormat="false" ht="12.75" hidden="false" customHeight="false" outlineLevel="0" collapsed="false">
      <c r="A820" s="0" t="s">
        <v>21231</v>
      </c>
      <c r="B820" s="0" t="n">
        <v>2</v>
      </c>
      <c r="C820" s="0" t="n">
        <v>476</v>
      </c>
      <c r="D820" s="0" t="n">
        <v>5.778</v>
      </c>
      <c r="E820" s="0" t="n">
        <v>2.6</v>
      </c>
      <c r="F820" s="0" t="n">
        <v>0</v>
      </c>
      <c r="G820" s="0" t="n">
        <v>1</v>
      </c>
      <c r="H820" s="0" t="s">
        <v>21054</v>
      </c>
    </row>
    <row r="821" customFormat="false" ht="12.75" hidden="false" customHeight="false" outlineLevel="0" collapsed="false">
      <c r="A821" s="0" t="s">
        <v>21232</v>
      </c>
      <c r="B821" s="0" t="n">
        <v>2</v>
      </c>
      <c r="C821" s="0" t="n">
        <v>476</v>
      </c>
      <c r="D821" s="0" t="n">
        <v>5.778</v>
      </c>
      <c r="E821" s="0" t="n">
        <v>2.6</v>
      </c>
      <c r="F821" s="0" t="n">
        <v>0</v>
      </c>
      <c r="G821" s="0" t="n">
        <v>1</v>
      </c>
      <c r="H821" s="0" t="s">
        <v>21054</v>
      </c>
    </row>
    <row r="822" customFormat="false" ht="12.75" hidden="false" customHeight="false" outlineLevel="0" collapsed="false">
      <c r="A822" s="0" t="s">
        <v>21233</v>
      </c>
      <c r="B822" s="0" t="n">
        <v>2</v>
      </c>
      <c r="C822" s="0" t="n">
        <v>476</v>
      </c>
      <c r="D822" s="0" t="n">
        <v>5.778</v>
      </c>
      <c r="E822" s="0" t="n">
        <v>2.6</v>
      </c>
      <c r="F822" s="0" t="n">
        <v>0</v>
      </c>
      <c r="G822" s="0" t="n">
        <v>1</v>
      </c>
      <c r="H822" s="0" t="s">
        <v>21054</v>
      </c>
    </row>
    <row r="823" customFormat="false" ht="12.75" hidden="false" customHeight="false" outlineLevel="0" collapsed="false">
      <c r="A823" s="0" t="s">
        <v>21230</v>
      </c>
      <c r="B823" s="0" t="n">
        <v>2</v>
      </c>
      <c r="C823" s="0" t="n">
        <v>476</v>
      </c>
      <c r="D823" s="0" t="n">
        <v>5.778</v>
      </c>
      <c r="E823" s="0" t="n">
        <v>2.6</v>
      </c>
      <c r="F823" s="0" t="n">
        <v>0</v>
      </c>
      <c r="G823" s="0" t="n">
        <v>1</v>
      </c>
      <c r="H823" s="0" t="s">
        <v>21054</v>
      </c>
    </row>
    <row r="824" customFormat="false" ht="12.75" hidden="false" customHeight="false" outlineLevel="0" collapsed="false">
      <c r="A824" s="0" t="s">
        <v>21236</v>
      </c>
      <c r="B824" s="0" t="n">
        <v>2</v>
      </c>
      <c r="C824" s="0" t="n">
        <v>476</v>
      </c>
      <c r="D824" s="0" t="n">
        <v>5.778</v>
      </c>
      <c r="E824" s="0" t="n">
        <v>2.6</v>
      </c>
      <c r="F824" s="0" t="n">
        <v>0</v>
      </c>
      <c r="G824" s="0" t="n">
        <v>1</v>
      </c>
      <c r="H824" s="0" t="s">
        <v>21054</v>
      </c>
    </row>
    <row r="825" customFormat="false" ht="12.75" hidden="false" customHeight="false" outlineLevel="0" collapsed="false">
      <c r="A825" s="0" t="s">
        <v>21237</v>
      </c>
      <c r="B825" s="0" t="n">
        <v>2</v>
      </c>
      <c r="C825" s="0" t="n">
        <v>476</v>
      </c>
      <c r="D825" s="0" t="n">
        <v>5.778</v>
      </c>
      <c r="E825" s="0" t="n">
        <v>2.6</v>
      </c>
      <c r="F825" s="0" t="n">
        <v>0</v>
      </c>
      <c r="G825" s="0" t="n">
        <v>1</v>
      </c>
      <c r="H825" s="0" t="s">
        <v>21054</v>
      </c>
    </row>
    <row r="826" customFormat="false" ht="12.75" hidden="false" customHeight="false" outlineLevel="0" collapsed="false">
      <c r="A826" s="0" t="s">
        <v>21238</v>
      </c>
      <c r="B826" s="0" t="n">
        <v>2</v>
      </c>
      <c r="C826" s="0" t="n">
        <v>476</v>
      </c>
      <c r="D826" s="0" t="n">
        <v>5.778</v>
      </c>
      <c r="E826" s="0" t="n">
        <v>2.6</v>
      </c>
      <c r="F826" s="0" t="n">
        <v>0</v>
      </c>
      <c r="G826" s="0" t="n">
        <v>1</v>
      </c>
      <c r="H826" s="0" t="s">
        <v>21054</v>
      </c>
    </row>
    <row r="828" customFormat="false" ht="12.75" hidden="false" customHeight="false" outlineLevel="0" collapsed="false">
      <c r="A828" s="0" t="s">
        <v>21234</v>
      </c>
      <c r="B828" s="0" t="n">
        <v>2</v>
      </c>
      <c r="C828" s="0" t="n">
        <v>357</v>
      </c>
      <c r="D828" s="0" t="n">
        <v>4.72</v>
      </c>
      <c r="E828" s="0" t="n">
        <v>0</v>
      </c>
      <c r="F828" s="0" t="n">
        <v>0</v>
      </c>
      <c r="G828" s="0" t="n">
        <v>1</v>
      </c>
      <c r="H828" s="0" t="s">
        <v>20666</v>
      </c>
    </row>
    <row r="829" customFormat="false" ht="12.75" hidden="false" customHeight="false" outlineLevel="0" collapsed="false">
      <c r="A829" s="0" t="s">
        <v>21239</v>
      </c>
      <c r="B829" s="0" t="n">
        <v>2</v>
      </c>
      <c r="C829" s="0" t="n">
        <v>503.7</v>
      </c>
      <c r="D829" s="0" t="n">
        <v>6.02</v>
      </c>
      <c r="E829" s="0" t="n">
        <v>2</v>
      </c>
      <c r="F829" s="0" t="n">
        <v>0</v>
      </c>
      <c r="G829" s="0" t="n">
        <v>1</v>
      </c>
      <c r="H829" s="0" t="s">
        <v>22123</v>
      </c>
    </row>
    <row r="830" customFormat="false" ht="12.75" hidden="false" customHeight="false" outlineLevel="0" collapsed="false">
      <c r="A830" s="0" t="s">
        <v>21215</v>
      </c>
      <c r="B830" s="0" t="n">
        <v>2</v>
      </c>
      <c r="C830" s="0" t="n">
        <v>503.7</v>
      </c>
      <c r="D830" s="0" t="n">
        <v>6.02</v>
      </c>
      <c r="E830" s="0" t="n">
        <v>2</v>
      </c>
      <c r="F830" s="0" t="n">
        <v>0</v>
      </c>
      <c r="G830" s="0" t="n">
        <v>1</v>
      </c>
      <c r="H830" s="0" t="s">
        <v>22123</v>
      </c>
    </row>
    <row r="831" customFormat="false" ht="12.75" hidden="false" customHeight="false" outlineLevel="0" collapsed="false">
      <c r="A831" s="0" t="s">
        <v>21213</v>
      </c>
      <c r="B831" s="0" t="n">
        <v>2</v>
      </c>
      <c r="C831" s="0" t="n">
        <v>503.7</v>
      </c>
      <c r="D831" s="0" t="n">
        <v>6.02</v>
      </c>
      <c r="E831" s="0" t="n">
        <v>2</v>
      </c>
      <c r="F831" s="0" t="n">
        <v>0</v>
      </c>
      <c r="G831" s="0" t="n">
        <v>1</v>
      </c>
      <c r="H831" s="0" t="s">
        <v>22123</v>
      </c>
    </row>
    <row r="832" customFormat="false" ht="12.75" hidden="false" customHeight="false" outlineLevel="0" collapsed="false">
      <c r="A832" s="0" t="s">
        <v>21235</v>
      </c>
      <c r="B832" s="0" t="n">
        <v>2</v>
      </c>
      <c r="C832" s="0" t="n">
        <v>428.8</v>
      </c>
      <c r="D832" s="0" t="n">
        <v>4.958</v>
      </c>
      <c r="E832" s="0" t="n">
        <v>2.9</v>
      </c>
      <c r="F832" s="0" t="n">
        <v>0</v>
      </c>
      <c r="G832" s="0" t="n">
        <v>1</v>
      </c>
      <c r="H832" s="0" t="s">
        <v>20574</v>
      </c>
    </row>
    <row r="833" customFormat="false" ht="12.75" hidden="false" customHeight="false" outlineLevel="0" collapsed="false">
      <c r="A833" s="0" t="s">
        <v>21078</v>
      </c>
      <c r="B833" s="0" t="n">
        <v>2</v>
      </c>
      <c r="C833" s="0" t="n">
        <v>561</v>
      </c>
      <c r="D833" s="0" t="n">
        <v>6.317</v>
      </c>
      <c r="E833" s="0" t="n">
        <v>1.7</v>
      </c>
      <c r="F833" s="0" t="n">
        <v>0</v>
      </c>
      <c r="G833" s="0" t="n">
        <v>1</v>
      </c>
      <c r="H833" s="0" t="s">
        <v>22123</v>
      </c>
    </row>
    <row r="834" customFormat="false" ht="12.75" hidden="false" customHeight="false" outlineLevel="0" collapsed="false">
      <c r="A834" s="0" t="s">
        <v>21082</v>
      </c>
      <c r="B834" s="0" t="n">
        <v>2</v>
      </c>
      <c r="C834" s="0" t="n">
        <v>561</v>
      </c>
      <c r="D834" s="0" t="n">
        <v>6.317</v>
      </c>
      <c r="E834" s="0" t="n">
        <v>1.7</v>
      </c>
      <c r="F834" s="0" t="n">
        <v>0</v>
      </c>
      <c r="G834" s="0" t="n">
        <v>1</v>
      </c>
      <c r="H834" s="0" t="s">
        <v>22123</v>
      </c>
    </row>
    <row r="835" customFormat="false" ht="12.75" hidden="false" customHeight="false" outlineLevel="0" collapsed="false">
      <c r="A835" s="0" t="s">
        <v>21084</v>
      </c>
      <c r="B835" s="0" t="n">
        <v>2</v>
      </c>
      <c r="C835" s="0" t="n">
        <v>561</v>
      </c>
      <c r="D835" s="0" t="n">
        <v>6.317</v>
      </c>
      <c r="E835" s="0" t="n">
        <v>1.7</v>
      </c>
      <c r="F835" s="0" t="n">
        <v>0</v>
      </c>
      <c r="G835" s="0" t="n">
        <v>1</v>
      </c>
      <c r="H835" s="0" t="s">
        <v>22123</v>
      </c>
    </row>
    <row r="836" customFormat="false" ht="12.75" hidden="false" customHeight="false" outlineLevel="0" collapsed="false">
      <c r="A836" s="0" t="s">
        <v>21080</v>
      </c>
      <c r="B836" s="0" t="n">
        <v>2</v>
      </c>
      <c r="C836" s="0" t="n">
        <v>561</v>
      </c>
      <c r="D836" s="0" t="n">
        <v>6.317</v>
      </c>
      <c r="E836" s="0" t="n">
        <v>1.7</v>
      </c>
      <c r="F836" s="0" t="n">
        <v>0</v>
      </c>
      <c r="G836" s="0" t="n">
        <v>1</v>
      </c>
      <c r="H836" s="0" t="s">
        <v>22123</v>
      </c>
    </row>
    <row r="837" customFormat="false" ht="12.75" hidden="false" customHeight="false" outlineLevel="0" collapsed="false">
      <c r="A837" s="0" t="s">
        <v>21083</v>
      </c>
      <c r="B837" s="0" t="n">
        <v>2</v>
      </c>
      <c r="C837" s="0" t="n">
        <v>561</v>
      </c>
      <c r="D837" s="0" t="n">
        <v>6.317</v>
      </c>
      <c r="E837" s="0" t="n">
        <v>1.7</v>
      </c>
      <c r="F837" s="0" t="n">
        <v>0</v>
      </c>
      <c r="G837" s="0" t="n">
        <v>1</v>
      </c>
      <c r="H837" s="0" t="s">
        <v>22123</v>
      </c>
    </row>
    <row r="838" customFormat="false" ht="12.75" hidden="false" customHeight="false" outlineLevel="0" collapsed="false">
      <c r="A838" s="0" t="s">
        <v>21085</v>
      </c>
      <c r="B838" s="0" t="n">
        <v>2</v>
      </c>
      <c r="C838" s="0" t="n">
        <v>561</v>
      </c>
      <c r="D838" s="0" t="n">
        <v>6.317</v>
      </c>
      <c r="E838" s="0" t="n">
        <v>1.7</v>
      </c>
      <c r="F838" s="0" t="n">
        <v>0</v>
      </c>
      <c r="G838" s="0" t="n">
        <v>1</v>
      </c>
      <c r="H838" s="0" t="s">
        <v>22123</v>
      </c>
    </row>
    <row r="839" customFormat="false" ht="12.75" hidden="false" customHeight="false" outlineLevel="0" collapsed="false">
      <c r="A839" s="0" t="s">
        <v>21089</v>
      </c>
      <c r="B839" s="0" t="n">
        <v>2</v>
      </c>
      <c r="C839" s="0" t="n">
        <v>561</v>
      </c>
      <c r="D839" s="0" t="n">
        <v>6.317</v>
      </c>
      <c r="E839" s="0" t="n">
        <v>1.7</v>
      </c>
      <c r="F839" s="0" t="n">
        <v>0</v>
      </c>
      <c r="G839" s="0" t="n">
        <v>1</v>
      </c>
      <c r="H839" s="0" t="s">
        <v>22123</v>
      </c>
    </row>
    <row r="840" customFormat="false" ht="12.75" hidden="false" customHeight="false" outlineLevel="0" collapsed="false">
      <c r="A840" s="0" t="s">
        <v>21091</v>
      </c>
      <c r="B840" s="0" t="n">
        <v>2</v>
      </c>
      <c r="C840" s="0" t="n">
        <v>561</v>
      </c>
      <c r="D840" s="0" t="n">
        <v>6.317</v>
      </c>
      <c r="E840" s="0" t="n">
        <v>1.7</v>
      </c>
      <c r="F840" s="0" t="n">
        <v>0</v>
      </c>
      <c r="G840" s="0" t="n">
        <v>1</v>
      </c>
      <c r="H840" s="0" t="s">
        <v>22123</v>
      </c>
    </row>
    <row r="841" customFormat="false" ht="12.75" hidden="false" customHeight="false" outlineLevel="0" collapsed="false">
      <c r="A841" s="0" t="s">
        <v>21092</v>
      </c>
      <c r="B841" s="0" t="n">
        <v>2</v>
      </c>
      <c r="C841" s="0" t="n">
        <v>561</v>
      </c>
      <c r="D841" s="0" t="n">
        <v>6.317</v>
      </c>
      <c r="E841" s="0" t="n">
        <v>1.7</v>
      </c>
      <c r="F841" s="0" t="n">
        <v>0</v>
      </c>
      <c r="G841" s="0" t="n">
        <v>1</v>
      </c>
      <c r="H841" s="0" t="s">
        <v>22123</v>
      </c>
    </row>
    <row r="842" customFormat="false" ht="12.75" hidden="false" customHeight="false" outlineLevel="0" collapsed="false">
      <c r="A842" s="0" t="s">
        <v>21105</v>
      </c>
      <c r="B842" s="0" t="n">
        <v>2</v>
      </c>
      <c r="C842" s="0" t="n">
        <v>561</v>
      </c>
      <c r="D842" s="0" t="n">
        <v>6.317</v>
      </c>
      <c r="E842" s="0" t="n">
        <v>1.7</v>
      </c>
      <c r="F842" s="0" t="n">
        <v>0</v>
      </c>
      <c r="G842" s="0" t="n">
        <v>1</v>
      </c>
      <c r="H842" s="0" t="s">
        <v>22123</v>
      </c>
    </row>
    <row r="843" customFormat="false" ht="12.75" hidden="false" customHeight="false" outlineLevel="0" collapsed="false">
      <c r="A843" s="0" t="s">
        <v>21106</v>
      </c>
      <c r="B843" s="0" t="n">
        <v>2</v>
      </c>
      <c r="C843" s="0" t="n">
        <v>561</v>
      </c>
      <c r="D843" s="0" t="n">
        <v>6.317</v>
      </c>
      <c r="E843" s="0" t="n">
        <v>1.7</v>
      </c>
      <c r="F843" s="0" t="n">
        <v>0</v>
      </c>
      <c r="G843" s="0" t="n">
        <v>1</v>
      </c>
      <c r="H843" s="0" t="s">
        <v>22123</v>
      </c>
    </row>
    <row r="844" customFormat="false" ht="12.75" hidden="false" customHeight="false" outlineLevel="0" collapsed="false">
      <c r="A844" s="0" t="s">
        <v>21107</v>
      </c>
      <c r="B844" s="0" t="n">
        <v>2</v>
      </c>
      <c r="C844" s="0" t="n">
        <v>561</v>
      </c>
      <c r="D844" s="0" t="n">
        <v>6.317</v>
      </c>
      <c r="E844" s="0" t="n">
        <v>1.7</v>
      </c>
      <c r="F844" s="0" t="n">
        <v>0</v>
      </c>
      <c r="G844" s="0" t="n">
        <v>1</v>
      </c>
      <c r="H844" s="0" t="s">
        <v>22123</v>
      </c>
    </row>
    <row r="845" customFormat="false" ht="12.75" hidden="false" customHeight="false" outlineLevel="0" collapsed="false">
      <c r="A845" s="0" t="s">
        <v>21108</v>
      </c>
      <c r="B845" s="0" t="n">
        <v>2</v>
      </c>
      <c r="C845" s="0" t="n">
        <v>561</v>
      </c>
      <c r="D845" s="0" t="n">
        <v>6.317</v>
      </c>
      <c r="E845" s="0" t="n">
        <v>1.7</v>
      </c>
      <c r="F845" s="0" t="n">
        <v>0</v>
      </c>
      <c r="G845" s="0" t="n">
        <v>1</v>
      </c>
      <c r="H845" s="0" t="s">
        <v>22123</v>
      </c>
    </row>
    <row r="846" customFormat="false" ht="12.75" hidden="false" customHeight="false" outlineLevel="0" collapsed="false">
      <c r="A846" s="0" t="s">
        <v>21109</v>
      </c>
      <c r="B846" s="0" t="n">
        <v>2</v>
      </c>
      <c r="C846" s="0" t="n">
        <v>561</v>
      </c>
      <c r="D846" s="0" t="n">
        <v>6.317</v>
      </c>
      <c r="E846" s="0" t="n">
        <v>1.7</v>
      </c>
      <c r="F846" s="0" t="n">
        <v>0</v>
      </c>
      <c r="G846" s="0" t="n">
        <v>1</v>
      </c>
      <c r="H846" s="0" t="s">
        <v>22123</v>
      </c>
    </row>
    <row r="847" customFormat="false" ht="12.75" hidden="false" customHeight="false" outlineLevel="0" collapsed="false">
      <c r="A847" s="0" t="s">
        <v>21110</v>
      </c>
      <c r="B847" s="0" t="n">
        <v>2</v>
      </c>
      <c r="C847" s="0" t="n">
        <v>561</v>
      </c>
      <c r="D847" s="0" t="n">
        <v>6.317</v>
      </c>
      <c r="E847" s="0" t="n">
        <v>1.7</v>
      </c>
      <c r="F847" s="0" t="n">
        <v>0</v>
      </c>
      <c r="G847" s="0" t="n">
        <v>1</v>
      </c>
      <c r="H847" s="0" t="s">
        <v>22123</v>
      </c>
    </row>
    <row r="848" customFormat="false" ht="12.75" hidden="false" customHeight="false" outlineLevel="0" collapsed="false">
      <c r="A848" s="0" t="s">
        <v>21111</v>
      </c>
      <c r="B848" s="0" t="n">
        <v>2</v>
      </c>
      <c r="C848" s="0" t="n">
        <v>561</v>
      </c>
      <c r="D848" s="0" t="n">
        <v>6.317</v>
      </c>
      <c r="E848" s="0" t="n">
        <v>1.7</v>
      </c>
      <c r="F848" s="0" t="n">
        <v>0</v>
      </c>
      <c r="G848" s="0" t="n">
        <v>1</v>
      </c>
      <c r="H848" s="0" t="s">
        <v>22123</v>
      </c>
    </row>
    <row r="849" customFormat="false" ht="12.75" hidden="false" customHeight="false" outlineLevel="0" collapsed="false">
      <c r="A849" s="0" t="s">
        <v>21112</v>
      </c>
      <c r="B849" s="0" t="n">
        <v>2</v>
      </c>
      <c r="C849" s="0" t="n">
        <v>561</v>
      </c>
      <c r="D849" s="0" t="n">
        <v>6.317</v>
      </c>
      <c r="E849" s="0" t="n">
        <v>1.7</v>
      </c>
      <c r="F849" s="0" t="n">
        <v>0</v>
      </c>
      <c r="G849" s="0" t="n">
        <v>1</v>
      </c>
      <c r="H849" s="0" t="s">
        <v>22123</v>
      </c>
    </row>
    <row r="850" customFormat="false" ht="12.75" hidden="false" customHeight="false" outlineLevel="0" collapsed="false">
      <c r="A850" s="0" t="s">
        <v>21113</v>
      </c>
      <c r="B850" s="0" t="n">
        <v>2</v>
      </c>
      <c r="C850" s="0" t="n">
        <v>561</v>
      </c>
      <c r="D850" s="0" t="n">
        <v>6.317</v>
      </c>
      <c r="E850" s="0" t="n">
        <v>1.7</v>
      </c>
      <c r="F850" s="0" t="n">
        <v>0</v>
      </c>
      <c r="G850" s="0" t="n">
        <v>1</v>
      </c>
      <c r="H850" s="0" t="s">
        <v>22123</v>
      </c>
    </row>
    <row r="851" customFormat="false" ht="12.75" hidden="false" customHeight="false" outlineLevel="0" collapsed="false">
      <c r="A851" s="0" t="s">
        <v>21114</v>
      </c>
      <c r="B851" s="0" t="n">
        <v>2</v>
      </c>
      <c r="C851" s="0" t="n">
        <v>561</v>
      </c>
      <c r="D851" s="0" t="n">
        <v>6.317</v>
      </c>
      <c r="E851" s="0" t="n">
        <v>1.7</v>
      </c>
      <c r="F851" s="0" t="n">
        <v>0</v>
      </c>
      <c r="G851" s="0" t="n">
        <v>1</v>
      </c>
      <c r="H851" s="0" t="s">
        <v>22123</v>
      </c>
    </row>
    <row r="852" customFormat="false" ht="12.75" hidden="false" customHeight="false" outlineLevel="0" collapsed="false">
      <c r="A852" s="0" t="s">
        <v>21115</v>
      </c>
      <c r="B852" s="0" t="n">
        <v>2</v>
      </c>
      <c r="C852" s="0" t="n">
        <v>561</v>
      </c>
      <c r="D852" s="0" t="n">
        <v>6.317</v>
      </c>
      <c r="E852" s="0" t="n">
        <v>1.7</v>
      </c>
      <c r="F852" s="0" t="n">
        <v>0</v>
      </c>
      <c r="G852" s="0" t="n">
        <v>1</v>
      </c>
      <c r="H852" s="0" t="s">
        <v>22123</v>
      </c>
    </row>
    <row r="853" customFormat="false" ht="12.75" hidden="false" customHeight="false" outlineLevel="0" collapsed="false">
      <c r="A853" s="0" t="s">
        <v>21124</v>
      </c>
      <c r="B853" s="0" t="n">
        <v>2</v>
      </c>
      <c r="C853" s="0" t="n">
        <v>561</v>
      </c>
      <c r="D853" s="0" t="n">
        <v>6.317</v>
      </c>
      <c r="E853" s="0" t="n">
        <v>1.7</v>
      </c>
      <c r="F853" s="0" t="n">
        <v>0</v>
      </c>
      <c r="G853" s="0" t="n">
        <v>1</v>
      </c>
      <c r="H853" s="0" t="s">
        <v>22123</v>
      </c>
    </row>
    <row r="854" customFormat="false" ht="12.75" hidden="false" customHeight="false" outlineLevel="0" collapsed="false">
      <c r="A854" s="0" t="s">
        <v>21126</v>
      </c>
      <c r="B854" s="0" t="n">
        <v>2</v>
      </c>
      <c r="C854" s="0" t="n">
        <v>561</v>
      </c>
      <c r="D854" s="0" t="n">
        <v>6.317</v>
      </c>
      <c r="E854" s="0" t="n">
        <v>1.7</v>
      </c>
      <c r="F854" s="0" t="n">
        <v>0</v>
      </c>
      <c r="G854" s="0" t="n">
        <v>1</v>
      </c>
      <c r="H854" s="0" t="s">
        <v>22123</v>
      </c>
    </row>
    <row r="855" customFormat="false" ht="12.75" hidden="false" customHeight="false" outlineLevel="0" collapsed="false">
      <c r="A855" s="0" t="s">
        <v>21127</v>
      </c>
      <c r="B855" s="0" t="n">
        <v>2</v>
      </c>
      <c r="C855" s="0" t="n">
        <v>561</v>
      </c>
      <c r="D855" s="0" t="n">
        <v>6.317</v>
      </c>
      <c r="E855" s="0" t="n">
        <v>1.7</v>
      </c>
      <c r="F855" s="0" t="n">
        <v>0</v>
      </c>
      <c r="G855" s="0" t="n">
        <v>1</v>
      </c>
      <c r="H855" s="0" t="s">
        <v>22123</v>
      </c>
    </row>
    <row r="856" customFormat="false" ht="12.75" hidden="false" customHeight="false" outlineLevel="0" collapsed="false">
      <c r="A856" s="0" t="s">
        <v>21128</v>
      </c>
      <c r="B856" s="0" t="n">
        <v>2</v>
      </c>
      <c r="C856" s="0" t="n">
        <v>561</v>
      </c>
      <c r="D856" s="0" t="n">
        <v>6.317</v>
      </c>
      <c r="E856" s="0" t="n">
        <v>1.7</v>
      </c>
      <c r="F856" s="0" t="n">
        <v>0</v>
      </c>
      <c r="G856" s="0" t="n">
        <v>1</v>
      </c>
      <c r="H856" s="0" t="s">
        <v>22123</v>
      </c>
    </row>
    <row r="857" customFormat="false" ht="12.75" hidden="false" customHeight="false" outlineLevel="0" collapsed="false">
      <c r="A857" s="0" t="s">
        <v>21129</v>
      </c>
      <c r="B857" s="0" t="n">
        <v>2</v>
      </c>
      <c r="C857" s="0" t="n">
        <v>561</v>
      </c>
      <c r="D857" s="0" t="n">
        <v>6.317</v>
      </c>
      <c r="E857" s="0" t="n">
        <v>1.7</v>
      </c>
      <c r="F857" s="0" t="n">
        <v>0</v>
      </c>
      <c r="G857" s="0" t="n">
        <v>1</v>
      </c>
      <c r="H857" s="0" t="s">
        <v>22123</v>
      </c>
    </row>
    <row r="858" customFormat="false" ht="12.75" hidden="false" customHeight="false" outlineLevel="0" collapsed="false">
      <c r="A858" s="0" t="s">
        <v>21130</v>
      </c>
      <c r="B858" s="0" t="n">
        <v>2</v>
      </c>
      <c r="C858" s="0" t="n">
        <v>561</v>
      </c>
      <c r="D858" s="0" t="n">
        <v>6.317</v>
      </c>
      <c r="E858" s="0" t="n">
        <v>1.7</v>
      </c>
      <c r="F858" s="0" t="n">
        <v>0</v>
      </c>
      <c r="G858" s="0" t="n">
        <v>1</v>
      </c>
      <c r="H858" s="0" t="s">
        <v>22123</v>
      </c>
    </row>
    <row r="859" customFormat="false" ht="12.75" hidden="false" customHeight="false" outlineLevel="0" collapsed="false">
      <c r="A859" s="0" t="s">
        <v>21131</v>
      </c>
      <c r="B859" s="0" t="n">
        <v>2</v>
      </c>
      <c r="C859" s="0" t="n">
        <v>561</v>
      </c>
      <c r="D859" s="0" t="n">
        <v>6.317</v>
      </c>
      <c r="E859" s="0" t="n">
        <v>1.7</v>
      </c>
      <c r="F859" s="0" t="n">
        <v>0</v>
      </c>
      <c r="G859" s="0" t="n">
        <v>1</v>
      </c>
      <c r="H859" s="0" t="s">
        <v>22123</v>
      </c>
    </row>
    <row r="860" customFormat="false" ht="12.75" hidden="false" customHeight="false" outlineLevel="0" collapsed="false">
      <c r="A860" s="0" t="s">
        <v>21132</v>
      </c>
      <c r="B860" s="0" t="n">
        <v>2</v>
      </c>
      <c r="C860" s="0" t="n">
        <v>561</v>
      </c>
      <c r="D860" s="0" t="n">
        <v>6.317</v>
      </c>
      <c r="E860" s="0" t="n">
        <v>1.7</v>
      </c>
      <c r="F860" s="0" t="n">
        <v>0</v>
      </c>
      <c r="G860" s="0" t="n">
        <v>1</v>
      </c>
      <c r="H860" s="0" t="s">
        <v>22123</v>
      </c>
    </row>
    <row r="861" customFormat="false" ht="12.75" hidden="false" customHeight="false" outlineLevel="0" collapsed="false">
      <c r="A861" s="0" t="s">
        <v>21133</v>
      </c>
      <c r="B861" s="0" t="n">
        <v>2</v>
      </c>
      <c r="C861" s="0" t="n">
        <v>561</v>
      </c>
      <c r="D861" s="0" t="n">
        <v>6.317</v>
      </c>
      <c r="E861" s="0" t="n">
        <v>1.7</v>
      </c>
      <c r="F861" s="0" t="n">
        <v>0</v>
      </c>
      <c r="G861" s="0" t="n">
        <v>1</v>
      </c>
      <c r="H861" s="0" t="s">
        <v>22123</v>
      </c>
    </row>
    <row r="862" customFormat="false" ht="12.75" hidden="false" customHeight="false" outlineLevel="0" collapsed="false">
      <c r="A862" s="0" t="s">
        <v>21134</v>
      </c>
      <c r="B862" s="0" t="n">
        <v>2</v>
      </c>
      <c r="C862" s="0" t="n">
        <v>561</v>
      </c>
      <c r="D862" s="0" t="n">
        <v>6.317</v>
      </c>
      <c r="E862" s="0" t="n">
        <v>1.7</v>
      </c>
      <c r="F862" s="0" t="n">
        <v>0</v>
      </c>
      <c r="G862" s="0" t="n">
        <v>1</v>
      </c>
      <c r="H862" s="0" t="s">
        <v>22123</v>
      </c>
    </row>
    <row r="863" customFormat="false" ht="12.75" hidden="false" customHeight="false" outlineLevel="0" collapsed="false">
      <c r="A863" s="0" t="s">
        <v>21135</v>
      </c>
      <c r="B863" s="0" t="n">
        <v>2</v>
      </c>
      <c r="C863" s="0" t="n">
        <v>561</v>
      </c>
      <c r="D863" s="0" t="n">
        <v>6.317</v>
      </c>
      <c r="E863" s="0" t="n">
        <v>1.7</v>
      </c>
      <c r="F863" s="0" t="n">
        <v>0</v>
      </c>
      <c r="G863" s="0" t="n">
        <v>1</v>
      </c>
      <c r="H863" s="0" t="s">
        <v>22123</v>
      </c>
    </row>
    <row r="864" customFormat="false" ht="12.75" hidden="false" customHeight="false" outlineLevel="0" collapsed="false">
      <c r="A864" s="0" t="s">
        <v>21116</v>
      </c>
      <c r="B864" s="0" t="n">
        <v>2</v>
      </c>
      <c r="C864" s="0" t="n">
        <v>561</v>
      </c>
      <c r="D864" s="0" t="n">
        <v>6.317</v>
      </c>
      <c r="E864" s="0" t="n">
        <v>1.7</v>
      </c>
      <c r="F864" s="0" t="n">
        <v>0</v>
      </c>
      <c r="G864" s="0" t="n">
        <v>1</v>
      </c>
      <c r="H864" s="0" t="s">
        <v>22123</v>
      </c>
    </row>
    <row r="865" customFormat="false" ht="12.75" hidden="false" customHeight="false" outlineLevel="0" collapsed="false">
      <c r="A865" s="0" t="s">
        <v>21121</v>
      </c>
      <c r="B865" s="0" t="n">
        <v>2</v>
      </c>
      <c r="C865" s="0" t="n">
        <v>561</v>
      </c>
      <c r="D865" s="0" t="n">
        <v>6.317</v>
      </c>
      <c r="E865" s="0" t="n">
        <v>1.7</v>
      </c>
      <c r="F865" s="0" t="n">
        <v>0</v>
      </c>
      <c r="G865" s="0" t="n">
        <v>1</v>
      </c>
      <c r="H865" s="0" t="s">
        <v>22123</v>
      </c>
    </row>
    <row r="866" customFormat="false" ht="12.75" hidden="false" customHeight="false" outlineLevel="0" collapsed="false">
      <c r="A866" s="0" t="s">
        <v>21118</v>
      </c>
      <c r="B866" s="0" t="n">
        <v>2</v>
      </c>
      <c r="C866" s="0" t="n">
        <v>561</v>
      </c>
      <c r="D866" s="0" t="n">
        <v>6.317</v>
      </c>
      <c r="E866" s="0" t="n">
        <v>1.7</v>
      </c>
      <c r="F866" s="0" t="n">
        <v>0</v>
      </c>
      <c r="G866" s="0" t="n">
        <v>1</v>
      </c>
      <c r="H866" s="0" t="s">
        <v>22123</v>
      </c>
    </row>
    <row r="867" customFormat="false" ht="12.75" hidden="false" customHeight="false" outlineLevel="0" collapsed="false">
      <c r="A867" s="0" t="s">
        <v>21120</v>
      </c>
      <c r="B867" s="0" t="n">
        <v>2</v>
      </c>
      <c r="C867" s="0" t="n">
        <v>561</v>
      </c>
      <c r="D867" s="0" t="n">
        <v>6.317</v>
      </c>
      <c r="E867" s="0" t="n">
        <v>1.7</v>
      </c>
      <c r="F867" s="0" t="n">
        <v>0</v>
      </c>
      <c r="G867" s="0" t="n">
        <v>1</v>
      </c>
      <c r="H867" s="0" t="s">
        <v>22123</v>
      </c>
    </row>
    <row r="868" customFormat="false" ht="12.75" hidden="false" customHeight="false" outlineLevel="0" collapsed="false">
      <c r="A868" s="0" t="s">
        <v>21119</v>
      </c>
      <c r="B868" s="0" t="n">
        <v>2</v>
      </c>
      <c r="C868" s="0" t="n">
        <v>561</v>
      </c>
      <c r="D868" s="0" t="n">
        <v>6.317</v>
      </c>
      <c r="E868" s="0" t="n">
        <v>1.7</v>
      </c>
      <c r="F868" s="0" t="n">
        <v>0</v>
      </c>
      <c r="G868" s="0" t="n">
        <v>1</v>
      </c>
      <c r="H868" s="0" t="s">
        <v>22123</v>
      </c>
    </row>
    <row r="869" customFormat="false" ht="12.75" hidden="false" customHeight="false" outlineLevel="0" collapsed="false">
      <c r="A869" s="0" t="s">
        <v>21123</v>
      </c>
      <c r="B869" s="0" t="n">
        <v>2</v>
      </c>
      <c r="C869" s="0" t="n">
        <v>561</v>
      </c>
      <c r="D869" s="0" t="n">
        <v>6.317</v>
      </c>
      <c r="E869" s="0" t="n">
        <v>1.7</v>
      </c>
      <c r="F869" s="0" t="n">
        <v>0</v>
      </c>
      <c r="G869" s="0" t="n">
        <v>1</v>
      </c>
      <c r="H869" s="0" t="s">
        <v>22123</v>
      </c>
    </row>
    <row r="870" customFormat="false" ht="12.75" hidden="false" customHeight="false" outlineLevel="0" collapsed="false">
      <c r="A870" s="0" t="s">
        <v>21122</v>
      </c>
      <c r="B870" s="0" t="n">
        <v>2</v>
      </c>
      <c r="C870" s="0" t="n">
        <v>561</v>
      </c>
      <c r="D870" s="0" t="n">
        <v>6.317</v>
      </c>
      <c r="E870" s="0" t="n">
        <v>1.7</v>
      </c>
      <c r="F870" s="0" t="n">
        <v>0</v>
      </c>
      <c r="G870" s="0" t="n">
        <v>1</v>
      </c>
      <c r="H870" s="0" t="s">
        <v>22123</v>
      </c>
    </row>
    <row r="871" customFormat="false" ht="12.75" hidden="false" customHeight="false" outlineLevel="0" collapsed="false">
      <c r="A871" s="0" t="s">
        <v>21122</v>
      </c>
      <c r="B871" s="0" t="n">
        <v>2</v>
      </c>
      <c r="C871" s="0" t="n">
        <v>561</v>
      </c>
      <c r="D871" s="0" t="n">
        <v>6.317</v>
      </c>
      <c r="E871" s="0" t="n">
        <v>1.7</v>
      </c>
      <c r="F871" s="0" t="n">
        <v>0</v>
      </c>
      <c r="G871" s="0" t="n">
        <v>1</v>
      </c>
      <c r="H871" s="0" t="s">
        <v>22123</v>
      </c>
    </row>
    <row r="872" customFormat="false" ht="12.75" hidden="false" customHeight="false" outlineLevel="0" collapsed="false">
      <c r="A872" s="0" t="s">
        <v>21136</v>
      </c>
      <c r="B872" s="0" t="n">
        <v>2</v>
      </c>
      <c r="C872" s="0" t="n">
        <v>435.9</v>
      </c>
      <c r="D872" s="0" t="n">
        <v>5.807</v>
      </c>
      <c r="E872" s="0" t="n">
        <v>0</v>
      </c>
      <c r="F872" s="0" t="n">
        <v>0</v>
      </c>
      <c r="G872" s="0" t="n">
        <v>1</v>
      </c>
      <c r="H872" s="0" t="s">
        <v>22103</v>
      </c>
    </row>
    <row r="873" customFormat="false" ht="12.75" hidden="false" customHeight="false" outlineLevel="0" collapsed="false">
      <c r="A873" s="0" t="s">
        <v>21138</v>
      </c>
      <c r="B873" s="0" t="n">
        <v>2</v>
      </c>
      <c r="C873" s="0" t="n">
        <v>435.9</v>
      </c>
      <c r="D873" s="0" t="n">
        <v>5.807</v>
      </c>
      <c r="E873" s="0" t="n">
        <v>0</v>
      </c>
      <c r="F873" s="0" t="n">
        <v>0</v>
      </c>
      <c r="G873" s="0" t="n">
        <v>1</v>
      </c>
      <c r="H873" s="0" t="s">
        <v>22103</v>
      </c>
    </row>
    <row r="874" customFormat="false" ht="12.75" hidden="false" customHeight="false" outlineLevel="0" collapsed="false">
      <c r="A874" s="0" t="s">
        <v>21139</v>
      </c>
      <c r="B874" s="0" t="n">
        <v>2</v>
      </c>
      <c r="C874" s="0" t="n">
        <v>435.9</v>
      </c>
      <c r="D874" s="0" t="n">
        <v>5.807</v>
      </c>
      <c r="E874" s="0" t="n">
        <v>0</v>
      </c>
      <c r="F874" s="0" t="n">
        <v>0</v>
      </c>
      <c r="G874" s="0" t="n">
        <v>1</v>
      </c>
      <c r="H874" s="0" t="s">
        <v>22103</v>
      </c>
    </row>
    <row r="875" customFormat="false" ht="12.75" hidden="false" customHeight="false" outlineLevel="0" collapsed="false">
      <c r="A875" s="0" t="s">
        <v>21140</v>
      </c>
      <c r="B875" s="0" t="n">
        <v>2</v>
      </c>
      <c r="C875" s="0" t="n">
        <v>435.9</v>
      </c>
      <c r="D875" s="0" t="n">
        <v>5.807</v>
      </c>
      <c r="E875" s="0" t="n">
        <v>0</v>
      </c>
      <c r="F875" s="0" t="n">
        <v>0</v>
      </c>
      <c r="G875" s="0" t="n">
        <v>1</v>
      </c>
      <c r="H875" s="0" t="s">
        <v>22103</v>
      </c>
    </row>
    <row r="876" customFormat="false" ht="12.75" hidden="false" customHeight="false" outlineLevel="0" collapsed="false">
      <c r="A876" s="0" t="s">
        <v>21141</v>
      </c>
      <c r="B876" s="0" t="n">
        <v>2</v>
      </c>
      <c r="C876" s="0" t="n">
        <v>435.9</v>
      </c>
      <c r="D876" s="0" t="n">
        <v>5.807</v>
      </c>
      <c r="E876" s="0" t="n">
        <v>0</v>
      </c>
      <c r="F876" s="0" t="n">
        <v>0</v>
      </c>
      <c r="G876" s="0" t="n">
        <v>1</v>
      </c>
      <c r="H876" s="0" t="s">
        <v>22103</v>
      </c>
    </row>
    <row r="877" customFormat="false" ht="12.75" hidden="false" customHeight="false" outlineLevel="0" collapsed="false">
      <c r="A877" s="0" t="s">
        <v>21142</v>
      </c>
      <c r="B877" s="0" t="n">
        <v>2</v>
      </c>
      <c r="C877" s="0" t="n">
        <v>435.9</v>
      </c>
      <c r="D877" s="0" t="n">
        <v>5.807</v>
      </c>
      <c r="E877" s="0" t="n">
        <v>0</v>
      </c>
      <c r="F877" s="0" t="n">
        <v>0</v>
      </c>
      <c r="G877" s="0" t="n">
        <v>1</v>
      </c>
      <c r="H877" s="0" t="s">
        <v>22103</v>
      </c>
    </row>
    <row r="878" customFormat="false" ht="12.75" hidden="false" customHeight="false" outlineLevel="0" collapsed="false">
      <c r="A878" s="0" t="s">
        <v>21143</v>
      </c>
      <c r="B878" s="0" t="n">
        <v>2</v>
      </c>
      <c r="C878" s="0" t="n">
        <v>435.9</v>
      </c>
      <c r="D878" s="0" t="n">
        <v>5.807</v>
      </c>
      <c r="E878" s="0" t="n">
        <v>0</v>
      </c>
      <c r="F878" s="0" t="n">
        <v>0</v>
      </c>
      <c r="G878" s="0" t="n">
        <v>1</v>
      </c>
      <c r="H878" s="0" t="s">
        <v>22103</v>
      </c>
    </row>
    <row r="879" customFormat="false" ht="12.75" hidden="false" customHeight="false" outlineLevel="0" collapsed="false">
      <c r="A879" s="0" t="s">
        <v>21247</v>
      </c>
      <c r="B879" s="0" t="n">
        <v>2</v>
      </c>
      <c r="C879" s="0" t="n">
        <v>561</v>
      </c>
      <c r="D879" s="0" t="n">
        <v>6.317</v>
      </c>
      <c r="E879" s="0" t="n">
        <v>1.7</v>
      </c>
      <c r="F879" s="0" t="n">
        <v>0</v>
      </c>
      <c r="G879" s="0" t="n">
        <v>1</v>
      </c>
      <c r="H879" s="0" t="s">
        <v>22123</v>
      </c>
    </row>
    <row r="880" customFormat="false" ht="12.75" hidden="false" customHeight="false" outlineLevel="0" collapsed="false">
      <c r="A880" s="0" t="s">
        <v>21249</v>
      </c>
      <c r="B880" s="0" t="n">
        <v>2</v>
      </c>
      <c r="C880" s="0" t="n">
        <v>561</v>
      </c>
      <c r="D880" s="0" t="n">
        <v>6.317</v>
      </c>
      <c r="E880" s="0" t="n">
        <v>1.7</v>
      </c>
      <c r="F880" s="0" t="n">
        <v>0</v>
      </c>
      <c r="G880" s="0" t="n">
        <v>1</v>
      </c>
      <c r="H880" s="0" t="s">
        <v>22123</v>
      </c>
    </row>
    <row r="881" customFormat="false" ht="12.75" hidden="false" customHeight="false" outlineLevel="0" collapsed="false">
      <c r="A881" s="0" t="s">
        <v>21251</v>
      </c>
      <c r="B881" s="0" t="n">
        <v>2</v>
      </c>
      <c r="C881" s="0" t="n">
        <v>561</v>
      </c>
      <c r="D881" s="0" t="n">
        <v>6.317</v>
      </c>
      <c r="E881" s="0" t="n">
        <v>1.7</v>
      </c>
      <c r="F881" s="0" t="n">
        <v>0</v>
      </c>
      <c r="G881" s="0" t="n">
        <v>1</v>
      </c>
      <c r="H881" s="0" t="s">
        <v>22123</v>
      </c>
    </row>
    <row r="882" customFormat="false" ht="12.75" hidden="false" customHeight="false" outlineLevel="0" collapsed="false">
      <c r="A882" s="0" t="s">
        <v>21253</v>
      </c>
      <c r="B882" s="0" t="n">
        <v>2</v>
      </c>
      <c r="C882" s="0" t="n">
        <v>561</v>
      </c>
      <c r="D882" s="0" t="n">
        <v>6.317</v>
      </c>
      <c r="E882" s="0" t="n">
        <v>1.7</v>
      </c>
      <c r="F882" s="0" t="n">
        <v>0</v>
      </c>
      <c r="G882" s="0" t="n">
        <v>1</v>
      </c>
      <c r="H882" s="0" t="s">
        <v>22123</v>
      </c>
    </row>
    <row r="883" customFormat="false" ht="12.75" hidden="false" customHeight="false" outlineLevel="0" collapsed="false">
      <c r="A883" s="0" t="s">
        <v>21248</v>
      </c>
      <c r="B883" s="0" t="n">
        <v>2</v>
      </c>
      <c r="C883" s="0" t="n">
        <v>561</v>
      </c>
      <c r="D883" s="0" t="n">
        <v>6.317</v>
      </c>
      <c r="E883" s="0" t="n">
        <v>1.7</v>
      </c>
      <c r="F883" s="0" t="n">
        <v>0</v>
      </c>
      <c r="G883" s="0" t="n">
        <v>1</v>
      </c>
      <c r="H883" s="0" t="s">
        <v>22123</v>
      </c>
    </row>
    <row r="884" customFormat="false" ht="12.75" hidden="false" customHeight="false" outlineLevel="0" collapsed="false">
      <c r="A884" s="0" t="s">
        <v>21250</v>
      </c>
      <c r="B884" s="0" t="n">
        <v>2</v>
      </c>
      <c r="C884" s="0" t="n">
        <v>561</v>
      </c>
      <c r="D884" s="0" t="n">
        <v>6.317</v>
      </c>
      <c r="E884" s="0" t="n">
        <v>1.7</v>
      </c>
      <c r="F884" s="0" t="n">
        <v>0</v>
      </c>
      <c r="G884" s="0" t="n">
        <v>1</v>
      </c>
      <c r="H884" s="0" t="s">
        <v>22123</v>
      </c>
    </row>
    <row r="885" customFormat="false" ht="12.75" hidden="false" customHeight="false" outlineLevel="0" collapsed="false">
      <c r="A885" s="0" t="s">
        <v>21252</v>
      </c>
      <c r="B885" s="0" t="n">
        <v>2</v>
      </c>
      <c r="C885" s="0" t="n">
        <v>561</v>
      </c>
      <c r="D885" s="0" t="n">
        <v>6.317</v>
      </c>
      <c r="E885" s="0" t="n">
        <v>1.7</v>
      </c>
      <c r="F885" s="0" t="n">
        <v>0</v>
      </c>
      <c r="G885" s="0" t="n">
        <v>1</v>
      </c>
      <c r="H885" s="0" t="s">
        <v>22123</v>
      </c>
    </row>
    <row r="886" customFormat="false" ht="12.75" hidden="false" customHeight="false" outlineLevel="0" collapsed="false">
      <c r="A886" s="0" t="s">
        <v>21254</v>
      </c>
      <c r="B886" s="0" t="n">
        <v>2</v>
      </c>
      <c r="C886" s="0" t="n">
        <v>561</v>
      </c>
      <c r="D886" s="0" t="n">
        <v>6.317</v>
      </c>
      <c r="E886" s="0" t="n">
        <v>1.7</v>
      </c>
      <c r="F886" s="0" t="n">
        <v>0</v>
      </c>
      <c r="G886" s="0" t="n">
        <v>1</v>
      </c>
      <c r="H886" s="0" t="s">
        <v>22123</v>
      </c>
    </row>
    <row r="887" customFormat="false" ht="12.75" hidden="false" customHeight="false" outlineLevel="0" collapsed="false">
      <c r="A887" s="0" t="s">
        <v>21257</v>
      </c>
      <c r="B887" s="0" t="n">
        <v>2</v>
      </c>
      <c r="C887" s="0" t="n">
        <v>561</v>
      </c>
      <c r="D887" s="0" t="n">
        <v>6.317</v>
      </c>
      <c r="E887" s="0" t="n">
        <v>1.7</v>
      </c>
      <c r="F887" s="0" t="n">
        <v>0</v>
      </c>
      <c r="G887" s="0" t="n">
        <v>1</v>
      </c>
      <c r="H887" s="0" t="s">
        <v>22123</v>
      </c>
    </row>
    <row r="888" customFormat="false" ht="12.75" hidden="false" customHeight="false" outlineLevel="0" collapsed="false">
      <c r="A888" s="0" t="s">
        <v>21258</v>
      </c>
      <c r="B888" s="0" t="n">
        <v>2</v>
      </c>
      <c r="C888" s="0" t="n">
        <v>561</v>
      </c>
      <c r="D888" s="0" t="n">
        <v>6.317</v>
      </c>
      <c r="E888" s="0" t="n">
        <v>1.7</v>
      </c>
      <c r="F888" s="0" t="n">
        <v>0</v>
      </c>
      <c r="G888" s="0" t="n">
        <v>1</v>
      </c>
      <c r="H888" s="0" t="s">
        <v>22123</v>
      </c>
    </row>
    <row r="889" customFormat="false" ht="12.75" hidden="false" customHeight="false" outlineLevel="0" collapsed="false">
      <c r="A889" s="0" t="s">
        <v>21259</v>
      </c>
      <c r="B889" s="0" t="n">
        <v>2</v>
      </c>
      <c r="C889" s="0" t="n">
        <v>561</v>
      </c>
      <c r="D889" s="0" t="n">
        <v>6.317</v>
      </c>
      <c r="E889" s="0" t="n">
        <v>1.7</v>
      </c>
      <c r="F889" s="0" t="n">
        <v>0</v>
      </c>
      <c r="G889" s="0" t="n">
        <v>1</v>
      </c>
      <c r="H889" s="0" t="s">
        <v>22123</v>
      </c>
    </row>
    <row r="890" customFormat="false" ht="12.75" hidden="false" customHeight="false" outlineLevel="0" collapsed="false">
      <c r="A890" s="0" t="s">
        <v>21260</v>
      </c>
      <c r="B890" s="0" t="n">
        <v>2</v>
      </c>
      <c r="C890" s="0" t="n">
        <v>561</v>
      </c>
      <c r="D890" s="0" t="n">
        <v>6.317</v>
      </c>
      <c r="E890" s="0" t="n">
        <v>1.7</v>
      </c>
      <c r="F890" s="0" t="n">
        <v>0</v>
      </c>
      <c r="G890" s="0" t="n">
        <v>1</v>
      </c>
      <c r="H890" s="0" t="s">
        <v>22123</v>
      </c>
    </row>
    <row r="891" customFormat="false" ht="12.75" hidden="false" customHeight="false" outlineLevel="0" collapsed="false">
      <c r="A891" s="0" t="s">
        <v>21265</v>
      </c>
      <c r="B891" s="0" t="n">
        <v>2</v>
      </c>
      <c r="C891" s="0" t="n">
        <v>561</v>
      </c>
      <c r="D891" s="0" t="n">
        <v>6.317</v>
      </c>
      <c r="E891" s="0" t="n">
        <v>1.7</v>
      </c>
      <c r="F891" s="0" t="n">
        <v>0</v>
      </c>
      <c r="G891" s="0" t="n">
        <v>1</v>
      </c>
      <c r="H891" s="0" t="s">
        <v>22123</v>
      </c>
    </row>
    <row r="892" customFormat="false" ht="12.75" hidden="false" customHeight="false" outlineLevel="0" collapsed="false">
      <c r="A892" s="0" t="s">
        <v>21268</v>
      </c>
      <c r="B892" s="0" t="n">
        <v>2</v>
      </c>
      <c r="C892" s="0" t="n">
        <v>561</v>
      </c>
      <c r="D892" s="0" t="n">
        <v>6.317</v>
      </c>
      <c r="E892" s="0" t="n">
        <v>1.7</v>
      </c>
      <c r="F892" s="0" t="n">
        <v>0</v>
      </c>
      <c r="G892" s="0" t="n">
        <v>1</v>
      </c>
      <c r="H892" s="0" t="s">
        <v>22123</v>
      </c>
    </row>
    <row r="893" customFormat="false" ht="12.75" hidden="false" customHeight="false" outlineLevel="0" collapsed="false">
      <c r="A893" s="0" t="s">
        <v>21275</v>
      </c>
      <c r="B893" s="0" t="n">
        <v>2</v>
      </c>
      <c r="C893" s="0" t="n">
        <v>561</v>
      </c>
      <c r="D893" s="0" t="n">
        <v>6.317</v>
      </c>
      <c r="E893" s="0" t="n">
        <v>1.7</v>
      </c>
      <c r="F893" s="0" t="n">
        <v>0</v>
      </c>
      <c r="G893" s="0" t="n">
        <v>1</v>
      </c>
      <c r="H893" s="0" t="s">
        <v>22123</v>
      </c>
    </row>
    <row r="894" customFormat="false" ht="12.75" hidden="false" customHeight="false" outlineLevel="0" collapsed="false">
      <c r="A894" s="0" t="s">
        <v>21266</v>
      </c>
      <c r="B894" s="0" t="n">
        <v>2</v>
      </c>
      <c r="C894" s="0" t="n">
        <v>561</v>
      </c>
      <c r="D894" s="0" t="n">
        <v>6.317</v>
      </c>
      <c r="E894" s="0" t="n">
        <v>1.7</v>
      </c>
      <c r="F894" s="0" t="n">
        <v>0</v>
      </c>
      <c r="G894" s="0" t="n">
        <v>1</v>
      </c>
      <c r="H894" s="0" t="s">
        <v>22123</v>
      </c>
    </row>
    <row r="895" customFormat="false" ht="12.75" hidden="false" customHeight="false" outlineLevel="0" collapsed="false">
      <c r="A895" s="0" t="s">
        <v>21267</v>
      </c>
      <c r="B895" s="0" t="n">
        <v>2</v>
      </c>
      <c r="C895" s="0" t="n">
        <v>561</v>
      </c>
      <c r="D895" s="0" t="n">
        <v>6.317</v>
      </c>
      <c r="E895" s="0" t="n">
        <v>1.7</v>
      </c>
      <c r="F895" s="0" t="n">
        <v>0</v>
      </c>
      <c r="G895" s="0" t="n">
        <v>1</v>
      </c>
      <c r="H895" s="0" t="s">
        <v>22123</v>
      </c>
    </row>
    <row r="896" customFormat="false" ht="12.75" hidden="false" customHeight="false" outlineLevel="0" collapsed="false">
      <c r="A896" s="0" t="s">
        <v>21276</v>
      </c>
      <c r="B896" s="0" t="n">
        <v>2</v>
      </c>
      <c r="C896" s="0" t="n">
        <v>561</v>
      </c>
      <c r="D896" s="0" t="n">
        <v>6.317</v>
      </c>
      <c r="E896" s="0" t="n">
        <v>1.7</v>
      </c>
      <c r="F896" s="0" t="n">
        <v>0</v>
      </c>
      <c r="G896" s="0" t="n">
        <v>1</v>
      </c>
      <c r="H896" s="0" t="s">
        <v>22123</v>
      </c>
    </row>
    <row r="897" customFormat="false" ht="12.75" hidden="false" customHeight="false" outlineLevel="0" collapsed="false">
      <c r="A897" s="0" t="s">
        <v>21277</v>
      </c>
      <c r="B897" s="0" t="n">
        <v>2</v>
      </c>
      <c r="C897" s="0" t="n">
        <v>561</v>
      </c>
      <c r="D897" s="0" t="n">
        <v>6.317</v>
      </c>
      <c r="E897" s="0" t="n">
        <v>1.7</v>
      </c>
      <c r="F897" s="0" t="n">
        <v>0</v>
      </c>
      <c r="G897" s="0" t="n">
        <v>1</v>
      </c>
      <c r="H897" s="0" t="s">
        <v>22123</v>
      </c>
    </row>
    <row r="898" customFormat="false" ht="12.75" hidden="false" customHeight="false" outlineLevel="0" collapsed="false">
      <c r="A898" s="0" t="s">
        <v>21269</v>
      </c>
      <c r="B898" s="0" t="n">
        <v>2</v>
      </c>
      <c r="C898" s="0" t="n">
        <v>561</v>
      </c>
      <c r="D898" s="0" t="n">
        <v>6.317</v>
      </c>
      <c r="E898" s="0" t="n">
        <v>1.7</v>
      </c>
      <c r="F898" s="0" t="n">
        <v>0</v>
      </c>
      <c r="G898" s="0" t="n">
        <v>1</v>
      </c>
      <c r="H898" s="0" t="s">
        <v>22123</v>
      </c>
    </row>
    <row r="899" customFormat="false" ht="12.75" hidden="false" customHeight="false" outlineLevel="0" collapsed="false">
      <c r="A899" s="0" t="s">
        <v>21271</v>
      </c>
      <c r="B899" s="0" t="n">
        <v>2</v>
      </c>
      <c r="C899" s="0" t="n">
        <v>561</v>
      </c>
      <c r="D899" s="0" t="n">
        <v>6.317</v>
      </c>
      <c r="E899" s="0" t="n">
        <v>1.7</v>
      </c>
      <c r="F899" s="0" t="n">
        <v>0</v>
      </c>
      <c r="G899" s="0" t="n">
        <v>1</v>
      </c>
      <c r="H899" s="0" t="s">
        <v>22123</v>
      </c>
    </row>
    <row r="900" customFormat="false" ht="12.75" hidden="false" customHeight="false" outlineLevel="0" collapsed="false">
      <c r="A900" s="0" t="s">
        <v>21272</v>
      </c>
      <c r="B900" s="0" t="n">
        <v>2</v>
      </c>
      <c r="C900" s="0" t="n">
        <v>561</v>
      </c>
      <c r="D900" s="0" t="n">
        <v>6.317</v>
      </c>
      <c r="E900" s="0" t="n">
        <v>1.7</v>
      </c>
      <c r="F900" s="0" t="n">
        <v>0</v>
      </c>
      <c r="G900" s="0" t="n">
        <v>1</v>
      </c>
      <c r="H900" s="0" t="s">
        <v>22123</v>
      </c>
    </row>
    <row r="901" customFormat="false" ht="12.75" hidden="false" customHeight="false" outlineLevel="0" collapsed="false">
      <c r="A901" s="0" t="s">
        <v>21274</v>
      </c>
      <c r="B901" s="0" t="n">
        <v>2</v>
      </c>
      <c r="C901" s="0" t="n">
        <v>561</v>
      </c>
      <c r="D901" s="0" t="n">
        <v>6.317</v>
      </c>
      <c r="E901" s="0" t="n">
        <v>1.7</v>
      </c>
      <c r="F901" s="0" t="n">
        <v>0</v>
      </c>
      <c r="G901" s="0" t="n">
        <v>1</v>
      </c>
      <c r="H901" s="0" t="s">
        <v>22123</v>
      </c>
    </row>
    <row r="902" customFormat="false" ht="12.75" hidden="false" customHeight="false" outlineLevel="0" collapsed="false">
      <c r="A902" s="0" t="s">
        <v>21270</v>
      </c>
      <c r="B902" s="0" t="n">
        <v>2</v>
      </c>
      <c r="C902" s="0" t="n">
        <v>561</v>
      </c>
      <c r="D902" s="0" t="n">
        <v>6.317</v>
      </c>
      <c r="E902" s="0" t="n">
        <v>1.7</v>
      </c>
      <c r="F902" s="0" t="n">
        <v>0</v>
      </c>
      <c r="G902" s="0" t="n">
        <v>1</v>
      </c>
      <c r="H902" s="0" t="s">
        <v>22123</v>
      </c>
    </row>
    <row r="903" customFormat="false" ht="12.75" hidden="false" customHeight="false" outlineLevel="0" collapsed="false">
      <c r="A903" s="0" t="s">
        <v>21273</v>
      </c>
      <c r="B903" s="0" t="n">
        <v>2</v>
      </c>
      <c r="C903" s="0" t="n">
        <v>561</v>
      </c>
      <c r="D903" s="0" t="n">
        <v>6.317</v>
      </c>
      <c r="E903" s="0" t="n">
        <v>1.7</v>
      </c>
      <c r="F903" s="0" t="n">
        <v>0</v>
      </c>
      <c r="G903" s="0" t="n">
        <v>1</v>
      </c>
      <c r="H903" s="0" t="s">
        <v>22123</v>
      </c>
    </row>
    <row r="904" customFormat="false" ht="12.75" hidden="false" customHeight="false" outlineLevel="0" collapsed="false">
      <c r="A904" s="0" t="s">
        <v>21285</v>
      </c>
      <c r="B904" s="0" t="n">
        <v>2</v>
      </c>
      <c r="C904" s="0" t="n">
        <v>561</v>
      </c>
      <c r="D904" s="0" t="n">
        <v>6.317</v>
      </c>
      <c r="E904" s="0" t="n">
        <v>1.7</v>
      </c>
      <c r="F904" s="0" t="n">
        <v>0</v>
      </c>
      <c r="G904" s="0" t="n">
        <v>1</v>
      </c>
      <c r="H904" s="0" t="s">
        <v>22123</v>
      </c>
    </row>
    <row r="905" customFormat="false" ht="12.75" hidden="false" customHeight="false" outlineLevel="0" collapsed="false">
      <c r="A905" s="0" t="s">
        <v>21288</v>
      </c>
      <c r="B905" s="0" t="n">
        <v>2</v>
      </c>
      <c r="C905" s="0" t="n">
        <v>561</v>
      </c>
      <c r="D905" s="0" t="n">
        <v>6.317</v>
      </c>
      <c r="E905" s="0" t="n">
        <v>1.7</v>
      </c>
      <c r="F905" s="0" t="n">
        <v>0</v>
      </c>
      <c r="G905" s="0" t="n">
        <v>1</v>
      </c>
      <c r="H905" s="0" t="s">
        <v>22123</v>
      </c>
    </row>
    <row r="906" customFormat="false" ht="12.75" hidden="false" customHeight="false" outlineLevel="0" collapsed="false">
      <c r="A906" s="0" t="s">
        <v>21295</v>
      </c>
      <c r="B906" s="0" t="n">
        <v>2</v>
      </c>
      <c r="C906" s="0" t="n">
        <v>561</v>
      </c>
      <c r="D906" s="0" t="n">
        <v>6.317</v>
      </c>
      <c r="E906" s="0" t="n">
        <v>1.7</v>
      </c>
      <c r="F906" s="0" t="n">
        <v>0</v>
      </c>
      <c r="G906" s="0" t="n">
        <v>1</v>
      </c>
      <c r="H906" s="0" t="s">
        <v>22123</v>
      </c>
    </row>
    <row r="907" customFormat="false" ht="12.75" hidden="false" customHeight="false" outlineLevel="0" collapsed="false">
      <c r="A907" s="0" t="s">
        <v>21286</v>
      </c>
      <c r="B907" s="0" t="n">
        <v>2</v>
      </c>
      <c r="C907" s="0" t="n">
        <v>561</v>
      </c>
      <c r="D907" s="0" t="n">
        <v>6.317</v>
      </c>
      <c r="E907" s="0" t="n">
        <v>1.7</v>
      </c>
      <c r="F907" s="0" t="n">
        <v>0</v>
      </c>
      <c r="G907" s="0" t="n">
        <v>1</v>
      </c>
      <c r="H907" s="0" t="s">
        <v>22123</v>
      </c>
    </row>
    <row r="908" customFormat="false" ht="12.75" hidden="false" customHeight="false" outlineLevel="0" collapsed="false">
      <c r="A908" s="0" t="s">
        <v>21287</v>
      </c>
      <c r="B908" s="0" t="n">
        <v>2</v>
      </c>
      <c r="C908" s="0" t="n">
        <v>561</v>
      </c>
      <c r="D908" s="0" t="n">
        <v>6.317</v>
      </c>
      <c r="E908" s="0" t="n">
        <v>1.7</v>
      </c>
      <c r="F908" s="0" t="n">
        <v>0</v>
      </c>
      <c r="G908" s="0" t="n">
        <v>1</v>
      </c>
      <c r="H908" s="0" t="s">
        <v>22123</v>
      </c>
    </row>
    <row r="909" customFormat="false" ht="12.75" hidden="false" customHeight="false" outlineLevel="0" collapsed="false">
      <c r="A909" s="0" t="s">
        <v>21296</v>
      </c>
      <c r="B909" s="0" t="n">
        <v>2</v>
      </c>
      <c r="C909" s="0" t="n">
        <v>561</v>
      </c>
      <c r="D909" s="0" t="n">
        <v>6.317</v>
      </c>
      <c r="E909" s="0" t="n">
        <v>1.7</v>
      </c>
      <c r="F909" s="0" t="n">
        <v>0</v>
      </c>
      <c r="G909" s="0" t="n">
        <v>1</v>
      </c>
      <c r="H909" s="0" t="s">
        <v>22123</v>
      </c>
    </row>
    <row r="910" customFormat="false" ht="12.75" hidden="false" customHeight="false" outlineLevel="0" collapsed="false">
      <c r="A910" s="0" t="s">
        <v>21297</v>
      </c>
      <c r="B910" s="0" t="n">
        <v>2</v>
      </c>
      <c r="C910" s="0" t="n">
        <v>561</v>
      </c>
      <c r="D910" s="0" t="n">
        <v>6.317</v>
      </c>
      <c r="E910" s="0" t="n">
        <v>1.7</v>
      </c>
      <c r="F910" s="0" t="n">
        <v>0</v>
      </c>
      <c r="G910" s="0" t="n">
        <v>1</v>
      </c>
      <c r="H910" s="0" t="s">
        <v>22123</v>
      </c>
    </row>
    <row r="911" customFormat="false" ht="12.75" hidden="false" customHeight="false" outlineLevel="0" collapsed="false">
      <c r="A911" s="0" t="s">
        <v>21289</v>
      </c>
      <c r="B911" s="0" t="n">
        <v>2</v>
      </c>
      <c r="C911" s="0" t="n">
        <v>561</v>
      </c>
      <c r="D911" s="0" t="n">
        <v>6.317</v>
      </c>
      <c r="E911" s="0" t="n">
        <v>1.7</v>
      </c>
      <c r="F911" s="0" t="n">
        <v>0</v>
      </c>
      <c r="G911" s="0" t="n">
        <v>1</v>
      </c>
      <c r="H911" s="0" t="s">
        <v>22123</v>
      </c>
    </row>
    <row r="912" customFormat="false" ht="12.75" hidden="false" customHeight="false" outlineLevel="0" collapsed="false">
      <c r="A912" s="0" t="s">
        <v>21291</v>
      </c>
      <c r="B912" s="0" t="n">
        <v>2</v>
      </c>
      <c r="C912" s="0" t="n">
        <v>561</v>
      </c>
      <c r="D912" s="0" t="n">
        <v>6.317</v>
      </c>
      <c r="E912" s="0" t="n">
        <v>1.7</v>
      </c>
      <c r="F912" s="0" t="n">
        <v>0</v>
      </c>
      <c r="G912" s="0" t="n">
        <v>1</v>
      </c>
      <c r="H912" s="0" t="s">
        <v>22123</v>
      </c>
    </row>
    <row r="913" customFormat="false" ht="12.75" hidden="false" customHeight="false" outlineLevel="0" collapsed="false">
      <c r="A913" s="0" t="s">
        <v>21292</v>
      </c>
      <c r="B913" s="0" t="n">
        <v>2</v>
      </c>
      <c r="C913" s="0" t="n">
        <v>561</v>
      </c>
      <c r="D913" s="0" t="n">
        <v>6.317</v>
      </c>
      <c r="E913" s="0" t="n">
        <v>1.7</v>
      </c>
      <c r="F913" s="0" t="n">
        <v>0</v>
      </c>
      <c r="G913" s="0" t="n">
        <v>1</v>
      </c>
      <c r="H913" s="0" t="s">
        <v>22123</v>
      </c>
    </row>
    <row r="914" customFormat="false" ht="12.75" hidden="false" customHeight="false" outlineLevel="0" collapsed="false">
      <c r="A914" s="0" t="s">
        <v>21294</v>
      </c>
      <c r="B914" s="0" t="n">
        <v>2</v>
      </c>
      <c r="C914" s="0" t="n">
        <v>561</v>
      </c>
      <c r="D914" s="0" t="n">
        <v>6.317</v>
      </c>
      <c r="E914" s="0" t="n">
        <v>1.7</v>
      </c>
      <c r="F914" s="0" t="n">
        <v>0</v>
      </c>
      <c r="G914" s="0" t="n">
        <v>1</v>
      </c>
      <c r="H914" s="0" t="s">
        <v>22123</v>
      </c>
    </row>
    <row r="915" customFormat="false" ht="12.75" hidden="false" customHeight="false" outlineLevel="0" collapsed="false">
      <c r="A915" s="0" t="s">
        <v>21290</v>
      </c>
      <c r="B915" s="0" t="n">
        <v>2</v>
      </c>
      <c r="C915" s="0" t="n">
        <v>561</v>
      </c>
      <c r="D915" s="0" t="n">
        <v>6.317</v>
      </c>
      <c r="E915" s="0" t="n">
        <v>1.7</v>
      </c>
      <c r="F915" s="0" t="n">
        <v>0</v>
      </c>
      <c r="G915" s="0" t="n">
        <v>1</v>
      </c>
      <c r="H915" s="0" t="s">
        <v>22123</v>
      </c>
    </row>
    <row r="916" customFormat="false" ht="12.75" hidden="false" customHeight="false" outlineLevel="0" collapsed="false">
      <c r="A916" s="0" t="s">
        <v>21293</v>
      </c>
      <c r="B916" s="0" t="n">
        <v>2</v>
      </c>
      <c r="C916" s="0" t="n">
        <v>561</v>
      </c>
      <c r="D916" s="0" t="n">
        <v>6.317</v>
      </c>
      <c r="E916" s="0" t="n">
        <v>1.7</v>
      </c>
      <c r="F916" s="0" t="n">
        <v>0</v>
      </c>
      <c r="G916" s="0" t="n">
        <v>1</v>
      </c>
      <c r="H916" s="0" t="s">
        <v>22123</v>
      </c>
    </row>
    <row r="917" customFormat="false" ht="12.75" hidden="false" customHeight="false" outlineLevel="0" collapsed="false">
      <c r="A917" s="0" t="s">
        <v>21278</v>
      </c>
      <c r="B917" s="0" t="n">
        <v>2</v>
      </c>
      <c r="C917" s="0" t="n">
        <v>561</v>
      </c>
      <c r="D917" s="0" t="n">
        <v>6.317</v>
      </c>
      <c r="E917" s="0" t="n">
        <v>1.7</v>
      </c>
      <c r="F917" s="0" t="n">
        <v>0</v>
      </c>
      <c r="G917" s="0" t="n">
        <v>1</v>
      </c>
      <c r="H917" s="0" t="s">
        <v>22123</v>
      </c>
    </row>
    <row r="918" customFormat="false" ht="12.75" hidden="false" customHeight="false" outlineLevel="0" collapsed="false">
      <c r="A918" s="0" t="s">
        <v>21279</v>
      </c>
      <c r="B918" s="0" t="n">
        <v>2</v>
      </c>
      <c r="C918" s="0" t="n">
        <v>561</v>
      </c>
      <c r="D918" s="0" t="n">
        <v>6.317</v>
      </c>
      <c r="E918" s="0" t="n">
        <v>1.7</v>
      </c>
      <c r="F918" s="0" t="n">
        <v>0</v>
      </c>
      <c r="G918" s="0" t="n">
        <v>1</v>
      </c>
      <c r="H918" s="0" t="s">
        <v>22123</v>
      </c>
    </row>
    <row r="919" customFormat="false" ht="12.75" hidden="false" customHeight="false" outlineLevel="0" collapsed="false">
      <c r="A919" s="0" t="s">
        <v>21280</v>
      </c>
      <c r="B919" s="0" t="n">
        <v>2</v>
      </c>
      <c r="C919" s="0" t="n">
        <v>561</v>
      </c>
      <c r="D919" s="0" t="n">
        <v>6.317</v>
      </c>
      <c r="E919" s="0" t="n">
        <v>1.7</v>
      </c>
      <c r="F919" s="0" t="n">
        <v>0</v>
      </c>
      <c r="G919" s="0" t="n">
        <v>1</v>
      </c>
      <c r="H919" s="0" t="s">
        <v>22123</v>
      </c>
    </row>
    <row r="920" customFormat="false" ht="12.75" hidden="false" customHeight="false" outlineLevel="0" collapsed="false">
      <c r="A920" s="0" t="s">
        <v>21281</v>
      </c>
      <c r="B920" s="0" t="n">
        <v>2</v>
      </c>
      <c r="C920" s="0" t="n">
        <v>561</v>
      </c>
      <c r="D920" s="0" t="n">
        <v>6.317</v>
      </c>
      <c r="E920" s="0" t="n">
        <v>1.7</v>
      </c>
      <c r="F920" s="0" t="n">
        <v>0</v>
      </c>
      <c r="G920" s="0" t="n">
        <v>1</v>
      </c>
      <c r="H920" s="0" t="s">
        <v>22123</v>
      </c>
    </row>
    <row r="921" customFormat="false" ht="12.75" hidden="false" customHeight="false" outlineLevel="0" collapsed="false">
      <c r="A921" s="0" t="s">
        <v>21282</v>
      </c>
      <c r="B921" s="0" t="n">
        <v>2</v>
      </c>
      <c r="C921" s="0" t="n">
        <v>561</v>
      </c>
      <c r="D921" s="0" t="n">
        <v>6.317</v>
      </c>
      <c r="E921" s="0" t="n">
        <v>1.7</v>
      </c>
      <c r="F921" s="0" t="n">
        <v>0</v>
      </c>
      <c r="G921" s="0" t="n">
        <v>1</v>
      </c>
      <c r="H921" s="0" t="s">
        <v>22123</v>
      </c>
    </row>
    <row r="922" customFormat="false" ht="12.75" hidden="false" customHeight="false" outlineLevel="0" collapsed="false">
      <c r="A922" s="0" t="s">
        <v>21283</v>
      </c>
      <c r="B922" s="0" t="n">
        <v>2</v>
      </c>
      <c r="C922" s="0" t="n">
        <v>561</v>
      </c>
      <c r="D922" s="0" t="n">
        <v>6.317</v>
      </c>
      <c r="E922" s="0" t="n">
        <v>1.7</v>
      </c>
      <c r="F922" s="0" t="n">
        <v>0</v>
      </c>
      <c r="G922" s="0" t="n">
        <v>1</v>
      </c>
      <c r="H922" s="0" t="s">
        <v>22123</v>
      </c>
    </row>
    <row r="923" customFormat="false" ht="12.75" hidden="false" customHeight="false" outlineLevel="0" collapsed="false">
      <c r="A923" s="0" t="s">
        <v>21284</v>
      </c>
      <c r="B923" s="0" t="n">
        <v>2</v>
      </c>
      <c r="C923" s="0" t="n">
        <v>561</v>
      </c>
      <c r="D923" s="0" t="n">
        <v>6.317</v>
      </c>
      <c r="E923" s="0" t="n">
        <v>1.7</v>
      </c>
      <c r="F923" s="0" t="n">
        <v>0</v>
      </c>
      <c r="G923" s="0" t="n">
        <v>1</v>
      </c>
      <c r="H923" s="0" t="s">
        <v>22123</v>
      </c>
    </row>
    <row r="924" customFormat="false" ht="12.75" hidden="false" customHeight="false" outlineLevel="0" collapsed="false">
      <c r="A924" s="0" t="s">
        <v>21298</v>
      </c>
      <c r="B924" s="0" t="n">
        <v>2</v>
      </c>
      <c r="C924" s="0" t="n">
        <v>561</v>
      </c>
      <c r="D924" s="0" t="n">
        <v>6.317</v>
      </c>
      <c r="E924" s="0" t="n">
        <v>1.7</v>
      </c>
      <c r="F924" s="0" t="n">
        <v>0</v>
      </c>
      <c r="G924" s="0" t="n">
        <v>1</v>
      </c>
      <c r="H924" s="0" t="s">
        <v>22123</v>
      </c>
    </row>
    <row r="925" customFormat="false" ht="12.75" hidden="false" customHeight="false" outlineLevel="0" collapsed="false">
      <c r="A925" s="0" t="s">
        <v>21299</v>
      </c>
      <c r="B925" s="0" t="n">
        <v>2</v>
      </c>
      <c r="C925" s="0" t="n">
        <v>561</v>
      </c>
      <c r="D925" s="0" t="n">
        <v>6.317</v>
      </c>
      <c r="E925" s="0" t="n">
        <v>1.7</v>
      </c>
      <c r="F925" s="0" t="n">
        <v>0</v>
      </c>
      <c r="G925" s="0" t="n">
        <v>1</v>
      </c>
      <c r="H925" s="0" t="s">
        <v>22123</v>
      </c>
    </row>
    <row r="926" customFormat="false" ht="12.75" hidden="false" customHeight="false" outlineLevel="0" collapsed="false">
      <c r="A926" s="0" t="s">
        <v>21300</v>
      </c>
      <c r="B926" s="0" t="n">
        <v>2</v>
      </c>
      <c r="C926" s="0" t="n">
        <v>561</v>
      </c>
      <c r="D926" s="0" t="n">
        <v>6.317</v>
      </c>
      <c r="E926" s="0" t="n">
        <v>1.7</v>
      </c>
      <c r="F926" s="0" t="n">
        <v>0</v>
      </c>
      <c r="G926" s="0" t="n">
        <v>1</v>
      </c>
      <c r="H926" s="0" t="s">
        <v>22123</v>
      </c>
    </row>
    <row r="927" customFormat="false" ht="12.75" hidden="false" customHeight="false" outlineLevel="0" collapsed="false">
      <c r="A927" s="0" t="s">
        <v>21301</v>
      </c>
      <c r="B927" s="0" t="n">
        <v>2</v>
      </c>
      <c r="C927" s="0" t="n">
        <v>561</v>
      </c>
      <c r="D927" s="0" t="n">
        <v>6.317</v>
      </c>
      <c r="E927" s="0" t="n">
        <v>1.7</v>
      </c>
      <c r="F927" s="0" t="n">
        <v>0</v>
      </c>
      <c r="G927" s="0" t="n">
        <v>1</v>
      </c>
      <c r="H927" s="0" t="s">
        <v>22123</v>
      </c>
    </row>
    <row r="928" customFormat="false" ht="12.75" hidden="false" customHeight="false" outlineLevel="0" collapsed="false">
      <c r="A928" s="0" t="s">
        <v>21302</v>
      </c>
      <c r="B928" s="0" t="n">
        <v>2</v>
      </c>
      <c r="C928" s="0" t="n">
        <v>561</v>
      </c>
      <c r="D928" s="0" t="n">
        <v>6.317</v>
      </c>
      <c r="E928" s="0" t="n">
        <v>1.7</v>
      </c>
      <c r="F928" s="0" t="n">
        <v>0</v>
      </c>
      <c r="G928" s="0" t="n">
        <v>1</v>
      </c>
      <c r="H928" s="0" t="s">
        <v>22123</v>
      </c>
    </row>
    <row r="929" customFormat="false" ht="12.75" hidden="false" customHeight="false" outlineLevel="0" collapsed="false">
      <c r="A929" s="0" t="s">
        <v>21303</v>
      </c>
      <c r="B929" s="0" t="n">
        <v>2</v>
      </c>
      <c r="C929" s="0" t="n">
        <v>561</v>
      </c>
      <c r="D929" s="0" t="n">
        <v>6.317</v>
      </c>
      <c r="E929" s="0" t="n">
        <v>1.7</v>
      </c>
      <c r="F929" s="0" t="n">
        <v>0</v>
      </c>
      <c r="G929" s="0" t="n">
        <v>1</v>
      </c>
      <c r="H929" s="0" t="s">
        <v>22123</v>
      </c>
    </row>
    <row r="930" customFormat="false" ht="12.75" hidden="false" customHeight="false" outlineLevel="0" collapsed="false">
      <c r="A930" s="0" t="s">
        <v>21304</v>
      </c>
      <c r="B930" s="0" t="n">
        <v>2</v>
      </c>
      <c r="C930" s="0" t="n">
        <v>561</v>
      </c>
      <c r="D930" s="0" t="n">
        <v>6.317</v>
      </c>
      <c r="E930" s="0" t="n">
        <v>1.7</v>
      </c>
      <c r="F930" s="0" t="n">
        <v>0</v>
      </c>
      <c r="G930" s="0" t="n">
        <v>1</v>
      </c>
      <c r="H930" s="0" t="s">
        <v>22123</v>
      </c>
    </row>
    <row r="931" customFormat="false" ht="12.75" hidden="false" customHeight="false" outlineLevel="0" collapsed="false">
      <c r="A931" s="0" t="s">
        <v>21305</v>
      </c>
      <c r="B931" s="0" t="n">
        <v>2</v>
      </c>
      <c r="C931" s="0" t="n">
        <v>561</v>
      </c>
      <c r="D931" s="0" t="n">
        <v>6.317</v>
      </c>
      <c r="E931" s="0" t="n">
        <v>1.7</v>
      </c>
      <c r="F931" s="0" t="n">
        <v>0</v>
      </c>
      <c r="G931" s="0" t="n">
        <v>1</v>
      </c>
      <c r="H931" s="0" t="s">
        <v>22123</v>
      </c>
    </row>
    <row r="932" customFormat="false" ht="12.75" hidden="false" customHeight="false" outlineLevel="0" collapsed="false">
      <c r="A932" s="0" t="s">
        <v>21306</v>
      </c>
      <c r="B932" s="0" t="n">
        <v>2</v>
      </c>
      <c r="C932" s="0" t="n">
        <v>561</v>
      </c>
      <c r="D932" s="0" t="n">
        <v>6.317</v>
      </c>
      <c r="E932" s="0" t="n">
        <v>1.7</v>
      </c>
      <c r="F932" s="0" t="n">
        <v>0</v>
      </c>
      <c r="G932" s="0" t="n">
        <v>1</v>
      </c>
      <c r="H932" s="0" t="s">
        <v>22123</v>
      </c>
    </row>
    <row r="933" customFormat="false" ht="12.75" hidden="false" customHeight="false" outlineLevel="0" collapsed="false">
      <c r="A933" s="0" t="s">
        <v>21307</v>
      </c>
      <c r="B933" s="0" t="n">
        <v>2</v>
      </c>
      <c r="C933" s="0" t="n">
        <v>561</v>
      </c>
      <c r="D933" s="0" t="n">
        <v>6.317</v>
      </c>
      <c r="E933" s="0" t="n">
        <v>1.7</v>
      </c>
      <c r="F933" s="0" t="n">
        <v>0</v>
      </c>
      <c r="G933" s="0" t="n">
        <v>1</v>
      </c>
      <c r="H933" s="0" t="s">
        <v>22123</v>
      </c>
    </row>
    <row r="934" customFormat="false" ht="12.75" hidden="false" customHeight="false" outlineLevel="0" collapsed="false">
      <c r="A934" s="0" t="s">
        <v>21308</v>
      </c>
      <c r="B934" s="0" t="n">
        <v>2</v>
      </c>
      <c r="C934" s="0" t="n">
        <v>561</v>
      </c>
      <c r="D934" s="0" t="n">
        <v>6.317</v>
      </c>
      <c r="E934" s="0" t="n">
        <v>1.7</v>
      </c>
      <c r="F934" s="0" t="n">
        <v>0</v>
      </c>
      <c r="G934" s="0" t="n">
        <v>1</v>
      </c>
      <c r="H934" s="0" t="s">
        <v>22123</v>
      </c>
    </row>
    <row r="935" customFormat="false" ht="12.75" hidden="false" customHeight="false" outlineLevel="0" collapsed="false">
      <c r="A935" s="0" t="s">
        <v>21309</v>
      </c>
      <c r="B935" s="0" t="n">
        <v>2</v>
      </c>
      <c r="C935" s="0" t="n">
        <v>561</v>
      </c>
      <c r="D935" s="0" t="n">
        <v>6.317</v>
      </c>
      <c r="E935" s="0" t="n">
        <v>1.7</v>
      </c>
      <c r="F935" s="0" t="n">
        <v>0</v>
      </c>
      <c r="G935" s="0" t="n">
        <v>1</v>
      </c>
      <c r="H935" s="0" t="s">
        <v>22123</v>
      </c>
    </row>
    <row r="936" customFormat="false" ht="12.75" hidden="false" customHeight="false" outlineLevel="0" collapsed="false">
      <c r="A936" s="0" t="s">
        <v>21310</v>
      </c>
      <c r="B936" s="0" t="n">
        <v>2</v>
      </c>
      <c r="C936" s="0" t="n">
        <v>561</v>
      </c>
      <c r="D936" s="0" t="n">
        <v>6.317</v>
      </c>
      <c r="E936" s="0" t="n">
        <v>1.7</v>
      </c>
      <c r="F936" s="0" t="n">
        <v>0</v>
      </c>
      <c r="G936" s="0" t="n">
        <v>1</v>
      </c>
      <c r="H936" s="0" t="s">
        <v>22123</v>
      </c>
    </row>
    <row r="937" customFormat="false" ht="12.75" hidden="false" customHeight="false" outlineLevel="0" collapsed="false">
      <c r="A937" s="0" t="s">
        <v>21325</v>
      </c>
      <c r="B937" s="0" t="n">
        <v>2</v>
      </c>
      <c r="C937" s="0" t="n">
        <v>581.3</v>
      </c>
      <c r="D937" s="0" t="n">
        <v>6.506</v>
      </c>
      <c r="E937" s="0" t="n">
        <v>2</v>
      </c>
      <c r="F937" s="0" t="n">
        <v>0</v>
      </c>
      <c r="G937" s="0" t="n">
        <v>1</v>
      </c>
      <c r="H937" s="0" t="s">
        <v>22123</v>
      </c>
    </row>
    <row r="938" customFormat="false" ht="12.75" hidden="false" customHeight="false" outlineLevel="0" collapsed="false">
      <c r="A938" s="0" t="s">
        <v>21329</v>
      </c>
      <c r="B938" s="0" t="n">
        <v>2</v>
      </c>
      <c r="C938" s="0" t="n">
        <v>581.3</v>
      </c>
      <c r="D938" s="0" t="n">
        <v>6.506</v>
      </c>
      <c r="E938" s="0" t="n">
        <v>2</v>
      </c>
      <c r="F938" s="0" t="n">
        <v>0</v>
      </c>
      <c r="G938" s="0" t="n">
        <v>1</v>
      </c>
      <c r="H938" s="0" t="s">
        <v>22123</v>
      </c>
    </row>
    <row r="939" customFormat="false" ht="12.75" hidden="false" customHeight="false" outlineLevel="0" collapsed="false">
      <c r="A939" s="0" t="s">
        <v>21331</v>
      </c>
      <c r="B939" s="0" t="n">
        <v>2</v>
      </c>
      <c r="C939" s="0" t="n">
        <v>581.3</v>
      </c>
      <c r="D939" s="0" t="n">
        <v>6.506</v>
      </c>
      <c r="E939" s="0" t="n">
        <v>2</v>
      </c>
      <c r="F939" s="0" t="n">
        <v>0</v>
      </c>
      <c r="G939" s="0" t="n">
        <v>1</v>
      </c>
      <c r="H939" s="0" t="s">
        <v>22123</v>
      </c>
    </row>
    <row r="940" customFormat="false" ht="12.75" hidden="false" customHeight="false" outlineLevel="0" collapsed="false">
      <c r="A940" s="0" t="s">
        <v>21333</v>
      </c>
      <c r="B940" s="0" t="n">
        <v>2</v>
      </c>
      <c r="C940" s="0" t="n">
        <v>581.3</v>
      </c>
      <c r="D940" s="0" t="n">
        <v>6.506</v>
      </c>
      <c r="E940" s="0" t="n">
        <v>2</v>
      </c>
      <c r="F940" s="0" t="n">
        <v>0</v>
      </c>
      <c r="G940" s="0" t="n">
        <v>1</v>
      </c>
      <c r="H940" s="0" t="s">
        <v>22123</v>
      </c>
    </row>
    <row r="941" customFormat="false" ht="12.75" hidden="false" customHeight="false" outlineLevel="0" collapsed="false">
      <c r="A941" s="0" t="s">
        <v>21327</v>
      </c>
      <c r="B941" s="0" t="n">
        <v>2</v>
      </c>
      <c r="C941" s="0" t="n">
        <v>581.3</v>
      </c>
      <c r="D941" s="0" t="n">
        <v>6.506</v>
      </c>
      <c r="E941" s="0" t="n">
        <v>2</v>
      </c>
      <c r="F941" s="0" t="n">
        <v>0</v>
      </c>
      <c r="G941" s="0" t="n">
        <v>1</v>
      </c>
      <c r="H941" s="0" t="s">
        <v>22123</v>
      </c>
    </row>
    <row r="942" customFormat="false" ht="12.75" hidden="false" customHeight="false" outlineLevel="0" collapsed="false">
      <c r="A942" s="0" t="s">
        <v>21330</v>
      </c>
      <c r="B942" s="0" t="n">
        <v>2</v>
      </c>
      <c r="C942" s="0" t="n">
        <v>581.3</v>
      </c>
      <c r="D942" s="0" t="n">
        <v>6.506</v>
      </c>
      <c r="E942" s="0" t="n">
        <v>2</v>
      </c>
      <c r="F942" s="0" t="n">
        <v>0</v>
      </c>
      <c r="G942" s="0" t="n">
        <v>1</v>
      </c>
      <c r="H942" s="0" t="s">
        <v>22123</v>
      </c>
    </row>
    <row r="943" customFormat="false" ht="12.75" hidden="false" customHeight="false" outlineLevel="0" collapsed="false">
      <c r="A943" s="0" t="s">
        <v>21332</v>
      </c>
      <c r="B943" s="0" t="n">
        <v>2</v>
      </c>
      <c r="C943" s="0" t="n">
        <v>581.3</v>
      </c>
      <c r="D943" s="0" t="n">
        <v>6.506</v>
      </c>
      <c r="E943" s="0" t="n">
        <v>2</v>
      </c>
      <c r="F943" s="0" t="n">
        <v>0</v>
      </c>
      <c r="G943" s="0" t="n">
        <v>1</v>
      </c>
      <c r="H943" s="0" t="s">
        <v>22123</v>
      </c>
    </row>
    <row r="944" customFormat="false" ht="12.75" hidden="false" customHeight="false" outlineLevel="0" collapsed="false">
      <c r="A944" s="0" t="s">
        <v>21334</v>
      </c>
      <c r="B944" s="0" t="n">
        <v>2</v>
      </c>
      <c r="C944" s="0" t="n">
        <v>581.3</v>
      </c>
      <c r="D944" s="0" t="n">
        <v>6.506</v>
      </c>
      <c r="E944" s="0" t="n">
        <v>2</v>
      </c>
      <c r="F944" s="0" t="n">
        <v>0</v>
      </c>
      <c r="G944" s="0" t="n">
        <v>1</v>
      </c>
      <c r="H944" s="0" t="s">
        <v>22123</v>
      </c>
    </row>
    <row r="945" customFormat="false" ht="12.75" hidden="false" customHeight="false" outlineLevel="0" collapsed="false">
      <c r="A945" s="0" t="s">
        <v>21335</v>
      </c>
      <c r="B945" s="0" t="n">
        <v>2</v>
      </c>
      <c r="C945" s="0" t="n">
        <v>581.3</v>
      </c>
      <c r="D945" s="0" t="n">
        <v>6.506</v>
      </c>
      <c r="E945" s="0" t="n">
        <v>2</v>
      </c>
      <c r="F945" s="0" t="n">
        <v>0</v>
      </c>
      <c r="G945" s="0" t="n">
        <v>1</v>
      </c>
      <c r="H945" s="0" t="s">
        <v>22123</v>
      </c>
    </row>
    <row r="946" customFormat="false" ht="12.75" hidden="false" customHeight="false" outlineLevel="0" collapsed="false">
      <c r="A946" s="0" t="s">
        <v>21337</v>
      </c>
      <c r="B946" s="0" t="n">
        <v>2</v>
      </c>
      <c r="C946" s="0" t="n">
        <v>581.3</v>
      </c>
      <c r="D946" s="0" t="n">
        <v>6.506</v>
      </c>
      <c r="E946" s="0" t="n">
        <v>2</v>
      </c>
      <c r="F946" s="0" t="n">
        <v>0</v>
      </c>
      <c r="G946" s="0" t="n">
        <v>1</v>
      </c>
      <c r="H946" s="0" t="s">
        <v>22123</v>
      </c>
    </row>
    <row r="947" customFormat="false" ht="12.75" hidden="false" customHeight="false" outlineLevel="0" collapsed="false">
      <c r="A947" s="0" t="s">
        <v>21338</v>
      </c>
      <c r="B947" s="0" t="n">
        <v>2</v>
      </c>
      <c r="C947" s="0" t="n">
        <v>581.3</v>
      </c>
      <c r="D947" s="0" t="n">
        <v>6.506</v>
      </c>
      <c r="E947" s="0" t="n">
        <v>2</v>
      </c>
      <c r="F947" s="0" t="n">
        <v>0</v>
      </c>
      <c r="G947" s="0" t="n">
        <v>1</v>
      </c>
      <c r="H947" s="0" t="s">
        <v>22123</v>
      </c>
    </row>
    <row r="948" customFormat="false" ht="12.75" hidden="false" customHeight="false" outlineLevel="0" collapsed="false">
      <c r="A948" s="0" t="s">
        <v>21339</v>
      </c>
      <c r="B948" s="0" t="n">
        <v>2</v>
      </c>
      <c r="C948" s="0" t="n">
        <v>581.3</v>
      </c>
      <c r="D948" s="0" t="n">
        <v>6.506</v>
      </c>
      <c r="E948" s="0" t="n">
        <v>2</v>
      </c>
      <c r="F948" s="0" t="n">
        <v>0</v>
      </c>
      <c r="G948" s="0" t="n">
        <v>1</v>
      </c>
      <c r="H948" s="0" t="s">
        <v>22123</v>
      </c>
    </row>
    <row r="949" customFormat="false" ht="12.75" hidden="false" customHeight="false" outlineLevel="0" collapsed="false">
      <c r="A949" s="0" t="s">
        <v>21340</v>
      </c>
      <c r="B949" s="0" t="n">
        <v>2</v>
      </c>
      <c r="C949" s="0" t="n">
        <v>581.3</v>
      </c>
      <c r="D949" s="0" t="n">
        <v>6.506</v>
      </c>
      <c r="E949" s="0" t="n">
        <v>2</v>
      </c>
      <c r="F949" s="0" t="n">
        <v>0</v>
      </c>
      <c r="G949" s="0" t="n">
        <v>1</v>
      </c>
      <c r="H949" s="0" t="s">
        <v>22123</v>
      </c>
    </row>
    <row r="950" customFormat="false" ht="12.75" hidden="false" customHeight="false" outlineLevel="0" collapsed="false">
      <c r="A950" s="0" t="s">
        <v>21341</v>
      </c>
      <c r="B950" s="0" t="n">
        <v>2</v>
      </c>
      <c r="C950" s="0" t="n">
        <v>581.3</v>
      </c>
      <c r="D950" s="0" t="n">
        <v>6.506</v>
      </c>
      <c r="E950" s="0" t="n">
        <v>2</v>
      </c>
      <c r="F950" s="0" t="n">
        <v>0</v>
      </c>
      <c r="G950" s="0" t="n">
        <v>1</v>
      </c>
      <c r="H950" s="0" t="s">
        <v>22123</v>
      </c>
    </row>
    <row r="951" customFormat="false" ht="12.75" hidden="false" customHeight="false" outlineLevel="0" collapsed="false">
      <c r="A951" s="0" t="s">
        <v>21342</v>
      </c>
      <c r="B951" s="0" t="n">
        <v>2</v>
      </c>
      <c r="C951" s="0" t="n">
        <v>581.3</v>
      </c>
      <c r="D951" s="0" t="n">
        <v>6.506</v>
      </c>
      <c r="E951" s="0" t="n">
        <v>2</v>
      </c>
      <c r="F951" s="0" t="n">
        <v>0</v>
      </c>
      <c r="G951" s="0" t="n">
        <v>1</v>
      </c>
      <c r="H951" s="0" t="s">
        <v>22123</v>
      </c>
    </row>
    <row r="952" customFormat="false" ht="12.75" hidden="false" customHeight="false" outlineLevel="0" collapsed="false">
      <c r="A952" s="0" t="s">
        <v>21343</v>
      </c>
      <c r="B952" s="0" t="n">
        <v>2</v>
      </c>
      <c r="C952" s="0" t="n">
        <v>581.3</v>
      </c>
      <c r="D952" s="0" t="n">
        <v>6.506</v>
      </c>
      <c r="E952" s="0" t="n">
        <v>2</v>
      </c>
      <c r="F952" s="0" t="n">
        <v>0</v>
      </c>
      <c r="G952" s="0" t="n">
        <v>1</v>
      </c>
      <c r="H952" s="0" t="s">
        <v>22123</v>
      </c>
    </row>
    <row r="953" customFormat="false" ht="12.75" hidden="false" customHeight="false" outlineLevel="0" collapsed="false">
      <c r="A953" s="0" t="s">
        <v>21344</v>
      </c>
      <c r="B953" s="0" t="n">
        <v>2</v>
      </c>
      <c r="C953" s="0" t="n">
        <v>581.3</v>
      </c>
      <c r="D953" s="0" t="n">
        <v>6.506</v>
      </c>
      <c r="E953" s="0" t="n">
        <v>2</v>
      </c>
      <c r="F953" s="0" t="n">
        <v>0</v>
      </c>
      <c r="G953" s="0" t="n">
        <v>1</v>
      </c>
      <c r="H953" s="0" t="s">
        <v>22123</v>
      </c>
    </row>
    <row r="954" customFormat="false" ht="12.75" hidden="false" customHeight="false" outlineLevel="0" collapsed="false">
      <c r="A954" s="0" t="s">
        <v>21345</v>
      </c>
      <c r="B954" s="0" t="n">
        <v>2</v>
      </c>
      <c r="C954" s="0" t="n">
        <v>581.3</v>
      </c>
      <c r="D954" s="0" t="n">
        <v>6.506</v>
      </c>
      <c r="E954" s="0" t="n">
        <v>2</v>
      </c>
      <c r="F954" s="0" t="n">
        <v>0</v>
      </c>
      <c r="G954" s="0" t="n">
        <v>1</v>
      </c>
      <c r="H954" s="0" t="s">
        <v>22123</v>
      </c>
    </row>
    <row r="955" customFormat="false" ht="12.75" hidden="false" customHeight="false" outlineLevel="0" collapsed="false">
      <c r="A955" s="0" t="s">
        <v>21346</v>
      </c>
      <c r="B955" s="0" t="n">
        <v>2</v>
      </c>
      <c r="C955" s="0" t="n">
        <v>581.3</v>
      </c>
      <c r="D955" s="0" t="n">
        <v>6.506</v>
      </c>
      <c r="E955" s="0" t="n">
        <v>2</v>
      </c>
      <c r="F955" s="0" t="n">
        <v>0</v>
      </c>
      <c r="G955" s="0" t="n">
        <v>1</v>
      </c>
      <c r="H955" s="0" t="s">
        <v>22123</v>
      </c>
    </row>
    <row r="956" customFormat="false" ht="12.75" hidden="false" customHeight="false" outlineLevel="0" collapsed="false">
      <c r="A956" s="0" t="s">
        <v>21347</v>
      </c>
      <c r="B956" s="0" t="n">
        <v>2</v>
      </c>
      <c r="C956" s="0" t="n">
        <v>581.3</v>
      </c>
      <c r="D956" s="0" t="n">
        <v>6.506</v>
      </c>
      <c r="E956" s="0" t="n">
        <v>2</v>
      </c>
      <c r="F956" s="0" t="n">
        <v>0</v>
      </c>
      <c r="G956" s="0" t="n">
        <v>1</v>
      </c>
      <c r="H956" s="0" t="s">
        <v>22123</v>
      </c>
    </row>
    <row r="957" customFormat="false" ht="12.75" hidden="false" customHeight="false" outlineLevel="0" collapsed="false">
      <c r="A957" s="0" t="s">
        <v>21348</v>
      </c>
      <c r="B957" s="0" t="n">
        <v>2</v>
      </c>
      <c r="C957" s="0" t="n">
        <v>581.3</v>
      </c>
      <c r="D957" s="0" t="n">
        <v>6.506</v>
      </c>
      <c r="E957" s="0" t="n">
        <v>2</v>
      </c>
      <c r="F957" s="0" t="n">
        <v>0</v>
      </c>
      <c r="G957" s="0" t="n">
        <v>1</v>
      </c>
      <c r="H957" s="0" t="s">
        <v>22123</v>
      </c>
    </row>
    <row r="958" customFormat="false" ht="12.75" hidden="false" customHeight="false" outlineLevel="0" collapsed="false">
      <c r="A958" s="0" t="s">
        <v>21349</v>
      </c>
      <c r="B958" s="0" t="n">
        <v>2</v>
      </c>
      <c r="C958" s="0" t="n">
        <v>581.3</v>
      </c>
      <c r="D958" s="0" t="n">
        <v>6.506</v>
      </c>
      <c r="E958" s="0" t="n">
        <v>2</v>
      </c>
      <c r="F958" s="0" t="n">
        <v>0</v>
      </c>
      <c r="G958" s="0" t="n">
        <v>1</v>
      </c>
      <c r="H958" s="0" t="s">
        <v>22123</v>
      </c>
    </row>
    <row r="959" customFormat="false" ht="12.75" hidden="false" customHeight="false" outlineLevel="0" collapsed="false">
      <c r="A959" s="0" t="s">
        <v>21350</v>
      </c>
      <c r="B959" s="0" t="n">
        <v>2</v>
      </c>
      <c r="C959" s="0" t="n">
        <v>581.3</v>
      </c>
      <c r="D959" s="0" t="n">
        <v>6.506</v>
      </c>
      <c r="E959" s="0" t="n">
        <v>2</v>
      </c>
      <c r="F959" s="0" t="n">
        <v>0</v>
      </c>
      <c r="G959" s="0" t="n">
        <v>1</v>
      </c>
      <c r="H959" s="0" t="s">
        <v>22123</v>
      </c>
    </row>
    <row r="960" customFormat="false" ht="12.75" hidden="false" customHeight="false" outlineLevel="0" collapsed="false">
      <c r="A960" s="0" t="s">
        <v>21351</v>
      </c>
      <c r="B960" s="0" t="n">
        <v>2</v>
      </c>
      <c r="C960" s="0" t="n">
        <v>581.3</v>
      </c>
      <c r="D960" s="0" t="n">
        <v>6.506</v>
      </c>
      <c r="E960" s="0" t="n">
        <v>2</v>
      </c>
      <c r="F960" s="0" t="n">
        <v>0</v>
      </c>
      <c r="G960" s="0" t="n">
        <v>1</v>
      </c>
      <c r="H960" s="0" t="s">
        <v>22123</v>
      </c>
    </row>
    <row r="961" customFormat="false" ht="12.75" hidden="false" customHeight="false" outlineLevel="0" collapsed="false">
      <c r="A961" s="0" t="s">
        <v>21352</v>
      </c>
      <c r="B961" s="0" t="n">
        <v>2</v>
      </c>
      <c r="C961" s="0" t="n">
        <v>581.3</v>
      </c>
      <c r="D961" s="0" t="n">
        <v>6.506</v>
      </c>
      <c r="E961" s="0" t="n">
        <v>2</v>
      </c>
      <c r="F961" s="0" t="n">
        <v>0</v>
      </c>
      <c r="G961" s="0" t="n">
        <v>1</v>
      </c>
      <c r="H961" s="0" t="s">
        <v>22123</v>
      </c>
    </row>
    <row r="962" customFormat="false" ht="12.75" hidden="false" customHeight="false" outlineLevel="0" collapsed="false">
      <c r="A962" s="0" t="s">
        <v>21353</v>
      </c>
      <c r="B962" s="0" t="n">
        <v>2</v>
      </c>
      <c r="C962" s="0" t="n">
        <v>581.3</v>
      </c>
      <c r="D962" s="0" t="n">
        <v>6.506</v>
      </c>
      <c r="E962" s="0" t="n">
        <v>2</v>
      </c>
      <c r="F962" s="0" t="n">
        <v>0</v>
      </c>
      <c r="G962" s="0" t="n">
        <v>1</v>
      </c>
      <c r="H962" s="0" t="s">
        <v>22123</v>
      </c>
    </row>
    <row r="963" customFormat="false" ht="12.75" hidden="false" customHeight="false" outlineLevel="0" collapsed="false">
      <c r="A963" s="0" t="s">
        <v>21372</v>
      </c>
      <c r="B963" s="0" t="n">
        <v>2</v>
      </c>
      <c r="C963" s="0" t="n">
        <v>581.3</v>
      </c>
      <c r="D963" s="0" t="n">
        <v>6.506</v>
      </c>
      <c r="E963" s="0" t="n">
        <v>2</v>
      </c>
      <c r="F963" s="0" t="n">
        <v>0</v>
      </c>
      <c r="G963" s="0" t="n">
        <v>1</v>
      </c>
      <c r="H963" s="0" t="s">
        <v>22123</v>
      </c>
    </row>
    <row r="964" customFormat="false" ht="12.75" hidden="false" customHeight="false" outlineLevel="0" collapsed="false">
      <c r="A964" s="0" t="s">
        <v>21374</v>
      </c>
      <c r="B964" s="0" t="n">
        <v>2</v>
      </c>
      <c r="C964" s="0" t="n">
        <v>581.3</v>
      </c>
      <c r="D964" s="0" t="n">
        <v>6.506</v>
      </c>
      <c r="E964" s="0" t="n">
        <v>2</v>
      </c>
      <c r="F964" s="0" t="n">
        <v>0</v>
      </c>
      <c r="G964" s="0" t="n">
        <v>1</v>
      </c>
      <c r="H964" s="0" t="s">
        <v>22123</v>
      </c>
    </row>
    <row r="965" customFormat="false" ht="12.75" hidden="false" customHeight="false" outlineLevel="0" collapsed="false">
      <c r="A965" s="0" t="s">
        <v>21375</v>
      </c>
      <c r="B965" s="0" t="n">
        <v>2</v>
      </c>
      <c r="C965" s="0" t="n">
        <v>581.3</v>
      </c>
      <c r="D965" s="0" t="n">
        <v>6.506</v>
      </c>
      <c r="E965" s="0" t="n">
        <v>2</v>
      </c>
      <c r="F965" s="0" t="n">
        <v>0</v>
      </c>
      <c r="G965" s="0" t="n">
        <v>1</v>
      </c>
      <c r="H965" s="0" t="s">
        <v>22123</v>
      </c>
    </row>
    <row r="966" customFormat="false" ht="12.75" hidden="false" customHeight="false" outlineLevel="0" collapsed="false">
      <c r="A966" s="0" t="s">
        <v>21376</v>
      </c>
      <c r="B966" s="0" t="n">
        <v>2</v>
      </c>
      <c r="C966" s="0" t="n">
        <v>581.3</v>
      </c>
      <c r="D966" s="0" t="n">
        <v>6.506</v>
      </c>
      <c r="E966" s="0" t="n">
        <v>2</v>
      </c>
      <c r="F966" s="0" t="n">
        <v>0</v>
      </c>
      <c r="G966" s="0" t="n">
        <v>1</v>
      </c>
      <c r="H966" s="0" t="s">
        <v>22123</v>
      </c>
    </row>
    <row r="967" customFormat="false" ht="12.75" hidden="false" customHeight="false" outlineLevel="0" collapsed="false">
      <c r="A967" s="0" t="s">
        <v>21378</v>
      </c>
      <c r="B967" s="0" t="n">
        <v>2</v>
      </c>
      <c r="C967" s="0" t="n">
        <v>581.3</v>
      </c>
      <c r="D967" s="0" t="n">
        <v>6.506</v>
      </c>
      <c r="E967" s="0" t="n">
        <v>2</v>
      </c>
      <c r="F967" s="0" t="n">
        <v>0</v>
      </c>
      <c r="G967" s="0" t="n">
        <v>1</v>
      </c>
      <c r="H967" s="0" t="s">
        <v>22123</v>
      </c>
    </row>
    <row r="968" customFormat="false" ht="12.75" hidden="false" customHeight="false" outlineLevel="0" collapsed="false">
      <c r="A968" s="0" t="s">
        <v>21377</v>
      </c>
      <c r="B968" s="0" t="n">
        <v>2</v>
      </c>
      <c r="C968" s="0" t="n">
        <v>581.3</v>
      </c>
      <c r="D968" s="0" t="n">
        <v>6.506</v>
      </c>
      <c r="E968" s="0" t="n">
        <v>2</v>
      </c>
      <c r="F968" s="0" t="n">
        <v>0</v>
      </c>
      <c r="G968" s="0" t="n">
        <v>1</v>
      </c>
      <c r="H968" s="0" t="s">
        <v>22123</v>
      </c>
    </row>
    <row r="969" customFormat="false" ht="12.75" hidden="false" customHeight="false" outlineLevel="0" collapsed="false">
      <c r="A969" s="0" t="s">
        <v>21379</v>
      </c>
      <c r="B969" s="0" t="n">
        <v>2</v>
      </c>
      <c r="C969" s="0" t="n">
        <v>581.3</v>
      </c>
      <c r="D969" s="0" t="n">
        <v>6.506</v>
      </c>
      <c r="E969" s="0" t="n">
        <v>2</v>
      </c>
      <c r="F969" s="0" t="n">
        <v>0</v>
      </c>
      <c r="G969" s="0" t="n">
        <v>1</v>
      </c>
      <c r="H969" s="0" t="s">
        <v>22123</v>
      </c>
    </row>
    <row r="970" customFormat="false" ht="12.75" hidden="false" customHeight="false" outlineLevel="0" collapsed="false">
      <c r="A970" s="0" t="s">
        <v>21382</v>
      </c>
      <c r="B970" s="0" t="n">
        <v>2</v>
      </c>
      <c r="C970" s="0" t="n">
        <v>581.3</v>
      </c>
      <c r="D970" s="0" t="n">
        <v>6.506</v>
      </c>
      <c r="E970" s="0" t="n">
        <v>2</v>
      </c>
      <c r="F970" s="0" t="n">
        <v>0</v>
      </c>
      <c r="G970" s="0" t="n">
        <v>1</v>
      </c>
      <c r="H970" s="0" t="s">
        <v>22123</v>
      </c>
    </row>
    <row r="971" customFormat="false" ht="12.75" hidden="false" customHeight="false" outlineLevel="0" collapsed="false">
      <c r="A971" s="0" t="s">
        <v>21381</v>
      </c>
      <c r="B971" s="0" t="n">
        <v>2</v>
      </c>
      <c r="C971" s="0" t="n">
        <v>581.3</v>
      </c>
      <c r="D971" s="0" t="n">
        <v>6.506</v>
      </c>
      <c r="E971" s="0" t="n">
        <v>2</v>
      </c>
      <c r="F971" s="0" t="n">
        <v>0</v>
      </c>
      <c r="G971" s="0" t="n">
        <v>1</v>
      </c>
      <c r="H971" s="0" t="s">
        <v>22123</v>
      </c>
    </row>
    <row r="972" customFormat="false" ht="12.75" hidden="false" customHeight="false" outlineLevel="0" collapsed="false">
      <c r="A972" s="0" t="s">
        <v>21380</v>
      </c>
      <c r="B972" s="0" t="n">
        <v>2</v>
      </c>
      <c r="C972" s="0" t="n">
        <v>581.3</v>
      </c>
      <c r="D972" s="0" t="n">
        <v>6.506</v>
      </c>
      <c r="E972" s="0" t="n">
        <v>2</v>
      </c>
      <c r="F972" s="0" t="n">
        <v>0</v>
      </c>
      <c r="G972" s="0" t="n">
        <v>1</v>
      </c>
      <c r="H972" s="0" t="s">
        <v>22123</v>
      </c>
    </row>
    <row r="973" customFormat="false" ht="12.75" hidden="false" customHeight="false" outlineLevel="0" collapsed="false">
      <c r="A973" s="0" t="s">
        <v>21386</v>
      </c>
      <c r="B973" s="0" t="n">
        <v>2</v>
      </c>
      <c r="C973" s="0" t="n">
        <v>581.3</v>
      </c>
      <c r="D973" s="0" t="n">
        <v>6.506</v>
      </c>
      <c r="E973" s="0" t="n">
        <v>2</v>
      </c>
      <c r="F973" s="0" t="n">
        <v>0</v>
      </c>
      <c r="G973" s="0" t="n">
        <v>1</v>
      </c>
      <c r="H973" s="0" t="s">
        <v>22123</v>
      </c>
    </row>
    <row r="974" customFormat="false" ht="12.75" hidden="false" customHeight="false" outlineLevel="0" collapsed="false">
      <c r="A974" s="0" t="s">
        <v>21385</v>
      </c>
      <c r="B974" s="0" t="n">
        <v>2</v>
      </c>
      <c r="C974" s="0" t="n">
        <v>581.3</v>
      </c>
      <c r="D974" s="0" t="n">
        <v>6.506</v>
      </c>
      <c r="E974" s="0" t="n">
        <v>2</v>
      </c>
      <c r="F974" s="0" t="n">
        <v>0</v>
      </c>
      <c r="G974" s="0" t="n">
        <v>1</v>
      </c>
      <c r="H974" s="0" t="s">
        <v>22123</v>
      </c>
    </row>
    <row r="975" customFormat="false" ht="12.75" hidden="false" customHeight="false" outlineLevel="0" collapsed="false">
      <c r="A975" s="0" t="s">
        <v>21383</v>
      </c>
      <c r="B975" s="0" t="n">
        <v>2</v>
      </c>
      <c r="C975" s="0" t="n">
        <v>581.3</v>
      </c>
      <c r="D975" s="0" t="n">
        <v>6.506</v>
      </c>
      <c r="E975" s="0" t="n">
        <v>2</v>
      </c>
      <c r="F975" s="0" t="n">
        <v>0</v>
      </c>
      <c r="G975" s="0" t="n">
        <v>1</v>
      </c>
      <c r="H975" s="0" t="s">
        <v>22123</v>
      </c>
    </row>
    <row r="976" customFormat="false" ht="12.75" hidden="false" customHeight="false" outlineLevel="0" collapsed="false">
      <c r="A976" s="0" t="s">
        <v>21384</v>
      </c>
      <c r="B976" s="0" t="n">
        <v>2</v>
      </c>
      <c r="C976" s="0" t="n">
        <v>581.3</v>
      </c>
      <c r="D976" s="0" t="n">
        <v>6.506</v>
      </c>
      <c r="E976" s="0" t="n">
        <v>2</v>
      </c>
      <c r="F976" s="0" t="n">
        <v>0</v>
      </c>
      <c r="G976" s="0" t="n">
        <v>1</v>
      </c>
      <c r="H976" s="0" t="s">
        <v>22123</v>
      </c>
    </row>
    <row r="977" customFormat="false" ht="12.75" hidden="false" customHeight="false" outlineLevel="0" collapsed="false">
      <c r="A977" s="0" t="s">
        <v>21354</v>
      </c>
      <c r="B977" s="0" t="n">
        <v>2</v>
      </c>
      <c r="C977" s="0" t="n">
        <v>581.3</v>
      </c>
      <c r="D977" s="0" t="n">
        <v>6.506</v>
      </c>
      <c r="E977" s="0" t="n">
        <v>2</v>
      </c>
      <c r="F977" s="0" t="n">
        <v>0</v>
      </c>
      <c r="G977" s="0" t="n">
        <v>1</v>
      </c>
      <c r="H977" s="0" t="s">
        <v>22123</v>
      </c>
    </row>
    <row r="978" customFormat="false" ht="12.75" hidden="false" customHeight="false" outlineLevel="0" collapsed="false">
      <c r="A978" s="0" t="s">
        <v>21356</v>
      </c>
      <c r="B978" s="0" t="n">
        <v>2</v>
      </c>
      <c r="C978" s="0" t="n">
        <v>581.3</v>
      </c>
      <c r="D978" s="0" t="n">
        <v>6.506</v>
      </c>
      <c r="E978" s="0" t="n">
        <v>2</v>
      </c>
      <c r="F978" s="0" t="n">
        <v>0</v>
      </c>
      <c r="G978" s="0" t="n">
        <v>1</v>
      </c>
      <c r="H978" s="0" t="s">
        <v>22123</v>
      </c>
    </row>
    <row r="979" customFormat="false" ht="12.75" hidden="false" customHeight="false" outlineLevel="0" collapsed="false">
      <c r="A979" s="0" t="s">
        <v>21357</v>
      </c>
      <c r="B979" s="0" t="n">
        <v>2</v>
      </c>
      <c r="C979" s="0" t="n">
        <v>581.3</v>
      </c>
      <c r="D979" s="0" t="n">
        <v>6.506</v>
      </c>
      <c r="E979" s="0" t="n">
        <v>2</v>
      </c>
      <c r="F979" s="0" t="n">
        <v>0</v>
      </c>
      <c r="G979" s="0" t="n">
        <v>1</v>
      </c>
      <c r="H979" s="0" t="s">
        <v>22123</v>
      </c>
    </row>
    <row r="980" customFormat="false" ht="12.75" hidden="false" customHeight="false" outlineLevel="0" collapsed="false">
      <c r="A980" s="0" t="s">
        <v>21358</v>
      </c>
      <c r="B980" s="0" t="n">
        <v>2</v>
      </c>
      <c r="C980" s="0" t="n">
        <v>581.3</v>
      </c>
      <c r="D980" s="0" t="n">
        <v>6.506</v>
      </c>
      <c r="E980" s="0" t="n">
        <v>2</v>
      </c>
      <c r="F980" s="0" t="n">
        <v>0</v>
      </c>
      <c r="G980" s="0" t="n">
        <v>1</v>
      </c>
      <c r="H980" s="0" t="s">
        <v>22123</v>
      </c>
    </row>
    <row r="981" customFormat="false" ht="12.75" hidden="false" customHeight="false" outlineLevel="0" collapsed="false">
      <c r="A981" s="0" t="s">
        <v>21359</v>
      </c>
      <c r="B981" s="0" t="n">
        <v>2</v>
      </c>
      <c r="C981" s="0" t="n">
        <v>581.3</v>
      </c>
      <c r="D981" s="0" t="n">
        <v>6.506</v>
      </c>
      <c r="E981" s="0" t="n">
        <v>2</v>
      </c>
      <c r="F981" s="0" t="n">
        <v>0</v>
      </c>
      <c r="G981" s="0" t="n">
        <v>1</v>
      </c>
      <c r="H981" s="0" t="s">
        <v>22123</v>
      </c>
    </row>
    <row r="982" customFormat="false" ht="12.75" hidden="false" customHeight="false" outlineLevel="0" collapsed="false">
      <c r="A982" s="0" t="s">
        <v>21360</v>
      </c>
      <c r="B982" s="0" t="n">
        <v>2</v>
      </c>
      <c r="C982" s="0" t="n">
        <v>581.3</v>
      </c>
      <c r="D982" s="0" t="n">
        <v>6.506</v>
      </c>
      <c r="E982" s="0" t="n">
        <v>2</v>
      </c>
      <c r="F982" s="0" t="n">
        <v>0</v>
      </c>
      <c r="G982" s="0" t="n">
        <v>1</v>
      </c>
      <c r="H982" s="0" t="s">
        <v>22123</v>
      </c>
    </row>
    <row r="983" customFormat="false" ht="12.75" hidden="false" customHeight="false" outlineLevel="0" collapsed="false">
      <c r="A983" s="0" t="s">
        <v>21361</v>
      </c>
      <c r="B983" s="0" t="n">
        <v>2</v>
      </c>
      <c r="C983" s="0" t="n">
        <v>581.3</v>
      </c>
      <c r="D983" s="0" t="n">
        <v>6.506</v>
      </c>
      <c r="E983" s="0" t="n">
        <v>2</v>
      </c>
      <c r="F983" s="0" t="n">
        <v>0</v>
      </c>
      <c r="G983" s="0" t="n">
        <v>1</v>
      </c>
      <c r="H983" s="0" t="s">
        <v>22123</v>
      </c>
    </row>
    <row r="984" customFormat="false" ht="12.75" hidden="false" customHeight="false" outlineLevel="0" collapsed="false">
      <c r="A984" s="0" t="s">
        <v>21362</v>
      </c>
      <c r="B984" s="0" t="n">
        <v>2</v>
      </c>
      <c r="C984" s="0" t="n">
        <v>581.3</v>
      </c>
      <c r="D984" s="0" t="n">
        <v>6.506</v>
      </c>
      <c r="E984" s="0" t="n">
        <v>2</v>
      </c>
      <c r="F984" s="0" t="n">
        <v>0</v>
      </c>
      <c r="G984" s="0" t="n">
        <v>1</v>
      </c>
      <c r="H984" s="0" t="s">
        <v>22123</v>
      </c>
    </row>
    <row r="985" customFormat="false" ht="12.75" hidden="false" customHeight="false" outlineLevel="0" collapsed="false">
      <c r="A985" s="0" t="s">
        <v>21387</v>
      </c>
      <c r="B985" s="0" t="n">
        <v>2</v>
      </c>
      <c r="C985" s="0" t="n">
        <v>581.3</v>
      </c>
      <c r="D985" s="0" t="n">
        <v>6.506</v>
      </c>
      <c r="E985" s="0" t="n">
        <v>2</v>
      </c>
      <c r="F985" s="0" t="n">
        <v>0</v>
      </c>
      <c r="G985" s="0" t="n">
        <v>1</v>
      </c>
      <c r="H985" s="0" t="s">
        <v>22123</v>
      </c>
    </row>
    <row r="986" customFormat="false" ht="12.75" hidden="false" customHeight="false" outlineLevel="0" collapsed="false">
      <c r="A986" s="0" t="s">
        <v>21389</v>
      </c>
      <c r="B986" s="0" t="n">
        <v>2</v>
      </c>
      <c r="C986" s="0" t="n">
        <v>581.3</v>
      </c>
      <c r="D986" s="0" t="n">
        <v>6.506</v>
      </c>
      <c r="E986" s="0" t="n">
        <v>2</v>
      </c>
      <c r="F986" s="0" t="n">
        <v>0</v>
      </c>
      <c r="G986" s="0" t="n">
        <v>1</v>
      </c>
      <c r="H986" s="0" t="s">
        <v>22123</v>
      </c>
    </row>
    <row r="987" customFormat="false" ht="12.75" hidden="false" customHeight="false" outlineLevel="0" collapsed="false">
      <c r="A987" s="0" t="s">
        <v>21390</v>
      </c>
      <c r="B987" s="0" t="n">
        <v>2</v>
      </c>
      <c r="C987" s="0" t="n">
        <v>581.3</v>
      </c>
      <c r="D987" s="0" t="n">
        <v>6.506</v>
      </c>
      <c r="E987" s="0" t="n">
        <v>2</v>
      </c>
      <c r="F987" s="0" t="n">
        <v>0</v>
      </c>
      <c r="G987" s="0" t="n">
        <v>1</v>
      </c>
      <c r="H987" s="0" t="s">
        <v>22123</v>
      </c>
    </row>
    <row r="988" customFormat="false" ht="12.75" hidden="false" customHeight="false" outlineLevel="0" collapsed="false">
      <c r="A988" s="0" t="s">
        <v>21391</v>
      </c>
      <c r="B988" s="0" t="n">
        <v>2</v>
      </c>
      <c r="C988" s="0" t="n">
        <v>581.3</v>
      </c>
      <c r="D988" s="0" t="n">
        <v>6.506</v>
      </c>
      <c r="E988" s="0" t="n">
        <v>2</v>
      </c>
      <c r="F988" s="0" t="n">
        <v>0</v>
      </c>
      <c r="G988" s="0" t="n">
        <v>1</v>
      </c>
      <c r="H988" s="0" t="s">
        <v>22123</v>
      </c>
    </row>
    <row r="989" customFormat="false" ht="12.75" hidden="false" customHeight="false" outlineLevel="0" collapsed="false">
      <c r="A989" s="0" t="s">
        <v>21393</v>
      </c>
      <c r="B989" s="0" t="n">
        <v>2</v>
      </c>
      <c r="C989" s="0" t="n">
        <v>581.3</v>
      </c>
      <c r="D989" s="0" t="n">
        <v>6.506</v>
      </c>
      <c r="E989" s="0" t="n">
        <v>2</v>
      </c>
      <c r="F989" s="0" t="n">
        <v>0</v>
      </c>
      <c r="G989" s="0" t="n">
        <v>1</v>
      </c>
      <c r="H989" s="0" t="s">
        <v>22123</v>
      </c>
    </row>
    <row r="990" customFormat="false" ht="12.75" hidden="false" customHeight="false" outlineLevel="0" collapsed="false">
      <c r="A990" s="0" t="s">
        <v>21392</v>
      </c>
      <c r="B990" s="0" t="n">
        <v>2</v>
      </c>
      <c r="C990" s="0" t="n">
        <v>581.3</v>
      </c>
      <c r="D990" s="0" t="n">
        <v>6.506</v>
      </c>
      <c r="E990" s="0" t="n">
        <v>2</v>
      </c>
      <c r="F990" s="0" t="n">
        <v>0</v>
      </c>
      <c r="G990" s="0" t="n">
        <v>1</v>
      </c>
      <c r="H990" s="0" t="s">
        <v>22123</v>
      </c>
    </row>
    <row r="991" customFormat="false" ht="12.75" hidden="false" customHeight="false" outlineLevel="0" collapsed="false">
      <c r="A991" s="0" t="s">
        <v>21394</v>
      </c>
      <c r="B991" s="0" t="n">
        <v>2</v>
      </c>
      <c r="C991" s="0" t="n">
        <v>581.3</v>
      </c>
      <c r="D991" s="0" t="n">
        <v>6.506</v>
      </c>
      <c r="E991" s="0" t="n">
        <v>2</v>
      </c>
      <c r="F991" s="0" t="n">
        <v>0</v>
      </c>
      <c r="G991" s="0" t="n">
        <v>1</v>
      </c>
      <c r="H991" s="0" t="s">
        <v>22123</v>
      </c>
    </row>
    <row r="992" customFormat="false" ht="12.75" hidden="false" customHeight="false" outlineLevel="0" collapsed="false">
      <c r="A992" s="0" t="s">
        <v>21398</v>
      </c>
      <c r="B992" s="0" t="n">
        <v>2</v>
      </c>
      <c r="C992" s="0" t="n">
        <v>581.3</v>
      </c>
      <c r="D992" s="0" t="n">
        <v>6.506</v>
      </c>
      <c r="E992" s="0" t="n">
        <v>2</v>
      </c>
      <c r="F992" s="0" t="n">
        <v>0</v>
      </c>
      <c r="G992" s="0" t="n">
        <v>1</v>
      </c>
      <c r="H992" s="0" t="s">
        <v>22123</v>
      </c>
    </row>
    <row r="993" customFormat="false" ht="12.75" hidden="false" customHeight="false" outlineLevel="0" collapsed="false">
      <c r="A993" s="0" t="s">
        <v>21397</v>
      </c>
      <c r="B993" s="0" t="n">
        <v>2</v>
      </c>
      <c r="C993" s="0" t="n">
        <v>581.3</v>
      </c>
      <c r="D993" s="0" t="n">
        <v>6.506</v>
      </c>
      <c r="E993" s="0" t="n">
        <v>2</v>
      </c>
      <c r="F993" s="0" t="n">
        <v>0</v>
      </c>
      <c r="G993" s="0" t="n">
        <v>1</v>
      </c>
      <c r="H993" s="0" t="s">
        <v>22123</v>
      </c>
    </row>
    <row r="994" customFormat="false" ht="12.75" hidden="false" customHeight="false" outlineLevel="0" collapsed="false">
      <c r="A994" s="0" t="s">
        <v>21395</v>
      </c>
      <c r="B994" s="0" t="n">
        <v>2</v>
      </c>
      <c r="C994" s="0" t="n">
        <v>581.3</v>
      </c>
      <c r="D994" s="0" t="n">
        <v>6.506</v>
      </c>
      <c r="E994" s="0" t="n">
        <v>2</v>
      </c>
      <c r="F994" s="0" t="n">
        <v>0</v>
      </c>
      <c r="G994" s="0" t="n">
        <v>1</v>
      </c>
      <c r="H994" s="0" t="s">
        <v>22123</v>
      </c>
    </row>
    <row r="995" customFormat="false" ht="12.75" hidden="false" customHeight="false" outlineLevel="0" collapsed="false">
      <c r="A995" s="0" t="s">
        <v>21396</v>
      </c>
      <c r="B995" s="0" t="n">
        <v>2</v>
      </c>
      <c r="C995" s="0" t="n">
        <v>581.3</v>
      </c>
      <c r="D995" s="0" t="n">
        <v>6.506</v>
      </c>
      <c r="E995" s="0" t="n">
        <v>2</v>
      </c>
      <c r="F995" s="0" t="n">
        <v>0</v>
      </c>
      <c r="G995" s="0" t="n">
        <v>1</v>
      </c>
      <c r="H995" s="0" t="s">
        <v>22123</v>
      </c>
    </row>
    <row r="996" customFormat="false" ht="12.75" hidden="false" customHeight="false" outlineLevel="0" collapsed="false">
      <c r="A996" s="0" t="s">
        <v>21419</v>
      </c>
      <c r="B996" s="0" t="n">
        <v>2</v>
      </c>
      <c r="C996" s="0" t="n">
        <v>581.3</v>
      </c>
      <c r="D996" s="0" t="n">
        <v>6.506</v>
      </c>
      <c r="E996" s="0" t="n">
        <v>2</v>
      </c>
      <c r="F996" s="0" t="n">
        <v>0</v>
      </c>
      <c r="G996" s="0" t="n">
        <v>1</v>
      </c>
      <c r="H996" s="0" t="s">
        <v>22123</v>
      </c>
    </row>
    <row r="997" customFormat="false" ht="12.75" hidden="false" customHeight="false" outlineLevel="0" collapsed="false">
      <c r="A997" s="0" t="s">
        <v>21420</v>
      </c>
      <c r="B997" s="0" t="n">
        <v>2</v>
      </c>
      <c r="C997" s="0" t="n">
        <v>581.3</v>
      </c>
      <c r="D997" s="0" t="n">
        <v>6.506</v>
      </c>
      <c r="E997" s="0" t="n">
        <v>2</v>
      </c>
      <c r="F997" s="0" t="n">
        <v>0</v>
      </c>
      <c r="G997" s="0" t="n">
        <v>1</v>
      </c>
      <c r="H997" s="0" t="s">
        <v>22123</v>
      </c>
    </row>
    <row r="998" customFormat="false" ht="12.75" hidden="false" customHeight="false" outlineLevel="0" collapsed="false">
      <c r="A998" s="0" t="s">
        <v>21421</v>
      </c>
      <c r="B998" s="0" t="n">
        <v>2</v>
      </c>
      <c r="C998" s="0" t="n">
        <v>581.3</v>
      </c>
      <c r="D998" s="0" t="n">
        <v>6.506</v>
      </c>
      <c r="E998" s="0" t="n">
        <v>2</v>
      </c>
      <c r="F998" s="0" t="n">
        <v>0</v>
      </c>
      <c r="G998" s="0" t="n">
        <v>1</v>
      </c>
      <c r="H998" s="0" t="s">
        <v>22123</v>
      </c>
    </row>
    <row r="999" customFormat="false" ht="12.75" hidden="false" customHeight="false" outlineLevel="0" collapsed="false">
      <c r="A999" s="0" t="s">
        <v>21422</v>
      </c>
      <c r="B999" s="0" t="n">
        <v>2</v>
      </c>
      <c r="C999" s="0" t="n">
        <v>581.3</v>
      </c>
      <c r="D999" s="0" t="n">
        <v>6.506</v>
      </c>
      <c r="E999" s="0" t="n">
        <v>2</v>
      </c>
      <c r="F999" s="0" t="n">
        <v>0</v>
      </c>
      <c r="G999" s="0" t="n">
        <v>1</v>
      </c>
      <c r="H999" s="0" t="s">
        <v>22123</v>
      </c>
    </row>
    <row r="1000" customFormat="false" ht="12.75" hidden="false" customHeight="false" outlineLevel="0" collapsed="false">
      <c r="A1000" s="0" t="s">
        <v>21400</v>
      </c>
      <c r="B1000" s="0" t="n">
        <v>2</v>
      </c>
      <c r="C1000" s="0" t="n">
        <v>581.3</v>
      </c>
      <c r="D1000" s="0" t="n">
        <v>6.506</v>
      </c>
      <c r="E1000" s="0" t="n">
        <v>2</v>
      </c>
      <c r="F1000" s="0" t="n">
        <v>0</v>
      </c>
      <c r="G1000" s="0" t="n">
        <v>1</v>
      </c>
      <c r="H1000" s="0" t="s">
        <v>22123</v>
      </c>
    </row>
    <row r="1001" customFormat="false" ht="12.75" hidden="false" customHeight="false" outlineLevel="0" collapsed="false">
      <c r="A1001" s="0" t="s">
        <v>21423</v>
      </c>
      <c r="B1001" s="0" t="n">
        <v>2</v>
      </c>
      <c r="C1001" s="0" t="n">
        <v>581.3</v>
      </c>
      <c r="D1001" s="0" t="n">
        <v>6.506</v>
      </c>
      <c r="E1001" s="0" t="n">
        <v>2</v>
      </c>
      <c r="F1001" s="0" t="n">
        <v>0</v>
      </c>
      <c r="G1001" s="0" t="n">
        <v>1</v>
      </c>
      <c r="H1001" s="0" t="s">
        <v>22123</v>
      </c>
    </row>
    <row r="1002" customFormat="false" ht="12.75" hidden="false" customHeight="false" outlineLevel="0" collapsed="false">
      <c r="A1002" s="0" t="s">
        <v>21424</v>
      </c>
      <c r="B1002" s="0" t="n">
        <v>2</v>
      </c>
      <c r="C1002" s="0" t="n">
        <v>581.3</v>
      </c>
      <c r="D1002" s="0" t="n">
        <v>6.506</v>
      </c>
      <c r="E1002" s="0" t="n">
        <v>2</v>
      </c>
      <c r="F1002" s="0" t="n">
        <v>0</v>
      </c>
      <c r="G1002" s="0" t="n">
        <v>1</v>
      </c>
      <c r="H1002" s="0" t="s">
        <v>22123</v>
      </c>
    </row>
    <row r="1003" customFormat="false" ht="12.75" hidden="false" customHeight="false" outlineLevel="0" collapsed="false">
      <c r="A1003" s="0" t="s">
        <v>21425</v>
      </c>
      <c r="B1003" s="0" t="n">
        <v>2</v>
      </c>
      <c r="C1003" s="0" t="n">
        <v>581.3</v>
      </c>
      <c r="D1003" s="0" t="n">
        <v>6.506</v>
      </c>
      <c r="E1003" s="0" t="n">
        <v>2</v>
      </c>
      <c r="F1003" s="0" t="n">
        <v>0</v>
      </c>
      <c r="G1003" s="0" t="n">
        <v>1</v>
      </c>
      <c r="H1003" s="0" t="s">
        <v>22123</v>
      </c>
    </row>
    <row r="1004" customFormat="false" ht="12.75" hidden="false" customHeight="false" outlineLevel="0" collapsed="false">
      <c r="A1004" s="0" t="s">
        <v>21426</v>
      </c>
      <c r="B1004" s="0" t="n">
        <v>2</v>
      </c>
      <c r="C1004" s="0" t="n">
        <v>581.3</v>
      </c>
      <c r="D1004" s="0" t="n">
        <v>6.506</v>
      </c>
      <c r="E1004" s="0" t="n">
        <v>2</v>
      </c>
      <c r="F1004" s="0" t="n">
        <v>0</v>
      </c>
      <c r="G1004" s="0" t="n">
        <v>1</v>
      </c>
      <c r="H1004" s="0" t="s">
        <v>22123</v>
      </c>
    </row>
    <row r="1005" customFormat="false" ht="12.75" hidden="false" customHeight="false" outlineLevel="0" collapsed="false">
      <c r="A1005" s="0" t="s">
        <v>21405</v>
      </c>
      <c r="B1005" s="0" t="n">
        <v>2</v>
      </c>
      <c r="C1005" s="0" t="n">
        <v>581.3</v>
      </c>
      <c r="D1005" s="0" t="n">
        <v>6.506</v>
      </c>
      <c r="E1005" s="0" t="n">
        <v>2</v>
      </c>
      <c r="F1005" s="0" t="n">
        <v>0</v>
      </c>
      <c r="G1005" s="0" t="n">
        <v>1</v>
      </c>
      <c r="H1005" s="0" t="s">
        <v>22123</v>
      </c>
    </row>
    <row r="1006" customFormat="false" ht="12.75" hidden="false" customHeight="false" outlineLevel="0" collapsed="false">
      <c r="A1006" s="0" t="s">
        <v>21427</v>
      </c>
      <c r="B1006" s="0" t="n">
        <v>2</v>
      </c>
      <c r="C1006" s="0" t="n">
        <v>581.3</v>
      </c>
      <c r="D1006" s="0" t="n">
        <v>6.506</v>
      </c>
      <c r="E1006" s="0" t="n">
        <v>2</v>
      </c>
      <c r="F1006" s="0" t="n">
        <v>0</v>
      </c>
      <c r="G1006" s="0" t="n">
        <v>1</v>
      </c>
      <c r="H1006" s="0" t="s">
        <v>22123</v>
      </c>
    </row>
    <row r="1007" customFormat="false" ht="12.75" hidden="false" customHeight="false" outlineLevel="0" collapsed="false">
      <c r="A1007" s="0" t="s">
        <v>21399</v>
      </c>
      <c r="B1007" s="0" t="n">
        <v>2</v>
      </c>
      <c r="C1007" s="0" t="n">
        <v>581.3</v>
      </c>
      <c r="D1007" s="0" t="n">
        <v>6.506</v>
      </c>
      <c r="E1007" s="0" t="n">
        <v>2</v>
      </c>
      <c r="F1007" s="0" t="n">
        <v>0</v>
      </c>
      <c r="G1007" s="0" t="n">
        <v>1</v>
      </c>
      <c r="H1007" s="0" t="s">
        <v>22123</v>
      </c>
    </row>
    <row r="1008" customFormat="false" ht="12.75" hidden="false" customHeight="false" outlineLevel="0" collapsed="false">
      <c r="A1008" s="0" t="s">
        <v>21428</v>
      </c>
      <c r="B1008" s="0" t="n">
        <v>2</v>
      </c>
      <c r="C1008" s="0" t="n">
        <v>581.3</v>
      </c>
      <c r="D1008" s="0" t="n">
        <v>6.506</v>
      </c>
      <c r="E1008" s="0" t="n">
        <v>2</v>
      </c>
      <c r="F1008" s="0" t="n">
        <v>0</v>
      </c>
      <c r="G1008" s="0" t="n">
        <v>1</v>
      </c>
      <c r="H1008" s="0" t="s">
        <v>22123</v>
      </c>
    </row>
    <row r="1009" customFormat="false" ht="12.75" hidden="false" customHeight="false" outlineLevel="0" collapsed="false">
      <c r="A1009" s="0" t="s">
        <v>21429</v>
      </c>
      <c r="B1009" s="0" t="n">
        <v>2</v>
      </c>
      <c r="C1009" s="0" t="n">
        <v>561</v>
      </c>
      <c r="D1009" s="0" t="n">
        <v>6.317</v>
      </c>
      <c r="E1009" s="0" t="n">
        <v>1.7</v>
      </c>
      <c r="F1009" s="0" t="n">
        <v>0</v>
      </c>
      <c r="G1009" s="0" t="n">
        <v>1</v>
      </c>
      <c r="H1009" s="0" t="s">
        <v>22392</v>
      </c>
    </row>
    <row r="1010" customFormat="false" ht="12.75" hidden="false" customHeight="false" outlineLevel="0" collapsed="false">
      <c r="A1010" s="0" t="s">
        <v>21430</v>
      </c>
      <c r="B1010" s="0" t="n">
        <v>2</v>
      </c>
      <c r="C1010" s="0" t="n">
        <v>561</v>
      </c>
      <c r="D1010" s="0" t="n">
        <v>6.317</v>
      </c>
      <c r="E1010" s="0" t="n">
        <v>1.7</v>
      </c>
      <c r="F1010" s="0" t="n">
        <v>0</v>
      </c>
      <c r="G1010" s="0" t="n">
        <v>1</v>
      </c>
      <c r="H1010" s="0" t="s">
        <v>22392</v>
      </c>
    </row>
    <row r="1011" customFormat="false" ht="12.75" hidden="false" customHeight="false" outlineLevel="0" collapsed="false">
      <c r="A1011" s="0" t="s">
        <v>21401</v>
      </c>
      <c r="B1011" s="0" t="n">
        <v>2</v>
      </c>
      <c r="C1011" s="0" t="n">
        <v>561</v>
      </c>
      <c r="D1011" s="0" t="n">
        <v>6.317</v>
      </c>
      <c r="E1011" s="0" t="n">
        <v>1.7</v>
      </c>
      <c r="F1011" s="0" t="n">
        <v>0</v>
      </c>
      <c r="G1011" s="0" t="n">
        <v>1</v>
      </c>
      <c r="H1011" s="0" t="s">
        <v>22392</v>
      </c>
    </row>
    <row r="1012" customFormat="false" ht="12.75" hidden="false" customHeight="false" outlineLevel="0" collapsed="false">
      <c r="A1012" s="0" t="s">
        <v>21431</v>
      </c>
      <c r="B1012" s="0" t="n">
        <v>2</v>
      </c>
      <c r="C1012" s="0" t="n">
        <v>561</v>
      </c>
      <c r="D1012" s="0" t="n">
        <v>6.317</v>
      </c>
      <c r="E1012" s="0" t="n">
        <v>1.7</v>
      </c>
      <c r="F1012" s="0" t="n">
        <v>0</v>
      </c>
      <c r="G1012" s="0" t="n">
        <v>1</v>
      </c>
      <c r="H1012" s="0" t="s">
        <v>22392</v>
      </c>
    </row>
    <row r="1013" customFormat="false" ht="12.75" hidden="false" customHeight="false" outlineLevel="0" collapsed="false">
      <c r="A1013" s="0" t="s">
        <v>21432</v>
      </c>
      <c r="B1013" s="0" t="n">
        <v>2</v>
      </c>
      <c r="C1013" s="0" t="n">
        <v>561</v>
      </c>
      <c r="D1013" s="0" t="n">
        <v>6.317</v>
      </c>
      <c r="E1013" s="0" t="n">
        <v>1.7</v>
      </c>
      <c r="F1013" s="0" t="n">
        <v>0</v>
      </c>
      <c r="G1013" s="0" t="n">
        <v>1</v>
      </c>
      <c r="H1013" s="0" t="s">
        <v>22392</v>
      </c>
    </row>
    <row r="1014" customFormat="false" ht="12.75" hidden="false" customHeight="false" outlineLevel="0" collapsed="false">
      <c r="A1014" s="0" t="s">
        <v>21402</v>
      </c>
      <c r="B1014" s="0" t="n">
        <v>2</v>
      </c>
      <c r="C1014" s="0" t="n">
        <v>561</v>
      </c>
      <c r="D1014" s="0" t="n">
        <v>6.317</v>
      </c>
      <c r="E1014" s="0" t="n">
        <v>1.7</v>
      </c>
      <c r="F1014" s="0" t="n">
        <v>0</v>
      </c>
      <c r="G1014" s="0" t="n">
        <v>1</v>
      </c>
      <c r="H1014" s="0" t="s">
        <v>22392</v>
      </c>
    </row>
    <row r="1015" customFormat="false" ht="12.75" hidden="false" customHeight="false" outlineLevel="0" collapsed="false">
      <c r="A1015" s="0" t="s">
        <v>21433</v>
      </c>
      <c r="B1015" s="0" t="n">
        <v>2</v>
      </c>
      <c r="C1015" s="0" t="n">
        <v>561</v>
      </c>
      <c r="D1015" s="0" t="n">
        <v>6.317</v>
      </c>
      <c r="E1015" s="0" t="n">
        <v>1.7</v>
      </c>
      <c r="F1015" s="0" t="n">
        <v>0</v>
      </c>
      <c r="G1015" s="0" t="n">
        <v>1</v>
      </c>
      <c r="H1015" s="0" t="s">
        <v>22392</v>
      </c>
    </row>
    <row r="1016" customFormat="false" ht="12.75" hidden="false" customHeight="false" outlineLevel="0" collapsed="false">
      <c r="A1016" s="0" t="s">
        <v>21403</v>
      </c>
      <c r="B1016" s="0" t="n">
        <v>2</v>
      </c>
      <c r="C1016" s="0" t="n">
        <v>561</v>
      </c>
      <c r="D1016" s="0" t="n">
        <v>6.317</v>
      </c>
      <c r="E1016" s="0" t="n">
        <v>1.7</v>
      </c>
      <c r="F1016" s="0" t="n">
        <v>0</v>
      </c>
      <c r="G1016" s="0" t="n">
        <v>1</v>
      </c>
      <c r="H1016" s="0" t="s">
        <v>22392</v>
      </c>
    </row>
    <row r="1017" customFormat="false" ht="12.75" hidden="false" customHeight="false" outlineLevel="0" collapsed="false">
      <c r="A1017" s="0" t="s">
        <v>21435</v>
      </c>
      <c r="B1017" s="0" t="n">
        <v>2</v>
      </c>
      <c r="C1017" s="0" t="n">
        <v>561</v>
      </c>
      <c r="D1017" s="0" t="n">
        <v>6.317</v>
      </c>
      <c r="E1017" s="0" t="n">
        <v>1.7</v>
      </c>
      <c r="F1017" s="0" t="n">
        <v>0</v>
      </c>
      <c r="G1017" s="0" t="n">
        <v>1</v>
      </c>
      <c r="H1017" s="0" t="s">
        <v>22392</v>
      </c>
    </row>
    <row r="1018" customFormat="false" ht="12.75" hidden="false" customHeight="false" outlineLevel="0" collapsed="false">
      <c r="A1018" s="0" t="s">
        <v>21436</v>
      </c>
      <c r="B1018" s="0" t="n">
        <v>2</v>
      </c>
      <c r="C1018" s="0" t="n">
        <v>561</v>
      </c>
      <c r="D1018" s="0" t="n">
        <v>6.317</v>
      </c>
      <c r="E1018" s="0" t="n">
        <v>1.7</v>
      </c>
      <c r="F1018" s="0" t="n">
        <v>0</v>
      </c>
      <c r="G1018" s="0" t="n">
        <v>1</v>
      </c>
      <c r="H1018" s="0" t="s">
        <v>22392</v>
      </c>
    </row>
    <row r="1019" customFormat="false" ht="12.75" hidden="false" customHeight="false" outlineLevel="0" collapsed="false">
      <c r="A1019" s="0" t="s">
        <v>21434</v>
      </c>
      <c r="B1019" s="0" t="n">
        <v>2</v>
      </c>
      <c r="C1019" s="0" t="n">
        <v>561</v>
      </c>
      <c r="D1019" s="0" t="n">
        <v>6.317</v>
      </c>
      <c r="E1019" s="0" t="n">
        <v>1.7</v>
      </c>
      <c r="F1019" s="0" t="n">
        <v>0</v>
      </c>
      <c r="G1019" s="0" t="n">
        <v>1</v>
      </c>
      <c r="H1019" s="0" t="s">
        <v>22392</v>
      </c>
    </row>
    <row r="1020" customFormat="false" ht="12.75" hidden="false" customHeight="false" outlineLevel="0" collapsed="false">
      <c r="A1020" s="0" t="s">
        <v>21439</v>
      </c>
      <c r="B1020" s="0" t="n">
        <v>2</v>
      </c>
      <c r="C1020" s="0" t="n">
        <v>561</v>
      </c>
      <c r="D1020" s="0" t="n">
        <v>6.317</v>
      </c>
      <c r="E1020" s="0" t="n">
        <v>1.7</v>
      </c>
      <c r="F1020" s="0" t="n">
        <v>0</v>
      </c>
      <c r="G1020" s="0" t="n">
        <v>1</v>
      </c>
      <c r="H1020" s="0" t="s">
        <v>22392</v>
      </c>
    </row>
    <row r="1021" customFormat="false" ht="12.75" hidden="false" customHeight="false" outlineLevel="0" collapsed="false">
      <c r="A1021" s="0" t="s">
        <v>21440</v>
      </c>
      <c r="B1021" s="0" t="n">
        <v>2</v>
      </c>
      <c r="C1021" s="0" t="n">
        <v>561</v>
      </c>
      <c r="D1021" s="0" t="n">
        <v>6.317</v>
      </c>
      <c r="E1021" s="0" t="n">
        <v>1.7</v>
      </c>
      <c r="F1021" s="0" t="n">
        <v>0</v>
      </c>
      <c r="G1021" s="0" t="n">
        <v>1</v>
      </c>
      <c r="H1021" s="0" t="s">
        <v>22392</v>
      </c>
    </row>
    <row r="1022" customFormat="false" ht="12.75" hidden="false" customHeight="false" outlineLevel="0" collapsed="false">
      <c r="A1022" s="0" t="s">
        <v>21442</v>
      </c>
      <c r="B1022" s="0" t="n">
        <v>2</v>
      </c>
      <c r="C1022" s="0" t="n">
        <v>561</v>
      </c>
      <c r="D1022" s="0" t="n">
        <v>6.317</v>
      </c>
      <c r="E1022" s="0" t="n">
        <v>1.7</v>
      </c>
      <c r="F1022" s="0" t="n">
        <v>0</v>
      </c>
      <c r="G1022" s="0" t="n">
        <v>1</v>
      </c>
      <c r="H1022" s="0" t="s">
        <v>22392</v>
      </c>
    </row>
    <row r="1023" customFormat="false" ht="12.75" hidden="false" customHeight="false" outlineLevel="0" collapsed="false">
      <c r="A1023" s="0" t="s">
        <v>21441</v>
      </c>
      <c r="B1023" s="0" t="n">
        <v>2</v>
      </c>
      <c r="C1023" s="0" t="n">
        <v>561</v>
      </c>
      <c r="D1023" s="0" t="n">
        <v>6.317</v>
      </c>
      <c r="E1023" s="0" t="n">
        <v>1.7</v>
      </c>
      <c r="F1023" s="0" t="n">
        <v>0</v>
      </c>
      <c r="G1023" s="0" t="n">
        <v>1</v>
      </c>
      <c r="H1023" s="0" t="s">
        <v>22392</v>
      </c>
    </row>
    <row r="1024" customFormat="false" ht="12.75" hidden="false" customHeight="false" outlineLevel="0" collapsed="false">
      <c r="A1024" s="0" t="s">
        <v>21404</v>
      </c>
      <c r="B1024" s="0" t="n">
        <v>2</v>
      </c>
      <c r="C1024" s="0" t="n">
        <v>561</v>
      </c>
      <c r="D1024" s="0" t="n">
        <v>6.317</v>
      </c>
      <c r="E1024" s="0" t="n">
        <v>1.7</v>
      </c>
      <c r="F1024" s="0" t="n">
        <v>0</v>
      </c>
      <c r="G1024" s="0" t="n">
        <v>1</v>
      </c>
      <c r="H1024" s="0" t="s">
        <v>22392</v>
      </c>
    </row>
    <row r="1025" customFormat="false" ht="12.75" hidden="false" customHeight="false" outlineLevel="0" collapsed="false">
      <c r="A1025" s="0" t="s">
        <v>21440</v>
      </c>
      <c r="B1025" s="0" t="n">
        <v>2</v>
      </c>
      <c r="C1025" s="0" t="n">
        <v>561</v>
      </c>
      <c r="D1025" s="0" t="n">
        <v>6.317</v>
      </c>
      <c r="E1025" s="0" t="n">
        <v>1.7</v>
      </c>
      <c r="F1025" s="0" t="n">
        <v>0</v>
      </c>
      <c r="G1025" s="0" t="n">
        <v>1</v>
      </c>
      <c r="H1025" s="0" t="s">
        <v>22392</v>
      </c>
    </row>
    <row r="1026" customFormat="false" ht="12.75" hidden="false" customHeight="false" outlineLevel="0" collapsed="false">
      <c r="A1026" s="0" t="s">
        <v>21437</v>
      </c>
      <c r="B1026" s="0" t="n">
        <v>2</v>
      </c>
      <c r="C1026" s="0" t="n">
        <v>503.7</v>
      </c>
      <c r="D1026" s="0" t="n">
        <v>6.02</v>
      </c>
      <c r="E1026" s="0" t="n">
        <v>2</v>
      </c>
      <c r="F1026" s="0" t="n">
        <v>0</v>
      </c>
      <c r="G1026" s="0" t="n">
        <v>1</v>
      </c>
      <c r="H1026" s="0" t="s">
        <v>22123</v>
      </c>
    </row>
    <row r="1027" customFormat="false" ht="12.75" hidden="false" customHeight="false" outlineLevel="0" collapsed="false">
      <c r="A1027" s="0" t="s">
        <v>21443</v>
      </c>
      <c r="B1027" s="0" t="n">
        <v>2</v>
      </c>
      <c r="C1027" s="0" t="n">
        <v>503.7</v>
      </c>
      <c r="D1027" s="0" t="n">
        <v>6.02</v>
      </c>
      <c r="E1027" s="0" t="n">
        <v>2</v>
      </c>
      <c r="F1027" s="0" t="n">
        <v>0</v>
      </c>
      <c r="G1027" s="0" t="n">
        <v>1</v>
      </c>
      <c r="H1027" s="0" t="s">
        <v>22123</v>
      </c>
    </row>
    <row r="1028" customFormat="false" ht="12.75" hidden="false" customHeight="false" outlineLevel="0" collapsed="false">
      <c r="A1028" s="0" t="s">
        <v>21444</v>
      </c>
      <c r="B1028" s="0" t="n">
        <v>2</v>
      </c>
      <c r="C1028" s="0" t="n">
        <v>503.7</v>
      </c>
      <c r="D1028" s="0" t="n">
        <v>6.02</v>
      </c>
      <c r="E1028" s="0" t="n">
        <v>2</v>
      </c>
      <c r="F1028" s="0" t="n">
        <v>0</v>
      </c>
      <c r="G1028" s="0" t="n">
        <v>1</v>
      </c>
      <c r="H1028" s="0" t="s">
        <v>22123</v>
      </c>
    </row>
    <row r="1029" customFormat="false" ht="12.75" hidden="false" customHeight="false" outlineLevel="0" collapsed="false">
      <c r="A1029" s="0" t="s">
        <v>21445</v>
      </c>
      <c r="B1029" s="0" t="n">
        <v>2</v>
      </c>
      <c r="C1029" s="0" t="n">
        <v>503.7</v>
      </c>
      <c r="D1029" s="0" t="n">
        <v>6.02</v>
      </c>
      <c r="E1029" s="0" t="n">
        <v>2</v>
      </c>
      <c r="F1029" s="0" t="n">
        <v>0</v>
      </c>
      <c r="G1029" s="0" t="n">
        <v>1</v>
      </c>
      <c r="H1029" s="0" t="s">
        <v>22123</v>
      </c>
    </row>
    <row r="1030" customFormat="false" ht="12.75" hidden="false" customHeight="false" outlineLevel="0" collapsed="false">
      <c r="A1030" s="0" t="s">
        <v>21363</v>
      </c>
      <c r="B1030" s="0" t="n">
        <v>2</v>
      </c>
      <c r="C1030" s="0" t="n">
        <v>561</v>
      </c>
      <c r="D1030" s="0" t="n">
        <v>6.317</v>
      </c>
      <c r="E1030" s="0" t="n">
        <v>1.7</v>
      </c>
      <c r="F1030" s="0" t="n">
        <v>0</v>
      </c>
      <c r="G1030" s="0" t="n">
        <v>1</v>
      </c>
      <c r="H1030" s="0" t="s">
        <v>22392</v>
      </c>
    </row>
    <row r="1031" customFormat="false" ht="12.75" hidden="false" customHeight="false" outlineLevel="0" collapsed="false">
      <c r="A1031" s="0" t="s">
        <v>21446</v>
      </c>
      <c r="B1031" s="0" t="n">
        <v>2</v>
      </c>
      <c r="C1031" s="0" t="n">
        <v>561</v>
      </c>
      <c r="D1031" s="0" t="n">
        <v>6.317</v>
      </c>
      <c r="E1031" s="0" t="n">
        <v>1.7</v>
      </c>
      <c r="F1031" s="0" t="n">
        <v>0</v>
      </c>
      <c r="G1031" s="0" t="n">
        <v>1</v>
      </c>
      <c r="H1031" s="0" t="s">
        <v>22392</v>
      </c>
    </row>
    <row r="1032" customFormat="false" ht="12.75" hidden="false" customHeight="false" outlineLevel="0" collapsed="false">
      <c r="A1032" s="0" t="s">
        <v>21365</v>
      </c>
      <c r="B1032" s="0" t="n">
        <v>2</v>
      </c>
      <c r="C1032" s="0" t="n">
        <v>561</v>
      </c>
      <c r="D1032" s="0" t="n">
        <v>6.317</v>
      </c>
      <c r="E1032" s="0" t="n">
        <v>1.7</v>
      </c>
      <c r="F1032" s="0" t="n">
        <v>0</v>
      </c>
      <c r="G1032" s="0" t="n">
        <v>1</v>
      </c>
      <c r="H1032" s="0" t="s">
        <v>22392</v>
      </c>
    </row>
    <row r="1033" customFormat="false" ht="12.75" hidden="false" customHeight="false" outlineLevel="0" collapsed="false">
      <c r="A1033" s="0" t="s">
        <v>21447</v>
      </c>
      <c r="B1033" s="0" t="n">
        <v>2</v>
      </c>
      <c r="C1033" s="0" t="n">
        <v>561</v>
      </c>
      <c r="D1033" s="0" t="n">
        <v>6.317</v>
      </c>
      <c r="E1033" s="0" t="n">
        <v>1.7</v>
      </c>
      <c r="F1033" s="0" t="n">
        <v>0</v>
      </c>
      <c r="G1033" s="0" t="n">
        <v>1</v>
      </c>
      <c r="H1033" s="0" t="s">
        <v>22392</v>
      </c>
    </row>
    <row r="1034" customFormat="false" ht="12.75" hidden="false" customHeight="false" outlineLevel="0" collapsed="false">
      <c r="A1034" s="0" t="s">
        <v>21366</v>
      </c>
      <c r="B1034" s="0" t="n">
        <v>2</v>
      </c>
      <c r="C1034" s="0" t="n">
        <v>561</v>
      </c>
      <c r="D1034" s="0" t="n">
        <v>6.317</v>
      </c>
      <c r="E1034" s="0" t="n">
        <v>1.7</v>
      </c>
      <c r="F1034" s="0" t="n">
        <v>0</v>
      </c>
      <c r="G1034" s="0" t="n">
        <v>1</v>
      </c>
      <c r="H1034" s="0" t="s">
        <v>22392</v>
      </c>
    </row>
    <row r="1035" customFormat="false" ht="12.75" hidden="false" customHeight="false" outlineLevel="0" collapsed="false">
      <c r="A1035" s="0" t="s">
        <v>21450</v>
      </c>
      <c r="B1035" s="0" t="n">
        <v>2</v>
      </c>
      <c r="C1035" s="0" t="n">
        <v>561</v>
      </c>
      <c r="D1035" s="0" t="n">
        <v>6.317</v>
      </c>
      <c r="E1035" s="0" t="n">
        <v>1.7</v>
      </c>
      <c r="F1035" s="0" t="n">
        <v>0</v>
      </c>
      <c r="G1035" s="0" t="n">
        <v>1</v>
      </c>
      <c r="H1035" s="0" t="s">
        <v>22392</v>
      </c>
    </row>
    <row r="1036" customFormat="false" ht="12.75" hidden="false" customHeight="false" outlineLevel="0" collapsed="false">
      <c r="A1036" s="0" t="s">
        <v>21367</v>
      </c>
      <c r="B1036" s="0" t="n">
        <v>2</v>
      </c>
      <c r="C1036" s="0" t="n">
        <v>561</v>
      </c>
      <c r="D1036" s="0" t="n">
        <v>6.317</v>
      </c>
      <c r="E1036" s="0" t="n">
        <v>1.7</v>
      </c>
      <c r="F1036" s="0" t="n">
        <v>0</v>
      </c>
      <c r="G1036" s="0" t="n">
        <v>1</v>
      </c>
      <c r="H1036" s="0" t="s">
        <v>22392</v>
      </c>
    </row>
    <row r="1037" customFormat="false" ht="12.75" hidden="false" customHeight="false" outlineLevel="0" collapsed="false">
      <c r="A1037" s="0" t="s">
        <v>21102</v>
      </c>
      <c r="B1037" s="0" t="n">
        <v>2</v>
      </c>
      <c r="C1037" s="0" t="n">
        <v>561</v>
      </c>
      <c r="D1037" s="0" t="n">
        <v>6.317</v>
      </c>
      <c r="E1037" s="0" t="n">
        <v>1.7</v>
      </c>
      <c r="F1037" s="0" t="n">
        <v>0</v>
      </c>
      <c r="G1037" s="0" t="n">
        <v>1</v>
      </c>
      <c r="H1037" s="0" t="s">
        <v>22392</v>
      </c>
    </row>
    <row r="1038" customFormat="false" ht="12.75" hidden="false" customHeight="false" outlineLevel="0" collapsed="false">
      <c r="A1038" s="0" t="s">
        <v>21368</v>
      </c>
      <c r="B1038" s="0" t="n">
        <v>2</v>
      </c>
      <c r="C1038" s="0" t="n">
        <v>561</v>
      </c>
      <c r="D1038" s="0" t="n">
        <v>6.317</v>
      </c>
      <c r="E1038" s="0" t="n">
        <v>1.7</v>
      </c>
      <c r="F1038" s="0" t="n">
        <v>0</v>
      </c>
      <c r="G1038" s="0" t="n">
        <v>1</v>
      </c>
      <c r="H1038" s="0" t="s">
        <v>22392</v>
      </c>
    </row>
    <row r="1039" customFormat="false" ht="12.75" hidden="false" customHeight="false" outlineLevel="0" collapsed="false">
      <c r="A1039" s="0" t="s">
        <v>21264</v>
      </c>
      <c r="B1039" s="0" t="n">
        <v>2</v>
      </c>
      <c r="C1039" s="0" t="n">
        <v>561</v>
      </c>
      <c r="D1039" s="0" t="n">
        <v>6.317</v>
      </c>
      <c r="E1039" s="0" t="n">
        <v>1.7</v>
      </c>
      <c r="F1039" s="0" t="n">
        <v>0</v>
      </c>
      <c r="G1039" s="0" t="n">
        <v>1</v>
      </c>
      <c r="H1039" s="0" t="s">
        <v>22392</v>
      </c>
    </row>
    <row r="1040" customFormat="false" ht="12.75" hidden="false" customHeight="false" outlineLevel="0" collapsed="false">
      <c r="A1040" s="0" t="s">
        <v>21369</v>
      </c>
      <c r="B1040" s="0" t="n">
        <v>2</v>
      </c>
      <c r="C1040" s="0" t="n">
        <v>561</v>
      </c>
      <c r="D1040" s="0" t="n">
        <v>6.317</v>
      </c>
      <c r="E1040" s="0" t="n">
        <v>1.7</v>
      </c>
      <c r="F1040" s="0" t="n">
        <v>0</v>
      </c>
      <c r="G1040" s="0" t="n">
        <v>1</v>
      </c>
      <c r="H1040" s="0" t="s">
        <v>22392</v>
      </c>
    </row>
    <row r="1041" customFormat="false" ht="12.75" hidden="false" customHeight="false" outlineLevel="0" collapsed="false">
      <c r="A1041" s="0" t="s">
        <v>21451</v>
      </c>
      <c r="B1041" s="0" t="n">
        <v>2</v>
      </c>
      <c r="C1041" s="0" t="n">
        <v>561</v>
      </c>
      <c r="D1041" s="0" t="n">
        <v>6.317</v>
      </c>
      <c r="E1041" s="0" t="n">
        <v>1.7</v>
      </c>
      <c r="F1041" s="0" t="n">
        <v>0</v>
      </c>
      <c r="G1041" s="0" t="n">
        <v>1</v>
      </c>
      <c r="H1041" s="0" t="s">
        <v>22392</v>
      </c>
    </row>
    <row r="1042" customFormat="false" ht="12.75" hidden="false" customHeight="false" outlineLevel="0" collapsed="false">
      <c r="A1042" s="0" t="s">
        <v>21370</v>
      </c>
      <c r="B1042" s="0" t="n">
        <v>2</v>
      </c>
      <c r="C1042" s="0" t="n">
        <v>561</v>
      </c>
      <c r="D1042" s="0" t="n">
        <v>6.317</v>
      </c>
      <c r="E1042" s="0" t="n">
        <v>1.7</v>
      </c>
      <c r="F1042" s="0" t="n">
        <v>0</v>
      </c>
      <c r="G1042" s="0" t="n">
        <v>1</v>
      </c>
      <c r="H1042" s="0" t="s">
        <v>22392</v>
      </c>
    </row>
    <row r="1043" customFormat="false" ht="12.75" hidden="false" customHeight="false" outlineLevel="0" collapsed="false">
      <c r="A1043" s="0" t="s">
        <v>21449</v>
      </c>
      <c r="B1043" s="0" t="n">
        <v>2</v>
      </c>
      <c r="C1043" s="0" t="n">
        <v>561</v>
      </c>
      <c r="D1043" s="0" t="n">
        <v>6.317</v>
      </c>
      <c r="E1043" s="0" t="n">
        <v>1.7</v>
      </c>
      <c r="F1043" s="0" t="n">
        <v>0</v>
      </c>
      <c r="G1043" s="0" t="n">
        <v>1</v>
      </c>
      <c r="H1043" s="0" t="s">
        <v>22392</v>
      </c>
    </row>
    <row r="1044" customFormat="false" ht="12.75" hidden="false" customHeight="false" outlineLevel="0" collapsed="false">
      <c r="A1044" s="0" t="s">
        <v>20644</v>
      </c>
      <c r="B1044" s="0" t="n">
        <v>2</v>
      </c>
      <c r="C1044" s="0" t="n">
        <v>481.5</v>
      </c>
      <c r="D1044" s="0" t="n">
        <v>4.997</v>
      </c>
      <c r="E1044" s="0" t="n">
        <v>1.7</v>
      </c>
      <c r="F1044" s="0" t="n">
        <v>0</v>
      </c>
      <c r="G1044" s="0" t="n">
        <v>1</v>
      </c>
      <c r="H1044" s="0" t="s">
        <v>22103</v>
      </c>
    </row>
    <row r="1045" customFormat="false" ht="12.75" hidden="false" customHeight="false" outlineLevel="0" collapsed="false">
      <c r="A1045" s="0" t="s">
        <v>22406</v>
      </c>
      <c r="B1045" s="0" t="n">
        <v>2</v>
      </c>
      <c r="C1045" s="0" t="n">
        <v>397.9</v>
      </c>
      <c r="D1045" s="0" t="n">
        <v>5.767</v>
      </c>
      <c r="E1045" s="0" t="n">
        <v>0</v>
      </c>
      <c r="F1045" s="0" t="n">
        <v>0</v>
      </c>
      <c r="G1045" s="0" t="n">
        <v>1</v>
      </c>
      <c r="H1045" s="0" t="s">
        <v>22103</v>
      </c>
    </row>
    <row r="1046" customFormat="false" ht="12.75" hidden="false" customHeight="false" outlineLevel="0" collapsed="false">
      <c r="A1046" s="0" t="s">
        <v>22407</v>
      </c>
      <c r="B1046" s="0" t="n">
        <v>2</v>
      </c>
      <c r="C1046" s="0" t="n">
        <v>430.1</v>
      </c>
      <c r="D1046" s="0" t="n">
        <v>5.833</v>
      </c>
      <c r="E1046" s="0" t="n">
        <v>0</v>
      </c>
      <c r="F1046" s="0" t="n">
        <v>0</v>
      </c>
      <c r="G1046" s="0" t="n">
        <v>1</v>
      </c>
      <c r="H1046" s="0" t="s">
        <v>22408</v>
      </c>
    </row>
    <row r="1047" customFormat="false" ht="12.75" hidden="false" customHeight="false" outlineLevel="0" collapsed="false">
      <c r="A1047" s="0" t="s">
        <v>21452</v>
      </c>
      <c r="B1047" s="0" t="n">
        <v>2</v>
      </c>
      <c r="C1047" s="0" t="n">
        <v>430.1</v>
      </c>
      <c r="D1047" s="0" t="n">
        <v>5.833</v>
      </c>
      <c r="E1047" s="0" t="n">
        <v>0</v>
      </c>
      <c r="F1047" s="0" t="n">
        <v>0</v>
      </c>
      <c r="G1047" s="0" t="n">
        <v>1</v>
      </c>
      <c r="H1047" s="0" t="s">
        <v>22408</v>
      </c>
    </row>
    <row r="1048" customFormat="false" ht="12.75" hidden="false" customHeight="false" outlineLevel="0" collapsed="false">
      <c r="A1048" s="0" t="s">
        <v>20915</v>
      </c>
      <c r="B1048" s="0" t="n">
        <v>2</v>
      </c>
      <c r="C1048" s="0" t="n">
        <v>541.5</v>
      </c>
      <c r="D1048" s="0" t="n">
        <v>5.674</v>
      </c>
      <c r="E1048" s="0" t="n">
        <v>1.8</v>
      </c>
      <c r="F1048" s="0" t="n">
        <v>0</v>
      </c>
      <c r="G1048" s="0" t="n">
        <v>1</v>
      </c>
      <c r="H1048" s="0" t="s">
        <v>22123</v>
      </c>
    </row>
    <row r="1049" customFormat="false" ht="12.75" hidden="false" customHeight="false" outlineLevel="0" collapsed="false">
      <c r="A1049" s="0" t="s">
        <v>22409</v>
      </c>
      <c r="B1049" s="0" t="n">
        <v>2</v>
      </c>
      <c r="C1049" s="0" t="n">
        <v>561</v>
      </c>
      <c r="D1049" s="0" t="n">
        <v>6.317</v>
      </c>
      <c r="E1049" s="0" t="n">
        <v>1.7</v>
      </c>
      <c r="F1049" s="0" t="n">
        <v>0</v>
      </c>
      <c r="G1049" s="0" t="n">
        <v>1</v>
      </c>
      <c r="H1049" s="0" t="s">
        <v>22392</v>
      </c>
    </row>
    <row r="1050" customFormat="false" ht="12.75" hidden="false" customHeight="false" outlineLevel="0" collapsed="false">
      <c r="A1050" s="0" t="s">
        <v>22410</v>
      </c>
      <c r="B1050" s="0" t="n">
        <v>2</v>
      </c>
      <c r="C1050" s="0" t="n">
        <v>561</v>
      </c>
      <c r="D1050" s="0" t="n">
        <v>6.317</v>
      </c>
      <c r="E1050" s="0" t="n">
        <v>1.7</v>
      </c>
      <c r="F1050" s="0" t="n">
        <v>0</v>
      </c>
      <c r="G1050" s="0" t="n">
        <v>1</v>
      </c>
      <c r="H1050" s="0" t="s">
        <v>22392</v>
      </c>
    </row>
    <row r="1051" customFormat="false" ht="12.75" hidden="false" customHeight="false" outlineLevel="0" collapsed="false">
      <c r="A1051" s="0" t="s">
        <v>22411</v>
      </c>
      <c r="B1051" s="0" t="n">
        <v>2</v>
      </c>
      <c r="C1051" s="0" t="n">
        <v>561</v>
      </c>
      <c r="D1051" s="0" t="n">
        <v>6.317</v>
      </c>
      <c r="E1051" s="0" t="n">
        <v>1.7</v>
      </c>
      <c r="F1051" s="0" t="n">
        <v>0</v>
      </c>
      <c r="G1051" s="0" t="n">
        <v>1</v>
      </c>
      <c r="H1051" s="0" t="s">
        <v>22392</v>
      </c>
    </row>
    <row r="1052" customFormat="false" ht="12.75" hidden="false" customHeight="false" outlineLevel="0" collapsed="false">
      <c r="A1052" s="0" t="s">
        <v>22412</v>
      </c>
      <c r="B1052" s="0" t="n">
        <v>2</v>
      </c>
      <c r="C1052" s="0" t="n">
        <v>561</v>
      </c>
      <c r="D1052" s="0" t="n">
        <v>6.317</v>
      </c>
      <c r="E1052" s="0" t="n">
        <v>1.7</v>
      </c>
      <c r="F1052" s="0" t="n">
        <v>0</v>
      </c>
      <c r="G1052" s="0" t="n">
        <v>1</v>
      </c>
      <c r="H1052" s="0" t="s">
        <v>22392</v>
      </c>
    </row>
    <row r="1053" customFormat="false" ht="12.75" hidden="false" customHeight="false" outlineLevel="0" collapsed="false">
      <c r="A1053" s="0" t="s">
        <v>22413</v>
      </c>
      <c r="B1053" s="0" t="n">
        <v>2</v>
      </c>
      <c r="C1053" s="0" t="n">
        <v>502.2</v>
      </c>
      <c r="D1053" s="0" t="n">
        <v>5.356</v>
      </c>
      <c r="E1053" s="0" t="n">
        <v>1.8</v>
      </c>
      <c r="F1053" s="0" t="n">
        <v>0</v>
      </c>
      <c r="G1053" s="0" t="n">
        <v>1</v>
      </c>
      <c r="H1053" s="0" t="s">
        <v>22103</v>
      </c>
    </row>
    <row r="1054" customFormat="false" ht="12.75" hidden="false" customHeight="false" outlineLevel="0" collapsed="false">
      <c r="A1054" s="0" t="s">
        <v>22414</v>
      </c>
      <c r="B1054" s="0" t="n">
        <v>2</v>
      </c>
      <c r="C1054" s="0" t="n">
        <v>561</v>
      </c>
      <c r="D1054" s="0" t="n">
        <v>6.317</v>
      </c>
      <c r="E1054" s="0" t="n">
        <v>1.7</v>
      </c>
      <c r="F1054" s="0" t="n">
        <v>0</v>
      </c>
      <c r="G1054" s="0" t="n">
        <v>1</v>
      </c>
      <c r="H1054" s="0" t="s">
        <v>22392</v>
      </c>
    </row>
    <row r="1055" customFormat="false" ht="12.75" hidden="false" customHeight="false" outlineLevel="0" collapsed="false">
      <c r="A1055" s="0" t="s">
        <v>22415</v>
      </c>
      <c r="B1055" s="0" t="n">
        <v>2</v>
      </c>
      <c r="C1055" s="0" t="n">
        <v>561</v>
      </c>
      <c r="D1055" s="0" t="n">
        <v>6.317</v>
      </c>
      <c r="E1055" s="0" t="n">
        <v>1.7</v>
      </c>
      <c r="F1055" s="0" t="n">
        <v>0</v>
      </c>
      <c r="G1055" s="0" t="n">
        <v>1</v>
      </c>
      <c r="H1055" s="0" t="s">
        <v>22392</v>
      </c>
    </row>
    <row r="1056" customFormat="false" ht="12.75" hidden="false" customHeight="false" outlineLevel="0" collapsed="false">
      <c r="A1056" s="0" t="s">
        <v>22416</v>
      </c>
      <c r="B1056" s="0" t="n">
        <v>2</v>
      </c>
      <c r="C1056" s="0" t="n">
        <v>561</v>
      </c>
      <c r="D1056" s="0" t="n">
        <v>6.317</v>
      </c>
      <c r="E1056" s="0" t="n">
        <v>1.7</v>
      </c>
      <c r="F1056" s="0" t="n">
        <v>0</v>
      </c>
      <c r="G1056" s="0" t="n">
        <v>1</v>
      </c>
      <c r="H1056" s="0" t="s">
        <v>22392</v>
      </c>
    </row>
    <row r="1057" customFormat="false" ht="12.75" hidden="false" customHeight="false" outlineLevel="0" collapsed="false">
      <c r="A1057" s="0" t="s">
        <v>22417</v>
      </c>
      <c r="B1057" s="0" t="n">
        <v>2</v>
      </c>
      <c r="C1057" s="0" t="n">
        <v>561</v>
      </c>
      <c r="D1057" s="0" t="n">
        <v>6.317</v>
      </c>
      <c r="E1057" s="0" t="n">
        <v>1.7</v>
      </c>
      <c r="F1057" s="0" t="n">
        <v>0</v>
      </c>
      <c r="G1057" s="0" t="n">
        <v>1</v>
      </c>
      <c r="H1057" s="0" t="s">
        <v>22392</v>
      </c>
    </row>
    <row r="1058" customFormat="false" ht="12.75" hidden="false" customHeight="false" outlineLevel="0" collapsed="false">
      <c r="A1058" s="0" t="s">
        <v>22418</v>
      </c>
      <c r="B1058" s="0" t="n">
        <v>2</v>
      </c>
      <c r="C1058" s="0" t="n">
        <v>561</v>
      </c>
      <c r="D1058" s="0" t="n">
        <v>6.317</v>
      </c>
      <c r="E1058" s="0" t="n">
        <v>1.7</v>
      </c>
      <c r="F1058" s="0" t="n">
        <v>0</v>
      </c>
      <c r="G1058" s="0" t="n">
        <v>1</v>
      </c>
      <c r="H1058" s="0" t="s">
        <v>22392</v>
      </c>
    </row>
    <row r="1059" customFormat="false" ht="12.75" hidden="false" customHeight="false" outlineLevel="0" collapsed="false">
      <c r="A1059" s="0" t="s">
        <v>22419</v>
      </c>
      <c r="B1059" s="0" t="n">
        <v>2</v>
      </c>
      <c r="C1059" s="0" t="n">
        <v>561</v>
      </c>
      <c r="D1059" s="0" t="n">
        <v>6.317</v>
      </c>
      <c r="E1059" s="0" t="n">
        <v>1.7</v>
      </c>
      <c r="F1059" s="0" t="n">
        <v>0</v>
      </c>
      <c r="G1059" s="0" t="n">
        <v>1</v>
      </c>
      <c r="H1059" s="0" t="s">
        <v>22392</v>
      </c>
    </row>
    <row r="1060" customFormat="false" ht="12.75" hidden="false" customHeight="false" outlineLevel="0" collapsed="false">
      <c r="A1060" s="0" t="s">
        <v>22420</v>
      </c>
      <c r="B1060" s="0" t="n">
        <v>2</v>
      </c>
      <c r="C1060" s="0" t="n">
        <v>561</v>
      </c>
      <c r="D1060" s="0" t="n">
        <v>6.317</v>
      </c>
      <c r="E1060" s="0" t="n">
        <v>1.7</v>
      </c>
      <c r="F1060" s="0" t="n">
        <v>0</v>
      </c>
      <c r="G1060" s="0" t="n">
        <v>1</v>
      </c>
      <c r="H1060" s="0" t="s">
        <v>22392</v>
      </c>
    </row>
    <row r="1061" customFormat="false" ht="12.75" hidden="false" customHeight="false" outlineLevel="0" collapsed="false">
      <c r="A1061" s="0" t="s">
        <v>22421</v>
      </c>
      <c r="B1061" s="0" t="n">
        <v>2</v>
      </c>
      <c r="C1061" s="0" t="n">
        <v>561</v>
      </c>
      <c r="D1061" s="0" t="n">
        <v>6.317</v>
      </c>
      <c r="E1061" s="0" t="n">
        <v>1.7</v>
      </c>
      <c r="F1061" s="0" t="n">
        <v>0</v>
      </c>
      <c r="G1061" s="0" t="n">
        <v>1</v>
      </c>
      <c r="H1061" s="0" t="s">
        <v>22392</v>
      </c>
    </row>
    <row r="1062" customFormat="false" ht="12.75" hidden="false" customHeight="false" outlineLevel="0" collapsed="false">
      <c r="A1062" s="0" t="s">
        <v>22422</v>
      </c>
      <c r="B1062" s="0" t="n">
        <v>2</v>
      </c>
      <c r="C1062" s="0" t="n">
        <v>561</v>
      </c>
      <c r="D1062" s="0" t="n">
        <v>6.317</v>
      </c>
      <c r="E1062" s="0" t="n">
        <v>1.7</v>
      </c>
      <c r="F1062" s="0" t="n">
        <v>0</v>
      </c>
      <c r="G1062" s="0" t="n">
        <v>1</v>
      </c>
      <c r="H1062" s="0" t="s">
        <v>22392</v>
      </c>
    </row>
    <row r="1063" customFormat="false" ht="12.75" hidden="false" customHeight="false" outlineLevel="0" collapsed="false">
      <c r="A1063" s="0" t="s">
        <v>22423</v>
      </c>
      <c r="B1063" s="0" t="n">
        <v>2</v>
      </c>
      <c r="C1063" s="0" t="n">
        <v>561</v>
      </c>
      <c r="D1063" s="0" t="n">
        <v>6.317</v>
      </c>
      <c r="E1063" s="0" t="n">
        <v>1.7</v>
      </c>
      <c r="F1063" s="0" t="n">
        <v>0</v>
      </c>
      <c r="G1063" s="0" t="n">
        <v>1</v>
      </c>
      <c r="H1063" s="0" t="s">
        <v>22392</v>
      </c>
    </row>
    <row r="1064" customFormat="false" ht="12.75" hidden="false" customHeight="false" outlineLevel="0" collapsed="false">
      <c r="A1064" s="0" t="s">
        <v>22424</v>
      </c>
      <c r="B1064" s="0" t="n">
        <v>2</v>
      </c>
      <c r="C1064" s="0" t="n">
        <v>561</v>
      </c>
      <c r="D1064" s="0" t="n">
        <v>6.317</v>
      </c>
      <c r="E1064" s="0" t="n">
        <v>1.7</v>
      </c>
      <c r="F1064" s="0" t="n">
        <v>0</v>
      </c>
      <c r="G1064" s="0" t="n">
        <v>1</v>
      </c>
      <c r="H1064" s="0" t="s">
        <v>22392</v>
      </c>
    </row>
    <row r="1065" customFormat="false" ht="12.75" hidden="false" customHeight="false" outlineLevel="0" collapsed="false">
      <c r="A1065" s="0" t="s">
        <v>22425</v>
      </c>
      <c r="B1065" s="0" t="n">
        <v>2</v>
      </c>
      <c r="C1065" s="0" t="n">
        <v>561</v>
      </c>
      <c r="D1065" s="0" t="n">
        <v>6.317</v>
      </c>
      <c r="E1065" s="0" t="n">
        <v>1.7</v>
      </c>
      <c r="F1065" s="0" t="n">
        <v>0</v>
      </c>
      <c r="G1065" s="0" t="n">
        <v>1</v>
      </c>
      <c r="H1065" s="0" t="s">
        <v>22392</v>
      </c>
    </row>
    <row r="1066" customFormat="false" ht="12.75" hidden="false" customHeight="false" outlineLevel="0" collapsed="false">
      <c r="A1066" s="0" t="s">
        <v>22426</v>
      </c>
      <c r="B1066" s="0" t="n">
        <v>2</v>
      </c>
      <c r="C1066" s="0" t="n">
        <v>561</v>
      </c>
      <c r="D1066" s="0" t="n">
        <v>6.317</v>
      </c>
      <c r="E1066" s="0" t="n">
        <v>1.7</v>
      </c>
      <c r="F1066" s="0" t="n">
        <v>0</v>
      </c>
      <c r="G1066" s="0" t="n">
        <v>1</v>
      </c>
      <c r="H1066" s="0" t="s">
        <v>22392</v>
      </c>
    </row>
    <row r="1067" customFormat="false" ht="12.75" hidden="false" customHeight="false" outlineLevel="0" collapsed="false">
      <c r="A1067" s="0" t="s">
        <v>22427</v>
      </c>
      <c r="B1067" s="0" t="n">
        <v>2</v>
      </c>
      <c r="C1067" s="0" t="n">
        <v>561</v>
      </c>
      <c r="D1067" s="0" t="n">
        <v>6.317</v>
      </c>
      <c r="E1067" s="0" t="n">
        <v>1.7</v>
      </c>
      <c r="F1067" s="0" t="n">
        <v>0</v>
      </c>
      <c r="G1067" s="0" t="n">
        <v>1</v>
      </c>
      <c r="H1067" s="0" t="s">
        <v>22392</v>
      </c>
    </row>
    <row r="1068" customFormat="false" ht="12.75" hidden="false" customHeight="false" outlineLevel="0" collapsed="false">
      <c r="A1068" s="0" t="s">
        <v>22428</v>
      </c>
      <c r="B1068" s="0" t="n">
        <v>2</v>
      </c>
      <c r="C1068" s="0" t="n">
        <v>561</v>
      </c>
      <c r="D1068" s="0" t="n">
        <v>6.317</v>
      </c>
      <c r="E1068" s="0" t="n">
        <v>1.7</v>
      </c>
      <c r="F1068" s="0" t="n">
        <v>0</v>
      </c>
      <c r="G1068" s="0" t="n">
        <v>1</v>
      </c>
      <c r="H1068" s="0" t="s">
        <v>22392</v>
      </c>
    </row>
    <row r="1069" customFormat="false" ht="12.75" hidden="false" customHeight="false" outlineLevel="0" collapsed="false">
      <c r="A1069" s="0" t="s">
        <v>22429</v>
      </c>
      <c r="B1069" s="0" t="n">
        <v>2</v>
      </c>
      <c r="C1069" s="0" t="n">
        <v>561</v>
      </c>
      <c r="D1069" s="0" t="n">
        <v>6.317</v>
      </c>
      <c r="E1069" s="0" t="n">
        <v>1.7</v>
      </c>
      <c r="F1069" s="0" t="n">
        <v>0</v>
      </c>
      <c r="G1069" s="0" t="n">
        <v>1</v>
      </c>
      <c r="H1069" s="0" t="s">
        <v>22392</v>
      </c>
    </row>
    <row r="1070" customFormat="false" ht="12.75" hidden="false" customHeight="false" outlineLevel="0" collapsed="false">
      <c r="A1070" s="0" t="s">
        <v>22430</v>
      </c>
      <c r="B1070" s="0" t="n">
        <v>2</v>
      </c>
      <c r="C1070" s="0" t="n">
        <v>561</v>
      </c>
      <c r="D1070" s="0" t="n">
        <v>6.317</v>
      </c>
      <c r="E1070" s="0" t="n">
        <v>1.7</v>
      </c>
      <c r="F1070" s="0" t="n">
        <v>0</v>
      </c>
      <c r="G1070" s="0" t="n">
        <v>1</v>
      </c>
      <c r="H1070" s="0" t="s">
        <v>22392</v>
      </c>
    </row>
    <row r="1071" customFormat="false" ht="12.75" hidden="false" customHeight="false" outlineLevel="0" collapsed="false">
      <c r="A1071" s="0" t="s">
        <v>22431</v>
      </c>
      <c r="B1071" s="0" t="n">
        <v>2</v>
      </c>
      <c r="C1071" s="0" t="n">
        <v>561</v>
      </c>
      <c r="D1071" s="0" t="n">
        <v>6.317</v>
      </c>
      <c r="E1071" s="0" t="n">
        <v>1.7</v>
      </c>
      <c r="F1071" s="0" t="n">
        <v>0</v>
      </c>
      <c r="G1071" s="0" t="n">
        <v>1</v>
      </c>
      <c r="H1071" s="0" t="s">
        <v>22392</v>
      </c>
    </row>
    <row r="1072" customFormat="false" ht="12.75" hidden="false" customHeight="false" outlineLevel="0" collapsed="false">
      <c r="A1072" s="0" t="s">
        <v>22432</v>
      </c>
      <c r="B1072" s="0" t="n">
        <v>2</v>
      </c>
      <c r="C1072" s="0" t="n">
        <v>561</v>
      </c>
      <c r="D1072" s="0" t="n">
        <v>6.317</v>
      </c>
      <c r="E1072" s="0" t="n">
        <v>1.7</v>
      </c>
      <c r="F1072" s="0" t="n">
        <v>0</v>
      </c>
      <c r="G1072" s="0" t="n">
        <v>1</v>
      </c>
      <c r="H1072" s="0" t="s">
        <v>22392</v>
      </c>
    </row>
    <row r="1073" customFormat="false" ht="12.75" hidden="false" customHeight="false" outlineLevel="0" collapsed="false">
      <c r="A1073" s="0" t="s">
        <v>22433</v>
      </c>
      <c r="B1073" s="0" t="n">
        <v>2</v>
      </c>
      <c r="C1073" s="0" t="n">
        <v>561</v>
      </c>
      <c r="D1073" s="0" t="n">
        <v>6.317</v>
      </c>
      <c r="E1073" s="0" t="n">
        <v>1.7</v>
      </c>
      <c r="F1073" s="0" t="n">
        <v>0</v>
      </c>
      <c r="G1073" s="0" t="n">
        <v>1</v>
      </c>
      <c r="H1073" s="0" t="s">
        <v>22392</v>
      </c>
    </row>
    <row r="1074" customFormat="false" ht="12.75" hidden="false" customHeight="false" outlineLevel="0" collapsed="false">
      <c r="A1074" s="0" t="s">
        <v>21406</v>
      </c>
      <c r="B1074" s="0" t="n">
        <v>2</v>
      </c>
      <c r="C1074" s="0" t="n">
        <v>581.3</v>
      </c>
      <c r="D1074" s="0" t="n">
        <v>6.506</v>
      </c>
      <c r="E1074" s="0" t="n">
        <v>2</v>
      </c>
      <c r="F1074" s="0" t="n">
        <v>0</v>
      </c>
      <c r="G1074" s="0" t="n">
        <v>1</v>
      </c>
      <c r="H1074" s="0" t="s">
        <v>22123</v>
      </c>
    </row>
    <row r="1075" customFormat="false" ht="12.75" hidden="false" customHeight="false" outlineLevel="0" collapsed="false">
      <c r="A1075" s="0" t="s">
        <v>21407</v>
      </c>
      <c r="B1075" s="0" t="n">
        <v>2</v>
      </c>
      <c r="C1075" s="0" t="n">
        <v>581.3</v>
      </c>
      <c r="D1075" s="0" t="n">
        <v>6.506</v>
      </c>
      <c r="E1075" s="0" t="n">
        <v>2</v>
      </c>
      <c r="F1075" s="0" t="n">
        <v>0</v>
      </c>
      <c r="G1075" s="0" t="n">
        <v>1</v>
      </c>
      <c r="H1075" s="0" t="s">
        <v>22123</v>
      </c>
    </row>
    <row r="1076" customFormat="false" ht="12.75" hidden="false" customHeight="false" outlineLevel="0" collapsed="false">
      <c r="A1076" s="0" t="s">
        <v>21408</v>
      </c>
      <c r="B1076" s="0" t="n">
        <v>2</v>
      </c>
      <c r="C1076" s="0" t="n">
        <v>581.3</v>
      </c>
      <c r="D1076" s="0" t="n">
        <v>6.506</v>
      </c>
      <c r="E1076" s="0" t="n">
        <v>2</v>
      </c>
      <c r="F1076" s="0" t="n">
        <v>0</v>
      </c>
      <c r="G1076" s="0" t="n">
        <v>1</v>
      </c>
      <c r="H1076" s="0" t="s">
        <v>22123</v>
      </c>
    </row>
    <row r="1077" customFormat="false" ht="12.75" hidden="false" customHeight="false" outlineLevel="0" collapsed="false">
      <c r="A1077" s="0" t="s">
        <v>21409</v>
      </c>
      <c r="B1077" s="0" t="n">
        <v>2</v>
      </c>
      <c r="C1077" s="0" t="n">
        <v>581.3</v>
      </c>
      <c r="D1077" s="0" t="n">
        <v>6.506</v>
      </c>
      <c r="E1077" s="0" t="n">
        <v>2</v>
      </c>
      <c r="F1077" s="0" t="n">
        <v>0</v>
      </c>
      <c r="G1077" s="0" t="n">
        <v>1</v>
      </c>
      <c r="H1077" s="0" t="s">
        <v>22123</v>
      </c>
    </row>
    <row r="1078" customFormat="false" ht="12.75" hidden="false" customHeight="false" outlineLevel="0" collapsed="false">
      <c r="A1078" s="0" t="s">
        <v>21410</v>
      </c>
      <c r="B1078" s="0" t="n">
        <v>2</v>
      </c>
      <c r="C1078" s="0" t="n">
        <v>581.3</v>
      </c>
      <c r="D1078" s="0" t="n">
        <v>6.506</v>
      </c>
      <c r="E1078" s="0" t="n">
        <v>2</v>
      </c>
      <c r="F1078" s="0" t="n">
        <v>0</v>
      </c>
      <c r="G1078" s="0" t="n">
        <v>1</v>
      </c>
      <c r="H1078" s="0" t="s">
        <v>22123</v>
      </c>
    </row>
    <row r="1079" customFormat="false" ht="12.75" hidden="false" customHeight="false" outlineLevel="0" collapsed="false">
      <c r="A1079" s="0" t="s">
        <v>21415</v>
      </c>
      <c r="B1079" s="0" t="n">
        <v>2</v>
      </c>
      <c r="C1079" s="0" t="n">
        <v>581.3</v>
      </c>
      <c r="D1079" s="0" t="n">
        <v>6.506</v>
      </c>
      <c r="E1079" s="0" t="n">
        <v>2</v>
      </c>
      <c r="F1079" s="0" t="n">
        <v>0</v>
      </c>
      <c r="G1079" s="0" t="n">
        <v>1</v>
      </c>
      <c r="H1079" s="0" t="s">
        <v>22123</v>
      </c>
    </row>
    <row r="1080" customFormat="false" ht="12.75" hidden="false" customHeight="false" outlineLevel="0" collapsed="false">
      <c r="A1080" s="0" t="s">
        <v>21412</v>
      </c>
      <c r="B1080" s="0" t="n">
        <v>2</v>
      </c>
      <c r="C1080" s="0" t="n">
        <v>581.3</v>
      </c>
      <c r="D1080" s="0" t="n">
        <v>6.506</v>
      </c>
      <c r="E1080" s="0" t="n">
        <v>2</v>
      </c>
      <c r="F1080" s="0" t="n">
        <v>0</v>
      </c>
      <c r="G1080" s="0" t="n">
        <v>1</v>
      </c>
      <c r="H1080" s="0" t="s">
        <v>22123</v>
      </c>
    </row>
    <row r="1081" customFormat="false" ht="12.75" hidden="false" customHeight="false" outlineLevel="0" collapsed="false">
      <c r="A1081" s="0" t="s">
        <v>21416</v>
      </c>
      <c r="B1081" s="0" t="n">
        <v>2</v>
      </c>
      <c r="C1081" s="0" t="n">
        <v>581.3</v>
      </c>
      <c r="D1081" s="0" t="n">
        <v>6.506</v>
      </c>
      <c r="E1081" s="0" t="n">
        <v>2</v>
      </c>
      <c r="F1081" s="0" t="n">
        <v>0</v>
      </c>
      <c r="G1081" s="0" t="n">
        <v>1</v>
      </c>
      <c r="H1081" s="0" t="s">
        <v>22123</v>
      </c>
    </row>
    <row r="1082" customFormat="false" ht="12.75" hidden="false" customHeight="false" outlineLevel="0" collapsed="false">
      <c r="A1082" s="0" t="s">
        <v>21413</v>
      </c>
      <c r="B1082" s="0" t="n">
        <v>2</v>
      </c>
      <c r="C1082" s="0" t="n">
        <v>581.3</v>
      </c>
      <c r="D1082" s="0" t="n">
        <v>6.506</v>
      </c>
      <c r="E1082" s="0" t="n">
        <v>2</v>
      </c>
      <c r="F1082" s="0" t="n">
        <v>0</v>
      </c>
      <c r="G1082" s="0" t="n">
        <v>1</v>
      </c>
      <c r="H1082" s="0" t="s">
        <v>22123</v>
      </c>
    </row>
    <row r="1083" customFormat="false" ht="12.75" hidden="false" customHeight="false" outlineLevel="0" collapsed="false">
      <c r="A1083" s="0" t="s">
        <v>21417</v>
      </c>
      <c r="B1083" s="0" t="n">
        <v>2</v>
      </c>
      <c r="C1083" s="0" t="n">
        <v>581.3</v>
      </c>
      <c r="D1083" s="0" t="n">
        <v>6.506</v>
      </c>
      <c r="E1083" s="0" t="n">
        <v>2</v>
      </c>
      <c r="F1083" s="0" t="n">
        <v>0</v>
      </c>
      <c r="G1083" s="0" t="n">
        <v>1</v>
      </c>
      <c r="H1083" s="0" t="s">
        <v>22123</v>
      </c>
    </row>
    <row r="1084" customFormat="false" ht="12.75" hidden="false" customHeight="false" outlineLevel="0" collapsed="false">
      <c r="A1084" s="0" t="s">
        <v>21414</v>
      </c>
      <c r="B1084" s="0" t="n">
        <v>2</v>
      </c>
      <c r="C1084" s="0" t="n">
        <v>581.3</v>
      </c>
      <c r="D1084" s="0" t="n">
        <v>6.506</v>
      </c>
      <c r="E1084" s="0" t="n">
        <v>2</v>
      </c>
      <c r="F1084" s="0" t="n">
        <v>0</v>
      </c>
      <c r="G1084" s="0" t="n">
        <v>1</v>
      </c>
      <c r="H1084" s="0" t="s">
        <v>22123</v>
      </c>
    </row>
    <row r="1085" customFormat="false" ht="12.75" hidden="false" customHeight="false" outlineLevel="0" collapsed="false">
      <c r="A1085" s="0" t="s">
        <v>21418</v>
      </c>
      <c r="B1085" s="0" t="n">
        <v>2</v>
      </c>
      <c r="C1085" s="0" t="n">
        <v>581.3</v>
      </c>
      <c r="D1085" s="0" t="n">
        <v>6.506</v>
      </c>
      <c r="E1085" s="0" t="n">
        <v>2</v>
      </c>
      <c r="F1085" s="0" t="n">
        <v>0</v>
      </c>
      <c r="G1085" s="0" t="n">
        <v>1</v>
      </c>
      <c r="H1085" s="0" t="s">
        <v>22123</v>
      </c>
    </row>
    <row r="1086" customFormat="false" ht="12.75" hidden="false" customHeight="false" outlineLevel="0" collapsed="false">
      <c r="A1086" s="0" t="s">
        <v>22434</v>
      </c>
      <c r="B1086" s="0" t="n">
        <v>2</v>
      </c>
      <c r="C1086" s="0" t="n">
        <v>435.9</v>
      </c>
      <c r="D1086" s="0" t="n">
        <v>5.807</v>
      </c>
      <c r="E1086" s="0" t="n">
        <v>0</v>
      </c>
      <c r="F1086" s="0" t="n">
        <v>0</v>
      </c>
      <c r="G1086" s="0" t="n">
        <v>1</v>
      </c>
      <c r="H1086" s="0" t="s">
        <v>22103</v>
      </c>
    </row>
    <row r="1087" customFormat="false" ht="12.75" hidden="false" customHeight="false" outlineLevel="0" collapsed="false">
      <c r="A1087" s="0" t="s">
        <v>22435</v>
      </c>
      <c r="B1087" s="0" t="n">
        <v>2</v>
      </c>
      <c r="C1087" s="0" t="n">
        <v>415.3</v>
      </c>
      <c r="D1087" s="0" t="n">
        <v>5.794</v>
      </c>
      <c r="E1087" s="0" t="n">
        <v>0</v>
      </c>
      <c r="F1087" s="0" t="n">
        <v>0</v>
      </c>
      <c r="G1087" s="0" t="n">
        <v>1</v>
      </c>
      <c r="H1087" s="0" t="s">
        <v>22103</v>
      </c>
    </row>
    <row r="1088" customFormat="false" ht="12.75" hidden="false" customHeight="false" outlineLevel="0" collapsed="false">
      <c r="A1088" s="0" t="s">
        <v>22436</v>
      </c>
      <c r="B1088" s="0" t="n">
        <v>2</v>
      </c>
      <c r="C1088" s="0" t="n">
        <v>414.4</v>
      </c>
      <c r="D1088" s="0" t="n">
        <v>5.872</v>
      </c>
      <c r="E1088" s="0" t="n">
        <v>0</v>
      </c>
      <c r="F1088" s="0" t="n">
        <v>0</v>
      </c>
      <c r="G1088" s="0" t="n">
        <v>1</v>
      </c>
      <c r="H1088" s="0" t="s">
        <v>22103</v>
      </c>
    </row>
    <row r="1089" customFormat="false" ht="12.75" hidden="false" customHeight="false" outlineLevel="0" collapsed="false">
      <c r="A1089" s="0" t="s">
        <v>22437</v>
      </c>
      <c r="B1089" s="0" t="n">
        <v>2</v>
      </c>
      <c r="C1089" s="0" t="n">
        <v>411.9</v>
      </c>
      <c r="D1089" s="0" t="n">
        <v>5.86</v>
      </c>
      <c r="E1089" s="0" t="n">
        <v>0</v>
      </c>
      <c r="F1089" s="0" t="n">
        <v>0</v>
      </c>
      <c r="G1089" s="0" t="n">
        <v>1</v>
      </c>
      <c r="H1089" s="0" t="s">
        <v>22103</v>
      </c>
    </row>
    <row r="1090" customFormat="false" ht="12.75" hidden="false" customHeight="false" outlineLevel="0" collapsed="false">
      <c r="A1090" s="0" t="s">
        <v>22438</v>
      </c>
      <c r="B1090" s="0" t="n">
        <v>2</v>
      </c>
      <c r="C1090" s="0" t="n">
        <v>430.6</v>
      </c>
      <c r="D1090" s="0" t="n">
        <v>5.843</v>
      </c>
      <c r="E1090" s="0" t="n">
        <v>0</v>
      </c>
      <c r="F1090" s="0" t="n">
        <v>0</v>
      </c>
      <c r="G1090" s="0" t="n">
        <v>1</v>
      </c>
      <c r="H1090" s="0" t="s">
        <v>22103</v>
      </c>
    </row>
    <row r="1091" customFormat="false" ht="12.75" hidden="false" customHeight="false" outlineLevel="0" collapsed="false">
      <c r="A1091" s="0" t="s">
        <v>22439</v>
      </c>
      <c r="B1091" s="0" t="n">
        <v>2</v>
      </c>
      <c r="C1091" s="0" t="n">
        <v>433.6</v>
      </c>
      <c r="D1091" s="0" t="n">
        <v>5.825</v>
      </c>
      <c r="E1091" s="0" t="n">
        <v>0</v>
      </c>
      <c r="F1091" s="0" t="n">
        <v>0</v>
      </c>
      <c r="G1091" s="0" t="n">
        <v>1</v>
      </c>
      <c r="H1091" s="0" t="s">
        <v>22103</v>
      </c>
    </row>
    <row r="1092" customFormat="false" ht="12.75" hidden="false" customHeight="false" outlineLevel="0" collapsed="false">
      <c r="A1092" s="0" t="s">
        <v>20897</v>
      </c>
      <c r="B1092" s="0" t="n">
        <v>2</v>
      </c>
      <c r="C1092" s="0" t="n">
        <v>430.1</v>
      </c>
      <c r="D1092" s="0" t="n">
        <v>5.833</v>
      </c>
      <c r="E1092" s="0" t="n">
        <v>0</v>
      </c>
      <c r="F1092" s="0" t="n">
        <v>0</v>
      </c>
      <c r="G1092" s="0" t="n">
        <v>1</v>
      </c>
      <c r="H1092" s="0" t="s">
        <v>22103</v>
      </c>
    </row>
    <row r="1093" customFormat="false" ht="12.75" hidden="false" customHeight="false" outlineLevel="0" collapsed="false">
      <c r="A1093" s="0" t="s">
        <v>22440</v>
      </c>
      <c r="B1093" s="0" t="n">
        <v>2</v>
      </c>
      <c r="C1093" s="0" t="n">
        <v>431.5</v>
      </c>
      <c r="D1093" s="0" t="n">
        <v>5.859</v>
      </c>
      <c r="E1093" s="0" t="n">
        <v>0</v>
      </c>
      <c r="F1093" s="0" t="n">
        <v>0</v>
      </c>
      <c r="G1093" s="0" t="n">
        <v>1</v>
      </c>
      <c r="H1093" s="0" t="s">
        <v>22103</v>
      </c>
    </row>
    <row r="1094" customFormat="false" ht="12.75" hidden="false" customHeight="false" outlineLevel="0" collapsed="false">
      <c r="A1094" s="0" t="s">
        <v>22441</v>
      </c>
      <c r="B1094" s="0" t="n">
        <v>2</v>
      </c>
      <c r="C1094" s="0" t="n">
        <v>428.9</v>
      </c>
      <c r="D1094" s="0" t="n">
        <v>5.83</v>
      </c>
      <c r="E1094" s="0" t="n">
        <v>0.3</v>
      </c>
      <c r="F1094" s="0" t="n">
        <v>0</v>
      </c>
      <c r="G1094" s="0" t="n">
        <v>1</v>
      </c>
      <c r="H1094" s="0" t="s">
        <v>22103</v>
      </c>
    </row>
    <row r="1095" customFormat="false" ht="12.75" hidden="false" customHeight="false" outlineLevel="0" collapsed="false">
      <c r="A1095" s="0" t="s">
        <v>22442</v>
      </c>
      <c r="B1095" s="0" t="n">
        <v>2</v>
      </c>
      <c r="C1095" s="0" t="n">
        <v>429.6</v>
      </c>
      <c r="D1095" s="0" t="n">
        <v>5.829</v>
      </c>
      <c r="E1095" s="0" t="n">
        <v>0</v>
      </c>
      <c r="F1095" s="0" t="n">
        <v>0</v>
      </c>
      <c r="G1095" s="0" t="n">
        <v>1</v>
      </c>
      <c r="H1095" s="0" t="s">
        <v>22103</v>
      </c>
    </row>
    <row r="1096" customFormat="false" ht="12.75" hidden="false" customHeight="false" outlineLevel="0" collapsed="false">
      <c r="A1096" s="0" t="s">
        <v>22443</v>
      </c>
      <c r="B1096" s="0" t="n">
        <v>2</v>
      </c>
      <c r="C1096" s="0" t="n">
        <v>432.4</v>
      </c>
      <c r="D1096" s="0" t="n">
        <v>5.827</v>
      </c>
      <c r="E1096" s="0" t="n">
        <v>0</v>
      </c>
      <c r="F1096" s="0" t="n">
        <v>0</v>
      </c>
      <c r="G1096" s="0" t="n">
        <v>1</v>
      </c>
      <c r="H1096" s="0" t="s">
        <v>22103</v>
      </c>
    </row>
    <row r="1097" customFormat="false" ht="12.75" hidden="false" customHeight="false" outlineLevel="0" collapsed="false">
      <c r="A1097" s="0" t="s">
        <v>22444</v>
      </c>
      <c r="B1097" s="0" t="n">
        <v>2</v>
      </c>
      <c r="C1097" s="0" t="n">
        <v>423.2</v>
      </c>
      <c r="D1097" s="0" t="n">
        <v>5.834</v>
      </c>
      <c r="E1097" s="0" t="n">
        <v>0.4</v>
      </c>
      <c r="F1097" s="0" t="n">
        <v>0</v>
      </c>
      <c r="G1097" s="0" t="n">
        <v>1</v>
      </c>
      <c r="H1097" s="0" t="s">
        <v>22103</v>
      </c>
    </row>
    <row r="1098" customFormat="false" ht="12.75" hidden="false" customHeight="false" outlineLevel="0" collapsed="false">
      <c r="A1098" s="0" t="s">
        <v>20895</v>
      </c>
      <c r="B1098" s="0" t="n">
        <v>2</v>
      </c>
      <c r="C1098" s="0" t="n">
        <v>430.1</v>
      </c>
      <c r="D1098" s="0" t="n">
        <v>5.833</v>
      </c>
      <c r="E1098" s="0" t="n">
        <v>0</v>
      </c>
      <c r="F1098" s="0" t="n">
        <v>0</v>
      </c>
      <c r="G1098" s="0" t="n">
        <v>1</v>
      </c>
      <c r="H1098" s="0" t="s">
        <v>22103</v>
      </c>
    </row>
    <row r="1099" customFormat="false" ht="12.75" hidden="false" customHeight="false" outlineLevel="0" collapsed="false">
      <c r="A1099" s="0" t="s">
        <v>20900</v>
      </c>
      <c r="B1099" s="0" t="n">
        <v>2</v>
      </c>
      <c r="C1099" s="0" t="n">
        <v>414.4</v>
      </c>
      <c r="D1099" s="0" t="n">
        <v>5.872</v>
      </c>
      <c r="E1099" s="0" t="n">
        <v>0</v>
      </c>
      <c r="F1099" s="0" t="n">
        <v>0</v>
      </c>
      <c r="G1099" s="0" t="n">
        <v>1</v>
      </c>
      <c r="H1099" s="0" t="s">
        <v>22103</v>
      </c>
    </row>
    <row r="1100" customFormat="false" ht="12.75" hidden="false" customHeight="false" outlineLevel="0" collapsed="false">
      <c r="A1100" s="0" t="s">
        <v>21179</v>
      </c>
      <c r="B1100" s="0" t="n">
        <v>2</v>
      </c>
      <c r="C1100" s="0" t="n">
        <v>397.9</v>
      </c>
      <c r="D1100" s="0" t="n">
        <v>5.767</v>
      </c>
      <c r="E1100" s="0" t="n">
        <v>0</v>
      </c>
      <c r="F1100" s="0" t="n">
        <v>0</v>
      </c>
      <c r="G1100" s="0" t="n">
        <v>1</v>
      </c>
      <c r="H1100" s="0" t="s">
        <v>22103</v>
      </c>
    </row>
    <row r="1101" customFormat="false" ht="12.75" hidden="false" customHeight="false" outlineLevel="0" collapsed="false">
      <c r="A1101" s="0" t="s">
        <v>21678</v>
      </c>
      <c r="B1101" s="0" t="n">
        <v>2</v>
      </c>
      <c r="C1101" s="0" t="n">
        <v>561</v>
      </c>
      <c r="D1101" s="0" t="n">
        <v>6.317</v>
      </c>
      <c r="E1101" s="0" t="n">
        <v>1.7</v>
      </c>
      <c r="F1101" s="0" t="n">
        <v>0</v>
      </c>
      <c r="G1101" s="0" t="n">
        <v>1</v>
      </c>
      <c r="H1101" s="0" t="s">
        <v>21745</v>
      </c>
    </row>
    <row r="1102" customFormat="false" ht="12.75" hidden="false" customHeight="false" outlineLevel="0" collapsed="false">
      <c r="A1102" s="0" t="s">
        <v>21679</v>
      </c>
      <c r="B1102" s="0" t="n">
        <v>2</v>
      </c>
      <c r="C1102" s="0" t="n">
        <v>561</v>
      </c>
      <c r="D1102" s="0" t="n">
        <v>6.317</v>
      </c>
      <c r="E1102" s="0" t="n">
        <v>1.7</v>
      </c>
      <c r="F1102" s="0" t="n">
        <v>0</v>
      </c>
      <c r="G1102" s="0" t="n">
        <v>1</v>
      </c>
      <c r="H1102" s="0" t="s">
        <v>21745</v>
      </c>
    </row>
    <row r="1103" customFormat="false" ht="12.75" hidden="false" customHeight="false" outlineLevel="0" collapsed="false">
      <c r="A1103" s="0" t="s">
        <v>21680</v>
      </c>
      <c r="B1103" s="0" t="n">
        <v>2</v>
      </c>
      <c r="C1103" s="0" t="n">
        <v>561</v>
      </c>
      <c r="D1103" s="0" t="n">
        <v>6.317</v>
      </c>
      <c r="E1103" s="0" t="n">
        <v>1.7</v>
      </c>
      <c r="F1103" s="0" t="n">
        <v>0</v>
      </c>
      <c r="G1103" s="0" t="n">
        <v>1</v>
      </c>
      <c r="H1103" s="0" t="s">
        <v>21745</v>
      </c>
    </row>
    <row r="1104" customFormat="false" ht="12.75" hidden="false" customHeight="false" outlineLevel="0" collapsed="false">
      <c r="A1104" s="0" t="s">
        <v>21807</v>
      </c>
      <c r="B1104" s="0" t="n">
        <v>2</v>
      </c>
      <c r="C1104" s="0" t="n">
        <v>561</v>
      </c>
      <c r="D1104" s="0" t="n">
        <v>6.317</v>
      </c>
      <c r="E1104" s="0" t="n">
        <v>1.7</v>
      </c>
      <c r="F1104" s="0" t="n">
        <v>0</v>
      </c>
      <c r="G1104" s="0" t="n">
        <v>1</v>
      </c>
      <c r="H1104" s="0" t="s">
        <v>22392</v>
      </c>
    </row>
    <row r="1105" customFormat="false" ht="12.75" hidden="false" customHeight="false" outlineLevel="0" collapsed="false">
      <c r="A1105" s="0" t="s">
        <v>21805</v>
      </c>
      <c r="B1105" s="0" t="n">
        <v>2</v>
      </c>
      <c r="C1105" s="0" t="n">
        <v>561</v>
      </c>
      <c r="D1105" s="0" t="n">
        <v>6.317</v>
      </c>
      <c r="E1105" s="0" t="n">
        <v>1.7</v>
      </c>
      <c r="F1105" s="0" t="n">
        <v>0</v>
      </c>
      <c r="G1105" s="0" t="n">
        <v>1</v>
      </c>
      <c r="H1105" s="0" t="s">
        <v>22392</v>
      </c>
    </row>
    <row r="1106" customFormat="false" ht="12.75" hidden="false" customHeight="false" outlineLevel="0" collapsed="false">
      <c r="A1106" s="0" t="s">
        <v>21870</v>
      </c>
      <c r="B1106" s="0" t="n">
        <v>2</v>
      </c>
      <c r="C1106" s="0" t="n">
        <v>541.5</v>
      </c>
      <c r="D1106" s="0" t="n">
        <v>5.674</v>
      </c>
      <c r="E1106" s="0" t="n">
        <v>1.8</v>
      </c>
      <c r="F1106" s="0" t="n">
        <v>0</v>
      </c>
      <c r="G1106" s="0" t="n">
        <v>1</v>
      </c>
      <c r="H1106" s="0" t="s">
        <v>22403</v>
      </c>
    </row>
    <row r="1107" customFormat="false" ht="12.75" hidden="false" customHeight="false" outlineLevel="0" collapsed="false">
      <c r="A1107" s="0" t="s">
        <v>21574</v>
      </c>
      <c r="B1107" s="0" t="n">
        <v>2</v>
      </c>
      <c r="C1107" s="0" t="n">
        <v>541.5</v>
      </c>
      <c r="D1107" s="0" t="n">
        <v>5.674</v>
      </c>
      <c r="E1107" s="0" t="n">
        <v>1.8</v>
      </c>
      <c r="F1107" s="0" t="n">
        <v>0</v>
      </c>
      <c r="G1107" s="0" t="n">
        <v>1</v>
      </c>
      <c r="H1107" s="0" t="s">
        <v>22403</v>
      </c>
    </row>
    <row r="1108" customFormat="false" ht="12.75" hidden="false" customHeight="false" outlineLevel="0" collapsed="false">
      <c r="A1108" s="0" t="s">
        <v>21575</v>
      </c>
      <c r="B1108" s="0" t="n">
        <v>2</v>
      </c>
      <c r="C1108" s="0" t="n">
        <v>541.5</v>
      </c>
      <c r="D1108" s="0" t="n">
        <v>5.674</v>
      </c>
      <c r="E1108" s="0" t="n">
        <v>1.8</v>
      </c>
      <c r="F1108" s="0" t="n">
        <v>0</v>
      </c>
      <c r="G1108" s="0" t="n">
        <v>1</v>
      </c>
      <c r="H1108" s="0" t="s">
        <v>22403</v>
      </c>
    </row>
    <row r="1109" customFormat="false" ht="12.75" hidden="false" customHeight="false" outlineLevel="0" collapsed="false">
      <c r="A1109" s="0" t="s">
        <v>21871</v>
      </c>
      <c r="B1109" s="0" t="n">
        <v>2</v>
      </c>
      <c r="C1109" s="0" t="n">
        <v>541.5</v>
      </c>
      <c r="D1109" s="0" t="n">
        <v>5.674</v>
      </c>
      <c r="E1109" s="0" t="n">
        <v>1.8</v>
      </c>
      <c r="F1109" s="0" t="n">
        <v>0</v>
      </c>
      <c r="G1109" s="0" t="n">
        <v>1</v>
      </c>
      <c r="H1109" s="0" t="s">
        <v>22403</v>
      </c>
    </row>
    <row r="1110" customFormat="false" ht="12.75" hidden="false" customHeight="false" outlineLevel="0" collapsed="false">
      <c r="A1110" s="0" t="s">
        <v>22445</v>
      </c>
      <c r="B1110" s="0" t="n">
        <v>2</v>
      </c>
      <c r="C1110" s="0" t="n">
        <v>430.1</v>
      </c>
      <c r="D1110" s="0" t="n">
        <v>5.833</v>
      </c>
      <c r="E1110" s="0" t="n">
        <v>0</v>
      </c>
      <c r="F1110" s="0" t="n">
        <v>0</v>
      </c>
      <c r="G1110" s="0" t="n">
        <v>1</v>
      </c>
      <c r="H1110" s="0" t="s">
        <v>22103</v>
      </c>
    </row>
    <row r="1111" customFormat="false" ht="12.75" hidden="false" customHeight="false" outlineLevel="0" collapsed="false">
      <c r="A1111" s="0" t="s">
        <v>22446</v>
      </c>
      <c r="B1111" s="0" t="n">
        <v>2</v>
      </c>
      <c r="C1111" s="0" t="n">
        <v>494.8</v>
      </c>
      <c r="D1111" s="0" t="n">
        <v>6.174</v>
      </c>
      <c r="E1111" s="0" t="n">
        <v>1.8</v>
      </c>
      <c r="F1111" s="0" t="n">
        <v>0</v>
      </c>
      <c r="G1111" s="0" t="n">
        <v>1</v>
      </c>
      <c r="H1111" s="0" t="s">
        <v>22182</v>
      </c>
    </row>
    <row r="1112" customFormat="false" ht="12.75" hidden="false" customHeight="false" outlineLevel="0" collapsed="false">
      <c r="A1112" s="0" t="s">
        <v>21540</v>
      </c>
      <c r="B1112" s="0" t="n">
        <v>2</v>
      </c>
      <c r="C1112" s="0" t="n">
        <v>494.8</v>
      </c>
      <c r="D1112" s="0" t="n">
        <v>6.174</v>
      </c>
      <c r="E1112" s="0" t="n">
        <v>1.8</v>
      </c>
      <c r="F1112" s="0" t="n">
        <v>0</v>
      </c>
      <c r="G1112" s="0" t="n">
        <v>1</v>
      </c>
      <c r="H1112" s="0" t="s">
        <v>22182</v>
      </c>
    </row>
    <row r="1113" customFormat="false" ht="12.75" hidden="false" customHeight="false" outlineLevel="0" collapsed="false">
      <c r="A1113" s="0" t="s">
        <v>21541</v>
      </c>
      <c r="B1113" s="0" t="n">
        <v>2</v>
      </c>
      <c r="C1113" s="0" t="n">
        <v>494.8</v>
      </c>
      <c r="D1113" s="0" t="n">
        <v>6.174</v>
      </c>
      <c r="E1113" s="0" t="n">
        <v>1.8</v>
      </c>
      <c r="F1113" s="0" t="n">
        <v>0</v>
      </c>
      <c r="G1113" s="0" t="n">
        <v>1</v>
      </c>
      <c r="H1113" s="0" t="s">
        <v>22182</v>
      </c>
    </row>
    <row r="1114" customFormat="false" ht="12.75" hidden="false" customHeight="false" outlineLevel="0" collapsed="false">
      <c r="A1114" s="0" t="s">
        <v>21542</v>
      </c>
      <c r="B1114" s="0" t="n">
        <v>2</v>
      </c>
      <c r="C1114" s="0" t="n">
        <v>494.8</v>
      </c>
      <c r="D1114" s="0" t="n">
        <v>6.174</v>
      </c>
      <c r="E1114" s="0" t="n">
        <v>1.8</v>
      </c>
      <c r="F1114" s="0" t="n">
        <v>0</v>
      </c>
      <c r="G1114" s="0" t="n">
        <v>1</v>
      </c>
      <c r="H1114" s="0" t="s">
        <v>22182</v>
      </c>
    </row>
    <row r="1115" customFormat="false" ht="12.75" hidden="false" customHeight="false" outlineLevel="0" collapsed="false">
      <c r="A1115" s="0" t="s">
        <v>21543</v>
      </c>
      <c r="B1115" s="0" t="n">
        <v>2</v>
      </c>
      <c r="C1115" s="0" t="n">
        <v>494.8</v>
      </c>
      <c r="D1115" s="0" t="n">
        <v>6.174</v>
      </c>
      <c r="E1115" s="0" t="n">
        <v>1.8</v>
      </c>
      <c r="F1115" s="0" t="n">
        <v>0</v>
      </c>
      <c r="G1115" s="0" t="n">
        <v>1</v>
      </c>
      <c r="H1115" s="0" t="s">
        <v>22182</v>
      </c>
    </row>
    <row r="1116" customFormat="false" ht="12.75" hidden="false" customHeight="false" outlineLevel="0" collapsed="false">
      <c r="A1116" s="0" t="s">
        <v>21544</v>
      </c>
      <c r="B1116" s="0" t="n">
        <v>2</v>
      </c>
      <c r="C1116" s="0" t="n">
        <v>494.8</v>
      </c>
      <c r="D1116" s="0" t="n">
        <v>6.174</v>
      </c>
      <c r="E1116" s="0" t="n">
        <v>1.8</v>
      </c>
      <c r="F1116" s="0" t="n">
        <v>0</v>
      </c>
      <c r="G1116" s="0" t="n">
        <v>1</v>
      </c>
      <c r="H1116" s="0" t="s">
        <v>22182</v>
      </c>
    </row>
    <row r="1117" customFormat="false" ht="12.75" hidden="false" customHeight="false" outlineLevel="0" collapsed="false">
      <c r="A1117" s="0" t="s">
        <v>21545</v>
      </c>
      <c r="B1117" s="0" t="n">
        <v>2</v>
      </c>
      <c r="C1117" s="0" t="n">
        <v>494.8</v>
      </c>
      <c r="D1117" s="0" t="n">
        <v>6.174</v>
      </c>
      <c r="E1117" s="0" t="n">
        <v>1.8</v>
      </c>
      <c r="F1117" s="0" t="n">
        <v>0</v>
      </c>
      <c r="G1117" s="0" t="n">
        <v>1</v>
      </c>
      <c r="H1117" s="0" t="s">
        <v>22182</v>
      </c>
    </row>
    <row r="1118" customFormat="false" ht="12.75" hidden="false" customHeight="false" outlineLevel="0" collapsed="false">
      <c r="A1118" s="0" t="s">
        <v>21546</v>
      </c>
      <c r="B1118" s="0" t="n">
        <v>2</v>
      </c>
      <c r="C1118" s="0" t="n">
        <v>494.8</v>
      </c>
      <c r="D1118" s="0" t="n">
        <v>6.174</v>
      </c>
      <c r="E1118" s="0" t="n">
        <v>1.8</v>
      </c>
      <c r="F1118" s="0" t="n">
        <v>0</v>
      </c>
      <c r="G1118" s="0" t="n">
        <v>1</v>
      </c>
      <c r="H1118" s="0" t="s">
        <v>22182</v>
      </c>
    </row>
    <row r="1119" customFormat="false" ht="12.75" hidden="false" customHeight="false" outlineLevel="0" collapsed="false">
      <c r="A1119" s="0" t="s">
        <v>21547</v>
      </c>
      <c r="B1119" s="0" t="n">
        <v>2</v>
      </c>
      <c r="C1119" s="0" t="n">
        <v>494.8</v>
      </c>
      <c r="D1119" s="0" t="n">
        <v>6.174</v>
      </c>
      <c r="E1119" s="0" t="n">
        <v>1.8</v>
      </c>
      <c r="F1119" s="0" t="n">
        <v>0</v>
      </c>
      <c r="G1119" s="0" t="n">
        <v>1</v>
      </c>
      <c r="H1119" s="0" t="s">
        <v>22182</v>
      </c>
    </row>
    <row r="1120" customFormat="false" ht="12.75" hidden="false" customHeight="false" outlineLevel="0" collapsed="false">
      <c r="A1120" s="0" t="s">
        <v>21548</v>
      </c>
      <c r="B1120" s="0" t="n">
        <v>2</v>
      </c>
      <c r="C1120" s="0" t="n">
        <v>494.8</v>
      </c>
      <c r="D1120" s="0" t="n">
        <v>6.174</v>
      </c>
      <c r="E1120" s="0" t="n">
        <v>1.8</v>
      </c>
      <c r="F1120" s="0" t="n">
        <v>0</v>
      </c>
      <c r="G1120" s="0" t="n">
        <v>1</v>
      </c>
      <c r="H1120" s="0" t="s">
        <v>22182</v>
      </c>
    </row>
    <row r="1121" customFormat="false" ht="12.75" hidden="false" customHeight="false" outlineLevel="0" collapsed="false">
      <c r="A1121" s="0" t="s">
        <v>21549</v>
      </c>
      <c r="B1121" s="0" t="n">
        <v>2</v>
      </c>
      <c r="C1121" s="0" t="n">
        <v>494.8</v>
      </c>
      <c r="D1121" s="0" t="n">
        <v>6.174</v>
      </c>
      <c r="E1121" s="0" t="n">
        <v>1.8</v>
      </c>
      <c r="F1121" s="0" t="n">
        <v>0</v>
      </c>
      <c r="G1121" s="0" t="n">
        <v>1</v>
      </c>
      <c r="H1121" s="0" t="s">
        <v>22182</v>
      </c>
    </row>
    <row r="1122" customFormat="false" ht="12.75" hidden="false" customHeight="false" outlineLevel="0" collapsed="false">
      <c r="A1122" s="0" t="s">
        <v>22447</v>
      </c>
      <c r="B1122" s="0" t="n">
        <v>2</v>
      </c>
      <c r="C1122" s="0" t="n">
        <v>467</v>
      </c>
      <c r="D1122" s="0" t="n">
        <v>6.548</v>
      </c>
      <c r="E1122" s="0" t="n">
        <v>1.8</v>
      </c>
      <c r="F1122" s="0" t="n">
        <v>0</v>
      </c>
      <c r="G1122" s="0" t="n">
        <v>1</v>
      </c>
      <c r="H1122" s="0" t="s">
        <v>22182</v>
      </c>
    </row>
    <row r="1123" customFormat="false" ht="12.75" hidden="false" customHeight="false" outlineLevel="0" collapsed="false">
      <c r="A1123" s="0" t="s">
        <v>21712</v>
      </c>
      <c r="B1123" s="0" t="n">
        <v>2</v>
      </c>
      <c r="C1123" s="0" t="n">
        <v>467</v>
      </c>
      <c r="D1123" s="0" t="n">
        <v>6.548</v>
      </c>
      <c r="E1123" s="0" t="n">
        <v>1.8</v>
      </c>
      <c r="F1123" s="0" t="n">
        <v>0</v>
      </c>
      <c r="G1123" s="0" t="n">
        <v>1</v>
      </c>
      <c r="H1123" s="0" t="s">
        <v>22103</v>
      </c>
    </row>
    <row r="1124" customFormat="false" ht="12.75" hidden="false" customHeight="false" outlineLevel="0" collapsed="false">
      <c r="A1124" s="0" t="s">
        <v>21713</v>
      </c>
      <c r="B1124" s="0" t="n">
        <v>2</v>
      </c>
      <c r="C1124" s="0" t="n">
        <v>467</v>
      </c>
      <c r="D1124" s="0" t="n">
        <v>6.548</v>
      </c>
      <c r="E1124" s="0" t="n">
        <v>1.8</v>
      </c>
      <c r="F1124" s="0" t="n">
        <v>0</v>
      </c>
      <c r="G1124" s="0" t="n">
        <v>1</v>
      </c>
      <c r="H1124" s="0" t="s">
        <v>22103</v>
      </c>
    </row>
    <row r="1125" customFormat="false" ht="12.75" hidden="false" customHeight="false" outlineLevel="0" collapsed="false">
      <c r="A1125" s="0" t="s">
        <v>21714</v>
      </c>
      <c r="B1125" s="0" t="n">
        <v>2</v>
      </c>
      <c r="C1125" s="0" t="n">
        <v>467</v>
      </c>
      <c r="D1125" s="0" t="n">
        <v>6.548</v>
      </c>
      <c r="E1125" s="0" t="n">
        <v>1.8</v>
      </c>
      <c r="F1125" s="0" t="n">
        <v>0</v>
      </c>
      <c r="G1125" s="0" t="n">
        <v>1</v>
      </c>
      <c r="H1125" s="0" t="s">
        <v>22103</v>
      </c>
    </row>
    <row r="1126" customFormat="false" ht="12.75" hidden="false" customHeight="false" outlineLevel="0" collapsed="false">
      <c r="A1126" s="0" t="s">
        <v>21715</v>
      </c>
      <c r="B1126" s="0" t="n">
        <v>2</v>
      </c>
      <c r="C1126" s="0" t="n">
        <v>467</v>
      </c>
      <c r="D1126" s="0" t="n">
        <v>6.548</v>
      </c>
      <c r="E1126" s="0" t="n">
        <v>1.8</v>
      </c>
      <c r="F1126" s="0" t="n">
        <v>0</v>
      </c>
      <c r="G1126" s="0" t="n">
        <v>1</v>
      </c>
      <c r="H1126" s="0" t="s">
        <v>22103</v>
      </c>
    </row>
    <row r="1127" customFormat="false" ht="12.75" hidden="false" customHeight="false" outlineLevel="0" collapsed="false">
      <c r="A1127" s="0" t="s">
        <v>21716</v>
      </c>
      <c r="B1127" s="0" t="n">
        <v>2</v>
      </c>
      <c r="C1127" s="0" t="n">
        <v>467</v>
      </c>
      <c r="D1127" s="0" t="n">
        <v>6.548</v>
      </c>
      <c r="E1127" s="0" t="n">
        <v>1.8</v>
      </c>
      <c r="F1127" s="0" t="n">
        <v>0</v>
      </c>
      <c r="G1127" s="0" t="n">
        <v>1</v>
      </c>
      <c r="H1127" s="0" t="s">
        <v>22103</v>
      </c>
    </row>
    <row r="1128" customFormat="false" ht="12.75" hidden="false" customHeight="false" outlineLevel="0" collapsed="false">
      <c r="A1128" s="0" t="s">
        <v>21717</v>
      </c>
      <c r="B1128" s="0" t="n">
        <v>2</v>
      </c>
      <c r="C1128" s="0" t="n">
        <v>467</v>
      </c>
      <c r="D1128" s="0" t="n">
        <v>6.548</v>
      </c>
      <c r="E1128" s="0" t="n">
        <v>1.8</v>
      </c>
      <c r="F1128" s="0" t="n">
        <v>0</v>
      </c>
      <c r="G1128" s="0" t="n">
        <v>1</v>
      </c>
      <c r="H1128" s="0" t="s">
        <v>22103</v>
      </c>
    </row>
    <row r="1129" customFormat="false" ht="12.75" hidden="false" customHeight="false" outlineLevel="0" collapsed="false">
      <c r="A1129" s="0" t="s">
        <v>21718</v>
      </c>
      <c r="B1129" s="0" t="n">
        <v>2</v>
      </c>
      <c r="C1129" s="0" t="n">
        <v>467</v>
      </c>
      <c r="D1129" s="0" t="n">
        <v>6.548</v>
      </c>
      <c r="E1129" s="0" t="n">
        <v>1.8</v>
      </c>
      <c r="F1129" s="0" t="n">
        <v>0</v>
      </c>
      <c r="G1129" s="0" t="n">
        <v>1</v>
      </c>
      <c r="H1129" s="0" t="s">
        <v>22103</v>
      </c>
    </row>
    <row r="1130" customFormat="false" ht="12.75" hidden="false" customHeight="false" outlineLevel="0" collapsed="false">
      <c r="A1130" s="0" t="s">
        <v>21719</v>
      </c>
      <c r="B1130" s="0" t="n">
        <v>2</v>
      </c>
      <c r="C1130" s="0" t="n">
        <v>467</v>
      </c>
      <c r="D1130" s="0" t="n">
        <v>6.548</v>
      </c>
      <c r="E1130" s="0" t="n">
        <v>1.8</v>
      </c>
      <c r="F1130" s="0" t="n">
        <v>0</v>
      </c>
      <c r="G1130" s="0" t="n">
        <v>1</v>
      </c>
      <c r="H1130" s="0" t="s">
        <v>22103</v>
      </c>
    </row>
    <row r="1131" customFormat="false" ht="12.75" hidden="false" customHeight="false" outlineLevel="0" collapsed="false">
      <c r="A1131" s="0" t="s">
        <v>21720</v>
      </c>
      <c r="B1131" s="0" t="n">
        <v>2</v>
      </c>
      <c r="C1131" s="0" t="n">
        <v>467</v>
      </c>
      <c r="D1131" s="0" t="n">
        <v>6.548</v>
      </c>
      <c r="E1131" s="0" t="n">
        <v>1.8</v>
      </c>
      <c r="F1131" s="0" t="n">
        <v>0</v>
      </c>
      <c r="G1131" s="0" t="n">
        <v>1</v>
      </c>
      <c r="H1131" s="0" t="s">
        <v>22103</v>
      </c>
    </row>
    <row r="1132" customFormat="false" ht="12.75" hidden="false" customHeight="false" outlineLevel="0" collapsed="false">
      <c r="A1132" s="0" t="s">
        <v>21721</v>
      </c>
      <c r="B1132" s="0" t="n">
        <v>2</v>
      </c>
      <c r="C1132" s="0" t="n">
        <v>467</v>
      </c>
      <c r="D1132" s="0" t="n">
        <v>6.548</v>
      </c>
      <c r="E1132" s="0" t="n">
        <v>1.8</v>
      </c>
      <c r="F1132" s="0" t="n">
        <v>0</v>
      </c>
      <c r="G1132" s="0" t="n">
        <v>1</v>
      </c>
      <c r="H1132" s="0" t="s">
        <v>22103</v>
      </c>
    </row>
    <row r="1133" customFormat="false" ht="12.75" hidden="false" customHeight="false" outlineLevel="0" collapsed="false">
      <c r="A1133" s="0" t="s">
        <v>21722</v>
      </c>
      <c r="B1133" s="0" t="n">
        <v>2</v>
      </c>
      <c r="C1133" s="0" t="n">
        <v>467</v>
      </c>
      <c r="D1133" s="0" t="n">
        <v>6.548</v>
      </c>
      <c r="E1133" s="0" t="n">
        <v>1.8</v>
      </c>
      <c r="F1133" s="0" t="n">
        <v>0</v>
      </c>
      <c r="G1133" s="0" t="n">
        <v>1</v>
      </c>
      <c r="H1133" s="0" t="s">
        <v>22103</v>
      </c>
    </row>
    <row r="1134" customFormat="false" ht="12.75" hidden="false" customHeight="false" outlineLevel="0" collapsed="false">
      <c r="A1134" s="0" t="s">
        <v>21723</v>
      </c>
      <c r="B1134" s="0" t="n">
        <v>2</v>
      </c>
      <c r="C1134" s="0" t="n">
        <v>467</v>
      </c>
      <c r="D1134" s="0" t="n">
        <v>6.548</v>
      </c>
      <c r="E1134" s="0" t="n">
        <v>1.8</v>
      </c>
      <c r="F1134" s="0" t="n">
        <v>0</v>
      </c>
      <c r="G1134" s="0" t="n">
        <v>1</v>
      </c>
      <c r="H1134" s="0" t="s">
        <v>22103</v>
      </c>
    </row>
    <row r="1135" customFormat="false" ht="12.75" hidden="false" customHeight="false" outlineLevel="0" collapsed="false">
      <c r="A1135" s="0" t="s">
        <v>21724</v>
      </c>
      <c r="B1135" s="0" t="n">
        <v>2</v>
      </c>
      <c r="C1135" s="0" t="n">
        <v>467</v>
      </c>
      <c r="D1135" s="0" t="n">
        <v>6.548</v>
      </c>
      <c r="E1135" s="0" t="n">
        <v>1.8</v>
      </c>
      <c r="F1135" s="0" t="n">
        <v>0</v>
      </c>
      <c r="G1135" s="0" t="n">
        <v>1</v>
      </c>
      <c r="H1135" s="0" t="s">
        <v>22103</v>
      </c>
    </row>
    <row r="1136" customFormat="false" ht="12.75" hidden="false" customHeight="false" outlineLevel="0" collapsed="false">
      <c r="A1136" s="0" t="s">
        <v>21725</v>
      </c>
      <c r="B1136" s="0" t="n">
        <v>2</v>
      </c>
      <c r="C1136" s="0" t="n">
        <v>467</v>
      </c>
      <c r="D1136" s="0" t="n">
        <v>6.548</v>
      </c>
      <c r="E1136" s="0" t="n">
        <v>1.8</v>
      </c>
      <c r="F1136" s="0" t="n">
        <v>0</v>
      </c>
      <c r="G1136" s="0" t="n">
        <v>1</v>
      </c>
      <c r="H1136" s="0" t="s">
        <v>22103</v>
      </c>
    </row>
    <row r="1137" customFormat="false" ht="12.75" hidden="false" customHeight="false" outlineLevel="0" collapsed="false">
      <c r="A1137" s="0" t="s">
        <v>22448</v>
      </c>
      <c r="B1137" s="0" t="n">
        <v>2</v>
      </c>
      <c r="C1137" s="0" t="n">
        <v>357.8</v>
      </c>
      <c r="D1137" s="0" t="n">
        <v>5.55</v>
      </c>
      <c r="E1137" s="0" t="n">
        <v>0</v>
      </c>
      <c r="F1137" s="0" t="n">
        <v>0</v>
      </c>
      <c r="G1137" s="0" t="n">
        <v>1</v>
      </c>
      <c r="H1137" s="0" t="s">
        <v>22103</v>
      </c>
    </row>
    <row r="1138" customFormat="false" ht="12.75" hidden="false" customHeight="false" outlineLevel="0" collapsed="false">
      <c r="A1138" s="0" t="s">
        <v>21456</v>
      </c>
      <c r="B1138" s="0" t="n">
        <v>2</v>
      </c>
      <c r="C1138" s="0" t="n">
        <v>391.7</v>
      </c>
      <c r="D1138" s="0" t="n">
        <v>5.591</v>
      </c>
      <c r="E1138" s="0" t="n">
        <v>0</v>
      </c>
      <c r="F1138" s="0" t="n">
        <v>0</v>
      </c>
      <c r="G1138" s="0" t="n">
        <v>1</v>
      </c>
      <c r="H1138" s="0" t="s">
        <v>22103</v>
      </c>
    </row>
    <row r="1139" customFormat="false" ht="12.75" hidden="false" customHeight="false" outlineLevel="0" collapsed="false">
      <c r="A1139" s="0" t="s">
        <v>20779</v>
      </c>
      <c r="B1139" s="0" t="n">
        <v>2</v>
      </c>
      <c r="C1139" s="0" t="n">
        <v>382.1</v>
      </c>
      <c r="D1139" s="0" t="n">
        <v>5.548</v>
      </c>
      <c r="E1139" s="0" t="n">
        <v>0</v>
      </c>
      <c r="F1139" s="0" t="n">
        <v>0</v>
      </c>
      <c r="G1139" s="0" t="n">
        <v>1</v>
      </c>
      <c r="H1139" s="0" t="s">
        <v>22103</v>
      </c>
    </row>
    <row r="1140" customFormat="false" ht="12.75" hidden="false" customHeight="false" outlineLevel="0" collapsed="false">
      <c r="A1140" s="0" t="s">
        <v>22448</v>
      </c>
      <c r="B1140" s="0" t="n">
        <v>2</v>
      </c>
      <c r="C1140" s="0" t="n">
        <v>357.8</v>
      </c>
      <c r="D1140" s="0" t="n">
        <v>5.55</v>
      </c>
      <c r="E1140" s="0" t="n">
        <v>0</v>
      </c>
      <c r="F1140" s="0" t="n">
        <v>0</v>
      </c>
      <c r="G1140" s="0" t="n">
        <v>1</v>
      </c>
      <c r="H1140" s="0" t="s">
        <v>22103</v>
      </c>
    </row>
    <row r="1141" customFormat="false" ht="12.75" hidden="false" customHeight="false" outlineLevel="0" collapsed="false">
      <c r="A1141" s="0" t="s">
        <v>21844</v>
      </c>
      <c r="B1141" s="0" t="n">
        <v>2</v>
      </c>
      <c r="C1141" s="0" t="n">
        <v>498.6</v>
      </c>
      <c r="D1141" s="0" t="n">
        <v>6.009</v>
      </c>
      <c r="E1141" s="0" t="n">
        <v>2</v>
      </c>
      <c r="F1141" s="0" t="n">
        <v>0</v>
      </c>
      <c r="G1141" s="0" t="n">
        <v>1</v>
      </c>
      <c r="H1141" s="0" t="s">
        <v>22401</v>
      </c>
    </row>
    <row r="1142" customFormat="false" ht="12.75" hidden="false" customHeight="false" outlineLevel="0" collapsed="false">
      <c r="A1142" s="0" t="s">
        <v>21845</v>
      </c>
      <c r="B1142" s="0" t="n">
        <v>2</v>
      </c>
      <c r="C1142" s="0" t="n">
        <v>498.6</v>
      </c>
      <c r="D1142" s="0" t="n">
        <v>6.009</v>
      </c>
      <c r="E1142" s="0" t="n">
        <v>2</v>
      </c>
      <c r="F1142" s="0" t="n">
        <v>0</v>
      </c>
      <c r="G1142" s="0" t="n">
        <v>1</v>
      </c>
      <c r="H1142" s="0" t="s">
        <v>22401</v>
      </c>
    </row>
    <row r="1143" customFormat="false" ht="12.75" hidden="false" customHeight="false" outlineLevel="0" collapsed="false">
      <c r="A1143" s="0" t="s">
        <v>22449</v>
      </c>
      <c r="B1143" s="0" t="n">
        <v>2</v>
      </c>
      <c r="C1143" s="0" t="n">
        <v>498.6</v>
      </c>
      <c r="D1143" s="0" t="n">
        <v>6.009</v>
      </c>
      <c r="E1143" s="0" t="n">
        <v>2</v>
      </c>
      <c r="F1143" s="0" t="n">
        <v>0</v>
      </c>
      <c r="G1143" s="0" t="n">
        <v>1</v>
      </c>
      <c r="H1143" s="0" t="s">
        <v>22401</v>
      </c>
    </row>
    <row r="1144" customFormat="false" ht="12.75" hidden="false" customHeight="false" outlineLevel="0" collapsed="false">
      <c r="A1144" s="0" t="s">
        <v>22450</v>
      </c>
      <c r="B1144" s="0" t="n">
        <v>2</v>
      </c>
      <c r="C1144" s="0" t="n">
        <v>498.6</v>
      </c>
      <c r="D1144" s="0" t="n">
        <v>6.009</v>
      </c>
      <c r="E1144" s="0" t="n">
        <v>2</v>
      </c>
      <c r="F1144" s="0" t="n">
        <v>0</v>
      </c>
      <c r="G1144" s="0" t="n">
        <v>1</v>
      </c>
      <c r="H1144" s="0" t="s">
        <v>22401</v>
      </c>
    </row>
    <row r="1145" customFormat="false" ht="12.75" hidden="false" customHeight="false" outlineLevel="0" collapsed="false">
      <c r="A1145" s="0" t="s">
        <v>22451</v>
      </c>
      <c r="B1145" s="0" t="n">
        <v>2</v>
      </c>
      <c r="C1145" s="0" t="n">
        <v>498.6</v>
      </c>
      <c r="D1145" s="0" t="n">
        <v>6.009</v>
      </c>
      <c r="E1145" s="0" t="n">
        <v>2</v>
      </c>
      <c r="F1145" s="0" t="n">
        <v>0</v>
      </c>
      <c r="G1145" s="0" t="n">
        <v>1</v>
      </c>
      <c r="H1145" s="0" t="s">
        <v>22401</v>
      </c>
    </row>
    <row r="1146" customFormat="false" ht="12.75" hidden="false" customHeight="false" outlineLevel="0" collapsed="false">
      <c r="A1146" s="0" t="s">
        <v>22452</v>
      </c>
      <c r="B1146" s="0" t="n">
        <v>2</v>
      </c>
      <c r="C1146" s="0" t="n">
        <v>498.6</v>
      </c>
      <c r="D1146" s="0" t="n">
        <v>6.009</v>
      </c>
      <c r="E1146" s="0" t="n">
        <v>2</v>
      </c>
      <c r="F1146" s="0" t="n">
        <v>0</v>
      </c>
      <c r="G1146" s="0" t="n">
        <v>1</v>
      </c>
      <c r="H1146" s="0" t="s">
        <v>22401</v>
      </c>
    </row>
    <row r="1147" customFormat="false" ht="12.75" hidden="false" customHeight="false" outlineLevel="0" collapsed="false">
      <c r="A1147" s="0" t="s">
        <v>22453</v>
      </c>
      <c r="B1147" s="0" t="n">
        <v>2</v>
      </c>
      <c r="C1147" s="0" t="n">
        <v>498.6</v>
      </c>
      <c r="D1147" s="0" t="n">
        <v>6.009</v>
      </c>
      <c r="E1147" s="0" t="n">
        <v>2</v>
      </c>
      <c r="F1147" s="0" t="n">
        <v>0</v>
      </c>
      <c r="G1147" s="0" t="n">
        <v>1</v>
      </c>
      <c r="H1147" s="0" t="s">
        <v>22401</v>
      </c>
    </row>
    <row r="1148" customFormat="false" ht="12.75" hidden="false" customHeight="false" outlineLevel="0" collapsed="false">
      <c r="A1148" s="0" t="s">
        <v>22454</v>
      </c>
      <c r="B1148" s="0" t="n">
        <v>2</v>
      </c>
      <c r="C1148" s="0" t="n">
        <v>523.2</v>
      </c>
      <c r="D1148" s="0" t="n">
        <v>5.664</v>
      </c>
      <c r="E1148" s="0" t="n">
        <v>1.7</v>
      </c>
      <c r="F1148" s="0" t="n">
        <v>0</v>
      </c>
      <c r="G1148" s="0" t="n">
        <v>1</v>
      </c>
      <c r="H1148" s="0" t="s">
        <v>22182</v>
      </c>
    </row>
    <row r="1149" customFormat="false" ht="12.75" hidden="false" customHeight="false" outlineLevel="0" collapsed="false">
      <c r="A1149" s="0" t="s">
        <v>22455</v>
      </c>
      <c r="B1149" s="0" t="n">
        <v>2</v>
      </c>
      <c r="C1149" s="0" t="n">
        <v>451.9</v>
      </c>
      <c r="D1149" s="0" t="n">
        <v>6.041</v>
      </c>
      <c r="E1149" s="0" t="n">
        <v>0</v>
      </c>
      <c r="F1149" s="0" t="n">
        <v>0</v>
      </c>
      <c r="G1149" s="0" t="n">
        <v>1</v>
      </c>
      <c r="H1149" s="0" t="s">
        <v>22103</v>
      </c>
    </row>
    <row r="1150" customFormat="false" ht="12.75" hidden="false" customHeight="false" outlineLevel="0" collapsed="false">
      <c r="A1150" s="0" t="s">
        <v>22456</v>
      </c>
      <c r="B1150" s="0" t="n">
        <v>2</v>
      </c>
      <c r="C1150" s="0" t="n">
        <v>431.4</v>
      </c>
      <c r="D1150" s="0" t="n">
        <v>5.624</v>
      </c>
      <c r="E1150" s="0" t="n">
        <v>1.9</v>
      </c>
      <c r="F1150" s="0" t="n">
        <v>0</v>
      </c>
      <c r="G1150" s="0" t="n">
        <v>1</v>
      </c>
      <c r="H1150" s="0" t="s">
        <v>22103</v>
      </c>
    </row>
    <row r="1151" customFormat="false" ht="12.75" hidden="false" customHeight="false" outlineLevel="0" collapsed="false">
      <c r="A1151" s="0" t="s">
        <v>22457</v>
      </c>
      <c r="B1151" s="0" t="n">
        <v>2</v>
      </c>
      <c r="C1151" s="0" t="n">
        <v>523.2</v>
      </c>
      <c r="D1151" s="0" t="n">
        <v>5.664</v>
      </c>
      <c r="E1151" s="0" t="n">
        <v>1.7</v>
      </c>
      <c r="F1151" s="0" t="n">
        <v>0</v>
      </c>
      <c r="G1151" s="0" t="n">
        <v>1</v>
      </c>
      <c r="H1151" s="0" t="s">
        <v>22103</v>
      </c>
    </row>
    <row r="1152" customFormat="false" ht="12.75" hidden="false" customHeight="false" outlineLevel="0" collapsed="false">
      <c r="A1152" s="0" t="s">
        <v>22458</v>
      </c>
      <c r="B1152" s="0" t="n">
        <v>2</v>
      </c>
      <c r="C1152" s="0" t="n">
        <v>523.2</v>
      </c>
      <c r="D1152" s="0" t="n">
        <v>5.664</v>
      </c>
      <c r="E1152" s="0" t="n">
        <v>1.7</v>
      </c>
      <c r="F1152" s="0" t="n">
        <v>0</v>
      </c>
      <c r="G1152" s="0" t="n">
        <v>1</v>
      </c>
      <c r="H1152" s="0" t="s">
        <v>22103</v>
      </c>
    </row>
    <row r="1153" customFormat="false" ht="12.75" hidden="false" customHeight="false" outlineLevel="0" collapsed="false">
      <c r="A1153" s="0" t="s">
        <v>22459</v>
      </c>
      <c r="B1153" s="0" t="n">
        <v>2</v>
      </c>
      <c r="C1153" s="0" t="n">
        <v>523.2</v>
      </c>
      <c r="D1153" s="0" t="n">
        <v>5.664</v>
      </c>
      <c r="E1153" s="0" t="n">
        <v>1.7</v>
      </c>
      <c r="F1153" s="0" t="n">
        <v>0</v>
      </c>
      <c r="G1153" s="0" t="n">
        <v>1</v>
      </c>
      <c r="H1153" s="0" t="s">
        <v>22103</v>
      </c>
    </row>
    <row r="1154" customFormat="false" ht="12.75" hidden="false" customHeight="false" outlineLevel="0" collapsed="false">
      <c r="A1154" s="0" t="s">
        <v>21505</v>
      </c>
      <c r="B1154" s="0" t="n">
        <v>2</v>
      </c>
      <c r="C1154" s="0" t="n">
        <v>523.2</v>
      </c>
      <c r="D1154" s="0" t="n">
        <v>5.664</v>
      </c>
      <c r="E1154" s="0" t="n">
        <v>1.7</v>
      </c>
      <c r="F1154" s="0" t="n">
        <v>0</v>
      </c>
      <c r="G1154" s="0" t="n">
        <v>1</v>
      </c>
      <c r="H1154" s="0" t="s">
        <v>22103</v>
      </c>
    </row>
    <row r="1155" customFormat="false" ht="12.75" hidden="false" customHeight="false" outlineLevel="0" collapsed="false">
      <c r="A1155" s="0" t="s">
        <v>21506</v>
      </c>
      <c r="B1155" s="0" t="n">
        <v>2</v>
      </c>
      <c r="C1155" s="0" t="n">
        <v>523.2</v>
      </c>
      <c r="D1155" s="0" t="n">
        <v>5.664</v>
      </c>
      <c r="E1155" s="0" t="n">
        <v>1.7</v>
      </c>
      <c r="F1155" s="0" t="n">
        <v>0</v>
      </c>
      <c r="G1155" s="0" t="n">
        <v>1</v>
      </c>
      <c r="H1155" s="0" t="s">
        <v>22103</v>
      </c>
    </row>
    <row r="1156" customFormat="false" ht="12.75" hidden="false" customHeight="false" outlineLevel="0" collapsed="false">
      <c r="A1156" s="0" t="s">
        <v>21507</v>
      </c>
      <c r="B1156" s="0" t="n">
        <v>2</v>
      </c>
      <c r="C1156" s="0" t="n">
        <v>523.2</v>
      </c>
      <c r="D1156" s="0" t="n">
        <v>5.664</v>
      </c>
      <c r="E1156" s="0" t="n">
        <v>1.7</v>
      </c>
      <c r="F1156" s="0" t="n">
        <v>0</v>
      </c>
      <c r="G1156" s="0" t="n">
        <v>1</v>
      </c>
      <c r="H1156" s="0" t="s">
        <v>22103</v>
      </c>
    </row>
    <row r="1157" customFormat="false" ht="12.75" hidden="false" customHeight="false" outlineLevel="0" collapsed="false">
      <c r="A1157" s="0" t="s">
        <v>20790</v>
      </c>
      <c r="B1157" s="0" t="n">
        <v>2</v>
      </c>
      <c r="C1157" s="0" t="n">
        <v>523.2</v>
      </c>
      <c r="D1157" s="0" t="n">
        <v>5.664</v>
      </c>
      <c r="E1157" s="0" t="n">
        <v>1.7</v>
      </c>
      <c r="F1157" s="0" t="n">
        <v>0</v>
      </c>
      <c r="G1157" s="0" t="n">
        <v>1</v>
      </c>
      <c r="H1157" s="0" t="s">
        <v>22103</v>
      </c>
    </row>
    <row r="1158" customFormat="false" ht="12.75" hidden="false" customHeight="false" outlineLevel="0" collapsed="false">
      <c r="A1158" s="0" t="s">
        <v>20792</v>
      </c>
      <c r="B1158" s="0" t="n">
        <v>2</v>
      </c>
      <c r="C1158" s="0" t="n">
        <v>523.2</v>
      </c>
      <c r="D1158" s="0" t="n">
        <v>5.664</v>
      </c>
      <c r="E1158" s="0" t="n">
        <v>1.7</v>
      </c>
      <c r="F1158" s="0" t="n">
        <v>0</v>
      </c>
      <c r="G1158" s="0" t="n">
        <v>1</v>
      </c>
      <c r="H1158" s="0" t="s">
        <v>22103</v>
      </c>
    </row>
    <row r="1159" customFormat="false" ht="12.75" hidden="false" customHeight="false" outlineLevel="0" collapsed="false">
      <c r="A1159" s="0" t="s">
        <v>20793</v>
      </c>
      <c r="B1159" s="0" t="n">
        <v>2</v>
      </c>
      <c r="C1159" s="0" t="n">
        <v>523.2</v>
      </c>
      <c r="D1159" s="0" t="n">
        <v>5.664</v>
      </c>
      <c r="E1159" s="0" t="n">
        <v>1.7</v>
      </c>
      <c r="F1159" s="0" t="n">
        <v>0</v>
      </c>
      <c r="G1159" s="0" t="n">
        <v>1</v>
      </c>
      <c r="H1159" s="0" t="s">
        <v>22103</v>
      </c>
    </row>
    <row r="1160" customFormat="false" ht="12.75" hidden="false" customHeight="false" outlineLevel="0" collapsed="false">
      <c r="A1160" s="0" t="s">
        <v>20794</v>
      </c>
      <c r="B1160" s="0" t="n">
        <v>2</v>
      </c>
      <c r="C1160" s="0" t="n">
        <v>523.2</v>
      </c>
      <c r="D1160" s="0" t="n">
        <v>5.664</v>
      </c>
      <c r="E1160" s="0" t="n">
        <v>1.7</v>
      </c>
      <c r="F1160" s="0" t="n">
        <v>0</v>
      </c>
      <c r="G1160" s="0" t="n">
        <v>1</v>
      </c>
      <c r="H1160" s="0" t="s">
        <v>22103</v>
      </c>
    </row>
    <row r="1161" customFormat="false" ht="12.75" hidden="false" customHeight="false" outlineLevel="0" collapsed="false">
      <c r="A1161" s="0" t="s">
        <v>21508</v>
      </c>
      <c r="B1161" s="0" t="n">
        <v>2</v>
      </c>
      <c r="C1161" s="0" t="n">
        <v>523.2</v>
      </c>
      <c r="D1161" s="0" t="n">
        <v>5.664</v>
      </c>
      <c r="E1161" s="0" t="n">
        <v>1.7</v>
      </c>
      <c r="F1161" s="0" t="n">
        <v>0</v>
      </c>
      <c r="G1161" s="0" t="n">
        <v>1</v>
      </c>
      <c r="H1161" s="0" t="s">
        <v>22103</v>
      </c>
    </row>
    <row r="1162" customFormat="false" ht="12.75" hidden="false" customHeight="false" outlineLevel="0" collapsed="false">
      <c r="A1162" s="0" t="s">
        <v>21510</v>
      </c>
      <c r="B1162" s="0" t="n">
        <v>2</v>
      </c>
      <c r="C1162" s="0" t="n">
        <v>523.2</v>
      </c>
      <c r="D1162" s="0" t="n">
        <v>5.664</v>
      </c>
      <c r="E1162" s="0" t="n">
        <v>1.7</v>
      </c>
      <c r="F1162" s="0" t="n">
        <v>0</v>
      </c>
      <c r="G1162" s="0" t="n">
        <v>1</v>
      </c>
      <c r="H1162" s="0" t="s">
        <v>22103</v>
      </c>
    </row>
    <row r="1163" customFormat="false" ht="12.75" hidden="false" customHeight="false" outlineLevel="0" collapsed="false">
      <c r="A1163" s="0" t="s">
        <v>21512</v>
      </c>
      <c r="B1163" s="0" t="n">
        <v>2</v>
      </c>
      <c r="C1163" s="0" t="n">
        <v>523.2</v>
      </c>
      <c r="D1163" s="0" t="n">
        <v>5.664</v>
      </c>
      <c r="E1163" s="0" t="n">
        <v>1.7</v>
      </c>
      <c r="F1163" s="0" t="n">
        <v>0</v>
      </c>
      <c r="G1163" s="0" t="n">
        <v>1</v>
      </c>
      <c r="H1163" s="0" t="s">
        <v>22103</v>
      </c>
    </row>
    <row r="1164" customFormat="false" ht="12.75" hidden="false" customHeight="false" outlineLevel="0" collapsed="false">
      <c r="A1164" s="0" t="s">
        <v>21509</v>
      </c>
      <c r="B1164" s="0" t="n">
        <v>2</v>
      </c>
      <c r="C1164" s="0" t="n">
        <v>523.2</v>
      </c>
      <c r="D1164" s="0" t="n">
        <v>5.664</v>
      </c>
      <c r="E1164" s="0" t="n">
        <v>1.7</v>
      </c>
      <c r="F1164" s="0" t="n">
        <v>0</v>
      </c>
      <c r="G1164" s="0" t="n">
        <v>1</v>
      </c>
      <c r="H1164" s="0" t="s">
        <v>22103</v>
      </c>
    </row>
    <row r="1165" customFormat="false" ht="12.75" hidden="false" customHeight="false" outlineLevel="0" collapsed="false">
      <c r="A1165" s="0" t="s">
        <v>21511</v>
      </c>
      <c r="B1165" s="0" t="n">
        <v>2</v>
      </c>
      <c r="C1165" s="0" t="n">
        <v>523.2</v>
      </c>
      <c r="D1165" s="0" t="n">
        <v>5.664</v>
      </c>
      <c r="E1165" s="0" t="n">
        <v>1.7</v>
      </c>
      <c r="F1165" s="0" t="n">
        <v>0</v>
      </c>
      <c r="G1165" s="0" t="n">
        <v>1</v>
      </c>
      <c r="H1165" s="0" t="s">
        <v>22103</v>
      </c>
    </row>
    <row r="1166" customFormat="false" ht="12.75" hidden="false" customHeight="false" outlineLevel="0" collapsed="false">
      <c r="A1166" s="0" t="s">
        <v>21513</v>
      </c>
      <c r="B1166" s="0" t="n">
        <v>2</v>
      </c>
      <c r="C1166" s="0" t="n">
        <v>523.2</v>
      </c>
      <c r="D1166" s="0" t="n">
        <v>5.664</v>
      </c>
      <c r="E1166" s="0" t="n">
        <v>1.7</v>
      </c>
      <c r="F1166" s="0" t="n">
        <v>0</v>
      </c>
      <c r="G1166" s="0" t="n">
        <v>1</v>
      </c>
      <c r="H1166" s="0" t="s">
        <v>22103</v>
      </c>
    </row>
    <row r="1167" customFormat="false" ht="12.75" hidden="false" customHeight="false" outlineLevel="0" collapsed="false">
      <c r="A1167" s="0" t="s">
        <v>21514</v>
      </c>
      <c r="B1167" s="0" t="n">
        <v>2</v>
      </c>
      <c r="C1167" s="0" t="n">
        <v>523.2</v>
      </c>
      <c r="D1167" s="0" t="n">
        <v>5.664</v>
      </c>
      <c r="E1167" s="0" t="n">
        <v>1.7</v>
      </c>
      <c r="F1167" s="0" t="n">
        <v>0</v>
      </c>
      <c r="G1167" s="0" t="n">
        <v>1</v>
      </c>
      <c r="H1167" s="0" t="s">
        <v>22103</v>
      </c>
    </row>
    <row r="1168" customFormat="false" ht="12.75" hidden="false" customHeight="false" outlineLevel="0" collapsed="false">
      <c r="A1168" s="0" t="s">
        <v>21515</v>
      </c>
      <c r="B1168" s="0" t="n">
        <v>2</v>
      </c>
      <c r="C1168" s="0" t="n">
        <v>523.2</v>
      </c>
      <c r="D1168" s="0" t="n">
        <v>5.664</v>
      </c>
      <c r="E1168" s="0" t="n">
        <v>1.7</v>
      </c>
      <c r="F1168" s="0" t="n">
        <v>0</v>
      </c>
      <c r="G1168" s="0" t="n">
        <v>1</v>
      </c>
      <c r="H1168" s="0" t="s">
        <v>22103</v>
      </c>
    </row>
    <row r="1169" customFormat="false" ht="12.75" hidden="false" customHeight="false" outlineLevel="0" collapsed="false">
      <c r="A1169" s="0" t="s">
        <v>21516</v>
      </c>
      <c r="B1169" s="0" t="n">
        <v>2</v>
      </c>
      <c r="C1169" s="0" t="n">
        <v>523.2</v>
      </c>
      <c r="D1169" s="0" t="n">
        <v>5.664</v>
      </c>
      <c r="E1169" s="0" t="n">
        <v>1.7</v>
      </c>
      <c r="F1169" s="0" t="n">
        <v>0</v>
      </c>
      <c r="G1169" s="0" t="n">
        <v>1</v>
      </c>
      <c r="H1169" s="0" t="s">
        <v>22103</v>
      </c>
    </row>
    <row r="1170" customFormat="false" ht="12.75" hidden="false" customHeight="false" outlineLevel="0" collapsed="false">
      <c r="A1170" s="0" t="s">
        <v>21518</v>
      </c>
      <c r="B1170" s="0" t="n">
        <v>2</v>
      </c>
      <c r="C1170" s="0" t="n">
        <v>523.2</v>
      </c>
      <c r="D1170" s="0" t="n">
        <v>5.664</v>
      </c>
      <c r="E1170" s="0" t="n">
        <v>1.7</v>
      </c>
      <c r="F1170" s="0" t="n">
        <v>0</v>
      </c>
      <c r="G1170" s="0" t="n">
        <v>1</v>
      </c>
      <c r="H1170" s="0" t="s">
        <v>22103</v>
      </c>
    </row>
    <row r="1171" customFormat="false" ht="12.75" hidden="false" customHeight="false" outlineLevel="0" collapsed="false">
      <c r="A1171" s="0" t="s">
        <v>21519</v>
      </c>
      <c r="B1171" s="0" t="n">
        <v>2</v>
      </c>
      <c r="C1171" s="0" t="n">
        <v>523.2</v>
      </c>
      <c r="D1171" s="0" t="n">
        <v>5.664</v>
      </c>
      <c r="E1171" s="0" t="n">
        <v>1.7</v>
      </c>
      <c r="F1171" s="0" t="n">
        <v>0</v>
      </c>
      <c r="G1171" s="0" t="n">
        <v>1</v>
      </c>
      <c r="H1171" s="0" t="s">
        <v>22103</v>
      </c>
    </row>
    <row r="1172" customFormat="false" ht="12.75" hidden="false" customHeight="false" outlineLevel="0" collapsed="false">
      <c r="A1172" s="0" t="s">
        <v>21520</v>
      </c>
      <c r="B1172" s="0" t="n">
        <v>2</v>
      </c>
      <c r="C1172" s="0" t="n">
        <v>523.2</v>
      </c>
      <c r="D1172" s="0" t="n">
        <v>5.664</v>
      </c>
      <c r="E1172" s="0" t="n">
        <v>1.7</v>
      </c>
      <c r="F1172" s="0" t="n">
        <v>0</v>
      </c>
      <c r="G1172" s="0" t="n">
        <v>1</v>
      </c>
      <c r="H1172" s="0" t="s">
        <v>22103</v>
      </c>
    </row>
    <row r="1173" customFormat="false" ht="12.75" hidden="false" customHeight="false" outlineLevel="0" collapsed="false">
      <c r="A1173" s="0" t="s">
        <v>21521</v>
      </c>
      <c r="B1173" s="0" t="n">
        <v>2</v>
      </c>
      <c r="C1173" s="0" t="n">
        <v>523.2</v>
      </c>
      <c r="D1173" s="0" t="n">
        <v>5.664</v>
      </c>
      <c r="E1173" s="0" t="n">
        <v>1.7</v>
      </c>
      <c r="F1173" s="0" t="n">
        <v>0</v>
      </c>
      <c r="G1173" s="0" t="n">
        <v>1</v>
      </c>
      <c r="H1173" s="0" t="s">
        <v>22103</v>
      </c>
    </row>
    <row r="1174" customFormat="false" ht="12.75" hidden="false" customHeight="false" outlineLevel="0" collapsed="false">
      <c r="A1174" s="0" t="s">
        <v>21522</v>
      </c>
      <c r="B1174" s="0" t="n">
        <v>2</v>
      </c>
      <c r="C1174" s="0" t="n">
        <v>523.2</v>
      </c>
      <c r="D1174" s="0" t="n">
        <v>5.664</v>
      </c>
      <c r="E1174" s="0" t="n">
        <v>1.7</v>
      </c>
      <c r="F1174" s="0" t="n">
        <v>0</v>
      </c>
      <c r="G1174" s="0" t="n">
        <v>1</v>
      </c>
      <c r="H1174" s="0" t="s">
        <v>22103</v>
      </c>
    </row>
    <row r="1175" customFormat="false" ht="12.75" hidden="false" customHeight="false" outlineLevel="0" collapsed="false">
      <c r="A1175" s="0" t="s">
        <v>21523</v>
      </c>
      <c r="B1175" s="0" t="n">
        <v>2</v>
      </c>
      <c r="C1175" s="0" t="n">
        <v>523.2</v>
      </c>
      <c r="D1175" s="0" t="n">
        <v>5.664</v>
      </c>
      <c r="E1175" s="0" t="n">
        <v>1.7</v>
      </c>
      <c r="F1175" s="0" t="n">
        <v>0</v>
      </c>
      <c r="G1175" s="0" t="n">
        <v>1</v>
      </c>
      <c r="H1175" s="0" t="s">
        <v>22103</v>
      </c>
    </row>
    <row r="1176" customFormat="false" ht="12.75" hidden="false" customHeight="false" outlineLevel="0" collapsed="false">
      <c r="A1176" s="0" t="s">
        <v>21466</v>
      </c>
      <c r="B1176" s="0" t="n">
        <v>2</v>
      </c>
      <c r="C1176" s="0" t="n">
        <v>588.653</v>
      </c>
      <c r="D1176" s="0" t="n">
        <v>5.943</v>
      </c>
      <c r="E1176" s="0" t="n">
        <v>0</v>
      </c>
      <c r="F1176" s="0" t="n">
        <v>0</v>
      </c>
      <c r="G1176" s="0" t="n">
        <v>0</v>
      </c>
      <c r="H1176" s="0" t="s">
        <v>22460</v>
      </c>
    </row>
    <row r="1177" customFormat="false" ht="12.75" hidden="false" customHeight="false" outlineLevel="0" collapsed="false">
      <c r="A1177" s="0" t="s">
        <v>21468</v>
      </c>
      <c r="B1177" s="0" t="n">
        <v>2</v>
      </c>
      <c r="C1177" s="0" t="n">
        <v>588.653</v>
      </c>
      <c r="D1177" s="0" t="n">
        <v>5.943</v>
      </c>
      <c r="E1177" s="0" t="n">
        <v>0</v>
      </c>
      <c r="F1177" s="0" t="n">
        <v>0</v>
      </c>
      <c r="G1177" s="0" t="n">
        <v>0</v>
      </c>
      <c r="H1177" s="0" t="s">
        <v>22460</v>
      </c>
    </row>
    <row r="1178" customFormat="false" ht="12.75" hidden="false" customHeight="false" outlineLevel="0" collapsed="false">
      <c r="A1178" s="0" t="s">
        <v>21530</v>
      </c>
      <c r="B1178" s="0" t="n">
        <v>2</v>
      </c>
      <c r="C1178" s="0" t="n">
        <v>523.2</v>
      </c>
      <c r="D1178" s="0" t="n">
        <v>5.664</v>
      </c>
      <c r="E1178" s="0" t="n">
        <v>1.7</v>
      </c>
      <c r="F1178" s="0" t="n">
        <v>0</v>
      </c>
      <c r="G1178" s="0" t="n">
        <v>1</v>
      </c>
      <c r="H1178" s="0" t="s">
        <v>22103</v>
      </c>
    </row>
    <row r="1179" customFormat="false" ht="12.75" hidden="false" customHeight="false" outlineLevel="0" collapsed="false">
      <c r="A1179" s="0" t="s">
        <v>21531</v>
      </c>
      <c r="B1179" s="0" t="n">
        <v>2</v>
      </c>
      <c r="C1179" s="0" t="n">
        <v>523.2</v>
      </c>
      <c r="D1179" s="0" t="n">
        <v>5.664</v>
      </c>
      <c r="E1179" s="0" t="n">
        <v>1.7</v>
      </c>
      <c r="F1179" s="0" t="n">
        <v>0</v>
      </c>
      <c r="G1179" s="0" t="n">
        <v>1</v>
      </c>
      <c r="H1179" s="0" t="s">
        <v>22103</v>
      </c>
    </row>
    <row r="1180" customFormat="false" ht="12.75" hidden="false" customHeight="false" outlineLevel="0" collapsed="false">
      <c r="A1180" s="0" t="s">
        <v>21532</v>
      </c>
      <c r="B1180" s="0" t="n">
        <v>2</v>
      </c>
      <c r="C1180" s="0" t="n">
        <v>523.2</v>
      </c>
      <c r="D1180" s="0" t="n">
        <v>5.664</v>
      </c>
      <c r="E1180" s="0" t="n">
        <v>1.7</v>
      </c>
      <c r="F1180" s="0" t="n">
        <v>0</v>
      </c>
      <c r="G1180" s="0" t="n">
        <v>1</v>
      </c>
      <c r="H1180" s="0" t="s">
        <v>22103</v>
      </c>
    </row>
    <row r="1181" customFormat="false" ht="12.75" hidden="false" customHeight="false" outlineLevel="0" collapsed="false">
      <c r="A1181" s="0" t="s">
        <v>21533</v>
      </c>
      <c r="B1181" s="0" t="n">
        <v>2</v>
      </c>
      <c r="C1181" s="0" t="n">
        <v>523.2</v>
      </c>
      <c r="D1181" s="0" t="n">
        <v>5.664</v>
      </c>
      <c r="E1181" s="0" t="n">
        <v>1.7</v>
      </c>
      <c r="F1181" s="0" t="n">
        <v>0</v>
      </c>
      <c r="G1181" s="0" t="n">
        <v>1</v>
      </c>
      <c r="H1181" s="0" t="s">
        <v>22103</v>
      </c>
    </row>
    <row r="1182" customFormat="false" ht="12.75" hidden="false" customHeight="false" outlineLevel="0" collapsed="false">
      <c r="A1182" s="0" t="s">
        <v>21534</v>
      </c>
      <c r="B1182" s="0" t="n">
        <v>2</v>
      </c>
      <c r="C1182" s="0" t="n">
        <v>523.2</v>
      </c>
      <c r="D1182" s="0" t="n">
        <v>5.664</v>
      </c>
      <c r="E1182" s="0" t="n">
        <v>1.7</v>
      </c>
      <c r="F1182" s="0" t="n">
        <v>0</v>
      </c>
      <c r="G1182" s="0" t="n">
        <v>1</v>
      </c>
      <c r="H1182" s="0" t="s">
        <v>22103</v>
      </c>
    </row>
    <row r="1183" customFormat="false" ht="12.75" hidden="false" customHeight="false" outlineLevel="0" collapsed="false">
      <c r="A1183" s="0" t="s">
        <v>21535</v>
      </c>
      <c r="B1183" s="0" t="n">
        <v>2</v>
      </c>
      <c r="C1183" s="0" t="n">
        <v>523.2</v>
      </c>
      <c r="D1183" s="0" t="n">
        <v>5.664</v>
      </c>
      <c r="E1183" s="0" t="n">
        <v>1.7</v>
      </c>
      <c r="F1183" s="0" t="n">
        <v>0</v>
      </c>
      <c r="G1183" s="0" t="n">
        <v>1</v>
      </c>
      <c r="H1183" s="0" t="s">
        <v>22103</v>
      </c>
    </row>
    <row r="1184" customFormat="false" ht="12.75" hidden="false" customHeight="false" outlineLevel="0" collapsed="false">
      <c r="A1184" s="0" t="s">
        <v>21536</v>
      </c>
      <c r="B1184" s="0" t="n">
        <v>2</v>
      </c>
      <c r="C1184" s="0" t="n">
        <v>523.2</v>
      </c>
      <c r="D1184" s="0" t="n">
        <v>5.664</v>
      </c>
      <c r="E1184" s="0" t="n">
        <v>1.7</v>
      </c>
      <c r="F1184" s="0" t="n">
        <v>0</v>
      </c>
      <c r="G1184" s="0" t="n">
        <v>1</v>
      </c>
      <c r="H1184" s="0" t="s">
        <v>22103</v>
      </c>
    </row>
    <row r="1185" customFormat="false" ht="12.75" hidden="false" customHeight="false" outlineLevel="0" collapsed="false">
      <c r="A1185" s="0" t="s">
        <v>21537</v>
      </c>
      <c r="B1185" s="0" t="n">
        <v>2</v>
      </c>
      <c r="C1185" s="0" t="n">
        <v>523.2</v>
      </c>
      <c r="D1185" s="0" t="n">
        <v>5.664</v>
      </c>
      <c r="E1185" s="0" t="n">
        <v>1.7</v>
      </c>
      <c r="F1185" s="0" t="n">
        <v>0</v>
      </c>
      <c r="G1185" s="0" t="n">
        <v>1</v>
      </c>
      <c r="H1185" s="0" t="s">
        <v>22103</v>
      </c>
    </row>
    <row r="1186" customFormat="false" ht="12.75" hidden="false" customHeight="false" outlineLevel="0" collapsed="false">
      <c r="A1186" s="0" t="s">
        <v>21538</v>
      </c>
      <c r="B1186" s="0" t="n">
        <v>2</v>
      </c>
      <c r="C1186" s="0" t="n">
        <v>523.2</v>
      </c>
      <c r="D1186" s="0" t="n">
        <v>5.664</v>
      </c>
      <c r="E1186" s="0" t="n">
        <v>1.7</v>
      </c>
      <c r="F1186" s="0" t="n">
        <v>0</v>
      </c>
      <c r="G1186" s="0" t="n">
        <v>1</v>
      </c>
      <c r="H1186" s="0" t="s">
        <v>22103</v>
      </c>
    </row>
    <row r="1187" customFormat="false" ht="12.75" hidden="false" customHeight="false" outlineLevel="0" collapsed="false">
      <c r="A1187" s="0" t="s">
        <v>21539</v>
      </c>
      <c r="B1187" s="0" t="n">
        <v>2</v>
      </c>
      <c r="C1187" s="0" t="n">
        <v>523.2</v>
      </c>
      <c r="D1187" s="0" t="n">
        <v>5.664</v>
      </c>
      <c r="E1187" s="0" t="n">
        <v>1.7</v>
      </c>
      <c r="F1187" s="0" t="n">
        <v>0</v>
      </c>
      <c r="G1187" s="0" t="n">
        <v>1</v>
      </c>
      <c r="H1187" s="0" t="s">
        <v>22103</v>
      </c>
    </row>
    <row r="1188" customFormat="false" ht="12.75" hidden="false" customHeight="false" outlineLevel="0" collapsed="false">
      <c r="A1188" s="0" t="s">
        <v>21465</v>
      </c>
      <c r="B1188" s="0" t="n">
        <v>2</v>
      </c>
      <c r="C1188" s="0" t="n">
        <v>523.2</v>
      </c>
      <c r="D1188" s="0" t="n">
        <v>5.664</v>
      </c>
      <c r="E1188" s="0" t="n">
        <v>1.7</v>
      </c>
      <c r="F1188" s="0" t="n">
        <v>0</v>
      </c>
      <c r="G1188" s="0" t="n">
        <v>1</v>
      </c>
      <c r="H1188" s="0" t="s">
        <v>22461</v>
      </c>
    </row>
    <row r="1189" customFormat="false" ht="12.75" hidden="false" customHeight="false" outlineLevel="0" collapsed="false">
      <c r="A1189" s="0" t="s">
        <v>21467</v>
      </c>
      <c r="B1189" s="0" t="n">
        <v>2</v>
      </c>
      <c r="C1189" s="0" t="n">
        <v>523.2</v>
      </c>
      <c r="D1189" s="0" t="n">
        <v>5.664</v>
      </c>
      <c r="E1189" s="0" t="n">
        <v>1.7</v>
      </c>
      <c r="F1189" s="0" t="n">
        <v>0</v>
      </c>
      <c r="G1189" s="0" t="n">
        <v>1</v>
      </c>
      <c r="H1189" s="0" t="s">
        <v>22461</v>
      </c>
    </row>
    <row r="1190" customFormat="false" ht="12.75" hidden="false" customHeight="false" outlineLevel="0" collapsed="false">
      <c r="A1190" s="0" t="s">
        <v>21524</v>
      </c>
      <c r="B1190" s="0" t="n">
        <v>2</v>
      </c>
      <c r="C1190" s="0" t="n">
        <v>523.2</v>
      </c>
      <c r="D1190" s="0" t="n">
        <v>5.664</v>
      </c>
      <c r="E1190" s="0" t="n">
        <v>1.7</v>
      </c>
      <c r="F1190" s="0" t="n">
        <v>0</v>
      </c>
      <c r="G1190" s="0" t="n">
        <v>1</v>
      </c>
      <c r="H1190" s="0" t="s">
        <v>22103</v>
      </c>
    </row>
    <row r="1191" customFormat="false" ht="12.75" hidden="false" customHeight="false" outlineLevel="0" collapsed="false">
      <c r="A1191" s="0" t="s">
        <v>21525</v>
      </c>
      <c r="B1191" s="0" t="n">
        <v>2</v>
      </c>
      <c r="C1191" s="0" t="n">
        <v>523.2</v>
      </c>
      <c r="D1191" s="0" t="n">
        <v>5.664</v>
      </c>
      <c r="E1191" s="0" t="n">
        <v>1.7</v>
      </c>
      <c r="F1191" s="0" t="n">
        <v>0</v>
      </c>
      <c r="G1191" s="0" t="n">
        <v>1</v>
      </c>
      <c r="H1191" s="0" t="s">
        <v>22103</v>
      </c>
    </row>
    <row r="1192" customFormat="false" ht="12.75" hidden="false" customHeight="false" outlineLevel="0" collapsed="false">
      <c r="A1192" s="0" t="s">
        <v>21526</v>
      </c>
      <c r="B1192" s="0" t="n">
        <v>2</v>
      </c>
      <c r="C1192" s="0" t="n">
        <v>523.2</v>
      </c>
      <c r="D1192" s="0" t="n">
        <v>5.664</v>
      </c>
      <c r="E1192" s="0" t="n">
        <v>1.7</v>
      </c>
      <c r="F1192" s="0" t="n">
        <v>0</v>
      </c>
      <c r="G1192" s="0" t="n">
        <v>1</v>
      </c>
      <c r="H1192" s="0" t="s">
        <v>22103</v>
      </c>
    </row>
    <row r="1193" customFormat="false" ht="12.75" hidden="false" customHeight="false" outlineLevel="0" collapsed="false">
      <c r="A1193" s="0" t="s">
        <v>21527</v>
      </c>
      <c r="B1193" s="0" t="n">
        <v>2</v>
      </c>
      <c r="C1193" s="0" t="n">
        <v>523.2</v>
      </c>
      <c r="D1193" s="0" t="n">
        <v>5.664</v>
      </c>
      <c r="E1193" s="0" t="n">
        <v>1.7</v>
      </c>
      <c r="F1193" s="0" t="n">
        <v>0</v>
      </c>
      <c r="G1193" s="0" t="n">
        <v>1</v>
      </c>
      <c r="H1193" s="0" t="s">
        <v>22103</v>
      </c>
    </row>
    <row r="1194" customFormat="false" ht="12.75" hidden="false" customHeight="false" outlineLevel="0" collapsed="false">
      <c r="A1194" s="0" t="s">
        <v>21528</v>
      </c>
      <c r="B1194" s="0" t="n">
        <v>2</v>
      </c>
      <c r="C1194" s="0" t="n">
        <v>523.2</v>
      </c>
      <c r="D1194" s="0" t="n">
        <v>5.664</v>
      </c>
      <c r="E1194" s="0" t="n">
        <v>1.7</v>
      </c>
      <c r="F1194" s="0" t="n">
        <v>0</v>
      </c>
      <c r="G1194" s="0" t="n">
        <v>1</v>
      </c>
      <c r="H1194" s="0" t="s">
        <v>22103</v>
      </c>
    </row>
    <row r="1195" customFormat="false" ht="12.75" hidden="false" customHeight="false" outlineLevel="0" collapsed="false">
      <c r="A1195" s="0" t="s">
        <v>21529</v>
      </c>
      <c r="B1195" s="0" t="n">
        <v>2</v>
      </c>
      <c r="C1195" s="0" t="n">
        <v>523.2</v>
      </c>
      <c r="D1195" s="0" t="n">
        <v>5.664</v>
      </c>
      <c r="E1195" s="0" t="n">
        <v>1.7</v>
      </c>
      <c r="F1195" s="0" t="n">
        <v>0</v>
      </c>
      <c r="G1195" s="0" t="n">
        <v>1</v>
      </c>
      <c r="H1195" s="0" t="s">
        <v>22103</v>
      </c>
    </row>
    <row r="1196" customFormat="false" ht="12.75" hidden="false" customHeight="false" outlineLevel="0" collapsed="false">
      <c r="A1196" s="0" t="s">
        <v>22462</v>
      </c>
      <c r="B1196" s="0" t="n">
        <v>2</v>
      </c>
      <c r="C1196" s="0" t="n">
        <v>541.5</v>
      </c>
      <c r="D1196" s="0" t="n">
        <v>5.674</v>
      </c>
      <c r="E1196" s="0" t="n">
        <v>1.8</v>
      </c>
      <c r="F1196" s="0" t="n">
        <v>0</v>
      </c>
      <c r="G1196" s="0" t="n">
        <v>1</v>
      </c>
      <c r="H1196" s="0" t="s">
        <v>22403</v>
      </c>
    </row>
    <row r="1197" customFormat="false" ht="12.75" hidden="false" customHeight="false" outlineLevel="0" collapsed="false">
      <c r="A1197" s="0" t="s">
        <v>22463</v>
      </c>
      <c r="B1197" s="0" t="n">
        <v>2</v>
      </c>
      <c r="C1197" s="0" t="n">
        <v>541.5</v>
      </c>
      <c r="D1197" s="0" t="n">
        <v>5.674</v>
      </c>
      <c r="E1197" s="0" t="n">
        <v>1.8</v>
      </c>
      <c r="F1197" s="0" t="n">
        <v>0</v>
      </c>
      <c r="G1197" s="0" t="n">
        <v>1</v>
      </c>
      <c r="H1197" s="0" t="s">
        <v>22403</v>
      </c>
    </row>
    <row r="1198" customFormat="false" ht="12.75" hidden="false" customHeight="false" outlineLevel="0" collapsed="false">
      <c r="A1198" s="0" t="s">
        <v>22464</v>
      </c>
      <c r="B1198" s="0" t="n">
        <v>2</v>
      </c>
      <c r="C1198" s="0" t="n">
        <v>523.2</v>
      </c>
      <c r="D1198" s="0" t="n">
        <v>5.664</v>
      </c>
      <c r="E1198" s="0" t="n">
        <v>1.7</v>
      </c>
      <c r="F1198" s="0" t="n">
        <v>0</v>
      </c>
      <c r="G1198" s="0" t="n">
        <v>1</v>
      </c>
      <c r="H1198" s="0" t="s">
        <v>22454</v>
      </c>
    </row>
    <row r="1199" customFormat="false" ht="12.75" hidden="false" customHeight="false" outlineLevel="0" collapsed="false">
      <c r="A1199" s="0" t="s">
        <v>22465</v>
      </c>
      <c r="B1199" s="0" t="n">
        <v>2</v>
      </c>
      <c r="C1199" s="0" t="n">
        <v>523.2</v>
      </c>
      <c r="D1199" s="0" t="n">
        <v>5.664</v>
      </c>
      <c r="E1199" s="0" t="n">
        <v>1.7</v>
      </c>
      <c r="F1199" s="0" t="n">
        <v>0</v>
      </c>
      <c r="G1199" s="0" t="n">
        <v>1</v>
      </c>
      <c r="H1199" s="0" t="s">
        <v>22454</v>
      </c>
    </row>
    <row r="1200" customFormat="false" ht="12.75" hidden="false" customHeight="false" outlineLevel="0" collapsed="false">
      <c r="A1200" s="0" t="s">
        <v>21463</v>
      </c>
      <c r="B1200" s="0" t="n">
        <v>2</v>
      </c>
      <c r="C1200" s="0" t="n">
        <v>523.2</v>
      </c>
      <c r="D1200" s="0" t="n">
        <v>5.664</v>
      </c>
      <c r="E1200" s="0" t="n">
        <v>1.7</v>
      </c>
      <c r="F1200" s="0" t="n">
        <v>0</v>
      </c>
      <c r="G1200" s="0" t="n">
        <v>1</v>
      </c>
      <c r="H1200" s="0" t="s">
        <v>22454</v>
      </c>
    </row>
    <row r="1201" customFormat="false" ht="12.75" hidden="false" customHeight="false" outlineLevel="0" collapsed="false">
      <c r="A1201" s="0" t="s">
        <v>21464</v>
      </c>
      <c r="B1201" s="0" t="n">
        <v>2</v>
      </c>
      <c r="C1201" s="0" t="n">
        <v>523.2</v>
      </c>
      <c r="D1201" s="0" t="n">
        <v>5.664</v>
      </c>
      <c r="E1201" s="0" t="n">
        <v>1.7</v>
      </c>
      <c r="F1201" s="0" t="n">
        <v>0</v>
      </c>
      <c r="G1201" s="0" t="n">
        <v>1</v>
      </c>
      <c r="H1201" s="0" t="s">
        <v>22454</v>
      </c>
    </row>
    <row r="1202" customFormat="false" ht="12.75" hidden="false" customHeight="false" outlineLevel="0" collapsed="false">
      <c r="A1202" s="0" t="s">
        <v>22466</v>
      </c>
      <c r="B1202" s="0" t="n">
        <v>2</v>
      </c>
      <c r="C1202" s="0" t="n">
        <v>523.2</v>
      </c>
      <c r="D1202" s="0" t="n">
        <v>5.664</v>
      </c>
      <c r="E1202" s="0" t="n">
        <v>1.7</v>
      </c>
      <c r="F1202" s="0" t="n">
        <v>0</v>
      </c>
      <c r="G1202" s="0" t="n">
        <v>1</v>
      </c>
      <c r="H1202" s="0" t="s">
        <v>22103</v>
      </c>
    </row>
    <row r="1203" customFormat="false" ht="12.75" hidden="false" customHeight="false" outlineLevel="0" collapsed="false">
      <c r="A1203" s="0" t="s">
        <v>21733</v>
      </c>
      <c r="B1203" s="0" t="n">
        <v>2</v>
      </c>
      <c r="C1203" s="0" t="n">
        <v>476.7</v>
      </c>
      <c r="D1203" s="0" t="n">
        <v>5.714</v>
      </c>
      <c r="E1203" s="0" t="n">
        <v>2.7</v>
      </c>
      <c r="F1203" s="0" t="n">
        <v>0</v>
      </c>
      <c r="G1203" s="0" t="n">
        <v>1</v>
      </c>
      <c r="H1203" s="0" t="s">
        <v>22182</v>
      </c>
    </row>
    <row r="1204" customFormat="false" ht="12.75" hidden="false" customHeight="false" outlineLevel="0" collapsed="false">
      <c r="A1204" s="0" t="s">
        <v>21730</v>
      </c>
      <c r="B1204" s="0" t="n">
        <v>2</v>
      </c>
      <c r="C1204" s="0" t="n">
        <v>476.7</v>
      </c>
      <c r="D1204" s="0" t="n">
        <v>5.714</v>
      </c>
      <c r="E1204" s="0" t="n">
        <v>2.7</v>
      </c>
      <c r="F1204" s="0" t="n">
        <v>0</v>
      </c>
      <c r="G1204" s="0" t="n">
        <v>1</v>
      </c>
      <c r="H1204" s="0" t="s">
        <v>22103</v>
      </c>
    </row>
    <row r="1205" customFormat="false" ht="12.75" hidden="false" customHeight="false" outlineLevel="0" collapsed="false">
      <c r="A1205" s="0" t="s">
        <v>21734</v>
      </c>
      <c r="B1205" s="0" t="n">
        <v>2</v>
      </c>
      <c r="C1205" s="0" t="n">
        <v>476.7</v>
      </c>
      <c r="D1205" s="0" t="n">
        <v>5.714</v>
      </c>
      <c r="E1205" s="0" t="n">
        <v>2.7</v>
      </c>
      <c r="F1205" s="0" t="n">
        <v>0</v>
      </c>
      <c r="G1205" s="0" t="n">
        <v>1</v>
      </c>
      <c r="H1205" s="0" t="s">
        <v>22103</v>
      </c>
    </row>
    <row r="1206" customFormat="false" ht="12.75" hidden="false" customHeight="false" outlineLevel="0" collapsed="false">
      <c r="A1206" s="0" t="s">
        <v>21735</v>
      </c>
      <c r="B1206" s="0" t="n">
        <v>2</v>
      </c>
      <c r="C1206" s="0" t="n">
        <v>476.7</v>
      </c>
      <c r="D1206" s="0" t="n">
        <v>5.714</v>
      </c>
      <c r="E1206" s="0" t="n">
        <v>2.7</v>
      </c>
      <c r="F1206" s="0" t="n">
        <v>0</v>
      </c>
      <c r="G1206" s="0" t="n">
        <v>1</v>
      </c>
      <c r="H1206" s="0" t="s">
        <v>22103</v>
      </c>
    </row>
    <row r="1207" customFormat="false" ht="12.75" hidden="false" customHeight="false" outlineLevel="0" collapsed="false">
      <c r="A1207" s="0" t="s">
        <v>21064</v>
      </c>
      <c r="B1207" s="0" t="n">
        <v>2</v>
      </c>
      <c r="C1207" s="0" t="n">
        <v>469</v>
      </c>
      <c r="D1207" s="0" t="n">
        <v>5.632</v>
      </c>
      <c r="E1207" s="0" t="n">
        <v>2.8</v>
      </c>
      <c r="F1207" s="0" t="n">
        <v>0</v>
      </c>
      <c r="G1207" s="0" t="n">
        <v>1</v>
      </c>
      <c r="H1207" s="0" t="s">
        <v>22103</v>
      </c>
    </row>
    <row r="1208" customFormat="false" ht="12.75" hidden="false" customHeight="false" outlineLevel="0" collapsed="false">
      <c r="A1208" s="0" t="s">
        <v>21001</v>
      </c>
      <c r="B1208" s="0" t="n">
        <v>2</v>
      </c>
      <c r="C1208" s="0" t="n">
        <v>477</v>
      </c>
      <c r="D1208" s="0" t="n">
        <v>5.735</v>
      </c>
      <c r="E1208" s="0" t="n">
        <v>2.5</v>
      </c>
      <c r="F1208" s="0" t="n">
        <v>0</v>
      </c>
      <c r="G1208" s="0" t="n">
        <v>1</v>
      </c>
      <c r="H1208" s="0" t="s">
        <v>22103</v>
      </c>
    </row>
    <row r="1209" customFormat="false" ht="12.75" hidden="false" customHeight="false" outlineLevel="0" collapsed="false">
      <c r="A1209" s="0" t="s">
        <v>21054</v>
      </c>
      <c r="B1209" s="0" t="n">
        <v>2</v>
      </c>
      <c r="C1209" s="0" t="n">
        <v>476</v>
      </c>
      <c r="D1209" s="0" t="n">
        <v>5.778</v>
      </c>
      <c r="E1209" s="0" t="n">
        <v>2.6</v>
      </c>
      <c r="F1209" s="0" t="n">
        <v>0</v>
      </c>
      <c r="G1209" s="0" t="n">
        <v>1</v>
      </c>
      <c r="H1209" s="0" t="s">
        <v>22182</v>
      </c>
    </row>
    <row r="1210" customFormat="false" ht="12.75" hidden="false" customHeight="false" outlineLevel="0" collapsed="false">
      <c r="A1210" s="0" t="s">
        <v>21154</v>
      </c>
      <c r="B1210" s="0" t="n">
        <v>2</v>
      </c>
      <c r="C1210" s="0" t="n">
        <v>523.2</v>
      </c>
      <c r="D1210" s="0" t="n">
        <v>5.664</v>
      </c>
      <c r="E1210" s="0" t="n">
        <v>1.7</v>
      </c>
      <c r="F1210" s="0" t="n">
        <v>0</v>
      </c>
      <c r="G1210" s="0" t="n">
        <v>1</v>
      </c>
      <c r="H1210" s="0" t="s">
        <v>22123</v>
      </c>
    </row>
    <row r="1211" customFormat="false" ht="12.75" hidden="false" customHeight="false" outlineLevel="0" collapsed="false">
      <c r="A1211" s="0" t="s">
        <v>21155</v>
      </c>
      <c r="B1211" s="0" t="n">
        <v>2</v>
      </c>
      <c r="C1211" s="0" t="n">
        <v>357.8</v>
      </c>
      <c r="D1211" s="0" t="n">
        <v>5.55</v>
      </c>
      <c r="E1211" s="0" t="n">
        <v>0</v>
      </c>
      <c r="F1211" s="0" t="n">
        <v>0</v>
      </c>
      <c r="G1211" s="0" t="n">
        <v>1</v>
      </c>
      <c r="H1211" s="0" t="s">
        <v>22123</v>
      </c>
    </row>
    <row r="1212" customFormat="false" ht="12.75" hidden="false" customHeight="false" outlineLevel="0" collapsed="false">
      <c r="A1212" s="0" t="s">
        <v>21156</v>
      </c>
      <c r="B1212" s="0" t="n">
        <v>2</v>
      </c>
      <c r="C1212" s="0" t="n">
        <v>357.8</v>
      </c>
      <c r="D1212" s="0" t="n">
        <v>5.55</v>
      </c>
      <c r="E1212" s="0" t="n">
        <v>0</v>
      </c>
      <c r="F1212" s="0" t="n">
        <v>0</v>
      </c>
      <c r="G1212" s="0" t="n">
        <v>1</v>
      </c>
      <c r="H1212" s="0" t="s">
        <v>22123</v>
      </c>
    </row>
    <row r="1213" customFormat="false" ht="12.75" hidden="false" customHeight="false" outlineLevel="0" collapsed="false">
      <c r="A1213" s="0" t="s">
        <v>21157</v>
      </c>
      <c r="B1213" s="0" t="n">
        <v>2</v>
      </c>
      <c r="C1213" s="0" t="n">
        <v>357.8</v>
      </c>
      <c r="D1213" s="0" t="n">
        <v>5.55</v>
      </c>
      <c r="E1213" s="0" t="n">
        <v>0</v>
      </c>
      <c r="F1213" s="0" t="n">
        <v>0</v>
      </c>
      <c r="G1213" s="0" t="n">
        <v>1</v>
      </c>
      <c r="H1213" s="0" t="s">
        <v>22123</v>
      </c>
    </row>
    <row r="1214" customFormat="false" ht="12.75" hidden="false" customHeight="false" outlineLevel="0" collapsed="false">
      <c r="A1214" s="0" t="s">
        <v>21159</v>
      </c>
      <c r="B1214" s="0" t="n">
        <v>2</v>
      </c>
      <c r="C1214" s="0" t="n">
        <v>357.8</v>
      </c>
      <c r="D1214" s="0" t="n">
        <v>5.55</v>
      </c>
      <c r="E1214" s="0" t="n">
        <v>0</v>
      </c>
      <c r="F1214" s="0" t="n">
        <v>0</v>
      </c>
      <c r="G1214" s="0" t="n">
        <v>1</v>
      </c>
      <c r="H1214" s="0" t="s">
        <v>22123</v>
      </c>
    </row>
    <row r="1215" customFormat="false" ht="12.75" hidden="false" customHeight="false" outlineLevel="0" collapsed="false">
      <c r="A1215" s="0" t="s">
        <v>21726</v>
      </c>
      <c r="B1215" s="0" t="n">
        <v>2</v>
      </c>
      <c r="C1215" s="0" t="n">
        <v>476</v>
      </c>
      <c r="D1215" s="0" t="n">
        <v>5.778</v>
      </c>
      <c r="E1215" s="0" t="n">
        <v>2.6</v>
      </c>
      <c r="F1215" s="0" t="n">
        <v>0</v>
      </c>
      <c r="G1215" s="0" t="n">
        <v>1</v>
      </c>
      <c r="H1215" s="0" t="s">
        <v>22103</v>
      </c>
    </row>
    <row r="1216" customFormat="false" ht="12.75" hidden="false" customHeight="false" outlineLevel="0" collapsed="false">
      <c r="A1216" s="0" t="s">
        <v>21055</v>
      </c>
      <c r="B1216" s="0" t="n">
        <v>2</v>
      </c>
      <c r="C1216" s="0" t="n">
        <v>476</v>
      </c>
      <c r="D1216" s="0" t="n">
        <v>5.778</v>
      </c>
      <c r="E1216" s="0" t="n">
        <v>2.6</v>
      </c>
      <c r="F1216" s="0" t="n">
        <v>0</v>
      </c>
      <c r="G1216" s="0" t="n">
        <v>1</v>
      </c>
      <c r="H1216" s="0" t="s">
        <v>22103</v>
      </c>
    </row>
    <row r="1217" customFormat="false" ht="12.75" hidden="false" customHeight="false" outlineLevel="0" collapsed="false">
      <c r="A1217" s="0" t="s">
        <v>21007</v>
      </c>
      <c r="B1217" s="0" t="n">
        <v>2</v>
      </c>
      <c r="C1217" s="0" t="n">
        <v>476</v>
      </c>
      <c r="D1217" s="0" t="n">
        <v>5.778</v>
      </c>
      <c r="E1217" s="0" t="n">
        <v>2.6</v>
      </c>
      <c r="F1217" s="0" t="n">
        <v>0</v>
      </c>
      <c r="G1217" s="0" t="n">
        <v>1</v>
      </c>
      <c r="H1217" s="0" t="s">
        <v>22103</v>
      </c>
    </row>
    <row r="1218" customFormat="false" ht="12.75" hidden="false" customHeight="false" outlineLevel="0" collapsed="false">
      <c r="A1218" s="0" t="s">
        <v>21056</v>
      </c>
      <c r="B1218" s="0" t="n">
        <v>2</v>
      </c>
      <c r="C1218" s="0" t="n">
        <v>476</v>
      </c>
      <c r="D1218" s="0" t="n">
        <v>5.778</v>
      </c>
      <c r="E1218" s="0" t="n">
        <v>2.6</v>
      </c>
      <c r="F1218" s="0" t="n">
        <v>0</v>
      </c>
      <c r="G1218" s="0" t="n">
        <v>1</v>
      </c>
      <c r="H1218" s="0" t="s">
        <v>22103</v>
      </c>
    </row>
    <row r="1219" customFormat="false" ht="12.75" hidden="false" customHeight="false" outlineLevel="0" collapsed="false">
      <c r="A1219" s="0" t="s">
        <v>21000</v>
      </c>
      <c r="B1219" s="0" t="n">
        <v>2</v>
      </c>
      <c r="C1219" s="0" t="n">
        <v>476</v>
      </c>
      <c r="D1219" s="0" t="n">
        <v>5.778</v>
      </c>
      <c r="E1219" s="0" t="n">
        <v>2.6</v>
      </c>
      <c r="F1219" s="0" t="n">
        <v>0</v>
      </c>
      <c r="G1219" s="0" t="n">
        <v>1</v>
      </c>
      <c r="H1219" s="0" t="s">
        <v>22103</v>
      </c>
    </row>
    <row r="1220" customFormat="false" ht="12.75" hidden="false" customHeight="false" outlineLevel="0" collapsed="false">
      <c r="A1220" s="0" t="s">
        <v>20701</v>
      </c>
      <c r="B1220" s="0" t="n">
        <v>2</v>
      </c>
      <c r="C1220" s="0" t="n">
        <v>476</v>
      </c>
      <c r="D1220" s="0" t="n">
        <v>5.778</v>
      </c>
      <c r="E1220" s="0" t="n">
        <v>2.6</v>
      </c>
      <c r="F1220" s="0" t="n">
        <v>0</v>
      </c>
      <c r="G1220" s="0" t="n">
        <v>1</v>
      </c>
      <c r="H1220" s="0" t="s">
        <v>22103</v>
      </c>
    </row>
    <row r="1221" customFormat="false" ht="12.75" hidden="false" customHeight="false" outlineLevel="0" collapsed="false">
      <c r="A1221" s="0" t="s">
        <v>20703</v>
      </c>
      <c r="B1221" s="0" t="n">
        <v>2</v>
      </c>
      <c r="C1221" s="0" t="n">
        <v>476</v>
      </c>
      <c r="D1221" s="0" t="n">
        <v>5.778</v>
      </c>
      <c r="E1221" s="0" t="n">
        <v>2.6</v>
      </c>
      <c r="F1221" s="0" t="n">
        <v>0</v>
      </c>
      <c r="G1221" s="0" t="n">
        <v>1</v>
      </c>
      <c r="H1221" s="0" t="s">
        <v>22103</v>
      </c>
    </row>
    <row r="1222" customFormat="false" ht="12.75" hidden="false" customHeight="false" outlineLevel="0" collapsed="false">
      <c r="A1222" s="0" t="s">
        <v>20704</v>
      </c>
      <c r="B1222" s="0" t="n">
        <v>2</v>
      </c>
      <c r="C1222" s="0" t="n">
        <v>476</v>
      </c>
      <c r="D1222" s="0" t="n">
        <v>5.778</v>
      </c>
      <c r="E1222" s="0" t="n">
        <v>2.6</v>
      </c>
      <c r="F1222" s="0" t="n">
        <v>0</v>
      </c>
      <c r="G1222" s="0" t="n">
        <v>1</v>
      </c>
      <c r="H1222" s="0" t="s">
        <v>22103</v>
      </c>
    </row>
    <row r="1223" customFormat="false" ht="12.75" hidden="false" customHeight="false" outlineLevel="0" collapsed="false">
      <c r="A1223" s="0" t="s">
        <v>20705</v>
      </c>
      <c r="B1223" s="0" t="n">
        <v>2</v>
      </c>
      <c r="C1223" s="0" t="n">
        <v>476</v>
      </c>
      <c r="D1223" s="0" t="n">
        <v>5.778</v>
      </c>
      <c r="E1223" s="0" t="n">
        <v>2.6</v>
      </c>
      <c r="F1223" s="0" t="n">
        <v>0</v>
      </c>
      <c r="G1223" s="0" t="n">
        <v>1</v>
      </c>
      <c r="H1223" s="0" t="s">
        <v>22103</v>
      </c>
    </row>
    <row r="1224" customFormat="false" ht="12.75" hidden="false" customHeight="false" outlineLevel="0" collapsed="false">
      <c r="A1224" s="0" t="s">
        <v>20706</v>
      </c>
      <c r="B1224" s="0" t="n">
        <v>2</v>
      </c>
      <c r="C1224" s="0" t="n">
        <v>476</v>
      </c>
      <c r="D1224" s="0" t="n">
        <v>5.778</v>
      </c>
      <c r="E1224" s="0" t="n">
        <v>2.6</v>
      </c>
      <c r="F1224" s="0" t="n">
        <v>0</v>
      </c>
      <c r="G1224" s="0" t="n">
        <v>1</v>
      </c>
      <c r="H1224" s="0" t="s">
        <v>22103</v>
      </c>
    </row>
    <row r="1225" customFormat="false" ht="12.75" hidden="false" customHeight="false" outlineLevel="0" collapsed="false">
      <c r="A1225" s="0" t="s">
        <v>20707</v>
      </c>
      <c r="B1225" s="0" t="n">
        <v>2</v>
      </c>
      <c r="C1225" s="0" t="n">
        <v>476</v>
      </c>
      <c r="D1225" s="0" t="n">
        <v>5.778</v>
      </c>
      <c r="E1225" s="0" t="n">
        <v>2.6</v>
      </c>
      <c r="F1225" s="0" t="n">
        <v>0</v>
      </c>
      <c r="G1225" s="0" t="n">
        <v>1</v>
      </c>
      <c r="H1225" s="0" t="s">
        <v>22103</v>
      </c>
    </row>
    <row r="1226" customFormat="false" ht="12.75" hidden="false" customHeight="false" outlineLevel="0" collapsed="false">
      <c r="A1226" s="0" t="s">
        <v>21153</v>
      </c>
      <c r="B1226" s="0" t="n">
        <v>2</v>
      </c>
      <c r="C1226" s="0" t="n">
        <v>357.8</v>
      </c>
      <c r="D1226" s="0" t="n">
        <v>5.55</v>
      </c>
      <c r="E1226" s="0" t="n">
        <v>0</v>
      </c>
      <c r="F1226" s="0" t="n">
        <v>0</v>
      </c>
      <c r="G1226" s="0" t="n">
        <v>1</v>
      </c>
      <c r="H1226" s="0" t="s">
        <v>22123</v>
      </c>
    </row>
    <row r="1227" customFormat="false" ht="12.75" hidden="false" customHeight="false" outlineLevel="0" collapsed="false">
      <c r="A1227" s="0" t="s">
        <v>20781</v>
      </c>
      <c r="B1227" s="0" t="n">
        <v>2</v>
      </c>
      <c r="C1227" s="0" t="n">
        <v>523.2</v>
      </c>
      <c r="D1227" s="0" t="n">
        <v>5.664</v>
      </c>
      <c r="E1227" s="0" t="n">
        <v>1.7</v>
      </c>
      <c r="F1227" s="0" t="n">
        <v>0</v>
      </c>
      <c r="G1227" s="0" t="n">
        <v>1</v>
      </c>
      <c r="H1227" s="0" t="s">
        <v>22103</v>
      </c>
    </row>
    <row r="1228" customFormat="false" ht="12.75" hidden="false" customHeight="false" outlineLevel="0" collapsed="false">
      <c r="A1228" s="0" t="s">
        <v>20783</v>
      </c>
      <c r="B1228" s="0" t="n">
        <v>2</v>
      </c>
      <c r="C1228" s="0" t="n">
        <v>523.2</v>
      </c>
      <c r="D1228" s="0" t="n">
        <v>5.664</v>
      </c>
      <c r="E1228" s="0" t="n">
        <v>1.7</v>
      </c>
      <c r="F1228" s="0" t="n">
        <v>0</v>
      </c>
      <c r="G1228" s="0" t="n">
        <v>1</v>
      </c>
      <c r="H1228" s="0" t="s">
        <v>22103</v>
      </c>
    </row>
    <row r="1229" customFormat="false" ht="12.75" hidden="false" customHeight="false" outlineLevel="0" collapsed="false">
      <c r="A1229" s="0" t="s">
        <v>20784</v>
      </c>
      <c r="B1229" s="0" t="n">
        <v>2</v>
      </c>
      <c r="C1229" s="0" t="n">
        <v>523.2</v>
      </c>
      <c r="D1229" s="0" t="n">
        <v>5.664</v>
      </c>
      <c r="E1229" s="0" t="n">
        <v>1.7</v>
      </c>
      <c r="F1229" s="0" t="n">
        <v>0</v>
      </c>
      <c r="G1229" s="0" t="n">
        <v>1</v>
      </c>
      <c r="H1229" s="0" t="s">
        <v>22103</v>
      </c>
    </row>
    <row r="1230" customFormat="false" ht="12.75" hidden="false" customHeight="false" outlineLevel="0" collapsed="false">
      <c r="A1230" s="0" t="s">
        <v>20785</v>
      </c>
      <c r="B1230" s="0" t="n">
        <v>2</v>
      </c>
      <c r="C1230" s="0" t="n">
        <v>523.2</v>
      </c>
      <c r="D1230" s="0" t="n">
        <v>5.664</v>
      </c>
      <c r="E1230" s="0" t="n">
        <v>1.7</v>
      </c>
      <c r="F1230" s="0" t="n">
        <v>0</v>
      </c>
      <c r="G1230" s="0" t="n">
        <v>1</v>
      </c>
      <c r="H1230" s="0" t="s">
        <v>22103</v>
      </c>
    </row>
    <row r="1231" customFormat="false" ht="12.75" hidden="false" customHeight="false" outlineLevel="0" collapsed="false">
      <c r="A1231" s="0" t="s">
        <v>21457</v>
      </c>
      <c r="B1231" s="0" t="n">
        <v>2</v>
      </c>
      <c r="C1231" s="0" t="n">
        <v>523.2</v>
      </c>
      <c r="D1231" s="0" t="n">
        <v>5.664</v>
      </c>
      <c r="E1231" s="0" t="n">
        <v>1.7</v>
      </c>
      <c r="F1231" s="0" t="n">
        <v>0</v>
      </c>
      <c r="G1231" s="0" t="n">
        <v>1</v>
      </c>
      <c r="H1231" s="0" t="s">
        <v>22103</v>
      </c>
    </row>
    <row r="1232" customFormat="false" ht="12.75" hidden="false" customHeight="false" outlineLevel="0" collapsed="false">
      <c r="A1232" s="0" t="s">
        <v>20875</v>
      </c>
      <c r="B1232" s="0" t="n">
        <v>2</v>
      </c>
      <c r="C1232" s="0" t="n">
        <v>523.2</v>
      </c>
      <c r="D1232" s="0" t="n">
        <v>5.664</v>
      </c>
      <c r="E1232" s="0" t="n">
        <v>1.7</v>
      </c>
      <c r="F1232" s="0" t="n">
        <v>0</v>
      </c>
      <c r="G1232" s="0" t="n">
        <v>1</v>
      </c>
      <c r="H1232" s="0" t="s">
        <v>22103</v>
      </c>
    </row>
    <row r="1233" customFormat="false" ht="12.75" hidden="false" customHeight="false" outlineLevel="0" collapsed="false">
      <c r="A1233" s="0" t="s">
        <v>21458</v>
      </c>
      <c r="B1233" s="0" t="n">
        <v>2</v>
      </c>
      <c r="C1233" s="0" t="n">
        <v>523.2</v>
      </c>
      <c r="D1233" s="0" t="n">
        <v>5.664</v>
      </c>
      <c r="E1233" s="0" t="n">
        <v>1.7</v>
      </c>
      <c r="F1233" s="0" t="n">
        <v>0</v>
      </c>
      <c r="G1233" s="0" t="n">
        <v>1</v>
      </c>
      <c r="H1233" s="0" t="s">
        <v>22103</v>
      </c>
    </row>
    <row r="1234" customFormat="false" ht="12.75" hidden="false" customHeight="false" outlineLevel="0" collapsed="false">
      <c r="A1234" s="0" t="s">
        <v>22467</v>
      </c>
      <c r="B1234" s="0" t="n">
        <v>2</v>
      </c>
      <c r="C1234" s="0" t="n">
        <v>523.2</v>
      </c>
      <c r="D1234" s="0" t="n">
        <v>5.664</v>
      </c>
      <c r="E1234" s="0" t="n">
        <v>1.7</v>
      </c>
      <c r="F1234" s="0" t="n">
        <v>0</v>
      </c>
      <c r="G1234" s="0" t="n">
        <v>1</v>
      </c>
      <c r="H1234" s="0" t="s">
        <v>22123</v>
      </c>
    </row>
    <row r="1235" customFormat="false" ht="12.75" hidden="false" customHeight="false" outlineLevel="0" collapsed="false">
      <c r="A1235" s="0" t="s">
        <v>22455</v>
      </c>
      <c r="B1235" s="0" t="n">
        <v>2</v>
      </c>
      <c r="C1235" s="0" t="n">
        <v>451.9</v>
      </c>
      <c r="D1235" s="0" t="n">
        <v>6.041</v>
      </c>
      <c r="E1235" s="0" t="n">
        <v>0</v>
      </c>
      <c r="F1235" s="0" t="n">
        <v>0</v>
      </c>
      <c r="G1235" s="0" t="n">
        <v>1</v>
      </c>
      <c r="H1235" s="0" t="s">
        <v>22103</v>
      </c>
    </row>
    <row r="1236" customFormat="false" ht="12.75" hidden="false" customHeight="false" outlineLevel="0" collapsed="false">
      <c r="A1236" s="0" t="s">
        <v>22456</v>
      </c>
      <c r="B1236" s="0" t="n">
        <v>2</v>
      </c>
      <c r="C1236" s="0" t="n">
        <v>431.4</v>
      </c>
      <c r="D1236" s="0" t="n">
        <v>5.624</v>
      </c>
      <c r="E1236" s="0" t="n">
        <v>1.9</v>
      </c>
      <c r="F1236" s="0" t="n">
        <v>0</v>
      </c>
      <c r="G1236" s="0" t="n">
        <v>1</v>
      </c>
      <c r="H1236" s="0" t="s">
        <v>22103</v>
      </c>
    </row>
    <row r="1237" customFormat="false" ht="12.75" hidden="false" customHeight="false" outlineLevel="0" collapsed="false">
      <c r="A1237" s="0" t="s">
        <v>21505</v>
      </c>
      <c r="B1237" s="0" t="n">
        <v>2</v>
      </c>
      <c r="C1237" s="0" t="n">
        <v>523.2</v>
      </c>
      <c r="D1237" s="0" t="n">
        <v>5.664</v>
      </c>
      <c r="E1237" s="0" t="n">
        <v>1.7</v>
      </c>
      <c r="F1237" s="0" t="n">
        <v>0</v>
      </c>
      <c r="G1237" s="0" t="n">
        <v>1</v>
      </c>
      <c r="H1237" s="0" t="s">
        <v>22123</v>
      </c>
    </row>
    <row r="1238" customFormat="false" ht="12.75" hidden="false" customHeight="false" outlineLevel="0" collapsed="false">
      <c r="A1238" s="0" t="s">
        <v>21506</v>
      </c>
      <c r="B1238" s="0" t="n">
        <v>2</v>
      </c>
      <c r="C1238" s="0" t="n">
        <v>523.2</v>
      </c>
      <c r="D1238" s="0" t="n">
        <v>5.664</v>
      </c>
      <c r="E1238" s="0" t="n">
        <v>1.7</v>
      </c>
      <c r="F1238" s="0" t="n">
        <v>0</v>
      </c>
      <c r="G1238" s="0" t="n">
        <v>1</v>
      </c>
      <c r="H1238" s="0" t="s">
        <v>22123</v>
      </c>
    </row>
    <row r="1239" customFormat="false" ht="12.75" hidden="false" customHeight="false" outlineLevel="0" collapsed="false">
      <c r="A1239" s="0" t="s">
        <v>21507</v>
      </c>
      <c r="B1239" s="0" t="n">
        <v>2</v>
      </c>
      <c r="C1239" s="0" t="n">
        <v>523.2</v>
      </c>
      <c r="D1239" s="0" t="n">
        <v>5.664</v>
      </c>
      <c r="E1239" s="0" t="n">
        <v>1.7</v>
      </c>
      <c r="F1239" s="0" t="n">
        <v>0</v>
      </c>
      <c r="G1239" s="0" t="n">
        <v>1</v>
      </c>
      <c r="H1239" s="0" t="s">
        <v>22123</v>
      </c>
    </row>
    <row r="1240" customFormat="false" ht="12.75" hidden="false" customHeight="false" outlineLevel="0" collapsed="false">
      <c r="A1240" s="0" t="s">
        <v>20790</v>
      </c>
      <c r="B1240" s="0" t="n">
        <v>2</v>
      </c>
      <c r="C1240" s="0" t="n">
        <v>523.2</v>
      </c>
      <c r="D1240" s="0" t="n">
        <v>5.664</v>
      </c>
      <c r="E1240" s="0" t="n">
        <v>1.7</v>
      </c>
      <c r="F1240" s="0" t="n">
        <v>0</v>
      </c>
      <c r="G1240" s="0" t="n">
        <v>1</v>
      </c>
      <c r="H1240" s="0" t="s">
        <v>22123</v>
      </c>
    </row>
    <row r="1241" customFormat="false" ht="12.75" hidden="false" customHeight="false" outlineLevel="0" collapsed="false">
      <c r="A1241" s="0" t="s">
        <v>20792</v>
      </c>
      <c r="B1241" s="0" t="n">
        <v>2</v>
      </c>
      <c r="C1241" s="0" t="n">
        <v>523.2</v>
      </c>
      <c r="D1241" s="0" t="n">
        <v>5.664</v>
      </c>
      <c r="E1241" s="0" t="n">
        <v>1.7</v>
      </c>
      <c r="F1241" s="0" t="n">
        <v>0</v>
      </c>
      <c r="G1241" s="0" t="n">
        <v>1</v>
      </c>
      <c r="H1241" s="0" t="s">
        <v>22123</v>
      </c>
    </row>
    <row r="1242" customFormat="false" ht="12.75" hidden="false" customHeight="false" outlineLevel="0" collapsed="false">
      <c r="A1242" s="0" t="s">
        <v>20793</v>
      </c>
      <c r="B1242" s="0" t="n">
        <v>2</v>
      </c>
      <c r="C1242" s="0" t="n">
        <v>523.2</v>
      </c>
      <c r="D1242" s="0" t="n">
        <v>5.664</v>
      </c>
      <c r="E1242" s="0" t="n">
        <v>1.7</v>
      </c>
      <c r="F1242" s="0" t="n">
        <v>0</v>
      </c>
      <c r="G1242" s="0" t="n">
        <v>1</v>
      </c>
      <c r="H1242" s="0" t="s">
        <v>22123</v>
      </c>
    </row>
    <row r="1243" customFormat="false" ht="12.75" hidden="false" customHeight="false" outlineLevel="0" collapsed="false">
      <c r="A1243" s="0" t="s">
        <v>20794</v>
      </c>
      <c r="B1243" s="0" t="n">
        <v>2</v>
      </c>
      <c r="C1243" s="0" t="n">
        <v>523.2</v>
      </c>
      <c r="D1243" s="0" t="n">
        <v>5.664</v>
      </c>
      <c r="E1243" s="0" t="n">
        <v>1.7</v>
      </c>
      <c r="F1243" s="0" t="n">
        <v>0</v>
      </c>
      <c r="G1243" s="0" t="n">
        <v>1</v>
      </c>
      <c r="H1243" s="0" t="s">
        <v>22123</v>
      </c>
    </row>
    <row r="1244" customFormat="false" ht="12.75" hidden="false" customHeight="false" outlineLevel="0" collapsed="false">
      <c r="A1244" s="0" t="s">
        <v>21154</v>
      </c>
      <c r="B1244" s="0" t="n">
        <v>2</v>
      </c>
      <c r="C1244" s="0" t="n">
        <v>523.2</v>
      </c>
      <c r="D1244" s="0" t="n">
        <v>5.664</v>
      </c>
      <c r="E1244" s="0" t="n">
        <v>1.7</v>
      </c>
      <c r="F1244" s="0" t="n">
        <v>0</v>
      </c>
      <c r="G1244" s="0" t="n">
        <v>1</v>
      </c>
      <c r="H1244" s="0" t="s">
        <v>22123</v>
      </c>
    </row>
    <row r="1245" customFormat="false" ht="12.75" hidden="false" customHeight="false" outlineLevel="0" collapsed="false">
      <c r="A1245" s="0" t="s">
        <v>21733</v>
      </c>
      <c r="B1245" s="0" t="n">
        <v>2</v>
      </c>
      <c r="C1245" s="0" t="n">
        <v>476.7</v>
      </c>
      <c r="D1245" s="0" t="n">
        <v>5.714</v>
      </c>
      <c r="E1245" s="0" t="n">
        <v>2.7</v>
      </c>
      <c r="F1245" s="0" t="n">
        <v>0</v>
      </c>
      <c r="G1245" s="0" t="n">
        <v>1</v>
      </c>
      <c r="H1245" s="0" t="s">
        <v>22103</v>
      </c>
    </row>
    <row r="1246" customFormat="false" ht="12.75" hidden="false" customHeight="false" outlineLevel="0" collapsed="false">
      <c r="A1246" s="0" t="s">
        <v>21064</v>
      </c>
      <c r="B1246" s="0" t="n">
        <v>2</v>
      </c>
      <c r="C1246" s="0" t="n">
        <v>469</v>
      </c>
      <c r="D1246" s="0" t="n">
        <v>5.632</v>
      </c>
      <c r="E1246" s="0" t="n">
        <v>2.8</v>
      </c>
      <c r="F1246" s="0" t="n">
        <v>0</v>
      </c>
      <c r="G1246" s="0" t="n">
        <v>1</v>
      </c>
      <c r="H1246" s="0" t="s">
        <v>22103</v>
      </c>
    </row>
    <row r="1247" customFormat="false" ht="12.75" hidden="false" customHeight="false" outlineLevel="0" collapsed="false">
      <c r="A1247" s="0" t="s">
        <v>21001</v>
      </c>
      <c r="B1247" s="0" t="n">
        <v>2</v>
      </c>
      <c r="C1247" s="0" t="n">
        <v>477</v>
      </c>
      <c r="D1247" s="0" t="n">
        <v>5.735</v>
      </c>
      <c r="E1247" s="0" t="n">
        <v>2.5</v>
      </c>
      <c r="F1247" s="0" t="n">
        <v>0</v>
      </c>
      <c r="G1247" s="0" t="n">
        <v>1</v>
      </c>
      <c r="H1247" s="0" t="s">
        <v>22103</v>
      </c>
    </row>
    <row r="1248" customFormat="false" ht="12.75" hidden="false" customHeight="false" outlineLevel="0" collapsed="false">
      <c r="A1248" s="0" t="s">
        <v>22468</v>
      </c>
      <c r="B1248" s="0" t="n">
        <v>2</v>
      </c>
      <c r="C1248" s="0" t="n">
        <v>372.1</v>
      </c>
      <c r="D1248" s="0" t="n">
        <v>5.446</v>
      </c>
      <c r="E1248" s="0" t="n">
        <v>0</v>
      </c>
      <c r="F1248" s="0" t="n">
        <v>0</v>
      </c>
      <c r="G1248" s="0" t="n">
        <v>1</v>
      </c>
      <c r="H1248" s="0" t="s">
        <v>22123</v>
      </c>
    </row>
    <row r="1249" customFormat="false" ht="12.75" hidden="false" customHeight="false" outlineLevel="0" collapsed="false">
      <c r="A1249" s="0" t="s">
        <v>20789</v>
      </c>
      <c r="B1249" s="0" t="n">
        <v>2</v>
      </c>
      <c r="C1249" s="0" t="n">
        <v>372.1</v>
      </c>
      <c r="D1249" s="0" t="n">
        <v>5.446</v>
      </c>
      <c r="E1249" s="0" t="n">
        <v>0</v>
      </c>
      <c r="F1249" s="0" t="n">
        <v>0</v>
      </c>
      <c r="G1249" s="0" t="n">
        <v>1</v>
      </c>
      <c r="H1249" s="0" t="s">
        <v>22123</v>
      </c>
    </row>
    <row r="1250" customFormat="false" ht="12.75" hidden="false" customHeight="false" outlineLevel="0" collapsed="false">
      <c r="A1250" s="0" t="s">
        <v>20788</v>
      </c>
      <c r="B1250" s="0" t="n">
        <v>2</v>
      </c>
      <c r="C1250" s="0" t="n">
        <v>391.4</v>
      </c>
      <c r="D1250" s="0" t="n">
        <v>5.55</v>
      </c>
      <c r="E1250" s="0" t="n">
        <v>0</v>
      </c>
      <c r="F1250" s="0" t="n">
        <v>0</v>
      </c>
      <c r="G1250" s="0" t="n">
        <v>1</v>
      </c>
      <c r="H1250" s="0" t="s">
        <v>22103</v>
      </c>
    </row>
    <row r="1251" customFormat="false" ht="12.75" hidden="false" customHeight="false" outlineLevel="0" collapsed="false">
      <c r="A1251" s="0" t="s">
        <v>20786</v>
      </c>
      <c r="B1251" s="0" t="n">
        <v>2</v>
      </c>
      <c r="C1251" s="0" t="n">
        <v>386.6</v>
      </c>
      <c r="D1251" s="0" t="n">
        <v>5.532</v>
      </c>
      <c r="E1251" s="0" t="n">
        <v>0.5</v>
      </c>
      <c r="F1251" s="0" t="n">
        <v>0</v>
      </c>
      <c r="G1251" s="0" t="n">
        <v>1</v>
      </c>
      <c r="H1251" s="0" t="s">
        <v>22103</v>
      </c>
    </row>
    <row r="1252" customFormat="false" ht="12.75" hidden="false" customHeight="false" outlineLevel="0" collapsed="false">
      <c r="A1252" s="0" t="s">
        <v>22469</v>
      </c>
      <c r="B1252" s="0" t="n">
        <v>2</v>
      </c>
      <c r="C1252" s="0" t="n">
        <v>396.8</v>
      </c>
      <c r="D1252" s="0" t="n">
        <v>5.458</v>
      </c>
      <c r="E1252" s="0" t="n">
        <v>0</v>
      </c>
      <c r="F1252" s="0" t="n">
        <v>0</v>
      </c>
      <c r="G1252" s="0" t="n">
        <v>1</v>
      </c>
      <c r="H1252" s="0" t="s">
        <v>22103</v>
      </c>
    </row>
    <row r="1253" customFormat="false" ht="12.75" hidden="false" customHeight="false" outlineLevel="0" collapsed="false">
      <c r="A1253" s="0" t="s">
        <v>20898</v>
      </c>
      <c r="B1253" s="0" t="n">
        <v>2</v>
      </c>
      <c r="C1253" s="0" t="n">
        <v>396.8</v>
      </c>
      <c r="D1253" s="0" t="n">
        <v>5.458</v>
      </c>
      <c r="E1253" s="0" t="n">
        <v>0</v>
      </c>
      <c r="F1253" s="0" t="n">
        <v>0</v>
      </c>
      <c r="G1253" s="0" t="n">
        <v>1</v>
      </c>
      <c r="H1253" s="0" t="s">
        <v>22103</v>
      </c>
    </row>
    <row r="1254" customFormat="false" ht="12.75" hidden="false" customHeight="false" outlineLevel="0" collapsed="false">
      <c r="A1254" s="0" t="s">
        <v>22470</v>
      </c>
      <c r="B1254" s="0" t="n">
        <v>2</v>
      </c>
      <c r="C1254" s="0" t="n">
        <v>386.2</v>
      </c>
      <c r="D1254" s="0" t="n">
        <v>5.489</v>
      </c>
      <c r="E1254" s="0" t="n">
        <v>0.4</v>
      </c>
      <c r="F1254" s="0" t="n">
        <v>0</v>
      </c>
      <c r="G1254" s="0" t="n">
        <v>1</v>
      </c>
      <c r="H1254" s="0" t="s">
        <v>22103</v>
      </c>
    </row>
    <row r="1255" customFormat="false" ht="12.75" hidden="false" customHeight="false" outlineLevel="0" collapsed="false">
      <c r="A1255" s="0" t="s">
        <v>20894</v>
      </c>
      <c r="B1255" s="0" t="n">
        <v>2</v>
      </c>
      <c r="C1255" s="0" t="n">
        <v>386.2</v>
      </c>
      <c r="D1255" s="0" t="n">
        <v>5.489</v>
      </c>
      <c r="E1255" s="0" t="n">
        <v>0.4</v>
      </c>
      <c r="F1255" s="0" t="n">
        <v>0</v>
      </c>
      <c r="G1255" s="0" t="n">
        <v>1</v>
      </c>
      <c r="H1255" s="0" t="s">
        <v>22103</v>
      </c>
    </row>
    <row r="1256" customFormat="false" ht="12.75" hidden="false" customHeight="false" outlineLevel="0" collapsed="false">
      <c r="A1256" s="0" t="s">
        <v>22471</v>
      </c>
      <c r="B1256" s="0" t="n">
        <v>2</v>
      </c>
      <c r="C1256" s="0" t="n">
        <v>396.8</v>
      </c>
      <c r="D1256" s="0" t="n">
        <v>5.458</v>
      </c>
      <c r="E1256" s="0" t="n">
        <v>0</v>
      </c>
      <c r="F1256" s="0" t="n">
        <v>0</v>
      </c>
      <c r="G1256" s="0" t="n">
        <v>1</v>
      </c>
      <c r="H1256" s="0" t="s">
        <v>22103</v>
      </c>
    </row>
    <row r="1257" customFormat="false" ht="12.75" hidden="false" customHeight="false" outlineLevel="0" collapsed="false">
      <c r="A1257" s="0" t="s">
        <v>21504</v>
      </c>
      <c r="B1257" s="0" t="n">
        <v>2</v>
      </c>
      <c r="C1257" s="0" t="n">
        <v>396.8</v>
      </c>
      <c r="D1257" s="0" t="n">
        <v>5.458</v>
      </c>
      <c r="E1257" s="0" t="n">
        <v>0</v>
      </c>
      <c r="F1257" s="0" t="n">
        <v>0</v>
      </c>
      <c r="G1257" s="0" t="n">
        <v>1</v>
      </c>
      <c r="H1257" s="0" t="s">
        <v>22103</v>
      </c>
    </row>
    <row r="1258" customFormat="false" ht="12.75" hidden="false" customHeight="false" outlineLevel="0" collapsed="false">
      <c r="A1258" s="0" t="s">
        <v>21459</v>
      </c>
      <c r="B1258" s="0" t="n">
        <v>2</v>
      </c>
      <c r="C1258" s="0" t="n">
        <v>396.8</v>
      </c>
      <c r="D1258" s="0" t="n">
        <v>5.458</v>
      </c>
      <c r="E1258" s="0" t="n">
        <v>0</v>
      </c>
      <c r="F1258" s="0" t="n">
        <v>0</v>
      </c>
      <c r="G1258" s="0" t="n">
        <v>1</v>
      </c>
      <c r="H1258" s="0" t="s">
        <v>22103</v>
      </c>
    </row>
    <row r="1259" customFormat="false" ht="12.75" hidden="false" customHeight="false" outlineLevel="0" collapsed="false">
      <c r="A1259" s="0" t="s">
        <v>21460</v>
      </c>
      <c r="B1259" s="0" t="n">
        <v>2</v>
      </c>
      <c r="C1259" s="0" t="n">
        <v>396.8</v>
      </c>
      <c r="D1259" s="0" t="n">
        <v>5.458</v>
      </c>
      <c r="E1259" s="0" t="n">
        <v>0</v>
      </c>
      <c r="F1259" s="0" t="n">
        <v>0</v>
      </c>
      <c r="G1259" s="0" t="n">
        <v>1</v>
      </c>
      <c r="H1259" s="0" t="s">
        <v>22103</v>
      </c>
    </row>
    <row r="1260" customFormat="false" ht="12.75" hidden="false" customHeight="false" outlineLevel="0" collapsed="false">
      <c r="A1260" s="0" t="s">
        <v>21461</v>
      </c>
      <c r="B1260" s="0" t="n">
        <v>2</v>
      </c>
      <c r="C1260" s="0" t="n">
        <v>396.8</v>
      </c>
      <c r="D1260" s="0" t="n">
        <v>5.458</v>
      </c>
      <c r="E1260" s="0" t="n">
        <v>0</v>
      </c>
      <c r="F1260" s="0" t="n">
        <v>0</v>
      </c>
      <c r="G1260" s="0" t="n">
        <v>1</v>
      </c>
      <c r="H1260" s="0" t="s">
        <v>22103</v>
      </c>
    </row>
    <row r="1261" customFormat="false" ht="12.75" hidden="false" customHeight="false" outlineLevel="0" collapsed="false">
      <c r="A1261" s="0" t="s">
        <v>20901</v>
      </c>
      <c r="B1261" s="0" t="n">
        <v>2</v>
      </c>
      <c r="C1261" s="0" t="n">
        <v>396.8</v>
      </c>
      <c r="D1261" s="0" t="n">
        <v>5.458</v>
      </c>
      <c r="E1261" s="0" t="n">
        <v>0</v>
      </c>
      <c r="F1261" s="0" t="n">
        <v>0</v>
      </c>
      <c r="G1261" s="0" t="n">
        <v>1</v>
      </c>
      <c r="H1261" s="0" t="s">
        <v>22103</v>
      </c>
    </row>
    <row r="1262" customFormat="false" ht="12.75" hidden="false" customHeight="false" outlineLevel="0" collapsed="false">
      <c r="A1262" s="0" t="s">
        <v>21462</v>
      </c>
      <c r="B1262" s="0" t="n">
        <v>2</v>
      </c>
      <c r="C1262" s="0" t="n">
        <v>396.8</v>
      </c>
      <c r="D1262" s="0" t="n">
        <v>5.458</v>
      </c>
      <c r="E1262" s="0" t="n">
        <v>0</v>
      </c>
      <c r="F1262" s="0" t="n">
        <v>0</v>
      </c>
      <c r="G1262" s="0" t="n">
        <v>1</v>
      </c>
      <c r="H1262" s="0" t="s">
        <v>22103</v>
      </c>
    </row>
    <row r="1263" customFormat="false" ht="12.75" hidden="false" customHeight="false" outlineLevel="0" collapsed="false">
      <c r="A1263" s="0" t="s">
        <v>22472</v>
      </c>
      <c r="B1263" s="0" t="n">
        <v>2</v>
      </c>
      <c r="C1263" s="0" t="n">
        <v>386.6</v>
      </c>
      <c r="D1263" s="0" t="n">
        <v>5.532</v>
      </c>
      <c r="E1263" s="0" t="n">
        <v>0.5</v>
      </c>
      <c r="F1263" s="0" t="n">
        <v>0</v>
      </c>
      <c r="G1263" s="0" t="n">
        <v>1</v>
      </c>
      <c r="H1263" s="0" t="s">
        <v>22103</v>
      </c>
    </row>
    <row r="1264" customFormat="false" ht="12.75" hidden="false" customHeight="false" outlineLevel="0" collapsed="false">
      <c r="A1264" s="0" t="s">
        <v>22473</v>
      </c>
      <c r="B1264" s="0" t="n">
        <v>2</v>
      </c>
      <c r="C1264" s="0" t="n">
        <v>350.9</v>
      </c>
      <c r="D1264" s="0" t="n">
        <v>5.206</v>
      </c>
      <c r="E1264" s="0" t="n">
        <v>0</v>
      </c>
      <c r="F1264" s="0" t="n">
        <v>0</v>
      </c>
      <c r="G1264" s="0" t="n">
        <v>1</v>
      </c>
      <c r="H1264" s="0" t="s">
        <v>22103</v>
      </c>
    </row>
    <row r="1265" customFormat="false" ht="12.75" hidden="false" customHeight="false" outlineLevel="0" collapsed="false">
      <c r="A1265" s="0" t="s">
        <v>20647</v>
      </c>
      <c r="B1265" s="0" t="n">
        <v>2</v>
      </c>
      <c r="C1265" s="0" t="n">
        <v>350.9</v>
      </c>
      <c r="D1265" s="0" t="n">
        <v>5.206</v>
      </c>
      <c r="E1265" s="0" t="n">
        <v>0</v>
      </c>
      <c r="F1265" s="0" t="n">
        <v>0</v>
      </c>
      <c r="G1265" s="0" t="n">
        <v>1</v>
      </c>
      <c r="H1265" s="0" t="s">
        <v>22103</v>
      </c>
    </row>
    <row r="1266" customFormat="false" ht="12.75" hidden="false" customHeight="false" outlineLevel="0" collapsed="false">
      <c r="A1266" s="0" t="s">
        <v>20725</v>
      </c>
      <c r="B1266" s="0" t="n">
        <v>2</v>
      </c>
      <c r="C1266" s="0" t="n">
        <v>335.7</v>
      </c>
      <c r="D1266" s="0" t="n">
        <v>5.208</v>
      </c>
      <c r="E1266" s="0" t="n">
        <v>0.1</v>
      </c>
      <c r="F1266" s="0" t="n">
        <v>0</v>
      </c>
      <c r="G1266" s="0" t="n">
        <v>1</v>
      </c>
      <c r="H1266" s="0" t="s">
        <v>22103</v>
      </c>
    </row>
    <row r="1267" customFormat="false" ht="12.75" hidden="false" customHeight="false" outlineLevel="0" collapsed="false">
      <c r="A1267" s="0" t="s">
        <v>22474</v>
      </c>
      <c r="B1267" s="0" t="n">
        <v>2</v>
      </c>
      <c r="C1267" s="0" t="n">
        <v>502.2</v>
      </c>
      <c r="D1267" s="0" t="n">
        <v>5.356</v>
      </c>
      <c r="E1267" s="0" t="n">
        <v>1.8</v>
      </c>
      <c r="F1267" s="0" t="n">
        <v>0</v>
      </c>
      <c r="G1267" s="0" t="n">
        <v>1</v>
      </c>
      <c r="H1267" s="0" t="s">
        <v>22103</v>
      </c>
    </row>
    <row r="1268" customFormat="false" ht="12.75" hidden="false" customHeight="false" outlineLevel="0" collapsed="false">
      <c r="A1268" s="0" t="s">
        <v>20762</v>
      </c>
      <c r="B1268" s="0" t="n">
        <v>2</v>
      </c>
      <c r="C1268" s="0" t="n">
        <v>502.2</v>
      </c>
      <c r="D1268" s="0" t="n">
        <v>5.356</v>
      </c>
      <c r="E1268" s="0" t="n">
        <v>1.8</v>
      </c>
      <c r="F1268" s="0" t="n">
        <v>0</v>
      </c>
      <c r="G1268" s="0" t="n">
        <v>1</v>
      </c>
      <c r="H1268" s="0" t="s">
        <v>22103</v>
      </c>
    </row>
    <row r="1269" customFormat="false" ht="12.75" hidden="false" customHeight="false" outlineLevel="0" collapsed="false">
      <c r="A1269" s="0" t="s">
        <v>20761</v>
      </c>
      <c r="B1269" s="0" t="n">
        <v>2</v>
      </c>
      <c r="C1269" s="0" t="n">
        <v>502.2</v>
      </c>
      <c r="D1269" s="0" t="n">
        <v>5.356</v>
      </c>
      <c r="E1269" s="0" t="n">
        <v>1.8</v>
      </c>
      <c r="F1269" s="0" t="n">
        <v>0</v>
      </c>
      <c r="G1269" s="0" t="n">
        <v>1</v>
      </c>
      <c r="H1269" s="0" t="s">
        <v>22103</v>
      </c>
    </row>
    <row r="1270" customFormat="false" ht="12.75" hidden="false" customHeight="false" outlineLevel="0" collapsed="false">
      <c r="A1270" s="0" t="s">
        <v>21664</v>
      </c>
      <c r="B1270" s="0" t="n">
        <v>2</v>
      </c>
      <c r="C1270" s="0" t="n">
        <v>476</v>
      </c>
      <c r="D1270" s="0" t="n">
        <v>5.778</v>
      </c>
      <c r="E1270" s="0" t="n">
        <v>2.6</v>
      </c>
      <c r="F1270" s="0" t="n">
        <v>0</v>
      </c>
      <c r="G1270" s="0" t="n">
        <v>1</v>
      </c>
      <c r="H1270" s="0" t="s">
        <v>21054</v>
      </c>
    </row>
    <row r="1271" customFormat="false" ht="12.75" hidden="false" customHeight="false" outlineLevel="0" collapsed="false">
      <c r="A1271" s="0" t="s">
        <v>21768</v>
      </c>
      <c r="B1271" s="0" t="n">
        <v>2</v>
      </c>
      <c r="C1271" s="0" t="n">
        <v>476</v>
      </c>
      <c r="D1271" s="0" t="n">
        <v>5.778</v>
      </c>
      <c r="E1271" s="0" t="n">
        <v>2.6</v>
      </c>
      <c r="F1271" s="0" t="n">
        <v>0</v>
      </c>
      <c r="G1271" s="0" t="n">
        <v>1</v>
      </c>
      <c r="H1271" s="0" t="s">
        <v>21054</v>
      </c>
    </row>
    <row r="1272" customFormat="false" ht="12.75" hidden="false" customHeight="false" outlineLevel="0" collapsed="false">
      <c r="A1272" s="0" t="s">
        <v>21872</v>
      </c>
      <c r="B1272" s="0" t="n">
        <v>2</v>
      </c>
      <c r="C1272" s="0" t="n">
        <v>476</v>
      </c>
      <c r="D1272" s="0" t="n">
        <v>5.778</v>
      </c>
      <c r="E1272" s="0" t="n">
        <v>2.6</v>
      </c>
      <c r="F1272" s="0" t="n">
        <v>0</v>
      </c>
      <c r="G1272" s="0" t="n">
        <v>1</v>
      </c>
      <c r="H1272" s="0" t="s">
        <v>21054</v>
      </c>
    </row>
    <row r="1273" customFormat="false" ht="12.75" hidden="false" customHeight="false" outlineLevel="0" collapsed="false">
      <c r="A1273" s="0" t="s">
        <v>21860</v>
      </c>
      <c r="B1273" s="0" t="n">
        <v>2</v>
      </c>
      <c r="C1273" s="0" t="n">
        <v>476</v>
      </c>
      <c r="D1273" s="0" t="n">
        <v>5.778</v>
      </c>
      <c r="E1273" s="0" t="n">
        <v>2.6</v>
      </c>
      <c r="F1273" s="0" t="n">
        <v>0</v>
      </c>
      <c r="G1273" s="0" t="n">
        <v>1</v>
      </c>
      <c r="H1273" s="0" t="s">
        <v>21054</v>
      </c>
    </row>
    <row r="1274" customFormat="false" ht="12.75" hidden="false" customHeight="false" outlineLevel="0" collapsed="false">
      <c r="A1274" s="0" t="s">
        <v>22475</v>
      </c>
      <c r="B1274" s="0" t="n">
        <v>2</v>
      </c>
      <c r="C1274" s="0" t="n">
        <v>476</v>
      </c>
      <c r="D1274" s="0" t="n">
        <v>5.778</v>
      </c>
      <c r="E1274" s="0" t="n">
        <v>2.6</v>
      </c>
      <c r="F1274" s="0" t="n">
        <v>0</v>
      </c>
      <c r="G1274" s="0" t="n">
        <v>1</v>
      </c>
      <c r="H1274" s="0" t="s">
        <v>21054</v>
      </c>
    </row>
    <row r="1275" customFormat="false" ht="12.75" hidden="false" customHeight="false" outlineLevel="0" collapsed="false">
      <c r="A1275" s="0" t="s">
        <v>22476</v>
      </c>
      <c r="B1275" s="0" t="n">
        <v>2</v>
      </c>
      <c r="C1275" s="0" t="n">
        <v>476</v>
      </c>
      <c r="D1275" s="0" t="n">
        <v>5.778</v>
      </c>
      <c r="E1275" s="0" t="n">
        <v>2.6</v>
      </c>
      <c r="F1275" s="0" t="n">
        <v>0</v>
      </c>
      <c r="G1275" s="0" t="n">
        <v>1</v>
      </c>
      <c r="H1275" s="0" t="s">
        <v>21054</v>
      </c>
    </row>
    <row r="1276" customFormat="false" ht="12.75" hidden="false" customHeight="false" outlineLevel="0" collapsed="false">
      <c r="A1276" s="0" t="s">
        <v>21801</v>
      </c>
      <c r="B1276" s="0" t="n">
        <v>2</v>
      </c>
      <c r="C1276" s="0" t="n">
        <v>523.2</v>
      </c>
      <c r="D1276" s="0" t="n">
        <v>5.664</v>
      </c>
      <c r="E1276" s="0" t="n">
        <v>1.7</v>
      </c>
      <c r="F1276" s="0" t="n">
        <v>0</v>
      </c>
      <c r="G1276" s="0" t="n">
        <v>1</v>
      </c>
      <c r="H1276" s="0" t="s">
        <v>22454</v>
      </c>
    </row>
    <row r="1277" customFormat="false" ht="12.75" hidden="false" customHeight="false" outlineLevel="0" collapsed="false">
      <c r="A1277" s="0" t="s">
        <v>21867</v>
      </c>
      <c r="B1277" s="0" t="n">
        <v>2</v>
      </c>
      <c r="C1277" s="0" t="n">
        <v>476</v>
      </c>
      <c r="D1277" s="0" t="n">
        <v>5.778</v>
      </c>
      <c r="E1277" s="0" t="n">
        <v>2.6</v>
      </c>
      <c r="F1277" s="0" t="n">
        <v>0</v>
      </c>
      <c r="G1277" s="0" t="n">
        <v>1</v>
      </c>
      <c r="H1277" s="0" t="s">
        <v>21054</v>
      </c>
    </row>
    <row r="1278" customFormat="false" ht="12.75" hidden="false" customHeight="false" outlineLevel="0" collapsed="false">
      <c r="A1278" s="0" t="s">
        <v>20738</v>
      </c>
      <c r="B1278" s="0" t="n">
        <v>2</v>
      </c>
      <c r="C1278" s="0" t="n">
        <v>436.4</v>
      </c>
      <c r="D1278" s="0" t="n">
        <v>5.352</v>
      </c>
      <c r="E1278" s="0" t="n">
        <v>0</v>
      </c>
      <c r="F1278" s="0" t="n">
        <v>0</v>
      </c>
      <c r="G1278" s="0" t="n">
        <v>1</v>
      </c>
      <c r="H1278" s="0" t="s">
        <v>22182</v>
      </c>
    </row>
    <row r="1279" customFormat="false" ht="12.75" hidden="false" customHeight="false" outlineLevel="0" collapsed="false">
      <c r="A1279" s="0" t="s">
        <v>20769</v>
      </c>
      <c r="B1279" s="0" t="n">
        <v>2</v>
      </c>
      <c r="C1279" s="0" t="n">
        <v>436.4</v>
      </c>
      <c r="D1279" s="0" t="n">
        <v>5.352</v>
      </c>
      <c r="E1279" s="0" t="n">
        <v>0</v>
      </c>
      <c r="F1279" s="0" t="n">
        <v>0</v>
      </c>
      <c r="G1279" s="0" t="n">
        <v>1</v>
      </c>
      <c r="H1279" s="0" t="s">
        <v>22103</v>
      </c>
    </row>
    <row r="1280" customFormat="false" ht="12.75" hidden="false" customHeight="false" outlineLevel="0" collapsed="false">
      <c r="A1280" s="0" t="s">
        <v>20771</v>
      </c>
      <c r="B1280" s="0" t="n">
        <v>2</v>
      </c>
      <c r="C1280" s="0" t="n">
        <v>436.4</v>
      </c>
      <c r="D1280" s="0" t="n">
        <v>5.352</v>
      </c>
      <c r="E1280" s="0" t="n">
        <v>0</v>
      </c>
      <c r="F1280" s="0" t="n">
        <v>0</v>
      </c>
      <c r="G1280" s="0" t="n">
        <v>1</v>
      </c>
      <c r="H1280" s="0" t="s">
        <v>22103</v>
      </c>
    </row>
    <row r="1281" customFormat="false" ht="12.75" hidden="false" customHeight="false" outlineLevel="0" collapsed="false">
      <c r="A1281" s="0" t="s">
        <v>20766</v>
      </c>
      <c r="B1281" s="0" t="n">
        <v>2</v>
      </c>
      <c r="C1281" s="0" t="n">
        <v>436.4</v>
      </c>
      <c r="D1281" s="0" t="n">
        <v>5.352</v>
      </c>
      <c r="E1281" s="0" t="n">
        <v>0</v>
      </c>
      <c r="F1281" s="0" t="n">
        <v>0</v>
      </c>
      <c r="G1281" s="0" t="n">
        <v>1</v>
      </c>
      <c r="H1281" s="0" t="s">
        <v>22103</v>
      </c>
    </row>
    <row r="1282" customFormat="false" ht="12.75" hidden="false" customHeight="false" outlineLevel="0" collapsed="false">
      <c r="A1282" s="0" t="s">
        <v>20770</v>
      </c>
      <c r="B1282" s="0" t="n">
        <v>2</v>
      </c>
      <c r="C1282" s="0" t="n">
        <v>436.4</v>
      </c>
      <c r="D1282" s="0" t="n">
        <v>5.352</v>
      </c>
      <c r="E1282" s="0" t="n">
        <v>0</v>
      </c>
      <c r="F1282" s="0" t="n">
        <v>0</v>
      </c>
      <c r="G1282" s="0" t="n">
        <v>1</v>
      </c>
      <c r="H1282" s="0" t="s">
        <v>22103</v>
      </c>
    </row>
    <row r="1283" customFormat="false" ht="12.75" hidden="false" customHeight="false" outlineLevel="0" collapsed="false">
      <c r="A1283" s="0" t="s">
        <v>20691</v>
      </c>
      <c r="B1283" s="0" t="n">
        <v>2</v>
      </c>
      <c r="C1283" s="0" t="n">
        <v>464.2</v>
      </c>
      <c r="D1283" s="0" t="n">
        <v>5.009</v>
      </c>
      <c r="E1283" s="0" t="n">
        <v>2.6</v>
      </c>
      <c r="F1283" s="0" t="n">
        <v>0</v>
      </c>
      <c r="G1283" s="0" t="n">
        <v>1</v>
      </c>
      <c r="H1283" s="0" t="s">
        <v>22182</v>
      </c>
    </row>
    <row r="1284" customFormat="false" ht="12.75" hidden="false" customHeight="false" outlineLevel="0" collapsed="false">
      <c r="A1284" s="0" t="s">
        <v>21044</v>
      </c>
      <c r="B1284" s="0" t="n">
        <v>2</v>
      </c>
      <c r="C1284" s="0" t="n">
        <v>464.2</v>
      </c>
      <c r="D1284" s="0" t="n">
        <v>5.009</v>
      </c>
      <c r="E1284" s="0" t="n">
        <v>2.6</v>
      </c>
      <c r="F1284" s="0" t="n">
        <v>0</v>
      </c>
      <c r="G1284" s="0" t="n">
        <v>1</v>
      </c>
      <c r="H1284" s="0" t="s">
        <v>22103</v>
      </c>
    </row>
    <row r="1285" customFormat="false" ht="12.75" hidden="false" customHeight="false" outlineLevel="0" collapsed="false">
      <c r="A1285" s="0" t="s">
        <v>21503</v>
      </c>
      <c r="B1285" s="0" t="n">
        <v>2</v>
      </c>
      <c r="C1285" s="0" t="n">
        <v>464.2</v>
      </c>
      <c r="D1285" s="0" t="n">
        <v>5.009</v>
      </c>
      <c r="E1285" s="0" t="n">
        <v>2.6</v>
      </c>
      <c r="F1285" s="0" t="n">
        <v>0</v>
      </c>
      <c r="G1285" s="0" t="n">
        <v>1</v>
      </c>
      <c r="H1285" s="0" t="s">
        <v>22103</v>
      </c>
    </row>
    <row r="1286" customFormat="false" ht="12.75" hidden="false" customHeight="false" outlineLevel="0" collapsed="false">
      <c r="A1286" s="0" t="s">
        <v>21731</v>
      </c>
      <c r="B1286" s="0" t="n">
        <v>2</v>
      </c>
      <c r="C1286" s="0" t="n">
        <v>464.2</v>
      </c>
      <c r="D1286" s="0" t="n">
        <v>5.009</v>
      </c>
      <c r="E1286" s="0" t="n">
        <v>2.6</v>
      </c>
      <c r="F1286" s="0" t="n">
        <v>0</v>
      </c>
      <c r="G1286" s="0" t="n">
        <v>1</v>
      </c>
      <c r="H1286" s="0" t="s">
        <v>22103</v>
      </c>
    </row>
    <row r="1287" customFormat="false" ht="12.75" hidden="false" customHeight="false" outlineLevel="0" collapsed="false">
      <c r="A1287" s="0" t="s">
        <v>22477</v>
      </c>
      <c r="B1287" s="0" t="n">
        <v>2</v>
      </c>
      <c r="C1287" s="0" t="n">
        <v>464.2</v>
      </c>
      <c r="D1287" s="0" t="n">
        <v>5.009</v>
      </c>
      <c r="E1287" s="0" t="n">
        <v>2.6</v>
      </c>
      <c r="F1287" s="0" t="n">
        <v>0</v>
      </c>
      <c r="G1287" s="0" t="n">
        <v>1</v>
      </c>
      <c r="H1287" s="0" t="s">
        <v>22103</v>
      </c>
    </row>
    <row r="1288" customFormat="false" ht="12.75" hidden="false" customHeight="false" outlineLevel="0" collapsed="false">
      <c r="A1288" s="0" t="s">
        <v>20718</v>
      </c>
      <c r="B1288" s="0" t="n">
        <v>2</v>
      </c>
      <c r="C1288" s="0" t="n">
        <v>464.2</v>
      </c>
      <c r="D1288" s="0" t="n">
        <v>5.009</v>
      </c>
      <c r="E1288" s="0" t="n">
        <v>2.6</v>
      </c>
      <c r="F1288" s="0" t="n">
        <v>0</v>
      </c>
      <c r="G1288" s="0" t="n">
        <v>1</v>
      </c>
      <c r="H1288" s="0" t="s">
        <v>22103</v>
      </c>
    </row>
    <row r="1289" customFormat="false" ht="12.75" hidden="false" customHeight="false" outlineLevel="0" collapsed="false">
      <c r="A1289" s="0" t="s">
        <v>20719</v>
      </c>
      <c r="B1289" s="0" t="n">
        <v>2</v>
      </c>
      <c r="C1289" s="0" t="n">
        <v>464.2</v>
      </c>
      <c r="D1289" s="0" t="n">
        <v>5.009</v>
      </c>
      <c r="E1289" s="0" t="n">
        <v>2.6</v>
      </c>
      <c r="F1289" s="0" t="n">
        <v>0</v>
      </c>
      <c r="G1289" s="0" t="n">
        <v>1</v>
      </c>
      <c r="H1289" s="0" t="s">
        <v>22103</v>
      </c>
    </row>
    <row r="1290" customFormat="false" ht="12.75" hidden="false" customHeight="false" outlineLevel="0" collapsed="false">
      <c r="A1290" s="0" t="s">
        <v>20720</v>
      </c>
      <c r="B1290" s="0" t="n">
        <v>2</v>
      </c>
      <c r="C1290" s="0" t="n">
        <v>464.2</v>
      </c>
      <c r="D1290" s="0" t="n">
        <v>5.009</v>
      </c>
      <c r="E1290" s="0" t="n">
        <v>2.6</v>
      </c>
      <c r="F1290" s="0" t="n">
        <v>0</v>
      </c>
      <c r="G1290" s="0" t="n">
        <v>1</v>
      </c>
      <c r="H1290" s="0" t="s">
        <v>22103</v>
      </c>
    </row>
    <row r="1291" customFormat="false" ht="12.75" hidden="false" customHeight="false" outlineLevel="0" collapsed="false">
      <c r="A1291" s="0" t="s">
        <v>20722</v>
      </c>
      <c r="B1291" s="0" t="n">
        <v>2</v>
      </c>
      <c r="C1291" s="0" t="n">
        <v>464.2</v>
      </c>
      <c r="D1291" s="0" t="n">
        <v>5.009</v>
      </c>
      <c r="E1291" s="0" t="n">
        <v>2.6</v>
      </c>
      <c r="F1291" s="0" t="n">
        <v>0</v>
      </c>
      <c r="G1291" s="0" t="n">
        <v>1</v>
      </c>
      <c r="H1291" s="0" t="s">
        <v>22182</v>
      </c>
    </row>
    <row r="1292" customFormat="false" ht="12.75" hidden="false" customHeight="false" outlineLevel="0" collapsed="false">
      <c r="A1292" s="0" t="s">
        <v>20723</v>
      </c>
      <c r="B1292" s="0" t="n">
        <v>2</v>
      </c>
      <c r="C1292" s="0" t="n">
        <v>464.2</v>
      </c>
      <c r="D1292" s="0" t="n">
        <v>5.009</v>
      </c>
      <c r="E1292" s="0" t="n">
        <v>2.6</v>
      </c>
      <c r="F1292" s="0" t="n">
        <v>0</v>
      </c>
      <c r="G1292" s="0" t="n">
        <v>1</v>
      </c>
      <c r="H1292" s="0" t="s">
        <v>22182</v>
      </c>
    </row>
    <row r="1293" customFormat="false" ht="12.75" hidden="false" customHeight="false" outlineLevel="0" collapsed="false">
      <c r="A1293" s="0" t="s">
        <v>22478</v>
      </c>
      <c r="B1293" s="0" t="n">
        <v>2</v>
      </c>
      <c r="C1293" s="0" t="n">
        <v>427</v>
      </c>
      <c r="D1293" s="0" t="n">
        <v>5.117</v>
      </c>
      <c r="E1293" s="0" t="n">
        <v>2</v>
      </c>
      <c r="F1293" s="0" t="n">
        <v>0</v>
      </c>
      <c r="G1293" s="0" t="n">
        <v>1</v>
      </c>
      <c r="H1293" s="0" t="s">
        <v>22182</v>
      </c>
    </row>
    <row r="1294" customFormat="false" ht="12.75" hidden="false" customHeight="false" outlineLevel="0" collapsed="false">
      <c r="A1294" s="0" t="s">
        <v>22479</v>
      </c>
      <c r="B1294" s="0" t="n">
        <v>2</v>
      </c>
      <c r="C1294" s="0" t="n">
        <v>427</v>
      </c>
      <c r="D1294" s="0" t="n">
        <v>5.117</v>
      </c>
      <c r="E1294" s="0" t="n">
        <v>2</v>
      </c>
      <c r="F1294" s="0" t="n">
        <v>0</v>
      </c>
      <c r="G1294" s="0" t="n">
        <v>1</v>
      </c>
      <c r="H1294" s="0" t="s">
        <v>22182</v>
      </c>
    </row>
    <row r="1295" customFormat="false" ht="12.75" hidden="false" customHeight="false" outlineLevel="0" collapsed="false">
      <c r="A1295" s="0" t="s">
        <v>20693</v>
      </c>
      <c r="B1295" s="0" t="n">
        <v>2</v>
      </c>
      <c r="C1295" s="0" t="n">
        <v>454</v>
      </c>
      <c r="D1295" s="0" t="n">
        <v>5.413</v>
      </c>
      <c r="E1295" s="0" t="n">
        <v>3.3</v>
      </c>
      <c r="F1295" s="0" t="n">
        <v>0</v>
      </c>
      <c r="G1295" s="0" t="n">
        <v>1</v>
      </c>
      <c r="H1295" s="0" t="s">
        <v>22182</v>
      </c>
    </row>
    <row r="1296" customFormat="false" ht="12.75" hidden="false" customHeight="false" outlineLevel="0" collapsed="false">
      <c r="A1296" s="0" t="s">
        <v>20711</v>
      </c>
      <c r="B1296" s="0" t="n">
        <v>2</v>
      </c>
      <c r="C1296" s="0" t="n">
        <v>454</v>
      </c>
      <c r="D1296" s="0" t="n">
        <v>5.413</v>
      </c>
      <c r="E1296" s="0" t="n">
        <v>3.3</v>
      </c>
      <c r="F1296" s="0" t="n">
        <v>0</v>
      </c>
      <c r="G1296" s="0" t="n">
        <v>1</v>
      </c>
      <c r="H1296" s="0" t="s">
        <v>22103</v>
      </c>
    </row>
    <row r="1297" customFormat="false" ht="12.75" hidden="false" customHeight="false" outlineLevel="0" collapsed="false">
      <c r="A1297" s="0" t="s">
        <v>20715</v>
      </c>
      <c r="B1297" s="0" t="n">
        <v>2</v>
      </c>
      <c r="C1297" s="0" t="n">
        <v>454</v>
      </c>
      <c r="D1297" s="0" t="n">
        <v>5.413</v>
      </c>
      <c r="E1297" s="0" t="n">
        <v>3.3</v>
      </c>
      <c r="F1297" s="0" t="n">
        <v>0</v>
      </c>
      <c r="G1297" s="0" t="n">
        <v>1</v>
      </c>
      <c r="H1297" s="0" t="s">
        <v>22103</v>
      </c>
    </row>
    <row r="1298" customFormat="false" ht="12.75" hidden="false" customHeight="false" outlineLevel="0" collapsed="false">
      <c r="A1298" s="0" t="s">
        <v>20640</v>
      </c>
      <c r="B1298" s="0" t="n">
        <v>2</v>
      </c>
      <c r="C1298" s="0" t="n">
        <v>464.2</v>
      </c>
      <c r="D1298" s="0" t="n">
        <v>5.009</v>
      </c>
      <c r="E1298" s="0" t="n">
        <v>2.6</v>
      </c>
      <c r="F1298" s="0" t="n">
        <v>0</v>
      </c>
      <c r="G1298" s="0" t="n">
        <v>1</v>
      </c>
      <c r="H1298" s="0" t="s">
        <v>22103</v>
      </c>
    </row>
    <row r="1299" customFormat="false" ht="12.75" hidden="false" customHeight="false" outlineLevel="0" collapsed="false">
      <c r="A1299" s="0" t="s">
        <v>20641</v>
      </c>
      <c r="B1299" s="0" t="n">
        <v>2</v>
      </c>
      <c r="C1299" s="0" t="n">
        <v>464.2</v>
      </c>
      <c r="D1299" s="0" t="n">
        <v>5.009</v>
      </c>
      <c r="E1299" s="0" t="n">
        <v>2.6</v>
      </c>
      <c r="F1299" s="0" t="n">
        <v>0</v>
      </c>
      <c r="G1299" s="0" t="n">
        <v>1</v>
      </c>
      <c r="H1299" s="0" t="s">
        <v>22103</v>
      </c>
    </row>
    <row r="1300" customFormat="false" ht="12.75" hidden="false" customHeight="false" outlineLevel="0" collapsed="false">
      <c r="A1300" s="0" t="s">
        <v>20642</v>
      </c>
      <c r="B1300" s="0" t="n">
        <v>2</v>
      </c>
      <c r="C1300" s="0" t="n">
        <v>464.2</v>
      </c>
      <c r="D1300" s="0" t="n">
        <v>5.009</v>
      </c>
      <c r="E1300" s="0" t="n">
        <v>2.6</v>
      </c>
      <c r="F1300" s="0" t="n">
        <v>0</v>
      </c>
      <c r="G1300" s="0" t="n">
        <v>1</v>
      </c>
      <c r="H1300" s="0" t="s">
        <v>22103</v>
      </c>
    </row>
    <row r="1301" customFormat="false" ht="12.75" hidden="false" customHeight="false" outlineLevel="0" collapsed="false">
      <c r="A1301" s="0" t="s">
        <v>20742</v>
      </c>
      <c r="B1301" s="0" t="n">
        <v>2</v>
      </c>
      <c r="C1301" s="0" t="n">
        <v>436.4</v>
      </c>
      <c r="D1301" s="0" t="n">
        <v>5.352</v>
      </c>
      <c r="E1301" s="0" t="n">
        <v>0</v>
      </c>
      <c r="F1301" s="0" t="n">
        <v>0</v>
      </c>
      <c r="G1301" s="0" t="n">
        <v>1</v>
      </c>
      <c r="H1301" s="0" t="s">
        <v>22103</v>
      </c>
    </row>
    <row r="1302" customFormat="false" ht="12.75" hidden="false" customHeight="false" outlineLevel="0" collapsed="false">
      <c r="A1302" s="0" t="s">
        <v>20717</v>
      </c>
      <c r="B1302" s="0" t="n">
        <v>2</v>
      </c>
      <c r="C1302" s="0" t="n">
        <v>464.2</v>
      </c>
      <c r="D1302" s="0" t="n">
        <v>5.009</v>
      </c>
      <c r="E1302" s="0" t="n">
        <v>2.6</v>
      </c>
      <c r="F1302" s="0" t="n">
        <v>0</v>
      </c>
      <c r="G1302" s="0" t="n">
        <v>1</v>
      </c>
      <c r="H1302" s="0" t="s">
        <v>22103</v>
      </c>
    </row>
    <row r="1303" customFormat="false" ht="12.75" hidden="false" customHeight="false" outlineLevel="0" collapsed="false">
      <c r="A1303" s="0" t="s">
        <v>20740</v>
      </c>
      <c r="B1303" s="0" t="n">
        <v>2</v>
      </c>
      <c r="C1303" s="0" t="n">
        <v>436.4</v>
      </c>
      <c r="D1303" s="0" t="n">
        <v>5.352</v>
      </c>
      <c r="E1303" s="0" t="n">
        <v>0</v>
      </c>
      <c r="F1303" s="0" t="n">
        <v>0</v>
      </c>
      <c r="G1303" s="0" t="n">
        <v>1</v>
      </c>
      <c r="H1303" s="0" t="s">
        <v>22103</v>
      </c>
    </row>
    <row r="1304" customFormat="false" ht="12.75" hidden="false" customHeight="false" outlineLevel="0" collapsed="false">
      <c r="A1304" s="0" t="s">
        <v>20741</v>
      </c>
      <c r="B1304" s="0" t="n">
        <v>2</v>
      </c>
      <c r="C1304" s="0" t="n">
        <v>436.4</v>
      </c>
      <c r="D1304" s="0" t="n">
        <v>5.352</v>
      </c>
      <c r="E1304" s="0" t="n">
        <v>0</v>
      </c>
      <c r="F1304" s="0" t="n">
        <v>0</v>
      </c>
      <c r="G1304" s="0" t="n">
        <v>1</v>
      </c>
      <c r="H1304" s="0" t="s">
        <v>22103</v>
      </c>
    </row>
    <row r="1305" customFormat="false" ht="12.75" hidden="false" customHeight="false" outlineLevel="0" collapsed="false">
      <c r="A1305" s="0" t="s">
        <v>20764</v>
      </c>
      <c r="B1305" s="0" t="n">
        <v>2</v>
      </c>
      <c r="C1305" s="0" t="n">
        <v>436.4</v>
      </c>
      <c r="D1305" s="0" t="n">
        <v>5.352</v>
      </c>
      <c r="E1305" s="0" t="n">
        <v>0</v>
      </c>
      <c r="F1305" s="0" t="n">
        <v>0</v>
      </c>
      <c r="G1305" s="0" t="n">
        <v>1</v>
      </c>
      <c r="H1305" s="0" t="s">
        <v>22103</v>
      </c>
    </row>
    <row r="1306" customFormat="false" ht="12.75" hidden="false" customHeight="false" outlineLevel="0" collapsed="false">
      <c r="A1306" s="0" t="s">
        <v>20759</v>
      </c>
      <c r="B1306" s="0" t="n">
        <v>2</v>
      </c>
      <c r="C1306" s="0" t="n">
        <v>436.4</v>
      </c>
      <c r="D1306" s="0" t="n">
        <v>5.352</v>
      </c>
      <c r="E1306" s="0" t="n">
        <v>0</v>
      </c>
      <c r="F1306" s="0" t="n">
        <v>0</v>
      </c>
      <c r="G1306" s="0" t="n">
        <v>1</v>
      </c>
      <c r="H1306" s="0" t="s">
        <v>22103</v>
      </c>
    </row>
    <row r="1307" customFormat="false" ht="12.75" hidden="false" customHeight="false" outlineLevel="0" collapsed="false">
      <c r="A1307" s="0" t="s">
        <v>20760</v>
      </c>
      <c r="B1307" s="0" t="n">
        <v>2</v>
      </c>
      <c r="C1307" s="0" t="n">
        <v>436.4</v>
      </c>
      <c r="D1307" s="0" t="n">
        <v>5.352</v>
      </c>
      <c r="E1307" s="0" t="n">
        <v>0</v>
      </c>
      <c r="F1307" s="0" t="n">
        <v>0</v>
      </c>
      <c r="G1307" s="0" t="n">
        <v>1</v>
      </c>
      <c r="H1307" s="0" t="s">
        <v>22103</v>
      </c>
    </row>
    <row r="1308" customFormat="false" ht="12.75" hidden="false" customHeight="false" outlineLevel="0" collapsed="false">
      <c r="A1308" s="0" t="s">
        <v>20763</v>
      </c>
      <c r="B1308" s="0" t="n">
        <v>2</v>
      </c>
      <c r="C1308" s="0" t="n">
        <v>436.4</v>
      </c>
      <c r="D1308" s="0" t="n">
        <v>5.352</v>
      </c>
      <c r="E1308" s="0" t="n">
        <v>0</v>
      </c>
      <c r="F1308" s="0" t="n">
        <v>0</v>
      </c>
      <c r="G1308" s="0" t="n">
        <v>1</v>
      </c>
      <c r="H1308" s="0" t="s">
        <v>22103</v>
      </c>
    </row>
    <row r="1309" customFormat="false" ht="12.75" hidden="false" customHeight="false" outlineLevel="0" collapsed="false">
      <c r="A1309" s="0" t="s">
        <v>20734</v>
      </c>
      <c r="B1309" s="0" t="n">
        <v>2</v>
      </c>
      <c r="C1309" s="0" t="n">
        <v>344.5</v>
      </c>
      <c r="D1309" s="0" t="n">
        <v>5.089</v>
      </c>
      <c r="E1309" s="0" t="n">
        <v>0.5</v>
      </c>
      <c r="F1309" s="0" t="n">
        <v>0</v>
      </c>
      <c r="G1309" s="0" t="n">
        <v>1</v>
      </c>
      <c r="H1309" s="0" t="s">
        <v>22103</v>
      </c>
    </row>
    <row r="1310" customFormat="false" ht="12.75" hidden="false" customHeight="false" outlineLevel="0" collapsed="false">
      <c r="A1310" s="0" t="s">
        <v>22480</v>
      </c>
      <c r="B1310" s="0" t="n">
        <v>2</v>
      </c>
      <c r="C1310" s="0" t="n">
        <v>354.1</v>
      </c>
      <c r="D1310" s="0" t="n">
        <v>5.135</v>
      </c>
      <c r="E1310" s="0" t="n">
        <v>0</v>
      </c>
      <c r="F1310" s="0" t="n">
        <v>0</v>
      </c>
      <c r="G1310" s="0" t="n">
        <v>1</v>
      </c>
      <c r="H1310" s="0" t="s">
        <v>22103</v>
      </c>
    </row>
    <row r="1311" customFormat="false" ht="12.75" hidden="false" customHeight="false" outlineLevel="0" collapsed="false">
      <c r="A1311" s="0" t="s">
        <v>22481</v>
      </c>
      <c r="B1311" s="0" t="n">
        <v>2</v>
      </c>
      <c r="C1311" s="0" t="n">
        <v>359.7</v>
      </c>
      <c r="D1311" s="0" t="n">
        <v>5.076</v>
      </c>
      <c r="E1311" s="0" t="n">
        <v>0.3</v>
      </c>
      <c r="F1311" s="0" t="n">
        <v>0</v>
      </c>
      <c r="G1311" s="0" t="n">
        <v>1</v>
      </c>
      <c r="H1311" s="0" t="s">
        <v>22103</v>
      </c>
    </row>
    <row r="1312" customFormat="false" ht="12.75" hidden="false" customHeight="false" outlineLevel="0" collapsed="false">
      <c r="A1312" s="0" t="s">
        <v>22482</v>
      </c>
      <c r="B1312" s="0" t="n">
        <v>2</v>
      </c>
      <c r="C1312" s="0" t="n">
        <v>345.7</v>
      </c>
      <c r="D1312" s="0" t="n">
        <v>5.088</v>
      </c>
      <c r="E1312" s="0" t="n">
        <v>0.3</v>
      </c>
      <c r="F1312" s="0" t="n">
        <v>0</v>
      </c>
      <c r="G1312" s="0" t="n">
        <v>1</v>
      </c>
      <c r="H1312" s="0" t="s">
        <v>22103</v>
      </c>
    </row>
    <row r="1313" customFormat="false" ht="12.75" hidden="false" customHeight="false" outlineLevel="0" collapsed="false">
      <c r="A1313" s="0" t="s">
        <v>22483</v>
      </c>
      <c r="B1313" s="0" t="n">
        <v>2</v>
      </c>
      <c r="C1313" s="0" t="n">
        <v>350.4</v>
      </c>
      <c r="D1313" s="0" t="n">
        <v>4.984</v>
      </c>
      <c r="E1313" s="0" t="n">
        <v>0</v>
      </c>
      <c r="F1313" s="0" t="n">
        <v>0</v>
      </c>
      <c r="G1313" s="0" t="n">
        <v>1</v>
      </c>
      <c r="H1313" s="0" t="s">
        <v>22103</v>
      </c>
    </row>
    <row r="1314" customFormat="false" ht="12.75" hidden="false" customHeight="false" outlineLevel="0" collapsed="false">
      <c r="A1314" s="0" t="s">
        <v>22484</v>
      </c>
      <c r="B1314" s="0" t="n">
        <v>2</v>
      </c>
      <c r="C1314" s="0" t="n">
        <v>370.3</v>
      </c>
      <c r="D1314" s="0" t="n">
        <v>4.984</v>
      </c>
      <c r="E1314" s="0" t="n">
        <v>0.4</v>
      </c>
      <c r="F1314" s="0" t="n">
        <v>0</v>
      </c>
      <c r="G1314" s="0" t="n">
        <v>1</v>
      </c>
      <c r="H1314" s="0" t="s">
        <v>22103</v>
      </c>
    </row>
    <row r="1315" customFormat="false" ht="12.75" hidden="false" customHeight="false" outlineLevel="0" collapsed="false">
      <c r="A1315" s="0" t="s">
        <v>22485</v>
      </c>
      <c r="B1315" s="0" t="n">
        <v>2</v>
      </c>
      <c r="C1315" s="0" t="n">
        <v>403.6</v>
      </c>
      <c r="D1315" s="0" t="n">
        <v>4.968</v>
      </c>
      <c r="E1315" s="0" t="n">
        <v>2</v>
      </c>
      <c r="F1315" s="0" t="n">
        <v>0</v>
      </c>
      <c r="G1315" s="0" t="n">
        <v>1</v>
      </c>
      <c r="H1315" s="0" t="s">
        <v>22103</v>
      </c>
    </row>
    <row r="1316" customFormat="false" ht="12.75" hidden="false" customHeight="false" outlineLevel="0" collapsed="false">
      <c r="A1316" s="0" t="s">
        <v>20634</v>
      </c>
      <c r="B1316" s="0" t="n">
        <v>2</v>
      </c>
      <c r="C1316" s="0" t="n">
        <v>403.6</v>
      </c>
      <c r="D1316" s="0" t="n">
        <v>4.968</v>
      </c>
      <c r="E1316" s="0" t="n">
        <v>2</v>
      </c>
      <c r="F1316" s="0" t="n">
        <v>0</v>
      </c>
      <c r="G1316" s="0" t="n">
        <v>1</v>
      </c>
      <c r="H1316" s="0" t="s">
        <v>22103</v>
      </c>
    </row>
    <row r="1317" customFormat="false" ht="12.75" hidden="false" customHeight="false" outlineLevel="0" collapsed="false">
      <c r="A1317" s="0" t="s">
        <v>20615</v>
      </c>
      <c r="B1317" s="0" t="n">
        <v>2</v>
      </c>
      <c r="C1317" s="0" t="n">
        <v>403.6</v>
      </c>
      <c r="D1317" s="0" t="n">
        <v>4.968</v>
      </c>
      <c r="E1317" s="0" t="n">
        <v>2</v>
      </c>
      <c r="F1317" s="0" t="n">
        <v>0</v>
      </c>
      <c r="G1317" s="0" t="n">
        <v>1</v>
      </c>
      <c r="H1317" s="0" t="s">
        <v>22103</v>
      </c>
    </row>
    <row r="1318" customFormat="false" ht="12.75" hidden="false" customHeight="false" outlineLevel="0" collapsed="false">
      <c r="A1318" s="0" t="s">
        <v>20578</v>
      </c>
      <c r="B1318" s="0" t="n">
        <v>2</v>
      </c>
      <c r="C1318" s="0" t="n">
        <v>435.2</v>
      </c>
      <c r="D1318" s="0" t="n">
        <v>4.662</v>
      </c>
      <c r="E1318" s="0" t="n">
        <v>2.7</v>
      </c>
      <c r="F1318" s="0" t="n">
        <v>0</v>
      </c>
      <c r="G1318" s="0" t="n">
        <v>1</v>
      </c>
      <c r="H1318" s="0" t="s">
        <v>22103</v>
      </c>
    </row>
    <row r="1319" customFormat="false" ht="12.75" hidden="false" customHeight="false" outlineLevel="0" collapsed="false">
      <c r="A1319" s="0" t="s">
        <v>20633</v>
      </c>
      <c r="B1319" s="0" t="n">
        <v>2</v>
      </c>
      <c r="C1319" s="0" t="n">
        <v>435.2</v>
      </c>
      <c r="D1319" s="0" t="n">
        <v>4.662</v>
      </c>
      <c r="E1319" s="0" t="n">
        <v>2.7</v>
      </c>
      <c r="F1319" s="0" t="n">
        <v>0</v>
      </c>
      <c r="G1319" s="0" t="n">
        <v>1</v>
      </c>
      <c r="H1319" s="0" t="s">
        <v>22103</v>
      </c>
    </row>
    <row r="1320" customFormat="false" ht="12.75" hidden="false" customHeight="false" outlineLevel="0" collapsed="false">
      <c r="A1320" s="0" t="s">
        <v>20630</v>
      </c>
      <c r="B1320" s="0" t="n">
        <v>2</v>
      </c>
      <c r="C1320" s="0" t="n">
        <v>435.2</v>
      </c>
      <c r="D1320" s="0" t="n">
        <v>4.662</v>
      </c>
      <c r="E1320" s="0" t="n">
        <v>2.7</v>
      </c>
      <c r="F1320" s="0" t="n">
        <v>0</v>
      </c>
      <c r="G1320" s="0" t="n">
        <v>1</v>
      </c>
      <c r="H1320" s="0" t="s">
        <v>22103</v>
      </c>
    </row>
    <row r="1321" customFormat="false" ht="12.75" hidden="false" customHeight="false" outlineLevel="0" collapsed="false">
      <c r="A1321" s="0" t="s">
        <v>20631</v>
      </c>
      <c r="B1321" s="0" t="n">
        <v>2</v>
      </c>
      <c r="C1321" s="0" t="n">
        <v>435.2</v>
      </c>
      <c r="D1321" s="0" t="n">
        <v>4.662</v>
      </c>
      <c r="E1321" s="0" t="n">
        <v>2.7</v>
      </c>
      <c r="F1321" s="0" t="n">
        <v>0</v>
      </c>
      <c r="G1321" s="0" t="n">
        <v>1</v>
      </c>
      <c r="H1321" s="0" t="s">
        <v>22103</v>
      </c>
    </row>
    <row r="1322" customFormat="false" ht="12.75" hidden="false" customHeight="false" outlineLevel="0" collapsed="false">
      <c r="A1322" s="0" t="s">
        <v>20632</v>
      </c>
      <c r="B1322" s="0" t="n">
        <v>2</v>
      </c>
      <c r="C1322" s="0" t="n">
        <v>435.2</v>
      </c>
      <c r="D1322" s="0" t="n">
        <v>4.662</v>
      </c>
      <c r="E1322" s="0" t="n">
        <v>2.7</v>
      </c>
      <c r="F1322" s="0" t="n">
        <v>0</v>
      </c>
      <c r="G1322" s="0" t="n">
        <v>1</v>
      </c>
      <c r="H1322" s="0" t="s">
        <v>22103</v>
      </c>
    </row>
    <row r="1323" customFormat="false" ht="12.75" hidden="false" customHeight="false" outlineLevel="0" collapsed="false">
      <c r="A1323" s="0" t="s">
        <v>20636</v>
      </c>
      <c r="B1323" s="0" t="n">
        <v>2</v>
      </c>
      <c r="C1323" s="0" t="n">
        <v>435.2</v>
      </c>
      <c r="D1323" s="0" t="n">
        <v>4.662</v>
      </c>
      <c r="E1323" s="0" t="n">
        <v>2.7</v>
      </c>
      <c r="F1323" s="0" t="n">
        <v>0</v>
      </c>
      <c r="G1323" s="0" t="n">
        <v>1</v>
      </c>
      <c r="H1323" s="0" t="s">
        <v>22103</v>
      </c>
    </row>
    <row r="1324" customFormat="false" ht="12.75" hidden="false" customHeight="false" outlineLevel="0" collapsed="false">
      <c r="A1324" s="0" t="s">
        <v>20638</v>
      </c>
      <c r="B1324" s="0" t="n">
        <v>2</v>
      </c>
      <c r="C1324" s="0" t="n">
        <v>435.2</v>
      </c>
      <c r="D1324" s="0" t="n">
        <v>4.662</v>
      </c>
      <c r="E1324" s="0" t="n">
        <v>2.7</v>
      </c>
      <c r="F1324" s="0" t="n">
        <v>0</v>
      </c>
      <c r="G1324" s="0" t="n">
        <v>1</v>
      </c>
      <c r="H1324" s="0" t="s">
        <v>22103</v>
      </c>
    </row>
    <row r="1325" customFormat="false" ht="12.75" hidden="false" customHeight="false" outlineLevel="0" collapsed="false">
      <c r="A1325" s="0" t="s">
        <v>20639</v>
      </c>
      <c r="B1325" s="0" t="n">
        <v>2</v>
      </c>
      <c r="C1325" s="0" t="n">
        <v>435.2</v>
      </c>
      <c r="D1325" s="0" t="n">
        <v>4.662</v>
      </c>
      <c r="E1325" s="0" t="n">
        <v>2.7</v>
      </c>
      <c r="F1325" s="0" t="n">
        <v>0</v>
      </c>
      <c r="G1325" s="0" t="n">
        <v>1</v>
      </c>
      <c r="H1325" s="0" t="s">
        <v>22103</v>
      </c>
    </row>
    <row r="1326" customFormat="false" ht="12.75" hidden="false" customHeight="false" outlineLevel="0" collapsed="false">
      <c r="A1326" s="0" t="s">
        <v>22486</v>
      </c>
      <c r="B1326" s="0" t="n">
        <v>2</v>
      </c>
      <c r="C1326" s="0" t="n">
        <v>481.5</v>
      </c>
      <c r="D1326" s="0" t="n">
        <v>4.997</v>
      </c>
      <c r="E1326" s="0" t="n">
        <v>1.7</v>
      </c>
      <c r="F1326" s="0" t="n">
        <v>0</v>
      </c>
      <c r="G1326" s="0" t="n">
        <v>1</v>
      </c>
      <c r="H1326" s="0" t="s">
        <v>22103</v>
      </c>
    </row>
    <row r="1327" customFormat="false" ht="12.75" hidden="false" customHeight="false" outlineLevel="0" collapsed="false">
      <c r="A1327" s="0" t="s">
        <v>22487</v>
      </c>
      <c r="B1327" s="0" t="n">
        <v>2</v>
      </c>
      <c r="C1327" s="0" t="n">
        <v>459.5</v>
      </c>
      <c r="D1327" s="0" t="n">
        <v>5.036</v>
      </c>
      <c r="E1327" s="0" t="n">
        <v>1.7</v>
      </c>
      <c r="F1327" s="0" t="n">
        <v>0</v>
      </c>
      <c r="G1327" s="0" t="n">
        <v>1</v>
      </c>
      <c r="H1327" s="0" t="s">
        <v>22103</v>
      </c>
    </row>
    <row r="1328" customFormat="false" ht="12.75" hidden="false" customHeight="false" outlineLevel="0" collapsed="false">
      <c r="A1328" s="0" t="s">
        <v>22488</v>
      </c>
      <c r="B1328" s="0" t="n">
        <v>2</v>
      </c>
      <c r="C1328" s="0" t="n">
        <v>364.6</v>
      </c>
      <c r="D1328" s="0" t="n">
        <v>4.998</v>
      </c>
      <c r="E1328" s="0" t="n">
        <v>1.2</v>
      </c>
      <c r="F1328" s="0" t="n">
        <v>0</v>
      </c>
      <c r="G1328" s="0" t="n">
        <v>1</v>
      </c>
      <c r="H1328" s="0" t="s">
        <v>22103</v>
      </c>
    </row>
    <row r="1329" customFormat="false" ht="12.75" hidden="false" customHeight="false" outlineLevel="0" collapsed="false">
      <c r="A1329" s="0" t="s">
        <v>20768</v>
      </c>
      <c r="B1329" s="0" t="n">
        <v>2</v>
      </c>
      <c r="C1329" s="0" t="n">
        <v>459.5</v>
      </c>
      <c r="D1329" s="0" t="n">
        <v>5.036</v>
      </c>
      <c r="E1329" s="0" t="n">
        <v>1.7</v>
      </c>
      <c r="F1329" s="0" t="n">
        <v>0</v>
      </c>
      <c r="G1329" s="0" t="n">
        <v>1</v>
      </c>
      <c r="H1329" s="0" t="s">
        <v>22103</v>
      </c>
    </row>
    <row r="1330" customFormat="false" ht="12.75" hidden="false" customHeight="false" outlineLevel="0" collapsed="false">
      <c r="A1330" s="0" t="s">
        <v>20767</v>
      </c>
      <c r="B1330" s="0" t="n">
        <v>2</v>
      </c>
      <c r="C1330" s="0" t="n">
        <v>459.5</v>
      </c>
      <c r="D1330" s="0" t="n">
        <v>5.036</v>
      </c>
      <c r="E1330" s="0" t="n">
        <v>1.7</v>
      </c>
      <c r="F1330" s="0" t="n">
        <v>0</v>
      </c>
      <c r="G1330" s="0" t="n">
        <v>1</v>
      </c>
      <c r="H1330" s="0" t="s">
        <v>22103</v>
      </c>
    </row>
    <row r="1331" customFormat="false" ht="12.75" hidden="false" customHeight="false" outlineLevel="0" collapsed="false">
      <c r="A1331" s="0" t="s">
        <v>20628</v>
      </c>
      <c r="B1331" s="0" t="n">
        <v>2</v>
      </c>
      <c r="C1331" s="0" t="n">
        <v>481.5</v>
      </c>
      <c r="D1331" s="0" t="n">
        <v>4.997</v>
      </c>
      <c r="E1331" s="0" t="n">
        <v>1.7</v>
      </c>
      <c r="F1331" s="0" t="n">
        <v>0</v>
      </c>
      <c r="G1331" s="0" t="n">
        <v>1</v>
      </c>
      <c r="H1331" s="0" t="s">
        <v>22103</v>
      </c>
    </row>
    <row r="1332" customFormat="false" ht="12.75" hidden="false" customHeight="false" outlineLevel="0" collapsed="false">
      <c r="A1332" s="0" t="s">
        <v>20606</v>
      </c>
      <c r="B1332" s="0" t="n">
        <v>2</v>
      </c>
      <c r="C1332" s="0" t="n">
        <v>481.5</v>
      </c>
      <c r="D1332" s="0" t="n">
        <v>4.997</v>
      </c>
      <c r="E1332" s="0" t="n">
        <v>1.7</v>
      </c>
      <c r="F1332" s="0" t="n">
        <v>0</v>
      </c>
      <c r="G1332" s="0" t="n">
        <v>1</v>
      </c>
      <c r="H1332" s="0" t="s">
        <v>22103</v>
      </c>
    </row>
    <row r="1333" customFormat="false" ht="12.75" hidden="false" customHeight="false" outlineLevel="0" collapsed="false">
      <c r="A1333" s="0" t="s">
        <v>20608</v>
      </c>
      <c r="B1333" s="0" t="n">
        <v>2</v>
      </c>
      <c r="C1333" s="0" t="n">
        <v>481.5</v>
      </c>
      <c r="D1333" s="0" t="n">
        <v>4.997</v>
      </c>
      <c r="E1333" s="0" t="n">
        <v>1.7</v>
      </c>
      <c r="F1333" s="0" t="n">
        <v>0</v>
      </c>
      <c r="G1333" s="0" t="n">
        <v>1</v>
      </c>
      <c r="H1333" s="0" t="s">
        <v>22103</v>
      </c>
    </row>
    <row r="1334" customFormat="false" ht="12.75" hidden="false" customHeight="false" outlineLevel="0" collapsed="false">
      <c r="A1334" s="0" t="s">
        <v>20629</v>
      </c>
      <c r="B1334" s="0" t="n">
        <v>2</v>
      </c>
      <c r="C1334" s="0" t="n">
        <v>459.5</v>
      </c>
      <c r="D1334" s="0" t="n">
        <v>5.036</v>
      </c>
      <c r="E1334" s="0" t="n">
        <v>1.7</v>
      </c>
      <c r="F1334" s="0" t="n">
        <v>0</v>
      </c>
      <c r="G1334" s="0" t="n">
        <v>1</v>
      </c>
      <c r="H1334" s="0" t="s">
        <v>22103</v>
      </c>
    </row>
    <row r="1335" customFormat="false" ht="12.75" hidden="false" customHeight="false" outlineLevel="0" collapsed="false">
      <c r="A1335" s="0" t="s">
        <v>20610</v>
      </c>
      <c r="B1335" s="0" t="n">
        <v>2</v>
      </c>
      <c r="C1335" s="0" t="n">
        <v>459.5</v>
      </c>
      <c r="D1335" s="0" t="n">
        <v>5.036</v>
      </c>
      <c r="E1335" s="0" t="n">
        <v>1.7</v>
      </c>
      <c r="F1335" s="0" t="n">
        <v>0</v>
      </c>
      <c r="G1335" s="0" t="n">
        <v>1</v>
      </c>
      <c r="H1335" s="0" t="s">
        <v>22103</v>
      </c>
    </row>
    <row r="1336" customFormat="false" ht="12.75" hidden="false" customHeight="false" outlineLevel="0" collapsed="false">
      <c r="A1336" s="0" t="s">
        <v>20611</v>
      </c>
      <c r="B1336" s="0" t="n">
        <v>2</v>
      </c>
      <c r="C1336" s="0" t="n">
        <v>459.5</v>
      </c>
      <c r="D1336" s="0" t="n">
        <v>5.036</v>
      </c>
      <c r="E1336" s="0" t="n">
        <v>1.7</v>
      </c>
      <c r="F1336" s="0" t="n">
        <v>0</v>
      </c>
      <c r="G1336" s="0" t="n">
        <v>1</v>
      </c>
      <c r="H1336" s="0" t="s">
        <v>22103</v>
      </c>
    </row>
    <row r="1337" customFormat="false" ht="12.75" hidden="false" customHeight="false" outlineLevel="0" collapsed="false">
      <c r="A1337" s="0" t="s">
        <v>20778</v>
      </c>
      <c r="B1337" s="0" t="n">
        <v>2</v>
      </c>
      <c r="C1337" s="0" t="n">
        <v>481.5</v>
      </c>
      <c r="D1337" s="0" t="n">
        <v>4.997</v>
      </c>
      <c r="E1337" s="0" t="n">
        <v>1.7</v>
      </c>
      <c r="F1337" s="0" t="n">
        <v>0</v>
      </c>
      <c r="G1337" s="0" t="n">
        <v>1</v>
      </c>
      <c r="H1337" s="0" t="s">
        <v>22103</v>
      </c>
    </row>
    <row r="1338" customFormat="false" ht="12.75" hidden="false" customHeight="false" outlineLevel="0" collapsed="false">
      <c r="A1338" s="0" t="s">
        <v>20574</v>
      </c>
      <c r="B1338" s="0" t="n">
        <v>2</v>
      </c>
      <c r="C1338" s="0" t="n">
        <v>428.8</v>
      </c>
      <c r="D1338" s="0" t="n">
        <v>4.958</v>
      </c>
      <c r="E1338" s="0" t="n">
        <v>2.9</v>
      </c>
      <c r="F1338" s="0" t="n">
        <v>0</v>
      </c>
      <c r="G1338" s="0" t="n">
        <v>1</v>
      </c>
      <c r="H1338" s="0" t="s">
        <v>22103</v>
      </c>
    </row>
    <row r="1339" customFormat="false" ht="12.75" hidden="false" customHeight="false" outlineLevel="0" collapsed="false">
      <c r="A1339" s="0" t="s">
        <v>20777</v>
      </c>
      <c r="B1339" s="0" t="n">
        <v>2</v>
      </c>
      <c r="C1339" s="0" t="n">
        <v>481.5</v>
      </c>
      <c r="D1339" s="0" t="n">
        <v>4.997</v>
      </c>
      <c r="E1339" s="0" t="n">
        <v>1.7</v>
      </c>
      <c r="F1339" s="0" t="n">
        <v>0</v>
      </c>
      <c r="G1339" s="0" t="n">
        <v>1</v>
      </c>
      <c r="H1339" s="0" t="s">
        <v>22103</v>
      </c>
    </row>
    <row r="1340" customFormat="false" ht="12.75" hidden="false" customHeight="false" outlineLevel="0" collapsed="false">
      <c r="A1340" s="0" t="s">
        <v>20829</v>
      </c>
      <c r="B1340" s="0" t="n">
        <v>2</v>
      </c>
      <c r="C1340" s="0" t="n">
        <v>492.434</v>
      </c>
      <c r="D1340" s="0" t="n">
        <v>5.369</v>
      </c>
      <c r="E1340" s="0" t="n">
        <v>0</v>
      </c>
      <c r="F1340" s="0" t="n">
        <v>0</v>
      </c>
      <c r="G1340" s="0" t="n">
        <v>0</v>
      </c>
    </row>
    <row r="1341" customFormat="false" ht="12.75" hidden="false" customHeight="false" outlineLevel="0" collapsed="false">
      <c r="A1341" s="0" t="s">
        <v>20827</v>
      </c>
      <c r="B1341" s="0" t="n">
        <v>2</v>
      </c>
      <c r="C1341" s="0" t="n">
        <v>492.434</v>
      </c>
      <c r="D1341" s="0" t="n">
        <v>5.369</v>
      </c>
      <c r="E1341" s="0" t="n">
        <v>0</v>
      </c>
      <c r="F1341" s="0" t="n">
        <v>0</v>
      </c>
      <c r="G1341" s="0" t="n">
        <v>0</v>
      </c>
    </row>
    <row r="1342" customFormat="false" ht="12.75" hidden="false" customHeight="false" outlineLevel="0" collapsed="false">
      <c r="A1342" s="0" t="s">
        <v>21060</v>
      </c>
      <c r="B1342" s="0" t="n">
        <v>2</v>
      </c>
      <c r="C1342" s="0" t="n">
        <v>527.994</v>
      </c>
      <c r="D1342" s="0" t="n">
        <v>5.587</v>
      </c>
      <c r="E1342" s="0" t="n">
        <v>0</v>
      </c>
      <c r="F1342" s="0" t="n">
        <v>0</v>
      </c>
      <c r="G1342" s="0" t="n">
        <v>0</v>
      </c>
    </row>
    <row r="1343" customFormat="false" ht="12.75" hidden="false" customHeight="false" outlineLevel="0" collapsed="false">
      <c r="A1343" s="0" t="s">
        <v>20872</v>
      </c>
      <c r="B1343" s="0" t="n">
        <v>2</v>
      </c>
      <c r="C1343" s="0" t="n">
        <v>482.331</v>
      </c>
      <c r="D1343" s="0" t="n">
        <v>5.306</v>
      </c>
      <c r="E1343" s="0" t="n">
        <v>0</v>
      </c>
      <c r="F1343" s="0" t="n">
        <v>0</v>
      </c>
      <c r="G1343" s="0" t="n">
        <v>0</v>
      </c>
    </row>
    <row r="1344" customFormat="false" ht="12.75" hidden="false" customHeight="false" outlineLevel="0" collapsed="false">
      <c r="A1344" s="0" t="s">
        <v>21454</v>
      </c>
      <c r="B1344" s="0" t="n">
        <v>2</v>
      </c>
      <c r="C1344" s="0" t="n">
        <v>527.994</v>
      </c>
      <c r="D1344" s="0" t="n">
        <v>5.587</v>
      </c>
      <c r="E1344" s="0" t="n">
        <v>0</v>
      </c>
      <c r="F1344" s="0" t="n">
        <v>0</v>
      </c>
      <c r="G1344" s="0" t="n">
        <v>0</v>
      </c>
    </row>
    <row r="1345" customFormat="false" ht="12.75" hidden="false" customHeight="false" outlineLevel="0" collapsed="false">
      <c r="A1345" s="0" t="s">
        <v>20814</v>
      </c>
      <c r="B1345" s="0" t="n">
        <v>2</v>
      </c>
      <c r="C1345" s="0" t="n">
        <v>546.691</v>
      </c>
      <c r="D1345" s="0" t="n">
        <v>5.698</v>
      </c>
      <c r="E1345" s="0" t="n">
        <v>0</v>
      </c>
      <c r="F1345" s="0" t="n">
        <v>0</v>
      </c>
      <c r="G1345" s="0" t="n">
        <v>0</v>
      </c>
    </row>
    <row r="1346" customFormat="false" ht="12.75" hidden="false" customHeight="false" outlineLevel="0" collapsed="false">
      <c r="A1346" s="0" t="s">
        <v>20835</v>
      </c>
      <c r="B1346" s="0" t="n">
        <v>2</v>
      </c>
      <c r="C1346" s="0" t="n">
        <v>639.455</v>
      </c>
      <c r="D1346" s="0" t="n">
        <v>6.23</v>
      </c>
      <c r="E1346" s="0" t="n">
        <v>0</v>
      </c>
      <c r="F1346" s="0" t="n">
        <v>0</v>
      </c>
      <c r="G1346" s="0" t="n">
        <v>0</v>
      </c>
    </row>
    <row r="1347" customFormat="false" ht="12.75" hidden="false" customHeight="false" outlineLevel="0" collapsed="false">
      <c r="A1347" s="0" t="s">
        <v>20815</v>
      </c>
      <c r="B1347" s="0" t="n">
        <v>2</v>
      </c>
      <c r="C1347" s="0" t="n">
        <v>546.691</v>
      </c>
      <c r="D1347" s="0" t="n">
        <v>5.698</v>
      </c>
      <c r="E1347" s="0" t="n">
        <v>0</v>
      </c>
      <c r="F1347" s="0" t="n">
        <v>0</v>
      </c>
      <c r="G1347" s="0" t="n">
        <v>0</v>
      </c>
    </row>
    <row r="1348" customFormat="false" ht="12.75" hidden="false" customHeight="false" outlineLevel="0" collapsed="false">
      <c r="A1348" s="0" t="s">
        <v>20837</v>
      </c>
      <c r="B1348" s="0" t="n">
        <v>2</v>
      </c>
      <c r="C1348" s="0" t="n">
        <v>639.455</v>
      </c>
      <c r="D1348" s="0" t="n">
        <v>6.23</v>
      </c>
      <c r="E1348" s="0" t="n">
        <v>0</v>
      </c>
      <c r="F1348" s="0" t="n">
        <v>0</v>
      </c>
      <c r="G1348" s="0" t="n">
        <v>0</v>
      </c>
    </row>
    <row r="1349" customFormat="false" ht="12.75" hidden="false" customHeight="false" outlineLevel="0" collapsed="false">
      <c r="A1349" s="0" t="s">
        <v>20816</v>
      </c>
      <c r="B1349" s="0" t="n">
        <v>2</v>
      </c>
      <c r="C1349" s="0" t="n">
        <v>546.691</v>
      </c>
      <c r="D1349" s="0" t="n">
        <v>5.698</v>
      </c>
      <c r="E1349" s="0" t="n">
        <v>0</v>
      </c>
      <c r="F1349" s="0" t="n">
        <v>0</v>
      </c>
      <c r="G1349" s="0" t="n">
        <v>0</v>
      </c>
    </row>
    <row r="1350" customFormat="false" ht="12.75" hidden="false" customHeight="false" outlineLevel="0" collapsed="false">
      <c r="A1350" s="0" t="s">
        <v>20838</v>
      </c>
      <c r="B1350" s="0" t="n">
        <v>2</v>
      </c>
      <c r="C1350" s="0" t="n">
        <v>639.455</v>
      </c>
      <c r="D1350" s="0" t="n">
        <v>6.23</v>
      </c>
      <c r="E1350" s="0" t="n">
        <v>0</v>
      </c>
      <c r="F1350" s="0" t="n">
        <v>0</v>
      </c>
      <c r="G1350" s="0" t="n">
        <v>0</v>
      </c>
    </row>
    <row r="1351" customFormat="false" ht="12.75" hidden="false" customHeight="false" outlineLevel="0" collapsed="false">
      <c r="A1351" s="0" t="s">
        <v>20817</v>
      </c>
      <c r="B1351" s="0" t="n">
        <v>2</v>
      </c>
      <c r="C1351" s="0" t="n">
        <v>546.691</v>
      </c>
      <c r="D1351" s="0" t="n">
        <v>5.698</v>
      </c>
      <c r="E1351" s="0" t="n">
        <v>0</v>
      </c>
      <c r="F1351" s="0" t="n">
        <v>0</v>
      </c>
      <c r="G1351" s="0" t="n">
        <v>0</v>
      </c>
    </row>
    <row r="1352" customFormat="false" ht="12.75" hidden="false" customHeight="false" outlineLevel="0" collapsed="false">
      <c r="A1352" s="0" t="s">
        <v>20839</v>
      </c>
      <c r="B1352" s="0" t="n">
        <v>2</v>
      </c>
      <c r="C1352" s="0" t="n">
        <v>639.455</v>
      </c>
      <c r="D1352" s="0" t="n">
        <v>6.23</v>
      </c>
      <c r="E1352" s="0" t="n">
        <v>0</v>
      </c>
      <c r="F1352" s="0" t="n">
        <v>0</v>
      </c>
      <c r="G1352" s="0" t="n">
        <v>0</v>
      </c>
    </row>
    <row r="1353" customFormat="false" ht="12.75" hidden="false" customHeight="false" outlineLevel="0" collapsed="false">
      <c r="A1353" s="0" t="s">
        <v>20781</v>
      </c>
      <c r="B1353" s="0" t="n">
        <v>2</v>
      </c>
      <c r="C1353" s="0" t="n">
        <v>440.735</v>
      </c>
      <c r="D1353" s="0" t="n">
        <v>5.041</v>
      </c>
      <c r="E1353" s="0" t="n">
        <v>0</v>
      </c>
      <c r="F1353" s="0" t="n">
        <v>0</v>
      </c>
      <c r="G1353" s="0" t="n">
        <v>0</v>
      </c>
    </row>
    <row r="1354" customFormat="false" ht="12.75" hidden="false" customHeight="false" outlineLevel="0" collapsed="false">
      <c r="A1354" s="0" t="s">
        <v>20804</v>
      </c>
      <c r="B1354" s="0" t="n">
        <v>2</v>
      </c>
      <c r="C1354" s="0" t="n">
        <v>546.691</v>
      </c>
      <c r="D1354" s="0" t="n">
        <v>5.698</v>
      </c>
      <c r="E1354" s="0" t="n">
        <v>0</v>
      </c>
      <c r="F1354" s="0" t="n">
        <v>0</v>
      </c>
      <c r="G1354" s="0" t="n">
        <v>0</v>
      </c>
    </row>
    <row r="1355" customFormat="false" ht="12.75" hidden="false" customHeight="false" outlineLevel="0" collapsed="false">
      <c r="A1355" s="0" t="s">
        <v>20809</v>
      </c>
      <c r="B1355" s="0" t="n">
        <v>2</v>
      </c>
      <c r="C1355" s="0" t="n">
        <v>549.783</v>
      </c>
      <c r="D1355" s="0" t="n">
        <v>5.717</v>
      </c>
      <c r="E1355" s="0" t="n">
        <v>0</v>
      </c>
      <c r="F1355" s="0" t="n">
        <v>0</v>
      </c>
      <c r="G1355" s="0" t="n">
        <v>0</v>
      </c>
    </row>
    <row r="1356" customFormat="false" ht="12.75" hidden="false" customHeight="false" outlineLevel="0" collapsed="false">
      <c r="A1356" s="0" t="s">
        <v>20830</v>
      </c>
      <c r="B1356" s="0" t="n">
        <v>2</v>
      </c>
      <c r="C1356" s="0" t="n">
        <v>492.434</v>
      </c>
      <c r="D1356" s="0" t="n">
        <v>5.369</v>
      </c>
      <c r="E1356" s="0" t="n">
        <v>0</v>
      </c>
      <c r="F1356" s="0" t="n">
        <v>0</v>
      </c>
      <c r="G1356" s="0" t="n">
        <v>0</v>
      </c>
    </row>
    <row r="1357" customFormat="false" ht="12.75" hidden="false" customHeight="false" outlineLevel="0" collapsed="false">
      <c r="A1357" s="0" t="s">
        <v>20831</v>
      </c>
      <c r="B1357" s="0" t="n">
        <v>2</v>
      </c>
      <c r="C1357" s="0" t="n">
        <v>492.434</v>
      </c>
      <c r="D1357" s="0" t="n">
        <v>5.369</v>
      </c>
      <c r="E1357" s="0" t="n">
        <v>0</v>
      </c>
      <c r="F1357" s="0" t="n">
        <v>0</v>
      </c>
      <c r="G1357" s="0" t="n">
        <v>0</v>
      </c>
    </row>
    <row r="1358" customFormat="false" ht="12.75" hidden="false" customHeight="false" outlineLevel="0" collapsed="false">
      <c r="A1358" s="0" t="s">
        <v>20818</v>
      </c>
      <c r="B1358" s="0" t="n">
        <v>2</v>
      </c>
      <c r="C1358" s="0" t="n">
        <v>546.691</v>
      </c>
      <c r="D1358" s="0" t="n">
        <v>5.698</v>
      </c>
      <c r="E1358" s="0" t="n">
        <v>0</v>
      </c>
      <c r="F1358" s="0" t="n">
        <v>0</v>
      </c>
      <c r="G1358" s="0" t="n">
        <v>0</v>
      </c>
    </row>
    <row r="1359" customFormat="false" ht="12.75" hidden="false" customHeight="false" outlineLevel="0" collapsed="false">
      <c r="A1359" s="0" t="s">
        <v>20840</v>
      </c>
      <c r="B1359" s="0" t="n">
        <v>2</v>
      </c>
      <c r="C1359" s="0" t="n">
        <v>639.455</v>
      </c>
      <c r="D1359" s="0" t="n">
        <v>6.23</v>
      </c>
      <c r="E1359" s="0" t="n">
        <v>0</v>
      </c>
      <c r="F1359" s="0" t="n">
        <v>0</v>
      </c>
      <c r="G1359" s="0" t="n">
        <v>0</v>
      </c>
    </row>
    <row r="1360" customFormat="false" ht="12.75" hidden="false" customHeight="false" outlineLevel="0" collapsed="false">
      <c r="A1360" s="0" t="s">
        <v>20819</v>
      </c>
      <c r="B1360" s="0" t="n">
        <v>2</v>
      </c>
      <c r="C1360" s="0" t="n">
        <v>546.691</v>
      </c>
      <c r="D1360" s="0" t="n">
        <v>5.698</v>
      </c>
      <c r="E1360" s="0" t="n">
        <v>0</v>
      </c>
      <c r="F1360" s="0" t="n">
        <v>0</v>
      </c>
      <c r="G1360" s="0" t="n">
        <v>0</v>
      </c>
    </row>
    <row r="1361" customFormat="false" ht="12.75" hidden="false" customHeight="false" outlineLevel="0" collapsed="false">
      <c r="A1361" s="0" t="s">
        <v>20841</v>
      </c>
      <c r="B1361" s="0" t="n">
        <v>2</v>
      </c>
      <c r="C1361" s="0" t="n">
        <v>639.455</v>
      </c>
      <c r="D1361" s="0" t="n">
        <v>6.23</v>
      </c>
      <c r="E1361" s="0" t="n">
        <v>0</v>
      </c>
      <c r="F1361" s="0" t="n">
        <v>0</v>
      </c>
      <c r="G1361" s="0" t="n">
        <v>0</v>
      </c>
    </row>
    <row r="1362" customFormat="false" ht="12.75" hidden="false" customHeight="false" outlineLevel="0" collapsed="false">
      <c r="A1362" s="0" t="s">
        <v>20820</v>
      </c>
      <c r="B1362" s="0" t="n">
        <v>2</v>
      </c>
      <c r="C1362" s="0" t="n">
        <v>546.691</v>
      </c>
      <c r="D1362" s="0" t="n">
        <v>5.698</v>
      </c>
      <c r="E1362" s="0" t="n">
        <v>0</v>
      </c>
      <c r="F1362" s="0" t="n">
        <v>0</v>
      </c>
      <c r="G1362" s="0" t="n">
        <v>0</v>
      </c>
    </row>
    <row r="1363" customFormat="false" ht="12.75" hidden="false" customHeight="false" outlineLevel="0" collapsed="false">
      <c r="A1363" s="0" t="s">
        <v>20842</v>
      </c>
      <c r="B1363" s="0" t="n">
        <v>2</v>
      </c>
      <c r="C1363" s="0" t="n">
        <v>639.455</v>
      </c>
      <c r="D1363" s="0" t="n">
        <v>6.23</v>
      </c>
      <c r="E1363" s="0" t="n">
        <v>0</v>
      </c>
      <c r="F1363" s="0" t="n">
        <v>0</v>
      </c>
      <c r="G1363" s="0" t="n">
        <v>0</v>
      </c>
    </row>
    <row r="1364" customFormat="false" ht="12.75" hidden="false" customHeight="false" outlineLevel="0" collapsed="false">
      <c r="A1364" s="0" t="s">
        <v>20783</v>
      </c>
      <c r="B1364" s="0" t="n">
        <v>2</v>
      </c>
      <c r="C1364" s="0" t="n">
        <v>440.735</v>
      </c>
      <c r="D1364" s="0" t="n">
        <v>5.041</v>
      </c>
      <c r="E1364" s="0" t="n">
        <v>0</v>
      </c>
      <c r="F1364" s="0" t="n">
        <v>0</v>
      </c>
      <c r="G1364" s="0" t="n">
        <v>0</v>
      </c>
    </row>
    <row r="1365" customFormat="false" ht="12.75" hidden="false" customHeight="false" outlineLevel="0" collapsed="false">
      <c r="A1365" s="0" t="s">
        <v>20806</v>
      </c>
      <c r="B1365" s="0" t="n">
        <v>2</v>
      </c>
      <c r="C1365" s="0" t="n">
        <v>546.691</v>
      </c>
      <c r="D1365" s="0" t="n">
        <v>5.698</v>
      </c>
      <c r="E1365" s="0" t="n">
        <v>0</v>
      </c>
      <c r="F1365" s="0" t="n">
        <v>0</v>
      </c>
      <c r="G1365" s="0" t="n">
        <v>0</v>
      </c>
    </row>
    <row r="1366" customFormat="false" ht="12.75" hidden="false" customHeight="false" outlineLevel="0" collapsed="false">
      <c r="A1366" s="0" t="s">
        <v>20811</v>
      </c>
      <c r="B1366" s="0" t="n">
        <v>2</v>
      </c>
      <c r="C1366" s="0" t="n">
        <v>549.783</v>
      </c>
      <c r="D1366" s="0" t="n">
        <v>5.717</v>
      </c>
      <c r="E1366" s="0" t="n">
        <v>0</v>
      </c>
      <c r="F1366" s="0" t="n">
        <v>0</v>
      </c>
      <c r="G1366" s="0" t="n">
        <v>0</v>
      </c>
    </row>
    <row r="1367" customFormat="false" ht="12.75" hidden="false" customHeight="false" outlineLevel="0" collapsed="false">
      <c r="A1367" s="0" t="s">
        <v>20832</v>
      </c>
      <c r="B1367" s="0" t="n">
        <v>2</v>
      </c>
      <c r="C1367" s="0" t="n">
        <v>492.434</v>
      </c>
      <c r="D1367" s="0" t="n">
        <v>5.369</v>
      </c>
      <c r="E1367" s="0" t="n">
        <v>0</v>
      </c>
      <c r="F1367" s="0" t="n">
        <v>0</v>
      </c>
      <c r="G1367" s="0" t="n">
        <v>0</v>
      </c>
    </row>
    <row r="1368" customFormat="false" ht="12.75" hidden="false" customHeight="false" outlineLevel="0" collapsed="false">
      <c r="A1368" s="0" t="s">
        <v>20833</v>
      </c>
      <c r="B1368" s="0" t="n">
        <v>2</v>
      </c>
      <c r="C1368" s="0" t="n">
        <v>492.434</v>
      </c>
      <c r="D1368" s="0" t="n">
        <v>5.369</v>
      </c>
      <c r="E1368" s="0" t="n">
        <v>0</v>
      </c>
      <c r="F1368" s="0" t="n">
        <v>0</v>
      </c>
      <c r="G1368" s="0" t="n">
        <v>0</v>
      </c>
    </row>
    <row r="1369" customFormat="false" ht="12.75" hidden="false" customHeight="false" outlineLevel="0" collapsed="false">
      <c r="A1369" s="0" t="s">
        <v>20721</v>
      </c>
      <c r="B1369" s="0" t="n">
        <v>2</v>
      </c>
      <c r="C1369" s="0" t="n">
        <v>436.95</v>
      </c>
      <c r="D1369" s="0" t="n">
        <v>5.016</v>
      </c>
      <c r="E1369" s="0" t="n">
        <v>0</v>
      </c>
      <c r="F1369" s="0" t="n">
        <v>0</v>
      </c>
      <c r="G1369" s="0" t="n">
        <v>0</v>
      </c>
    </row>
    <row r="1370" customFormat="false" ht="12.75" hidden="false" customHeight="false" outlineLevel="0" collapsed="false">
      <c r="A1370" s="0" t="s">
        <v>21729</v>
      </c>
      <c r="B1370" s="0" t="n">
        <v>2</v>
      </c>
      <c r="C1370" s="0" t="n">
        <v>489.084</v>
      </c>
      <c r="D1370" s="0" t="n">
        <v>5.348</v>
      </c>
      <c r="E1370" s="0" t="n">
        <v>0</v>
      </c>
      <c r="F1370" s="0" t="n">
        <v>0</v>
      </c>
      <c r="G1370" s="0" t="n">
        <v>0</v>
      </c>
    </row>
    <row r="1371" customFormat="false" ht="12.75" hidden="false" customHeight="false" outlineLevel="0" collapsed="false">
      <c r="A1371" s="0" t="s">
        <v>21003</v>
      </c>
      <c r="B1371" s="0" t="n">
        <v>2</v>
      </c>
      <c r="C1371" s="0" t="n">
        <v>489.084</v>
      </c>
      <c r="D1371" s="0" t="n">
        <v>5.348</v>
      </c>
      <c r="E1371" s="0" t="n">
        <v>0</v>
      </c>
      <c r="F1371" s="0" t="n">
        <v>0</v>
      </c>
      <c r="G1371" s="0" t="n">
        <v>0</v>
      </c>
    </row>
    <row r="1372" customFormat="false" ht="12.75" hidden="false" customHeight="false" outlineLevel="0" collapsed="false">
      <c r="A1372" s="0" t="s">
        <v>21847</v>
      </c>
      <c r="B1372" s="0" t="n">
        <v>2</v>
      </c>
      <c r="C1372" s="0" t="n">
        <v>534.323</v>
      </c>
      <c r="D1372" s="0" t="n">
        <v>5.625</v>
      </c>
      <c r="E1372" s="0" t="n">
        <v>0</v>
      </c>
      <c r="F1372" s="0" t="n">
        <v>0</v>
      </c>
      <c r="G1372" s="0" t="n">
        <v>0</v>
      </c>
    </row>
    <row r="1373" customFormat="false" ht="12.75" hidden="false" customHeight="false" outlineLevel="0" collapsed="false">
      <c r="A1373" s="0" t="s">
        <v>21877</v>
      </c>
      <c r="B1373" s="0" t="n">
        <v>2</v>
      </c>
      <c r="C1373" s="0" t="n">
        <v>534.323</v>
      </c>
      <c r="D1373" s="0" t="n">
        <v>5.625</v>
      </c>
      <c r="E1373" s="0" t="n">
        <v>0</v>
      </c>
      <c r="F1373" s="0" t="n">
        <v>0</v>
      </c>
      <c r="G1373" s="0" t="n">
        <v>0</v>
      </c>
    </row>
    <row r="1374" customFormat="false" ht="12.75" hidden="false" customHeight="false" outlineLevel="0" collapsed="false">
      <c r="A1374" s="0" t="s">
        <v>21878</v>
      </c>
      <c r="B1374" s="0" t="n">
        <v>2</v>
      </c>
      <c r="C1374" s="0" t="n">
        <v>534.323</v>
      </c>
      <c r="D1374" s="0" t="n">
        <v>5.625</v>
      </c>
      <c r="E1374" s="0" t="n">
        <v>0</v>
      </c>
      <c r="F1374" s="0" t="n">
        <v>0</v>
      </c>
      <c r="G1374" s="0" t="n">
        <v>0</v>
      </c>
    </row>
    <row r="1375" customFormat="false" ht="12.75" hidden="false" customHeight="false" outlineLevel="0" collapsed="false">
      <c r="A1375" s="0" t="s">
        <v>21727</v>
      </c>
      <c r="B1375" s="0" t="n">
        <v>2</v>
      </c>
      <c r="C1375" s="0" t="n">
        <v>489.084</v>
      </c>
      <c r="D1375" s="0" t="n">
        <v>5.348</v>
      </c>
      <c r="E1375" s="0" t="n">
        <v>0</v>
      </c>
      <c r="F1375" s="0" t="n">
        <v>0</v>
      </c>
      <c r="G1375" s="0" t="n">
        <v>0</v>
      </c>
    </row>
    <row r="1376" customFormat="false" ht="12.75" hidden="false" customHeight="false" outlineLevel="0" collapsed="false">
      <c r="A1376" s="0" t="s">
        <v>21005</v>
      </c>
      <c r="B1376" s="0" t="n">
        <v>2</v>
      </c>
      <c r="C1376" s="0" t="n">
        <v>489.084</v>
      </c>
      <c r="D1376" s="0" t="n">
        <v>5.348</v>
      </c>
      <c r="E1376" s="0" t="n">
        <v>0</v>
      </c>
      <c r="F1376" s="0" t="n">
        <v>0</v>
      </c>
      <c r="G1376" s="0" t="n">
        <v>0</v>
      </c>
    </row>
    <row r="1377" customFormat="false" ht="12.75" hidden="false" customHeight="false" outlineLevel="0" collapsed="false">
      <c r="A1377" s="0" t="s">
        <v>21732</v>
      </c>
      <c r="B1377" s="0" t="n">
        <v>2</v>
      </c>
      <c r="C1377" s="0" t="n">
        <v>489.084</v>
      </c>
      <c r="D1377" s="0" t="n">
        <v>5.348</v>
      </c>
      <c r="E1377" s="0" t="n">
        <v>0</v>
      </c>
      <c r="F1377" s="0" t="n">
        <v>0</v>
      </c>
      <c r="G1377" s="0" t="n">
        <v>0</v>
      </c>
    </row>
    <row r="1378" customFormat="false" ht="12.75" hidden="false" customHeight="false" outlineLevel="0" collapsed="false">
      <c r="A1378" s="0" t="s">
        <v>21873</v>
      </c>
      <c r="B1378" s="0" t="n">
        <v>2</v>
      </c>
      <c r="C1378" s="0" t="n">
        <v>482.331</v>
      </c>
      <c r="D1378" s="0" t="n">
        <v>5.306</v>
      </c>
      <c r="E1378" s="0" t="n">
        <v>0</v>
      </c>
      <c r="F1378" s="0" t="n">
        <v>0</v>
      </c>
      <c r="G1378" s="0" t="n">
        <v>0</v>
      </c>
    </row>
    <row r="1379" customFormat="false" ht="12.75" hidden="false" customHeight="false" outlineLevel="0" collapsed="false">
      <c r="A1379" s="0" t="s">
        <v>21874</v>
      </c>
      <c r="B1379" s="0" t="n">
        <v>2</v>
      </c>
      <c r="C1379" s="0" t="n">
        <v>482.331</v>
      </c>
      <c r="D1379" s="0" t="n">
        <v>5.306</v>
      </c>
      <c r="E1379" s="0" t="n">
        <v>0</v>
      </c>
      <c r="F1379" s="0" t="n">
        <v>0</v>
      </c>
      <c r="G1379" s="0" t="n">
        <v>0</v>
      </c>
    </row>
    <row r="1380" customFormat="false" ht="12.75" hidden="false" customHeight="false" outlineLevel="0" collapsed="false">
      <c r="A1380" s="0" t="s">
        <v>21050</v>
      </c>
      <c r="B1380" s="0" t="n">
        <v>2</v>
      </c>
      <c r="C1380" s="0" t="n">
        <v>482.331</v>
      </c>
      <c r="D1380" s="0" t="n">
        <v>5.306</v>
      </c>
      <c r="E1380" s="0" t="n">
        <v>0</v>
      </c>
      <c r="F1380" s="0" t="n">
        <v>0</v>
      </c>
      <c r="G1380" s="0" t="n">
        <v>0</v>
      </c>
    </row>
    <row r="1381" customFormat="false" ht="12.75" hidden="false" customHeight="false" outlineLevel="0" collapsed="false">
      <c r="A1381" s="0" t="s">
        <v>21861</v>
      </c>
      <c r="B1381" s="0" t="n">
        <v>2</v>
      </c>
      <c r="C1381" s="0" t="n">
        <v>482.331</v>
      </c>
      <c r="D1381" s="0" t="n">
        <v>5.306</v>
      </c>
      <c r="E1381" s="0" t="n">
        <v>0</v>
      </c>
      <c r="F1381" s="0" t="n">
        <v>0</v>
      </c>
      <c r="G1381" s="0" t="n">
        <v>0</v>
      </c>
    </row>
    <row r="1382" customFormat="false" ht="12.75" hidden="false" customHeight="false" outlineLevel="0" collapsed="false">
      <c r="A1382" s="0" t="s">
        <v>21863</v>
      </c>
      <c r="B1382" s="0" t="n">
        <v>2</v>
      </c>
      <c r="C1382" s="0" t="n">
        <v>534.323</v>
      </c>
      <c r="D1382" s="0" t="n">
        <v>5.625</v>
      </c>
      <c r="E1382" s="0" t="n">
        <v>0</v>
      </c>
      <c r="F1382" s="0" t="n">
        <v>0</v>
      </c>
      <c r="G1382" s="0" t="n">
        <v>0</v>
      </c>
    </row>
    <row r="1383" customFormat="false" ht="12.75" hidden="false" customHeight="false" outlineLevel="0" collapsed="false">
      <c r="A1383" s="0" t="s">
        <v>21864</v>
      </c>
      <c r="B1383" s="0" t="n">
        <v>2</v>
      </c>
      <c r="C1383" s="0" t="n">
        <v>534.323</v>
      </c>
      <c r="D1383" s="0" t="n">
        <v>5.625</v>
      </c>
      <c r="E1383" s="0" t="n">
        <v>0</v>
      </c>
      <c r="F1383" s="0" t="n">
        <v>0</v>
      </c>
      <c r="G1383" s="0" t="n">
        <v>0</v>
      </c>
    </row>
    <row r="1384" customFormat="false" ht="12.75" hidden="false" customHeight="false" outlineLevel="0" collapsed="false">
      <c r="A1384" s="0" t="s">
        <v>21865</v>
      </c>
      <c r="B1384" s="0" t="n">
        <v>2</v>
      </c>
      <c r="C1384" s="0" t="n">
        <v>534.323</v>
      </c>
      <c r="D1384" s="0" t="n">
        <v>5.625</v>
      </c>
      <c r="E1384" s="0" t="n">
        <v>0</v>
      </c>
      <c r="F1384" s="0" t="n">
        <v>0</v>
      </c>
      <c r="G1384" s="0" t="n">
        <v>0</v>
      </c>
    </row>
    <row r="1385" customFormat="false" ht="12.75" hidden="false" customHeight="false" outlineLevel="0" collapsed="false">
      <c r="A1385" s="0" t="s">
        <v>21866</v>
      </c>
      <c r="B1385" s="0" t="n">
        <v>2</v>
      </c>
      <c r="C1385" s="0" t="n">
        <v>534.323</v>
      </c>
      <c r="D1385" s="0" t="n">
        <v>5.625</v>
      </c>
      <c r="E1385" s="0" t="n">
        <v>0</v>
      </c>
      <c r="F1385" s="0" t="n">
        <v>0</v>
      </c>
      <c r="G1385" s="0" t="n">
        <v>0</v>
      </c>
    </row>
    <row r="1386" customFormat="false" ht="12.75" hidden="false" customHeight="false" outlineLevel="0" collapsed="false">
      <c r="A1386" s="0" t="s">
        <v>21855</v>
      </c>
      <c r="B1386" s="0" t="n">
        <v>2</v>
      </c>
      <c r="C1386" s="0" t="n">
        <v>534.323</v>
      </c>
      <c r="D1386" s="0" t="n">
        <v>5.625</v>
      </c>
      <c r="E1386" s="0" t="n">
        <v>0</v>
      </c>
      <c r="F1386" s="0" t="n">
        <v>0</v>
      </c>
      <c r="G1386" s="0" t="n">
        <v>0</v>
      </c>
    </row>
    <row r="1387" customFormat="false" ht="12.75" hidden="false" customHeight="false" outlineLevel="0" collapsed="false">
      <c r="A1387" s="0" t="s">
        <v>21856</v>
      </c>
      <c r="B1387" s="0" t="n">
        <v>2</v>
      </c>
      <c r="C1387" s="0" t="n">
        <v>534.323</v>
      </c>
      <c r="D1387" s="0" t="n">
        <v>5.625</v>
      </c>
      <c r="E1387" s="0" t="n">
        <v>0</v>
      </c>
      <c r="F1387" s="0" t="n">
        <v>0</v>
      </c>
      <c r="G1387" s="0" t="n">
        <v>0</v>
      </c>
    </row>
    <row r="1388" customFormat="false" ht="12.75" hidden="false" customHeight="false" outlineLevel="0" collapsed="false">
      <c r="A1388" s="0" t="s">
        <v>21857</v>
      </c>
      <c r="B1388" s="0" t="n">
        <v>2</v>
      </c>
      <c r="C1388" s="0" t="n">
        <v>534.323</v>
      </c>
      <c r="D1388" s="0" t="n">
        <v>5.625</v>
      </c>
      <c r="E1388" s="0" t="n">
        <v>0</v>
      </c>
      <c r="F1388" s="0" t="n">
        <v>0</v>
      </c>
      <c r="G1388" s="0" t="n">
        <v>0</v>
      </c>
    </row>
    <row r="1389" customFormat="false" ht="12.75" hidden="false" customHeight="false" outlineLevel="0" collapsed="false">
      <c r="A1389" s="0" t="s">
        <v>21858</v>
      </c>
      <c r="B1389" s="0" t="n">
        <v>2</v>
      </c>
      <c r="C1389" s="0" t="n">
        <v>534.323</v>
      </c>
      <c r="D1389" s="0" t="n">
        <v>5.625</v>
      </c>
      <c r="E1389" s="0" t="n">
        <v>0</v>
      </c>
      <c r="F1389" s="0" t="n">
        <v>0</v>
      </c>
      <c r="G1389" s="0" t="n">
        <v>0</v>
      </c>
    </row>
    <row r="1390" customFormat="false" ht="12.75" hidden="false" customHeight="false" outlineLevel="0" collapsed="false">
      <c r="A1390" s="0" t="s">
        <v>21859</v>
      </c>
      <c r="B1390" s="0" t="n">
        <v>2</v>
      </c>
      <c r="C1390" s="0" t="n">
        <v>534.323</v>
      </c>
      <c r="D1390" s="0" t="n">
        <v>5.625</v>
      </c>
      <c r="E1390" s="0" t="n">
        <v>0</v>
      </c>
      <c r="F1390" s="0" t="n">
        <v>0</v>
      </c>
      <c r="G1390" s="0" t="n">
        <v>0</v>
      </c>
    </row>
    <row r="1391" customFormat="false" ht="12.75" hidden="false" customHeight="false" outlineLevel="0" collapsed="false">
      <c r="A1391" s="0" t="s">
        <v>21517</v>
      </c>
      <c r="B1391" s="0" t="n">
        <v>2</v>
      </c>
      <c r="C1391" s="0" t="n">
        <v>546.691</v>
      </c>
      <c r="D1391" s="0" t="n">
        <v>5.698</v>
      </c>
      <c r="E1391" s="0" t="n">
        <v>0</v>
      </c>
      <c r="F1391" s="0" t="n">
        <v>0</v>
      </c>
      <c r="G1391" s="0" t="n">
        <v>0</v>
      </c>
    </row>
    <row r="1392" customFormat="false" ht="12.75" hidden="false" customHeight="false" outlineLevel="0" collapsed="false">
      <c r="A1392" s="0" t="s">
        <v>21457</v>
      </c>
      <c r="B1392" s="0" t="n">
        <v>2</v>
      </c>
      <c r="C1392" s="0" t="n">
        <v>440.735</v>
      </c>
      <c r="D1392" s="0" t="n">
        <v>5.041</v>
      </c>
      <c r="E1392" s="0" t="n">
        <v>0</v>
      </c>
      <c r="F1392" s="0" t="n">
        <v>0</v>
      </c>
      <c r="G1392" s="0" t="n">
        <v>0</v>
      </c>
    </row>
    <row r="1393" customFormat="false" ht="12.75" hidden="false" customHeight="false" outlineLevel="0" collapsed="false">
      <c r="A1393" s="0" t="s">
        <v>20875</v>
      </c>
      <c r="B1393" s="0" t="n">
        <v>2</v>
      </c>
      <c r="C1393" s="0" t="n">
        <v>440.735</v>
      </c>
      <c r="D1393" s="0" t="n">
        <v>5.041</v>
      </c>
      <c r="E1393" s="0" t="n">
        <v>0</v>
      </c>
      <c r="F1393" s="0" t="n">
        <v>0</v>
      </c>
      <c r="G1393" s="0" t="n">
        <v>0</v>
      </c>
    </row>
    <row r="1394" customFormat="false" ht="12.75" hidden="false" customHeight="false" outlineLevel="0" collapsed="false">
      <c r="A1394" s="0" t="s">
        <v>21458</v>
      </c>
      <c r="B1394" s="0" t="n">
        <v>2</v>
      </c>
      <c r="C1394" s="0" t="n">
        <v>440.735</v>
      </c>
      <c r="D1394" s="0" t="n">
        <v>5.041</v>
      </c>
      <c r="E1394" s="0" t="n">
        <v>0</v>
      </c>
      <c r="F1394" s="0" t="n">
        <v>0</v>
      </c>
      <c r="G1394" s="0" t="n">
        <v>0</v>
      </c>
    </row>
    <row r="1395" customFormat="false" ht="12.75" hidden="false" customHeight="false" outlineLevel="0" collapsed="false">
      <c r="A1395" s="0" t="s">
        <v>21868</v>
      </c>
      <c r="B1395" s="0" t="n">
        <v>2</v>
      </c>
      <c r="C1395" s="0" t="n">
        <v>489.084</v>
      </c>
      <c r="D1395" s="0" t="n">
        <v>5.348</v>
      </c>
      <c r="E1395" s="0" t="n">
        <v>0</v>
      </c>
      <c r="F1395" s="0" t="n">
        <v>0</v>
      </c>
      <c r="G1395" s="0" t="n">
        <v>0</v>
      </c>
    </row>
    <row r="1396" customFormat="false" ht="12.75" hidden="false" customHeight="false" outlineLevel="0" collapsed="false">
      <c r="A1396" s="0" t="s">
        <v>21869</v>
      </c>
      <c r="B1396" s="0" t="n">
        <v>2</v>
      </c>
      <c r="C1396" s="0" t="n">
        <v>489.084</v>
      </c>
      <c r="D1396" s="0" t="n">
        <v>5.348</v>
      </c>
      <c r="E1396" s="0" t="n">
        <v>0</v>
      </c>
      <c r="F1396" s="0" t="n">
        <v>0</v>
      </c>
      <c r="G1396" s="0" t="n">
        <v>0</v>
      </c>
    </row>
    <row r="1397" customFormat="false" ht="12.75" hidden="false" customHeight="false" outlineLevel="0" collapsed="false">
      <c r="A1397" s="0" t="s">
        <v>21804</v>
      </c>
      <c r="B1397" s="0" t="n">
        <v>2</v>
      </c>
      <c r="C1397" s="0" t="n">
        <v>543.585</v>
      </c>
      <c r="D1397" s="0" t="n">
        <v>5.68</v>
      </c>
      <c r="E1397" s="0" t="n">
        <v>0</v>
      </c>
      <c r="F1397" s="0" t="n">
        <v>0</v>
      </c>
      <c r="G1397" s="0" t="n">
        <v>0</v>
      </c>
    </row>
    <row r="1398" customFormat="false" ht="12.75" hidden="false" customHeight="false" outlineLevel="0" collapsed="false">
      <c r="A1398" s="0" t="s">
        <v>21802</v>
      </c>
      <c r="B1398" s="0" t="n">
        <v>2</v>
      </c>
      <c r="C1398" s="0" t="n">
        <v>543.585</v>
      </c>
      <c r="D1398" s="0" t="n">
        <v>5.68</v>
      </c>
      <c r="E1398" s="0" t="n">
        <v>0</v>
      </c>
      <c r="F1398" s="0" t="n">
        <v>0</v>
      </c>
      <c r="G1398" s="0" t="n">
        <v>0</v>
      </c>
    </row>
    <row r="1399" customFormat="false" ht="12.75" hidden="false" customHeight="false" outlineLevel="0" collapsed="false">
      <c r="A1399" s="0" t="s">
        <v>22489</v>
      </c>
      <c r="B1399" s="0" t="n">
        <v>2</v>
      </c>
      <c r="C1399" s="0" t="n">
        <v>482.473</v>
      </c>
      <c r="D1399" s="0" t="n">
        <v>5.307</v>
      </c>
      <c r="E1399" s="0" t="n">
        <v>0</v>
      </c>
      <c r="F1399" s="0" t="n">
        <v>0</v>
      </c>
      <c r="G1399" s="0" t="n">
        <v>0</v>
      </c>
    </row>
    <row r="1400" customFormat="false" ht="12.75" hidden="false" customHeight="false" outlineLevel="0" collapsed="false">
      <c r="A1400" s="0" t="s">
        <v>21566</v>
      </c>
      <c r="B1400" s="0" t="n">
        <v>2</v>
      </c>
      <c r="C1400" s="0" t="n">
        <v>482.473</v>
      </c>
      <c r="D1400" s="0" t="n">
        <v>5.307</v>
      </c>
      <c r="E1400" s="0" t="n">
        <v>0</v>
      </c>
      <c r="F1400" s="0" t="n">
        <v>0</v>
      </c>
      <c r="G1400" s="0" t="n">
        <v>0</v>
      </c>
    </row>
    <row r="1401" customFormat="false" ht="12.75" hidden="false" customHeight="false" outlineLevel="0" collapsed="false">
      <c r="A1401" s="0" t="s">
        <v>21568</v>
      </c>
      <c r="B1401" s="0" t="n">
        <v>2</v>
      </c>
      <c r="C1401" s="0" t="n">
        <v>482.473</v>
      </c>
      <c r="D1401" s="0" t="n">
        <v>5.307</v>
      </c>
      <c r="E1401" s="0" t="n">
        <v>0</v>
      </c>
      <c r="F1401" s="0" t="n">
        <v>0</v>
      </c>
      <c r="G1401" s="0" t="n">
        <v>0</v>
      </c>
    </row>
    <row r="1402" customFormat="false" ht="12.75" hidden="false" customHeight="false" outlineLevel="0" collapsed="false">
      <c r="A1402" s="0" t="s">
        <v>21569</v>
      </c>
      <c r="B1402" s="0" t="n">
        <v>2</v>
      </c>
      <c r="C1402" s="0" t="n">
        <v>482.473</v>
      </c>
      <c r="D1402" s="0" t="n">
        <v>5.307</v>
      </c>
      <c r="E1402" s="0" t="n">
        <v>0</v>
      </c>
      <c r="F1402" s="0" t="n">
        <v>0</v>
      </c>
      <c r="G1402" s="0" t="n">
        <v>0</v>
      </c>
    </row>
    <row r="1403" customFormat="false" ht="12.75" hidden="false" customHeight="false" outlineLevel="0" collapsed="false">
      <c r="A1403" s="0" t="s">
        <v>21570</v>
      </c>
      <c r="B1403" s="0" t="n">
        <v>2</v>
      </c>
      <c r="C1403" s="0" t="n">
        <v>482.473</v>
      </c>
      <c r="D1403" s="0" t="n">
        <v>5.307</v>
      </c>
      <c r="E1403" s="0" t="n">
        <v>0</v>
      </c>
      <c r="F1403" s="0" t="n">
        <v>0</v>
      </c>
      <c r="G1403" s="0" t="n">
        <v>0</v>
      </c>
    </row>
    <row r="1404" customFormat="false" ht="12.75" hidden="false" customHeight="false" outlineLevel="0" collapsed="false">
      <c r="A1404" s="0" t="s">
        <v>21567</v>
      </c>
      <c r="B1404" s="0" t="n">
        <v>2</v>
      </c>
      <c r="C1404" s="0" t="n">
        <v>482.473</v>
      </c>
      <c r="D1404" s="0" t="n">
        <v>5.307</v>
      </c>
      <c r="E1404" s="0" t="n">
        <v>0</v>
      </c>
      <c r="F1404" s="0" t="n">
        <v>0</v>
      </c>
      <c r="G1404" s="0" t="n">
        <v>0</v>
      </c>
    </row>
    <row r="1405" customFormat="false" ht="12.75" hidden="false" customHeight="false" outlineLevel="0" collapsed="false">
      <c r="A1405" s="0" t="s">
        <v>21571</v>
      </c>
      <c r="B1405" s="0" t="n">
        <v>2</v>
      </c>
      <c r="C1405" s="0" t="n">
        <v>482.473</v>
      </c>
      <c r="D1405" s="0" t="n">
        <v>5.307</v>
      </c>
      <c r="E1405" s="0" t="n">
        <v>0</v>
      </c>
      <c r="F1405" s="0" t="n">
        <v>0</v>
      </c>
      <c r="G1405" s="0" t="n">
        <v>0</v>
      </c>
    </row>
    <row r="1406" customFormat="false" ht="12.75" hidden="false" customHeight="false" outlineLevel="0" collapsed="false">
      <c r="A1406" s="0" t="s">
        <v>21572</v>
      </c>
      <c r="B1406" s="0" t="n">
        <v>2</v>
      </c>
      <c r="C1406" s="0" t="n">
        <v>482.473</v>
      </c>
      <c r="D1406" s="0" t="n">
        <v>5.307</v>
      </c>
      <c r="E1406" s="0" t="n">
        <v>0</v>
      </c>
      <c r="F1406" s="0" t="n">
        <v>0</v>
      </c>
      <c r="G1406" s="0" t="n">
        <v>0</v>
      </c>
    </row>
    <row r="1407" customFormat="false" ht="12.75" hidden="false" customHeight="false" outlineLevel="0" collapsed="false">
      <c r="A1407" s="0" t="s">
        <v>21573</v>
      </c>
      <c r="B1407" s="0" t="n">
        <v>2</v>
      </c>
      <c r="C1407" s="0" t="n">
        <v>482.473</v>
      </c>
      <c r="D1407" s="0" t="n">
        <v>5.307</v>
      </c>
      <c r="E1407" s="0" t="n">
        <v>0</v>
      </c>
      <c r="F1407" s="0" t="n">
        <v>0</v>
      </c>
      <c r="G1407" s="0" t="n">
        <v>0</v>
      </c>
    </row>
    <row r="1408" customFormat="false" ht="12.75" hidden="false" customHeight="false" outlineLevel="0" collapsed="false">
      <c r="A1408" s="0" t="s">
        <v>21563</v>
      </c>
      <c r="B1408" s="0" t="n">
        <v>2</v>
      </c>
      <c r="C1408" s="0" t="n">
        <v>485.857</v>
      </c>
      <c r="D1408" s="0" t="n">
        <v>5.328</v>
      </c>
      <c r="E1408" s="0" t="n">
        <v>0</v>
      </c>
      <c r="F1408" s="0" t="n">
        <v>0</v>
      </c>
      <c r="G1408" s="0" t="n">
        <v>0</v>
      </c>
    </row>
    <row r="1409" customFormat="false" ht="12.75" hidden="false" customHeight="false" outlineLevel="0" collapsed="false">
      <c r="A1409" s="0" t="s">
        <v>21564</v>
      </c>
      <c r="B1409" s="0" t="n">
        <v>2</v>
      </c>
      <c r="C1409" s="0" t="n">
        <v>485.857</v>
      </c>
      <c r="D1409" s="0" t="n">
        <v>5.328</v>
      </c>
      <c r="E1409" s="0" t="n">
        <v>0</v>
      </c>
      <c r="F1409" s="0" t="n">
        <v>0</v>
      </c>
      <c r="G1409" s="0" t="n">
        <v>0</v>
      </c>
    </row>
    <row r="1410" customFormat="false" ht="12.75" hidden="false" customHeight="false" outlineLevel="0" collapsed="false">
      <c r="A1410" s="0" t="s">
        <v>21565</v>
      </c>
      <c r="B1410" s="0" t="n">
        <v>2</v>
      </c>
      <c r="C1410" s="0" t="n">
        <v>485.857</v>
      </c>
      <c r="D1410" s="0" t="n">
        <v>5.328</v>
      </c>
      <c r="E1410" s="0" t="n">
        <v>0</v>
      </c>
      <c r="F1410" s="0" t="n">
        <v>0</v>
      </c>
      <c r="G1410" s="0" t="n">
        <v>0</v>
      </c>
    </row>
    <row r="1411" customFormat="false" ht="12.75" hidden="false" customHeight="false" outlineLevel="0" collapsed="false">
      <c r="A1411" s="0" t="s">
        <v>21690</v>
      </c>
      <c r="B1411" s="0" t="n">
        <v>2</v>
      </c>
      <c r="C1411" s="0" t="n">
        <v>537.467</v>
      </c>
      <c r="D1411" s="0" t="n">
        <v>5.643</v>
      </c>
      <c r="E1411" s="0" t="n">
        <v>0</v>
      </c>
      <c r="F1411" s="0" t="n">
        <v>0</v>
      </c>
      <c r="G1411" s="0" t="n">
        <v>0</v>
      </c>
    </row>
    <row r="1412" customFormat="false" ht="12.75" hidden="false" customHeight="false" outlineLevel="0" collapsed="false">
      <c r="A1412" s="0" t="s">
        <v>21691</v>
      </c>
      <c r="B1412" s="0" t="n">
        <v>2</v>
      </c>
      <c r="C1412" s="0" t="n">
        <v>537.467</v>
      </c>
      <c r="D1412" s="0" t="n">
        <v>5.643</v>
      </c>
      <c r="E1412" s="0" t="n">
        <v>0</v>
      </c>
      <c r="F1412" s="0" t="n">
        <v>0</v>
      </c>
      <c r="G1412" s="0" t="n">
        <v>0</v>
      </c>
    </row>
    <row r="1413" customFormat="false" ht="12.75" hidden="false" customHeight="false" outlineLevel="0" collapsed="false">
      <c r="A1413" s="0" t="s">
        <v>21692</v>
      </c>
      <c r="B1413" s="0" t="n">
        <v>2</v>
      </c>
      <c r="C1413" s="0" t="n">
        <v>537.467</v>
      </c>
      <c r="D1413" s="0" t="n">
        <v>5.643</v>
      </c>
      <c r="E1413" s="0" t="n">
        <v>0</v>
      </c>
      <c r="F1413" s="0" t="n">
        <v>0</v>
      </c>
      <c r="G1413" s="0" t="n">
        <v>0</v>
      </c>
    </row>
    <row r="1414" customFormat="false" ht="12.75" hidden="false" customHeight="false" outlineLevel="0" collapsed="false">
      <c r="A1414" s="0" t="s">
        <v>21693</v>
      </c>
      <c r="B1414" s="0" t="n">
        <v>2</v>
      </c>
      <c r="C1414" s="0" t="n">
        <v>537.467</v>
      </c>
      <c r="D1414" s="0" t="n">
        <v>5.643</v>
      </c>
      <c r="E1414" s="0" t="n">
        <v>0</v>
      </c>
      <c r="F1414" s="0" t="n">
        <v>0</v>
      </c>
      <c r="G1414" s="0" t="n">
        <v>0</v>
      </c>
    </row>
    <row r="1415" customFormat="false" ht="12.75" hidden="false" customHeight="false" outlineLevel="0" collapsed="false">
      <c r="A1415" s="0" t="s">
        <v>21694</v>
      </c>
      <c r="B1415" s="0" t="n">
        <v>2</v>
      </c>
      <c r="C1415" s="0" t="n">
        <v>537.467</v>
      </c>
      <c r="D1415" s="0" t="n">
        <v>5.643</v>
      </c>
      <c r="E1415" s="0" t="n">
        <v>0</v>
      </c>
      <c r="F1415" s="0" t="n">
        <v>0</v>
      </c>
      <c r="G1415" s="0" t="n">
        <v>0</v>
      </c>
    </row>
    <row r="1416" customFormat="false" ht="12.75" hidden="false" customHeight="false" outlineLevel="0" collapsed="false">
      <c r="A1416" s="0" t="s">
        <v>21695</v>
      </c>
      <c r="B1416" s="0" t="n">
        <v>2</v>
      </c>
      <c r="C1416" s="0" t="n">
        <v>537.467</v>
      </c>
      <c r="D1416" s="0" t="n">
        <v>5.643</v>
      </c>
      <c r="E1416" s="0" t="n">
        <v>0</v>
      </c>
      <c r="F1416" s="0" t="n">
        <v>0</v>
      </c>
      <c r="G1416" s="0" t="n">
        <v>0</v>
      </c>
    </row>
    <row r="1417" customFormat="false" ht="12.75" hidden="false" customHeight="false" outlineLevel="0" collapsed="false">
      <c r="A1417" s="0" t="s">
        <v>21696</v>
      </c>
      <c r="B1417" s="0" t="n">
        <v>2</v>
      </c>
      <c r="C1417" s="0" t="n">
        <v>537.467</v>
      </c>
      <c r="D1417" s="0" t="n">
        <v>5.643</v>
      </c>
      <c r="E1417" s="0" t="n">
        <v>0</v>
      </c>
      <c r="F1417" s="0" t="n">
        <v>0</v>
      </c>
      <c r="G1417" s="0" t="n">
        <v>0</v>
      </c>
    </row>
    <row r="1418" customFormat="false" ht="12.75" hidden="false" customHeight="false" outlineLevel="0" collapsed="false">
      <c r="A1418" s="0" t="s">
        <v>21697</v>
      </c>
      <c r="B1418" s="0" t="n">
        <v>2</v>
      </c>
      <c r="C1418" s="0" t="n">
        <v>537.467</v>
      </c>
      <c r="D1418" s="0" t="n">
        <v>5.643</v>
      </c>
      <c r="E1418" s="0" t="n">
        <v>0</v>
      </c>
      <c r="F1418" s="0" t="n">
        <v>0</v>
      </c>
      <c r="G1418" s="0" t="n">
        <v>0</v>
      </c>
    </row>
    <row r="1419" customFormat="false" ht="12.75" hidden="false" customHeight="false" outlineLevel="0" collapsed="false">
      <c r="A1419" s="0" t="s">
        <v>21617</v>
      </c>
      <c r="B1419" s="0" t="n">
        <v>2</v>
      </c>
      <c r="C1419" s="0" t="n">
        <v>588.653</v>
      </c>
      <c r="D1419" s="0" t="n">
        <v>5.943</v>
      </c>
      <c r="E1419" s="0" t="n">
        <v>0</v>
      </c>
      <c r="F1419" s="0" t="n">
        <v>0</v>
      </c>
      <c r="G1419" s="0" t="n">
        <v>0</v>
      </c>
    </row>
    <row r="1420" customFormat="false" ht="12.75" hidden="false" customHeight="false" outlineLevel="0" collapsed="false">
      <c r="A1420" s="0" t="s">
        <v>21698</v>
      </c>
      <c r="B1420" s="0" t="n">
        <v>2</v>
      </c>
      <c r="C1420" s="0" t="n">
        <v>677.149</v>
      </c>
      <c r="D1420" s="0" t="n">
        <v>6.436</v>
      </c>
      <c r="E1420" s="0" t="n">
        <v>0</v>
      </c>
      <c r="F1420" s="0" t="n">
        <v>0</v>
      </c>
      <c r="G1420" s="0" t="n">
        <v>0</v>
      </c>
    </row>
    <row r="1421" customFormat="false" ht="12.75" hidden="false" customHeight="false" outlineLevel="0" collapsed="false">
      <c r="A1421" s="0" t="s">
        <v>21681</v>
      </c>
      <c r="B1421" s="0" t="n">
        <v>2</v>
      </c>
      <c r="C1421" s="0" t="n">
        <v>588.653</v>
      </c>
      <c r="D1421" s="0" t="n">
        <v>5.943</v>
      </c>
      <c r="E1421" s="0" t="n">
        <v>0</v>
      </c>
      <c r="F1421" s="0" t="n">
        <v>0</v>
      </c>
      <c r="G1421" s="0" t="n">
        <v>0</v>
      </c>
    </row>
    <row r="1422" customFormat="false" ht="12.75" hidden="false" customHeight="false" outlineLevel="0" collapsed="false">
      <c r="A1422" s="0" t="s">
        <v>21699</v>
      </c>
      <c r="B1422" s="0" t="n">
        <v>2</v>
      </c>
      <c r="C1422" s="0" t="n">
        <v>677.149</v>
      </c>
      <c r="D1422" s="0" t="n">
        <v>6.436</v>
      </c>
      <c r="E1422" s="0" t="n">
        <v>0</v>
      </c>
      <c r="F1422" s="0" t="n">
        <v>0</v>
      </c>
      <c r="G1422" s="0" t="n">
        <v>0</v>
      </c>
    </row>
    <row r="1423" customFormat="false" ht="12.75" hidden="false" customHeight="false" outlineLevel="0" collapsed="false">
      <c r="A1423" s="0" t="s">
        <v>21682</v>
      </c>
      <c r="B1423" s="0" t="n">
        <v>2</v>
      </c>
      <c r="C1423" s="0" t="n">
        <v>588.653</v>
      </c>
      <c r="D1423" s="0" t="n">
        <v>5.943</v>
      </c>
      <c r="E1423" s="0" t="n">
        <v>0</v>
      </c>
      <c r="F1423" s="0" t="n">
        <v>0</v>
      </c>
      <c r="G1423" s="0" t="n">
        <v>0</v>
      </c>
    </row>
    <row r="1424" customFormat="false" ht="12.75" hidden="false" customHeight="false" outlineLevel="0" collapsed="false">
      <c r="A1424" s="0" t="s">
        <v>21700</v>
      </c>
      <c r="B1424" s="0" t="n">
        <v>2</v>
      </c>
      <c r="C1424" s="0" t="n">
        <v>677.149</v>
      </c>
      <c r="D1424" s="0" t="n">
        <v>6.436</v>
      </c>
      <c r="E1424" s="0" t="n">
        <v>0</v>
      </c>
      <c r="F1424" s="0" t="n">
        <v>0</v>
      </c>
      <c r="G1424" s="0" t="n">
        <v>0</v>
      </c>
    </row>
    <row r="1425" customFormat="false" ht="12.75" hidden="false" customHeight="false" outlineLevel="0" collapsed="false">
      <c r="A1425" s="0" t="s">
        <v>21683</v>
      </c>
      <c r="B1425" s="0" t="n">
        <v>2</v>
      </c>
      <c r="C1425" s="0" t="n">
        <v>588.653</v>
      </c>
      <c r="D1425" s="0" t="n">
        <v>5.943</v>
      </c>
      <c r="E1425" s="0" t="n">
        <v>0</v>
      </c>
      <c r="F1425" s="0" t="n">
        <v>0</v>
      </c>
      <c r="G1425" s="0" t="n">
        <v>0</v>
      </c>
    </row>
    <row r="1426" customFormat="false" ht="12.75" hidden="false" customHeight="false" outlineLevel="0" collapsed="false">
      <c r="A1426" s="0" t="s">
        <v>21701</v>
      </c>
      <c r="B1426" s="0" t="n">
        <v>2</v>
      </c>
      <c r="C1426" s="0" t="n">
        <v>677.149</v>
      </c>
      <c r="D1426" s="0" t="n">
        <v>6.436</v>
      </c>
      <c r="E1426" s="0" t="n">
        <v>0</v>
      </c>
      <c r="F1426" s="0" t="n">
        <v>0</v>
      </c>
      <c r="G1426" s="0" t="n">
        <v>0</v>
      </c>
    </row>
    <row r="1427" customFormat="false" ht="12.75" hidden="false" customHeight="false" outlineLevel="0" collapsed="false">
      <c r="A1427" s="0" t="s">
        <v>21618</v>
      </c>
      <c r="B1427" s="0" t="n">
        <v>2</v>
      </c>
      <c r="C1427" s="0" t="n">
        <v>588.653</v>
      </c>
      <c r="D1427" s="0" t="n">
        <v>5.943</v>
      </c>
      <c r="E1427" s="0" t="n">
        <v>0</v>
      </c>
      <c r="F1427" s="0" t="n">
        <v>0</v>
      </c>
      <c r="G1427" s="0" t="n">
        <v>0</v>
      </c>
    </row>
    <row r="1428" customFormat="false" ht="12.75" hidden="false" customHeight="false" outlineLevel="0" collapsed="false">
      <c r="A1428" s="0" t="s">
        <v>21702</v>
      </c>
      <c r="B1428" s="0" t="n">
        <v>2</v>
      </c>
      <c r="C1428" s="0" t="n">
        <v>677.149</v>
      </c>
      <c r="D1428" s="0" t="n">
        <v>6.436</v>
      </c>
      <c r="E1428" s="0" t="n">
        <v>0</v>
      </c>
      <c r="F1428" s="0" t="n">
        <v>0</v>
      </c>
      <c r="G1428" s="0" t="n">
        <v>0</v>
      </c>
    </row>
    <row r="1429" customFormat="false" ht="12.75" hidden="false" customHeight="false" outlineLevel="0" collapsed="false">
      <c r="A1429" s="0" t="s">
        <v>21619</v>
      </c>
      <c r="B1429" s="0" t="n">
        <v>2</v>
      </c>
      <c r="C1429" s="0" t="n">
        <v>588.653</v>
      </c>
      <c r="D1429" s="0" t="n">
        <v>5.943</v>
      </c>
      <c r="E1429" s="0" t="n">
        <v>0</v>
      </c>
      <c r="F1429" s="0" t="n">
        <v>0</v>
      </c>
      <c r="G1429" s="0" t="n">
        <v>0</v>
      </c>
    </row>
    <row r="1430" customFormat="false" ht="12.75" hidden="false" customHeight="false" outlineLevel="0" collapsed="false">
      <c r="A1430" s="0" t="s">
        <v>21703</v>
      </c>
      <c r="B1430" s="0" t="n">
        <v>2</v>
      </c>
      <c r="C1430" s="0" t="n">
        <v>677.149</v>
      </c>
      <c r="D1430" s="0" t="n">
        <v>6.436</v>
      </c>
      <c r="E1430" s="0" t="n">
        <v>0</v>
      </c>
      <c r="F1430" s="0" t="n">
        <v>0</v>
      </c>
      <c r="G1430" s="0" t="n">
        <v>0</v>
      </c>
    </row>
    <row r="1431" customFormat="false" ht="12.75" hidden="false" customHeight="false" outlineLevel="0" collapsed="false">
      <c r="A1431" s="0" t="s">
        <v>21684</v>
      </c>
      <c r="B1431" s="0" t="n">
        <v>2</v>
      </c>
      <c r="C1431" s="0" t="n">
        <v>588.653</v>
      </c>
      <c r="D1431" s="0" t="n">
        <v>5.943</v>
      </c>
      <c r="E1431" s="0" t="n">
        <v>0</v>
      </c>
      <c r="F1431" s="0" t="n">
        <v>0</v>
      </c>
      <c r="G1431" s="0" t="n">
        <v>0</v>
      </c>
    </row>
    <row r="1432" customFormat="false" ht="12.75" hidden="false" customHeight="false" outlineLevel="0" collapsed="false">
      <c r="A1432" s="0" t="s">
        <v>21704</v>
      </c>
      <c r="B1432" s="0" t="n">
        <v>2</v>
      </c>
      <c r="C1432" s="0" t="n">
        <v>677.149</v>
      </c>
      <c r="D1432" s="0" t="n">
        <v>6.436</v>
      </c>
      <c r="E1432" s="0" t="n">
        <v>0</v>
      </c>
      <c r="F1432" s="0" t="n">
        <v>0</v>
      </c>
      <c r="G1432" s="0" t="n">
        <v>0</v>
      </c>
    </row>
    <row r="1433" customFormat="false" ht="12.75" hidden="false" customHeight="false" outlineLevel="0" collapsed="false">
      <c r="A1433" s="0" t="s">
        <v>21685</v>
      </c>
      <c r="B1433" s="0" t="n">
        <v>2</v>
      </c>
      <c r="C1433" s="0" t="n">
        <v>588.653</v>
      </c>
      <c r="D1433" s="0" t="n">
        <v>5.943</v>
      </c>
      <c r="E1433" s="0" t="n">
        <v>0</v>
      </c>
      <c r="F1433" s="0" t="n">
        <v>0</v>
      </c>
      <c r="G1433" s="0" t="n">
        <v>0</v>
      </c>
    </row>
    <row r="1434" customFormat="false" ht="12.75" hidden="false" customHeight="false" outlineLevel="0" collapsed="false">
      <c r="A1434" s="0" t="s">
        <v>21705</v>
      </c>
      <c r="B1434" s="0" t="n">
        <v>2</v>
      </c>
      <c r="C1434" s="0" t="n">
        <v>677.149</v>
      </c>
      <c r="D1434" s="0" t="n">
        <v>6.436</v>
      </c>
      <c r="E1434" s="0" t="n">
        <v>0</v>
      </c>
      <c r="F1434" s="0" t="n">
        <v>0</v>
      </c>
      <c r="G1434" s="0" t="n">
        <v>0</v>
      </c>
    </row>
    <row r="1435" customFormat="false" ht="12.75" hidden="false" customHeight="false" outlineLevel="0" collapsed="false">
      <c r="A1435" s="0" t="s">
        <v>21686</v>
      </c>
      <c r="B1435" s="0" t="n">
        <v>2</v>
      </c>
      <c r="C1435" s="0" t="n">
        <v>588.653</v>
      </c>
      <c r="D1435" s="0" t="n">
        <v>5.943</v>
      </c>
      <c r="E1435" s="0" t="n">
        <v>0</v>
      </c>
      <c r="F1435" s="0" t="n">
        <v>0</v>
      </c>
      <c r="G1435" s="0" t="n">
        <v>0</v>
      </c>
    </row>
    <row r="1436" customFormat="false" ht="12.75" hidden="false" customHeight="false" outlineLevel="0" collapsed="false">
      <c r="A1436" s="0" t="s">
        <v>21706</v>
      </c>
      <c r="B1436" s="0" t="n">
        <v>2</v>
      </c>
      <c r="C1436" s="0" t="n">
        <v>677.149</v>
      </c>
      <c r="D1436" s="0" t="n">
        <v>6.436</v>
      </c>
      <c r="E1436" s="0" t="n">
        <v>0</v>
      </c>
      <c r="F1436" s="0" t="n">
        <v>0</v>
      </c>
      <c r="G1436" s="0" t="n">
        <v>0</v>
      </c>
    </row>
    <row r="1437" customFormat="false" ht="12.75" hidden="false" customHeight="false" outlineLevel="0" collapsed="false">
      <c r="A1437" s="0" t="s">
        <v>21687</v>
      </c>
      <c r="B1437" s="0" t="n">
        <v>2</v>
      </c>
      <c r="C1437" s="0" t="n">
        <v>588.653</v>
      </c>
      <c r="D1437" s="0" t="n">
        <v>5.943</v>
      </c>
      <c r="E1437" s="0" t="n">
        <v>0</v>
      </c>
      <c r="F1437" s="0" t="n">
        <v>0</v>
      </c>
      <c r="G1437" s="0" t="n">
        <v>0</v>
      </c>
    </row>
    <row r="1438" customFormat="false" ht="12.75" hidden="false" customHeight="false" outlineLevel="0" collapsed="false">
      <c r="A1438" s="0" t="s">
        <v>21707</v>
      </c>
      <c r="B1438" s="0" t="n">
        <v>2</v>
      </c>
      <c r="C1438" s="0" t="n">
        <v>677.149</v>
      </c>
      <c r="D1438" s="0" t="n">
        <v>6.436</v>
      </c>
      <c r="E1438" s="0" t="n">
        <v>0</v>
      </c>
      <c r="F1438" s="0" t="n">
        <v>0</v>
      </c>
      <c r="G1438" s="0" t="n">
        <v>0</v>
      </c>
    </row>
    <row r="1439" customFormat="false" ht="12.75" hidden="false" customHeight="false" outlineLevel="0" collapsed="false">
      <c r="A1439" s="0" t="s">
        <v>21620</v>
      </c>
      <c r="B1439" s="0" t="n">
        <v>2</v>
      </c>
      <c r="C1439" s="0" t="n">
        <v>588.653</v>
      </c>
      <c r="D1439" s="0" t="n">
        <v>5.943</v>
      </c>
      <c r="E1439" s="0" t="n">
        <v>0</v>
      </c>
      <c r="F1439" s="0" t="n">
        <v>0</v>
      </c>
      <c r="G1439" s="0" t="n">
        <v>0</v>
      </c>
    </row>
    <row r="1440" customFormat="false" ht="12.75" hidden="false" customHeight="false" outlineLevel="0" collapsed="false">
      <c r="A1440" s="0" t="s">
        <v>21708</v>
      </c>
      <c r="B1440" s="0" t="n">
        <v>2</v>
      </c>
      <c r="C1440" s="0" t="n">
        <v>677.149</v>
      </c>
      <c r="D1440" s="0" t="n">
        <v>6.436</v>
      </c>
      <c r="E1440" s="0" t="n">
        <v>0</v>
      </c>
      <c r="F1440" s="0" t="n">
        <v>0</v>
      </c>
      <c r="G1440" s="0" t="n">
        <v>0</v>
      </c>
    </row>
    <row r="1441" customFormat="false" ht="12.75" hidden="false" customHeight="false" outlineLevel="0" collapsed="false">
      <c r="A1441" s="0" t="s">
        <v>21621</v>
      </c>
      <c r="B1441" s="0" t="n">
        <v>2</v>
      </c>
      <c r="C1441" s="0" t="n">
        <v>588.653</v>
      </c>
      <c r="D1441" s="0" t="n">
        <v>5.943</v>
      </c>
      <c r="E1441" s="0" t="n">
        <v>0</v>
      </c>
      <c r="F1441" s="0" t="n">
        <v>0</v>
      </c>
      <c r="G1441" s="0" t="n">
        <v>0</v>
      </c>
    </row>
    <row r="1442" customFormat="false" ht="12.75" hidden="false" customHeight="false" outlineLevel="0" collapsed="false">
      <c r="A1442" s="0" t="s">
        <v>21709</v>
      </c>
      <c r="B1442" s="0" t="n">
        <v>2</v>
      </c>
      <c r="C1442" s="0" t="n">
        <v>677.149</v>
      </c>
      <c r="D1442" s="0" t="n">
        <v>6.436</v>
      </c>
      <c r="E1442" s="0" t="n">
        <v>0</v>
      </c>
      <c r="F1442" s="0" t="n">
        <v>0</v>
      </c>
      <c r="G1442" s="0" t="n">
        <v>0</v>
      </c>
    </row>
    <row r="1443" customFormat="false" ht="12.75" hidden="false" customHeight="false" outlineLevel="0" collapsed="false">
      <c r="A1443" s="0" t="s">
        <v>21688</v>
      </c>
      <c r="B1443" s="0" t="n">
        <v>2</v>
      </c>
      <c r="C1443" s="0" t="n">
        <v>588.653</v>
      </c>
      <c r="D1443" s="0" t="n">
        <v>5.943</v>
      </c>
      <c r="E1443" s="0" t="n">
        <v>0</v>
      </c>
      <c r="F1443" s="0" t="n">
        <v>0</v>
      </c>
      <c r="G1443" s="0" t="n">
        <v>0</v>
      </c>
    </row>
    <row r="1444" customFormat="false" ht="12.75" hidden="false" customHeight="false" outlineLevel="0" collapsed="false">
      <c r="A1444" s="0" t="s">
        <v>21710</v>
      </c>
      <c r="B1444" s="0" t="n">
        <v>2</v>
      </c>
      <c r="C1444" s="0" t="n">
        <v>677.149</v>
      </c>
      <c r="D1444" s="0" t="n">
        <v>6.436</v>
      </c>
      <c r="E1444" s="0" t="n">
        <v>0</v>
      </c>
      <c r="F1444" s="0" t="n">
        <v>0</v>
      </c>
      <c r="G1444" s="0" t="n">
        <v>0</v>
      </c>
    </row>
    <row r="1445" customFormat="false" ht="12.75" hidden="false" customHeight="false" outlineLevel="0" collapsed="false">
      <c r="A1445" s="0" t="s">
        <v>21689</v>
      </c>
      <c r="B1445" s="0" t="n">
        <v>2</v>
      </c>
      <c r="C1445" s="0" t="n">
        <v>588.653</v>
      </c>
      <c r="D1445" s="0" t="n">
        <v>5.943</v>
      </c>
      <c r="E1445" s="0" t="n">
        <v>0</v>
      </c>
      <c r="F1445" s="0" t="n">
        <v>0</v>
      </c>
      <c r="G1445" s="0" t="n">
        <v>0</v>
      </c>
    </row>
    <row r="1446" customFormat="false" ht="12.75" hidden="false" customHeight="false" outlineLevel="0" collapsed="false">
      <c r="A1446" s="0" t="s">
        <v>21711</v>
      </c>
      <c r="B1446" s="0" t="n">
        <v>2</v>
      </c>
      <c r="C1446" s="0" t="n">
        <v>677.149</v>
      </c>
      <c r="D1446" s="0" t="n">
        <v>6.436</v>
      </c>
      <c r="E1446" s="0" t="n">
        <v>0</v>
      </c>
      <c r="F1446" s="0" t="n">
        <v>0</v>
      </c>
      <c r="G1446" s="0" t="n">
        <v>0</v>
      </c>
    </row>
    <row r="1447" customFormat="false" ht="12.75" hidden="false" customHeight="false" outlineLevel="0" collapsed="false">
      <c r="A1447" s="0" t="s">
        <v>21551</v>
      </c>
      <c r="B1447" s="0" t="n">
        <v>2</v>
      </c>
      <c r="C1447" s="0" t="n">
        <v>489.224</v>
      </c>
      <c r="D1447" s="0" t="n">
        <v>5.349</v>
      </c>
      <c r="E1447" s="0" t="n">
        <v>0</v>
      </c>
      <c r="F1447" s="0" t="n">
        <v>0</v>
      </c>
      <c r="G1447" s="0" t="n">
        <v>0</v>
      </c>
    </row>
    <row r="1448" customFormat="false" ht="12.75" hidden="false" customHeight="false" outlineLevel="0" collapsed="false">
      <c r="A1448" s="0" t="s">
        <v>21552</v>
      </c>
      <c r="B1448" s="0" t="n">
        <v>2</v>
      </c>
      <c r="C1448" s="0" t="n">
        <v>489.224</v>
      </c>
      <c r="D1448" s="0" t="n">
        <v>5.349</v>
      </c>
      <c r="E1448" s="0" t="n">
        <v>0</v>
      </c>
      <c r="F1448" s="0" t="n">
        <v>0</v>
      </c>
      <c r="G1448" s="0" t="n">
        <v>0</v>
      </c>
    </row>
    <row r="1449" customFormat="false" ht="12.75" hidden="false" customHeight="false" outlineLevel="0" collapsed="false">
      <c r="A1449" s="0" t="s">
        <v>21553</v>
      </c>
      <c r="B1449" s="0" t="n">
        <v>2</v>
      </c>
      <c r="C1449" s="0" t="n">
        <v>489.224</v>
      </c>
      <c r="D1449" s="0" t="n">
        <v>5.349</v>
      </c>
      <c r="E1449" s="0" t="n">
        <v>0</v>
      </c>
      <c r="F1449" s="0" t="n">
        <v>0</v>
      </c>
      <c r="G1449" s="0" t="n">
        <v>0</v>
      </c>
    </row>
    <row r="1450" customFormat="false" ht="12.75" hidden="false" customHeight="false" outlineLevel="0" collapsed="false">
      <c r="A1450" s="0" t="s">
        <v>21560</v>
      </c>
      <c r="B1450" s="0" t="n">
        <v>2</v>
      </c>
      <c r="C1450" s="0" t="n">
        <v>540.597</v>
      </c>
      <c r="D1450" s="0" t="n">
        <v>5.662</v>
      </c>
      <c r="E1450" s="0" t="n">
        <v>0</v>
      </c>
      <c r="F1450" s="0" t="n">
        <v>0</v>
      </c>
      <c r="G1450" s="0" t="n">
        <v>0</v>
      </c>
    </row>
    <row r="1451" customFormat="false" ht="12.75" hidden="false" customHeight="false" outlineLevel="0" collapsed="false">
      <c r="A1451" s="0" t="s">
        <v>21561</v>
      </c>
      <c r="B1451" s="0" t="n">
        <v>2</v>
      </c>
      <c r="C1451" s="0" t="n">
        <v>540.597</v>
      </c>
      <c r="D1451" s="0" t="n">
        <v>5.662</v>
      </c>
      <c r="E1451" s="0" t="n">
        <v>0</v>
      </c>
      <c r="F1451" s="0" t="n">
        <v>0</v>
      </c>
      <c r="G1451" s="0" t="n">
        <v>0</v>
      </c>
    </row>
    <row r="1452" customFormat="false" ht="12.75" hidden="false" customHeight="false" outlineLevel="0" collapsed="false">
      <c r="A1452" s="0" t="s">
        <v>21554</v>
      </c>
      <c r="B1452" s="0" t="n">
        <v>2</v>
      </c>
      <c r="C1452" s="0" t="n">
        <v>588.653</v>
      </c>
      <c r="D1452" s="0" t="n">
        <v>5.943</v>
      </c>
      <c r="E1452" s="0" t="n">
        <v>0</v>
      </c>
      <c r="F1452" s="0" t="n">
        <v>0</v>
      </c>
      <c r="G1452" s="0" t="n">
        <v>0</v>
      </c>
    </row>
    <row r="1453" customFormat="false" ht="12.75" hidden="false" customHeight="false" outlineLevel="0" collapsed="false">
      <c r="A1453" s="0" t="s">
        <v>21556</v>
      </c>
      <c r="B1453" s="0" t="n">
        <v>2</v>
      </c>
      <c r="C1453" s="0" t="n">
        <v>588.653</v>
      </c>
      <c r="D1453" s="0" t="n">
        <v>5.943</v>
      </c>
      <c r="E1453" s="0" t="n">
        <v>0</v>
      </c>
      <c r="F1453" s="0" t="n">
        <v>0</v>
      </c>
      <c r="G1453" s="0" t="n">
        <v>0</v>
      </c>
    </row>
    <row r="1454" customFormat="false" ht="12.75" hidden="false" customHeight="false" outlineLevel="0" collapsed="false">
      <c r="A1454" s="0" t="s">
        <v>21558</v>
      </c>
      <c r="B1454" s="0" t="n">
        <v>2</v>
      </c>
      <c r="C1454" s="0" t="n">
        <v>588.653</v>
      </c>
      <c r="D1454" s="0" t="n">
        <v>5.943</v>
      </c>
      <c r="E1454" s="0" t="n">
        <v>0</v>
      </c>
      <c r="F1454" s="0" t="n">
        <v>0</v>
      </c>
      <c r="G1454" s="0" t="n">
        <v>0</v>
      </c>
    </row>
    <row r="1455" customFormat="false" ht="12.75" hidden="false" customHeight="false" outlineLevel="0" collapsed="false">
      <c r="A1455" s="0" t="s">
        <v>21555</v>
      </c>
      <c r="B1455" s="0" t="n">
        <v>2</v>
      </c>
      <c r="C1455" s="0" t="n">
        <v>591.585</v>
      </c>
      <c r="D1455" s="0" t="n">
        <v>5.96</v>
      </c>
      <c r="E1455" s="0" t="n">
        <v>0</v>
      </c>
      <c r="F1455" s="0" t="n">
        <v>0</v>
      </c>
      <c r="G1455" s="0" t="n">
        <v>0</v>
      </c>
    </row>
    <row r="1456" customFormat="false" ht="12.75" hidden="false" customHeight="false" outlineLevel="0" collapsed="false">
      <c r="A1456" s="0" t="s">
        <v>21557</v>
      </c>
      <c r="B1456" s="0" t="n">
        <v>2</v>
      </c>
      <c r="C1456" s="0" t="n">
        <v>591.585</v>
      </c>
      <c r="D1456" s="0" t="n">
        <v>5.96</v>
      </c>
      <c r="E1456" s="0" t="n">
        <v>0</v>
      </c>
      <c r="F1456" s="0" t="n">
        <v>0</v>
      </c>
      <c r="G1456" s="0" t="n">
        <v>0</v>
      </c>
    </row>
    <row r="1457" customFormat="false" ht="12.75" hidden="false" customHeight="false" outlineLevel="0" collapsed="false">
      <c r="A1457" s="0" t="s">
        <v>21559</v>
      </c>
      <c r="B1457" s="0" t="n">
        <v>2</v>
      </c>
      <c r="C1457" s="0" t="n">
        <v>591.585</v>
      </c>
      <c r="D1457" s="0" t="n">
        <v>5.96</v>
      </c>
      <c r="E1457" s="0" t="n">
        <v>0</v>
      </c>
      <c r="F1457" s="0" t="n">
        <v>0</v>
      </c>
      <c r="G1457" s="0" t="n">
        <v>0</v>
      </c>
    </row>
    <row r="1458" customFormat="false" ht="12.75" hidden="false" customHeight="false" outlineLevel="0" collapsed="false">
      <c r="A1458" s="0" t="s">
        <v>21562</v>
      </c>
      <c r="B1458" s="0" t="n">
        <v>2</v>
      </c>
      <c r="C1458" s="0" t="n">
        <v>540.597</v>
      </c>
      <c r="D1458" s="0" t="n">
        <v>5.662</v>
      </c>
      <c r="E1458" s="0" t="n">
        <v>0</v>
      </c>
      <c r="F1458" s="0" t="n">
        <v>0</v>
      </c>
      <c r="G1458" s="0" t="n">
        <v>0</v>
      </c>
    </row>
    <row r="1459" customFormat="false" ht="12.75" hidden="false" customHeight="false" outlineLevel="0" collapsed="false">
      <c r="A1459" s="0" t="s">
        <v>20737</v>
      </c>
      <c r="B1459" s="0" t="n">
        <v>2</v>
      </c>
      <c r="C1459" s="0" t="n">
        <v>444.197</v>
      </c>
      <c r="D1459" s="0" t="n">
        <v>5.063</v>
      </c>
      <c r="E1459" s="0" t="n">
        <v>0</v>
      </c>
      <c r="F1459" s="0" t="n">
        <v>0</v>
      </c>
      <c r="G1459" s="0" t="n">
        <v>0</v>
      </c>
    </row>
    <row r="1460" customFormat="false" ht="12.75" hidden="false" customHeight="false" outlineLevel="0" collapsed="false">
      <c r="A1460" s="0" t="s">
        <v>20789</v>
      </c>
      <c r="B1460" s="0" t="n">
        <v>2</v>
      </c>
      <c r="C1460" s="0" t="n">
        <v>437.102</v>
      </c>
      <c r="D1460" s="0" t="n">
        <v>5.017</v>
      </c>
      <c r="E1460" s="0" t="n">
        <v>0</v>
      </c>
      <c r="F1460" s="0" t="n">
        <v>0</v>
      </c>
      <c r="G1460" s="0" t="n">
        <v>0</v>
      </c>
    </row>
    <row r="1461" customFormat="false" ht="12.75" hidden="false" customHeight="false" outlineLevel="0" collapsed="false">
      <c r="A1461" s="0" t="s">
        <v>20821</v>
      </c>
      <c r="B1461" s="0" t="n">
        <v>2</v>
      </c>
      <c r="C1461" s="0" t="n">
        <v>546.691</v>
      </c>
      <c r="D1461" s="0" t="n">
        <v>5.698</v>
      </c>
      <c r="E1461" s="0" t="n">
        <v>0</v>
      </c>
      <c r="F1461" s="0" t="n">
        <v>0</v>
      </c>
      <c r="G1461" s="0" t="n">
        <v>0</v>
      </c>
    </row>
    <row r="1462" customFormat="false" ht="12.75" hidden="false" customHeight="false" outlineLevel="0" collapsed="false">
      <c r="A1462" s="0" t="s">
        <v>20843</v>
      </c>
      <c r="B1462" s="0" t="n">
        <v>2</v>
      </c>
      <c r="C1462" s="0" t="n">
        <v>639.455</v>
      </c>
      <c r="D1462" s="0" t="n">
        <v>6.23</v>
      </c>
      <c r="E1462" s="0" t="n">
        <v>0</v>
      </c>
      <c r="F1462" s="0" t="n">
        <v>0</v>
      </c>
      <c r="G1462" s="0" t="n">
        <v>0</v>
      </c>
    </row>
    <row r="1463" customFormat="false" ht="12.75" hidden="false" customHeight="false" outlineLevel="0" collapsed="false">
      <c r="A1463" s="0" t="s">
        <v>20822</v>
      </c>
      <c r="B1463" s="0" t="n">
        <v>2</v>
      </c>
      <c r="C1463" s="0" t="n">
        <v>546.691</v>
      </c>
      <c r="D1463" s="0" t="n">
        <v>5.698</v>
      </c>
      <c r="E1463" s="0" t="n">
        <v>0</v>
      </c>
      <c r="F1463" s="0" t="n">
        <v>0</v>
      </c>
      <c r="G1463" s="0" t="n">
        <v>0</v>
      </c>
    </row>
    <row r="1464" customFormat="false" ht="12.75" hidden="false" customHeight="false" outlineLevel="0" collapsed="false">
      <c r="A1464" s="0" t="s">
        <v>20844</v>
      </c>
      <c r="B1464" s="0" t="n">
        <v>2</v>
      </c>
      <c r="C1464" s="0" t="n">
        <v>639.455</v>
      </c>
      <c r="D1464" s="0" t="n">
        <v>6.23</v>
      </c>
      <c r="E1464" s="0" t="n">
        <v>0</v>
      </c>
      <c r="F1464" s="0" t="n">
        <v>0</v>
      </c>
      <c r="G1464" s="0" t="n">
        <v>0</v>
      </c>
    </row>
    <row r="1465" customFormat="false" ht="12.75" hidden="false" customHeight="false" outlineLevel="0" collapsed="false">
      <c r="A1465" s="0" t="s">
        <v>20823</v>
      </c>
      <c r="B1465" s="0" t="n">
        <v>2</v>
      </c>
      <c r="C1465" s="0" t="n">
        <v>546.691</v>
      </c>
      <c r="D1465" s="0" t="n">
        <v>5.698</v>
      </c>
      <c r="E1465" s="0" t="n">
        <v>0</v>
      </c>
      <c r="F1465" s="0" t="n">
        <v>0</v>
      </c>
      <c r="G1465" s="0" t="n">
        <v>0</v>
      </c>
    </row>
    <row r="1466" customFormat="false" ht="12.75" hidden="false" customHeight="false" outlineLevel="0" collapsed="false">
      <c r="A1466" s="0" t="s">
        <v>20845</v>
      </c>
      <c r="B1466" s="0" t="n">
        <v>2</v>
      </c>
      <c r="C1466" s="0" t="n">
        <v>639.455</v>
      </c>
      <c r="D1466" s="0" t="n">
        <v>6.23</v>
      </c>
      <c r="E1466" s="0" t="n">
        <v>0</v>
      </c>
      <c r="F1466" s="0" t="n">
        <v>0</v>
      </c>
      <c r="G1466" s="0" t="n">
        <v>0</v>
      </c>
    </row>
    <row r="1467" customFormat="false" ht="12.75" hidden="false" customHeight="false" outlineLevel="0" collapsed="false">
      <c r="A1467" s="0" t="s">
        <v>20784</v>
      </c>
      <c r="B1467" s="0" t="n">
        <v>2</v>
      </c>
      <c r="C1467" s="0" t="n">
        <v>440.735</v>
      </c>
      <c r="D1467" s="0" t="n">
        <v>5.041</v>
      </c>
      <c r="E1467" s="0" t="n">
        <v>0</v>
      </c>
      <c r="F1467" s="0" t="n">
        <v>0</v>
      </c>
      <c r="G1467" s="0" t="n">
        <v>0</v>
      </c>
    </row>
    <row r="1468" customFormat="false" ht="12.75" hidden="false" customHeight="false" outlineLevel="0" collapsed="false">
      <c r="A1468" s="0" t="s">
        <v>20807</v>
      </c>
      <c r="B1468" s="0" t="n">
        <v>2</v>
      </c>
      <c r="C1468" s="0" t="n">
        <v>546.691</v>
      </c>
      <c r="D1468" s="0" t="n">
        <v>5.698</v>
      </c>
      <c r="E1468" s="0" t="n">
        <v>0</v>
      </c>
      <c r="F1468" s="0" t="n">
        <v>0</v>
      </c>
      <c r="G1468" s="0" t="n">
        <v>0</v>
      </c>
    </row>
    <row r="1469" customFormat="false" ht="12.75" hidden="false" customHeight="false" outlineLevel="0" collapsed="false">
      <c r="A1469" s="0" t="s">
        <v>20812</v>
      </c>
      <c r="B1469" s="0" t="n">
        <v>2</v>
      </c>
      <c r="C1469" s="0" t="n">
        <v>549.783</v>
      </c>
      <c r="D1469" s="0" t="n">
        <v>5.717</v>
      </c>
      <c r="E1469" s="0" t="n">
        <v>0</v>
      </c>
      <c r="F1469" s="0" t="n">
        <v>0</v>
      </c>
      <c r="G1469" s="0" t="n">
        <v>0</v>
      </c>
    </row>
    <row r="1470" customFormat="false" ht="12.75" hidden="false" customHeight="false" outlineLevel="0" collapsed="false">
      <c r="A1470" s="0" t="s">
        <v>20834</v>
      </c>
      <c r="B1470" s="0" t="n">
        <v>2</v>
      </c>
      <c r="C1470" s="0" t="n">
        <v>492.434</v>
      </c>
      <c r="D1470" s="0" t="n">
        <v>5.369</v>
      </c>
      <c r="E1470" s="0" t="n">
        <v>0</v>
      </c>
      <c r="F1470" s="0" t="n">
        <v>0</v>
      </c>
      <c r="G1470" s="0" t="n">
        <v>0</v>
      </c>
    </row>
    <row r="1471" customFormat="false" ht="12.75" hidden="false" customHeight="false" outlineLevel="0" collapsed="false">
      <c r="A1471" s="0" t="s">
        <v>20709</v>
      </c>
      <c r="B1471" s="0" t="n">
        <v>2</v>
      </c>
      <c r="C1471" s="0" t="n">
        <v>440.584</v>
      </c>
      <c r="D1471" s="0" t="n">
        <v>5.04</v>
      </c>
      <c r="E1471" s="0" t="n">
        <v>0</v>
      </c>
      <c r="F1471" s="0" t="n">
        <v>0</v>
      </c>
      <c r="G1471" s="0" t="n">
        <v>0</v>
      </c>
    </row>
    <row r="1472" customFormat="false" ht="12.75" hidden="false" customHeight="false" outlineLevel="0" collapsed="false">
      <c r="A1472" s="0" t="s">
        <v>20714</v>
      </c>
      <c r="B1472" s="0" t="n">
        <v>2</v>
      </c>
      <c r="C1472" s="0" t="n">
        <v>546.562</v>
      </c>
      <c r="D1472" s="0" t="n">
        <v>5.698</v>
      </c>
      <c r="E1472" s="0" t="n">
        <v>0</v>
      </c>
      <c r="F1472" s="0" t="n">
        <v>0</v>
      </c>
      <c r="G1472" s="0" t="n">
        <v>0</v>
      </c>
    </row>
    <row r="1473" customFormat="false" ht="12.75" hidden="false" customHeight="false" outlineLevel="0" collapsed="false">
      <c r="A1473" s="0" t="s">
        <v>20860</v>
      </c>
      <c r="B1473" s="0" t="n">
        <v>2</v>
      </c>
      <c r="C1473" s="0" t="n">
        <v>387.86</v>
      </c>
      <c r="D1473" s="0" t="n">
        <v>4.687</v>
      </c>
      <c r="E1473" s="0" t="n">
        <v>0</v>
      </c>
      <c r="F1473" s="0" t="n">
        <v>0</v>
      </c>
      <c r="G1473" s="0" t="n">
        <v>0</v>
      </c>
    </row>
    <row r="1474" customFormat="false" ht="12.75" hidden="false" customHeight="false" outlineLevel="0" collapsed="false">
      <c r="A1474" s="0" t="s">
        <v>20710</v>
      </c>
      <c r="B1474" s="0" t="n">
        <v>2</v>
      </c>
      <c r="C1474" s="0" t="n">
        <v>440.584</v>
      </c>
      <c r="D1474" s="0" t="n">
        <v>5.04</v>
      </c>
      <c r="E1474" s="0" t="n">
        <v>0</v>
      </c>
      <c r="F1474" s="0" t="n">
        <v>0</v>
      </c>
      <c r="G1474" s="0" t="n">
        <v>0</v>
      </c>
    </row>
    <row r="1475" customFormat="false" ht="12.75" hidden="false" customHeight="false" outlineLevel="0" collapsed="false">
      <c r="A1475" s="0" t="s">
        <v>20712</v>
      </c>
      <c r="B1475" s="0" t="n">
        <v>2</v>
      </c>
      <c r="C1475" s="0" t="n">
        <v>546.562</v>
      </c>
      <c r="D1475" s="0" t="n">
        <v>5.698</v>
      </c>
      <c r="E1475" s="0" t="n">
        <v>0</v>
      </c>
      <c r="F1475" s="0" t="n">
        <v>0</v>
      </c>
      <c r="G1475" s="0" t="n">
        <v>0</v>
      </c>
    </row>
    <row r="1476" customFormat="false" ht="12.75" hidden="false" customHeight="false" outlineLevel="0" collapsed="false">
      <c r="A1476" s="0" t="s">
        <v>20572</v>
      </c>
      <c r="B1476" s="0" t="n">
        <v>2</v>
      </c>
      <c r="C1476" s="0" t="n">
        <v>447.639</v>
      </c>
      <c r="D1476" s="0" t="n">
        <v>5.086</v>
      </c>
      <c r="E1476" s="0" t="n">
        <v>0</v>
      </c>
      <c r="F1476" s="0" t="n">
        <v>0</v>
      </c>
      <c r="G1476" s="0" t="n">
        <v>0</v>
      </c>
    </row>
    <row r="1477" customFormat="false" ht="12.75" hidden="false" customHeight="false" outlineLevel="0" collapsed="false">
      <c r="A1477" s="0" t="s">
        <v>20568</v>
      </c>
      <c r="B1477" s="0" t="n">
        <v>2</v>
      </c>
      <c r="C1477" s="0" t="n">
        <v>502.115</v>
      </c>
      <c r="D1477" s="0" t="n">
        <v>5.429</v>
      </c>
      <c r="E1477" s="0" t="n">
        <v>0</v>
      </c>
      <c r="F1477" s="0" t="n">
        <v>0</v>
      </c>
      <c r="G1477" s="0" t="n">
        <v>0</v>
      </c>
    </row>
    <row r="1478" customFormat="false" ht="12.75" hidden="false" customHeight="false" outlineLevel="0" collapsed="false">
      <c r="A1478" s="0" t="s">
        <v>20570</v>
      </c>
      <c r="B1478" s="0" t="n">
        <v>2</v>
      </c>
      <c r="C1478" s="0" t="n">
        <v>505.403</v>
      </c>
      <c r="D1478" s="0" t="n">
        <v>5.449</v>
      </c>
      <c r="E1478" s="0" t="n">
        <v>0</v>
      </c>
      <c r="F1478" s="0" t="n">
        <v>0</v>
      </c>
      <c r="G1478" s="0" t="n">
        <v>0</v>
      </c>
    </row>
    <row r="1479" customFormat="false" ht="12.75" hidden="false" customHeight="false" outlineLevel="0" collapsed="false">
      <c r="A1479" s="0" t="s">
        <v>20824</v>
      </c>
      <c r="B1479" s="0" t="n">
        <v>2</v>
      </c>
      <c r="C1479" s="0" t="n">
        <v>546.691</v>
      </c>
      <c r="D1479" s="0" t="n">
        <v>5.698</v>
      </c>
      <c r="E1479" s="0" t="n">
        <v>0</v>
      </c>
      <c r="F1479" s="0" t="n">
        <v>0</v>
      </c>
      <c r="G1479" s="0" t="n">
        <v>0</v>
      </c>
    </row>
    <row r="1480" customFormat="false" ht="12.75" hidden="false" customHeight="false" outlineLevel="0" collapsed="false">
      <c r="A1480" s="0" t="s">
        <v>20846</v>
      </c>
      <c r="B1480" s="0" t="n">
        <v>2</v>
      </c>
      <c r="C1480" s="0" t="n">
        <v>639.455</v>
      </c>
      <c r="D1480" s="0" t="n">
        <v>6.23</v>
      </c>
      <c r="E1480" s="0" t="n">
        <v>0</v>
      </c>
      <c r="F1480" s="0" t="n">
        <v>0</v>
      </c>
      <c r="G1480" s="0" t="n">
        <v>0</v>
      </c>
    </row>
    <row r="1481" customFormat="false" ht="12.75" hidden="false" customHeight="false" outlineLevel="0" collapsed="false">
      <c r="A1481" s="0" t="s">
        <v>20825</v>
      </c>
      <c r="B1481" s="0" t="n">
        <v>2</v>
      </c>
      <c r="C1481" s="0" t="n">
        <v>546.691</v>
      </c>
      <c r="D1481" s="0" t="n">
        <v>5.698</v>
      </c>
      <c r="E1481" s="0" t="n">
        <v>0</v>
      </c>
      <c r="F1481" s="0" t="n">
        <v>0</v>
      </c>
      <c r="G1481" s="0" t="n">
        <v>0</v>
      </c>
    </row>
    <row r="1482" customFormat="false" ht="12.75" hidden="false" customHeight="false" outlineLevel="0" collapsed="false">
      <c r="A1482" s="0" t="s">
        <v>20847</v>
      </c>
      <c r="B1482" s="0" t="n">
        <v>2</v>
      </c>
      <c r="C1482" s="0" t="n">
        <v>639.455</v>
      </c>
      <c r="D1482" s="0" t="n">
        <v>6.23</v>
      </c>
      <c r="E1482" s="0" t="n">
        <v>0</v>
      </c>
      <c r="F1482" s="0" t="n">
        <v>0</v>
      </c>
      <c r="G1482" s="0" t="n">
        <v>0</v>
      </c>
    </row>
    <row r="1483" customFormat="false" ht="12.75" hidden="false" customHeight="false" outlineLevel="0" collapsed="false">
      <c r="A1483" s="0" t="s">
        <v>20826</v>
      </c>
      <c r="B1483" s="0" t="n">
        <v>2</v>
      </c>
      <c r="C1483" s="0" t="n">
        <v>546.691</v>
      </c>
      <c r="D1483" s="0" t="n">
        <v>5.698</v>
      </c>
      <c r="E1483" s="0" t="n">
        <v>0</v>
      </c>
      <c r="F1483" s="0" t="n">
        <v>0</v>
      </c>
      <c r="G1483" s="0" t="n">
        <v>0</v>
      </c>
    </row>
    <row r="1484" customFormat="false" ht="12.75" hidden="false" customHeight="false" outlineLevel="0" collapsed="false">
      <c r="A1484" s="0" t="s">
        <v>20848</v>
      </c>
      <c r="B1484" s="0" t="n">
        <v>2</v>
      </c>
      <c r="C1484" s="0" t="n">
        <v>639.455</v>
      </c>
      <c r="D1484" s="0" t="n">
        <v>6.23</v>
      </c>
      <c r="E1484" s="0" t="n">
        <v>0</v>
      </c>
      <c r="F1484" s="0" t="n">
        <v>0</v>
      </c>
      <c r="G1484" s="0" t="n">
        <v>0</v>
      </c>
    </row>
    <row r="1485" customFormat="false" ht="12.75" hidden="false" customHeight="false" outlineLevel="0" collapsed="false">
      <c r="A1485" s="0" t="s">
        <v>20785</v>
      </c>
      <c r="B1485" s="0" t="n">
        <v>2</v>
      </c>
      <c r="C1485" s="0" t="n">
        <v>440.735</v>
      </c>
      <c r="D1485" s="0" t="n">
        <v>5.041</v>
      </c>
      <c r="E1485" s="0" t="n">
        <v>0</v>
      </c>
      <c r="F1485" s="0" t="n">
        <v>0</v>
      </c>
      <c r="G1485" s="0" t="n">
        <v>0</v>
      </c>
    </row>
    <row r="1486" customFormat="false" ht="12.75" hidden="false" customHeight="false" outlineLevel="0" collapsed="false">
      <c r="A1486" s="0" t="s">
        <v>20808</v>
      </c>
      <c r="B1486" s="0" t="n">
        <v>2</v>
      </c>
      <c r="C1486" s="0" t="n">
        <v>546.691</v>
      </c>
      <c r="D1486" s="0" t="n">
        <v>5.698</v>
      </c>
      <c r="E1486" s="0" t="n">
        <v>0</v>
      </c>
      <c r="F1486" s="0" t="n">
        <v>0</v>
      </c>
      <c r="G1486" s="0" t="n">
        <v>0</v>
      </c>
    </row>
    <row r="1487" customFormat="false" ht="12.75" hidden="false" customHeight="false" outlineLevel="0" collapsed="false">
      <c r="A1487" s="0" t="s">
        <v>20813</v>
      </c>
      <c r="B1487" s="0" t="n">
        <v>2</v>
      </c>
      <c r="C1487" s="0" t="n">
        <v>549.783</v>
      </c>
      <c r="D1487" s="0" t="n">
        <v>5.717</v>
      </c>
      <c r="E1487" s="0" t="n">
        <v>0</v>
      </c>
      <c r="F1487" s="0" t="n">
        <v>0</v>
      </c>
      <c r="G1487" s="0" t="n">
        <v>0</v>
      </c>
    </row>
    <row r="1488" customFormat="false" ht="12.75" hidden="false" customHeight="false" outlineLevel="0" collapsed="false">
      <c r="A1488" s="0" t="s">
        <v>21062</v>
      </c>
      <c r="B1488" s="0" t="n">
        <v>2</v>
      </c>
      <c r="C1488" s="0" t="n">
        <v>527.994</v>
      </c>
      <c r="D1488" s="0" t="n">
        <v>5.587</v>
      </c>
      <c r="E1488" s="0" t="n">
        <v>0</v>
      </c>
      <c r="F1488" s="0" t="n">
        <v>0</v>
      </c>
      <c r="G1488" s="0" t="n">
        <v>0</v>
      </c>
    </row>
    <row r="1489" customFormat="false" ht="12.75" hidden="false" customHeight="false" outlineLevel="0" collapsed="false">
      <c r="A1489" s="0" t="s">
        <v>21063</v>
      </c>
      <c r="B1489" s="0" t="n">
        <v>2</v>
      </c>
      <c r="C1489" s="0" t="n">
        <v>527.994</v>
      </c>
      <c r="D1489" s="0" t="n">
        <v>5.587</v>
      </c>
      <c r="E1489" s="0" t="n">
        <v>0</v>
      </c>
      <c r="F1489" s="0" t="n">
        <v>0</v>
      </c>
      <c r="G1489" s="0" t="n">
        <v>0</v>
      </c>
    </row>
    <row r="1490" customFormat="false" ht="12.75" hidden="false" customHeight="false" outlineLevel="0" collapsed="false">
      <c r="A1490" s="0" t="s">
        <v>21058</v>
      </c>
      <c r="B1490" s="0" t="n">
        <v>2</v>
      </c>
      <c r="C1490" s="0" t="n">
        <v>531.165</v>
      </c>
      <c r="D1490" s="0" t="n">
        <v>5.606</v>
      </c>
      <c r="E1490" s="0" t="n">
        <v>0</v>
      </c>
      <c r="F1490" s="0" t="n">
        <v>0</v>
      </c>
      <c r="G1490" s="0" t="n">
        <v>0</v>
      </c>
    </row>
    <row r="1491" customFormat="false" ht="12.75" hidden="false" customHeight="false" outlineLevel="0" collapsed="false">
      <c r="A1491" s="0" t="s">
        <v>20870</v>
      </c>
      <c r="B1491" s="0" t="n">
        <v>2</v>
      </c>
      <c r="C1491" s="0" t="n">
        <v>482.331</v>
      </c>
      <c r="D1491" s="0" t="n">
        <v>5.306</v>
      </c>
      <c r="E1491" s="0" t="n">
        <v>0</v>
      </c>
      <c r="F1491" s="0" t="n">
        <v>0</v>
      </c>
      <c r="G1491" s="0" t="n">
        <v>0</v>
      </c>
    </row>
    <row r="1492" customFormat="false" ht="12.75" hidden="false" customHeight="false" outlineLevel="0" collapsed="false">
      <c r="A1492" s="0" t="s">
        <v>20861</v>
      </c>
      <c r="B1492" s="0" t="n">
        <v>2</v>
      </c>
      <c r="C1492" s="0" t="n">
        <v>485.716</v>
      </c>
      <c r="D1492" s="0" t="n">
        <v>5.327</v>
      </c>
      <c r="E1492" s="0" t="n">
        <v>0</v>
      </c>
      <c r="F1492" s="0" t="n">
        <v>0</v>
      </c>
      <c r="G1492" s="0" t="n">
        <v>0</v>
      </c>
    </row>
    <row r="1493" customFormat="false" ht="12.75" hidden="false" customHeight="false" outlineLevel="0" collapsed="false">
      <c r="A1493" s="0" t="s">
        <v>21455</v>
      </c>
      <c r="B1493" s="0" t="n">
        <v>2</v>
      </c>
      <c r="C1493" s="0" t="n">
        <v>527.994</v>
      </c>
      <c r="D1493" s="0" t="n">
        <v>5.587</v>
      </c>
      <c r="E1493" s="0" t="n">
        <v>0</v>
      </c>
      <c r="F1493" s="0" t="n">
        <v>0</v>
      </c>
      <c r="G1493" s="0" t="n">
        <v>0</v>
      </c>
    </row>
    <row r="1494" customFormat="false" ht="12.75" hidden="false" customHeight="false" outlineLevel="0" collapsed="false">
      <c r="A1494" s="0" t="s">
        <v>21438</v>
      </c>
      <c r="B1494" s="0" t="n">
        <v>2</v>
      </c>
      <c r="C1494" s="0" t="n">
        <v>531.165</v>
      </c>
      <c r="D1494" s="0" t="n">
        <v>5.606</v>
      </c>
      <c r="E1494" s="0" t="n">
        <v>0</v>
      </c>
      <c r="F1494" s="0" t="n">
        <v>0</v>
      </c>
      <c r="G1494" s="0" t="n">
        <v>0</v>
      </c>
    </row>
    <row r="1495" customFormat="false" ht="12.75" hidden="false" customHeight="false" outlineLevel="0" collapsed="false">
      <c r="A1495" s="0" t="s">
        <v>22490</v>
      </c>
      <c r="B1495" s="0" t="n">
        <v>2</v>
      </c>
      <c r="C1495" s="0" t="n">
        <v>527.994</v>
      </c>
      <c r="D1495" s="0" t="n">
        <v>5.587</v>
      </c>
      <c r="E1495" s="0" t="n">
        <v>0</v>
      </c>
      <c r="F1495" s="0" t="n">
        <v>0</v>
      </c>
      <c r="G1495" s="0" t="n">
        <v>0</v>
      </c>
    </row>
    <row r="1496" customFormat="false" ht="12.75" hidden="false" customHeight="false" outlineLevel="0" collapsed="false">
      <c r="A1496" s="0" t="s">
        <v>21018</v>
      </c>
      <c r="B1496" s="0" t="n">
        <v>2</v>
      </c>
      <c r="C1496" s="0" t="n">
        <v>534.323</v>
      </c>
      <c r="D1496" s="0" t="n">
        <v>5.625</v>
      </c>
      <c r="E1496" s="0" t="n">
        <v>0</v>
      </c>
      <c r="F1496" s="0" t="n">
        <v>0</v>
      </c>
      <c r="G1496" s="0" t="n">
        <v>0</v>
      </c>
    </row>
    <row r="1497" customFormat="false" ht="12.75" hidden="false" customHeight="false" outlineLevel="0" collapsed="false">
      <c r="A1497" s="0" t="s">
        <v>21065</v>
      </c>
      <c r="B1497" s="0" t="n">
        <v>2</v>
      </c>
      <c r="C1497" s="0" t="n">
        <v>489.084</v>
      </c>
      <c r="D1497" s="0" t="n">
        <v>5.348</v>
      </c>
      <c r="E1497" s="0" t="n">
        <v>0</v>
      </c>
      <c r="F1497" s="0" t="n">
        <v>0</v>
      </c>
      <c r="G1497" s="0" t="n">
        <v>0</v>
      </c>
    </row>
    <row r="1498" customFormat="false" ht="12.75" hidden="false" customHeight="false" outlineLevel="0" collapsed="false">
      <c r="A1498" s="0" t="s">
        <v>22491</v>
      </c>
      <c r="B1498" s="0" t="n">
        <v>2</v>
      </c>
      <c r="C1498" s="0" t="n">
        <v>531.165</v>
      </c>
      <c r="D1498" s="0" t="n">
        <v>5.606</v>
      </c>
      <c r="E1498" s="0" t="n">
        <v>0</v>
      </c>
      <c r="F1498" s="0" t="n">
        <v>0</v>
      </c>
      <c r="G1498" s="0" t="n">
        <v>0</v>
      </c>
    </row>
    <row r="1499" customFormat="false" ht="12.75" hidden="false" customHeight="false" outlineLevel="0" collapsed="false">
      <c r="A1499" s="0" t="s">
        <v>21025</v>
      </c>
      <c r="B1499" s="0" t="n">
        <v>2</v>
      </c>
      <c r="C1499" s="0" t="n">
        <v>534.323</v>
      </c>
      <c r="D1499" s="0" t="n">
        <v>5.625</v>
      </c>
      <c r="E1499" s="0" t="n">
        <v>0</v>
      </c>
      <c r="F1499" s="0" t="n">
        <v>0</v>
      </c>
      <c r="G1499" s="0" t="n">
        <v>0</v>
      </c>
    </row>
    <row r="1500" customFormat="false" ht="12.75" hidden="false" customHeight="false" outlineLevel="0" collapsed="false">
      <c r="A1500" s="0" t="s">
        <v>21014</v>
      </c>
      <c r="B1500" s="0" t="n">
        <v>2</v>
      </c>
      <c r="C1500" s="0" t="n">
        <v>534.323</v>
      </c>
      <c r="D1500" s="0" t="n">
        <v>5.625</v>
      </c>
      <c r="E1500" s="0" t="n">
        <v>0</v>
      </c>
      <c r="F1500" s="0" t="n">
        <v>0</v>
      </c>
      <c r="G1500" s="0" t="n">
        <v>0</v>
      </c>
    </row>
    <row r="1501" customFormat="false" ht="12.75" hidden="false" customHeight="false" outlineLevel="0" collapsed="false">
      <c r="A1501" s="0" t="s">
        <v>21057</v>
      </c>
      <c r="B1501" s="0" t="n">
        <v>2</v>
      </c>
      <c r="C1501" s="0" t="n">
        <v>537.467</v>
      </c>
      <c r="D1501" s="0" t="n">
        <v>5.643</v>
      </c>
      <c r="E1501" s="0" t="n">
        <v>0</v>
      </c>
      <c r="F1501" s="0" t="n">
        <v>0</v>
      </c>
      <c r="G1501" s="0" t="n">
        <v>0</v>
      </c>
    </row>
    <row r="1502" customFormat="false" ht="12.75" hidden="false" customHeight="false" outlineLevel="0" collapsed="false">
      <c r="A1502" s="0" t="s">
        <v>21004</v>
      </c>
      <c r="B1502" s="0" t="n">
        <v>2</v>
      </c>
      <c r="C1502" s="0" t="n">
        <v>489.084</v>
      </c>
      <c r="D1502" s="0" t="n">
        <v>5.348</v>
      </c>
      <c r="E1502" s="0" t="n">
        <v>0</v>
      </c>
      <c r="F1502" s="0" t="n">
        <v>0</v>
      </c>
      <c r="G1502" s="0" t="n">
        <v>0</v>
      </c>
    </row>
    <row r="1503" customFormat="false" ht="12.75" hidden="false" customHeight="false" outlineLevel="0" collapsed="false">
      <c r="A1503" s="0" t="s">
        <v>21162</v>
      </c>
      <c r="B1503" s="0" t="n">
        <v>2</v>
      </c>
      <c r="C1503" s="0" t="n">
        <v>597.176</v>
      </c>
      <c r="D1503" s="0" t="n">
        <v>5.992</v>
      </c>
      <c r="E1503" s="0" t="n">
        <v>0</v>
      </c>
      <c r="F1503" s="0" t="n">
        <v>0</v>
      </c>
      <c r="G1503" s="0" t="n">
        <v>0</v>
      </c>
    </row>
    <row r="1504" customFormat="false" ht="12.75" hidden="false" customHeight="false" outlineLevel="0" collapsed="false">
      <c r="A1504" s="0" t="s">
        <v>20919</v>
      </c>
      <c r="B1504" s="0" t="n">
        <v>2</v>
      </c>
      <c r="C1504" s="0" t="n">
        <v>380.022</v>
      </c>
      <c r="D1504" s="0" t="n">
        <v>4.633</v>
      </c>
      <c r="E1504" s="0" t="n">
        <v>0</v>
      </c>
      <c r="F1504" s="0" t="n">
        <v>0</v>
      </c>
      <c r="G1504" s="0" t="n">
        <v>0</v>
      </c>
    </row>
    <row r="1505" customFormat="false" ht="12.75" hidden="false" customHeight="false" outlineLevel="0" collapsed="false">
      <c r="A1505" s="0" t="s">
        <v>20754</v>
      </c>
      <c r="B1505" s="0" t="n">
        <v>2</v>
      </c>
      <c r="C1505" s="0" t="n">
        <v>498.949</v>
      </c>
      <c r="D1505" s="0" t="n">
        <v>5.41</v>
      </c>
      <c r="E1505" s="0" t="n">
        <v>0</v>
      </c>
      <c r="F1505" s="0" t="n">
        <v>0</v>
      </c>
      <c r="G1505" s="0" t="n">
        <v>0</v>
      </c>
    </row>
    <row r="1506" customFormat="false" ht="12.75" hidden="false" customHeight="false" outlineLevel="0" collapsed="false">
      <c r="A1506" s="0" t="s">
        <v>20739</v>
      </c>
      <c r="B1506" s="0" t="n">
        <v>2</v>
      </c>
      <c r="C1506" s="0" t="n">
        <v>444.197</v>
      </c>
      <c r="D1506" s="0" t="n">
        <v>5.063</v>
      </c>
      <c r="E1506" s="0" t="n">
        <v>0</v>
      </c>
      <c r="F1506" s="0" t="n">
        <v>0</v>
      </c>
      <c r="G1506" s="0" t="n">
        <v>0</v>
      </c>
    </row>
    <row r="1507" customFormat="false" ht="12.75" hidden="false" customHeight="false" outlineLevel="0" collapsed="false">
      <c r="A1507" s="0" t="s">
        <v>22492</v>
      </c>
      <c r="B1507" s="0" t="n">
        <v>2</v>
      </c>
      <c r="C1507" s="0" t="n">
        <v>502.252</v>
      </c>
      <c r="D1507" s="0" t="n">
        <v>5.43</v>
      </c>
      <c r="E1507" s="0" t="n">
        <v>0</v>
      </c>
      <c r="F1507" s="0" t="n">
        <v>0</v>
      </c>
      <c r="G1507" s="0" t="n">
        <v>0</v>
      </c>
    </row>
    <row r="1508" customFormat="false" ht="12.75" hidden="false" customHeight="false" outlineLevel="0" collapsed="false">
      <c r="A1508" s="0" t="s">
        <v>20748</v>
      </c>
      <c r="B1508" s="0" t="n">
        <v>2</v>
      </c>
      <c r="C1508" s="0" t="n">
        <v>600.078</v>
      </c>
      <c r="D1508" s="0" t="n">
        <v>6.009</v>
      </c>
      <c r="E1508" s="0" t="n">
        <v>0</v>
      </c>
      <c r="F1508" s="0" t="n">
        <v>0</v>
      </c>
      <c r="G1508" s="0" t="n">
        <v>0</v>
      </c>
    </row>
    <row r="1509" customFormat="false" ht="12.75" hidden="false" customHeight="false" outlineLevel="0" collapsed="false">
      <c r="A1509" s="0" t="s">
        <v>22493</v>
      </c>
      <c r="B1509" s="0" t="n">
        <v>2</v>
      </c>
      <c r="C1509" s="0" t="n">
        <v>502.252</v>
      </c>
      <c r="D1509" s="0" t="n">
        <v>5.43</v>
      </c>
      <c r="E1509" s="0" t="n">
        <v>0</v>
      </c>
      <c r="F1509" s="0" t="n">
        <v>0</v>
      </c>
      <c r="G1509" s="0" t="n">
        <v>0</v>
      </c>
    </row>
    <row r="1510" customFormat="false" ht="12.75" hidden="false" customHeight="false" outlineLevel="0" collapsed="false">
      <c r="A1510" s="0" t="s">
        <v>20750</v>
      </c>
      <c r="B1510" s="0" t="n">
        <v>2</v>
      </c>
      <c r="C1510" s="0" t="n">
        <v>600.078</v>
      </c>
      <c r="D1510" s="0" t="n">
        <v>6.009</v>
      </c>
      <c r="E1510" s="0" t="n">
        <v>0</v>
      </c>
      <c r="F1510" s="0" t="n">
        <v>0</v>
      </c>
      <c r="G1510" s="0" t="n">
        <v>0</v>
      </c>
    </row>
    <row r="1511" customFormat="false" ht="12.75" hidden="false" customHeight="false" outlineLevel="0" collapsed="false">
      <c r="A1511" s="0" t="s">
        <v>20728</v>
      </c>
      <c r="B1511" s="0" t="n">
        <v>2</v>
      </c>
      <c r="C1511" s="0" t="n">
        <v>502.252</v>
      </c>
      <c r="D1511" s="0" t="n">
        <v>5.43</v>
      </c>
      <c r="E1511" s="0" t="n">
        <v>0</v>
      </c>
      <c r="F1511" s="0" t="n">
        <v>0</v>
      </c>
      <c r="G1511" s="0" t="n">
        <v>0</v>
      </c>
    </row>
    <row r="1512" customFormat="false" ht="12.75" hidden="false" customHeight="false" outlineLevel="0" collapsed="false">
      <c r="A1512" s="0" t="s">
        <v>20729</v>
      </c>
      <c r="B1512" s="0" t="n">
        <v>2</v>
      </c>
      <c r="C1512" s="0" t="n">
        <v>505.54</v>
      </c>
      <c r="D1512" s="0" t="n">
        <v>5.45</v>
      </c>
      <c r="E1512" s="0" t="n">
        <v>0</v>
      </c>
      <c r="F1512" s="0" t="n">
        <v>0</v>
      </c>
      <c r="G1512" s="0" t="n">
        <v>0</v>
      </c>
    </row>
    <row r="1513" customFormat="false" ht="12.75" hidden="false" customHeight="false" outlineLevel="0" collapsed="false">
      <c r="A1513" s="0" t="s">
        <v>20751</v>
      </c>
      <c r="B1513" s="0" t="n">
        <v>2</v>
      </c>
      <c r="C1513" s="0" t="n">
        <v>549.655</v>
      </c>
      <c r="D1513" s="0" t="n">
        <v>5.716</v>
      </c>
      <c r="E1513" s="0" t="n">
        <v>0</v>
      </c>
      <c r="F1513" s="0" t="n">
        <v>0</v>
      </c>
      <c r="G1513" s="0" t="n">
        <v>0</v>
      </c>
    </row>
    <row r="1514" customFormat="false" ht="12.75" hidden="false" customHeight="false" outlineLevel="0" collapsed="false">
      <c r="A1514" s="0" t="s">
        <v>20752</v>
      </c>
      <c r="B1514" s="0" t="n">
        <v>2</v>
      </c>
      <c r="C1514" s="0" t="n">
        <v>549.655</v>
      </c>
      <c r="D1514" s="0" t="n">
        <v>5.716</v>
      </c>
      <c r="E1514" s="0" t="n">
        <v>0</v>
      </c>
      <c r="F1514" s="0" t="n">
        <v>0</v>
      </c>
      <c r="G1514" s="0" t="n">
        <v>0</v>
      </c>
    </row>
    <row r="1515" customFormat="false" ht="12.75" hidden="false" customHeight="false" outlineLevel="0" collapsed="false">
      <c r="A1515" s="0" t="s">
        <v>20849</v>
      </c>
      <c r="B1515" s="0" t="n">
        <v>2</v>
      </c>
      <c r="C1515" s="0" t="n">
        <v>591.463</v>
      </c>
      <c r="D1515" s="0" t="n">
        <v>5.959</v>
      </c>
      <c r="E1515" s="0" t="n">
        <v>0</v>
      </c>
      <c r="F1515" s="0" t="n">
        <v>0</v>
      </c>
      <c r="G1515" s="0" t="n">
        <v>0</v>
      </c>
    </row>
    <row r="1516" customFormat="false" ht="12.75" hidden="false" customHeight="false" outlineLevel="0" collapsed="false">
      <c r="A1516" s="0" t="s">
        <v>20851</v>
      </c>
      <c r="B1516" s="0" t="n">
        <v>2</v>
      </c>
      <c r="C1516" s="0" t="n">
        <v>591.463</v>
      </c>
      <c r="D1516" s="0" t="n">
        <v>5.959</v>
      </c>
      <c r="E1516" s="0" t="n">
        <v>0</v>
      </c>
      <c r="F1516" s="0" t="n">
        <v>0</v>
      </c>
      <c r="G1516" s="0" t="n">
        <v>0</v>
      </c>
    </row>
    <row r="1517" customFormat="false" ht="12.75" hidden="false" customHeight="false" outlineLevel="0" collapsed="false">
      <c r="A1517" s="0" t="s">
        <v>20852</v>
      </c>
      <c r="B1517" s="0" t="n">
        <v>2</v>
      </c>
      <c r="C1517" s="0" t="n">
        <v>591.463</v>
      </c>
      <c r="D1517" s="0" t="n">
        <v>5.959</v>
      </c>
      <c r="E1517" s="0" t="n">
        <v>0</v>
      </c>
      <c r="F1517" s="0" t="n">
        <v>0</v>
      </c>
      <c r="G1517" s="0" t="n">
        <v>0</v>
      </c>
    </row>
    <row r="1518" customFormat="false" ht="12.75" hidden="false" customHeight="false" outlineLevel="0" collapsed="false">
      <c r="A1518" s="0" t="s">
        <v>20853</v>
      </c>
      <c r="B1518" s="0" t="n">
        <v>2</v>
      </c>
      <c r="C1518" s="0" t="n">
        <v>591.463</v>
      </c>
      <c r="D1518" s="0" t="n">
        <v>5.959</v>
      </c>
      <c r="E1518" s="0" t="n">
        <v>0</v>
      </c>
      <c r="F1518" s="0" t="n">
        <v>0</v>
      </c>
      <c r="G1518" s="0" t="n">
        <v>0</v>
      </c>
    </row>
    <row r="1519" customFormat="false" ht="12.75" hidden="false" customHeight="false" outlineLevel="0" collapsed="false">
      <c r="A1519" s="0" t="s">
        <v>20854</v>
      </c>
      <c r="B1519" s="0" t="n">
        <v>2</v>
      </c>
      <c r="C1519" s="0" t="n">
        <v>591.463</v>
      </c>
      <c r="D1519" s="0" t="n">
        <v>5.959</v>
      </c>
      <c r="E1519" s="0" t="n">
        <v>0</v>
      </c>
      <c r="F1519" s="0" t="n">
        <v>0</v>
      </c>
      <c r="G1519" s="0" t="n">
        <v>0</v>
      </c>
    </row>
    <row r="1520" customFormat="false" ht="12.75" hidden="false" customHeight="false" outlineLevel="0" collapsed="false">
      <c r="A1520" s="0" t="s">
        <v>20855</v>
      </c>
      <c r="B1520" s="0" t="n">
        <v>2</v>
      </c>
      <c r="C1520" s="0" t="n">
        <v>591.463</v>
      </c>
      <c r="D1520" s="0" t="n">
        <v>5.959</v>
      </c>
      <c r="E1520" s="0" t="n">
        <v>0</v>
      </c>
      <c r="F1520" s="0" t="n">
        <v>0</v>
      </c>
      <c r="G1520" s="0" t="n">
        <v>0</v>
      </c>
    </row>
    <row r="1521" customFormat="false" ht="12.75" hidden="false" customHeight="false" outlineLevel="0" collapsed="false">
      <c r="A1521" s="0" t="s">
        <v>20856</v>
      </c>
      <c r="B1521" s="0" t="n">
        <v>2</v>
      </c>
      <c r="C1521" s="0" t="n">
        <v>591.463</v>
      </c>
      <c r="D1521" s="0" t="n">
        <v>5.959</v>
      </c>
      <c r="E1521" s="0" t="n">
        <v>0</v>
      </c>
      <c r="F1521" s="0" t="n">
        <v>0</v>
      </c>
      <c r="G1521" s="0" t="n">
        <v>0</v>
      </c>
    </row>
    <row r="1522" customFormat="false" ht="12.75" hidden="false" customHeight="false" outlineLevel="0" collapsed="false">
      <c r="A1522" s="0" t="s">
        <v>20857</v>
      </c>
      <c r="B1522" s="0" t="n">
        <v>2</v>
      </c>
      <c r="C1522" s="0" t="n">
        <v>591.463</v>
      </c>
      <c r="D1522" s="0" t="n">
        <v>5.959</v>
      </c>
      <c r="E1522" s="0" t="n">
        <v>0</v>
      </c>
      <c r="F1522" s="0" t="n">
        <v>0</v>
      </c>
      <c r="G1522" s="0" t="n">
        <v>0</v>
      </c>
    </row>
    <row r="1523" customFormat="false" ht="12.75" hidden="false" customHeight="false" outlineLevel="0" collapsed="false">
      <c r="A1523" s="0" t="s">
        <v>20858</v>
      </c>
      <c r="B1523" s="0" t="n">
        <v>2</v>
      </c>
      <c r="C1523" s="0" t="n">
        <v>591.463</v>
      </c>
      <c r="D1523" s="0" t="n">
        <v>5.959</v>
      </c>
      <c r="E1523" s="0" t="n">
        <v>0</v>
      </c>
      <c r="F1523" s="0" t="n">
        <v>0</v>
      </c>
      <c r="G1523" s="0" t="n">
        <v>0</v>
      </c>
    </row>
    <row r="1524" customFormat="false" ht="12.75" hidden="false" customHeight="false" outlineLevel="0" collapsed="false">
      <c r="A1524" s="0" t="s">
        <v>20859</v>
      </c>
      <c r="B1524" s="0" t="n">
        <v>2</v>
      </c>
      <c r="C1524" s="0" t="n">
        <v>591.463</v>
      </c>
      <c r="D1524" s="0" t="n">
        <v>5.959</v>
      </c>
      <c r="E1524" s="0" t="n">
        <v>0</v>
      </c>
      <c r="F1524" s="0" t="n">
        <v>0</v>
      </c>
      <c r="G1524" s="0" t="n">
        <v>0</v>
      </c>
    </row>
    <row r="1525" customFormat="false" ht="12.75" hidden="false" customHeight="false" outlineLevel="0" collapsed="false">
      <c r="A1525" s="0" t="s">
        <v>21848</v>
      </c>
      <c r="B1525" s="0" t="n">
        <v>2</v>
      </c>
      <c r="C1525" s="0" t="n">
        <v>534.323</v>
      </c>
      <c r="D1525" s="0" t="n">
        <v>5.625</v>
      </c>
      <c r="E1525" s="0" t="n">
        <v>0</v>
      </c>
      <c r="F1525" s="0" t="n">
        <v>0</v>
      </c>
      <c r="G1525" s="0" t="n">
        <v>0</v>
      </c>
    </row>
    <row r="1526" customFormat="false" ht="12.75" hidden="false" customHeight="false" outlineLevel="0" collapsed="false">
      <c r="A1526" s="0" t="s">
        <v>21879</v>
      </c>
      <c r="B1526" s="0" t="n">
        <v>2</v>
      </c>
      <c r="C1526" s="0" t="n">
        <v>534.323</v>
      </c>
      <c r="D1526" s="0" t="n">
        <v>5.625</v>
      </c>
      <c r="E1526" s="0" t="n">
        <v>0</v>
      </c>
      <c r="F1526" s="0" t="n">
        <v>0</v>
      </c>
      <c r="G1526" s="0" t="n">
        <v>0</v>
      </c>
    </row>
    <row r="1527" customFormat="false" ht="12.75" hidden="false" customHeight="false" outlineLevel="0" collapsed="false">
      <c r="A1527" s="0" t="s">
        <v>21876</v>
      </c>
      <c r="B1527" s="0" t="n">
        <v>2</v>
      </c>
      <c r="C1527" s="0" t="n">
        <v>537.467</v>
      </c>
      <c r="D1527" s="0" t="n">
        <v>5.643</v>
      </c>
      <c r="E1527" s="0" t="n">
        <v>0</v>
      </c>
      <c r="F1527" s="0" t="n">
        <v>0</v>
      </c>
      <c r="G1527" s="0" t="n">
        <v>0</v>
      </c>
    </row>
    <row r="1528" customFormat="false" ht="12.75" hidden="false" customHeight="false" outlineLevel="0" collapsed="false">
      <c r="A1528" s="0" t="s">
        <v>21728</v>
      </c>
      <c r="B1528" s="0" t="n">
        <v>2</v>
      </c>
      <c r="C1528" s="0" t="n">
        <v>489.084</v>
      </c>
      <c r="D1528" s="0" t="n">
        <v>5.348</v>
      </c>
      <c r="E1528" s="0" t="n">
        <v>0</v>
      </c>
      <c r="F1528" s="0" t="n">
        <v>0</v>
      </c>
      <c r="G1528" s="0" t="n">
        <v>0</v>
      </c>
    </row>
    <row r="1529" customFormat="false" ht="12.75" hidden="false" customHeight="false" outlineLevel="0" collapsed="false">
      <c r="A1529" s="0" t="s">
        <v>21846</v>
      </c>
      <c r="B1529" s="0" t="n">
        <v>2</v>
      </c>
      <c r="C1529" s="0" t="n">
        <v>534.323</v>
      </c>
      <c r="D1529" s="0" t="n">
        <v>5.625</v>
      </c>
      <c r="E1529" s="0" t="n">
        <v>0</v>
      </c>
      <c r="F1529" s="0" t="n">
        <v>0</v>
      </c>
      <c r="G1529" s="0" t="n">
        <v>0</v>
      </c>
    </row>
    <row r="1530" customFormat="false" ht="12.75" hidden="false" customHeight="false" outlineLevel="0" collapsed="false">
      <c r="A1530" s="0" t="s">
        <v>21862</v>
      </c>
      <c r="B1530" s="0" t="n">
        <v>2</v>
      </c>
      <c r="C1530" s="0" t="n">
        <v>537.467</v>
      </c>
      <c r="D1530" s="0" t="n">
        <v>5.643</v>
      </c>
      <c r="E1530" s="0" t="n">
        <v>0</v>
      </c>
      <c r="F1530" s="0" t="n">
        <v>0</v>
      </c>
      <c r="G1530" s="0" t="n">
        <v>0</v>
      </c>
    </row>
    <row r="1531" customFormat="false" ht="12.75" hidden="false" customHeight="false" outlineLevel="0" collapsed="false">
      <c r="A1531" s="0" t="s">
        <v>21158</v>
      </c>
      <c r="B1531" s="0" t="n">
        <v>2</v>
      </c>
      <c r="C1531" s="0" t="n">
        <v>492.434</v>
      </c>
      <c r="D1531" s="0" t="n">
        <v>5.369</v>
      </c>
      <c r="E1531" s="0" t="n">
        <v>0</v>
      </c>
      <c r="F1531" s="0" t="n">
        <v>0</v>
      </c>
      <c r="G1531" s="0" t="n">
        <v>0</v>
      </c>
    </row>
    <row r="1532" customFormat="false" ht="12.75" hidden="false" customHeight="false" outlineLevel="0" collapsed="false">
      <c r="A1532" s="0" t="s">
        <v>21157</v>
      </c>
      <c r="B1532" s="0" t="n">
        <v>2</v>
      </c>
      <c r="C1532" s="0" t="n">
        <v>546.691</v>
      </c>
      <c r="D1532" s="0" t="n">
        <v>5.698</v>
      </c>
      <c r="E1532" s="0" t="n">
        <v>0</v>
      </c>
      <c r="F1532" s="0" t="n">
        <v>0</v>
      </c>
      <c r="G1532" s="0" t="n">
        <v>0</v>
      </c>
    </row>
    <row r="1533" customFormat="false" ht="12.75" hidden="false" customHeight="false" outlineLevel="0" collapsed="false">
      <c r="A1533" s="0" t="s">
        <v>21159</v>
      </c>
      <c r="B1533" s="0" t="n">
        <v>2</v>
      </c>
      <c r="C1533" s="0" t="n">
        <v>639.455</v>
      </c>
      <c r="D1533" s="0" t="n">
        <v>6.23</v>
      </c>
      <c r="E1533" s="0" t="n">
        <v>0</v>
      </c>
      <c r="F1533" s="0" t="n">
        <v>0</v>
      </c>
      <c r="G1533" s="0" t="n">
        <v>0</v>
      </c>
    </row>
    <row r="1534" customFormat="false" ht="12.75" hidden="false" customHeight="false" outlineLevel="0" collapsed="false">
      <c r="A1534" s="0" t="s">
        <v>21153</v>
      </c>
      <c r="B1534" s="0" t="n">
        <v>2</v>
      </c>
      <c r="C1534" s="0" t="n">
        <v>440.735</v>
      </c>
      <c r="D1534" s="0" t="n">
        <v>5.041</v>
      </c>
      <c r="E1534" s="0" t="n">
        <v>0</v>
      </c>
      <c r="F1534" s="0" t="n">
        <v>0</v>
      </c>
      <c r="G1534" s="0" t="n">
        <v>0</v>
      </c>
    </row>
    <row r="1535" customFormat="false" ht="12.75" hidden="false" customHeight="false" outlineLevel="0" collapsed="false">
      <c r="A1535" s="0" t="s">
        <v>21154</v>
      </c>
      <c r="B1535" s="0" t="n">
        <v>2</v>
      </c>
      <c r="C1535" s="0" t="n">
        <v>495.769</v>
      </c>
      <c r="D1535" s="0" t="n">
        <v>5.39</v>
      </c>
      <c r="E1535" s="0" t="n">
        <v>0</v>
      </c>
      <c r="F1535" s="0" t="n">
        <v>0</v>
      </c>
      <c r="G1535" s="0" t="n">
        <v>0</v>
      </c>
    </row>
    <row r="1536" customFormat="false" ht="12.75" hidden="false" customHeight="false" outlineLevel="0" collapsed="false">
      <c r="A1536" s="0" t="s">
        <v>21155</v>
      </c>
      <c r="B1536" s="0" t="n">
        <v>2</v>
      </c>
      <c r="C1536" s="0" t="n">
        <v>546.691</v>
      </c>
      <c r="D1536" s="0" t="n">
        <v>5.698</v>
      </c>
      <c r="E1536" s="0" t="n">
        <v>0</v>
      </c>
      <c r="F1536" s="0" t="n">
        <v>0</v>
      </c>
      <c r="G1536" s="0" t="n">
        <v>0</v>
      </c>
    </row>
    <row r="1537" customFormat="false" ht="12.75" hidden="false" customHeight="false" outlineLevel="0" collapsed="false">
      <c r="A1537" s="0" t="s">
        <v>21156</v>
      </c>
      <c r="B1537" s="0" t="n">
        <v>2</v>
      </c>
      <c r="C1537" s="0" t="n">
        <v>549.783</v>
      </c>
      <c r="D1537" s="0" t="n">
        <v>5.717</v>
      </c>
      <c r="E1537" s="0" t="n">
        <v>0</v>
      </c>
      <c r="F1537" s="0" t="n">
        <v>0</v>
      </c>
      <c r="G1537" s="0" t="n">
        <v>0</v>
      </c>
    </row>
    <row r="1538" customFormat="false" ht="12.75" hidden="false" customHeight="false" outlineLevel="0" collapsed="false">
      <c r="A1538" s="0" t="s">
        <v>21152</v>
      </c>
      <c r="B1538" s="0" t="n">
        <v>2</v>
      </c>
      <c r="C1538" s="0" t="n">
        <v>444.347</v>
      </c>
      <c r="D1538" s="0" t="n">
        <v>5.064</v>
      </c>
      <c r="E1538" s="0" t="n">
        <v>0</v>
      </c>
      <c r="F1538" s="0" t="n">
        <v>0</v>
      </c>
      <c r="G1538" s="0" t="n">
        <v>0</v>
      </c>
    </row>
    <row r="1539" customFormat="false" ht="12.75" hidden="false" customHeight="false" outlineLevel="0" collapsed="false">
      <c r="A1539" s="0" t="s">
        <v>21160</v>
      </c>
      <c r="B1539" s="0" t="n">
        <v>2</v>
      </c>
      <c r="C1539" s="0" t="n">
        <v>639.455</v>
      </c>
      <c r="D1539" s="0" t="n">
        <v>6.23</v>
      </c>
      <c r="E1539" s="0" t="n">
        <v>0</v>
      </c>
      <c r="F1539" s="0" t="n">
        <v>0</v>
      </c>
      <c r="G1539" s="0" t="n">
        <v>0</v>
      </c>
    </row>
    <row r="1540" customFormat="false" ht="12.75" hidden="false" customHeight="false" outlineLevel="0" collapsed="false">
      <c r="A1540" s="0" t="s">
        <v>21161</v>
      </c>
      <c r="B1540" s="0" t="n">
        <v>2</v>
      </c>
      <c r="C1540" s="0" t="n">
        <v>639.455</v>
      </c>
      <c r="D1540" s="0" t="n">
        <v>6.23</v>
      </c>
      <c r="E1540" s="0" t="n">
        <v>0</v>
      </c>
      <c r="F1540" s="0" t="n">
        <v>0</v>
      </c>
      <c r="G1540" s="0" t="n">
        <v>0</v>
      </c>
    </row>
    <row r="1541" customFormat="false" ht="12.75" hidden="false" customHeight="false" outlineLevel="0" collapsed="false">
      <c r="A1541" s="0" t="s">
        <v>21167</v>
      </c>
      <c r="B1541" s="0" t="n">
        <v>2</v>
      </c>
      <c r="C1541" s="0" t="n">
        <v>540.467</v>
      </c>
      <c r="D1541" s="0" t="n">
        <v>5.661</v>
      </c>
      <c r="E1541" s="0" t="n">
        <v>0</v>
      </c>
      <c r="F1541" s="0" t="n">
        <v>0</v>
      </c>
      <c r="G1541" s="0" t="n">
        <v>0</v>
      </c>
    </row>
    <row r="1542" customFormat="false" ht="12.75" hidden="false" customHeight="false" outlineLevel="0" collapsed="false">
      <c r="A1542" s="0" t="s">
        <v>21164</v>
      </c>
      <c r="B1542" s="0" t="n">
        <v>2</v>
      </c>
      <c r="C1542" s="0" t="n">
        <v>591.463</v>
      </c>
      <c r="D1542" s="0" t="n">
        <v>5.959</v>
      </c>
      <c r="E1542" s="0" t="n">
        <v>0</v>
      </c>
      <c r="F1542" s="0" t="n">
        <v>0</v>
      </c>
      <c r="G1542" s="0" t="n">
        <v>0</v>
      </c>
    </row>
    <row r="1543" customFormat="false" ht="12.75" hidden="false" customHeight="false" outlineLevel="0" collapsed="false">
      <c r="A1543" s="0" t="s">
        <v>21165</v>
      </c>
      <c r="B1543" s="0" t="n">
        <v>2</v>
      </c>
      <c r="C1543" s="0" t="n">
        <v>540.467</v>
      </c>
      <c r="D1543" s="0" t="n">
        <v>5.661</v>
      </c>
      <c r="E1543" s="0" t="n">
        <v>0</v>
      </c>
      <c r="F1543" s="0" t="n">
        <v>0</v>
      </c>
      <c r="G1543" s="0" t="n">
        <v>0</v>
      </c>
    </row>
    <row r="1544" customFormat="false" ht="12.75" hidden="false" customHeight="false" outlineLevel="0" collapsed="false">
      <c r="A1544" s="0" t="s">
        <v>20774</v>
      </c>
      <c r="B1544" s="0" t="n">
        <v>2</v>
      </c>
      <c r="C1544" s="0" t="n">
        <v>588.531</v>
      </c>
      <c r="D1544" s="0" t="n">
        <v>5.942</v>
      </c>
      <c r="E1544" s="0" t="n">
        <v>0</v>
      </c>
      <c r="F1544" s="0" t="n">
        <v>0</v>
      </c>
      <c r="G1544" s="0" t="n">
        <v>0</v>
      </c>
    </row>
    <row r="1545" customFormat="false" ht="12.75" hidden="false" customHeight="false" outlineLevel="0" collapsed="false">
      <c r="A1545" s="0" t="s">
        <v>20776</v>
      </c>
      <c r="B1545" s="0" t="n">
        <v>2</v>
      </c>
      <c r="C1545" s="0" t="n">
        <v>588.531</v>
      </c>
      <c r="D1545" s="0" t="n">
        <v>5.942</v>
      </c>
      <c r="E1545" s="0" t="n">
        <v>0</v>
      </c>
      <c r="F1545" s="0" t="n">
        <v>0</v>
      </c>
      <c r="G1545" s="0" t="n">
        <v>0</v>
      </c>
    </row>
    <row r="1546" customFormat="false" ht="12.75" hidden="false" customHeight="false" outlineLevel="0" collapsed="false">
      <c r="A1546" s="0" t="s">
        <v>22494</v>
      </c>
      <c r="B1546" s="0" t="n">
        <v>2</v>
      </c>
      <c r="C1546" s="0" t="n">
        <v>482.331</v>
      </c>
      <c r="D1546" s="0" t="n">
        <v>5.306</v>
      </c>
      <c r="E1546" s="0" t="n">
        <v>0</v>
      </c>
      <c r="F1546" s="0" t="n">
        <v>0</v>
      </c>
      <c r="G1546" s="0" t="n">
        <v>0</v>
      </c>
    </row>
    <row r="1547" customFormat="false" ht="12.75" hidden="false" customHeight="false" outlineLevel="0" collapsed="false">
      <c r="A1547" s="0" t="s">
        <v>22495</v>
      </c>
      <c r="B1547" s="0" t="n">
        <v>2</v>
      </c>
      <c r="C1547" s="0" t="n">
        <v>527.994</v>
      </c>
      <c r="D1547" s="0" t="n">
        <v>5.587</v>
      </c>
      <c r="E1547" s="0" t="n">
        <v>0</v>
      </c>
      <c r="F1547" s="0" t="n">
        <v>0</v>
      </c>
      <c r="G1547" s="0" t="n">
        <v>0</v>
      </c>
    </row>
    <row r="1548" customFormat="false" ht="12.75" hidden="false" customHeight="false" outlineLevel="0" collapsed="false">
      <c r="A1548" s="0" t="s">
        <v>21021</v>
      </c>
      <c r="B1548" s="0" t="n">
        <v>2</v>
      </c>
      <c r="C1548" s="0" t="n">
        <v>534.323</v>
      </c>
      <c r="D1548" s="0" t="n">
        <v>5.625</v>
      </c>
      <c r="E1548" s="0" t="n">
        <v>0</v>
      </c>
      <c r="F1548" s="0" t="n">
        <v>0</v>
      </c>
      <c r="G1548" s="0" t="n">
        <v>0</v>
      </c>
    </row>
    <row r="1549" customFormat="false" ht="12.75" hidden="false" customHeight="false" outlineLevel="0" collapsed="false">
      <c r="A1549" s="0" t="s">
        <v>21066</v>
      </c>
      <c r="B1549" s="0" t="n">
        <v>2</v>
      </c>
      <c r="C1549" s="0" t="n">
        <v>489.084</v>
      </c>
      <c r="D1549" s="0" t="n">
        <v>5.348</v>
      </c>
      <c r="E1549" s="0" t="n">
        <v>0</v>
      </c>
      <c r="F1549" s="0" t="n">
        <v>0</v>
      </c>
      <c r="G1549" s="0" t="n">
        <v>0</v>
      </c>
    </row>
    <row r="1550" customFormat="false" ht="12.75" hidden="false" customHeight="false" outlineLevel="0" collapsed="false">
      <c r="A1550" s="0" t="s">
        <v>20772</v>
      </c>
      <c r="B1550" s="0" t="n">
        <v>2</v>
      </c>
      <c r="C1550" s="0" t="n">
        <v>489.084</v>
      </c>
      <c r="D1550" s="0" t="n">
        <v>5.348</v>
      </c>
      <c r="E1550" s="0" t="n">
        <v>0</v>
      </c>
      <c r="F1550" s="0" t="n">
        <v>0</v>
      </c>
      <c r="G1550" s="0" t="n">
        <v>0</v>
      </c>
    </row>
    <row r="1551" customFormat="false" ht="12.75" hidden="false" customHeight="false" outlineLevel="0" collapsed="false">
      <c r="A1551" s="0" t="s">
        <v>22496</v>
      </c>
      <c r="B1551" s="0" t="n">
        <v>2</v>
      </c>
      <c r="C1551" s="0" t="n">
        <v>502.252</v>
      </c>
      <c r="D1551" s="0" t="n">
        <v>5.43</v>
      </c>
      <c r="E1551" s="0" t="n">
        <v>0</v>
      </c>
      <c r="F1551" s="0" t="n">
        <v>0</v>
      </c>
      <c r="G1551" s="0" t="n">
        <v>0</v>
      </c>
    </row>
    <row r="1552" customFormat="false" ht="12.75" hidden="false" customHeight="false" outlineLevel="0" collapsed="false">
      <c r="A1552" s="0" t="s">
        <v>20749</v>
      </c>
      <c r="B1552" s="0" t="n">
        <v>2</v>
      </c>
      <c r="C1552" s="0" t="n">
        <v>600.078</v>
      </c>
      <c r="D1552" s="0" t="n">
        <v>6.009</v>
      </c>
      <c r="E1552" s="0" t="n">
        <v>0</v>
      </c>
      <c r="F1552" s="0" t="n">
        <v>0</v>
      </c>
      <c r="G1552" s="0" t="n">
        <v>0</v>
      </c>
    </row>
    <row r="1553" customFormat="false" ht="12.75" hidden="false" customHeight="false" outlineLevel="0" collapsed="false">
      <c r="A1553" s="0" t="s">
        <v>20730</v>
      </c>
      <c r="B1553" s="0" t="n">
        <v>2</v>
      </c>
      <c r="C1553" s="0" t="n">
        <v>502.252</v>
      </c>
      <c r="D1553" s="0" t="n">
        <v>5.43</v>
      </c>
      <c r="E1553" s="0" t="n">
        <v>0</v>
      </c>
      <c r="F1553" s="0" t="n">
        <v>0</v>
      </c>
      <c r="G1553" s="0" t="n">
        <v>0</v>
      </c>
    </row>
    <row r="1554" customFormat="false" ht="12.75" hidden="false" customHeight="false" outlineLevel="0" collapsed="false">
      <c r="A1554" s="0" t="s">
        <v>20731</v>
      </c>
      <c r="B1554" s="0" t="n">
        <v>2</v>
      </c>
      <c r="C1554" s="0" t="n">
        <v>505.54</v>
      </c>
      <c r="D1554" s="0" t="n">
        <v>5.45</v>
      </c>
      <c r="E1554" s="0" t="n">
        <v>0</v>
      </c>
      <c r="F1554" s="0" t="n">
        <v>0</v>
      </c>
      <c r="G1554" s="0" t="n">
        <v>0</v>
      </c>
    </row>
    <row r="1555" customFormat="false" ht="12.75" hidden="false" customHeight="false" outlineLevel="0" collapsed="false">
      <c r="A1555" s="0" t="s">
        <v>22497</v>
      </c>
      <c r="B1555" s="0" t="n">
        <v>2</v>
      </c>
      <c r="C1555" s="0" t="n">
        <v>436</v>
      </c>
      <c r="D1555" s="0" t="n">
        <v>3.97</v>
      </c>
      <c r="E1555" s="0" t="n">
        <v>0</v>
      </c>
      <c r="F1555" s="0" t="n">
        <v>0</v>
      </c>
      <c r="G1555" s="0" t="n">
        <v>2</v>
      </c>
      <c r="H1555" s="0" t="s">
        <v>22498</v>
      </c>
    </row>
    <row r="1556" customFormat="false" ht="12.75" hidden="false" customHeight="false" outlineLevel="0" collapsed="false">
      <c r="A1556" s="0" t="s">
        <v>22499</v>
      </c>
      <c r="B1556" s="0" t="n">
        <v>2</v>
      </c>
      <c r="C1556" s="0" t="n">
        <v>464.2</v>
      </c>
      <c r="D1556" s="0" t="n">
        <v>5.009</v>
      </c>
      <c r="E1556" s="0" t="n">
        <v>2.6</v>
      </c>
      <c r="F1556" s="0" t="n">
        <v>0</v>
      </c>
      <c r="G1556" s="0" t="n">
        <v>1</v>
      </c>
      <c r="H1556" s="0" t="s">
        <v>22498</v>
      </c>
    </row>
    <row r="1557" customFormat="false" ht="12.75" hidden="false" customHeight="false" outlineLevel="0" collapsed="false">
      <c r="A1557" s="0" t="s">
        <v>22500</v>
      </c>
      <c r="B1557" s="0" t="n">
        <v>2</v>
      </c>
      <c r="C1557" s="0" t="n">
        <v>454</v>
      </c>
      <c r="D1557" s="0" t="n">
        <v>5.413</v>
      </c>
      <c r="E1557" s="0" t="n">
        <v>3.3</v>
      </c>
      <c r="F1557" s="0" t="n">
        <v>0</v>
      </c>
      <c r="G1557" s="0" t="n">
        <v>1</v>
      </c>
      <c r="H1557" s="0" t="s">
        <v>22498</v>
      </c>
    </row>
    <row r="1558" customFormat="false" ht="12.75" hidden="false" customHeight="false" outlineLevel="0" collapsed="false">
      <c r="A1558" s="0" t="s">
        <v>21222</v>
      </c>
      <c r="B1558" s="0" t="n">
        <v>2</v>
      </c>
      <c r="C1558" s="0" t="n">
        <v>476</v>
      </c>
      <c r="D1558" s="0" t="n">
        <v>5.778</v>
      </c>
      <c r="E1558" s="0" t="n">
        <v>2.6</v>
      </c>
      <c r="F1558" s="0" t="n">
        <v>0</v>
      </c>
      <c r="G1558" s="0" t="n">
        <v>1</v>
      </c>
      <c r="H1558" s="0" t="s">
        <v>22498</v>
      </c>
    </row>
    <row r="1559" customFormat="false" ht="12.75" hidden="false" customHeight="false" outlineLevel="0" collapsed="false">
      <c r="A1559" s="0" t="s">
        <v>21240</v>
      </c>
      <c r="B1559" s="0" t="n">
        <v>2</v>
      </c>
      <c r="C1559" s="0" t="n">
        <v>476</v>
      </c>
      <c r="D1559" s="0" t="n">
        <v>5.778</v>
      </c>
      <c r="E1559" s="0" t="n">
        <v>2.6</v>
      </c>
      <c r="F1559" s="0" t="n">
        <v>0</v>
      </c>
      <c r="G1559" s="0" t="n">
        <v>1</v>
      </c>
      <c r="H1559" s="0" t="s">
        <v>22498</v>
      </c>
    </row>
    <row r="1560" customFormat="false" ht="12.75" hidden="false" customHeight="false" outlineLevel="0" collapsed="false">
      <c r="A1560" s="0" t="s">
        <v>21241</v>
      </c>
      <c r="B1560" s="0" t="n">
        <v>2</v>
      </c>
      <c r="C1560" s="0" t="n">
        <v>476</v>
      </c>
      <c r="D1560" s="0" t="n">
        <v>5.778</v>
      </c>
      <c r="E1560" s="0" t="n">
        <v>2.6</v>
      </c>
      <c r="F1560" s="0" t="n">
        <v>0</v>
      </c>
      <c r="G1560" s="0" t="n">
        <v>1</v>
      </c>
      <c r="H1560" s="0" t="s">
        <v>22498</v>
      </c>
    </row>
    <row r="1561" customFormat="false" ht="12.75" hidden="false" customHeight="false" outlineLevel="0" collapsed="false">
      <c r="A1561" s="0" t="s">
        <v>20674</v>
      </c>
      <c r="B1561" s="0" t="n">
        <v>2</v>
      </c>
      <c r="C1561" s="0" t="n">
        <v>502.2</v>
      </c>
      <c r="D1561" s="0" t="n">
        <v>5.356</v>
      </c>
      <c r="E1561" s="0" t="n">
        <v>1.8</v>
      </c>
      <c r="F1561" s="0" t="n">
        <v>0</v>
      </c>
      <c r="G1561" s="0" t="n">
        <v>1</v>
      </c>
      <c r="H1561" s="0" t="s">
        <v>22103</v>
      </c>
    </row>
    <row r="1562" customFormat="false" ht="12.75" hidden="false" customHeight="false" outlineLevel="0" collapsed="false">
      <c r="A1562" s="0" t="s">
        <v>20676</v>
      </c>
      <c r="B1562" s="0" t="n">
        <v>2</v>
      </c>
      <c r="C1562" s="0" t="n">
        <v>502.2</v>
      </c>
      <c r="D1562" s="0" t="n">
        <v>5.356</v>
      </c>
      <c r="E1562" s="0" t="n">
        <v>1.8</v>
      </c>
      <c r="F1562" s="0" t="n">
        <v>0</v>
      </c>
      <c r="G1562" s="0" t="n">
        <v>1</v>
      </c>
      <c r="H1562" s="0" t="s">
        <v>22103</v>
      </c>
    </row>
    <row r="1563" customFormat="false" ht="12.75" hidden="false" customHeight="false" outlineLevel="0" collapsed="false">
      <c r="A1563" s="0" t="s">
        <v>20671</v>
      </c>
      <c r="B1563" s="0" t="n">
        <v>2</v>
      </c>
      <c r="C1563" s="0" t="n">
        <v>502.2</v>
      </c>
      <c r="D1563" s="0" t="n">
        <v>5.356</v>
      </c>
      <c r="E1563" s="0" t="n">
        <v>1.8</v>
      </c>
      <c r="F1563" s="0" t="n">
        <v>0</v>
      </c>
      <c r="G1563" s="0" t="n">
        <v>1</v>
      </c>
      <c r="H1563" s="0" t="s">
        <v>22103</v>
      </c>
    </row>
    <row r="1564" customFormat="false" ht="12.75" hidden="false" customHeight="false" outlineLevel="0" collapsed="false">
      <c r="A1564" s="0" t="s">
        <v>20673</v>
      </c>
      <c r="B1564" s="0" t="n">
        <v>2</v>
      </c>
      <c r="C1564" s="0" t="n">
        <v>502.2</v>
      </c>
      <c r="D1564" s="0" t="n">
        <v>5.356</v>
      </c>
      <c r="E1564" s="0" t="n">
        <v>1.8</v>
      </c>
      <c r="F1564" s="0" t="n">
        <v>0</v>
      </c>
      <c r="G1564" s="0" t="n">
        <v>1</v>
      </c>
      <c r="H1564" s="0" t="s">
        <v>22103</v>
      </c>
    </row>
    <row r="1565" customFormat="false" ht="12.75" hidden="false" customHeight="false" outlineLevel="0" collapsed="false">
      <c r="A1565" s="0" t="s">
        <v>20745</v>
      </c>
      <c r="B1565" s="0" t="n">
        <v>2</v>
      </c>
      <c r="C1565" s="0" t="n">
        <v>502.2</v>
      </c>
      <c r="D1565" s="0" t="n">
        <v>5.356</v>
      </c>
      <c r="E1565" s="0" t="n">
        <v>1.8</v>
      </c>
      <c r="F1565" s="0" t="n">
        <v>0</v>
      </c>
      <c r="G1565" s="0" t="n">
        <v>1</v>
      </c>
      <c r="H1565" s="0" t="s">
        <v>22103</v>
      </c>
    </row>
    <row r="1566" customFormat="false" ht="12.75" hidden="false" customHeight="false" outlineLevel="0" collapsed="false">
      <c r="A1566" s="0" t="s">
        <v>20747</v>
      </c>
      <c r="B1566" s="0" t="n">
        <v>2</v>
      </c>
      <c r="C1566" s="0" t="n">
        <v>502.2</v>
      </c>
      <c r="D1566" s="0" t="n">
        <v>5.356</v>
      </c>
      <c r="E1566" s="0" t="n">
        <v>1.8</v>
      </c>
      <c r="F1566" s="0" t="n">
        <v>0</v>
      </c>
      <c r="G1566" s="0" t="n">
        <v>1</v>
      </c>
      <c r="H1566" s="0" t="s">
        <v>22103</v>
      </c>
    </row>
    <row r="1567" customFormat="false" ht="12.75" hidden="false" customHeight="false" outlineLevel="0" collapsed="false">
      <c r="A1567" s="0" t="s">
        <v>20746</v>
      </c>
      <c r="B1567" s="0" t="n">
        <v>2</v>
      </c>
      <c r="C1567" s="0" t="n">
        <v>502.2</v>
      </c>
      <c r="D1567" s="0" t="n">
        <v>5.356</v>
      </c>
      <c r="E1567" s="0" t="n">
        <v>1.8</v>
      </c>
      <c r="F1567" s="0" t="n">
        <v>0</v>
      </c>
      <c r="G1567" s="0" t="n">
        <v>1</v>
      </c>
      <c r="H1567" s="0" t="s">
        <v>22103</v>
      </c>
    </row>
    <row r="1568" customFormat="false" ht="12.75" hidden="false" customHeight="false" outlineLevel="0" collapsed="false">
      <c r="A1568" s="0" t="s">
        <v>20588</v>
      </c>
      <c r="B1568" s="0" t="n">
        <v>2</v>
      </c>
      <c r="C1568" s="0" t="n">
        <v>395</v>
      </c>
      <c r="D1568" s="0" t="n">
        <v>4.037</v>
      </c>
      <c r="E1568" s="0" t="n">
        <v>1.3</v>
      </c>
      <c r="F1568" s="0" t="n">
        <v>0</v>
      </c>
      <c r="G1568" s="0" t="n">
        <v>1</v>
      </c>
      <c r="H1568" s="0" t="s">
        <v>22102</v>
      </c>
    </row>
    <row r="1569" customFormat="false" ht="12.75" hidden="false" customHeight="false" outlineLevel="0" collapsed="false">
      <c r="A1569" s="0" t="s">
        <v>21371</v>
      </c>
      <c r="B1569" s="0" t="n">
        <v>2</v>
      </c>
      <c r="C1569" s="0" t="n">
        <v>437.3</v>
      </c>
      <c r="D1569" s="0" t="n">
        <v>6.168</v>
      </c>
      <c r="E1569" s="0" t="n">
        <v>0</v>
      </c>
      <c r="F1569" s="0" t="n">
        <v>0</v>
      </c>
      <c r="G1569" s="0" t="n">
        <v>1</v>
      </c>
      <c r="H1569" s="0" t="s">
        <v>22103</v>
      </c>
    </row>
    <row r="1570" customFormat="false" ht="12.75" hidden="false" customHeight="false" outlineLevel="0" collapsed="false">
      <c r="A1570" s="0" t="s">
        <v>21448</v>
      </c>
      <c r="B1570" s="0" t="n">
        <v>2</v>
      </c>
      <c r="C1570" s="0" t="n">
        <v>437.3</v>
      </c>
      <c r="D1570" s="0" t="n">
        <v>6.168</v>
      </c>
      <c r="E1570" s="0" t="n">
        <v>0</v>
      </c>
      <c r="F1570" s="0" t="n">
        <v>0</v>
      </c>
      <c r="G1570" s="0" t="n">
        <v>1</v>
      </c>
      <c r="H1570" s="0" t="s">
        <v>22103</v>
      </c>
    </row>
    <row r="1571" customFormat="false" ht="12.75" hidden="false" customHeight="false" outlineLevel="0" collapsed="false">
      <c r="A1571" s="0" t="s">
        <v>21587</v>
      </c>
      <c r="B1571" s="0" t="n">
        <v>2</v>
      </c>
      <c r="C1571" s="0" t="n">
        <v>426.3</v>
      </c>
      <c r="D1571" s="0" t="n">
        <v>5.51</v>
      </c>
      <c r="E1571" s="0" t="n">
        <v>0</v>
      </c>
      <c r="F1571" s="0" t="n">
        <v>0</v>
      </c>
      <c r="G1571" s="0" t="n">
        <v>1</v>
      </c>
      <c r="H1571" s="0" t="s">
        <v>22179</v>
      </c>
    </row>
    <row r="1572" customFormat="false" ht="12.75" hidden="false" customHeight="false" outlineLevel="0" collapsed="false">
      <c r="A1572" s="0" t="s">
        <v>21589</v>
      </c>
      <c r="B1572" s="0" t="n">
        <v>2</v>
      </c>
      <c r="C1572" s="0" t="n">
        <v>426.3</v>
      </c>
      <c r="D1572" s="0" t="n">
        <v>5.51</v>
      </c>
      <c r="E1572" s="0" t="n">
        <v>0</v>
      </c>
      <c r="F1572" s="0" t="n">
        <v>0</v>
      </c>
      <c r="G1572" s="0" t="n">
        <v>1</v>
      </c>
      <c r="H1572" s="0" t="s">
        <v>22179</v>
      </c>
    </row>
    <row r="1573" customFormat="false" ht="12.75" hidden="false" customHeight="false" outlineLevel="0" collapsed="false">
      <c r="A1573" s="0" t="s">
        <v>21590</v>
      </c>
      <c r="B1573" s="0" t="n">
        <v>2</v>
      </c>
      <c r="C1573" s="0" t="n">
        <v>426.3</v>
      </c>
      <c r="D1573" s="0" t="n">
        <v>5.51</v>
      </c>
      <c r="E1573" s="0" t="n">
        <v>0</v>
      </c>
      <c r="F1573" s="0" t="n">
        <v>0</v>
      </c>
      <c r="G1573" s="0" t="n">
        <v>1</v>
      </c>
      <c r="H1573" s="0" t="s">
        <v>22179</v>
      </c>
    </row>
    <row r="1574" customFormat="false" ht="12.75" hidden="false" customHeight="false" outlineLevel="0" collapsed="false">
      <c r="A1574" s="0" t="s">
        <v>21591</v>
      </c>
      <c r="B1574" s="0" t="n">
        <v>2</v>
      </c>
      <c r="C1574" s="0" t="n">
        <v>426.3</v>
      </c>
      <c r="D1574" s="0" t="n">
        <v>5.51</v>
      </c>
      <c r="E1574" s="0" t="n">
        <v>0</v>
      </c>
      <c r="F1574" s="0" t="n">
        <v>0</v>
      </c>
      <c r="G1574" s="0" t="n">
        <v>1</v>
      </c>
      <c r="H1574" s="0" t="s">
        <v>22179</v>
      </c>
    </row>
    <row r="1575" customFormat="false" ht="12.75" hidden="false" customHeight="false" outlineLevel="0" collapsed="false">
      <c r="A1575" s="0" t="s">
        <v>21612</v>
      </c>
      <c r="B1575" s="0" t="n">
        <v>2</v>
      </c>
      <c r="C1575" s="0" t="n">
        <v>537.467</v>
      </c>
      <c r="D1575" s="0" t="n">
        <v>5.643</v>
      </c>
      <c r="E1575" s="0" t="n">
        <v>0</v>
      </c>
      <c r="F1575" s="0" t="n">
        <v>0</v>
      </c>
      <c r="G1575" s="0" t="n">
        <v>0</v>
      </c>
      <c r="H1575" s="0" t="s">
        <v>21690</v>
      </c>
    </row>
    <row r="1576" customFormat="false" ht="12.75" hidden="false" customHeight="false" outlineLevel="0" collapsed="false">
      <c r="A1576" s="0" t="s">
        <v>21614</v>
      </c>
      <c r="B1576" s="0" t="n">
        <v>2</v>
      </c>
      <c r="C1576" s="0" t="n">
        <v>537.467</v>
      </c>
      <c r="D1576" s="0" t="n">
        <v>5.643</v>
      </c>
      <c r="E1576" s="0" t="n">
        <v>0</v>
      </c>
      <c r="F1576" s="0" t="n">
        <v>0</v>
      </c>
      <c r="G1576" s="0" t="n">
        <v>0</v>
      </c>
      <c r="H1576" s="0" t="s">
        <v>21690</v>
      </c>
    </row>
    <row r="1577" customFormat="false" ht="12.75" hidden="false" customHeight="false" outlineLevel="0" collapsed="false">
      <c r="A1577" s="0" t="s">
        <v>21615</v>
      </c>
      <c r="B1577" s="0" t="n">
        <v>2</v>
      </c>
      <c r="C1577" s="0" t="n">
        <v>537.467</v>
      </c>
      <c r="D1577" s="0" t="n">
        <v>5.643</v>
      </c>
      <c r="E1577" s="0" t="n">
        <v>0</v>
      </c>
      <c r="F1577" s="0" t="n">
        <v>0</v>
      </c>
      <c r="G1577" s="0" t="n">
        <v>0</v>
      </c>
      <c r="H1577" s="0" t="s">
        <v>21690</v>
      </c>
    </row>
    <row r="1578" customFormat="false" ht="12.75" hidden="false" customHeight="false" outlineLevel="0" collapsed="false">
      <c r="A1578" s="0" t="s">
        <v>21616</v>
      </c>
      <c r="B1578" s="0" t="n">
        <v>2</v>
      </c>
      <c r="C1578" s="0" t="n">
        <v>537.467</v>
      </c>
      <c r="D1578" s="0" t="n">
        <v>5.643</v>
      </c>
      <c r="E1578" s="0" t="n">
        <v>0</v>
      </c>
      <c r="F1578" s="0" t="n">
        <v>0</v>
      </c>
      <c r="G1578" s="0" t="n">
        <v>0</v>
      </c>
      <c r="H1578" s="0" t="s">
        <v>21690</v>
      </c>
    </row>
    <row r="1579" customFormat="false" ht="12.75" hidden="false" customHeight="false" outlineLevel="0" collapsed="false">
      <c r="A1579" s="0" t="s">
        <v>22501</v>
      </c>
      <c r="B1579" s="0" t="n">
        <v>2</v>
      </c>
      <c r="C1579" s="0" t="n">
        <v>537.467</v>
      </c>
      <c r="D1579" s="0" t="n">
        <v>5.643</v>
      </c>
      <c r="E1579" s="0" t="n">
        <v>0</v>
      </c>
      <c r="F1579" s="0" t="n">
        <v>0</v>
      </c>
      <c r="G1579" s="0" t="n">
        <v>0</v>
      </c>
      <c r="H1579" s="0" t="s">
        <v>21690</v>
      </c>
    </row>
    <row r="1580" customFormat="false" ht="12.75" hidden="false" customHeight="false" outlineLevel="0" collapsed="false">
      <c r="A1580" s="0" t="s">
        <v>22502</v>
      </c>
      <c r="B1580" s="0" t="n">
        <v>2</v>
      </c>
      <c r="C1580" s="0" t="n">
        <v>537.467</v>
      </c>
      <c r="D1580" s="0" t="n">
        <v>5.643</v>
      </c>
      <c r="E1580" s="0" t="n">
        <v>0</v>
      </c>
      <c r="F1580" s="0" t="n">
        <v>0</v>
      </c>
      <c r="G1580" s="0" t="n">
        <v>0</v>
      </c>
      <c r="H1580" s="0" t="s">
        <v>21690</v>
      </c>
    </row>
    <row r="1581" customFormat="false" ht="12.75" hidden="false" customHeight="false" outlineLevel="0" collapsed="false">
      <c r="A1581" s="0" t="s">
        <v>22503</v>
      </c>
      <c r="B1581" s="0" t="n">
        <v>2</v>
      </c>
      <c r="C1581" s="0" t="n">
        <v>591.585</v>
      </c>
      <c r="D1581" s="0" t="n">
        <v>5.96</v>
      </c>
      <c r="E1581" s="0" t="n">
        <v>0</v>
      </c>
      <c r="F1581" s="0" t="n">
        <v>0</v>
      </c>
      <c r="G1581" s="0" t="n">
        <v>0</v>
      </c>
      <c r="H1581" s="0" t="s">
        <v>21557</v>
      </c>
    </row>
    <row r="1582" customFormat="false" ht="12.75" hidden="false" customHeight="false" outlineLevel="0" collapsed="false">
      <c r="A1582" s="0" t="s">
        <v>21668</v>
      </c>
      <c r="B1582" s="0" t="n">
        <v>2</v>
      </c>
      <c r="C1582" s="0" t="n">
        <v>591.585</v>
      </c>
      <c r="D1582" s="0" t="n">
        <v>5.96</v>
      </c>
      <c r="E1582" s="0" t="n">
        <v>0</v>
      </c>
      <c r="F1582" s="0" t="n">
        <v>0</v>
      </c>
      <c r="G1582" s="0" t="n">
        <v>0</v>
      </c>
      <c r="H1582" s="0" t="s">
        <v>21557</v>
      </c>
    </row>
    <row r="1583" customFormat="false" ht="12.75" hidden="false" customHeight="false" outlineLevel="0" collapsed="false">
      <c r="A1583" s="0" t="s">
        <v>21670</v>
      </c>
      <c r="B1583" s="0" t="n">
        <v>2</v>
      </c>
      <c r="C1583" s="0" t="n">
        <v>591.585</v>
      </c>
      <c r="D1583" s="0" t="n">
        <v>5.96</v>
      </c>
      <c r="E1583" s="0" t="n">
        <v>0</v>
      </c>
      <c r="F1583" s="0" t="n">
        <v>0</v>
      </c>
      <c r="G1583" s="0" t="n">
        <v>0</v>
      </c>
      <c r="H1583" s="0" t="s">
        <v>21557</v>
      </c>
    </row>
    <row r="1584" customFormat="false" ht="12.75" hidden="false" customHeight="false" outlineLevel="0" collapsed="false">
      <c r="A1584" s="0" t="s">
        <v>21671</v>
      </c>
      <c r="B1584" s="0" t="n">
        <v>2</v>
      </c>
      <c r="C1584" s="0" t="n">
        <v>591.585</v>
      </c>
      <c r="D1584" s="0" t="n">
        <v>5.96</v>
      </c>
      <c r="E1584" s="0" t="n">
        <v>0</v>
      </c>
      <c r="F1584" s="0" t="n">
        <v>0</v>
      </c>
      <c r="G1584" s="0" t="n">
        <v>0</v>
      </c>
      <c r="H1584" s="0" t="s">
        <v>21557</v>
      </c>
    </row>
    <row r="1585" customFormat="false" ht="12.75" hidden="false" customHeight="false" outlineLevel="0" collapsed="false">
      <c r="A1585" s="0" t="s">
        <v>21675</v>
      </c>
      <c r="B1585" s="0" t="n">
        <v>2</v>
      </c>
      <c r="C1585" s="0" t="n">
        <v>591.585</v>
      </c>
      <c r="D1585" s="0" t="n">
        <v>5.96</v>
      </c>
      <c r="E1585" s="0" t="n">
        <v>0</v>
      </c>
      <c r="F1585" s="0" t="n">
        <v>0</v>
      </c>
      <c r="G1585" s="0" t="n">
        <v>0</v>
      </c>
      <c r="H1585" s="0" t="s">
        <v>21557</v>
      </c>
    </row>
    <row r="1586" customFormat="false" ht="12.75" hidden="false" customHeight="false" outlineLevel="0" collapsed="false">
      <c r="A1586" s="0" t="s">
        <v>21672</v>
      </c>
      <c r="B1586" s="0" t="n">
        <v>2</v>
      </c>
      <c r="C1586" s="0" t="n">
        <v>591.585</v>
      </c>
      <c r="D1586" s="0" t="n">
        <v>5.96</v>
      </c>
      <c r="E1586" s="0" t="n">
        <v>0</v>
      </c>
      <c r="F1586" s="0" t="n">
        <v>0</v>
      </c>
      <c r="G1586" s="0" t="n">
        <v>0</v>
      </c>
      <c r="H1586" s="0" t="s">
        <v>21557</v>
      </c>
    </row>
    <row r="1587" customFormat="false" ht="12.75" hidden="false" customHeight="false" outlineLevel="0" collapsed="false">
      <c r="A1587" s="0" t="s">
        <v>21673</v>
      </c>
      <c r="B1587" s="0" t="n">
        <v>2</v>
      </c>
      <c r="C1587" s="0" t="n">
        <v>591.585</v>
      </c>
      <c r="D1587" s="0" t="n">
        <v>5.96</v>
      </c>
      <c r="E1587" s="0" t="n">
        <v>0</v>
      </c>
      <c r="F1587" s="0" t="n">
        <v>0</v>
      </c>
      <c r="G1587" s="0" t="n">
        <v>0</v>
      </c>
      <c r="H1587" s="0" t="s">
        <v>21557</v>
      </c>
    </row>
    <row r="1588" customFormat="false" ht="12.75" hidden="false" customHeight="false" outlineLevel="0" collapsed="false">
      <c r="A1588" s="0" t="s">
        <v>21674</v>
      </c>
      <c r="B1588" s="0" t="n">
        <v>2</v>
      </c>
      <c r="C1588" s="0" t="n">
        <v>591.585</v>
      </c>
      <c r="D1588" s="0" t="n">
        <v>5.96</v>
      </c>
      <c r="E1588" s="0" t="n">
        <v>0</v>
      </c>
      <c r="F1588" s="0" t="n">
        <v>0</v>
      </c>
      <c r="G1588" s="0" t="n">
        <v>0</v>
      </c>
      <c r="H1588" s="0" t="s">
        <v>21557</v>
      </c>
    </row>
    <row r="1589" customFormat="false" ht="12.75" hidden="false" customHeight="false" outlineLevel="0" collapsed="false">
      <c r="A1589" s="0" t="s">
        <v>21676</v>
      </c>
      <c r="B1589" s="0" t="n">
        <v>2</v>
      </c>
      <c r="C1589" s="0" t="n">
        <v>591.585</v>
      </c>
      <c r="D1589" s="0" t="n">
        <v>5.96</v>
      </c>
      <c r="E1589" s="0" t="n">
        <v>0</v>
      </c>
      <c r="F1589" s="0" t="n">
        <v>0</v>
      </c>
      <c r="G1589" s="0" t="n">
        <v>0</v>
      </c>
      <c r="H1589" s="0" t="s">
        <v>21557</v>
      </c>
    </row>
    <row r="1590" customFormat="false" ht="12.75" hidden="false" customHeight="false" outlineLevel="0" collapsed="false">
      <c r="A1590" s="0" t="s">
        <v>21643</v>
      </c>
      <c r="B1590" s="0" t="n">
        <v>2</v>
      </c>
      <c r="C1590" s="0" t="n">
        <v>467</v>
      </c>
      <c r="D1590" s="0" t="n">
        <v>6.548</v>
      </c>
      <c r="E1590" s="0" t="n">
        <v>1.8</v>
      </c>
      <c r="F1590" s="0" t="n">
        <v>0</v>
      </c>
      <c r="G1590" s="0" t="n">
        <v>1</v>
      </c>
      <c r="H1590" s="0" t="s">
        <v>21718</v>
      </c>
    </row>
    <row r="1591" customFormat="false" ht="12.75" hidden="false" customHeight="false" outlineLevel="0" collapsed="false">
      <c r="A1591" s="0" t="s">
        <v>21645</v>
      </c>
      <c r="B1591" s="0" t="n">
        <v>2</v>
      </c>
      <c r="C1591" s="0" t="n">
        <v>467</v>
      </c>
      <c r="D1591" s="0" t="n">
        <v>6.548</v>
      </c>
      <c r="E1591" s="0" t="n">
        <v>1.8</v>
      </c>
      <c r="F1591" s="0" t="n">
        <v>0</v>
      </c>
      <c r="G1591" s="0" t="n">
        <v>1</v>
      </c>
      <c r="H1591" s="0" t="s">
        <v>21718</v>
      </c>
    </row>
    <row r="1592" customFormat="false" ht="12.75" hidden="false" customHeight="false" outlineLevel="0" collapsed="false">
      <c r="A1592" s="0" t="s">
        <v>21646</v>
      </c>
      <c r="B1592" s="0" t="n">
        <v>2</v>
      </c>
      <c r="C1592" s="0" t="n">
        <v>467</v>
      </c>
      <c r="D1592" s="0" t="n">
        <v>6.548</v>
      </c>
      <c r="E1592" s="0" t="n">
        <v>1.8</v>
      </c>
      <c r="F1592" s="0" t="n">
        <v>0</v>
      </c>
      <c r="G1592" s="0" t="n">
        <v>1</v>
      </c>
      <c r="H1592" s="0" t="s">
        <v>21718</v>
      </c>
    </row>
    <row r="1593" customFormat="false" ht="12.75" hidden="false" customHeight="false" outlineLevel="0" collapsed="false">
      <c r="A1593" s="0" t="s">
        <v>21647</v>
      </c>
      <c r="B1593" s="0" t="n">
        <v>2</v>
      </c>
      <c r="C1593" s="0" t="n">
        <v>467</v>
      </c>
      <c r="D1593" s="0" t="n">
        <v>6.548</v>
      </c>
      <c r="E1593" s="0" t="n">
        <v>1.8</v>
      </c>
      <c r="F1593" s="0" t="n">
        <v>0</v>
      </c>
      <c r="G1593" s="0" t="n">
        <v>1</v>
      </c>
      <c r="H1593" s="0" t="s">
        <v>21718</v>
      </c>
    </row>
    <row r="1594" customFormat="false" ht="12.75" hidden="false" customHeight="false" outlineLevel="0" collapsed="false">
      <c r="A1594" s="0" t="s">
        <v>21648</v>
      </c>
      <c r="B1594" s="0" t="n">
        <v>2</v>
      </c>
      <c r="C1594" s="0" t="n">
        <v>467</v>
      </c>
      <c r="D1594" s="0" t="n">
        <v>6.548</v>
      </c>
      <c r="E1594" s="0" t="n">
        <v>1.8</v>
      </c>
      <c r="F1594" s="0" t="n">
        <v>0</v>
      </c>
      <c r="G1594" s="0" t="n">
        <v>1</v>
      </c>
      <c r="H1594" s="0" t="s">
        <v>21718</v>
      </c>
    </row>
    <row r="1595" customFormat="false" ht="12.75" hidden="false" customHeight="false" outlineLevel="0" collapsed="false">
      <c r="A1595" s="0" t="s">
        <v>21649</v>
      </c>
      <c r="B1595" s="0" t="n">
        <v>2</v>
      </c>
      <c r="C1595" s="0" t="n">
        <v>467</v>
      </c>
      <c r="D1595" s="0" t="n">
        <v>6.548</v>
      </c>
      <c r="E1595" s="0" t="n">
        <v>1.8</v>
      </c>
      <c r="F1595" s="0" t="n">
        <v>0</v>
      </c>
      <c r="G1595" s="0" t="n">
        <v>1</v>
      </c>
      <c r="H1595" s="0" t="s">
        <v>21718</v>
      </c>
    </row>
    <row r="1596" customFormat="false" ht="12.75" hidden="false" customHeight="false" outlineLevel="0" collapsed="false">
      <c r="A1596" s="0" t="s">
        <v>21650</v>
      </c>
      <c r="B1596" s="0" t="n">
        <v>2</v>
      </c>
      <c r="C1596" s="0" t="n">
        <v>467</v>
      </c>
      <c r="D1596" s="0" t="n">
        <v>6.548</v>
      </c>
      <c r="E1596" s="0" t="n">
        <v>1.8</v>
      </c>
      <c r="F1596" s="0" t="n">
        <v>0</v>
      </c>
      <c r="G1596" s="0" t="n">
        <v>1</v>
      </c>
      <c r="H1596" s="0" t="s">
        <v>21718</v>
      </c>
    </row>
    <row r="1597" customFormat="false" ht="12.75" hidden="false" customHeight="false" outlineLevel="0" collapsed="false">
      <c r="A1597" s="0" t="s">
        <v>21651</v>
      </c>
      <c r="B1597" s="0" t="n">
        <v>2</v>
      </c>
      <c r="C1597" s="0" t="n">
        <v>467</v>
      </c>
      <c r="D1597" s="0" t="n">
        <v>6.548</v>
      </c>
      <c r="E1597" s="0" t="n">
        <v>1.8</v>
      </c>
      <c r="F1597" s="0" t="n">
        <v>0</v>
      </c>
      <c r="G1597" s="0" t="n">
        <v>1</v>
      </c>
      <c r="H1597" s="0" t="s">
        <v>21718</v>
      </c>
    </row>
    <row r="1598" customFormat="false" ht="12.75" hidden="false" customHeight="false" outlineLevel="0" collapsed="false">
      <c r="A1598" s="0" t="s">
        <v>21652</v>
      </c>
      <c r="B1598" s="0" t="n">
        <v>2</v>
      </c>
      <c r="C1598" s="0" t="n">
        <v>467</v>
      </c>
      <c r="D1598" s="0" t="n">
        <v>6.548</v>
      </c>
      <c r="E1598" s="0" t="n">
        <v>1.8</v>
      </c>
      <c r="F1598" s="0" t="n">
        <v>0</v>
      </c>
      <c r="G1598" s="0" t="n">
        <v>1</v>
      </c>
      <c r="H1598" s="0" t="s">
        <v>21718</v>
      </c>
    </row>
    <row r="1599" customFormat="false" ht="12.75" hidden="false" customHeight="false" outlineLevel="0" collapsed="false">
      <c r="A1599" s="0" t="s">
        <v>21653</v>
      </c>
      <c r="B1599" s="0" t="n">
        <v>2</v>
      </c>
      <c r="C1599" s="0" t="n">
        <v>467</v>
      </c>
      <c r="D1599" s="0" t="n">
        <v>6.548</v>
      </c>
      <c r="E1599" s="0" t="n">
        <v>1.8</v>
      </c>
      <c r="F1599" s="0" t="n">
        <v>0</v>
      </c>
      <c r="G1599" s="0" t="n">
        <v>1</v>
      </c>
      <c r="H1599" s="0" t="s">
        <v>21718</v>
      </c>
    </row>
    <row r="1600" customFormat="false" ht="12.75" hidden="false" customHeight="false" outlineLevel="0" collapsed="false">
      <c r="A1600" s="0" t="s">
        <v>21654</v>
      </c>
      <c r="B1600" s="0" t="n">
        <v>2</v>
      </c>
      <c r="C1600" s="0" t="n">
        <v>467</v>
      </c>
      <c r="D1600" s="0" t="n">
        <v>6.548</v>
      </c>
      <c r="E1600" s="0" t="n">
        <v>1.8</v>
      </c>
      <c r="F1600" s="0" t="n">
        <v>0</v>
      </c>
      <c r="G1600" s="0" t="n">
        <v>1</v>
      </c>
      <c r="H1600" s="0" t="s">
        <v>21718</v>
      </c>
    </row>
    <row r="1601" customFormat="false" ht="12.75" hidden="false" customHeight="false" outlineLevel="0" collapsed="false">
      <c r="A1601" s="0" t="s">
        <v>21655</v>
      </c>
      <c r="B1601" s="0" t="n">
        <v>2</v>
      </c>
      <c r="C1601" s="0" t="n">
        <v>467</v>
      </c>
      <c r="D1601" s="0" t="n">
        <v>6.548</v>
      </c>
      <c r="E1601" s="0" t="n">
        <v>1.8</v>
      </c>
      <c r="F1601" s="0" t="n">
        <v>0</v>
      </c>
      <c r="G1601" s="0" t="n">
        <v>1</v>
      </c>
      <c r="H1601" s="0" t="s">
        <v>21718</v>
      </c>
    </row>
    <row r="1602" customFormat="false" ht="12.75" hidden="false" customHeight="false" outlineLevel="0" collapsed="false">
      <c r="A1602" s="0" t="s">
        <v>21656</v>
      </c>
      <c r="B1602" s="0" t="n">
        <v>2</v>
      </c>
      <c r="C1602" s="0" t="n">
        <v>467</v>
      </c>
      <c r="D1602" s="0" t="n">
        <v>6.548</v>
      </c>
      <c r="E1602" s="0" t="n">
        <v>1.8</v>
      </c>
      <c r="F1602" s="0" t="n">
        <v>0</v>
      </c>
      <c r="G1602" s="0" t="n">
        <v>1</v>
      </c>
      <c r="H1602" s="0" t="s">
        <v>21718</v>
      </c>
    </row>
    <row r="1603" customFormat="false" ht="12.75" hidden="false" customHeight="false" outlineLevel="0" collapsed="false">
      <c r="A1603" s="0" t="s">
        <v>21657</v>
      </c>
      <c r="B1603" s="0" t="n">
        <v>2</v>
      </c>
      <c r="C1603" s="0" t="n">
        <v>467</v>
      </c>
      <c r="D1603" s="0" t="n">
        <v>6.548</v>
      </c>
      <c r="E1603" s="0" t="n">
        <v>1.8</v>
      </c>
      <c r="F1603" s="0" t="n">
        <v>0</v>
      </c>
      <c r="G1603" s="0" t="n">
        <v>1</v>
      </c>
      <c r="H1603" s="0" t="s">
        <v>21718</v>
      </c>
    </row>
    <row r="1604" customFormat="false" ht="12.75" hidden="false" customHeight="false" outlineLevel="0" collapsed="false">
      <c r="A1604" s="0" t="s">
        <v>21658</v>
      </c>
      <c r="B1604" s="0" t="n">
        <v>2</v>
      </c>
      <c r="C1604" s="0" t="n">
        <v>467</v>
      </c>
      <c r="D1604" s="0" t="n">
        <v>6.548</v>
      </c>
      <c r="E1604" s="0" t="n">
        <v>1.8</v>
      </c>
      <c r="F1604" s="0" t="n">
        <v>0</v>
      </c>
      <c r="G1604" s="0" t="n">
        <v>1</v>
      </c>
      <c r="H1604" s="0" t="s">
        <v>21718</v>
      </c>
    </row>
    <row r="1605" customFormat="false" ht="12.75" hidden="false" customHeight="false" outlineLevel="0" collapsed="false">
      <c r="A1605" s="0" t="s">
        <v>21659</v>
      </c>
      <c r="B1605" s="0" t="n">
        <v>2</v>
      </c>
      <c r="C1605" s="0" t="n">
        <v>467</v>
      </c>
      <c r="D1605" s="0" t="n">
        <v>6.548</v>
      </c>
      <c r="E1605" s="0" t="n">
        <v>1.8</v>
      </c>
      <c r="F1605" s="0" t="n">
        <v>0</v>
      </c>
      <c r="G1605" s="0" t="n">
        <v>1</v>
      </c>
      <c r="H1605" s="0" t="s">
        <v>21718</v>
      </c>
    </row>
    <row r="1606" customFormat="false" ht="12.75" hidden="false" customHeight="false" outlineLevel="0" collapsed="false">
      <c r="A1606" s="0" t="s">
        <v>21660</v>
      </c>
      <c r="B1606" s="0" t="n">
        <v>2</v>
      </c>
      <c r="C1606" s="0" t="n">
        <v>467</v>
      </c>
      <c r="D1606" s="0" t="n">
        <v>6.548</v>
      </c>
      <c r="E1606" s="0" t="n">
        <v>1.8</v>
      </c>
      <c r="F1606" s="0" t="n">
        <v>0</v>
      </c>
      <c r="G1606" s="0" t="n">
        <v>1</v>
      </c>
      <c r="H1606" s="0" t="s">
        <v>21718</v>
      </c>
    </row>
    <row r="1607" customFormat="false" ht="12.75" hidden="false" customHeight="false" outlineLevel="0" collapsed="false">
      <c r="A1607" s="0" t="s">
        <v>21661</v>
      </c>
      <c r="B1607" s="0" t="n">
        <v>2</v>
      </c>
      <c r="C1607" s="0" t="n">
        <v>467</v>
      </c>
      <c r="D1607" s="0" t="n">
        <v>6.548</v>
      </c>
      <c r="E1607" s="0" t="n">
        <v>1.8</v>
      </c>
      <c r="F1607" s="0" t="n">
        <v>0</v>
      </c>
      <c r="G1607" s="0" t="n">
        <v>1</v>
      </c>
      <c r="H1607" s="0" t="s">
        <v>21718</v>
      </c>
    </row>
    <row r="1608" customFormat="false" ht="12.75" hidden="false" customHeight="false" outlineLevel="0" collapsed="false">
      <c r="A1608" s="0" t="s">
        <v>21663</v>
      </c>
      <c r="B1608" s="0" t="n">
        <v>2</v>
      </c>
      <c r="C1608" s="0" t="n">
        <v>467</v>
      </c>
      <c r="D1608" s="0" t="n">
        <v>6.548</v>
      </c>
      <c r="E1608" s="0" t="n">
        <v>1.8</v>
      </c>
      <c r="F1608" s="0" t="n">
        <v>0</v>
      </c>
      <c r="G1608" s="0" t="n">
        <v>1</v>
      </c>
      <c r="H1608" s="0" t="s">
        <v>21718</v>
      </c>
    </row>
    <row r="1609" customFormat="false" ht="12.75" hidden="false" customHeight="false" outlineLevel="0" collapsed="false">
      <c r="A1609" s="0" t="s">
        <v>21662</v>
      </c>
      <c r="B1609" s="0" t="n">
        <v>2</v>
      </c>
      <c r="C1609" s="0" t="n">
        <v>467</v>
      </c>
      <c r="D1609" s="0" t="n">
        <v>6.548</v>
      </c>
      <c r="E1609" s="0" t="n">
        <v>1.8</v>
      </c>
      <c r="F1609" s="0" t="n">
        <v>0</v>
      </c>
      <c r="G1609" s="0" t="n">
        <v>1</v>
      </c>
      <c r="H1609" s="0" t="s">
        <v>21718</v>
      </c>
    </row>
    <row r="1610" customFormat="false" ht="12.75" hidden="false" customHeight="false" outlineLevel="0" collapsed="false">
      <c r="A1610" s="0" t="s">
        <v>21576</v>
      </c>
      <c r="B1610" s="0" t="n">
        <v>2</v>
      </c>
      <c r="C1610" s="0" t="n">
        <v>588.653</v>
      </c>
      <c r="D1610" s="0" t="n">
        <v>5.943</v>
      </c>
      <c r="E1610" s="0" t="n">
        <v>0</v>
      </c>
      <c r="F1610" s="0" t="n">
        <v>0</v>
      </c>
      <c r="G1610" s="0" t="n">
        <v>0</v>
      </c>
      <c r="H1610" s="0" t="s">
        <v>21554</v>
      </c>
    </row>
    <row r="1611" customFormat="false" ht="12.75" hidden="false" customHeight="false" outlineLevel="0" collapsed="false">
      <c r="A1611" s="0" t="s">
        <v>21578</v>
      </c>
      <c r="B1611" s="0" t="n">
        <v>2</v>
      </c>
      <c r="C1611" s="0" t="n">
        <v>588.653</v>
      </c>
      <c r="D1611" s="0" t="n">
        <v>5.943</v>
      </c>
      <c r="E1611" s="0" t="n">
        <v>0</v>
      </c>
      <c r="F1611" s="0" t="n">
        <v>0</v>
      </c>
      <c r="G1611" s="0" t="n">
        <v>0</v>
      </c>
      <c r="H1611" s="0" t="s">
        <v>21554</v>
      </c>
    </row>
    <row r="1612" customFormat="false" ht="12.75" hidden="false" customHeight="false" outlineLevel="0" collapsed="false">
      <c r="A1612" s="0" t="s">
        <v>21579</v>
      </c>
      <c r="B1612" s="0" t="n">
        <v>2</v>
      </c>
      <c r="C1612" s="0" t="n">
        <v>588.653</v>
      </c>
      <c r="D1612" s="0" t="n">
        <v>5.943</v>
      </c>
      <c r="E1612" s="0" t="n">
        <v>0</v>
      </c>
      <c r="F1612" s="0" t="n">
        <v>0</v>
      </c>
      <c r="G1612" s="0" t="n">
        <v>0</v>
      </c>
      <c r="H1612" s="0" t="s">
        <v>21554</v>
      </c>
    </row>
    <row r="1613" customFormat="false" ht="12.75" hidden="false" customHeight="false" outlineLevel="0" collapsed="false">
      <c r="A1613" s="0" t="s">
        <v>21580</v>
      </c>
      <c r="B1613" s="0" t="n">
        <v>2</v>
      </c>
      <c r="C1613" s="0" t="n">
        <v>588.653</v>
      </c>
      <c r="D1613" s="0" t="n">
        <v>5.943</v>
      </c>
      <c r="E1613" s="0" t="n">
        <v>0</v>
      </c>
      <c r="F1613" s="0" t="n">
        <v>0</v>
      </c>
      <c r="G1613" s="0" t="n">
        <v>0</v>
      </c>
      <c r="H1613" s="0" t="s">
        <v>21554</v>
      </c>
    </row>
    <row r="1614" customFormat="false" ht="12.75" hidden="false" customHeight="false" outlineLevel="0" collapsed="false">
      <c r="A1614" s="0" t="s">
        <v>21581</v>
      </c>
      <c r="B1614" s="0" t="n">
        <v>2</v>
      </c>
      <c r="C1614" s="0" t="n">
        <v>588.653</v>
      </c>
      <c r="D1614" s="0" t="n">
        <v>5.943</v>
      </c>
      <c r="E1614" s="0" t="n">
        <v>0</v>
      </c>
      <c r="F1614" s="0" t="n">
        <v>0</v>
      </c>
      <c r="G1614" s="0" t="n">
        <v>0</v>
      </c>
      <c r="H1614" s="0" t="s">
        <v>21554</v>
      </c>
    </row>
    <row r="1615" customFormat="false" ht="12.75" hidden="false" customHeight="false" outlineLevel="0" collapsed="false">
      <c r="A1615" s="0" t="s">
        <v>21583</v>
      </c>
      <c r="B1615" s="0" t="n">
        <v>2</v>
      </c>
      <c r="C1615" s="0" t="n">
        <v>588.653</v>
      </c>
      <c r="D1615" s="0" t="n">
        <v>5.943</v>
      </c>
      <c r="E1615" s="0" t="n">
        <v>0</v>
      </c>
      <c r="F1615" s="0" t="n">
        <v>0</v>
      </c>
      <c r="G1615" s="0" t="n">
        <v>0</v>
      </c>
      <c r="H1615" s="0" t="s">
        <v>21554</v>
      </c>
    </row>
    <row r="1616" customFormat="false" ht="12.75" hidden="false" customHeight="false" outlineLevel="0" collapsed="false">
      <c r="A1616" s="0" t="s">
        <v>21584</v>
      </c>
      <c r="B1616" s="0" t="n">
        <v>2</v>
      </c>
      <c r="C1616" s="0" t="n">
        <v>588.653</v>
      </c>
      <c r="D1616" s="0" t="n">
        <v>5.943</v>
      </c>
      <c r="E1616" s="0" t="n">
        <v>0</v>
      </c>
      <c r="F1616" s="0" t="n">
        <v>0</v>
      </c>
      <c r="G1616" s="0" t="n">
        <v>0</v>
      </c>
      <c r="H1616" s="0" t="s">
        <v>21554</v>
      </c>
    </row>
    <row r="1617" customFormat="false" ht="12.75" hidden="false" customHeight="false" outlineLevel="0" collapsed="false">
      <c r="A1617" s="0" t="s">
        <v>21585</v>
      </c>
      <c r="B1617" s="0" t="n">
        <v>2</v>
      </c>
      <c r="C1617" s="0" t="n">
        <v>588.653</v>
      </c>
      <c r="D1617" s="0" t="n">
        <v>5.943</v>
      </c>
      <c r="E1617" s="0" t="n">
        <v>0</v>
      </c>
      <c r="F1617" s="0" t="n">
        <v>0</v>
      </c>
      <c r="G1617" s="0" t="n">
        <v>0</v>
      </c>
      <c r="H1617" s="0" t="s">
        <v>21554</v>
      </c>
    </row>
    <row r="1618" customFormat="false" ht="12.75" hidden="false" customHeight="false" outlineLevel="0" collapsed="false">
      <c r="A1618" s="0" t="s">
        <v>21586</v>
      </c>
      <c r="B1618" s="0" t="n">
        <v>2</v>
      </c>
      <c r="C1618" s="0" t="n">
        <v>588.653</v>
      </c>
      <c r="D1618" s="0" t="n">
        <v>5.943</v>
      </c>
      <c r="E1618" s="0" t="n">
        <v>0</v>
      </c>
      <c r="F1618" s="0" t="n">
        <v>0</v>
      </c>
      <c r="G1618" s="0" t="n">
        <v>0</v>
      </c>
      <c r="H1618" s="0" t="s">
        <v>21554</v>
      </c>
    </row>
    <row r="1619" customFormat="false" ht="12.75" hidden="false" customHeight="false" outlineLevel="0" collapsed="false">
      <c r="A1619" s="0" t="s">
        <v>21582</v>
      </c>
      <c r="B1619" s="0" t="n">
        <v>2</v>
      </c>
      <c r="C1619" s="0" t="n">
        <v>588.653</v>
      </c>
      <c r="D1619" s="0" t="n">
        <v>5.943</v>
      </c>
      <c r="E1619" s="0" t="n">
        <v>0</v>
      </c>
      <c r="F1619" s="0" t="n">
        <v>0</v>
      </c>
      <c r="G1619" s="0" t="n">
        <v>0</v>
      </c>
      <c r="H1619" s="0" t="s">
        <v>21554</v>
      </c>
    </row>
    <row r="1620" customFormat="false" ht="12.75" hidden="false" customHeight="false" outlineLevel="0" collapsed="false">
      <c r="A1620" s="0" t="s">
        <v>21592</v>
      </c>
      <c r="B1620" s="0" t="n">
        <v>2</v>
      </c>
      <c r="C1620" s="0" t="n">
        <v>591.585</v>
      </c>
      <c r="D1620" s="0" t="n">
        <v>5.96</v>
      </c>
      <c r="E1620" s="0" t="n">
        <v>0</v>
      </c>
      <c r="F1620" s="0" t="n">
        <v>0</v>
      </c>
      <c r="G1620" s="0" t="n">
        <v>0</v>
      </c>
      <c r="H1620" s="0" t="s">
        <v>21557</v>
      </c>
    </row>
    <row r="1621" customFormat="false" ht="12.75" hidden="false" customHeight="false" outlineLevel="0" collapsed="false">
      <c r="A1621" s="0" t="s">
        <v>21593</v>
      </c>
      <c r="B1621" s="0" t="n">
        <v>2</v>
      </c>
      <c r="C1621" s="0" t="n">
        <v>591.585</v>
      </c>
      <c r="D1621" s="0" t="n">
        <v>5.96</v>
      </c>
      <c r="E1621" s="0" t="n">
        <v>0</v>
      </c>
      <c r="F1621" s="0" t="n">
        <v>0</v>
      </c>
      <c r="G1621" s="0" t="n">
        <v>0</v>
      </c>
      <c r="H1621" s="0" t="s">
        <v>21557</v>
      </c>
    </row>
    <row r="1622" customFormat="false" ht="12.75" hidden="false" customHeight="false" outlineLevel="0" collapsed="false">
      <c r="A1622" s="0" t="s">
        <v>21594</v>
      </c>
      <c r="B1622" s="0" t="n">
        <v>2</v>
      </c>
      <c r="C1622" s="0" t="n">
        <v>591.585</v>
      </c>
      <c r="D1622" s="0" t="n">
        <v>5.96</v>
      </c>
      <c r="E1622" s="0" t="n">
        <v>0</v>
      </c>
      <c r="F1622" s="0" t="n">
        <v>0</v>
      </c>
      <c r="G1622" s="0" t="n">
        <v>0</v>
      </c>
      <c r="H1622" s="0" t="s">
        <v>21557</v>
      </c>
    </row>
    <row r="1623" customFormat="false" ht="12.75" hidden="false" customHeight="false" outlineLevel="0" collapsed="false">
      <c r="A1623" s="0" t="s">
        <v>21595</v>
      </c>
      <c r="B1623" s="0" t="n">
        <v>2</v>
      </c>
      <c r="C1623" s="0" t="n">
        <v>591.585</v>
      </c>
      <c r="D1623" s="0" t="n">
        <v>5.96</v>
      </c>
      <c r="E1623" s="0" t="n">
        <v>0</v>
      </c>
      <c r="F1623" s="0" t="n">
        <v>0</v>
      </c>
      <c r="G1623" s="0" t="n">
        <v>0</v>
      </c>
      <c r="H1623" s="0" t="s">
        <v>21557</v>
      </c>
    </row>
    <row r="1624" customFormat="false" ht="12.75" hidden="false" customHeight="false" outlineLevel="0" collapsed="false">
      <c r="A1624" s="0" t="s">
        <v>21596</v>
      </c>
      <c r="B1624" s="0" t="n">
        <v>2</v>
      </c>
      <c r="C1624" s="0" t="n">
        <v>591.585</v>
      </c>
      <c r="D1624" s="0" t="n">
        <v>5.96</v>
      </c>
      <c r="E1624" s="0" t="n">
        <v>0</v>
      </c>
      <c r="F1624" s="0" t="n">
        <v>0</v>
      </c>
      <c r="G1624" s="0" t="n">
        <v>0</v>
      </c>
      <c r="H1624" s="0" t="s">
        <v>21557</v>
      </c>
    </row>
    <row r="1625" customFormat="false" ht="12.75" hidden="false" customHeight="false" outlineLevel="0" collapsed="false">
      <c r="A1625" s="0" t="s">
        <v>21597</v>
      </c>
      <c r="B1625" s="0" t="n">
        <v>2</v>
      </c>
      <c r="C1625" s="0" t="n">
        <v>591.585</v>
      </c>
      <c r="D1625" s="0" t="n">
        <v>5.96</v>
      </c>
      <c r="E1625" s="0" t="n">
        <v>0</v>
      </c>
      <c r="F1625" s="0" t="n">
        <v>0</v>
      </c>
      <c r="G1625" s="0" t="n">
        <v>0</v>
      </c>
      <c r="H1625" s="0" t="s">
        <v>21557</v>
      </c>
    </row>
    <row r="1626" customFormat="false" ht="12.75" hidden="false" customHeight="false" outlineLevel="0" collapsed="false">
      <c r="A1626" s="0" t="s">
        <v>21598</v>
      </c>
      <c r="B1626" s="0" t="n">
        <v>2</v>
      </c>
      <c r="C1626" s="0" t="n">
        <v>591.585</v>
      </c>
      <c r="D1626" s="0" t="n">
        <v>5.96</v>
      </c>
      <c r="E1626" s="0" t="n">
        <v>0</v>
      </c>
      <c r="F1626" s="0" t="n">
        <v>0</v>
      </c>
      <c r="G1626" s="0" t="n">
        <v>0</v>
      </c>
      <c r="H1626" s="0" t="s">
        <v>21557</v>
      </c>
    </row>
    <row r="1627" customFormat="false" ht="12.75" hidden="false" customHeight="false" outlineLevel="0" collapsed="false">
      <c r="A1627" s="0" t="s">
        <v>21599</v>
      </c>
      <c r="B1627" s="0" t="n">
        <v>2</v>
      </c>
      <c r="C1627" s="0" t="n">
        <v>591.585</v>
      </c>
      <c r="D1627" s="0" t="n">
        <v>5.96</v>
      </c>
      <c r="E1627" s="0" t="n">
        <v>0</v>
      </c>
      <c r="F1627" s="0" t="n">
        <v>0</v>
      </c>
      <c r="G1627" s="0" t="n">
        <v>0</v>
      </c>
      <c r="H1627" s="0" t="s">
        <v>21557</v>
      </c>
    </row>
    <row r="1628" customFormat="false" ht="12.75" hidden="false" customHeight="false" outlineLevel="0" collapsed="false">
      <c r="A1628" s="0" t="s">
        <v>21600</v>
      </c>
      <c r="B1628" s="0" t="n">
        <v>2</v>
      </c>
      <c r="C1628" s="0" t="n">
        <v>591.585</v>
      </c>
      <c r="D1628" s="0" t="n">
        <v>5.96</v>
      </c>
      <c r="E1628" s="0" t="n">
        <v>0</v>
      </c>
      <c r="F1628" s="0" t="n">
        <v>0</v>
      </c>
      <c r="G1628" s="0" t="n">
        <v>0</v>
      </c>
      <c r="H1628" s="0" t="s">
        <v>21557</v>
      </c>
    </row>
    <row r="1629" customFormat="false" ht="12.75" hidden="false" customHeight="false" outlineLevel="0" collapsed="false">
      <c r="A1629" s="0" t="s">
        <v>21601</v>
      </c>
      <c r="B1629" s="0" t="n">
        <v>2</v>
      </c>
      <c r="C1629" s="0" t="n">
        <v>591.585</v>
      </c>
      <c r="D1629" s="0" t="n">
        <v>5.96</v>
      </c>
      <c r="E1629" s="0" t="n">
        <v>0</v>
      </c>
      <c r="F1629" s="0" t="n">
        <v>0</v>
      </c>
      <c r="G1629" s="0" t="n">
        <v>0</v>
      </c>
      <c r="H1629" s="0" t="s">
        <v>21557</v>
      </c>
    </row>
    <row r="1630" customFormat="false" ht="12.75" hidden="false" customHeight="false" outlineLevel="0" collapsed="false">
      <c r="A1630" s="0" t="s">
        <v>21602</v>
      </c>
      <c r="B1630" s="0" t="n">
        <v>2</v>
      </c>
      <c r="C1630" s="0" t="n">
        <v>591.585</v>
      </c>
      <c r="D1630" s="0" t="n">
        <v>5.96</v>
      </c>
      <c r="E1630" s="0" t="n">
        <v>0</v>
      </c>
      <c r="F1630" s="0" t="n">
        <v>0</v>
      </c>
      <c r="G1630" s="0" t="n">
        <v>0</v>
      </c>
      <c r="H1630" s="0" t="s">
        <v>21557</v>
      </c>
    </row>
    <row r="1631" customFormat="false" ht="12.75" hidden="false" customHeight="false" outlineLevel="0" collapsed="false">
      <c r="A1631" s="0" t="s">
        <v>21603</v>
      </c>
      <c r="B1631" s="0" t="n">
        <v>2</v>
      </c>
      <c r="C1631" s="0" t="n">
        <v>591.585</v>
      </c>
      <c r="D1631" s="0" t="n">
        <v>5.96</v>
      </c>
      <c r="E1631" s="0" t="n">
        <v>0</v>
      </c>
      <c r="F1631" s="0" t="n">
        <v>0</v>
      </c>
      <c r="G1631" s="0" t="n">
        <v>0</v>
      </c>
      <c r="H1631" s="0" t="s">
        <v>21557</v>
      </c>
    </row>
    <row r="1632" customFormat="false" ht="12.75" hidden="false" customHeight="false" outlineLevel="0" collapsed="false">
      <c r="A1632" s="0" t="s">
        <v>21622</v>
      </c>
      <c r="B1632" s="0" t="n">
        <v>2</v>
      </c>
      <c r="C1632" s="0" t="n">
        <v>677.149</v>
      </c>
      <c r="D1632" s="0" t="n">
        <v>6.436</v>
      </c>
      <c r="E1632" s="0" t="n">
        <v>0</v>
      </c>
      <c r="F1632" s="0" t="n">
        <v>0</v>
      </c>
      <c r="G1632" s="0" t="n">
        <v>0</v>
      </c>
      <c r="H1632" s="0" t="s">
        <v>21698</v>
      </c>
    </row>
    <row r="1633" customFormat="false" ht="12.75" hidden="false" customHeight="false" outlineLevel="0" collapsed="false">
      <c r="A1633" s="0" t="s">
        <v>21624</v>
      </c>
      <c r="B1633" s="0" t="n">
        <v>2</v>
      </c>
      <c r="C1633" s="0" t="n">
        <v>677.149</v>
      </c>
      <c r="D1633" s="0" t="n">
        <v>6.436</v>
      </c>
      <c r="E1633" s="0" t="n">
        <v>0</v>
      </c>
      <c r="F1633" s="0" t="n">
        <v>0</v>
      </c>
      <c r="G1633" s="0" t="n">
        <v>0</v>
      </c>
      <c r="H1633" s="0" t="s">
        <v>21698</v>
      </c>
    </row>
    <row r="1634" customFormat="false" ht="12.75" hidden="false" customHeight="false" outlineLevel="0" collapsed="false">
      <c r="A1634" s="0" t="s">
        <v>21625</v>
      </c>
      <c r="B1634" s="0" t="n">
        <v>2</v>
      </c>
      <c r="C1634" s="0" t="n">
        <v>677.149</v>
      </c>
      <c r="D1634" s="0" t="n">
        <v>6.436</v>
      </c>
      <c r="E1634" s="0" t="n">
        <v>0</v>
      </c>
      <c r="F1634" s="0" t="n">
        <v>0</v>
      </c>
      <c r="G1634" s="0" t="n">
        <v>0</v>
      </c>
      <c r="H1634" s="0" t="s">
        <v>21698</v>
      </c>
    </row>
    <row r="1635" customFormat="false" ht="12.75" hidden="false" customHeight="false" outlineLevel="0" collapsed="false">
      <c r="A1635" s="0" t="s">
        <v>21626</v>
      </c>
      <c r="B1635" s="0" t="n">
        <v>2</v>
      </c>
      <c r="C1635" s="0" t="n">
        <v>677.149</v>
      </c>
      <c r="D1635" s="0" t="n">
        <v>6.436</v>
      </c>
      <c r="E1635" s="0" t="n">
        <v>0</v>
      </c>
      <c r="F1635" s="0" t="n">
        <v>0</v>
      </c>
      <c r="G1635" s="0" t="n">
        <v>0</v>
      </c>
      <c r="H1635" s="0" t="s">
        <v>21698</v>
      </c>
    </row>
    <row r="1636" customFormat="false" ht="12.75" hidden="false" customHeight="false" outlineLevel="0" collapsed="false">
      <c r="A1636" s="0" t="s">
        <v>21627</v>
      </c>
      <c r="B1636" s="0" t="n">
        <v>2</v>
      </c>
      <c r="C1636" s="0" t="n">
        <v>677.149</v>
      </c>
      <c r="D1636" s="0" t="n">
        <v>6.436</v>
      </c>
      <c r="E1636" s="0" t="n">
        <v>0</v>
      </c>
      <c r="F1636" s="0" t="n">
        <v>0</v>
      </c>
      <c r="G1636" s="0" t="n">
        <v>0</v>
      </c>
      <c r="H1636" s="0" t="s">
        <v>21698</v>
      </c>
    </row>
    <row r="1637" customFormat="false" ht="12.75" hidden="false" customHeight="false" outlineLevel="0" collapsed="false">
      <c r="A1637" s="0" t="s">
        <v>21628</v>
      </c>
      <c r="B1637" s="0" t="n">
        <v>2</v>
      </c>
      <c r="C1637" s="0" t="n">
        <v>677.149</v>
      </c>
      <c r="D1637" s="0" t="n">
        <v>6.436</v>
      </c>
      <c r="E1637" s="0" t="n">
        <v>0</v>
      </c>
      <c r="F1637" s="0" t="n">
        <v>0</v>
      </c>
      <c r="G1637" s="0" t="n">
        <v>0</v>
      </c>
      <c r="H1637" s="0" t="s">
        <v>21698</v>
      </c>
    </row>
    <row r="1638" customFormat="false" ht="12.75" hidden="false" customHeight="false" outlineLevel="0" collapsed="false">
      <c r="A1638" s="0" t="s">
        <v>21629</v>
      </c>
      <c r="B1638" s="0" t="n">
        <v>2</v>
      </c>
      <c r="C1638" s="0" t="n">
        <v>677.149</v>
      </c>
      <c r="D1638" s="0" t="n">
        <v>6.436</v>
      </c>
      <c r="E1638" s="0" t="n">
        <v>0</v>
      </c>
      <c r="F1638" s="0" t="n">
        <v>0</v>
      </c>
      <c r="G1638" s="0" t="n">
        <v>0</v>
      </c>
      <c r="H1638" s="0" t="s">
        <v>21698</v>
      </c>
    </row>
    <row r="1639" customFormat="false" ht="12.75" hidden="false" customHeight="false" outlineLevel="0" collapsed="false">
      <c r="A1639" s="0" t="s">
        <v>21630</v>
      </c>
      <c r="B1639" s="0" t="n">
        <v>2</v>
      </c>
      <c r="C1639" s="0" t="n">
        <v>677.149</v>
      </c>
      <c r="D1639" s="0" t="n">
        <v>6.436</v>
      </c>
      <c r="E1639" s="0" t="n">
        <v>0</v>
      </c>
      <c r="F1639" s="0" t="n">
        <v>0</v>
      </c>
      <c r="G1639" s="0" t="n">
        <v>0</v>
      </c>
      <c r="H1639" s="0" t="s">
        <v>21698</v>
      </c>
    </row>
    <row r="1640" customFormat="false" ht="12.75" hidden="false" customHeight="false" outlineLevel="0" collapsed="false">
      <c r="A1640" s="0" t="s">
        <v>21631</v>
      </c>
      <c r="B1640" s="0" t="n">
        <v>2</v>
      </c>
      <c r="C1640" s="0" t="n">
        <v>677.149</v>
      </c>
      <c r="D1640" s="0" t="n">
        <v>6.436</v>
      </c>
      <c r="E1640" s="0" t="n">
        <v>0</v>
      </c>
      <c r="F1640" s="0" t="n">
        <v>0</v>
      </c>
      <c r="G1640" s="0" t="n">
        <v>0</v>
      </c>
      <c r="H1640" s="0" t="s">
        <v>21698</v>
      </c>
    </row>
    <row r="1641" customFormat="false" ht="12.75" hidden="false" customHeight="false" outlineLevel="0" collapsed="false">
      <c r="A1641" s="0" t="s">
        <v>21632</v>
      </c>
      <c r="B1641" s="0" t="n">
        <v>2</v>
      </c>
      <c r="C1641" s="0" t="n">
        <v>677.149</v>
      </c>
      <c r="D1641" s="0" t="n">
        <v>6.436</v>
      </c>
      <c r="E1641" s="0" t="n">
        <v>0</v>
      </c>
      <c r="F1641" s="0" t="n">
        <v>0</v>
      </c>
      <c r="G1641" s="0" t="n">
        <v>0</v>
      </c>
      <c r="H1641" s="0" t="s">
        <v>21698</v>
      </c>
    </row>
    <row r="1642" customFormat="false" ht="12.75" hidden="false" customHeight="false" outlineLevel="0" collapsed="false">
      <c r="A1642" s="0" t="s">
        <v>21633</v>
      </c>
      <c r="B1642" s="0" t="n">
        <v>2</v>
      </c>
      <c r="C1642" s="0" t="n">
        <v>677.149</v>
      </c>
      <c r="D1642" s="0" t="n">
        <v>6.436</v>
      </c>
      <c r="E1642" s="0" t="n">
        <v>0</v>
      </c>
      <c r="F1642" s="0" t="n">
        <v>0</v>
      </c>
      <c r="G1642" s="0" t="n">
        <v>0</v>
      </c>
      <c r="H1642" s="0" t="s">
        <v>21698</v>
      </c>
    </row>
    <row r="1643" customFormat="false" ht="12.75" hidden="false" customHeight="false" outlineLevel="0" collapsed="false">
      <c r="A1643" s="0" t="s">
        <v>21634</v>
      </c>
      <c r="B1643" s="0" t="n">
        <v>2</v>
      </c>
      <c r="C1643" s="0" t="n">
        <v>677.149</v>
      </c>
      <c r="D1643" s="0" t="n">
        <v>6.436</v>
      </c>
      <c r="E1643" s="0" t="n">
        <v>0</v>
      </c>
      <c r="F1643" s="0" t="n">
        <v>0</v>
      </c>
      <c r="G1643" s="0" t="n">
        <v>0</v>
      </c>
      <c r="H1643" s="0" t="s">
        <v>21698</v>
      </c>
    </row>
    <row r="1644" customFormat="false" ht="12.75" hidden="false" customHeight="false" outlineLevel="0" collapsed="false">
      <c r="A1644" s="0" t="s">
        <v>21606</v>
      </c>
      <c r="B1644" s="0" t="n">
        <v>2</v>
      </c>
      <c r="C1644" s="0" t="n">
        <v>591.585</v>
      </c>
      <c r="D1644" s="0" t="n">
        <v>5.96</v>
      </c>
      <c r="E1644" s="0" t="n">
        <v>0</v>
      </c>
      <c r="F1644" s="0" t="n">
        <v>0</v>
      </c>
      <c r="G1644" s="0" t="n">
        <v>0</v>
      </c>
      <c r="H1644" s="0" t="s">
        <v>21557</v>
      </c>
    </row>
    <row r="1645" customFormat="false" ht="12.75" hidden="false" customHeight="false" outlineLevel="0" collapsed="false">
      <c r="A1645" s="0" t="s">
        <v>21610</v>
      </c>
      <c r="B1645" s="0" t="n">
        <v>2</v>
      </c>
      <c r="C1645" s="0" t="n">
        <v>591.585</v>
      </c>
      <c r="D1645" s="0" t="n">
        <v>5.96</v>
      </c>
      <c r="E1645" s="0" t="n">
        <v>0</v>
      </c>
      <c r="F1645" s="0" t="n">
        <v>0</v>
      </c>
      <c r="G1645" s="0" t="n">
        <v>0</v>
      </c>
      <c r="H1645" s="0" t="s">
        <v>21557</v>
      </c>
    </row>
    <row r="1646" customFormat="false" ht="12.75" hidden="false" customHeight="false" outlineLevel="0" collapsed="false">
      <c r="A1646" s="0" t="s">
        <v>21604</v>
      </c>
      <c r="B1646" s="0" t="n">
        <v>2</v>
      </c>
      <c r="C1646" s="0" t="n">
        <v>591.585</v>
      </c>
      <c r="D1646" s="0" t="n">
        <v>5.96</v>
      </c>
      <c r="E1646" s="0" t="n">
        <v>0</v>
      </c>
      <c r="F1646" s="0" t="n">
        <v>0</v>
      </c>
      <c r="G1646" s="0" t="n">
        <v>0</v>
      </c>
      <c r="H1646" s="0" t="s">
        <v>21557</v>
      </c>
    </row>
    <row r="1647" customFormat="false" ht="12.75" hidden="false" customHeight="false" outlineLevel="0" collapsed="false">
      <c r="A1647" s="0" t="s">
        <v>21605</v>
      </c>
      <c r="B1647" s="0" t="n">
        <v>2</v>
      </c>
      <c r="C1647" s="0" t="n">
        <v>591.585</v>
      </c>
      <c r="D1647" s="0" t="n">
        <v>5.96</v>
      </c>
      <c r="E1647" s="0" t="n">
        <v>0</v>
      </c>
      <c r="F1647" s="0" t="n">
        <v>0</v>
      </c>
      <c r="G1647" s="0" t="n">
        <v>0</v>
      </c>
      <c r="H1647" s="0" t="s">
        <v>21557</v>
      </c>
    </row>
    <row r="1648" customFormat="false" ht="12.75" hidden="false" customHeight="false" outlineLevel="0" collapsed="false">
      <c r="A1648" s="0" t="s">
        <v>21607</v>
      </c>
      <c r="B1648" s="0" t="n">
        <v>2</v>
      </c>
      <c r="C1648" s="0" t="n">
        <v>591.585</v>
      </c>
      <c r="D1648" s="0" t="n">
        <v>5.96</v>
      </c>
      <c r="E1648" s="0" t="n">
        <v>0</v>
      </c>
      <c r="F1648" s="0" t="n">
        <v>0</v>
      </c>
      <c r="G1648" s="0" t="n">
        <v>0</v>
      </c>
      <c r="H1648" s="0" t="s">
        <v>21557</v>
      </c>
    </row>
    <row r="1649" customFormat="false" ht="12.75" hidden="false" customHeight="false" outlineLevel="0" collapsed="false">
      <c r="A1649" s="0" t="s">
        <v>21608</v>
      </c>
      <c r="B1649" s="0" t="n">
        <v>2</v>
      </c>
      <c r="C1649" s="0" t="n">
        <v>591.585</v>
      </c>
      <c r="D1649" s="0" t="n">
        <v>5.96</v>
      </c>
      <c r="E1649" s="0" t="n">
        <v>0</v>
      </c>
      <c r="F1649" s="0" t="n">
        <v>0</v>
      </c>
      <c r="G1649" s="0" t="n">
        <v>0</v>
      </c>
      <c r="H1649" s="0" t="s">
        <v>21557</v>
      </c>
    </row>
    <row r="1650" customFormat="false" ht="12.75" hidden="false" customHeight="false" outlineLevel="0" collapsed="false">
      <c r="A1650" s="0" t="s">
        <v>21609</v>
      </c>
      <c r="B1650" s="0" t="n">
        <v>2</v>
      </c>
      <c r="C1650" s="0" t="n">
        <v>591.585</v>
      </c>
      <c r="D1650" s="0" t="n">
        <v>5.96</v>
      </c>
      <c r="E1650" s="0" t="n">
        <v>0</v>
      </c>
      <c r="F1650" s="0" t="n">
        <v>0</v>
      </c>
      <c r="G1650" s="0" t="n">
        <v>0</v>
      </c>
      <c r="H1650" s="0" t="s">
        <v>21557</v>
      </c>
    </row>
    <row r="1651" customFormat="false" ht="12.75" hidden="false" customHeight="false" outlineLevel="0" collapsed="false">
      <c r="A1651" s="0" t="s">
        <v>21611</v>
      </c>
      <c r="B1651" s="0" t="n">
        <v>2</v>
      </c>
      <c r="C1651" s="0" t="n">
        <v>591.585</v>
      </c>
      <c r="D1651" s="0" t="n">
        <v>5.96</v>
      </c>
      <c r="E1651" s="0" t="n">
        <v>0</v>
      </c>
      <c r="F1651" s="0" t="n">
        <v>0</v>
      </c>
      <c r="G1651" s="0" t="n">
        <v>0</v>
      </c>
      <c r="H1651" s="0" t="s">
        <v>21557</v>
      </c>
    </row>
    <row r="1652" customFormat="false" ht="12.75" hidden="false" customHeight="false" outlineLevel="0" collapsed="false">
      <c r="A1652" s="0" t="s">
        <v>21635</v>
      </c>
      <c r="B1652" s="0" t="n">
        <v>2</v>
      </c>
      <c r="C1652" s="0" t="n">
        <v>677.149</v>
      </c>
      <c r="D1652" s="0" t="n">
        <v>6.436</v>
      </c>
      <c r="E1652" s="0" t="n">
        <v>0</v>
      </c>
      <c r="F1652" s="0" t="n">
        <v>0</v>
      </c>
      <c r="G1652" s="0" t="n">
        <v>0</v>
      </c>
      <c r="H1652" s="0" t="s">
        <v>21698</v>
      </c>
    </row>
    <row r="1653" customFormat="false" ht="12.75" hidden="false" customHeight="false" outlineLevel="0" collapsed="false">
      <c r="A1653" s="0" t="s">
        <v>21636</v>
      </c>
      <c r="B1653" s="0" t="n">
        <v>2</v>
      </c>
      <c r="C1653" s="0" t="n">
        <v>677.149</v>
      </c>
      <c r="D1653" s="0" t="n">
        <v>6.436</v>
      </c>
      <c r="E1653" s="0" t="n">
        <v>0</v>
      </c>
      <c r="F1653" s="0" t="n">
        <v>0</v>
      </c>
      <c r="G1653" s="0" t="n">
        <v>0</v>
      </c>
      <c r="H1653" s="0" t="s">
        <v>21698</v>
      </c>
    </row>
    <row r="1654" customFormat="false" ht="12.75" hidden="false" customHeight="false" outlineLevel="0" collapsed="false">
      <c r="A1654" s="0" t="s">
        <v>21637</v>
      </c>
      <c r="B1654" s="0" t="n">
        <v>2</v>
      </c>
      <c r="C1654" s="0" t="n">
        <v>677.149</v>
      </c>
      <c r="D1654" s="0" t="n">
        <v>6.436</v>
      </c>
      <c r="E1654" s="0" t="n">
        <v>0</v>
      </c>
      <c r="F1654" s="0" t="n">
        <v>0</v>
      </c>
      <c r="G1654" s="0" t="n">
        <v>0</v>
      </c>
      <c r="H1654" s="0" t="s">
        <v>21698</v>
      </c>
    </row>
    <row r="1655" customFormat="false" ht="12.75" hidden="false" customHeight="false" outlineLevel="0" collapsed="false">
      <c r="A1655" s="0" t="s">
        <v>21638</v>
      </c>
      <c r="B1655" s="0" t="n">
        <v>2</v>
      </c>
      <c r="C1655" s="0" t="n">
        <v>677.149</v>
      </c>
      <c r="D1655" s="0" t="n">
        <v>6.436</v>
      </c>
      <c r="E1655" s="0" t="n">
        <v>0</v>
      </c>
      <c r="F1655" s="0" t="n">
        <v>0</v>
      </c>
      <c r="G1655" s="0" t="n">
        <v>0</v>
      </c>
      <c r="H1655" s="0" t="s">
        <v>21698</v>
      </c>
    </row>
    <row r="1656" customFormat="false" ht="12.75" hidden="false" customHeight="false" outlineLevel="0" collapsed="false">
      <c r="A1656" s="0" t="s">
        <v>21639</v>
      </c>
      <c r="B1656" s="0" t="n">
        <v>2</v>
      </c>
      <c r="C1656" s="0" t="n">
        <v>677.149</v>
      </c>
      <c r="D1656" s="0" t="n">
        <v>6.436</v>
      </c>
      <c r="E1656" s="0" t="n">
        <v>0</v>
      </c>
      <c r="F1656" s="0" t="n">
        <v>0</v>
      </c>
      <c r="G1656" s="0" t="n">
        <v>0</v>
      </c>
      <c r="H1656" s="0" t="s">
        <v>21698</v>
      </c>
    </row>
    <row r="1657" customFormat="false" ht="12.75" hidden="false" customHeight="false" outlineLevel="0" collapsed="false">
      <c r="A1657" s="0" t="s">
        <v>21640</v>
      </c>
      <c r="B1657" s="0" t="n">
        <v>2</v>
      </c>
      <c r="C1657" s="0" t="n">
        <v>677.149</v>
      </c>
      <c r="D1657" s="0" t="n">
        <v>6.436</v>
      </c>
      <c r="E1657" s="0" t="n">
        <v>0</v>
      </c>
      <c r="F1657" s="0" t="n">
        <v>0</v>
      </c>
      <c r="G1657" s="0" t="n">
        <v>0</v>
      </c>
      <c r="H1657" s="0" t="s">
        <v>21698</v>
      </c>
    </row>
    <row r="1658" customFormat="false" ht="12.75" hidden="false" customHeight="false" outlineLevel="0" collapsed="false">
      <c r="A1658" s="0" t="s">
        <v>21641</v>
      </c>
      <c r="B1658" s="0" t="n">
        <v>2</v>
      </c>
      <c r="C1658" s="0" t="n">
        <v>677.149</v>
      </c>
      <c r="D1658" s="0" t="n">
        <v>6.436</v>
      </c>
      <c r="E1658" s="0" t="n">
        <v>0</v>
      </c>
      <c r="F1658" s="0" t="n">
        <v>0</v>
      </c>
      <c r="G1658" s="0" t="n">
        <v>0</v>
      </c>
      <c r="H1658" s="0" t="s">
        <v>21698</v>
      </c>
    </row>
    <row r="1659" customFormat="false" ht="12.75" hidden="false" customHeight="false" outlineLevel="0" collapsed="false">
      <c r="A1659" s="0" t="s">
        <v>21642</v>
      </c>
      <c r="B1659" s="0" t="n">
        <v>2</v>
      </c>
      <c r="C1659" s="0" t="n">
        <v>677.149</v>
      </c>
      <c r="D1659" s="0" t="n">
        <v>6.436</v>
      </c>
      <c r="E1659" s="0" t="n">
        <v>0</v>
      </c>
      <c r="F1659" s="0" t="n">
        <v>0</v>
      </c>
      <c r="G1659" s="0" t="n">
        <v>0</v>
      </c>
      <c r="H1659" s="0" t="s">
        <v>21698</v>
      </c>
    </row>
    <row r="1660" customFormat="false" ht="12.75" hidden="false" customHeight="false" outlineLevel="0" collapsed="false">
      <c r="A1660" s="0" t="s">
        <v>21677</v>
      </c>
      <c r="B1660" s="0" t="n">
        <v>2</v>
      </c>
      <c r="C1660" s="0" t="n">
        <v>541.5</v>
      </c>
      <c r="D1660" s="0" t="n">
        <v>5.674</v>
      </c>
      <c r="E1660" s="0" t="n">
        <v>1.8</v>
      </c>
      <c r="F1660" s="0" t="n">
        <v>0</v>
      </c>
      <c r="G1660" s="0" t="n">
        <v>1</v>
      </c>
      <c r="H1660" s="0" t="s">
        <v>21180</v>
      </c>
    </row>
    <row r="1661" customFormat="false" ht="12.75" hidden="false" customHeight="false" outlineLevel="0" collapsed="false">
      <c r="A1661" s="0" t="s">
        <v>21475</v>
      </c>
      <c r="B1661" s="0" t="n">
        <v>2</v>
      </c>
      <c r="C1661" s="0" t="n">
        <v>386.2</v>
      </c>
      <c r="D1661" s="0" t="n">
        <v>5.489</v>
      </c>
      <c r="E1661" s="0" t="n">
        <v>0.4</v>
      </c>
      <c r="F1661" s="0" t="n">
        <v>0</v>
      </c>
      <c r="G1661" s="0" t="n">
        <v>1</v>
      </c>
      <c r="H1661" s="0" t="s">
        <v>20894</v>
      </c>
    </row>
    <row r="1662" customFormat="false" ht="12.75" hidden="false" customHeight="false" outlineLevel="0" collapsed="false">
      <c r="A1662" s="0" t="s">
        <v>20795</v>
      </c>
      <c r="B1662" s="0" t="n">
        <v>2</v>
      </c>
      <c r="C1662" s="0" t="n">
        <v>386.6</v>
      </c>
      <c r="D1662" s="0" t="n">
        <v>5.532</v>
      </c>
      <c r="E1662" s="0" t="n">
        <v>0.5</v>
      </c>
      <c r="F1662" s="0" t="n">
        <v>0</v>
      </c>
      <c r="G1662" s="0" t="n">
        <v>1</v>
      </c>
      <c r="H1662" s="0" t="s">
        <v>20786</v>
      </c>
    </row>
    <row r="1663" customFormat="false" ht="12.75" hidden="false" customHeight="false" outlineLevel="0" collapsed="false">
      <c r="A1663" s="0" t="s">
        <v>20797</v>
      </c>
      <c r="B1663" s="0" t="n">
        <v>2</v>
      </c>
      <c r="C1663" s="0" t="n">
        <v>386.6</v>
      </c>
      <c r="D1663" s="0" t="n">
        <v>5.532</v>
      </c>
      <c r="E1663" s="0" t="n">
        <v>0.5</v>
      </c>
      <c r="F1663" s="0" t="n">
        <v>0</v>
      </c>
      <c r="G1663" s="0" t="n">
        <v>1</v>
      </c>
      <c r="H1663" s="0" t="s">
        <v>20786</v>
      </c>
    </row>
    <row r="1664" customFormat="false" ht="12.75" hidden="false" customHeight="false" outlineLevel="0" collapsed="false">
      <c r="A1664" s="0" t="s">
        <v>20798</v>
      </c>
      <c r="B1664" s="0" t="n">
        <v>2</v>
      </c>
      <c r="C1664" s="0" t="n">
        <v>386.6</v>
      </c>
      <c r="D1664" s="0" t="n">
        <v>5.532</v>
      </c>
      <c r="E1664" s="0" t="n">
        <v>0.5</v>
      </c>
      <c r="F1664" s="0" t="n">
        <v>0</v>
      </c>
      <c r="G1664" s="0" t="n">
        <v>1</v>
      </c>
      <c r="H1664" s="0" t="s">
        <v>20786</v>
      </c>
    </row>
    <row r="1665" customFormat="false" ht="12.75" hidden="false" customHeight="false" outlineLevel="0" collapsed="false">
      <c r="A1665" s="0" t="s">
        <v>20800</v>
      </c>
      <c r="B1665" s="0" t="n">
        <v>2</v>
      </c>
      <c r="C1665" s="0" t="n">
        <v>386.6</v>
      </c>
      <c r="D1665" s="0" t="n">
        <v>5.532</v>
      </c>
      <c r="E1665" s="0" t="n">
        <v>0.5</v>
      </c>
      <c r="F1665" s="0" t="n">
        <v>0</v>
      </c>
      <c r="G1665" s="0" t="n">
        <v>1</v>
      </c>
      <c r="H1665" s="0" t="s">
        <v>20786</v>
      </c>
    </row>
    <row r="1666" customFormat="false" ht="12.75" hidden="false" customHeight="false" outlineLevel="0" collapsed="false">
      <c r="A1666" s="0" t="s">
        <v>20799</v>
      </c>
      <c r="B1666" s="0" t="n">
        <v>2</v>
      </c>
      <c r="C1666" s="0" t="n">
        <v>386.6</v>
      </c>
      <c r="D1666" s="0" t="n">
        <v>5.532</v>
      </c>
      <c r="E1666" s="0" t="n">
        <v>0.5</v>
      </c>
      <c r="F1666" s="0" t="n">
        <v>0</v>
      </c>
      <c r="G1666" s="0" t="n">
        <v>1</v>
      </c>
      <c r="H1666" s="0" t="s">
        <v>20786</v>
      </c>
    </row>
    <row r="1667" customFormat="false" ht="12.75" hidden="false" customHeight="false" outlineLevel="0" collapsed="false">
      <c r="A1667" s="0" t="s">
        <v>20801</v>
      </c>
      <c r="B1667" s="0" t="n">
        <v>2</v>
      </c>
      <c r="C1667" s="0" t="n">
        <v>430.1</v>
      </c>
      <c r="D1667" s="0" t="n">
        <v>5.833</v>
      </c>
      <c r="E1667" s="0" t="n">
        <v>0</v>
      </c>
      <c r="F1667" s="0" t="n">
        <v>0</v>
      </c>
      <c r="G1667" s="0" t="n">
        <v>1</v>
      </c>
      <c r="H1667" s="0" t="s">
        <v>22445</v>
      </c>
    </row>
    <row r="1668" customFormat="false" ht="12.75" hidden="false" customHeight="false" outlineLevel="0" collapsed="false">
      <c r="A1668" s="0" t="s">
        <v>20802</v>
      </c>
      <c r="B1668" s="0" t="n">
        <v>2</v>
      </c>
      <c r="C1668" s="0" t="n">
        <v>430.1</v>
      </c>
      <c r="D1668" s="0" t="n">
        <v>5.833</v>
      </c>
      <c r="E1668" s="0" t="n">
        <v>0</v>
      </c>
      <c r="F1668" s="0" t="n">
        <v>0</v>
      </c>
      <c r="G1668" s="0" t="n">
        <v>1</v>
      </c>
      <c r="H1668" s="0" t="s">
        <v>22504</v>
      </c>
    </row>
    <row r="1669" customFormat="false" ht="12.75" hidden="false" customHeight="false" outlineLevel="0" collapsed="false">
      <c r="A1669" s="0" t="s">
        <v>20803</v>
      </c>
      <c r="B1669" s="0" t="n">
        <v>2</v>
      </c>
      <c r="C1669" s="0" t="n">
        <v>397.9</v>
      </c>
      <c r="D1669" s="0" t="n">
        <v>5.767</v>
      </c>
      <c r="E1669" s="0" t="n">
        <v>0</v>
      </c>
      <c r="F1669" s="0" t="n">
        <v>0</v>
      </c>
      <c r="G1669" s="0" t="n">
        <v>1</v>
      </c>
      <c r="H1669" s="0" t="s">
        <v>21178</v>
      </c>
    </row>
    <row r="1670" customFormat="false" ht="12.75" hidden="false" customHeight="false" outlineLevel="0" collapsed="false">
      <c r="A1670" s="0" t="s">
        <v>20863</v>
      </c>
      <c r="B1670" s="0" t="n">
        <v>2</v>
      </c>
      <c r="C1670" s="0" t="n">
        <v>430.1</v>
      </c>
      <c r="D1670" s="0" t="n">
        <v>5.833</v>
      </c>
      <c r="E1670" s="0" t="n">
        <v>0</v>
      </c>
      <c r="F1670" s="0" t="n">
        <v>0</v>
      </c>
      <c r="G1670" s="0" t="n">
        <v>1</v>
      </c>
      <c r="H1670" s="0" t="s">
        <v>22445</v>
      </c>
    </row>
    <row r="1671" customFormat="false" ht="12.75" hidden="false" customHeight="false" outlineLevel="0" collapsed="false">
      <c r="A1671" s="0" t="s">
        <v>20866</v>
      </c>
      <c r="B1671" s="0" t="n">
        <v>2</v>
      </c>
      <c r="C1671" s="0" t="n">
        <v>397.9</v>
      </c>
      <c r="D1671" s="0" t="n">
        <v>5.767</v>
      </c>
      <c r="E1671" s="0" t="n">
        <v>0</v>
      </c>
      <c r="F1671" s="0" t="n">
        <v>0</v>
      </c>
      <c r="G1671" s="0" t="n">
        <v>1</v>
      </c>
      <c r="H1671" s="0" t="s">
        <v>21178</v>
      </c>
    </row>
    <row r="1672" customFormat="false" ht="12.75" hidden="false" customHeight="false" outlineLevel="0" collapsed="false">
      <c r="A1672" s="0" t="s">
        <v>20868</v>
      </c>
      <c r="B1672" s="0" t="n">
        <v>2</v>
      </c>
      <c r="C1672" s="0" t="n">
        <v>397.9</v>
      </c>
      <c r="D1672" s="0" t="n">
        <v>5.767</v>
      </c>
      <c r="E1672" s="0" t="n">
        <v>0</v>
      </c>
      <c r="F1672" s="0" t="n">
        <v>0</v>
      </c>
      <c r="G1672" s="0" t="n">
        <v>1</v>
      </c>
      <c r="H1672" s="0" t="s">
        <v>22505</v>
      </c>
    </row>
    <row r="1673" customFormat="false" ht="12.75" hidden="false" customHeight="false" outlineLevel="0" collapsed="false">
      <c r="A1673" s="0" t="s">
        <v>20864</v>
      </c>
      <c r="B1673" s="0" t="n">
        <v>2</v>
      </c>
      <c r="C1673" s="0" t="n">
        <v>541.5</v>
      </c>
      <c r="D1673" s="0" t="n">
        <v>5.674</v>
      </c>
      <c r="E1673" s="0" t="n">
        <v>1.8</v>
      </c>
      <c r="F1673" s="0" t="n">
        <v>0</v>
      </c>
      <c r="G1673" s="0" t="n">
        <v>1</v>
      </c>
      <c r="H1673" s="0" t="s">
        <v>20893</v>
      </c>
    </row>
    <row r="1674" customFormat="false" ht="12.75" hidden="false" customHeight="false" outlineLevel="0" collapsed="false">
      <c r="A1674" s="0" t="s">
        <v>20867</v>
      </c>
      <c r="B1674" s="0" t="n">
        <v>2</v>
      </c>
      <c r="C1674" s="0" t="n">
        <v>541.5</v>
      </c>
      <c r="D1674" s="0" t="n">
        <v>5.674</v>
      </c>
      <c r="E1674" s="0" t="n">
        <v>1.8</v>
      </c>
      <c r="F1674" s="0" t="n">
        <v>0</v>
      </c>
      <c r="G1674" s="0" t="n">
        <v>1</v>
      </c>
      <c r="H1674" s="0" t="s">
        <v>20893</v>
      </c>
    </row>
    <row r="1675" customFormat="false" ht="12.75" hidden="false" customHeight="false" outlineLevel="0" collapsed="false">
      <c r="A1675" s="0" t="s">
        <v>20869</v>
      </c>
      <c r="B1675" s="0" t="n">
        <v>2</v>
      </c>
      <c r="C1675" s="0" t="n">
        <v>541.5</v>
      </c>
      <c r="D1675" s="0" t="n">
        <v>5.674</v>
      </c>
      <c r="E1675" s="0" t="n">
        <v>1.8</v>
      </c>
      <c r="F1675" s="0" t="n">
        <v>0</v>
      </c>
      <c r="G1675" s="0" t="n">
        <v>1</v>
      </c>
      <c r="H1675" s="0" t="s">
        <v>20893</v>
      </c>
    </row>
    <row r="1676" customFormat="false" ht="12.75" hidden="false" customHeight="false" outlineLevel="0" collapsed="false">
      <c r="A1676" s="0" t="s">
        <v>20899</v>
      </c>
      <c r="B1676" s="0" t="n">
        <v>2</v>
      </c>
      <c r="C1676" s="0" t="n">
        <v>430.1</v>
      </c>
      <c r="D1676" s="0" t="n">
        <v>5.833</v>
      </c>
      <c r="E1676" s="0" t="n">
        <v>0</v>
      </c>
      <c r="F1676" s="0" t="n">
        <v>0</v>
      </c>
      <c r="G1676" s="0" t="n">
        <v>1</v>
      </c>
      <c r="H1676" s="0" t="s">
        <v>22445</v>
      </c>
    </row>
    <row r="1677" customFormat="false" ht="12.75" hidden="false" customHeight="false" outlineLevel="0" collapsed="false">
      <c r="A1677" s="0" t="s">
        <v>20902</v>
      </c>
      <c r="B1677" s="0" t="n">
        <v>2</v>
      </c>
      <c r="C1677" s="0" t="n">
        <v>430.1</v>
      </c>
      <c r="D1677" s="0" t="n">
        <v>5.833</v>
      </c>
      <c r="E1677" s="0" t="n">
        <v>0</v>
      </c>
      <c r="F1677" s="0" t="n">
        <v>0</v>
      </c>
      <c r="G1677" s="0" t="n">
        <v>1</v>
      </c>
      <c r="H1677" s="0" t="s">
        <v>22445</v>
      </c>
    </row>
    <row r="1678" customFormat="false" ht="12.75" hidden="false" customHeight="false" outlineLevel="0" collapsed="false">
      <c r="A1678" s="0" t="s">
        <v>20904</v>
      </c>
      <c r="B1678" s="0" t="n">
        <v>2</v>
      </c>
      <c r="C1678" s="0" t="n">
        <v>430.1</v>
      </c>
      <c r="D1678" s="0" t="n">
        <v>5.833</v>
      </c>
      <c r="E1678" s="0" t="n">
        <v>0</v>
      </c>
      <c r="F1678" s="0" t="n">
        <v>0</v>
      </c>
      <c r="G1678" s="0" t="n">
        <v>1</v>
      </c>
      <c r="H1678" s="0" t="s">
        <v>22445</v>
      </c>
    </row>
    <row r="1679" customFormat="false" ht="12.75" hidden="false" customHeight="false" outlineLevel="0" collapsed="false">
      <c r="A1679" s="0" t="s">
        <v>20905</v>
      </c>
      <c r="B1679" s="0" t="n">
        <v>2</v>
      </c>
      <c r="C1679" s="0" t="n">
        <v>430.1</v>
      </c>
      <c r="D1679" s="0" t="n">
        <v>5.833</v>
      </c>
      <c r="E1679" s="0" t="n">
        <v>0</v>
      </c>
      <c r="F1679" s="0" t="n">
        <v>0</v>
      </c>
      <c r="G1679" s="0" t="n">
        <v>1</v>
      </c>
      <c r="H1679" s="0" t="s">
        <v>22445</v>
      </c>
    </row>
    <row r="1680" customFormat="false" ht="12.75" hidden="false" customHeight="false" outlineLevel="0" collapsed="false">
      <c r="A1680" s="0" t="s">
        <v>20906</v>
      </c>
      <c r="B1680" s="0" t="n">
        <v>2</v>
      </c>
      <c r="C1680" s="0" t="n">
        <v>430.1</v>
      </c>
      <c r="D1680" s="0" t="n">
        <v>5.833</v>
      </c>
      <c r="E1680" s="0" t="n">
        <v>0</v>
      </c>
      <c r="F1680" s="0" t="n">
        <v>0</v>
      </c>
      <c r="G1680" s="0" t="n">
        <v>1</v>
      </c>
      <c r="H1680" s="0" t="s">
        <v>22445</v>
      </c>
    </row>
    <row r="1681" customFormat="false" ht="12.75" hidden="false" customHeight="false" outlineLevel="0" collapsed="false">
      <c r="A1681" s="0" t="s">
        <v>20908</v>
      </c>
      <c r="B1681" s="0" t="n">
        <v>2</v>
      </c>
      <c r="C1681" s="0" t="n">
        <v>430.1</v>
      </c>
      <c r="D1681" s="0" t="n">
        <v>5.833</v>
      </c>
      <c r="E1681" s="0" t="n">
        <v>0</v>
      </c>
      <c r="F1681" s="0" t="n">
        <v>0</v>
      </c>
      <c r="G1681" s="0" t="n">
        <v>1</v>
      </c>
      <c r="H1681" s="0" t="s">
        <v>22445</v>
      </c>
    </row>
    <row r="1682" customFormat="false" ht="12.75" hidden="false" customHeight="false" outlineLevel="0" collapsed="false">
      <c r="A1682" s="0" t="s">
        <v>20909</v>
      </c>
      <c r="B1682" s="0" t="n">
        <v>2</v>
      </c>
      <c r="C1682" s="0" t="n">
        <v>430.1</v>
      </c>
      <c r="D1682" s="0" t="n">
        <v>5.833</v>
      </c>
      <c r="E1682" s="0" t="n">
        <v>0</v>
      </c>
      <c r="F1682" s="0" t="n">
        <v>0</v>
      </c>
      <c r="G1682" s="0" t="n">
        <v>1</v>
      </c>
      <c r="H1682" s="0" t="s">
        <v>22445</v>
      </c>
    </row>
    <row r="1683" customFormat="false" ht="12.75" hidden="false" customHeight="false" outlineLevel="0" collapsed="false">
      <c r="A1683" s="0" t="s">
        <v>20907</v>
      </c>
      <c r="B1683" s="0" t="n">
        <v>2</v>
      </c>
      <c r="C1683" s="0" t="n">
        <v>430.1</v>
      </c>
      <c r="D1683" s="0" t="n">
        <v>5.833</v>
      </c>
      <c r="E1683" s="0" t="n">
        <v>0</v>
      </c>
      <c r="F1683" s="0" t="n">
        <v>0</v>
      </c>
      <c r="G1683" s="0" t="n">
        <v>1</v>
      </c>
      <c r="H1683" s="0" t="s">
        <v>22445</v>
      </c>
    </row>
    <row r="1684" customFormat="false" ht="12.75" hidden="false" customHeight="false" outlineLevel="0" collapsed="false">
      <c r="A1684" s="0" t="s">
        <v>21453</v>
      </c>
      <c r="B1684" s="0" t="n">
        <v>2</v>
      </c>
      <c r="C1684" s="0" t="n">
        <v>430.1</v>
      </c>
      <c r="D1684" s="0" t="n">
        <v>5.833</v>
      </c>
      <c r="E1684" s="0" t="n">
        <v>0</v>
      </c>
      <c r="F1684" s="0" t="n">
        <v>0</v>
      </c>
      <c r="G1684" s="0" t="n">
        <v>1</v>
      </c>
      <c r="H1684" s="0" t="s">
        <v>22445</v>
      </c>
    </row>
    <row r="1685" customFormat="false" ht="12.75" hidden="false" customHeight="false" outlineLevel="0" collapsed="false">
      <c r="A1685" s="0" t="s">
        <v>20911</v>
      </c>
      <c r="B1685" s="0" t="n">
        <v>2</v>
      </c>
      <c r="C1685" s="0" t="n">
        <v>430.1</v>
      </c>
      <c r="D1685" s="0" t="n">
        <v>5.833</v>
      </c>
      <c r="E1685" s="0" t="n">
        <v>0</v>
      </c>
      <c r="F1685" s="0" t="n">
        <v>0</v>
      </c>
      <c r="G1685" s="0" t="n">
        <v>1</v>
      </c>
      <c r="H1685" s="0" t="s">
        <v>22445</v>
      </c>
    </row>
    <row r="1686" customFormat="false" ht="12.75" hidden="false" customHeight="false" outlineLevel="0" collapsed="false">
      <c r="A1686" s="0" t="s">
        <v>20912</v>
      </c>
      <c r="B1686" s="0" t="n">
        <v>2</v>
      </c>
      <c r="C1686" s="0" t="n">
        <v>430.1</v>
      </c>
      <c r="D1686" s="0" t="n">
        <v>5.833</v>
      </c>
      <c r="E1686" s="0" t="n">
        <v>0</v>
      </c>
      <c r="F1686" s="0" t="n">
        <v>0</v>
      </c>
      <c r="G1686" s="0" t="n">
        <v>1</v>
      </c>
      <c r="H1686" s="0" t="s">
        <v>22445</v>
      </c>
    </row>
    <row r="1687" customFormat="false" ht="12.75" hidden="false" customHeight="false" outlineLevel="0" collapsed="false">
      <c r="A1687" s="0" t="s">
        <v>20910</v>
      </c>
      <c r="B1687" s="0" t="n">
        <v>2</v>
      </c>
      <c r="C1687" s="0" t="n">
        <v>430.1</v>
      </c>
      <c r="D1687" s="0" t="n">
        <v>5.833</v>
      </c>
      <c r="E1687" s="0" t="n">
        <v>0</v>
      </c>
      <c r="F1687" s="0" t="n">
        <v>0</v>
      </c>
      <c r="G1687" s="0" t="n">
        <v>1</v>
      </c>
      <c r="H1687" s="0" t="s">
        <v>22445</v>
      </c>
    </row>
    <row r="1688" customFormat="false" ht="12.75" hidden="false" customHeight="false" outlineLevel="0" collapsed="false">
      <c r="A1688" s="0" t="s">
        <v>20913</v>
      </c>
      <c r="B1688" s="0" t="n">
        <v>2</v>
      </c>
      <c r="C1688" s="0" t="n">
        <v>437.3</v>
      </c>
      <c r="D1688" s="0" t="n">
        <v>6.168</v>
      </c>
      <c r="E1688" s="0" t="n">
        <v>0</v>
      </c>
      <c r="F1688" s="0" t="n">
        <v>0</v>
      </c>
      <c r="G1688" s="0" t="n">
        <v>1</v>
      </c>
      <c r="H1688" s="0" t="s">
        <v>22391</v>
      </c>
    </row>
    <row r="1689" customFormat="false" ht="12.75" hidden="false" customHeight="false" outlineLevel="0" collapsed="false">
      <c r="A1689" s="0" t="s">
        <v>20916</v>
      </c>
      <c r="B1689" s="0" t="n">
        <v>2</v>
      </c>
      <c r="C1689" s="0" t="n">
        <v>437.3</v>
      </c>
      <c r="D1689" s="0" t="n">
        <v>6.168</v>
      </c>
      <c r="E1689" s="0" t="n">
        <v>0</v>
      </c>
      <c r="F1689" s="0" t="n">
        <v>0</v>
      </c>
      <c r="G1689" s="0" t="n">
        <v>1</v>
      </c>
      <c r="H1689" s="0" t="s">
        <v>22391</v>
      </c>
    </row>
    <row r="1690" customFormat="false" ht="12.75" hidden="false" customHeight="false" outlineLevel="0" collapsed="false">
      <c r="A1690" s="0" t="s">
        <v>20924</v>
      </c>
      <c r="B1690" s="0" t="n">
        <v>2</v>
      </c>
      <c r="C1690" s="0" t="n">
        <v>437.3</v>
      </c>
      <c r="D1690" s="0" t="n">
        <v>6.168</v>
      </c>
      <c r="E1690" s="0" t="n">
        <v>0</v>
      </c>
      <c r="F1690" s="0" t="n">
        <v>0</v>
      </c>
      <c r="G1690" s="0" t="n">
        <v>1</v>
      </c>
      <c r="H1690" s="0" t="s">
        <v>22391</v>
      </c>
    </row>
    <row r="1691" customFormat="false" ht="12.75" hidden="false" customHeight="false" outlineLevel="0" collapsed="false">
      <c r="A1691" s="0" t="s">
        <v>21027</v>
      </c>
      <c r="B1691" s="0" t="n">
        <v>2</v>
      </c>
      <c r="C1691" s="0" t="n">
        <v>437.3</v>
      </c>
      <c r="D1691" s="0" t="n">
        <v>6.168</v>
      </c>
      <c r="E1691" s="0" t="n">
        <v>0</v>
      </c>
      <c r="F1691" s="0" t="n">
        <v>0</v>
      </c>
      <c r="G1691" s="0" t="n">
        <v>1</v>
      </c>
      <c r="H1691" s="0" t="s">
        <v>22391</v>
      </c>
    </row>
    <row r="1692" customFormat="false" ht="12.75" hidden="false" customHeight="false" outlineLevel="0" collapsed="false">
      <c r="A1692" s="0" t="s">
        <v>21030</v>
      </c>
      <c r="B1692" s="0" t="n">
        <v>2</v>
      </c>
      <c r="C1692" s="0" t="n">
        <v>437.3</v>
      </c>
      <c r="D1692" s="0" t="n">
        <v>6.168</v>
      </c>
      <c r="E1692" s="0" t="n">
        <v>0</v>
      </c>
      <c r="F1692" s="0" t="n">
        <v>0</v>
      </c>
      <c r="G1692" s="0" t="n">
        <v>1</v>
      </c>
      <c r="H1692" s="0" t="s">
        <v>22391</v>
      </c>
    </row>
    <row r="1693" customFormat="false" ht="12.75" hidden="false" customHeight="false" outlineLevel="0" collapsed="false">
      <c r="A1693" s="0" t="s">
        <v>21032</v>
      </c>
      <c r="B1693" s="0" t="n">
        <v>2</v>
      </c>
      <c r="C1693" s="0" t="n">
        <v>437.3</v>
      </c>
      <c r="D1693" s="0" t="n">
        <v>6.168</v>
      </c>
      <c r="E1693" s="0" t="n">
        <v>0</v>
      </c>
      <c r="F1693" s="0" t="n">
        <v>0</v>
      </c>
      <c r="G1693" s="0" t="n">
        <v>1</v>
      </c>
      <c r="H1693" s="0" t="s">
        <v>22391</v>
      </c>
    </row>
    <row r="1694" customFormat="false" ht="12.75" hidden="false" customHeight="false" outlineLevel="0" collapsed="false">
      <c r="A1694" s="0" t="s">
        <v>21034</v>
      </c>
      <c r="B1694" s="0" t="n">
        <v>2</v>
      </c>
      <c r="C1694" s="0" t="n">
        <v>437.3</v>
      </c>
      <c r="D1694" s="0" t="n">
        <v>6.168</v>
      </c>
      <c r="E1694" s="0" t="n">
        <v>0</v>
      </c>
      <c r="F1694" s="0" t="n">
        <v>0</v>
      </c>
      <c r="G1694" s="0" t="n">
        <v>1</v>
      </c>
      <c r="H1694" s="0" t="s">
        <v>22391</v>
      </c>
    </row>
    <row r="1695" customFormat="false" ht="12.75" hidden="false" customHeight="false" outlineLevel="0" collapsed="false">
      <c r="A1695" s="0" t="s">
        <v>21028</v>
      </c>
      <c r="B1695" s="0" t="n">
        <v>2</v>
      </c>
      <c r="C1695" s="0" t="n">
        <v>561</v>
      </c>
      <c r="D1695" s="0" t="n">
        <v>6.317</v>
      </c>
      <c r="E1695" s="0" t="n">
        <v>1.7</v>
      </c>
      <c r="F1695" s="0" t="n">
        <v>0</v>
      </c>
      <c r="G1695" s="0" t="n">
        <v>1</v>
      </c>
      <c r="H1695" s="0" t="s">
        <v>21247</v>
      </c>
    </row>
    <row r="1696" customFormat="false" ht="12.75" hidden="false" customHeight="false" outlineLevel="0" collapsed="false">
      <c r="A1696" s="0" t="s">
        <v>21031</v>
      </c>
      <c r="B1696" s="0" t="n">
        <v>2</v>
      </c>
      <c r="C1696" s="0" t="n">
        <v>561</v>
      </c>
      <c r="D1696" s="0" t="n">
        <v>6.317</v>
      </c>
      <c r="E1696" s="0" t="n">
        <v>1.7</v>
      </c>
      <c r="F1696" s="0" t="n">
        <v>0</v>
      </c>
      <c r="G1696" s="0" t="n">
        <v>1</v>
      </c>
      <c r="H1696" s="0" t="s">
        <v>21247</v>
      </c>
    </row>
    <row r="1697" customFormat="false" ht="12.75" hidden="false" customHeight="false" outlineLevel="0" collapsed="false">
      <c r="A1697" s="0" t="s">
        <v>21033</v>
      </c>
      <c r="B1697" s="0" t="n">
        <v>2</v>
      </c>
      <c r="C1697" s="0" t="n">
        <v>561</v>
      </c>
      <c r="D1697" s="0" t="n">
        <v>6.317</v>
      </c>
      <c r="E1697" s="0" t="n">
        <v>1.7</v>
      </c>
      <c r="F1697" s="0" t="n">
        <v>0</v>
      </c>
      <c r="G1697" s="0" t="n">
        <v>1</v>
      </c>
      <c r="H1697" s="0" t="s">
        <v>21247</v>
      </c>
    </row>
    <row r="1698" customFormat="false" ht="12.75" hidden="false" customHeight="false" outlineLevel="0" collapsed="false">
      <c r="A1698" s="0" t="s">
        <v>21035</v>
      </c>
      <c r="B1698" s="0" t="n">
        <v>2</v>
      </c>
      <c r="C1698" s="0" t="n">
        <v>561</v>
      </c>
      <c r="D1698" s="0" t="n">
        <v>6.317</v>
      </c>
      <c r="E1698" s="0" t="n">
        <v>1.7</v>
      </c>
      <c r="F1698" s="0" t="n">
        <v>0</v>
      </c>
      <c r="G1698" s="0" t="n">
        <v>1</v>
      </c>
      <c r="H1698" s="0" t="s">
        <v>21247</v>
      </c>
    </row>
    <row r="1699" customFormat="false" ht="12.75" hidden="false" customHeight="false" outlineLevel="0" collapsed="false">
      <c r="A1699" s="0" t="s">
        <v>21017</v>
      </c>
      <c r="B1699" s="0" t="n">
        <v>2</v>
      </c>
      <c r="C1699" s="0" t="n">
        <v>386.2</v>
      </c>
      <c r="D1699" s="0" t="n">
        <v>5.489</v>
      </c>
      <c r="E1699" s="0" t="n">
        <v>0.4</v>
      </c>
      <c r="F1699" s="0" t="n">
        <v>0</v>
      </c>
      <c r="G1699" s="0" t="n">
        <v>1</v>
      </c>
      <c r="H1699" s="0" t="s">
        <v>20894</v>
      </c>
    </row>
    <row r="1700" customFormat="false" ht="12.75" hidden="false" customHeight="false" outlineLevel="0" collapsed="false">
      <c r="A1700" s="0" t="s">
        <v>20917</v>
      </c>
      <c r="B1700" s="0" t="n">
        <v>2</v>
      </c>
      <c r="C1700" s="0" t="n">
        <v>382.1</v>
      </c>
      <c r="D1700" s="0" t="n">
        <v>5.548</v>
      </c>
      <c r="E1700" s="0" t="n">
        <v>0</v>
      </c>
      <c r="F1700" s="0" t="n">
        <v>0</v>
      </c>
      <c r="G1700" s="0" t="n">
        <v>1</v>
      </c>
      <c r="H1700" s="0" t="s">
        <v>20779</v>
      </c>
    </row>
    <row r="1701" customFormat="false" ht="12.75" hidden="false" customHeight="false" outlineLevel="0" collapsed="false">
      <c r="A1701" s="0" t="s">
        <v>21067</v>
      </c>
      <c r="B1701" s="0" t="n">
        <v>2</v>
      </c>
      <c r="C1701" s="0" t="n">
        <v>382.1</v>
      </c>
      <c r="D1701" s="0" t="n">
        <v>5.548</v>
      </c>
      <c r="E1701" s="0" t="n">
        <v>0</v>
      </c>
      <c r="F1701" s="0" t="n">
        <v>0</v>
      </c>
      <c r="G1701" s="0" t="n">
        <v>1</v>
      </c>
      <c r="H1701" s="0" t="s">
        <v>20779</v>
      </c>
    </row>
    <row r="1702" customFormat="false" ht="12.75" hidden="false" customHeight="false" outlineLevel="0" collapsed="false">
      <c r="A1702" s="0" t="s">
        <v>21069</v>
      </c>
      <c r="B1702" s="0" t="n">
        <v>2</v>
      </c>
      <c r="C1702" s="0" t="n">
        <v>430.1</v>
      </c>
      <c r="D1702" s="0" t="n">
        <v>5.833</v>
      </c>
      <c r="E1702" s="0" t="n">
        <v>0</v>
      </c>
      <c r="F1702" s="0" t="n">
        <v>0</v>
      </c>
      <c r="G1702" s="0" t="n">
        <v>1</v>
      </c>
      <c r="H1702" s="0" t="s">
        <v>22445</v>
      </c>
    </row>
    <row r="1703" customFormat="false" ht="12.75" hidden="false" customHeight="false" outlineLevel="0" collapsed="false">
      <c r="A1703" s="0" t="s">
        <v>21070</v>
      </c>
      <c r="B1703" s="0" t="n">
        <v>2</v>
      </c>
      <c r="C1703" s="0" t="n">
        <v>350.4</v>
      </c>
      <c r="D1703" s="0" t="n">
        <v>4.984</v>
      </c>
      <c r="E1703" s="0" t="n">
        <v>0</v>
      </c>
      <c r="F1703" s="0" t="n">
        <v>0</v>
      </c>
      <c r="G1703" s="0" t="n">
        <v>1</v>
      </c>
      <c r="H1703" s="0" t="s">
        <v>22483</v>
      </c>
    </row>
    <row r="1704" customFormat="false" ht="12.75" hidden="false" customHeight="false" outlineLevel="0" collapsed="false">
      <c r="A1704" s="0" t="s">
        <v>21072</v>
      </c>
      <c r="B1704" s="0" t="n">
        <v>2</v>
      </c>
      <c r="C1704" s="0" t="n">
        <v>437.3</v>
      </c>
      <c r="D1704" s="0" t="n">
        <v>6.168</v>
      </c>
      <c r="E1704" s="0" t="n">
        <v>0</v>
      </c>
      <c r="F1704" s="0" t="n">
        <v>0</v>
      </c>
      <c r="G1704" s="0" t="n">
        <v>1</v>
      </c>
      <c r="H1704" s="0" t="s">
        <v>22391</v>
      </c>
    </row>
    <row r="1705" customFormat="false" ht="12.75" hidden="false" customHeight="false" outlineLevel="0" collapsed="false">
      <c r="A1705" s="0" t="s">
        <v>21093</v>
      </c>
      <c r="B1705" s="0" t="n">
        <v>2</v>
      </c>
      <c r="C1705" s="0" t="n">
        <v>541.5</v>
      </c>
      <c r="D1705" s="0" t="n">
        <v>5.674</v>
      </c>
      <c r="E1705" s="0" t="n">
        <v>1.8</v>
      </c>
      <c r="F1705" s="0" t="n">
        <v>0</v>
      </c>
      <c r="G1705" s="0" t="n">
        <v>1</v>
      </c>
      <c r="H1705" s="0" t="s">
        <v>20925</v>
      </c>
    </row>
    <row r="1706" customFormat="false" ht="12.75" hidden="false" customHeight="false" outlineLevel="0" collapsed="false">
      <c r="A1706" s="0" t="s">
        <v>21095</v>
      </c>
      <c r="B1706" s="0" t="n">
        <v>2</v>
      </c>
      <c r="C1706" s="0" t="n">
        <v>541.5</v>
      </c>
      <c r="D1706" s="0" t="n">
        <v>5.674</v>
      </c>
      <c r="E1706" s="0" t="n">
        <v>1.8</v>
      </c>
      <c r="F1706" s="0" t="n">
        <v>0</v>
      </c>
      <c r="G1706" s="0" t="n">
        <v>1</v>
      </c>
      <c r="H1706" s="0" t="s">
        <v>20925</v>
      </c>
    </row>
    <row r="1707" customFormat="false" ht="12.75" hidden="false" customHeight="false" outlineLevel="0" collapsed="false">
      <c r="A1707" s="0" t="s">
        <v>21097</v>
      </c>
      <c r="B1707" s="0" t="n">
        <v>2</v>
      </c>
      <c r="C1707" s="0" t="n">
        <v>541.5</v>
      </c>
      <c r="D1707" s="0" t="n">
        <v>5.674</v>
      </c>
      <c r="E1707" s="0" t="n">
        <v>1.8</v>
      </c>
      <c r="F1707" s="0" t="n">
        <v>0</v>
      </c>
      <c r="G1707" s="0" t="n">
        <v>1</v>
      </c>
      <c r="H1707" s="0" t="s">
        <v>20925</v>
      </c>
    </row>
    <row r="1708" customFormat="false" ht="12.75" hidden="false" customHeight="false" outlineLevel="0" collapsed="false">
      <c r="A1708" s="0" t="s">
        <v>21096</v>
      </c>
      <c r="B1708" s="0" t="n">
        <v>2</v>
      </c>
      <c r="C1708" s="0" t="n">
        <v>541.5</v>
      </c>
      <c r="D1708" s="0" t="n">
        <v>5.674</v>
      </c>
      <c r="E1708" s="0" t="n">
        <v>1.8</v>
      </c>
      <c r="F1708" s="0" t="n">
        <v>0</v>
      </c>
      <c r="G1708" s="0" t="n">
        <v>1</v>
      </c>
      <c r="H1708" s="0" t="s">
        <v>20925</v>
      </c>
    </row>
    <row r="1709" customFormat="false" ht="12.75" hidden="false" customHeight="false" outlineLevel="0" collapsed="false">
      <c r="A1709" s="0" t="s">
        <v>21098</v>
      </c>
      <c r="B1709" s="0" t="n">
        <v>2</v>
      </c>
      <c r="C1709" s="0" t="n">
        <v>541.5</v>
      </c>
      <c r="D1709" s="0" t="n">
        <v>5.674</v>
      </c>
      <c r="E1709" s="0" t="n">
        <v>1.8</v>
      </c>
      <c r="F1709" s="0" t="n">
        <v>0</v>
      </c>
      <c r="G1709" s="0" t="n">
        <v>1</v>
      </c>
      <c r="H1709" s="0" t="s">
        <v>20925</v>
      </c>
    </row>
    <row r="1710" customFormat="false" ht="12.75" hidden="false" customHeight="false" outlineLevel="0" collapsed="false">
      <c r="A1710" s="0" t="s">
        <v>21099</v>
      </c>
      <c r="B1710" s="0" t="n">
        <v>2</v>
      </c>
      <c r="C1710" s="0" t="n">
        <v>541.5</v>
      </c>
      <c r="D1710" s="0" t="n">
        <v>5.674</v>
      </c>
      <c r="E1710" s="0" t="n">
        <v>1.8</v>
      </c>
      <c r="F1710" s="0" t="n">
        <v>0</v>
      </c>
      <c r="G1710" s="0" t="n">
        <v>1</v>
      </c>
      <c r="H1710" s="0" t="s">
        <v>20925</v>
      </c>
    </row>
    <row r="1711" customFormat="false" ht="12.75" hidden="false" customHeight="false" outlineLevel="0" collapsed="false">
      <c r="A1711" s="0" t="s">
        <v>21104</v>
      </c>
      <c r="B1711" s="0" t="n">
        <v>2</v>
      </c>
      <c r="C1711" s="0" t="n">
        <v>458.5</v>
      </c>
      <c r="D1711" s="0" t="n">
        <v>6.414</v>
      </c>
      <c r="E1711" s="0" t="n">
        <v>0</v>
      </c>
      <c r="F1711" s="0" t="n">
        <v>0</v>
      </c>
      <c r="G1711" s="0" t="n">
        <v>1</v>
      </c>
      <c r="H1711" s="0" t="s">
        <v>20464</v>
      </c>
    </row>
    <row r="1712" customFormat="false" ht="12.75" hidden="false" customHeight="false" outlineLevel="0" collapsed="false">
      <c r="A1712" s="0" t="s">
        <v>21144</v>
      </c>
      <c r="B1712" s="0" t="n">
        <v>2</v>
      </c>
      <c r="C1712" s="0" t="n">
        <v>458.5</v>
      </c>
      <c r="D1712" s="0" t="n">
        <v>6.414</v>
      </c>
      <c r="E1712" s="0" t="n">
        <v>0</v>
      </c>
      <c r="F1712" s="0" t="n">
        <v>0</v>
      </c>
      <c r="G1712" s="0" t="n">
        <v>1</v>
      </c>
      <c r="H1712" s="0" t="s">
        <v>22506</v>
      </c>
    </row>
    <row r="1713" customFormat="false" ht="12.75" hidden="false" customHeight="false" outlineLevel="0" collapsed="false">
      <c r="A1713" s="0" t="s">
        <v>21147</v>
      </c>
      <c r="B1713" s="0" t="n">
        <v>2</v>
      </c>
      <c r="C1713" s="0" t="n">
        <v>458.5</v>
      </c>
      <c r="D1713" s="0" t="n">
        <v>6.414</v>
      </c>
      <c r="E1713" s="0" t="n">
        <v>0</v>
      </c>
      <c r="F1713" s="0" t="n">
        <v>0</v>
      </c>
      <c r="G1713" s="0" t="n">
        <v>1</v>
      </c>
      <c r="H1713" s="0" t="s">
        <v>22507</v>
      </c>
    </row>
    <row r="1714" customFormat="false" ht="12.75" hidden="false" customHeight="false" outlineLevel="0" collapsed="false">
      <c r="A1714" s="0" t="s">
        <v>21145</v>
      </c>
      <c r="B1714" s="0" t="n">
        <v>2</v>
      </c>
      <c r="C1714" s="0" t="n">
        <v>581.3</v>
      </c>
      <c r="D1714" s="0" t="n">
        <v>6.506</v>
      </c>
      <c r="E1714" s="0" t="n">
        <v>2</v>
      </c>
      <c r="F1714" s="0" t="n">
        <v>0</v>
      </c>
      <c r="G1714" s="0" t="n">
        <v>1</v>
      </c>
      <c r="H1714" s="0" t="s">
        <v>21325</v>
      </c>
    </row>
    <row r="1715" customFormat="false" ht="12.75" hidden="false" customHeight="false" outlineLevel="0" collapsed="false">
      <c r="A1715" s="0" t="s">
        <v>21148</v>
      </c>
      <c r="B1715" s="0" t="n">
        <v>2</v>
      </c>
      <c r="C1715" s="0" t="n">
        <v>581.3</v>
      </c>
      <c r="D1715" s="0" t="n">
        <v>6.506</v>
      </c>
      <c r="E1715" s="0" t="n">
        <v>2</v>
      </c>
      <c r="F1715" s="0" t="n">
        <v>0</v>
      </c>
      <c r="G1715" s="0" t="n">
        <v>1</v>
      </c>
      <c r="H1715" s="0" t="s">
        <v>22508</v>
      </c>
    </row>
    <row r="1716" customFormat="false" ht="12.75" hidden="false" customHeight="false" outlineLevel="0" collapsed="false">
      <c r="A1716" s="0" t="s">
        <v>21100</v>
      </c>
      <c r="B1716" s="0" t="n">
        <v>2</v>
      </c>
      <c r="C1716" s="0" t="n">
        <v>430.1</v>
      </c>
      <c r="D1716" s="0" t="n">
        <v>5.833</v>
      </c>
      <c r="E1716" s="0" t="n">
        <v>0</v>
      </c>
      <c r="F1716" s="0" t="n">
        <v>0</v>
      </c>
      <c r="G1716" s="0" t="n">
        <v>1</v>
      </c>
      <c r="H1716" s="0" t="s">
        <v>20895</v>
      </c>
    </row>
    <row r="1717" customFormat="false" ht="12.75" hidden="false" customHeight="false" outlineLevel="0" collapsed="false">
      <c r="A1717" s="0" t="s">
        <v>21149</v>
      </c>
      <c r="B1717" s="0" t="n">
        <v>2</v>
      </c>
      <c r="C1717" s="0" t="n">
        <v>430.1</v>
      </c>
      <c r="D1717" s="0" t="n">
        <v>5.833</v>
      </c>
      <c r="E1717" s="0" t="n">
        <v>0</v>
      </c>
      <c r="F1717" s="0" t="n">
        <v>0</v>
      </c>
      <c r="G1717" s="0" t="n">
        <v>1</v>
      </c>
      <c r="H1717" s="0" t="s">
        <v>20895</v>
      </c>
    </row>
    <row r="1718" customFormat="false" ht="12.75" hidden="false" customHeight="false" outlineLevel="0" collapsed="false">
      <c r="A1718" s="0" t="s">
        <v>21151</v>
      </c>
      <c r="B1718" s="0" t="n">
        <v>2</v>
      </c>
      <c r="C1718" s="0" t="n">
        <v>430.1</v>
      </c>
      <c r="D1718" s="0" t="n">
        <v>5.833</v>
      </c>
      <c r="E1718" s="0" t="n">
        <v>0</v>
      </c>
      <c r="F1718" s="0" t="n">
        <v>0</v>
      </c>
      <c r="G1718" s="0" t="n">
        <v>1</v>
      </c>
      <c r="H1718" s="0" t="s">
        <v>20895</v>
      </c>
    </row>
    <row r="1719" customFormat="false" ht="12.75" hidden="false" customHeight="false" outlineLevel="0" collapsed="false">
      <c r="A1719" s="0" t="s">
        <v>21218</v>
      </c>
      <c r="B1719" s="0" t="n">
        <v>2</v>
      </c>
      <c r="C1719" s="0" t="n">
        <v>437.3</v>
      </c>
      <c r="D1719" s="0" t="n">
        <v>6.168</v>
      </c>
      <c r="E1719" s="0" t="n">
        <v>0</v>
      </c>
      <c r="F1719" s="0" t="n">
        <v>0</v>
      </c>
      <c r="G1719" s="0" t="n">
        <v>1</v>
      </c>
      <c r="H1719" s="0" t="s">
        <v>21242</v>
      </c>
    </row>
    <row r="1720" customFormat="false" ht="12.75" hidden="false" customHeight="false" outlineLevel="0" collapsed="false">
      <c r="A1720" s="0" t="s">
        <v>21219</v>
      </c>
      <c r="B1720" s="0" t="n">
        <v>2</v>
      </c>
      <c r="C1720" s="0" t="n">
        <v>561</v>
      </c>
      <c r="D1720" s="0" t="n">
        <v>6.317</v>
      </c>
      <c r="E1720" s="0" t="n">
        <v>1.7</v>
      </c>
      <c r="F1720" s="0" t="n">
        <v>0</v>
      </c>
      <c r="G1720" s="0" t="n">
        <v>1</v>
      </c>
      <c r="H1720" s="0" t="s">
        <v>21270</v>
      </c>
    </row>
    <row r="1721" customFormat="false" ht="12.75" hidden="false" customHeight="false" outlineLevel="0" collapsed="false">
      <c r="A1721" s="0" t="s">
        <v>21212</v>
      </c>
      <c r="B1721" s="0" t="n">
        <v>2</v>
      </c>
      <c r="C1721" s="0" t="n">
        <v>386.6</v>
      </c>
      <c r="D1721" s="0" t="n">
        <v>5.532</v>
      </c>
      <c r="E1721" s="0" t="n">
        <v>0.5</v>
      </c>
      <c r="F1721" s="0" t="n">
        <v>0</v>
      </c>
      <c r="G1721" s="0" t="n">
        <v>1</v>
      </c>
      <c r="H1721" s="0" t="s">
        <v>20786</v>
      </c>
    </row>
    <row r="1722" customFormat="false" ht="12.75" hidden="false" customHeight="false" outlineLevel="0" collapsed="false">
      <c r="A1722" s="0" t="s">
        <v>21261</v>
      </c>
      <c r="B1722" s="0" t="n">
        <v>2</v>
      </c>
      <c r="C1722" s="0" t="n">
        <v>437.3</v>
      </c>
      <c r="D1722" s="0" t="n">
        <v>6.168</v>
      </c>
      <c r="E1722" s="0" t="n">
        <v>0</v>
      </c>
      <c r="F1722" s="0" t="n">
        <v>0</v>
      </c>
      <c r="G1722" s="0" t="n">
        <v>1</v>
      </c>
      <c r="H1722" s="0" t="s">
        <v>21242</v>
      </c>
    </row>
    <row r="1723" customFormat="false" ht="12.75" hidden="false" customHeight="false" outlineLevel="0" collapsed="false">
      <c r="A1723" s="0" t="s">
        <v>21263</v>
      </c>
      <c r="B1723" s="0" t="n">
        <v>2</v>
      </c>
      <c r="C1723" s="0" t="n">
        <v>437.3</v>
      </c>
      <c r="D1723" s="0" t="n">
        <v>6.168</v>
      </c>
      <c r="E1723" s="0" t="n">
        <v>0</v>
      </c>
      <c r="F1723" s="0" t="n">
        <v>0</v>
      </c>
      <c r="G1723" s="0" t="n">
        <v>1</v>
      </c>
      <c r="H1723" s="0" t="s">
        <v>21242</v>
      </c>
    </row>
    <row r="1724" customFormat="false" ht="12.75" hidden="false" customHeight="false" outlineLevel="0" collapsed="false">
      <c r="A1724" s="0" t="s">
        <v>21262</v>
      </c>
      <c r="B1724" s="0" t="n">
        <v>2</v>
      </c>
      <c r="C1724" s="0" t="n">
        <v>437.3</v>
      </c>
      <c r="D1724" s="0" t="n">
        <v>6.168</v>
      </c>
      <c r="E1724" s="0" t="n">
        <v>0</v>
      </c>
      <c r="F1724" s="0" t="n">
        <v>0</v>
      </c>
      <c r="G1724" s="0" t="n">
        <v>1</v>
      </c>
      <c r="H1724" s="0" t="s">
        <v>21242</v>
      </c>
    </row>
    <row r="1725" customFormat="false" ht="12.75" hidden="false" customHeight="false" outlineLevel="0" collapsed="false">
      <c r="A1725" s="0" t="s">
        <v>21311</v>
      </c>
      <c r="B1725" s="0" t="n">
        <v>2</v>
      </c>
      <c r="C1725" s="0" t="n">
        <v>458.5</v>
      </c>
      <c r="D1725" s="0" t="n">
        <v>6.414</v>
      </c>
      <c r="E1725" s="0" t="n">
        <v>0</v>
      </c>
      <c r="F1725" s="0" t="n">
        <v>0</v>
      </c>
      <c r="G1725" s="0" t="n">
        <v>1</v>
      </c>
      <c r="H1725" s="0" t="s">
        <v>20464</v>
      </c>
    </row>
    <row r="1726" customFormat="false" ht="12.75" hidden="false" customHeight="false" outlineLevel="0" collapsed="false">
      <c r="A1726" s="0" t="s">
        <v>21313</v>
      </c>
      <c r="B1726" s="0" t="n">
        <v>2</v>
      </c>
      <c r="C1726" s="0" t="n">
        <v>458.5</v>
      </c>
      <c r="D1726" s="0" t="n">
        <v>6.414</v>
      </c>
      <c r="E1726" s="0" t="n">
        <v>0</v>
      </c>
      <c r="F1726" s="0" t="n">
        <v>0</v>
      </c>
      <c r="G1726" s="0" t="n">
        <v>1</v>
      </c>
      <c r="H1726" s="0" t="s">
        <v>20464</v>
      </c>
    </row>
    <row r="1727" customFormat="false" ht="12.75" hidden="false" customHeight="false" outlineLevel="0" collapsed="false">
      <c r="A1727" s="0" t="s">
        <v>21312</v>
      </c>
      <c r="B1727" s="0" t="n">
        <v>2</v>
      </c>
      <c r="C1727" s="0" t="n">
        <v>581.3</v>
      </c>
      <c r="D1727" s="0" t="n">
        <v>6.506</v>
      </c>
      <c r="E1727" s="0" t="n">
        <v>2</v>
      </c>
      <c r="F1727" s="0" t="n">
        <v>0</v>
      </c>
      <c r="G1727" s="0" t="n">
        <v>1</v>
      </c>
      <c r="H1727" s="0" t="s">
        <v>21325</v>
      </c>
    </row>
    <row r="1728" customFormat="false" ht="12.75" hidden="false" customHeight="false" outlineLevel="0" collapsed="false">
      <c r="A1728" s="0" t="s">
        <v>21314</v>
      </c>
      <c r="B1728" s="0" t="n">
        <v>2</v>
      </c>
      <c r="C1728" s="0" t="n">
        <v>581.3</v>
      </c>
      <c r="D1728" s="0" t="n">
        <v>6.506</v>
      </c>
      <c r="E1728" s="0" t="n">
        <v>2</v>
      </c>
      <c r="F1728" s="0" t="n">
        <v>0</v>
      </c>
      <c r="G1728" s="0" t="n">
        <v>1</v>
      </c>
      <c r="H1728" s="0" t="s">
        <v>22508</v>
      </c>
    </row>
    <row r="1729" customFormat="false" ht="12.75" hidden="false" customHeight="false" outlineLevel="0" collapsed="false">
      <c r="A1729" s="0" t="s">
        <v>21470</v>
      </c>
      <c r="B1729" s="0" t="n">
        <v>2</v>
      </c>
      <c r="C1729" s="0" t="n">
        <v>523.2</v>
      </c>
      <c r="D1729" s="0" t="n">
        <v>5.664</v>
      </c>
      <c r="E1729" s="0" t="n">
        <v>1.7</v>
      </c>
      <c r="F1729" s="0" t="n">
        <v>0</v>
      </c>
      <c r="G1729" s="0" t="n">
        <v>1</v>
      </c>
      <c r="H1729" s="0" t="s">
        <v>22103</v>
      </c>
    </row>
    <row r="1730" customFormat="false" ht="12.75" hidden="false" customHeight="false" outlineLevel="0" collapsed="false">
      <c r="A1730" s="0" t="s">
        <v>21471</v>
      </c>
      <c r="B1730" s="0" t="n">
        <v>2</v>
      </c>
      <c r="C1730" s="0" t="n">
        <v>523.2</v>
      </c>
      <c r="D1730" s="0" t="n">
        <v>5.664</v>
      </c>
      <c r="E1730" s="0" t="n">
        <v>1.7</v>
      </c>
      <c r="F1730" s="0" t="n">
        <v>0</v>
      </c>
      <c r="G1730" s="0" t="n">
        <v>1</v>
      </c>
      <c r="H1730" s="0" t="s">
        <v>22103</v>
      </c>
    </row>
    <row r="1731" customFormat="false" ht="12.75" hidden="false" customHeight="false" outlineLevel="0" collapsed="false">
      <c r="A1731" s="0" t="s">
        <v>21472</v>
      </c>
      <c r="B1731" s="0" t="n">
        <v>2</v>
      </c>
      <c r="C1731" s="0" t="n">
        <v>523.2</v>
      </c>
      <c r="D1731" s="0" t="n">
        <v>5.664</v>
      </c>
      <c r="E1731" s="0" t="n">
        <v>1.7</v>
      </c>
      <c r="F1731" s="0" t="n">
        <v>0</v>
      </c>
      <c r="G1731" s="0" t="n">
        <v>1</v>
      </c>
      <c r="H1731" s="0" t="s">
        <v>22103</v>
      </c>
    </row>
    <row r="1732" customFormat="false" ht="12.75" hidden="false" customHeight="false" outlineLevel="0" collapsed="false">
      <c r="A1732" s="0" t="s">
        <v>21476</v>
      </c>
      <c r="B1732" s="0" t="n">
        <v>2</v>
      </c>
      <c r="C1732" s="0" t="n">
        <v>523.2</v>
      </c>
      <c r="D1732" s="0" t="n">
        <v>5.664</v>
      </c>
      <c r="E1732" s="0" t="n">
        <v>1.7</v>
      </c>
      <c r="F1732" s="0" t="n">
        <v>0</v>
      </c>
      <c r="G1732" s="0" t="n">
        <v>1</v>
      </c>
      <c r="H1732" s="0" t="s">
        <v>22103</v>
      </c>
    </row>
    <row r="1733" customFormat="false" ht="12.75" hidden="false" customHeight="false" outlineLevel="0" collapsed="false">
      <c r="A1733" s="0" t="s">
        <v>21477</v>
      </c>
      <c r="B1733" s="0" t="n">
        <v>2</v>
      </c>
      <c r="C1733" s="0" t="n">
        <v>523.2</v>
      </c>
      <c r="D1733" s="0" t="n">
        <v>5.664</v>
      </c>
      <c r="E1733" s="0" t="n">
        <v>1.7</v>
      </c>
      <c r="F1733" s="0" t="n">
        <v>0</v>
      </c>
      <c r="G1733" s="0" t="n">
        <v>1</v>
      </c>
      <c r="H1733" s="0" t="s">
        <v>22103</v>
      </c>
    </row>
    <row r="1734" customFormat="false" ht="12.75" hidden="false" customHeight="false" outlineLevel="0" collapsed="false">
      <c r="A1734" s="0" t="s">
        <v>21478</v>
      </c>
      <c r="B1734" s="0" t="n">
        <v>2</v>
      </c>
      <c r="C1734" s="0" t="n">
        <v>523.2</v>
      </c>
      <c r="D1734" s="0" t="n">
        <v>5.664</v>
      </c>
      <c r="E1734" s="0" t="n">
        <v>1.7</v>
      </c>
      <c r="F1734" s="0" t="n">
        <v>0</v>
      </c>
      <c r="G1734" s="0" t="n">
        <v>1</v>
      </c>
      <c r="H1734" s="0" t="s">
        <v>22103</v>
      </c>
    </row>
    <row r="1735" customFormat="false" ht="12.75" hidden="false" customHeight="false" outlineLevel="0" collapsed="false">
      <c r="A1735" s="0" t="s">
        <v>21479</v>
      </c>
      <c r="B1735" s="0" t="n">
        <v>2</v>
      </c>
      <c r="C1735" s="0" t="n">
        <v>523.2</v>
      </c>
      <c r="D1735" s="0" t="n">
        <v>5.664</v>
      </c>
      <c r="E1735" s="0" t="n">
        <v>1.7</v>
      </c>
      <c r="F1735" s="0" t="n">
        <v>0</v>
      </c>
      <c r="G1735" s="0" t="n">
        <v>1</v>
      </c>
      <c r="H1735" s="0" t="s">
        <v>22103</v>
      </c>
    </row>
    <row r="1736" customFormat="false" ht="12.75" hidden="false" customHeight="false" outlineLevel="0" collapsed="false">
      <c r="A1736" s="0" t="s">
        <v>21480</v>
      </c>
      <c r="B1736" s="0" t="n">
        <v>2</v>
      </c>
      <c r="C1736" s="0" t="n">
        <v>523.2</v>
      </c>
      <c r="D1736" s="0" t="n">
        <v>5.664</v>
      </c>
      <c r="E1736" s="0" t="n">
        <v>1.7</v>
      </c>
      <c r="F1736" s="0" t="n">
        <v>0</v>
      </c>
      <c r="G1736" s="0" t="n">
        <v>1</v>
      </c>
      <c r="H1736" s="0" t="s">
        <v>22103</v>
      </c>
    </row>
    <row r="1737" customFormat="false" ht="12.75" hidden="false" customHeight="false" outlineLevel="0" collapsed="false">
      <c r="A1737" s="0" t="s">
        <v>21481</v>
      </c>
      <c r="B1737" s="0" t="n">
        <v>2</v>
      </c>
      <c r="C1737" s="0" t="n">
        <v>523.2</v>
      </c>
      <c r="D1737" s="0" t="n">
        <v>5.664</v>
      </c>
      <c r="E1737" s="0" t="n">
        <v>1.7</v>
      </c>
      <c r="F1737" s="0" t="n">
        <v>0</v>
      </c>
      <c r="G1737" s="0" t="n">
        <v>1</v>
      </c>
      <c r="H1737" s="0" t="s">
        <v>22103</v>
      </c>
    </row>
    <row r="1738" customFormat="false" ht="12.75" hidden="false" customHeight="false" outlineLevel="0" collapsed="false">
      <c r="A1738" s="0" t="s">
        <v>21469</v>
      </c>
      <c r="B1738" s="0" t="n">
        <v>2</v>
      </c>
      <c r="C1738" s="0" t="n">
        <v>523.2</v>
      </c>
      <c r="D1738" s="0" t="n">
        <v>5.664</v>
      </c>
      <c r="E1738" s="0" t="n">
        <v>1.7</v>
      </c>
      <c r="F1738" s="0" t="n">
        <v>0</v>
      </c>
      <c r="G1738" s="0" t="n">
        <v>1</v>
      </c>
      <c r="H1738" s="0" t="s">
        <v>22103</v>
      </c>
    </row>
    <row r="1739" customFormat="false" ht="12.75" hidden="false" customHeight="false" outlineLevel="0" collapsed="false">
      <c r="A1739" s="0" t="s">
        <v>21485</v>
      </c>
      <c r="B1739" s="0" t="n">
        <v>2</v>
      </c>
      <c r="C1739" s="0" t="n">
        <v>523.2</v>
      </c>
      <c r="D1739" s="0" t="n">
        <v>5.664</v>
      </c>
      <c r="E1739" s="0" t="n">
        <v>1.7</v>
      </c>
      <c r="F1739" s="0" t="n">
        <v>0</v>
      </c>
      <c r="G1739" s="0" t="n">
        <v>1</v>
      </c>
      <c r="H1739" s="0" t="s">
        <v>22103</v>
      </c>
    </row>
    <row r="1740" customFormat="false" ht="12.75" hidden="false" customHeight="false" outlineLevel="0" collapsed="false">
      <c r="A1740" s="0" t="s">
        <v>21487</v>
      </c>
      <c r="B1740" s="0" t="n">
        <v>2</v>
      </c>
      <c r="C1740" s="0" t="n">
        <v>523.2</v>
      </c>
      <c r="D1740" s="0" t="n">
        <v>5.664</v>
      </c>
      <c r="E1740" s="0" t="n">
        <v>1.7</v>
      </c>
      <c r="F1740" s="0" t="n">
        <v>0</v>
      </c>
      <c r="G1740" s="0" t="n">
        <v>1</v>
      </c>
      <c r="H1740" s="0" t="s">
        <v>22103</v>
      </c>
    </row>
    <row r="1741" customFormat="false" ht="12.75" hidden="false" customHeight="false" outlineLevel="0" collapsed="false">
      <c r="A1741" s="0" t="s">
        <v>21488</v>
      </c>
      <c r="B1741" s="0" t="n">
        <v>2</v>
      </c>
      <c r="C1741" s="0" t="n">
        <v>523.2</v>
      </c>
      <c r="D1741" s="0" t="n">
        <v>5.664</v>
      </c>
      <c r="E1741" s="0" t="n">
        <v>1.7</v>
      </c>
      <c r="F1741" s="0" t="n">
        <v>0</v>
      </c>
      <c r="G1741" s="0" t="n">
        <v>1</v>
      </c>
      <c r="H1741" s="0" t="s">
        <v>22103</v>
      </c>
    </row>
    <row r="1742" customFormat="false" ht="12.75" hidden="false" customHeight="false" outlineLevel="0" collapsed="false">
      <c r="A1742" s="0" t="s">
        <v>21489</v>
      </c>
      <c r="B1742" s="0" t="n">
        <v>2</v>
      </c>
      <c r="C1742" s="0" t="n">
        <v>523.2</v>
      </c>
      <c r="D1742" s="0" t="n">
        <v>5.664</v>
      </c>
      <c r="E1742" s="0" t="n">
        <v>1.7</v>
      </c>
      <c r="F1742" s="0" t="n">
        <v>0</v>
      </c>
      <c r="G1742" s="0" t="n">
        <v>1</v>
      </c>
      <c r="H1742" s="0" t="s">
        <v>22103</v>
      </c>
    </row>
    <row r="1743" customFormat="false" ht="12.75" hidden="false" customHeight="false" outlineLevel="0" collapsed="false">
      <c r="A1743" s="0" t="s">
        <v>21490</v>
      </c>
      <c r="B1743" s="0" t="n">
        <v>2</v>
      </c>
      <c r="C1743" s="0" t="n">
        <v>523.2</v>
      </c>
      <c r="D1743" s="0" t="n">
        <v>5.664</v>
      </c>
      <c r="E1743" s="0" t="n">
        <v>1.7</v>
      </c>
      <c r="F1743" s="0" t="n">
        <v>0</v>
      </c>
      <c r="G1743" s="0" t="n">
        <v>1</v>
      </c>
      <c r="H1743" s="0" t="s">
        <v>22103</v>
      </c>
    </row>
    <row r="1744" customFormat="false" ht="12.75" hidden="false" customHeight="false" outlineLevel="0" collapsed="false">
      <c r="A1744" s="0" t="s">
        <v>21491</v>
      </c>
      <c r="B1744" s="0" t="n">
        <v>2</v>
      </c>
      <c r="C1744" s="0" t="n">
        <v>523.2</v>
      </c>
      <c r="D1744" s="0" t="n">
        <v>5.664</v>
      </c>
      <c r="E1744" s="0" t="n">
        <v>1.7</v>
      </c>
      <c r="F1744" s="0" t="n">
        <v>0</v>
      </c>
      <c r="G1744" s="0" t="n">
        <v>1</v>
      </c>
      <c r="H1744" s="0" t="s">
        <v>22103</v>
      </c>
    </row>
    <row r="1745" customFormat="false" ht="12.75" hidden="false" customHeight="false" outlineLevel="0" collapsed="false">
      <c r="A1745" s="0" t="s">
        <v>21494</v>
      </c>
      <c r="B1745" s="0" t="n">
        <v>2</v>
      </c>
      <c r="C1745" s="0" t="n">
        <v>494.8</v>
      </c>
      <c r="D1745" s="0" t="n">
        <v>6.174</v>
      </c>
      <c r="E1745" s="0" t="n">
        <v>1.8</v>
      </c>
      <c r="F1745" s="0" t="n">
        <v>0</v>
      </c>
      <c r="G1745" s="0" t="n">
        <v>1</v>
      </c>
      <c r="H1745" s="0" t="s">
        <v>22182</v>
      </c>
    </row>
    <row r="1746" customFormat="false" ht="12.75" hidden="false" customHeight="false" outlineLevel="0" collapsed="false">
      <c r="A1746" s="0" t="s">
        <v>21496</v>
      </c>
      <c r="B1746" s="0" t="n">
        <v>2</v>
      </c>
      <c r="C1746" s="0" t="n">
        <v>494.8</v>
      </c>
      <c r="D1746" s="0" t="n">
        <v>6.174</v>
      </c>
      <c r="E1746" s="0" t="n">
        <v>1.8</v>
      </c>
      <c r="F1746" s="0" t="n">
        <v>0</v>
      </c>
      <c r="G1746" s="0" t="n">
        <v>1</v>
      </c>
      <c r="H1746" s="0" t="s">
        <v>22182</v>
      </c>
    </row>
    <row r="1747" customFormat="false" ht="12.75" hidden="false" customHeight="false" outlineLevel="0" collapsed="false">
      <c r="A1747" s="0" t="s">
        <v>21497</v>
      </c>
      <c r="B1747" s="0" t="n">
        <v>2</v>
      </c>
      <c r="C1747" s="0" t="n">
        <v>494.8</v>
      </c>
      <c r="D1747" s="0" t="n">
        <v>6.174</v>
      </c>
      <c r="E1747" s="0" t="n">
        <v>1.8</v>
      </c>
      <c r="F1747" s="0" t="n">
        <v>0</v>
      </c>
      <c r="G1747" s="0" t="n">
        <v>1</v>
      </c>
      <c r="H1747" s="0" t="s">
        <v>22182</v>
      </c>
    </row>
    <row r="1748" customFormat="false" ht="12.75" hidden="false" customHeight="false" outlineLevel="0" collapsed="false">
      <c r="A1748" s="0" t="s">
        <v>21498</v>
      </c>
      <c r="B1748" s="0" t="n">
        <v>2</v>
      </c>
      <c r="C1748" s="0" t="n">
        <v>494.8</v>
      </c>
      <c r="D1748" s="0" t="n">
        <v>6.174</v>
      </c>
      <c r="E1748" s="0" t="n">
        <v>1.8</v>
      </c>
      <c r="F1748" s="0" t="n">
        <v>0</v>
      </c>
      <c r="G1748" s="0" t="n">
        <v>1</v>
      </c>
      <c r="H1748" s="0" t="s">
        <v>22182</v>
      </c>
    </row>
    <row r="1749" customFormat="false" ht="12.75" hidden="false" customHeight="false" outlineLevel="0" collapsed="false">
      <c r="A1749" s="0" t="s">
        <v>21499</v>
      </c>
      <c r="B1749" s="0" t="n">
        <v>2</v>
      </c>
      <c r="C1749" s="0" t="n">
        <v>494.8</v>
      </c>
      <c r="D1749" s="0" t="n">
        <v>6.174</v>
      </c>
      <c r="E1749" s="0" t="n">
        <v>1.8</v>
      </c>
      <c r="F1749" s="0" t="n">
        <v>0</v>
      </c>
      <c r="G1749" s="0" t="n">
        <v>1</v>
      </c>
      <c r="H1749" s="0" t="s">
        <v>22182</v>
      </c>
    </row>
    <row r="1750" customFormat="false" ht="12.75" hidden="false" customHeight="false" outlineLevel="0" collapsed="false">
      <c r="A1750" s="0" t="s">
        <v>21500</v>
      </c>
      <c r="B1750" s="0" t="n">
        <v>2</v>
      </c>
      <c r="C1750" s="0" t="n">
        <v>494.8</v>
      </c>
      <c r="D1750" s="0" t="n">
        <v>6.174</v>
      </c>
      <c r="E1750" s="0" t="n">
        <v>1.8</v>
      </c>
      <c r="F1750" s="0" t="n">
        <v>0</v>
      </c>
      <c r="G1750" s="0" t="n">
        <v>1</v>
      </c>
      <c r="H1750" s="0" t="s">
        <v>22182</v>
      </c>
    </row>
    <row r="1751" customFormat="false" ht="12.75" hidden="false" customHeight="false" outlineLevel="0" collapsed="false">
      <c r="A1751" s="0" t="s">
        <v>21484</v>
      </c>
      <c r="B1751" s="0" t="n">
        <v>2</v>
      </c>
      <c r="C1751" s="0" t="n">
        <v>523.2</v>
      </c>
      <c r="D1751" s="0" t="n">
        <v>5.664</v>
      </c>
      <c r="E1751" s="0" t="n">
        <v>1.7</v>
      </c>
      <c r="F1751" s="0" t="n">
        <v>0</v>
      </c>
      <c r="G1751" s="0" t="n">
        <v>1</v>
      </c>
      <c r="H1751" s="0" t="s">
        <v>22103</v>
      </c>
    </row>
    <row r="1752" customFormat="false" ht="12.75" hidden="false" customHeight="false" outlineLevel="0" collapsed="false">
      <c r="A1752" s="0" t="s">
        <v>21473</v>
      </c>
      <c r="B1752" s="0" t="n">
        <v>2</v>
      </c>
      <c r="C1752" s="0" t="n">
        <v>523.2</v>
      </c>
      <c r="D1752" s="0" t="n">
        <v>5.664</v>
      </c>
      <c r="E1752" s="0" t="n">
        <v>1.7</v>
      </c>
      <c r="F1752" s="0" t="n">
        <v>0</v>
      </c>
      <c r="G1752" s="0" t="n">
        <v>1</v>
      </c>
      <c r="H1752" s="0" t="s">
        <v>22103</v>
      </c>
    </row>
    <row r="1753" customFormat="false" ht="12.75" hidden="false" customHeight="false" outlineLevel="0" collapsed="false">
      <c r="A1753" s="0" t="s">
        <v>21474</v>
      </c>
      <c r="B1753" s="0" t="n">
        <v>2</v>
      </c>
      <c r="C1753" s="0" t="n">
        <v>523.2</v>
      </c>
      <c r="D1753" s="0" t="n">
        <v>5.664</v>
      </c>
      <c r="E1753" s="0" t="n">
        <v>1.7</v>
      </c>
      <c r="F1753" s="0" t="n">
        <v>0</v>
      </c>
      <c r="G1753" s="0" t="n">
        <v>1</v>
      </c>
      <c r="H1753" s="0" t="s">
        <v>22103</v>
      </c>
    </row>
    <row r="1754" customFormat="false" ht="12.75" hidden="false" customHeight="false" outlineLevel="0" collapsed="false">
      <c r="A1754" s="0" t="s">
        <v>21483</v>
      </c>
      <c r="B1754" s="0" t="n">
        <v>2</v>
      </c>
      <c r="C1754" s="0" t="n">
        <v>523.2</v>
      </c>
      <c r="D1754" s="0" t="n">
        <v>5.664</v>
      </c>
      <c r="E1754" s="0" t="n">
        <v>1.7</v>
      </c>
      <c r="F1754" s="0" t="n">
        <v>0</v>
      </c>
      <c r="G1754" s="0" t="n">
        <v>1</v>
      </c>
      <c r="H1754" s="0" t="s">
        <v>22103</v>
      </c>
    </row>
    <row r="1755" customFormat="false" ht="12.75" hidden="false" customHeight="false" outlineLevel="0" collapsed="false">
      <c r="A1755" s="0" t="s">
        <v>21482</v>
      </c>
      <c r="B1755" s="0" t="n">
        <v>2</v>
      </c>
      <c r="C1755" s="0" t="n">
        <v>523.2</v>
      </c>
      <c r="D1755" s="0" t="n">
        <v>5.664</v>
      </c>
      <c r="E1755" s="0" t="n">
        <v>1.7</v>
      </c>
      <c r="F1755" s="0" t="n">
        <v>0</v>
      </c>
      <c r="G1755" s="0" t="n">
        <v>1</v>
      </c>
      <c r="H1755" s="0" t="s">
        <v>22103</v>
      </c>
    </row>
    <row r="1756" customFormat="false" ht="12.75" hidden="false" customHeight="false" outlineLevel="0" collapsed="false">
      <c r="A1756" s="0" t="s">
        <v>21492</v>
      </c>
      <c r="B1756" s="0" t="n">
        <v>2</v>
      </c>
      <c r="C1756" s="0" t="n">
        <v>523.2</v>
      </c>
      <c r="D1756" s="0" t="n">
        <v>5.664</v>
      </c>
      <c r="E1756" s="0" t="n">
        <v>1.7</v>
      </c>
      <c r="F1756" s="0" t="n">
        <v>0</v>
      </c>
      <c r="G1756" s="0" t="n">
        <v>1</v>
      </c>
      <c r="H1756" s="0" t="s">
        <v>22103</v>
      </c>
    </row>
    <row r="1757" customFormat="false" ht="12.75" hidden="false" customHeight="false" outlineLevel="0" collapsed="false">
      <c r="A1757" s="0" t="s">
        <v>21493</v>
      </c>
      <c r="B1757" s="0" t="n">
        <v>2</v>
      </c>
      <c r="C1757" s="0" t="n">
        <v>523.2</v>
      </c>
      <c r="D1757" s="0" t="n">
        <v>5.664</v>
      </c>
      <c r="E1757" s="0" t="n">
        <v>1.7</v>
      </c>
      <c r="F1757" s="0" t="n">
        <v>0</v>
      </c>
      <c r="G1757" s="0" t="n">
        <v>1</v>
      </c>
      <c r="H1757" s="0" t="s">
        <v>22103</v>
      </c>
    </row>
    <row r="1758" customFormat="false" ht="12.75" hidden="false" customHeight="false" outlineLevel="0" collapsed="false">
      <c r="A1758" s="0" t="s">
        <v>21501</v>
      </c>
      <c r="B1758" s="0" t="n">
        <v>2</v>
      </c>
      <c r="C1758" s="0" t="n">
        <v>494.8</v>
      </c>
      <c r="D1758" s="0" t="n">
        <v>6.174</v>
      </c>
      <c r="E1758" s="0" t="n">
        <v>1.8</v>
      </c>
      <c r="F1758" s="0" t="n">
        <v>0</v>
      </c>
      <c r="G1758" s="0" t="n">
        <v>1</v>
      </c>
      <c r="H1758" s="0" t="s">
        <v>22182</v>
      </c>
    </row>
    <row r="1759" customFormat="false" ht="12.75" hidden="false" customHeight="false" outlineLevel="0" collapsed="false">
      <c r="A1759" s="0" t="s">
        <v>21502</v>
      </c>
      <c r="B1759" s="0" t="n">
        <v>2</v>
      </c>
      <c r="C1759" s="0" t="n">
        <v>494.8</v>
      </c>
      <c r="D1759" s="0" t="n">
        <v>6.174</v>
      </c>
      <c r="E1759" s="0" t="n">
        <v>1.8</v>
      </c>
      <c r="F1759" s="0" t="n">
        <v>0</v>
      </c>
      <c r="G1759" s="0" t="n">
        <v>1</v>
      </c>
      <c r="H1759" s="0" t="s">
        <v>22182</v>
      </c>
    </row>
    <row r="1760" customFormat="false" ht="12.75" hidden="false" customHeight="false" outlineLevel="0" collapsed="false">
      <c r="B1760" s="0" t="s">
        <v>22012</v>
      </c>
      <c r="C1760" s="0" t="n">
        <v>1</v>
      </c>
      <c r="D1760" s="0" t="n">
        <v>357</v>
      </c>
      <c r="E1760" s="0" t="n">
        <v>4.72</v>
      </c>
      <c r="F1760" s="0" t="n">
        <v>0</v>
      </c>
      <c r="G1760" s="0" t="n">
        <v>0</v>
      </c>
    </row>
    <row r="1761" customFormat="false" ht="12.75" hidden="false" customHeight="false" outlineLevel="0" collapsed="false">
      <c r="B1761" s="0" t="s">
        <v>22028</v>
      </c>
      <c r="C1761" s="0" t="n">
        <v>2</v>
      </c>
      <c r="D1761" s="0" t="n">
        <v>350.4</v>
      </c>
      <c r="E1761" s="0" t="n">
        <v>4.984</v>
      </c>
      <c r="F1761" s="0" t="n">
        <v>0</v>
      </c>
      <c r="G1761" s="0" t="n">
        <v>0</v>
      </c>
      <c r="H1761" s="0" t="s">
        <v>22509</v>
      </c>
    </row>
    <row r="1762" customFormat="false" ht="12.75" hidden="false" customHeight="false" outlineLevel="0" collapsed="false">
      <c r="B1762" s="0" t="s">
        <v>22510</v>
      </c>
      <c r="C1762" s="0" t="n">
        <v>2</v>
      </c>
      <c r="D1762" s="0" t="n">
        <v>350.4</v>
      </c>
      <c r="E1762" s="0" t="n">
        <v>4.984</v>
      </c>
      <c r="F1762" s="0" t="n">
        <v>0</v>
      </c>
      <c r="G1762" s="0" t="n">
        <v>0</v>
      </c>
      <c r="H1762" s="0" t="s">
        <v>22509</v>
      </c>
    </row>
    <row r="1763" customFormat="false" ht="12.75" hidden="false" customHeight="false" outlineLevel="0" collapsed="false">
      <c r="B1763" s="0" t="s">
        <v>22046</v>
      </c>
      <c r="C1763" s="0" t="n">
        <v>2</v>
      </c>
      <c r="D1763" s="0" t="n">
        <v>495.3</v>
      </c>
      <c r="E1763" s="0" t="n">
        <v>5.68</v>
      </c>
      <c r="F1763" s="0" t="n">
        <v>0.43</v>
      </c>
      <c r="G1763" s="0" t="n">
        <v>12.3</v>
      </c>
    </row>
    <row r="1764" customFormat="false" ht="12.75" hidden="false" customHeight="false" outlineLevel="0" collapsed="false">
      <c r="B1764" s="0" t="s">
        <v>21997</v>
      </c>
      <c r="C1764" s="0" t="n">
        <v>2</v>
      </c>
      <c r="D1764" s="0" t="n">
        <v>495.3</v>
      </c>
      <c r="E1764" s="0" t="n">
        <v>5.68</v>
      </c>
      <c r="F1764" s="0" t="n">
        <v>0.43</v>
      </c>
      <c r="G1764" s="0" t="n">
        <v>12.3</v>
      </c>
    </row>
    <row r="1765" customFormat="false" ht="12.75" hidden="false" customHeight="false" outlineLevel="0" collapsed="false">
      <c r="B1765" s="0" t="s">
        <v>21982</v>
      </c>
      <c r="C1765" s="0" t="n">
        <v>2</v>
      </c>
      <c r="D1765" s="0" t="n">
        <v>495.3</v>
      </c>
      <c r="E1765" s="0" t="n">
        <v>5.68</v>
      </c>
      <c r="F1765" s="0" t="n">
        <v>0.43</v>
      </c>
      <c r="G1765" s="0" t="n">
        <v>12.3</v>
      </c>
    </row>
    <row r="1766" customFormat="false" ht="12.75" hidden="false" customHeight="false" outlineLevel="0" collapsed="false">
      <c r="B1766" s="0" t="s">
        <v>22027</v>
      </c>
      <c r="C1766" s="0" t="n">
        <v>2</v>
      </c>
      <c r="D1766" s="0" t="n">
        <v>495.3</v>
      </c>
      <c r="E1766" s="0" t="n">
        <v>5.68</v>
      </c>
      <c r="F1766" s="0" t="n">
        <v>0.43</v>
      </c>
      <c r="G1766" s="0" t="n">
        <v>12.3</v>
      </c>
    </row>
    <row r="1767" customFormat="false" ht="12.75" hidden="false" customHeight="false" outlineLevel="0" collapsed="false">
      <c r="B1767" s="0" t="s">
        <v>22018</v>
      </c>
      <c r="C1767" s="0" t="n">
        <v>2</v>
      </c>
      <c r="D1767" s="0" t="n">
        <v>495.3</v>
      </c>
      <c r="E1767" s="0" t="n">
        <v>5.68</v>
      </c>
      <c r="F1767" s="0" t="n">
        <v>0.43</v>
      </c>
      <c r="G1767" s="0" t="n">
        <v>12.3</v>
      </c>
    </row>
    <row r="1768" customFormat="false" ht="12.75" hidden="false" customHeight="false" outlineLevel="0" collapsed="false">
      <c r="B1768" s="0" t="s">
        <v>22001</v>
      </c>
      <c r="C1768" s="0" t="n">
        <v>2</v>
      </c>
      <c r="D1768" s="0" t="n">
        <v>464.8</v>
      </c>
      <c r="E1768" s="0" t="n">
        <v>5.29</v>
      </c>
      <c r="F1768" s="0" t="n">
        <v>0</v>
      </c>
      <c r="G1768" s="0" t="n">
        <v>10.32</v>
      </c>
    </row>
    <row r="1769" customFormat="false" ht="12.75" hidden="false" customHeight="false" outlineLevel="0" collapsed="false">
      <c r="B1769" s="0" t="s">
        <v>22051</v>
      </c>
      <c r="C1769" s="0" t="n">
        <v>2</v>
      </c>
      <c r="D1769" s="0" t="n">
        <v>546.2</v>
      </c>
      <c r="E1769" s="0" t="n">
        <v>6</v>
      </c>
      <c r="F1769" s="0" t="n">
        <v>0.13</v>
      </c>
      <c r="G1769" s="0" t="n">
        <v>15</v>
      </c>
    </row>
    <row r="1770" customFormat="false" ht="12.75" hidden="false" customHeight="false" outlineLevel="0" collapsed="false">
      <c r="B1770" s="0" t="s">
        <v>22052</v>
      </c>
      <c r="C1770" s="0" t="n">
        <v>2</v>
      </c>
      <c r="D1770" s="0" t="n">
        <v>546.2</v>
      </c>
      <c r="E1770" s="0" t="n">
        <v>6</v>
      </c>
      <c r="F1770" s="0" t="n">
        <v>0.13</v>
      </c>
      <c r="G1770" s="0" t="n">
        <v>15</v>
      </c>
    </row>
    <row r="1771" customFormat="false" ht="12.75" hidden="false" customHeight="false" outlineLevel="0" collapsed="false">
      <c r="B1771" s="0" t="s">
        <v>22054</v>
      </c>
      <c r="C1771" s="0" t="n">
        <v>2</v>
      </c>
      <c r="D1771" s="0" t="n">
        <v>546.2</v>
      </c>
      <c r="E1771" s="0" t="n">
        <v>6</v>
      </c>
      <c r="F1771" s="0" t="n">
        <v>0.13</v>
      </c>
      <c r="G1771" s="0" t="n">
        <v>15</v>
      </c>
    </row>
    <row r="1772" customFormat="false" ht="12.75" hidden="false" customHeight="false" outlineLevel="0" collapsed="false">
      <c r="B1772" s="0" t="s">
        <v>22009</v>
      </c>
      <c r="C1772" s="0" t="n">
        <v>2</v>
      </c>
      <c r="D1772" s="0" t="n">
        <v>546.2</v>
      </c>
      <c r="E1772" s="0" t="n">
        <v>6</v>
      </c>
      <c r="F1772" s="0" t="n">
        <v>0.13</v>
      </c>
      <c r="G1772" s="0" t="n">
        <v>15</v>
      </c>
    </row>
    <row r="1773" customFormat="false" ht="12.75" hidden="false" customHeight="false" outlineLevel="0" collapsed="false">
      <c r="B1773" s="0" t="s">
        <v>21966</v>
      </c>
      <c r="C1773" s="0" t="n">
        <v>2</v>
      </c>
      <c r="D1773" s="0" t="n">
        <v>426.3</v>
      </c>
      <c r="E1773" s="0" t="n">
        <v>5.51</v>
      </c>
      <c r="F1773" s="0" t="n">
        <v>0</v>
      </c>
      <c r="G1773" s="0" t="n">
        <v>0</v>
      </c>
    </row>
    <row r="1774" customFormat="false" ht="12.75" hidden="false" customHeight="false" outlineLevel="0" collapsed="false">
      <c r="B1774" s="0" t="s">
        <v>21930</v>
      </c>
      <c r="C1774" s="0" t="n">
        <v>2</v>
      </c>
      <c r="D1774" s="0" t="n">
        <v>630.4</v>
      </c>
      <c r="E1774" s="0" t="n">
        <v>6.18</v>
      </c>
      <c r="F1774" s="0" t="n">
        <v>0</v>
      </c>
      <c r="G1774" s="0" t="n">
        <v>16.5</v>
      </c>
    </row>
    <row r="1775" customFormat="false" ht="12.75" hidden="false" customHeight="false" outlineLevel="0" collapsed="false">
      <c r="B1775" s="0" t="s">
        <v>22003</v>
      </c>
      <c r="C1775" s="0" t="n">
        <v>2</v>
      </c>
      <c r="D1775" s="0" t="n">
        <v>546.2</v>
      </c>
      <c r="E1775" s="0" t="n">
        <v>6</v>
      </c>
      <c r="F1775" s="0" t="n">
        <v>0.13</v>
      </c>
      <c r="G1775" s="0" t="n">
        <v>15</v>
      </c>
    </row>
    <row r="1776" customFormat="false" ht="12.75" hidden="false" customHeight="false" outlineLevel="0" collapsed="false">
      <c r="B1776" s="0" t="s">
        <v>21880</v>
      </c>
      <c r="C1776" s="0" t="n">
        <v>2</v>
      </c>
      <c r="D1776" s="0" t="n">
        <v>546.2</v>
      </c>
      <c r="E1776" s="0" t="n">
        <v>6</v>
      </c>
      <c r="F1776" s="0" t="n">
        <v>0.13</v>
      </c>
      <c r="G1776" s="0" t="n">
        <v>15</v>
      </c>
    </row>
    <row r="1777" customFormat="false" ht="12.75" hidden="false" customHeight="false" outlineLevel="0" collapsed="false">
      <c r="B1777" s="0" t="s">
        <v>21900</v>
      </c>
      <c r="C1777" s="0" t="n">
        <v>2</v>
      </c>
      <c r="D1777" s="0" t="n">
        <v>450</v>
      </c>
      <c r="E1777" s="0" t="n">
        <v>5.5</v>
      </c>
      <c r="F1777" s="0" t="n">
        <v>0</v>
      </c>
      <c r="G1777" s="0" t="n">
        <v>0</v>
      </c>
    </row>
    <row r="1778" customFormat="false" ht="12.75" hidden="false" customHeight="false" outlineLevel="0" collapsed="false">
      <c r="B1778" s="0" t="s">
        <v>21926</v>
      </c>
      <c r="C1778" s="0" t="n">
        <v>2</v>
      </c>
      <c r="D1778" s="0" t="n">
        <v>546.2</v>
      </c>
      <c r="E1778" s="0" t="n">
        <v>6</v>
      </c>
      <c r="F1778" s="0" t="n">
        <v>0.13</v>
      </c>
      <c r="G1778" s="0" t="n">
        <v>15</v>
      </c>
    </row>
    <row r="1779" customFormat="false" ht="12.75" hidden="false" customHeight="false" outlineLevel="0" collapsed="false">
      <c r="B1779" s="0" t="s">
        <v>21904</v>
      </c>
      <c r="C1779" s="0" t="n">
        <v>2</v>
      </c>
      <c r="D1779" s="0" t="n">
        <v>630.4</v>
      </c>
      <c r="E1779" s="0" t="n">
        <v>6.18</v>
      </c>
      <c r="F1779" s="0" t="n">
        <v>0</v>
      </c>
      <c r="G1779" s="0" t="n">
        <v>16.5</v>
      </c>
    </row>
    <row r="1780" customFormat="false" ht="12.75" hidden="false" customHeight="false" outlineLevel="0" collapsed="false">
      <c r="B1780" s="0" t="s">
        <v>22511</v>
      </c>
      <c r="C1780" s="0" t="n">
        <v>2</v>
      </c>
      <c r="D1780" s="0" t="n">
        <v>464.8</v>
      </c>
      <c r="E1780" s="0" t="n">
        <v>5.29</v>
      </c>
      <c r="F1780" s="0" t="n">
        <v>0</v>
      </c>
      <c r="G1780" s="0" t="n">
        <v>10.32</v>
      </c>
    </row>
    <row r="1781" customFormat="false" ht="12.75" hidden="false" customHeight="false" outlineLevel="0" collapsed="false">
      <c r="B1781" s="0" t="s">
        <v>21979</v>
      </c>
      <c r="C1781" s="0" t="n">
        <v>2</v>
      </c>
      <c r="D1781" s="0" t="n">
        <v>400</v>
      </c>
      <c r="E1781" s="0" t="n">
        <v>5.2</v>
      </c>
      <c r="F1781" s="0" t="n">
        <v>0</v>
      </c>
      <c r="G1781" s="0" t="n">
        <v>0</v>
      </c>
    </row>
    <row r="1782" customFormat="false" ht="12.75" hidden="false" customHeight="false" outlineLevel="0" collapsed="false">
      <c r="B1782" s="0" t="s">
        <v>21908</v>
      </c>
      <c r="C1782" s="0" t="n">
        <v>2</v>
      </c>
      <c r="D1782" s="0" t="n">
        <v>630.4</v>
      </c>
      <c r="E1782" s="0" t="n">
        <v>6.18</v>
      </c>
      <c r="F1782" s="0" t="n">
        <v>0</v>
      </c>
      <c r="G1782" s="0" t="n">
        <v>16.5</v>
      </c>
    </row>
    <row r="1783" customFormat="false" ht="12.75" hidden="false" customHeight="false" outlineLevel="0" collapsed="false">
      <c r="B1783" s="0" t="s">
        <v>22004</v>
      </c>
      <c r="C1783" s="0" t="n">
        <v>2</v>
      </c>
      <c r="D1783" s="0" t="n">
        <v>630.4</v>
      </c>
      <c r="E1783" s="0" t="n">
        <v>6.18</v>
      </c>
      <c r="F1783" s="0" t="n">
        <v>0</v>
      </c>
      <c r="G1783" s="0" t="n">
        <v>16.5</v>
      </c>
    </row>
    <row r="1784" customFormat="false" ht="12.75" hidden="false" customHeight="false" outlineLevel="0" collapsed="false">
      <c r="B1784" s="0" t="s">
        <v>22512</v>
      </c>
      <c r="C1784" s="0" t="n">
        <v>2</v>
      </c>
      <c r="D1784" s="0" t="n">
        <v>484</v>
      </c>
      <c r="E1784" s="0" t="n">
        <v>5.1</v>
      </c>
      <c r="F1784" s="0" t="n">
        <v>0</v>
      </c>
      <c r="G1784" s="0" t="n">
        <v>0</v>
      </c>
    </row>
    <row r="1785" customFormat="false" ht="12.75" hidden="false" customHeight="false" outlineLevel="0" collapsed="false">
      <c r="B1785" s="0" t="s">
        <v>21942</v>
      </c>
      <c r="C1785" s="0" t="n">
        <v>2</v>
      </c>
      <c r="D1785" s="0" t="n">
        <v>484</v>
      </c>
      <c r="E1785" s="0" t="n">
        <v>5.1</v>
      </c>
      <c r="F1785" s="0" t="n">
        <v>0</v>
      </c>
      <c r="G1785" s="0" t="n">
        <v>0</v>
      </c>
    </row>
    <row r="1786" customFormat="false" ht="12.75" hidden="false" customHeight="false" outlineLevel="0" collapsed="false">
      <c r="B1786" s="0" t="s">
        <v>21976</v>
      </c>
      <c r="C1786" s="0" t="n">
        <v>2</v>
      </c>
      <c r="D1786" s="0" t="n">
        <v>386.2</v>
      </c>
      <c r="E1786" s="0" t="n">
        <v>5.489</v>
      </c>
      <c r="F1786" s="0" t="n">
        <v>0.4</v>
      </c>
      <c r="G1786" s="0" t="n">
        <v>0</v>
      </c>
    </row>
    <row r="1787" customFormat="false" ht="12.75" hidden="false" customHeight="false" outlineLevel="0" collapsed="false">
      <c r="B1787" s="0" t="s">
        <v>21890</v>
      </c>
      <c r="C1787" s="0" t="n">
        <v>2</v>
      </c>
      <c r="D1787" s="0" t="n">
        <v>484</v>
      </c>
      <c r="E1787" s="0" t="n">
        <v>5.1</v>
      </c>
      <c r="F1787" s="0" t="n">
        <v>0</v>
      </c>
      <c r="G1787" s="0" t="n">
        <v>0</v>
      </c>
    </row>
    <row r="1788" customFormat="false" ht="12.75" hidden="false" customHeight="false" outlineLevel="0" collapsed="false">
      <c r="B1788" s="0" t="s">
        <v>21892</v>
      </c>
      <c r="C1788" s="0" t="n">
        <v>2</v>
      </c>
      <c r="D1788" s="0" t="n">
        <v>484</v>
      </c>
      <c r="E1788" s="0" t="n">
        <v>5.1</v>
      </c>
      <c r="F1788" s="0" t="n">
        <v>0</v>
      </c>
      <c r="G1788" s="0" t="n">
        <v>0</v>
      </c>
    </row>
    <row r="1789" customFormat="false" ht="12.75" hidden="false" customHeight="false" outlineLevel="0" collapsed="false">
      <c r="B1789" s="0" t="s">
        <v>21981</v>
      </c>
      <c r="C1789" s="0" t="n">
        <v>2</v>
      </c>
      <c r="D1789" s="0" t="n">
        <v>484</v>
      </c>
      <c r="E1789" s="0" t="n">
        <v>5.1</v>
      </c>
      <c r="F1789" s="0" t="n">
        <v>0</v>
      </c>
      <c r="G1789" s="0" t="n">
        <v>0</v>
      </c>
    </row>
    <row r="1790" customFormat="false" ht="12.75" hidden="false" customHeight="false" outlineLevel="0" collapsed="false">
      <c r="B1790" s="0" t="s">
        <v>22513</v>
      </c>
      <c r="C1790" s="0" t="n">
        <v>2</v>
      </c>
      <c r="D1790" s="0" t="n">
        <v>386.2</v>
      </c>
      <c r="E1790" s="0" t="n">
        <v>5.489</v>
      </c>
      <c r="F1790" s="0" t="n">
        <v>0.4</v>
      </c>
      <c r="G1790" s="0" t="n">
        <v>0</v>
      </c>
    </row>
    <row r="1791" customFormat="false" ht="12.75" hidden="false" customHeight="false" outlineLevel="0" collapsed="false">
      <c r="B1791" s="0" t="s">
        <v>21947</v>
      </c>
      <c r="C1791" s="0" t="n">
        <v>2</v>
      </c>
      <c r="D1791" s="0" t="n">
        <v>484</v>
      </c>
      <c r="E1791" s="0" t="n">
        <v>5.1</v>
      </c>
      <c r="F1791" s="0" t="n">
        <v>0</v>
      </c>
      <c r="G1791" s="0" t="n">
        <v>0</v>
      </c>
    </row>
    <row r="1792" customFormat="false" ht="12.75" hidden="false" customHeight="false" outlineLevel="0" collapsed="false">
      <c r="B1792" s="0" t="s">
        <v>21918</v>
      </c>
      <c r="C1792" s="0" t="n">
        <v>2</v>
      </c>
      <c r="D1792" s="0" t="n">
        <v>561</v>
      </c>
      <c r="E1792" s="0" t="n">
        <v>6.317</v>
      </c>
      <c r="F1792" s="0" t="n">
        <v>1.7</v>
      </c>
      <c r="G1792" s="0" t="n">
        <v>0</v>
      </c>
      <c r="H1792" s="0" t="s">
        <v>22514</v>
      </c>
    </row>
    <row r="1793" customFormat="false" ht="12.75" hidden="false" customHeight="false" outlineLevel="0" collapsed="false">
      <c r="B1793" s="0" t="s">
        <v>21945</v>
      </c>
      <c r="C1793" s="0" t="n">
        <v>2</v>
      </c>
      <c r="D1793" s="0" t="n">
        <v>561</v>
      </c>
      <c r="E1793" s="0" t="n">
        <v>6.317</v>
      </c>
      <c r="F1793" s="0" t="n">
        <v>1.7</v>
      </c>
      <c r="G1793" s="0" t="n">
        <v>0</v>
      </c>
      <c r="H1793" s="0" t="s">
        <v>22514</v>
      </c>
    </row>
    <row r="1794" customFormat="false" ht="12.75" hidden="false" customHeight="false" outlineLevel="0" collapsed="false">
      <c r="B1794" s="0" t="s">
        <v>22515</v>
      </c>
      <c r="C1794" s="0" t="n">
        <v>2</v>
      </c>
      <c r="D1794" s="0" t="n">
        <v>561</v>
      </c>
      <c r="E1794" s="0" t="n">
        <v>6.317</v>
      </c>
      <c r="F1794" s="0" t="n">
        <v>1.7</v>
      </c>
      <c r="G1794" s="0" t="n">
        <v>0</v>
      </c>
      <c r="H1794" s="0" t="s">
        <v>22514</v>
      </c>
    </row>
    <row r="1795" customFormat="false" ht="12.75" hidden="false" customHeight="false" outlineLevel="0" collapsed="false">
      <c r="B1795" s="0" t="s">
        <v>21973</v>
      </c>
      <c r="C1795" s="0" t="n">
        <v>2</v>
      </c>
      <c r="D1795" s="0" t="n">
        <v>561</v>
      </c>
      <c r="E1795" s="0" t="n">
        <v>6.317</v>
      </c>
      <c r="F1795" s="0" t="n">
        <v>1.7</v>
      </c>
      <c r="G1795" s="0" t="n">
        <v>0</v>
      </c>
      <c r="H1795" s="0" t="s">
        <v>22514</v>
      </c>
    </row>
    <row r="1796" customFormat="false" ht="12.75" hidden="false" customHeight="false" outlineLevel="0" collapsed="false">
      <c r="B1796" s="0" t="s">
        <v>21968</v>
      </c>
      <c r="C1796" s="0" t="n">
        <v>2</v>
      </c>
      <c r="D1796" s="0" t="n">
        <v>561</v>
      </c>
      <c r="E1796" s="0" t="n">
        <v>6.317</v>
      </c>
      <c r="F1796" s="0" t="n">
        <v>1.7</v>
      </c>
      <c r="G1796" s="0" t="n">
        <v>0</v>
      </c>
      <c r="H1796" s="0" t="s">
        <v>22514</v>
      </c>
    </row>
    <row r="1797" customFormat="false" ht="12.75" hidden="false" customHeight="false" outlineLevel="0" collapsed="false">
      <c r="B1797" s="0" t="s">
        <v>21960</v>
      </c>
      <c r="C1797" s="0" t="n">
        <v>2</v>
      </c>
      <c r="D1797" s="0" t="n">
        <v>561</v>
      </c>
      <c r="E1797" s="0" t="n">
        <v>6.317</v>
      </c>
      <c r="F1797" s="0" t="n">
        <v>1.7</v>
      </c>
      <c r="G1797" s="0" t="n">
        <v>0</v>
      </c>
      <c r="H1797" s="0" t="s">
        <v>22514</v>
      </c>
    </row>
    <row r="1798" customFormat="false" ht="12.75" hidden="false" customHeight="false" outlineLevel="0" collapsed="false">
      <c r="B1798" s="0" t="s">
        <v>22516</v>
      </c>
      <c r="C1798" s="0" t="n">
        <v>2</v>
      </c>
      <c r="D1798" s="0" t="n">
        <v>484</v>
      </c>
      <c r="E1798" s="0" t="n">
        <v>5.1</v>
      </c>
      <c r="F1798" s="0" t="n">
        <v>0</v>
      </c>
      <c r="G1798" s="0" t="n">
        <v>0</v>
      </c>
    </row>
    <row r="1799" customFormat="false" ht="12.75" hidden="false" customHeight="false" outlineLevel="0" collapsed="false">
      <c r="B1799" s="0" t="s">
        <v>21916</v>
      </c>
      <c r="C1799" s="0" t="n">
        <v>2</v>
      </c>
      <c r="D1799" s="0" t="n">
        <v>561</v>
      </c>
      <c r="E1799" s="0" t="n">
        <v>6.317</v>
      </c>
      <c r="F1799" s="0" t="n">
        <v>1.7</v>
      </c>
      <c r="G1799" s="0" t="n">
        <v>0</v>
      </c>
      <c r="H1799" s="0" t="s">
        <v>22514</v>
      </c>
    </row>
    <row r="1800" customFormat="false" ht="12.75" hidden="false" customHeight="false" outlineLevel="0" collapsed="false">
      <c r="B1800" s="0" t="s">
        <v>21964</v>
      </c>
      <c r="C1800" s="0" t="n">
        <v>2</v>
      </c>
      <c r="D1800" s="0" t="n">
        <v>561</v>
      </c>
      <c r="E1800" s="0" t="n">
        <v>6.317</v>
      </c>
      <c r="F1800" s="0" t="n">
        <v>1.7</v>
      </c>
      <c r="G1800" s="0" t="n">
        <v>0</v>
      </c>
      <c r="H1800" s="0" t="s">
        <v>22514</v>
      </c>
    </row>
    <row r="1801" customFormat="false" ht="12.75" hidden="false" customHeight="false" outlineLevel="0" collapsed="false">
      <c r="B1801" s="0" t="s">
        <v>22517</v>
      </c>
      <c r="C1801" s="0" t="n">
        <v>2</v>
      </c>
      <c r="D1801" s="0" t="n">
        <v>484</v>
      </c>
      <c r="E1801" s="0" t="n">
        <v>5.1</v>
      </c>
      <c r="F1801" s="0" t="n">
        <v>0</v>
      </c>
      <c r="G1801" s="0" t="n">
        <v>0</v>
      </c>
    </row>
    <row r="1802" customFormat="false" ht="12.75" hidden="false" customHeight="false" outlineLevel="0" collapsed="false">
      <c r="B1802" s="0" t="s">
        <v>21949</v>
      </c>
      <c r="C1802" s="0" t="n">
        <v>2</v>
      </c>
      <c r="D1802" s="0" t="n">
        <v>350.4</v>
      </c>
      <c r="E1802" s="0" t="n">
        <v>4.984</v>
      </c>
      <c r="F1802" s="0" t="n">
        <v>0</v>
      </c>
      <c r="G1802" s="0" t="n">
        <v>0</v>
      </c>
      <c r="H1802" s="0" t="s">
        <v>22509</v>
      </c>
    </row>
    <row r="1803" customFormat="false" ht="12.75" hidden="false" customHeight="false" outlineLevel="0" collapsed="false">
      <c r="B1803" s="0" t="s">
        <v>21888</v>
      </c>
      <c r="C1803" s="0" t="n">
        <v>2</v>
      </c>
      <c r="D1803" s="0" t="n">
        <v>350.4</v>
      </c>
      <c r="E1803" s="0" t="n">
        <v>4.984</v>
      </c>
      <c r="F1803" s="0" t="n">
        <v>0</v>
      </c>
      <c r="G1803" s="0" t="n">
        <v>0</v>
      </c>
      <c r="H1803" s="0" t="s">
        <v>22509</v>
      </c>
    </row>
    <row r="1804" customFormat="false" ht="12.75" hidden="false" customHeight="false" outlineLevel="0" collapsed="false">
      <c r="B1804" s="0" t="s">
        <v>22023</v>
      </c>
      <c r="C1804" s="0" t="n">
        <v>2</v>
      </c>
      <c r="D1804" s="0" t="n">
        <v>546.2</v>
      </c>
      <c r="E1804" s="0" t="n">
        <v>6</v>
      </c>
      <c r="F1804" s="0" t="n">
        <v>0.13</v>
      </c>
      <c r="G1804" s="0" t="n">
        <v>15</v>
      </c>
    </row>
    <row r="1805" customFormat="false" ht="12.75" hidden="false" customHeight="false" outlineLevel="0" collapsed="false">
      <c r="B1805" s="0" t="s">
        <v>22025</v>
      </c>
      <c r="C1805" s="0" t="n">
        <v>2</v>
      </c>
      <c r="D1805" s="0" t="n">
        <v>546.2</v>
      </c>
      <c r="E1805" s="0" t="n">
        <v>6</v>
      </c>
      <c r="F1805" s="0" t="n">
        <v>0.13</v>
      </c>
      <c r="G1805" s="0" t="n">
        <v>15</v>
      </c>
    </row>
    <row r="1806" customFormat="false" ht="12.75" hidden="false" customHeight="false" outlineLevel="0" collapsed="false">
      <c r="B1806" s="0" t="s">
        <v>22020</v>
      </c>
      <c r="C1806" s="0" t="n">
        <v>2</v>
      </c>
      <c r="D1806" s="0" t="n">
        <v>546.2</v>
      </c>
      <c r="E1806" s="0" t="n">
        <v>6</v>
      </c>
      <c r="F1806" s="0" t="n">
        <v>0.13</v>
      </c>
      <c r="G1806" s="0" t="n">
        <v>15</v>
      </c>
    </row>
    <row r="1807" customFormat="false" ht="12.75" hidden="false" customHeight="false" outlineLevel="0" collapsed="false">
      <c r="B1807" s="0" t="s">
        <v>22022</v>
      </c>
      <c r="C1807" s="0" t="n">
        <v>2</v>
      </c>
      <c r="D1807" s="0" t="n">
        <v>495.3</v>
      </c>
      <c r="E1807" s="0" t="n">
        <v>5.68</v>
      </c>
      <c r="F1807" s="0" t="n">
        <v>0.43</v>
      </c>
      <c r="G1807" s="0" t="n">
        <v>12.3</v>
      </c>
    </row>
    <row r="1808" customFormat="false" ht="12.75" hidden="false" customHeight="false" outlineLevel="0" collapsed="false">
      <c r="B1808" s="0" t="s">
        <v>22032</v>
      </c>
      <c r="C1808" s="0" t="n">
        <v>2</v>
      </c>
      <c r="D1808" s="0" t="n">
        <v>495.3</v>
      </c>
      <c r="E1808" s="0" t="n">
        <v>5.68</v>
      </c>
      <c r="F1808" s="0" t="n">
        <v>0.43</v>
      </c>
      <c r="G1808" s="0" t="n">
        <v>12.3</v>
      </c>
    </row>
    <row r="1809" customFormat="false" ht="12.75" hidden="false" customHeight="false" outlineLevel="0" collapsed="false">
      <c r="B1809" s="0" t="s">
        <v>22030</v>
      </c>
      <c r="C1809" s="0" t="n">
        <v>2</v>
      </c>
      <c r="D1809" s="0" t="n">
        <v>495.3</v>
      </c>
      <c r="E1809" s="0" t="n">
        <v>5.68</v>
      </c>
      <c r="F1809" s="0" t="n">
        <v>0.43</v>
      </c>
      <c r="G1809" s="0" t="n">
        <v>12.3</v>
      </c>
    </row>
    <row r="1810" customFormat="false" ht="12.75" hidden="false" customHeight="false" outlineLevel="0" collapsed="false">
      <c r="B1810" s="0" t="s">
        <v>22055</v>
      </c>
      <c r="C1810" s="0" t="n">
        <v>2</v>
      </c>
      <c r="D1810" s="0" t="n">
        <v>546.2</v>
      </c>
      <c r="E1810" s="0" t="n">
        <v>6</v>
      </c>
      <c r="F1810" s="0" t="n">
        <v>0.13</v>
      </c>
      <c r="G1810" s="0" t="n">
        <v>15</v>
      </c>
    </row>
    <row r="1811" customFormat="false" ht="12.75" hidden="false" customHeight="false" outlineLevel="0" collapsed="false">
      <c r="B1811" s="0" t="s">
        <v>22057</v>
      </c>
      <c r="C1811" s="0" t="n">
        <v>2</v>
      </c>
      <c r="D1811" s="0" t="n">
        <v>546.2</v>
      </c>
      <c r="E1811" s="0" t="n">
        <v>6</v>
      </c>
      <c r="F1811" s="0" t="n">
        <v>0.13</v>
      </c>
      <c r="G1811" s="0" t="n">
        <v>15</v>
      </c>
    </row>
    <row r="1812" customFormat="false" ht="12.75" hidden="false" customHeight="false" outlineLevel="0" collapsed="false">
      <c r="B1812" s="0" t="s">
        <v>22059</v>
      </c>
      <c r="C1812" s="0" t="n">
        <v>2</v>
      </c>
      <c r="D1812" s="0" t="n">
        <v>546.2</v>
      </c>
      <c r="E1812" s="0" t="n">
        <v>6</v>
      </c>
      <c r="F1812" s="0" t="n">
        <v>0.13</v>
      </c>
      <c r="G1812" s="0" t="n">
        <v>15</v>
      </c>
    </row>
    <row r="1813" customFormat="false" ht="12.75" hidden="false" customHeight="false" outlineLevel="0" collapsed="false">
      <c r="B1813" s="0" t="s">
        <v>22008</v>
      </c>
      <c r="C1813" s="0" t="n">
        <v>2</v>
      </c>
      <c r="D1813" s="0" t="n">
        <v>495.3</v>
      </c>
      <c r="E1813" s="0" t="n">
        <v>5.68</v>
      </c>
      <c r="F1813" s="0" t="n">
        <v>0.43</v>
      </c>
      <c r="G1813" s="0" t="n">
        <v>12.3</v>
      </c>
    </row>
    <row r="1814" customFormat="false" ht="12.75" hidden="false" customHeight="false" outlineLevel="0" collapsed="false">
      <c r="B1814" s="0" t="s">
        <v>21998</v>
      </c>
      <c r="C1814" s="0" t="n">
        <v>2</v>
      </c>
      <c r="D1814" s="0" t="n">
        <v>495.3</v>
      </c>
      <c r="E1814" s="0" t="n">
        <v>5.68</v>
      </c>
      <c r="F1814" s="0" t="n">
        <v>0.43</v>
      </c>
      <c r="G1814" s="0" t="n">
        <v>12.3</v>
      </c>
    </row>
    <row r="1815" customFormat="false" ht="12.75" hidden="false" customHeight="false" outlineLevel="0" collapsed="false">
      <c r="B1815" s="0" t="s">
        <v>21896</v>
      </c>
      <c r="C1815" s="0" t="n">
        <v>2</v>
      </c>
      <c r="D1815" s="0" t="n">
        <v>468.5</v>
      </c>
      <c r="E1815" s="0" t="n">
        <v>5.23</v>
      </c>
      <c r="F1815" s="0" t="n">
        <v>0</v>
      </c>
      <c r="G1815" s="0" t="n">
        <v>10.3</v>
      </c>
    </row>
    <row r="1816" customFormat="false" ht="12.75" hidden="false" customHeight="false" outlineLevel="0" collapsed="false">
      <c r="B1816" s="0" t="s">
        <v>21882</v>
      </c>
      <c r="C1816" s="0" t="n">
        <v>2</v>
      </c>
      <c r="D1816" s="0" t="n">
        <v>464.8</v>
      </c>
      <c r="E1816" s="0" t="n">
        <v>5.29</v>
      </c>
      <c r="F1816" s="0" t="n">
        <v>0</v>
      </c>
      <c r="G1816" s="0" t="n">
        <v>10.32</v>
      </c>
    </row>
    <row r="1817" customFormat="false" ht="12.75" hidden="false" customHeight="false" outlineLevel="0" collapsed="false">
      <c r="B1817" s="0" t="s">
        <v>21898</v>
      </c>
      <c r="C1817" s="0" t="n">
        <v>2</v>
      </c>
      <c r="D1817" s="0" t="n">
        <v>495.3</v>
      </c>
      <c r="E1817" s="0" t="n">
        <v>5.68</v>
      </c>
      <c r="F1817" s="0" t="n">
        <v>0.43</v>
      </c>
      <c r="G1817" s="0" t="n">
        <v>12.3</v>
      </c>
    </row>
    <row r="1818" customFormat="false" ht="12.75" hidden="false" customHeight="false" outlineLevel="0" collapsed="false">
      <c r="B1818" s="0" t="s">
        <v>21925</v>
      </c>
      <c r="C1818" s="0" t="n">
        <v>2</v>
      </c>
      <c r="D1818" s="0" t="n">
        <v>464.8</v>
      </c>
      <c r="E1818" s="0" t="n">
        <v>5.29</v>
      </c>
      <c r="F1818" s="0" t="n">
        <v>0</v>
      </c>
      <c r="G1818" s="0" t="n">
        <v>10.32</v>
      </c>
    </row>
    <row r="1819" customFormat="false" ht="12.75" hidden="false" customHeight="false" outlineLevel="0" collapsed="false">
      <c r="B1819" s="0" t="s">
        <v>21978</v>
      </c>
      <c r="C1819" s="0" t="n">
        <v>2</v>
      </c>
      <c r="D1819" s="0" t="n">
        <v>400</v>
      </c>
      <c r="E1819" s="0" t="n">
        <v>5.2</v>
      </c>
      <c r="F1819" s="0" t="n">
        <v>0</v>
      </c>
      <c r="G1819" s="0" t="n">
        <v>0</v>
      </c>
    </row>
    <row r="1820" customFormat="false" ht="12.75" hidden="false" customHeight="false" outlineLevel="0" collapsed="false">
      <c r="B1820" s="0" t="s">
        <v>21922</v>
      </c>
      <c r="C1820" s="0" t="n">
        <v>2</v>
      </c>
      <c r="D1820" s="0" t="n">
        <v>484</v>
      </c>
      <c r="E1820" s="0" t="n">
        <v>5.1</v>
      </c>
      <c r="F1820" s="0" t="n">
        <v>0</v>
      </c>
      <c r="G1820" s="0" t="n">
        <v>0</v>
      </c>
    </row>
    <row r="1821" customFormat="false" ht="12.75" hidden="false" customHeight="false" outlineLevel="0" collapsed="false">
      <c r="B1821" s="0" t="s">
        <v>21928</v>
      </c>
      <c r="C1821" s="0" t="n">
        <v>2</v>
      </c>
      <c r="D1821" s="0" t="n">
        <v>468.5</v>
      </c>
      <c r="E1821" s="0" t="n">
        <v>5.23</v>
      </c>
      <c r="F1821" s="0" t="n">
        <v>0</v>
      </c>
      <c r="G1821" s="0" t="n">
        <v>0</v>
      </c>
    </row>
    <row r="1822" customFormat="false" ht="12.75" hidden="false" customHeight="false" outlineLevel="0" collapsed="false">
      <c r="B1822" s="0" t="s">
        <v>21938</v>
      </c>
      <c r="C1822" s="0" t="n">
        <v>2</v>
      </c>
      <c r="D1822" s="0" t="n">
        <v>386.2</v>
      </c>
      <c r="E1822" s="0" t="n">
        <v>5.489</v>
      </c>
      <c r="F1822" s="0" t="n">
        <v>0.4</v>
      </c>
      <c r="G1822" s="0" t="n">
        <v>0</v>
      </c>
    </row>
    <row r="1823" customFormat="false" ht="12.75" hidden="false" customHeight="false" outlineLevel="0" collapsed="false">
      <c r="B1823" s="0" t="s">
        <v>21929</v>
      </c>
      <c r="C1823" s="0" t="n">
        <v>2</v>
      </c>
      <c r="D1823" s="0" t="n">
        <v>485.857</v>
      </c>
      <c r="E1823" s="0" t="n">
        <v>5.328</v>
      </c>
      <c r="F1823" s="0" t="n">
        <v>0</v>
      </c>
      <c r="G1823" s="0" t="n">
        <v>0</v>
      </c>
      <c r="H1823" s="0" t="s">
        <v>22518</v>
      </c>
    </row>
    <row r="1824" customFormat="false" ht="12.75" hidden="false" customHeight="false" outlineLevel="0" collapsed="false">
      <c r="B1824" s="0" t="s">
        <v>21936</v>
      </c>
      <c r="C1824" s="0" t="n">
        <v>2</v>
      </c>
      <c r="D1824" s="0" t="n">
        <v>386.2</v>
      </c>
      <c r="E1824" s="0" t="n">
        <v>5.489</v>
      </c>
      <c r="F1824" s="0" t="n">
        <v>0.4</v>
      </c>
      <c r="G1824" s="0" t="n">
        <v>0</v>
      </c>
    </row>
    <row r="1825" customFormat="false" ht="12.75" hidden="false" customHeight="false" outlineLevel="0" collapsed="false">
      <c r="B1825" s="0" t="s">
        <v>21886</v>
      </c>
      <c r="C1825" s="0" t="n">
        <v>2</v>
      </c>
      <c r="D1825" s="0" t="n">
        <v>484</v>
      </c>
      <c r="E1825" s="0" t="n">
        <v>5.1</v>
      </c>
      <c r="F1825" s="0" t="n">
        <v>0</v>
      </c>
      <c r="G1825" s="0" t="n">
        <v>0</v>
      </c>
    </row>
    <row r="1826" customFormat="false" ht="12.75" hidden="false" customHeight="false" outlineLevel="0" collapsed="false">
      <c r="B1826" s="0" t="s">
        <v>21884</v>
      </c>
      <c r="C1826" s="0" t="n">
        <v>2</v>
      </c>
      <c r="D1826" s="0" t="n">
        <v>484</v>
      </c>
      <c r="E1826" s="0" t="n">
        <v>5.1</v>
      </c>
      <c r="F1826" s="0" t="n">
        <v>0</v>
      </c>
      <c r="G1826" s="0" t="n">
        <v>0</v>
      </c>
    </row>
    <row r="1827" customFormat="false" ht="12.75" hidden="false" customHeight="false" outlineLevel="0" collapsed="false">
      <c r="B1827" s="0" t="s">
        <v>21939</v>
      </c>
      <c r="C1827" s="0" t="n">
        <v>2</v>
      </c>
      <c r="D1827" s="0" t="n">
        <v>386.2</v>
      </c>
      <c r="E1827" s="0" t="n">
        <v>5.489</v>
      </c>
      <c r="F1827" s="0" t="n">
        <v>0.4</v>
      </c>
      <c r="G1827" s="0" t="n">
        <v>0</v>
      </c>
    </row>
    <row r="1828" customFormat="false" ht="12.75" hidden="false" customHeight="false" outlineLevel="0" collapsed="false">
      <c r="B1828" s="0" t="s">
        <v>21944</v>
      </c>
      <c r="C1828" s="0" t="n">
        <v>2</v>
      </c>
      <c r="D1828" s="0" t="n">
        <v>485.857</v>
      </c>
      <c r="E1828" s="0" t="n">
        <v>5.328</v>
      </c>
      <c r="F1828" s="0" t="n">
        <v>0</v>
      </c>
      <c r="G1828" s="0" t="n">
        <v>0</v>
      </c>
    </row>
    <row r="1829" customFormat="false" ht="12.75" hidden="false" customHeight="false" outlineLevel="0" collapsed="false">
      <c r="B1829" s="0" t="s">
        <v>21958</v>
      </c>
      <c r="C1829" s="0" t="n">
        <v>2</v>
      </c>
      <c r="D1829" s="0" t="n">
        <v>386.2</v>
      </c>
      <c r="E1829" s="0" t="n">
        <v>5.489</v>
      </c>
      <c r="F1829" s="0" t="n">
        <v>0.4</v>
      </c>
      <c r="G1829" s="0" t="n">
        <v>0</v>
      </c>
    </row>
    <row r="1830" customFormat="false" ht="12.75" hidden="false" customHeight="false" outlineLevel="0" collapsed="false">
      <c r="B1830" s="0" t="s">
        <v>22519</v>
      </c>
      <c r="C1830" s="0" t="n">
        <v>2</v>
      </c>
      <c r="D1830" s="0" t="n">
        <v>386.2</v>
      </c>
      <c r="E1830" s="0" t="n">
        <v>5.489</v>
      </c>
      <c r="F1830" s="0" t="n">
        <v>0.4</v>
      </c>
      <c r="G1830" s="0" t="n">
        <v>0</v>
      </c>
    </row>
    <row r="1831" customFormat="false" ht="12.75" hidden="false" customHeight="false" outlineLevel="0" collapsed="false">
      <c r="B1831" s="0" t="s">
        <v>21951</v>
      </c>
      <c r="C1831" s="0" t="n">
        <v>2</v>
      </c>
      <c r="D1831" s="0" t="n">
        <v>386.2</v>
      </c>
      <c r="E1831" s="0" t="n">
        <v>5.489</v>
      </c>
      <c r="F1831" s="0" t="n">
        <v>0.4</v>
      </c>
      <c r="G1831" s="0" t="n">
        <v>0</v>
      </c>
    </row>
    <row r="1832" customFormat="false" ht="12.75" hidden="false" customHeight="false" outlineLevel="0" collapsed="false">
      <c r="B1832" s="0" t="s">
        <v>21914</v>
      </c>
      <c r="C1832" s="0" t="n">
        <v>2</v>
      </c>
      <c r="D1832" s="0" t="n">
        <v>484</v>
      </c>
      <c r="E1832" s="0" t="n">
        <v>5.1</v>
      </c>
      <c r="F1832" s="0" t="n">
        <v>0</v>
      </c>
      <c r="G1832" s="0" t="n">
        <v>0</v>
      </c>
    </row>
    <row r="1833" customFormat="false" ht="12.75" hidden="false" customHeight="false" outlineLevel="0" collapsed="false">
      <c r="B1833" s="0" t="s">
        <v>21957</v>
      </c>
      <c r="C1833" s="0" t="n">
        <v>2</v>
      </c>
      <c r="D1833" s="0" t="n">
        <v>561</v>
      </c>
      <c r="E1833" s="0" t="n">
        <v>6.317</v>
      </c>
      <c r="F1833" s="0" t="n">
        <v>1.7</v>
      </c>
      <c r="G1833" s="0" t="n">
        <v>0</v>
      </c>
      <c r="H1833" s="0" t="s">
        <v>22514</v>
      </c>
    </row>
    <row r="1834" customFormat="false" ht="12.75" hidden="false" customHeight="false" outlineLevel="0" collapsed="false">
      <c r="B1834" s="0" t="s">
        <v>21953</v>
      </c>
      <c r="C1834" s="0" t="n">
        <v>2</v>
      </c>
      <c r="D1834" s="0" t="n">
        <v>561</v>
      </c>
      <c r="E1834" s="0" t="n">
        <v>6.317</v>
      </c>
      <c r="F1834" s="0" t="n">
        <v>1.7</v>
      </c>
      <c r="G1834" s="0" t="n">
        <v>0</v>
      </c>
      <c r="H1834" s="0" t="s">
        <v>22514</v>
      </c>
    </row>
    <row r="1835" customFormat="false" ht="12.75" hidden="false" customHeight="false" outlineLevel="0" collapsed="false">
      <c r="B1835" s="0" t="s">
        <v>22520</v>
      </c>
      <c r="C1835" s="0" t="n">
        <v>2</v>
      </c>
      <c r="D1835" s="0" t="n">
        <v>561</v>
      </c>
      <c r="E1835" s="0" t="n">
        <v>6.317</v>
      </c>
      <c r="F1835" s="0" t="n">
        <v>1.7</v>
      </c>
      <c r="G1835" s="0" t="n">
        <v>0</v>
      </c>
      <c r="H1835" s="0" t="s">
        <v>22514</v>
      </c>
    </row>
    <row r="1836" customFormat="false" ht="12.75" hidden="false" customHeight="false" outlineLevel="0" collapsed="false">
      <c r="B1836" s="0" t="s">
        <v>22521</v>
      </c>
      <c r="C1836" s="0" t="n">
        <v>2</v>
      </c>
      <c r="D1836" s="0" t="n">
        <v>561</v>
      </c>
      <c r="E1836" s="0" t="n">
        <v>6.317</v>
      </c>
      <c r="F1836" s="0" t="n">
        <v>1.7</v>
      </c>
      <c r="G1836" s="0" t="n">
        <v>0</v>
      </c>
      <c r="H1836" s="0" t="s">
        <v>22514</v>
      </c>
    </row>
    <row r="1837" customFormat="false" ht="12.75" hidden="false" customHeight="false" outlineLevel="0" collapsed="false">
      <c r="B1837" s="0" t="s">
        <v>21970</v>
      </c>
      <c r="C1837" s="0" t="n">
        <v>2</v>
      </c>
      <c r="D1837" s="0" t="n">
        <v>561</v>
      </c>
      <c r="E1837" s="0" t="n">
        <v>6.317</v>
      </c>
      <c r="F1837" s="0" t="n">
        <v>1.7</v>
      </c>
      <c r="G1837" s="0" t="n">
        <v>0</v>
      </c>
      <c r="H1837" s="0" t="s">
        <v>22514</v>
      </c>
    </row>
    <row r="1838" customFormat="false" ht="12.75" hidden="false" customHeight="false" outlineLevel="0" collapsed="false">
      <c r="B1838" s="0" t="s">
        <v>21955</v>
      </c>
      <c r="C1838" s="0" t="n">
        <v>2</v>
      </c>
      <c r="D1838" s="0" t="n">
        <v>561</v>
      </c>
      <c r="E1838" s="0" t="n">
        <v>6.317</v>
      </c>
      <c r="F1838" s="0" t="n">
        <v>1.7</v>
      </c>
      <c r="G1838" s="0" t="n">
        <v>0</v>
      </c>
      <c r="H1838" s="0" t="s">
        <v>22514</v>
      </c>
    </row>
    <row r="1839" customFormat="false" ht="12.75" hidden="false" customHeight="false" outlineLevel="0" collapsed="false">
      <c r="B1839" s="0" t="s">
        <v>22036</v>
      </c>
      <c r="C1839" s="0" t="n">
        <v>2</v>
      </c>
      <c r="D1839" s="0" t="n">
        <v>676.5</v>
      </c>
      <c r="E1839" s="0" t="n">
        <v>6.31</v>
      </c>
      <c r="F1839" s="0" t="n">
        <v>0</v>
      </c>
      <c r="G1839" s="0" t="n">
        <v>20</v>
      </c>
    </row>
    <row r="1840" customFormat="false" ht="12.75" hidden="false" customHeight="false" outlineLevel="0" collapsed="false">
      <c r="B1840" s="0" t="s">
        <v>22042</v>
      </c>
      <c r="C1840" s="0" t="n">
        <v>2</v>
      </c>
      <c r="D1840" s="0" t="n">
        <v>676.5</v>
      </c>
      <c r="E1840" s="0" t="n">
        <v>6.31</v>
      </c>
      <c r="F1840" s="0" t="n">
        <v>0</v>
      </c>
      <c r="G1840" s="0" t="n">
        <v>20</v>
      </c>
    </row>
    <row r="1841" customFormat="false" ht="12.75" hidden="false" customHeight="false" outlineLevel="0" collapsed="false">
      <c r="B1841" s="0" t="s">
        <v>22038</v>
      </c>
      <c r="C1841" s="0" t="n">
        <v>2</v>
      </c>
      <c r="D1841" s="0" t="n">
        <v>676.5</v>
      </c>
      <c r="E1841" s="0" t="n">
        <v>6.31</v>
      </c>
      <c r="F1841" s="0" t="n">
        <v>0</v>
      </c>
      <c r="G1841" s="0" t="n">
        <v>20</v>
      </c>
    </row>
    <row r="1842" customFormat="false" ht="12.75" hidden="false" customHeight="false" outlineLevel="0" collapsed="false">
      <c r="B1842" s="0" t="s">
        <v>22061</v>
      </c>
      <c r="C1842" s="0" t="n">
        <v>2</v>
      </c>
      <c r="D1842" s="0" t="n">
        <v>546.2</v>
      </c>
      <c r="E1842" s="0" t="n">
        <v>6</v>
      </c>
      <c r="F1842" s="0" t="n">
        <v>0.13</v>
      </c>
      <c r="G1842" s="0" t="n">
        <v>15</v>
      </c>
    </row>
    <row r="1843" customFormat="false" ht="12.75" hidden="false" customHeight="false" outlineLevel="0" collapsed="false">
      <c r="B1843" s="0" t="s">
        <v>21910</v>
      </c>
      <c r="C1843" s="0" t="n">
        <v>2</v>
      </c>
      <c r="D1843" s="0" t="n">
        <v>630.4</v>
      </c>
      <c r="E1843" s="0" t="n">
        <v>6.18</v>
      </c>
      <c r="F1843" s="0" t="n">
        <v>0</v>
      </c>
      <c r="G1843" s="0" t="n">
        <v>16.5</v>
      </c>
    </row>
    <row r="1844" customFormat="false" ht="12.75" hidden="false" customHeight="false" outlineLevel="0" collapsed="false">
      <c r="B1844" s="0" t="s">
        <v>21934</v>
      </c>
      <c r="C1844" s="0" t="n">
        <v>2</v>
      </c>
      <c r="D1844" s="0" t="n">
        <v>630.4</v>
      </c>
      <c r="E1844" s="0" t="n">
        <v>6.18</v>
      </c>
      <c r="F1844" s="0" t="n">
        <v>0</v>
      </c>
      <c r="G1844" s="0" t="n">
        <v>16.5</v>
      </c>
    </row>
    <row r="1845" customFormat="false" ht="12.75" hidden="false" customHeight="false" outlineLevel="0" collapsed="false">
      <c r="B1845" s="0" t="s">
        <v>22522</v>
      </c>
      <c r="C1845" s="0" t="n">
        <v>2</v>
      </c>
      <c r="D1845" s="0" t="n">
        <v>561</v>
      </c>
      <c r="E1845" s="0" t="n">
        <v>6.317</v>
      </c>
      <c r="F1845" s="0" t="n">
        <v>1.7</v>
      </c>
      <c r="G1845" s="0" t="n">
        <v>0</v>
      </c>
      <c r="H1845" s="0" t="s">
        <v>22514</v>
      </c>
    </row>
    <row r="1846" customFormat="false" ht="12.75" hidden="false" customHeight="false" outlineLevel="0" collapsed="false">
      <c r="B1846" s="0" t="s">
        <v>21974</v>
      </c>
      <c r="C1846" s="0" t="n">
        <v>2</v>
      </c>
      <c r="D1846" s="0" t="n">
        <v>386.2</v>
      </c>
      <c r="E1846" s="0" t="n">
        <v>5.489</v>
      </c>
      <c r="F1846" s="0" t="n">
        <v>0.4</v>
      </c>
      <c r="G1846" s="0" t="n">
        <v>0</v>
      </c>
    </row>
    <row r="1847" customFormat="false" ht="12.75" hidden="false" customHeight="false" outlineLevel="0" collapsed="false">
      <c r="B1847" s="0" t="s">
        <v>21920</v>
      </c>
      <c r="C1847" s="0" t="n">
        <v>2</v>
      </c>
      <c r="D1847" s="0" t="n">
        <v>484</v>
      </c>
      <c r="E1847" s="0" t="n">
        <v>5.1</v>
      </c>
      <c r="F1847" s="0" t="n">
        <v>0</v>
      </c>
      <c r="G1847" s="0" t="n">
        <v>0</v>
      </c>
    </row>
    <row r="1848" customFormat="false" ht="12.75" hidden="false" customHeight="false" outlineLevel="0" collapsed="false">
      <c r="B1848" s="0" t="s">
        <v>21971</v>
      </c>
      <c r="C1848" s="0" t="n">
        <v>2</v>
      </c>
      <c r="D1848" s="0" t="n">
        <v>386.2</v>
      </c>
      <c r="E1848" s="0" t="n">
        <v>5.489</v>
      </c>
      <c r="F1848" s="0" t="n">
        <v>0.4</v>
      </c>
      <c r="G1848" s="0" t="n">
        <v>0</v>
      </c>
    </row>
    <row r="1849" customFormat="false" ht="12.75" hidden="false" customHeight="false" outlineLevel="0" collapsed="false">
      <c r="B1849" s="0" t="s">
        <v>22005</v>
      </c>
      <c r="C1849" s="0" t="n">
        <v>2</v>
      </c>
      <c r="D1849" s="0" t="n">
        <v>464.8</v>
      </c>
      <c r="E1849" s="0" t="n">
        <v>5.29</v>
      </c>
      <c r="F1849" s="0" t="n">
        <v>0</v>
      </c>
      <c r="G1849" s="0" t="n">
        <v>10.32</v>
      </c>
    </row>
    <row r="1850" customFormat="false" ht="12.75" hidden="false" customHeight="false" outlineLevel="0" collapsed="false">
      <c r="B1850" s="0" t="s">
        <v>22523</v>
      </c>
      <c r="C1850" s="0" t="n">
        <v>2</v>
      </c>
      <c r="D1850" s="0" t="n">
        <v>386.2</v>
      </c>
      <c r="E1850" s="0" t="n">
        <v>5.489</v>
      </c>
      <c r="F1850" s="0" t="n">
        <v>0.4</v>
      </c>
      <c r="G1850" s="0" t="n">
        <v>0</v>
      </c>
    </row>
    <row r="1851" customFormat="false" ht="12.75" hidden="false" customHeight="false" outlineLevel="0" collapsed="false">
      <c r="B1851" s="0" t="s">
        <v>21894</v>
      </c>
      <c r="C1851" s="0" t="n">
        <v>2</v>
      </c>
      <c r="D1851" s="0" t="n">
        <v>412.3</v>
      </c>
      <c r="E1851" s="0" t="n">
        <v>5.349</v>
      </c>
      <c r="F1851" s="0" t="n">
        <v>0</v>
      </c>
      <c r="G1851" s="0" t="n">
        <v>0</v>
      </c>
    </row>
    <row r="1852" customFormat="false" ht="12.75" hidden="false" customHeight="false" outlineLevel="0" collapsed="false">
      <c r="B1852" s="0" t="s">
        <v>21924</v>
      </c>
      <c r="C1852" s="0" t="n">
        <v>2</v>
      </c>
      <c r="D1852" s="0" t="n">
        <v>464.8</v>
      </c>
      <c r="E1852" s="0" t="n">
        <v>5.29</v>
      </c>
      <c r="F1852" s="0" t="n">
        <v>0</v>
      </c>
      <c r="G1852" s="0" t="n">
        <v>10.32</v>
      </c>
    </row>
    <row r="1853" customFormat="false" ht="12.75" hidden="false" customHeight="false" outlineLevel="0" collapsed="false">
      <c r="B1853" s="0" t="s">
        <v>22016</v>
      </c>
      <c r="C1853" s="0" t="n">
        <v>2</v>
      </c>
      <c r="D1853" s="0" t="n">
        <v>495.3</v>
      </c>
      <c r="E1853" s="0" t="n">
        <v>5.68</v>
      </c>
      <c r="F1853" s="0" t="n">
        <v>0</v>
      </c>
      <c r="G1853" s="0" t="n">
        <v>0</v>
      </c>
    </row>
    <row r="1854" customFormat="false" ht="12.75" hidden="false" customHeight="false" outlineLevel="0" collapsed="false">
      <c r="B1854" s="0" t="s">
        <v>21995</v>
      </c>
      <c r="C1854" s="0" t="n">
        <v>2</v>
      </c>
      <c r="D1854" s="0" t="n">
        <v>495.3</v>
      </c>
      <c r="E1854" s="0" t="n">
        <v>5.68</v>
      </c>
      <c r="F1854" s="0" t="n">
        <v>0.43</v>
      </c>
      <c r="G1854" s="0" t="n">
        <v>12.3</v>
      </c>
    </row>
    <row r="1855" customFormat="false" ht="12.75" hidden="false" customHeight="false" outlineLevel="0" collapsed="false">
      <c r="B1855" s="0" t="s">
        <v>22000</v>
      </c>
      <c r="C1855" s="0" t="n">
        <v>2</v>
      </c>
      <c r="D1855" s="0" t="n">
        <v>495.3</v>
      </c>
      <c r="E1855" s="0" t="n">
        <v>5.68</v>
      </c>
      <c r="F1855" s="0" t="n">
        <v>0.43</v>
      </c>
      <c r="G1855" s="0" t="n">
        <v>12.3</v>
      </c>
    </row>
    <row r="1856" customFormat="false" ht="12.75" hidden="false" customHeight="false" outlineLevel="0" collapsed="false">
      <c r="B1856" s="0" t="s">
        <v>21962</v>
      </c>
      <c r="C1856" s="0" t="n">
        <v>2</v>
      </c>
      <c r="D1856" s="0" t="n">
        <v>386.2</v>
      </c>
      <c r="E1856" s="0" t="n">
        <v>5.489</v>
      </c>
      <c r="F1856" s="0" t="n">
        <v>0.4</v>
      </c>
      <c r="G1856" s="0" t="n">
        <v>0</v>
      </c>
    </row>
    <row r="1857" customFormat="false" ht="12.75" hidden="false" customHeight="false" outlineLevel="0" collapsed="false">
      <c r="B1857" s="0" t="s">
        <v>22014</v>
      </c>
      <c r="C1857" s="0" t="n">
        <v>2</v>
      </c>
      <c r="D1857" s="0" t="n">
        <v>523.6</v>
      </c>
      <c r="E1857" s="0" t="n">
        <v>5.96</v>
      </c>
      <c r="F1857" s="0" t="n">
        <v>0</v>
      </c>
      <c r="G1857" s="0" t="n">
        <v>0</v>
      </c>
    </row>
    <row r="1858" customFormat="false" ht="12.75" hidden="false" customHeight="false" outlineLevel="0" collapsed="false">
      <c r="B1858" s="0" t="s">
        <v>22033</v>
      </c>
      <c r="C1858" s="0" t="n">
        <v>2</v>
      </c>
      <c r="D1858" s="0" t="n">
        <v>523.6</v>
      </c>
      <c r="E1858" s="0" t="n">
        <v>5.96</v>
      </c>
      <c r="F1858" s="0" t="n">
        <v>0</v>
      </c>
      <c r="G1858" s="0" t="n">
        <v>0</v>
      </c>
    </row>
    <row r="1859" customFormat="false" ht="12.75" hidden="false" customHeight="false" outlineLevel="0" collapsed="false">
      <c r="B1859" s="0" t="s">
        <v>22035</v>
      </c>
      <c r="C1859" s="0" t="n">
        <v>2</v>
      </c>
      <c r="D1859" s="0" t="n">
        <v>523.6</v>
      </c>
      <c r="E1859" s="0" t="n">
        <v>5.96</v>
      </c>
      <c r="F1859" s="0" t="n">
        <v>0</v>
      </c>
      <c r="G1859" s="0" t="n">
        <v>0</v>
      </c>
    </row>
    <row r="1860" customFormat="false" ht="12.75" hidden="false" customHeight="false" outlineLevel="0" collapsed="false">
      <c r="B1860" s="0" t="s">
        <v>22006</v>
      </c>
      <c r="C1860" s="0" t="n">
        <v>2</v>
      </c>
      <c r="D1860" s="0" t="n">
        <v>676.5</v>
      </c>
      <c r="E1860" s="0" t="n">
        <v>6.31</v>
      </c>
      <c r="F1860" s="0" t="n">
        <v>0</v>
      </c>
      <c r="G1860" s="0" t="n">
        <v>20</v>
      </c>
    </row>
    <row r="1861" customFormat="false" ht="12.75" hidden="false" customHeight="false" outlineLevel="0" collapsed="false">
      <c r="B1861" s="0" t="s">
        <v>22063</v>
      </c>
      <c r="C1861" s="0" t="n">
        <v>2</v>
      </c>
      <c r="D1861" s="0" t="n">
        <v>676.5</v>
      </c>
      <c r="E1861" s="0" t="n">
        <v>6.31</v>
      </c>
      <c r="F1861" s="0" t="n">
        <v>0</v>
      </c>
      <c r="G1861" s="0" t="n">
        <v>20</v>
      </c>
    </row>
    <row r="1862" customFormat="false" ht="12.75" hidden="false" customHeight="false" outlineLevel="0" collapsed="false">
      <c r="B1862" s="0" t="s">
        <v>22048</v>
      </c>
      <c r="C1862" s="0" t="n">
        <v>2</v>
      </c>
      <c r="D1862" s="0" t="n">
        <v>546.2</v>
      </c>
      <c r="E1862" s="0" t="n">
        <v>6</v>
      </c>
      <c r="F1862" s="0" t="n">
        <v>0.13</v>
      </c>
      <c r="G1862" s="0" t="n">
        <v>15</v>
      </c>
    </row>
    <row r="1863" customFormat="false" ht="12.75" hidden="false" customHeight="false" outlineLevel="0" collapsed="false">
      <c r="B1863" s="0" t="s">
        <v>22050</v>
      </c>
      <c r="C1863" s="0" t="n">
        <v>2</v>
      </c>
      <c r="D1863" s="0" t="n">
        <v>546.2</v>
      </c>
      <c r="E1863" s="0" t="n">
        <v>6</v>
      </c>
      <c r="F1863" s="0" t="n">
        <v>0.13</v>
      </c>
      <c r="G1863" s="0" t="n">
        <v>15</v>
      </c>
    </row>
    <row r="1864" customFormat="false" ht="12.75" hidden="false" customHeight="false" outlineLevel="0" collapsed="false">
      <c r="B1864" s="0" t="s">
        <v>22065</v>
      </c>
      <c r="C1864" s="0" t="n">
        <v>2</v>
      </c>
      <c r="D1864" s="0" t="n">
        <v>437.3</v>
      </c>
      <c r="E1864" s="0" t="n">
        <v>6.168</v>
      </c>
      <c r="F1864" s="0" t="n">
        <v>0</v>
      </c>
      <c r="G1864" s="0" t="n">
        <v>0</v>
      </c>
    </row>
    <row r="1865" customFormat="false" ht="12.75" hidden="false" customHeight="false" outlineLevel="0" collapsed="false">
      <c r="B1865" s="0" t="s">
        <v>22524</v>
      </c>
      <c r="C1865" s="0" t="n">
        <v>2</v>
      </c>
      <c r="D1865" s="0" t="n">
        <v>386.2</v>
      </c>
      <c r="E1865" s="0" t="n">
        <v>5.489</v>
      </c>
      <c r="F1865" s="0" t="n">
        <v>0.4</v>
      </c>
      <c r="G1865" s="0" t="n">
        <v>0</v>
      </c>
    </row>
    <row r="1866" customFormat="false" ht="12.75" hidden="false" customHeight="false" outlineLevel="0" collapsed="false">
      <c r="B1866" s="0" t="s">
        <v>22146</v>
      </c>
      <c r="C1866" s="0" t="n">
        <v>1</v>
      </c>
      <c r="D1866" s="0" t="n">
        <v>408</v>
      </c>
      <c r="E1866" s="0" t="n">
        <v>5.2</v>
      </c>
      <c r="F1866" s="0" t="n">
        <v>0</v>
      </c>
      <c r="G1866" s="0" t="n">
        <v>0</v>
      </c>
    </row>
    <row r="1867" customFormat="false" ht="12.75" hidden="false" customHeight="false" outlineLevel="0" collapsed="false">
      <c r="B1867" s="0" t="s">
        <v>22162</v>
      </c>
      <c r="C1867" s="0" t="n">
        <v>2</v>
      </c>
      <c r="D1867" s="0" t="n">
        <v>426.3</v>
      </c>
      <c r="E1867" s="0" t="n">
        <v>5.51</v>
      </c>
      <c r="F1867" s="0" t="n">
        <v>0</v>
      </c>
      <c r="G1867" s="0" t="n">
        <v>0</v>
      </c>
    </row>
    <row r="1868" customFormat="false" ht="12.75" hidden="false" customHeight="false" outlineLevel="0" collapsed="false">
      <c r="B1868" s="0" t="s">
        <v>22010</v>
      </c>
      <c r="C1868" s="0" t="n">
        <v>2</v>
      </c>
      <c r="D1868" s="0" t="n">
        <v>412.3</v>
      </c>
      <c r="E1868" s="0" t="n">
        <v>5.349</v>
      </c>
      <c r="F1868" s="0" t="n">
        <v>0</v>
      </c>
      <c r="G1868" s="0" t="n">
        <v>0</v>
      </c>
    </row>
    <row r="1869" customFormat="false" ht="12.75" hidden="false" customHeight="false" outlineLevel="0" collapsed="false">
      <c r="B1869" s="0" t="s">
        <v>21902</v>
      </c>
      <c r="C1869" s="0" t="n">
        <v>2</v>
      </c>
      <c r="D1869" s="0" t="n">
        <v>676.5</v>
      </c>
      <c r="E1869" s="0" t="n">
        <v>6.31</v>
      </c>
      <c r="F1869" s="0" t="n">
        <v>0</v>
      </c>
      <c r="G1869" s="0" t="n">
        <v>20</v>
      </c>
    </row>
    <row r="1870" customFormat="false" ht="12.75" hidden="false" customHeight="false" outlineLevel="0" collapsed="false">
      <c r="B1870" s="0" t="s">
        <v>21940</v>
      </c>
      <c r="C1870" s="0" t="n">
        <v>2</v>
      </c>
      <c r="D1870" s="0" t="n">
        <v>676.5</v>
      </c>
      <c r="E1870" s="0" t="n">
        <v>6.31</v>
      </c>
      <c r="F1870" s="0" t="n">
        <v>0</v>
      </c>
      <c r="G1870" s="0" t="n">
        <v>20</v>
      </c>
    </row>
    <row r="1871" customFormat="false" ht="12.75" hidden="false" customHeight="false" outlineLevel="0" collapsed="false">
      <c r="B1871" s="0" t="s">
        <v>22049</v>
      </c>
      <c r="C1871" s="0" t="n">
        <v>2</v>
      </c>
      <c r="D1871" s="0" t="n">
        <v>676.5</v>
      </c>
      <c r="E1871" s="0" t="n">
        <v>6.31</v>
      </c>
      <c r="F1871" s="0" t="n">
        <v>0</v>
      </c>
      <c r="G1871" s="0" t="n">
        <v>20</v>
      </c>
    </row>
    <row r="1872" customFormat="false" ht="12.75" hidden="false" customHeight="false" outlineLevel="0" collapsed="false">
      <c r="B1872" s="0" t="s">
        <v>21984</v>
      </c>
      <c r="C1872" s="0" t="n">
        <v>2</v>
      </c>
      <c r="D1872" s="0" t="n">
        <v>676.5</v>
      </c>
      <c r="E1872" s="0" t="n">
        <v>6.31</v>
      </c>
      <c r="F1872" s="0" t="n">
        <v>0</v>
      </c>
      <c r="G1872" s="0" t="n">
        <v>20</v>
      </c>
    </row>
    <row r="1873" customFormat="false" ht="12.75" hidden="false" customHeight="false" outlineLevel="0" collapsed="false">
      <c r="B1873" s="0" t="s">
        <v>21986</v>
      </c>
      <c r="C1873" s="0" t="n">
        <v>2</v>
      </c>
      <c r="D1873" s="0" t="n">
        <v>676.5</v>
      </c>
      <c r="E1873" s="0" t="n">
        <v>6.31</v>
      </c>
      <c r="F1873" s="0" t="n">
        <v>0</v>
      </c>
      <c r="G1873" s="0" t="n">
        <v>20</v>
      </c>
    </row>
    <row r="1874" customFormat="false" ht="12.75" hidden="false" customHeight="false" outlineLevel="0" collapsed="false">
      <c r="B1874" s="0" t="s">
        <v>21912</v>
      </c>
      <c r="C1874" s="0" t="n">
        <v>2</v>
      </c>
      <c r="D1874" s="0" t="n">
        <v>772</v>
      </c>
      <c r="E1874" s="0" t="n">
        <v>6.96</v>
      </c>
      <c r="F1874" s="0" t="n">
        <v>0</v>
      </c>
      <c r="G1874" s="0" t="n">
        <v>38.8</v>
      </c>
    </row>
    <row r="1875" customFormat="false" ht="12.75" hidden="false" customHeight="false" outlineLevel="0" collapsed="false">
      <c r="B1875" s="0" t="s">
        <v>21990</v>
      </c>
      <c r="C1875" s="0" t="n">
        <v>2</v>
      </c>
      <c r="D1875" s="0" t="n">
        <v>837.5</v>
      </c>
      <c r="E1875" s="0" t="n">
        <v>7.28</v>
      </c>
      <c r="F1875" s="0" t="n">
        <v>0</v>
      </c>
      <c r="G1875" s="0" t="n">
        <v>0</v>
      </c>
    </row>
    <row r="1876" customFormat="false" ht="12.75" hidden="false" customHeight="false" outlineLevel="0" collapsed="false">
      <c r="B1876" s="0" t="s">
        <v>21991</v>
      </c>
      <c r="C1876" s="0" t="n">
        <v>2</v>
      </c>
      <c r="D1876" s="0" t="n">
        <v>834.9</v>
      </c>
      <c r="E1876" s="0" t="n">
        <v>7.24</v>
      </c>
      <c r="F1876" s="0" t="n">
        <v>0</v>
      </c>
      <c r="G1876" s="0" t="n">
        <v>45</v>
      </c>
    </row>
    <row r="1877" customFormat="false" ht="12.75" hidden="false" customHeight="false" outlineLevel="0" collapsed="false">
      <c r="B1877" s="0" t="s">
        <v>21906</v>
      </c>
      <c r="C1877" s="0" t="n">
        <v>2</v>
      </c>
      <c r="D1877" s="0" t="n">
        <v>630.4</v>
      </c>
      <c r="E1877" s="0" t="n">
        <v>6.18</v>
      </c>
      <c r="F1877" s="0" t="n">
        <v>0</v>
      </c>
      <c r="G1877" s="0" t="n">
        <v>16.5</v>
      </c>
    </row>
    <row r="1878" customFormat="false" ht="12.75" hidden="false" customHeight="false" outlineLevel="0" collapsed="false">
      <c r="B1878" s="0" t="s">
        <v>21932</v>
      </c>
      <c r="C1878" s="0" t="n">
        <v>2</v>
      </c>
      <c r="D1878" s="0" t="n">
        <v>630.4</v>
      </c>
      <c r="E1878" s="0" t="n">
        <v>6.18</v>
      </c>
      <c r="F1878" s="0" t="n">
        <v>0</v>
      </c>
      <c r="G1878" s="0" t="n">
        <v>16.5</v>
      </c>
    </row>
    <row r="1879" customFormat="false" ht="12.75" hidden="false" customHeight="false" outlineLevel="0" collapsed="false">
      <c r="B1879" s="0" t="s">
        <v>22044</v>
      </c>
      <c r="C1879" s="0" t="n">
        <v>2</v>
      </c>
      <c r="D1879" s="0" t="n">
        <v>676.5</v>
      </c>
      <c r="E1879" s="0" t="n">
        <v>6.31</v>
      </c>
      <c r="F1879" s="0" t="n">
        <v>0</v>
      </c>
      <c r="G1879" s="0" t="n">
        <v>20</v>
      </c>
    </row>
    <row r="1880" customFormat="false" ht="12.75" hidden="false" customHeight="false" outlineLevel="0" collapsed="false">
      <c r="B1880" s="0" t="s">
        <v>22525</v>
      </c>
      <c r="C1880" s="0" t="n">
        <v>2</v>
      </c>
      <c r="D1880" s="0" t="n">
        <v>676.5</v>
      </c>
      <c r="E1880" s="0" t="n">
        <v>6.31</v>
      </c>
      <c r="F1880" s="0" t="n">
        <v>0</v>
      </c>
      <c r="G1880" s="0" t="n">
        <v>20</v>
      </c>
    </row>
    <row r="1881" customFormat="false" ht="12.75" hidden="false" customHeight="false" outlineLevel="0" collapsed="false">
      <c r="B1881" s="0" t="s">
        <v>21988</v>
      </c>
      <c r="C1881" s="0" t="n">
        <v>2</v>
      </c>
      <c r="D1881" s="0" t="n">
        <v>546.2</v>
      </c>
      <c r="E1881" s="0" t="n">
        <v>6</v>
      </c>
      <c r="F1881" s="0" t="n">
        <v>0.13</v>
      </c>
      <c r="G1881" s="0" t="n">
        <v>15</v>
      </c>
    </row>
    <row r="1882" customFormat="false" ht="12.75" hidden="false" customHeight="false" outlineLevel="0" collapsed="false">
      <c r="B1882" s="0" t="s">
        <v>22040</v>
      </c>
      <c r="C1882" s="0" t="n">
        <v>2</v>
      </c>
      <c r="D1882" s="0" t="n">
        <v>772</v>
      </c>
      <c r="E1882" s="0" t="n">
        <v>6.96</v>
      </c>
      <c r="F1882" s="0" t="n">
        <v>0</v>
      </c>
      <c r="G1882" s="0" t="n">
        <v>38.8</v>
      </c>
      <c r="H1882" s="0" t="s">
        <v>225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8" t="s">
        <v>14</v>
      </c>
      <c r="B1" s="88" t="s">
        <v>22527</v>
      </c>
      <c r="C1" s="88" t="s">
        <v>22528</v>
      </c>
      <c r="D1" s="88" t="s">
        <v>22529</v>
      </c>
      <c r="E1" s="88" t="s">
        <v>22530</v>
      </c>
      <c r="F1" s="89"/>
    </row>
    <row r="2" customFormat="false" ht="12.75" hidden="false" customHeight="false" outlineLevel="0" collapsed="false">
      <c r="A2" s="90" t="s">
        <v>55</v>
      </c>
      <c r="B2" s="90"/>
      <c r="C2" s="90"/>
    </row>
    <row r="3" customFormat="false" ht="12.75" hidden="false" customHeight="false" outlineLevel="0" collapsed="false">
      <c r="A3" s="0" t="s">
        <v>22531</v>
      </c>
    </row>
    <row r="4" customFormat="false" ht="12.75" hidden="false" customHeight="false" outlineLevel="0" collapsed="false">
      <c r="A4" s="0" t="s">
        <v>22532</v>
      </c>
    </row>
    <row r="5" customFormat="false" ht="12.75" hidden="false" customHeight="false" outlineLevel="0" collapsed="false">
      <c r="A5" s="0" t="s">
        <v>22533</v>
      </c>
    </row>
    <row r="6" customFormat="false" ht="12.75" hidden="false" customHeight="false" outlineLevel="0" collapsed="false">
      <c r="A6" s="0" t="s">
        <v>22534</v>
      </c>
    </row>
    <row r="7" customFormat="false" ht="12.75" hidden="false" customHeight="false" outlineLevel="0" collapsed="false">
      <c r="A7" s="0" t="s">
        <v>22535</v>
      </c>
    </row>
    <row r="8" customFormat="false" ht="12.75" hidden="false" customHeight="false" outlineLevel="0" collapsed="false">
      <c r="A8" s="0" t="s">
        <v>55</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row>
    <row r="2" customFormat="false" ht="12.75" hidden="false" customHeight="false" outlineLevel="0" collapsed="false">
      <c r="A2" s="7" t="n">
        <v>0</v>
      </c>
      <c r="B2" s="7" t="n">
        <v>0</v>
      </c>
      <c r="C2" s="7" t="n">
        <v>0.09</v>
      </c>
      <c r="D2" s="7" t="n">
        <v>0.08</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1200</v>
      </c>
    </row>
    <row r="3" customFormat="false" ht="12.75" hidden="false" customHeight="false" outlineLevel="0" collapsed="false">
      <c r="A3" s="7" t="n">
        <v>1.67858E-005</v>
      </c>
      <c r="B3" s="7" t="n">
        <v>3.92397E-007</v>
      </c>
      <c r="C3" s="7" t="n">
        <v>7.47147E-012</v>
      </c>
      <c r="D3" s="7" t="n">
        <v>6.59384E-008</v>
      </c>
      <c r="E3" s="7" t="n">
        <v>1.20487E-012</v>
      </c>
      <c r="F3" s="7" t="n">
        <v>9.41377E-008</v>
      </c>
      <c r="G3" s="7" t="n">
        <v>0.0182143</v>
      </c>
      <c r="H3" s="7" t="n">
        <v>0.042431</v>
      </c>
      <c r="I3" s="7" t="n">
        <v>3.99321E-013</v>
      </c>
      <c r="J3" s="7" t="n">
        <v>4.23444E-011</v>
      </c>
      <c r="K3" s="7" t="n">
        <v>0.0660469</v>
      </c>
      <c r="L3" s="7" t="n">
        <v>0.0284069</v>
      </c>
      <c r="M3" s="7" t="n">
        <v>7.58985E-007</v>
      </c>
      <c r="N3" s="7" t="n">
        <v>7.52508E-005</v>
      </c>
      <c r="O3" s="7" t="n">
        <v>0.164623</v>
      </c>
      <c r="P3" s="7" t="n">
        <v>3.65699E-005</v>
      </c>
      <c r="Q3" s="7" t="n">
        <v>3.93003E-016</v>
      </c>
      <c r="R3" s="7" t="n">
        <v>7.03934E-014</v>
      </c>
      <c r="S3" s="7" t="n">
        <v>1.2181E-009</v>
      </c>
      <c r="T3" s="7" t="n">
        <v>2.26367E-012</v>
      </c>
      <c r="U3" s="7" t="n">
        <v>4.85296E-007</v>
      </c>
      <c r="V3" s="7" t="n">
        <v>9.51578E-009</v>
      </c>
      <c r="W3" s="7" t="n">
        <v>8.79112E-005</v>
      </c>
      <c r="X3" s="7" t="n">
        <v>3.29558E-007</v>
      </c>
      <c r="Y3" s="7" t="n">
        <v>9.94299E-019</v>
      </c>
      <c r="Z3" s="7" t="n">
        <v>4.86998E-017</v>
      </c>
      <c r="AA3" s="7" t="n">
        <v>2.43925E-016</v>
      </c>
      <c r="AB3" s="7" t="n">
        <v>2.66215E-009</v>
      </c>
      <c r="AC3" s="7" t="n">
        <v>1.05379E-010</v>
      </c>
      <c r="AD3" s="7" t="n">
        <v>3.21559E-014</v>
      </c>
      <c r="AE3" s="7" t="n">
        <v>6.71797E-013</v>
      </c>
      <c r="AF3" s="7" t="n">
        <v>4.96126E-014</v>
      </c>
      <c r="AG3" s="7" t="n">
        <v>1955.99</v>
      </c>
    </row>
    <row r="4" customFormat="false" ht="12.75" hidden="false" customHeight="false" outlineLevel="0" collapsed="false">
      <c r="A4" s="7" t="n">
        <v>3.43519E-005</v>
      </c>
      <c r="B4" s="7" t="n">
        <v>3.88441E-007</v>
      </c>
      <c r="C4" s="7" t="n">
        <v>7.31458E-012</v>
      </c>
      <c r="D4" s="7" t="n">
        <v>3.8923E-008</v>
      </c>
      <c r="E4" s="7" t="n">
        <v>1.06941E-012</v>
      </c>
      <c r="F4" s="7" t="n">
        <v>8.97169E-008</v>
      </c>
      <c r="G4" s="7" t="n">
        <v>0.019716</v>
      </c>
      <c r="H4" s="7" t="n">
        <v>0.0449984</v>
      </c>
      <c r="I4" s="7" t="n">
        <v>3.6655E-013</v>
      </c>
      <c r="J4" s="7" t="n">
        <v>4.02227E-011</v>
      </c>
      <c r="K4" s="7" t="n">
        <v>0.0646472</v>
      </c>
      <c r="L4" s="7" t="n">
        <v>0.0281811</v>
      </c>
      <c r="M4" s="7" t="n">
        <v>7.54653E-007</v>
      </c>
      <c r="N4" s="7" t="n">
        <v>6.89857E-005</v>
      </c>
      <c r="O4" s="7" t="n">
        <v>0.165484</v>
      </c>
      <c r="P4" s="7" t="n">
        <v>3.96264E-005</v>
      </c>
      <c r="Q4" s="7" t="n">
        <v>4.7E-016</v>
      </c>
      <c r="R4" s="7" t="n">
        <v>6.81284E-014</v>
      </c>
      <c r="S4" s="7" t="n">
        <v>1.17674E-009</v>
      </c>
      <c r="T4" s="7" t="n">
        <v>2.39057E-012</v>
      </c>
      <c r="U4" s="7" t="n">
        <v>5.2028E-007</v>
      </c>
      <c r="V4" s="7" t="n">
        <v>8.61427E-009</v>
      </c>
      <c r="W4" s="7" t="n">
        <v>8.77825E-005</v>
      </c>
      <c r="X4" s="7" t="n">
        <v>3.05855E-007</v>
      </c>
      <c r="Y4" s="7" t="n">
        <v>9.78698E-019</v>
      </c>
      <c r="Z4" s="7" t="n">
        <v>4.92213E-017</v>
      </c>
      <c r="AA4" s="7" t="n">
        <v>2.56432E-016</v>
      </c>
      <c r="AB4" s="7" t="n">
        <v>2.21388E-009</v>
      </c>
      <c r="AC4" s="7" t="n">
        <v>8.67129E-011</v>
      </c>
      <c r="AD4" s="7" t="n">
        <v>3.03812E-014</v>
      </c>
      <c r="AE4" s="7" t="n">
        <v>6.06718E-013</v>
      </c>
      <c r="AF4" s="7" t="n">
        <v>3.77581E-014</v>
      </c>
      <c r="AG4" s="7" t="n">
        <v>1946.59</v>
      </c>
    </row>
    <row r="5" customFormat="false" ht="12.75" hidden="false" customHeight="false" outlineLevel="0" collapsed="false">
      <c r="A5" s="7" t="n">
        <v>5.57175E-005</v>
      </c>
      <c r="B5" s="7" t="n">
        <v>3.63905E-007</v>
      </c>
      <c r="C5" s="7" t="n">
        <v>7.0278E-012</v>
      </c>
      <c r="D5" s="7" t="n">
        <v>2.74116E-008</v>
      </c>
      <c r="E5" s="7" t="n">
        <v>9.14534E-013</v>
      </c>
      <c r="F5" s="7" t="n">
        <v>8.28512E-008</v>
      </c>
      <c r="G5" s="7" t="n">
        <v>0.0201774</v>
      </c>
      <c r="H5" s="7" t="n">
        <v>0.046483</v>
      </c>
      <c r="I5" s="7" t="n">
        <v>3.24446E-013</v>
      </c>
      <c r="J5" s="7" t="n">
        <v>3.66384E-011</v>
      </c>
      <c r="K5" s="7" t="n">
        <v>0.0637116</v>
      </c>
      <c r="L5" s="7" t="n">
        <v>0.0285437</v>
      </c>
      <c r="M5" s="7" t="n">
        <v>7.16777E-007</v>
      </c>
      <c r="N5" s="7" t="n">
        <v>6.24528E-005</v>
      </c>
      <c r="O5" s="7" t="n">
        <v>0.163868</v>
      </c>
      <c r="P5" s="7" t="n">
        <v>4.03544E-005</v>
      </c>
      <c r="Q5" s="7" t="n">
        <v>5.05444E-016</v>
      </c>
      <c r="R5" s="7" t="n">
        <v>6.24555E-014</v>
      </c>
      <c r="S5" s="7" t="n">
        <v>1.09254E-009</v>
      </c>
      <c r="T5" s="7" t="n">
        <v>2.32674E-012</v>
      </c>
      <c r="U5" s="7" t="n">
        <v>5.4454E-007</v>
      </c>
      <c r="V5" s="7" t="n">
        <v>7.68108E-009</v>
      </c>
      <c r="W5" s="7" t="n">
        <v>8.54996E-005</v>
      </c>
      <c r="X5" s="7" t="n">
        <v>2.7684E-007</v>
      </c>
      <c r="Y5" s="7" t="n">
        <v>8.69971E-019</v>
      </c>
      <c r="Z5" s="7" t="n">
        <v>4.53302E-017</v>
      </c>
      <c r="AA5" s="7" t="n">
        <v>2.44356E-016</v>
      </c>
      <c r="AB5" s="7" t="n">
        <v>1.81939E-009</v>
      </c>
      <c r="AC5" s="7" t="n">
        <v>7.0223E-011</v>
      </c>
      <c r="AD5" s="7" t="n">
        <v>2.80418E-014</v>
      </c>
      <c r="AE5" s="7" t="n">
        <v>5.32206E-013</v>
      </c>
      <c r="AF5" s="7" t="n">
        <v>2.85259E-014</v>
      </c>
      <c r="AG5" s="7" t="n">
        <v>1934.14</v>
      </c>
    </row>
    <row r="6" customFormat="false" ht="12.75" hidden="false" customHeight="false" outlineLevel="0" collapsed="false">
      <c r="A6" s="7" t="n">
        <v>7.58364E-005</v>
      </c>
      <c r="B6" s="7" t="n">
        <v>3.47529E-007</v>
      </c>
      <c r="C6" s="7" t="n">
        <v>6.8192E-012</v>
      </c>
      <c r="D6" s="7" t="n">
        <v>2.07067E-008</v>
      </c>
      <c r="E6" s="7" t="n">
        <v>8.13065E-013</v>
      </c>
      <c r="F6" s="7" t="n">
        <v>7.80154E-008</v>
      </c>
      <c r="G6" s="7" t="n">
        <v>0.0205768</v>
      </c>
      <c r="H6" s="7" t="n">
        <v>0.0475492</v>
      </c>
      <c r="I6" s="7" t="n">
        <v>2.94737E-013</v>
      </c>
      <c r="J6" s="7" t="n">
        <v>3.40473E-011</v>
      </c>
      <c r="K6" s="7" t="n">
        <v>0.0629549</v>
      </c>
      <c r="L6" s="7" t="n">
        <v>0.028828</v>
      </c>
      <c r="M6" s="7" t="n">
        <v>6.90096E-007</v>
      </c>
      <c r="N6" s="7" t="n">
        <v>5.79688E-005</v>
      </c>
      <c r="O6" s="7" t="n">
        <v>0.162566</v>
      </c>
      <c r="P6" s="7" t="n">
        <v>4.0941E-005</v>
      </c>
      <c r="Q6" s="7" t="n">
        <v>5.37339E-016</v>
      </c>
      <c r="R6" s="7" t="n">
        <v>5.86134E-014</v>
      </c>
      <c r="S6" s="7" t="n">
        <v>1.03726E-009</v>
      </c>
      <c r="T6" s="7" t="n">
        <v>2.28017E-012</v>
      </c>
      <c r="U6" s="7" t="n">
        <v>5.62466E-007</v>
      </c>
      <c r="V6" s="7" t="n">
        <v>7.06518E-009</v>
      </c>
      <c r="W6" s="7" t="n">
        <v>8.38844E-005</v>
      </c>
      <c r="X6" s="7" t="n">
        <v>2.57205E-007</v>
      </c>
      <c r="Y6" s="7" t="n">
        <v>7.93753E-019</v>
      </c>
      <c r="Z6" s="7" t="n">
        <v>4.24345E-017</v>
      </c>
      <c r="AA6" s="7" t="n">
        <v>2.3527E-016</v>
      </c>
      <c r="AB6" s="7" t="n">
        <v>1.57194E-009</v>
      </c>
      <c r="AC6" s="7" t="n">
        <v>6.00294E-011</v>
      </c>
      <c r="AD6" s="7" t="n">
        <v>2.63594E-014</v>
      </c>
      <c r="AE6" s="7" t="n">
        <v>4.82592E-013</v>
      </c>
      <c r="AF6" s="7" t="n">
        <v>2.31543E-014</v>
      </c>
      <c r="AG6" s="7" t="n">
        <v>1925.2</v>
      </c>
    </row>
    <row r="7" customFormat="false" ht="12.75" hidden="false" customHeight="false" outlineLevel="0" collapsed="false">
      <c r="A7" s="7" t="n">
        <v>0.000102444</v>
      </c>
      <c r="B7" s="7" t="n">
        <v>3.33916E-007</v>
      </c>
      <c r="C7" s="7" t="n">
        <v>6.6146E-012</v>
      </c>
      <c r="D7" s="7" t="n">
        <v>1.46883E-008</v>
      </c>
      <c r="E7" s="7" t="n">
        <v>7.1863E-013</v>
      </c>
      <c r="F7" s="7" t="n">
        <v>7.33309E-008</v>
      </c>
      <c r="G7" s="7" t="n">
        <v>0.0212115</v>
      </c>
      <c r="H7" s="7" t="n">
        <v>0.048782</v>
      </c>
      <c r="I7" s="7" t="n">
        <v>2.65581E-013</v>
      </c>
      <c r="J7" s="7" t="n">
        <v>3.14987E-011</v>
      </c>
      <c r="K7" s="7" t="n">
        <v>0.0622457</v>
      </c>
      <c r="L7" s="7" t="n">
        <v>0.0289794</v>
      </c>
      <c r="M7" s="7" t="n">
        <v>6.69007E-007</v>
      </c>
      <c r="N7" s="7" t="n">
        <v>5.35777E-005</v>
      </c>
      <c r="O7" s="7" t="n">
        <v>0.16135</v>
      </c>
      <c r="P7" s="7" t="n">
        <v>4.20459E-005</v>
      </c>
      <c r="Q7" s="7" t="n">
        <v>5.87217E-016</v>
      </c>
      <c r="R7" s="7" t="n">
        <v>5.49918E-014</v>
      </c>
      <c r="S7" s="7" t="n">
        <v>9.86172E-010</v>
      </c>
      <c r="T7" s="7" t="n">
        <v>2.25889E-012</v>
      </c>
      <c r="U7" s="7" t="n">
        <v>5.84805E-007</v>
      </c>
      <c r="V7" s="7" t="n">
        <v>6.46766E-009</v>
      </c>
      <c r="W7" s="7" t="n">
        <v>8.25245E-005</v>
      </c>
      <c r="X7" s="7" t="n">
        <v>2.38804E-007</v>
      </c>
      <c r="Y7" s="7" t="n">
        <v>7.27185E-019</v>
      </c>
      <c r="Z7" s="7" t="n">
        <v>3.98876E-017</v>
      </c>
      <c r="AA7" s="7" t="n">
        <v>2.28607E-016</v>
      </c>
      <c r="AB7" s="7" t="n">
        <v>1.346E-009</v>
      </c>
      <c r="AC7" s="7" t="n">
        <v>5.08574E-011</v>
      </c>
      <c r="AD7" s="7" t="n">
        <v>2.46647E-014</v>
      </c>
      <c r="AE7" s="7" t="n">
        <v>4.34809E-013</v>
      </c>
      <c r="AF7" s="7" t="n">
        <v>1.85353E-014</v>
      </c>
      <c r="AG7" s="7" t="n">
        <v>1916.33</v>
      </c>
    </row>
    <row r="8" customFormat="false" ht="12.75" hidden="false" customHeight="false" outlineLevel="0" collapsed="false">
      <c r="A8" s="7" t="n">
        <v>0.000135204</v>
      </c>
      <c r="B8" s="7" t="n">
        <v>3.251E-007</v>
      </c>
      <c r="C8" s="7" t="n">
        <v>6.40819E-012</v>
      </c>
      <c r="D8" s="7" t="n">
        <v>9.90481E-009</v>
      </c>
      <c r="E8" s="7" t="n">
        <v>6.38533E-013</v>
      </c>
      <c r="F8" s="7" t="n">
        <v>6.9228E-008</v>
      </c>
      <c r="G8" s="7" t="n">
        <v>0.0221324</v>
      </c>
      <c r="H8" s="7" t="n">
        <v>0.050116</v>
      </c>
      <c r="I8" s="7" t="n">
        <v>2.39393E-013</v>
      </c>
      <c r="J8" s="7" t="n">
        <v>2.92169E-011</v>
      </c>
      <c r="K8" s="7" t="n">
        <v>0.0617385</v>
      </c>
      <c r="L8" s="7" t="n">
        <v>0.0289116</v>
      </c>
      <c r="M8" s="7" t="n">
        <v>6.5813E-007</v>
      </c>
      <c r="N8" s="7" t="n">
        <v>4.96591E-005</v>
      </c>
      <c r="O8" s="7" t="n">
        <v>0.160408</v>
      </c>
      <c r="P8" s="7" t="n">
        <v>4.38477E-005</v>
      </c>
      <c r="Q8" s="7" t="n">
        <v>6.58222E-016</v>
      </c>
      <c r="R8" s="7" t="n">
        <v>5.19288E-014</v>
      </c>
      <c r="S8" s="7" t="n">
        <v>9.44534E-010</v>
      </c>
      <c r="T8" s="7" t="n">
        <v>2.27728E-012</v>
      </c>
      <c r="U8" s="7" t="n">
        <v>6.11678E-007</v>
      </c>
      <c r="V8" s="7" t="n">
        <v>5.94078E-009</v>
      </c>
      <c r="W8" s="7" t="n">
        <v>8.17578E-005</v>
      </c>
      <c r="X8" s="7" t="n">
        <v>2.2365E-007</v>
      </c>
      <c r="Y8" s="7" t="n">
        <v>6.77486E-019</v>
      </c>
      <c r="Z8" s="7" t="n">
        <v>3.80224E-017</v>
      </c>
      <c r="AA8" s="7" t="n">
        <v>2.26002E-016</v>
      </c>
      <c r="AB8" s="7" t="n">
        <v>1.15782E-009</v>
      </c>
      <c r="AC8" s="7" t="n">
        <v>4.33367E-011</v>
      </c>
      <c r="AD8" s="7" t="n">
        <v>2.30058E-014</v>
      </c>
      <c r="AE8" s="7" t="n">
        <v>3.9282E-013</v>
      </c>
      <c r="AF8" s="7" t="n">
        <v>1.49134E-014</v>
      </c>
      <c r="AG8" s="7" t="n">
        <v>1908.48</v>
      </c>
    </row>
    <row r="9" customFormat="false" ht="12.75" hidden="false" customHeight="false" outlineLevel="0" collapsed="false">
      <c r="A9" s="7" t="n">
        <v>0.00016799</v>
      </c>
      <c r="B9" s="7" t="n">
        <v>3.21225E-007</v>
      </c>
      <c r="C9" s="7" t="n">
        <v>6.20843E-012</v>
      </c>
      <c r="D9" s="7" t="n">
        <v>6.93293E-009</v>
      </c>
      <c r="E9" s="7" t="n">
        <v>5.82406E-013</v>
      </c>
      <c r="F9" s="7" t="n">
        <v>6.62751E-008</v>
      </c>
      <c r="G9" s="7" t="n">
        <v>0.0231081</v>
      </c>
      <c r="H9" s="7" t="n">
        <v>0.0512584</v>
      </c>
      <c r="I9" s="7" t="n">
        <v>2.19972E-013</v>
      </c>
      <c r="J9" s="7" t="n">
        <v>2.75325E-011</v>
      </c>
      <c r="K9" s="7" t="n">
        <v>0.0615053</v>
      </c>
      <c r="L9" s="7" t="n">
        <v>0.0286873</v>
      </c>
      <c r="M9" s="7" t="n">
        <v>6.56812E-007</v>
      </c>
      <c r="N9" s="7" t="n">
        <v>4.67931E-005</v>
      </c>
      <c r="O9" s="7" t="n">
        <v>0.15981</v>
      </c>
      <c r="P9" s="7" t="n">
        <v>4.58697E-005</v>
      </c>
      <c r="Q9" s="7" t="n">
        <v>7.31712E-016</v>
      </c>
      <c r="R9" s="7" t="n">
        <v>4.97825E-014</v>
      </c>
      <c r="S9" s="7" t="n">
        <v>9.1676E-010</v>
      </c>
      <c r="T9" s="7" t="n">
        <v>2.3216E-012</v>
      </c>
      <c r="U9" s="7" t="n">
        <v>6.37296E-007</v>
      </c>
      <c r="V9" s="7" t="n">
        <v>5.56335E-009</v>
      </c>
      <c r="W9" s="7" t="n">
        <v>8.16634E-005</v>
      </c>
      <c r="X9" s="7" t="n">
        <v>2.13743E-007</v>
      </c>
      <c r="Y9" s="7" t="n">
        <v>6.47069E-019</v>
      </c>
      <c r="Z9" s="7" t="n">
        <v>3.69183E-017</v>
      </c>
      <c r="AA9" s="7" t="n">
        <v>2.26691E-016</v>
      </c>
      <c r="AB9" s="7" t="n">
        <v>1.02857E-009</v>
      </c>
      <c r="AC9" s="7" t="n">
        <v>3.82395E-011</v>
      </c>
      <c r="AD9" s="7" t="n">
        <v>2.15781E-014</v>
      </c>
      <c r="AE9" s="7" t="n">
        <v>3.62608E-013</v>
      </c>
      <c r="AF9" s="7" t="n">
        <v>1.25579E-014</v>
      </c>
      <c r="AG9" s="7" t="n">
        <v>1902.87</v>
      </c>
    </row>
    <row r="10" customFormat="false" ht="12.75" hidden="false" customHeight="false" outlineLevel="0" collapsed="false">
      <c r="A10" s="7" t="n">
        <v>0.000200777</v>
      </c>
      <c r="B10" s="7" t="n">
        <v>3.19815E-007</v>
      </c>
      <c r="C10" s="7" t="n">
        <v>6.01423E-012</v>
      </c>
      <c r="D10" s="7" t="n">
        <v>5.1229E-009</v>
      </c>
      <c r="E10" s="7" t="n">
        <v>5.42745E-013</v>
      </c>
      <c r="F10" s="7" t="n">
        <v>6.41463E-008</v>
      </c>
      <c r="G10" s="7" t="n">
        <v>0.0240147</v>
      </c>
      <c r="H10" s="7" t="n">
        <v>0.0521978</v>
      </c>
      <c r="I10" s="7" t="n">
        <v>2.05571E-013</v>
      </c>
      <c r="J10" s="7" t="n">
        <v>2.62944E-011</v>
      </c>
      <c r="K10" s="7" t="n">
        <v>0.0614203</v>
      </c>
      <c r="L10" s="7" t="n">
        <v>0.0284137</v>
      </c>
      <c r="M10" s="7" t="n">
        <v>6.59694E-007</v>
      </c>
      <c r="N10" s="7" t="n">
        <v>4.4692E-005</v>
      </c>
      <c r="O10" s="7" t="n">
        <v>0.159381</v>
      </c>
      <c r="P10" s="7" t="n">
        <v>4.7787E-005</v>
      </c>
      <c r="Q10" s="7" t="n">
        <v>7.98071E-016</v>
      </c>
      <c r="R10" s="7" t="n">
        <v>4.82463E-014</v>
      </c>
      <c r="S10" s="7" t="n">
        <v>8.97516E-010</v>
      </c>
      <c r="T10" s="7" t="n">
        <v>2.37264E-012</v>
      </c>
      <c r="U10" s="7" t="n">
        <v>6.60031E-007</v>
      </c>
      <c r="V10" s="7" t="n">
        <v>5.29433E-009</v>
      </c>
      <c r="W10" s="7" t="n">
        <v>8.19469E-005</v>
      </c>
      <c r="X10" s="7" t="n">
        <v>2.07313E-007</v>
      </c>
      <c r="Y10" s="7" t="n">
        <v>6.27083E-019</v>
      </c>
      <c r="Z10" s="7" t="n">
        <v>3.62051E-017</v>
      </c>
      <c r="AA10" s="7" t="n">
        <v>2.28705E-016</v>
      </c>
      <c r="AB10" s="7" t="n">
        <v>9.38657E-010</v>
      </c>
      <c r="AC10" s="7" t="n">
        <v>3.47275E-011</v>
      </c>
      <c r="AD10" s="7" t="n">
        <v>2.03505E-014</v>
      </c>
      <c r="AE10" s="7" t="n">
        <v>3.40973E-013</v>
      </c>
      <c r="AF10" s="7" t="n">
        <v>1.09917E-014</v>
      </c>
      <c r="AG10" s="7" t="n">
        <v>1898.85</v>
      </c>
    </row>
    <row r="11" customFormat="false" ht="12.75" hidden="false" customHeight="false" outlineLevel="0" collapsed="false">
      <c r="A11" s="7" t="n">
        <v>0.000233564</v>
      </c>
      <c r="B11" s="7" t="n">
        <v>3.19476E-007</v>
      </c>
      <c r="C11" s="7" t="n">
        <v>5.84506E-012</v>
      </c>
      <c r="D11" s="7" t="n">
        <v>4.04523E-009</v>
      </c>
      <c r="E11" s="7" t="n">
        <v>5.15587E-013</v>
      </c>
      <c r="F11" s="7" t="n">
        <v>6.26736E-008</v>
      </c>
      <c r="G11" s="7" t="n">
        <v>0.0247599</v>
      </c>
      <c r="H11" s="7" t="n">
        <v>0.0529322</v>
      </c>
      <c r="I11" s="7" t="n">
        <v>1.95314E-013</v>
      </c>
      <c r="J11" s="7" t="n">
        <v>2.54279E-011</v>
      </c>
      <c r="K11" s="7" t="n">
        <v>0.0613923</v>
      </c>
      <c r="L11" s="7" t="n">
        <v>0.0281633</v>
      </c>
      <c r="M11" s="7" t="n">
        <v>6.63472E-007</v>
      </c>
      <c r="N11" s="7" t="n">
        <v>4.31989E-005</v>
      </c>
      <c r="O11" s="7" t="n">
        <v>0.159042</v>
      </c>
      <c r="P11" s="7" t="n">
        <v>4.93641E-005</v>
      </c>
      <c r="Q11" s="7" t="n">
        <v>8.51047E-016</v>
      </c>
      <c r="R11" s="7" t="n">
        <v>4.71782E-014</v>
      </c>
      <c r="S11" s="7" t="n">
        <v>8.84172E-010</v>
      </c>
      <c r="T11" s="7" t="n">
        <v>2.41843E-012</v>
      </c>
      <c r="U11" s="7" t="n">
        <v>6.78484E-007</v>
      </c>
      <c r="V11" s="7" t="n">
        <v>5.1091E-009</v>
      </c>
      <c r="W11" s="7" t="n">
        <v>8.23682E-005</v>
      </c>
      <c r="X11" s="7" t="n">
        <v>2.03244E-007</v>
      </c>
      <c r="Y11" s="7" t="n">
        <v>6.13466E-019</v>
      </c>
      <c r="Z11" s="7" t="n">
        <v>3.57155E-017</v>
      </c>
      <c r="AA11" s="7" t="n">
        <v>2.3095E-016</v>
      </c>
      <c r="AB11" s="7" t="n">
        <v>8.77471E-010</v>
      </c>
      <c r="AC11" s="7" t="n">
        <v>3.23533E-011</v>
      </c>
      <c r="AD11" s="7" t="n">
        <v>1.93716E-014</v>
      </c>
      <c r="AE11" s="7" t="n">
        <v>3.261E-013</v>
      </c>
      <c r="AF11" s="7" t="n">
        <v>9.96366E-015</v>
      </c>
      <c r="AG11" s="7" t="n">
        <v>1896.04</v>
      </c>
    </row>
    <row r="12" customFormat="false" ht="12.75" hidden="false" customHeight="false" outlineLevel="0" collapsed="false">
      <c r="A12" s="7" t="n">
        <v>0.000266351</v>
      </c>
      <c r="B12" s="7" t="n">
        <v>3.19527E-007</v>
      </c>
      <c r="C12" s="7" t="n">
        <v>5.71456E-012</v>
      </c>
      <c r="D12" s="7" t="n">
        <v>3.41077E-009</v>
      </c>
      <c r="E12" s="7" t="n">
        <v>4.9781E-013</v>
      </c>
      <c r="F12" s="7" t="n">
        <v>6.17117E-008</v>
      </c>
      <c r="G12" s="7" t="n">
        <v>0.0253134</v>
      </c>
      <c r="H12" s="7" t="n">
        <v>0.0534776</v>
      </c>
      <c r="I12" s="7" t="n">
        <v>1.88381E-013</v>
      </c>
      <c r="J12" s="7" t="n">
        <v>2.48585E-011</v>
      </c>
      <c r="K12" s="7" t="n">
        <v>0.0613759</v>
      </c>
      <c r="L12" s="7" t="n">
        <v>0.027969</v>
      </c>
      <c r="M12" s="7" t="n">
        <v>6.66659E-007</v>
      </c>
      <c r="N12" s="7" t="n">
        <v>4.21832E-005</v>
      </c>
      <c r="O12" s="7" t="n">
        <v>0.158772</v>
      </c>
      <c r="P12" s="7" t="n">
        <v>5.05244E-005</v>
      </c>
      <c r="Q12" s="7" t="n">
        <v>8.89479E-016</v>
      </c>
      <c r="R12" s="7" t="n">
        <v>4.64766E-014</v>
      </c>
      <c r="S12" s="7" t="n">
        <v>8.75219E-010</v>
      </c>
      <c r="T12" s="7" t="n">
        <v>2.45415E-012</v>
      </c>
      <c r="U12" s="7" t="n">
        <v>6.92258E-007</v>
      </c>
      <c r="V12" s="7" t="n">
        <v>4.98699E-009</v>
      </c>
      <c r="W12" s="7" t="n">
        <v>8.27725E-005</v>
      </c>
      <c r="X12" s="7" t="n">
        <v>2.00742E-007</v>
      </c>
      <c r="Y12" s="7" t="n">
        <v>6.04279E-019</v>
      </c>
      <c r="Z12" s="7" t="n">
        <v>3.5379E-017</v>
      </c>
      <c r="AA12" s="7" t="n">
        <v>2.32933E-016</v>
      </c>
      <c r="AB12" s="7" t="n">
        <v>8.37238E-010</v>
      </c>
      <c r="AC12" s="7" t="n">
        <v>3.07989E-011</v>
      </c>
      <c r="AD12" s="7" t="n">
        <v>1.8657E-014</v>
      </c>
      <c r="AE12" s="7" t="n">
        <v>3.16382E-013</v>
      </c>
      <c r="AF12" s="7" t="n">
        <v>9.30588E-015</v>
      </c>
      <c r="AG12" s="7" t="n">
        <v>1894.14</v>
      </c>
    </row>
    <row r="13" customFormat="false" ht="12.75" hidden="false" customHeight="false" outlineLevel="0" collapsed="false">
      <c r="A13" s="7" t="n">
        <v>0.000282745</v>
      </c>
      <c r="B13" s="7" t="n">
        <v>3.19603E-007</v>
      </c>
      <c r="C13" s="7" t="n">
        <v>5.66434E-012</v>
      </c>
      <c r="D13" s="7" t="n">
        <v>3.19958E-009</v>
      </c>
      <c r="E13" s="7" t="n">
        <v>4.91563E-013</v>
      </c>
      <c r="F13" s="7" t="n">
        <v>6.1377E-008</v>
      </c>
      <c r="G13" s="7" t="n">
        <v>0.0255234</v>
      </c>
      <c r="H13" s="7" t="n">
        <v>0.0536888</v>
      </c>
      <c r="I13" s="7" t="n">
        <v>1.85892E-013</v>
      </c>
      <c r="J13" s="7" t="n">
        <v>2.46598E-011</v>
      </c>
      <c r="K13" s="7" t="n">
        <v>0.0613675</v>
      </c>
      <c r="L13" s="7" t="n">
        <v>0.0278943</v>
      </c>
      <c r="M13" s="7" t="n">
        <v>6.67908E-007</v>
      </c>
      <c r="N13" s="7" t="n">
        <v>4.1815E-005</v>
      </c>
      <c r="O13" s="7" t="n">
        <v>0.158661</v>
      </c>
      <c r="P13" s="7" t="n">
        <v>5.09602E-005</v>
      </c>
      <c r="Q13" s="7" t="n">
        <v>9.03884E-016</v>
      </c>
      <c r="R13" s="7" t="n">
        <v>4.62327E-014</v>
      </c>
      <c r="S13" s="7" t="n">
        <v>8.72024E-010</v>
      </c>
      <c r="T13" s="7" t="n">
        <v>2.46813E-012</v>
      </c>
      <c r="U13" s="7" t="n">
        <v>6.97534E-007</v>
      </c>
      <c r="V13" s="7" t="n">
        <v>4.94375E-009</v>
      </c>
      <c r="W13" s="7" t="n">
        <v>8.29454E-005</v>
      </c>
      <c r="X13" s="7" t="n">
        <v>1.99895E-007</v>
      </c>
      <c r="Y13" s="7" t="n">
        <v>6.00966E-019</v>
      </c>
      <c r="Z13" s="7" t="n">
        <v>3.52561E-017</v>
      </c>
      <c r="AA13" s="7" t="n">
        <v>2.33776E-016</v>
      </c>
      <c r="AB13" s="7" t="n">
        <v>8.22952E-010</v>
      </c>
      <c r="AC13" s="7" t="n">
        <v>3.02484E-011</v>
      </c>
      <c r="AD13" s="7" t="n">
        <v>1.83894E-014</v>
      </c>
      <c r="AE13" s="7" t="n">
        <v>3.12979E-013</v>
      </c>
      <c r="AF13" s="7" t="n">
        <v>9.07601E-015</v>
      </c>
      <c r="AG13" s="7" t="n">
        <v>1893.46</v>
      </c>
    </row>
    <row r="14" customFormat="false" ht="12.75" hidden="false" customHeight="false" outlineLevel="0" collapsed="false">
      <c r="A14" s="7" t="n">
        <v>0.000299138</v>
      </c>
      <c r="B14" s="7" t="n">
        <v>3.19692E-007</v>
      </c>
      <c r="C14" s="7" t="n">
        <v>5.62322E-012</v>
      </c>
      <c r="D14" s="7" t="n">
        <v>3.03755E-009</v>
      </c>
      <c r="E14" s="7" t="n">
        <v>4.86672E-013</v>
      </c>
      <c r="F14" s="7" t="n">
        <v>6.11178E-008</v>
      </c>
      <c r="G14" s="7" t="n">
        <v>0.025695</v>
      </c>
      <c r="H14" s="7" t="n">
        <v>0.0538646</v>
      </c>
      <c r="I14" s="7" t="n">
        <v>1.83918E-013</v>
      </c>
      <c r="J14" s="7" t="n">
        <v>2.45057E-011</v>
      </c>
      <c r="K14" s="7" t="n">
        <v>0.0613588</v>
      </c>
      <c r="L14" s="7" t="n">
        <v>0.0278333</v>
      </c>
      <c r="M14" s="7" t="n">
        <v>6.68941E-007</v>
      </c>
      <c r="N14" s="7" t="n">
        <v>4.15208E-005</v>
      </c>
      <c r="O14" s="7" t="n">
        <v>0.158566</v>
      </c>
      <c r="P14" s="7" t="n">
        <v>5.1314E-005</v>
      </c>
      <c r="Q14" s="7" t="n">
        <v>9.15614E-016</v>
      </c>
      <c r="R14" s="7" t="n">
        <v>4.60447E-014</v>
      </c>
      <c r="S14" s="7" t="n">
        <v>8.69514E-010</v>
      </c>
      <c r="T14" s="7" t="n">
        <v>2.47982E-012</v>
      </c>
      <c r="U14" s="7" t="n">
        <v>7.01881E-007</v>
      </c>
      <c r="V14" s="7" t="n">
        <v>4.90971E-009</v>
      </c>
      <c r="W14" s="7" t="n">
        <v>8.30951E-005</v>
      </c>
      <c r="X14" s="7" t="n">
        <v>1.99246E-007</v>
      </c>
      <c r="Y14" s="7" t="n">
        <v>5.98341E-019</v>
      </c>
      <c r="Z14" s="7" t="n">
        <v>3.51584E-017</v>
      </c>
      <c r="AA14" s="7" t="n">
        <v>2.34516E-016</v>
      </c>
      <c r="AB14" s="7" t="n">
        <v>8.11658E-010</v>
      </c>
      <c r="AC14" s="7" t="n">
        <v>2.98137E-011</v>
      </c>
      <c r="AD14" s="7" t="n">
        <v>1.81726E-014</v>
      </c>
      <c r="AE14" s="7" t="n">
        <v>3.10323E-013</v>
      </c>
      <c r="AF14" s="7" t="n">
        <v>8.89571E-015</v>
      </c>
      <c r="AG14" s="7" t="n">
        <v>1892.93</v>
      </c>
    </row>
    <row r="15" customFormat="false" ht="12.75" hidden="false" customHeight="false" outlineLevel="0" collapsed="false">
      <c r="A15" s="7" t="n">
        <v>0.000315531</v>
      </c>
      <c r="B15" s="7" t="n">
        <v>3.19785E-007</v>
      </c>
      <c r="C15" s="7" t="n">
        <v>5.59008E-012</v>
      </c>
      <c r="D15" s="7" t="n">
        <v>2.913E-009</v>
      </c>
      <c r="E15" s="7" t="n">
        <v>4.82874E-013</v>
      </c>
      <c r="F15" s="7" t="n">
        <v>6.09193E-008</v>
      </c>
      <c r="G15" s="7" t="n">
        <v>0.0258339</v>
      </c>
      <c r="H15" s="7" t="n">
        <v>0.0540097</v>
      </c>
      <c r="I15" s="7" t="n">
        <v>1.82366E-013</v>
      </c>
      <c r="J15" s="7" t="n">
        <v>2.43874E-011</v>
      </c>
      <c r="K15" s="7" t="n">
        <v>0.0613503</v>
      </c>
      <c r="L15" s="7" t="n">
        <v>0.0277842</v>
      </c>
      <c r="M15" s="7" t="n">
        <v>6.69789E-007</v>
      </c>
      <c r="N15" s="7" t="n">
        <v>4.12875E-005</v>
      </c>
      <c r="O15" s="7" t="n">
        <v>0.158485</v>
      </c>
      <c r="P15" s="7" t="n">
        <v>5.15986E-005</v>
      </c>
      <c r="Q15" s="7" t="n">
        <v>9.25101E-016</v>
      </c>
      <c r="R15" s="7" t="n">
        <v>4.59021E-014</v>
      </c>
      <c r="S15" s="7" t="n">
        <v>8.6757E-010</v>
      </c>
      <c r="T15" s="7" t="n">
        <v>2.48949E-012</v>
      </c>
      <c r="U15" s="7" t="n">
        <v>7.05427E-007</v>
      </c>
      <c r="V15" s="7" t="n">
        <v>4.88311E-009</v>
      </c>
      <c r="W15" s="7" t="n">
        <v>8.32223E-005</v>
      </c>
      <c r="X15" s="7" t="n">
        <v>1.98752E-007</v>
      </c>
      <c r="Y15" s="7" t="n">
        <v>5.96293E-019</v>
      </c>
      <c r="Z15" s="7" t="n">
        <v>3.50822E-017</v>
      </c>
      <c r="AA15" s="7" t="n">
        <v>2.35159E-016</v>
      </c>
      <c r="AB15" s="7" t="n">
        <v>8.02784E-010</v>
      </c>
      <c r="AC15" s="7" t="n">
        <v>2.94726E-011</v>
      </c>
      <c r="AD15" s="7" t="n">
        <v>1.79991E-014</v>
      </c>
      <c r="AE15" s="7" t="n">
        <v>3.08267E-013</v>
      </c>
      <c r="AF15" s="7" t="n">
        <v>8.75494E-015</v>
      </c>
      <c r="AG15" s="7" t="n">
        <v>1892.5</v>
      </c>
    </row>
    <row r="16" customFormat="false" ht="12.75" hidden="false" customHeight="false" outlineLevel="0" collapsed="false">
      <c r="A16" s="7" t="n">
        <v>0.000331925</v>
      </c>
      <c r="B16" s="7" t="n">
        <v>3.19878E-007</v>
      </c>
      <c r="C16" s="7" t="n">
        <v>5.56372E-012</v>
      </c>
      <c r="D16" s="7" t="n">
        <v>2.81709E-009</v>
      </c>
      <c r="E16" s="7" t="n">
        <v>4.79948E-013</v>
      </c>
      <c r="F16" s="7" t="n">
        <v>6.07689E-008</v>
      </c>
      <c r="G16" s="7" t="n">
        <v>0.0259453</v>
      </c>
      <c r="H16" s="7" t="n">
        <v>0.0541287</v>
      </c>
      <c r="I16" s="7" t="n">
        <v>1.81156E-013</v>
      </c>
      <c r="J16" s="7" t="n">
        <v>2.42975E-011</v>
      </c>
      <c r="K16" s="7" t="n">
        <v>0.0613425</v>
      </c>
      <c r="L16" s="7" t="n">
        <v>0.0277452</v>
      </c>
      <c r="M16" s="7" t="n">
        <v>6.70485E-007</v>
      </c>
      <c r="N16" s="7" t="n">
        <v>4.11038E-005</v>
      </c>
      <c r="O16" s="7" t="n">
        <v>0.158418</v>
      </c>
      <c r="P16" s="7" t="n">
        <v>5.18261E-005</v>
      </c>
      <c r="Q16" s="7" t="n">
        <v>9.3274E-016</v>
      </c>
      <c r="R16" s="7" t="n">
        <v>4.57957E-014</v>
      </c>
      <c r="S16" s="7" t="n">
        <v>8.66089E-010</v>
      </c>
      <c r="T16" s="7" t="n">
        <v>2.49747E-012</v>
      </c>
      <c r="U16" s="7" t="n">
        <v>7.08299E-007</v>
      </c>
      <c r="V16" s="7" t="n">
        <v>4.86249E-009</v>
      </c>
      <c r="W16" s="7" t="n">
        <v>8.33289E-005</v>
      </c>
      <c r="X16" s="7" t="n">
        <v>1.98379E-007</v>
      </c>
      <c r="Y16" s="7" t="n">
        <v>5.94721E-019</v>
      </c>
      <c r="Z16" s="7" t="n">
        <v>3.50241E-017</v>
      </c>
      <c r="AA16" s="7" t="n">
        <v>2.35715E-016</v>
      </c>
      <c r="AB16" s="7" t="n">
        <v>7.95851E-010</v>
      </c>
      <c r="AC16" s="7" t="n">
        <v>2.92064E-011</v>
      </c>
      <c r="AD16" s="7" t="n">
        <v>1.78617E-014</v>
      </c>
      <c r="AE16" s="7" t="n">
        <v>3.0669E-013</v>
      </c>
      <c r="AF16" s="7" t="n">
        <v>8.64552E-015</v>
      </c>
      <c r="AG16" s="7" t="n">
        <v>1892.17</v>
      </c>
    </row>
    <row r="17" customFormat="false" ht="12.75" hidden="false" customHeight="false" outlineLevel="0" collapsed="false">
      <c r="A17" s="7" t="n">
        <v>0.000348318</v>
      </c>
      <c r="B17" s="7" t="n">
        <v>3.1997E-007</v>
      </c>
      <c r="C17" s="7" t="n">
        <v>5.54317E-012</v>
      </c>
      <c r="D17" s="7" t="n">
        <v>2.74361E-009</v>
      </c>
      <c r="E17" s="7" t="n">
        <v>4.77728E-013</v>
      </c>
      <c r="F17" s="7" t="n">
        <v>6.06573E-008</v>
      </c>
      <c r="G17" s="7" t="n">
        <v>0.0260335</v>
      </c>
      <c r="H17" s="7" t="n">
        <v>0.0542249</v>
      </c>
      <c r="I17" s="7" t="n">
        <v>1.80227E-013</v>
      </c>
      <c r="J17" s="7" t="n">
        <v>2.42306E-011</v>
      </c>
      <c r="K17" s="7" t="n">
        <v>0.0613356</v>
      </c>
      <c r="L17" s="7" t="n">
        <v>0.0277147</v>
      </c>
      <c r="M17" s="7" t="n">
        <v>6.71058E-007</v>
      </c>
      <c r="N17" s="7" t="n">
        <v>4.09611E-005</v>
      </c>
      <c r="O17" s="7" t="n">
        <v>0.158362</v>
      </c>
      <c r="P17" s="7" t="n">
        <v>5.2006E-005</v>
      </c>
      <c r="Q17" s="7" t="n">
        <v>9.38842E-016</v>
      </c>
      <c r="R17" s="7" t="n">
        <v>4.57185E-014</v>
      </c>
      <c r="S17" s="7" t="n">
        <v>8.64991E-010</v>
      </c>
      <c r="T17" s="7" t="n">
        <v>2.504E-012</v>
      </c>
      <c r="U17" s="7" t="n">
        <v>7.10596E-007</v>
      </c>
      <c r="V17" s="7" t="n">
        <v>4.84674E-009</v>
      </c>
      <c r="W17" s="7" t="n">
        <v>8.34171E-005</v>
      </c>
      <c r="X17" s="7" t="n">
        <v>1.98104E-007</v>
      </c>
      <c r="Y17" s="7" t="n">
        <v>5.93551E-019</v>
      </c>
      <c r="Z17" s="7" t="n">
        <v>3.49814E-017</v>
      </c>
      <c r="AA17" s="7" t="n">
        <v>2.36192E-016</v>
      </c>
      <c r="AB17" s="7" t="n">
        <v>7.90501E-010</v>
      </c>
      <c r="AC17" s="7" t="n">
        <v>2.90012E-011</v>
      </c>
      <c r="AD17" s="7" t="n">
        <v>1.77546E-014</v>
      </c>
      <c r="AE17" s="7" t="n">
        <v>3.05499E-013</v>
      </c>
      <c r="AF17" s="7" t="n">
        <v>8.56145E-015</v>
      </c>
      <c r="AG17" s="7" t="n">
        <v>1891.92</v>
      </c>
    </row>
    <row r="18" customFormat="false" ht="12.75" hidden="false" customHeight="false" outlineLevel="0" collapsed="false">
      <c r="A18" s="7" t="n">
        <v>0.000364712</v>
      </c>
      <c r="B18" s="7" t="n">
        <v>3.20059E-007</v>
      </c>
      <c r="C18" s="7" t="n">
        <v>5.52716E-012</v>
      </c>
      <c r="D18" s="7" t="n">
        <v>2.68665E-009</v>
      </c>
      <c r="E18" s="7" t="n">
        <v>4.76037E-013</v>
      </c>
      <c r="F18" s="7" t="n">
        <v>6.05744E-008</v>
      </c>
      <c r="G18" s="7" t="n">
        <v>0.0261039</v>
      </c>
      <c r="H18" s="7" t="n">
        <v>0.0543031</v>
      </c>
      <c r="I18" s="7" t="n">
        <v>1.7951E-013</v>
      </c>
      <c r="J18" s="7" t="n">
        <v>2.41807E-011</v>
      </c>
      <c r="K18" s="7" t="n">
        <v>0.06133</v>
      </c>
      <c r="L18" s="7" t="n">
        <v>0.0276908</v>
      </c>
      <c r="M18" s="7" t="n">
        <v>6.71538E-007</v>
      </c>
      <c r="N18" s="7" t="n">
        <v>4.08496E-005</v>
      </c>
      <c r="O18" s="7" t="n">
        <v>0.158316</v>
      </c>
      <c r="P18" s="7" t="n">
        <v>5.21495E-005</v>
      </c>
      <c r="Q18" s="7" t="n">
        <v>9.43764E-016</v>
      </c>
      <c r="R18" s="7" t="n">
        <v>4.56632E-014</v>
      </c>
      <c r="S18" s="7" t="n">
        <v>8.64184E-010</v>
      </c>
      <c r="T18" s="7" t="n">
        <v>2.50939E-012</v>
      </c>
      <c r="U18" s="7" t="n">
        <v>7.12445E-007</v>
      </c>
      <c r="V18" s="7" t="n">
        <v>4.83467E-009</v>
      </c>
      <c r="W18" s="7" t="n">
        <v>8.34904E-005</v>
      </c>
      <c r="X18" s="7" t="n">
        <v>1.979E-007</v>
      </c>
      <c r="Y18" s="7" t="n">
        <v>5.92689E-019</v>
      </c>
      <c r="Z18" s="7" t="n">
        <v>3.49507E-017</v>
      </c>
      <c r="AA18" s="7" t="n">
        <v>2.36603E-016</v>
      </c>
      <c r="AB18" s="7" t="n">
        <v>7.86351E-010</v>
      </c>
      <c r="AC18" s="7" t="n">
        <v>2.88422E-011</v>
      </c>
      <c r="AD18" s="7" t="n">
        <v>1.7671E-014</v>
      </c>
      <c r="AE18" s="7" t="n">
        <v>3.04597E-013</v>
      </c>
      <c r="AF18" s="7" t="n">
        <v>8.49643E-015</v>
      </c>
      <c r="AG18" s="7" t="n">
        <v>1891.73</v>
      </c>
    </row>
    <row r="19" customFormat="false" ht="12.75" hidden="false" customHeight="false" outlineLevel="0" collapsed="false">
      <c r="A19" s="7" t="n">
        <v>0.000381105</v>
      </c>
      <c r="B19" s="7" t="n">
        <v>3.20145E-007</v>
      </c>
      <c r="C19" s="7" t="n">
        <v>5.51484E-012</v>
      </c>
      <c r="D19" s="7" t="n">
        <v>2.64249E-009</v>
      </c>
      <c r="E19" s="7" t="n">
        <v>4.74764E-013</v>
      </c>
      <c r="F19" s="7" t="n">
        <v>6.0514E-008</v>
      </c>
      <c r="G19" s="7" t="n">
        <v>0.0261598</v>
      </c>
      <c r="H19" s="7" t="n">
        <v>0.0543663</v>
      </c>
      <c r="I19" s="7" t="n">
        <v>1.78963E-013</v>
      </c>
      <c r="J19" s="7" t="n">
        <v>2.41441E-011</v>
      </c>
      <c r="K19" s="7" t="n">
        <v>0.0613257</v>
      </c>
      <c r="L19" s="7" t="n">
        <v>0.0276722</v>
      </c>
      <c r="M19" s="7" t="n">
        <v>6.71947E-007</v>
      </c>
      <c r="N19" s="7" t="n">
        <v>4.07634E-005</v>
      </c>
      <c r="O19" s="7" t="n">
        <v>0.158279</v>
      </c>
      <c r="P19" s="7" t="n">
        <v>5.22638E-005</v>
      </c>
      <c r="Q19" s="7" t="n">
        <v>9.47736E-016</v>
      </c>
      <c r="R19" s="7" t="n">
        <v>4.5625E-014</v>
      </c>
      <c r="S19" s="7" t="n">
        <v>8.63611E-010</v>
      </c>
      <c r="T19" s="7" t="n">
        <v>2.51384E-012</v>
      </c>
      <c r="U19" s="7" t="n">
        <v>7.13928E-007</v>
      </c>
      <c r="V19" s="7" t="n">
        <v>4.82552E-009</v>
      </c>
      <c r="W19" s="7" t="n">
        <v>8.35511E-005</v>
      </c>
      <c r="X19" s="7" t="n">
        <v>1.97754E-007</v>
      </c>
      <c r="Y19" s="7" t="n">
        <v>5.92079E-019</v>
      </c>
      <c r="Z19" s="7" t="n">
        <v>3.49299E-017</v>
      </c>
      <c r="AA19" s="7" t="n">
        <v>2.36959E-016</v>
      </c>
      <c r="AB19" s="7" t="n">
        <v>7.83156E-010</v>
      </c>
      <c r="AC19" s="7" t="n">
        <v>2.87199E-011</v>
      </c>
      <c r="AD19" s="7" t="n">
        <v>1.76064E-014</v>
      </c>
      <c r="AE19" s="7" t="n">
        <v>3.03923E-013</v>
      </c>
      <c r="AF19" s="7" t="n">
        <v>8.44648E-015</v>
      </c>
      <c r="AG19" s="7" t="n">
        <v>1891.58</v>
      </c>
    </row>
    <row r="20" customFormat="false" ht="12.75" hidden="false" customHeight="false" outlineLevel="0" collapsed="false">
      <c r="A20" s="7" t="n">
        <v>0.000397499</v>
      </c>
      <c r="B20" s="7" t="n">
        <v>3.20229E-007</v>
      </c>
      <c r="C20" s="7" t="n">
        <v>5.50548E-012</v>
      </c>
      <c r="D20" s="7" t="n">
        <v>2.60822E-009</v>
      </c>
      <c r="E20" s="7" t="n">
        <v>4.73817E-013</v>
      </c>
      <c r="F20" s="7" t="n">
        <v>6.04709E-008</v>
      </c>
      <c r="G20" s="7" t="n">
        <v>0.0262041</v>
      </c>
      <c r="H20" s="7" t="n">
        <v>0.0544172</v>
      </c>
      <c r="I20" s="7" t="n">
        <v>1.7855E-013</v>
      </c>
      <c r="J20" s="7" t="n">
        <v>2.41177E-011</v>
      </c>
      <c r="K20" s="7" t="n">
        <v>0.0613227</v>
      </c>
      <c r="L20" s="7" t="n">
        <v>0.0276579</v>
      </c>
      <c r="M20" s="7" t="n">
        <v>6.72302E-007</v>
      </c>
      <c r="N20" s="7" t="n">
        <v>4.0697E-005</v>
      </c>
      <c r="O20" s="7" t="n">
        <v>0.158249</v>
      </c>
      <c r="P20" s="7" t="n">
        <v>5.23552E-005</v>
      </c>
      <c r="Q20" s="7" t="n">
        <v>9.50957E-016</v>
      </c>
      <c r="R20" s="7" t="n">
        <v>4.55999E-014</v>
      </c>
      <c r="S20" s="7" t="n">
        <v>8.63221E-010</v>
      </c>
      <c r="T20" s="7" t="n">
        <v>2.51755E-012</v>
      </c>
      <c r="U20" s="7" t="n">
        <v>7.15117E-007</v>
      </c>
      <c r="V20" s="7" t="n">
        <v>4.81866E-009</v>
      </c>
      <c r="W20" s="7" t="n">
        <v>8.36015E-005</v>
      </c>
      <c r="X20" s="7" t="n">
        <v>1.97651E-007</v>
      </c>
      <c r="Y20" s="7" t="n">
        <v>5.9167E-019</v>
      </c>
      <c r="Z20" s="7" t="n">
        <v>3.4917E-017</v>
      </c>
      <c r="AA20" s="7" t="n">
        <v>2.37268E-016</v>
      </c>
      <c r="AB20" s="7" t="n">
        <v>7.8071E-010</v>
      </c>
      <c r="AC20" s="7" t="n">
        <v>2.86264E-011</v>
      </c>
      <c r="AD20" s="7" t="n">
        <v>1.75569E-014</v>
      </c>
      <c r="AE20" s="7" t="n">
        <v>3.03426E-013</v>
      </c>
      <c r="AF20" s="7" t="n">
        <v>8.40833E-015</v>
      </c>
      <c r="AG20" s="7" t="n">
        <v>1891.47</v>
      </c>
    </row>
    <row r="21" customFormat="false" ht="12.75" hidden="false" customHeight="false" outlineLevel="0" collapsed="false">
      <c r="A21" s="7" t="n">
        <v>0.000413892</v>
      </c>
      <c r="B21" s="7" t="n">
        <v>3.2031E-007</v>
      </c>
      <c r="C21" s="7" t="n">
        <v>5.49849E-012</v>
      </c>
      <c r="D21" s="7" t="n">
        <v>2.5816E-009</v>
      </c>
      <c r="E21" s="7" t="n">
        <v>4.73123E-013</v>
      </c>
      <c r="F21" s="7" t="n">
        <v>6.04412E-008</v>
      </c>
      <c r="G21" s="7" t="n">
        <v>0.0262392</v>
      </c>
      <c r="H21" s="7" t="n">
        <v>0.0544582</v>
      </c>
      <c r="I21" s="7" t="n">
        <v>1.78241E-013</v>
      </c>
      <c r="J21" s="7" t="n">
        <v>2.40993E-011</v>
      </c>
      <c r="K21" s="7" t="n">
        <v>0.0613209</v>
      </c>
      <c r="L21" s="7" t="n">
        <v>0.027647</v>
      </c>
      <c r="M21" s="7" t="n">
        <v>6.72616E-007</v>
      </c>
      <c r="N21" s="7" t="n">
        <v>4.06463E-005</v>
      </c>
      <c r="O21" s="7" t="n">
        <v>0.158224</v>
      </c>
      <c r="P21" s="7" t="n">
        <v>5.24284E-005</v>
      </c>
      <c r="Q21" s="7" t="n">
        <v>9.53582E-016</v>
      </c>
      <c r="R21" s="7" t="n">
        <v>4.55849E-014</v>
      </c>
      <c r="S21" s="7" t="n">
        <v>8.62974E-010</v>
      </c>
      <c r="T21" s="7" t="n">
        <v>2.52066E-012</v>
      </c>
      <c r="U21" s="7" t="n">
        <v>7.16071E-007</v>
      </c>
      <c r="V21" s="7" t="n">
        <v>4.8136E-009</v>
      </c>
      <c r="W21" s="7" t="n">
        <v>8.36436E-005</v>
      </c>
      <c r="X21" s="7" t="n">
        <v>1.97583E-007</v>
      </c>
      <c r="Y21" s="7" t="n">
        <v>5.91419E-019</v>
      </c>
      <c r="Z21" s="7" t="n">
        <v>3.49105E-017</v>
      </c>
      <c r="AA21" s="7" t="n">
        <v>2.37537E-016</v>
      </c>
      <c r="AB21" s="7" t="n">
        <v>7.78853E-010</v>
      </c>
      <c r="AC21" s="7" t="n">
        <v>2.85556E-011</v>
      </c>
      <c r="AD21" s="7" t="n">
        <v>1.75193E-014</v>
      </c>
      <c r="AE21" s="7" t="n">
        <v>3.03066E-013</v>
      </c>
      <c r="AF21" s="7" t="n">
        <v>8.37939E-015</v>
      </c>
      <c r="AG21" s="7" t="n">
        <v>1891.39</v>
      </c>
    </row>
    <row r="22" customFormat="false" ht="12.75" hidden="false" customHeight="false" outlineLevel="0" collapsed="false">
      <c r="A22" s="7" t="n">
        <v>0.000430286</v>
      </c>
      <c r="B22" s="7" t="n">
        <v>3.20388E-007</v>
      </c>
      <c r="C22" s="7" t="n">
        <v>5.49346E-012</v>
      </c>
      <c r="D22" s="7" t="n">
        <v>2.5612E-009</v>
      </c>
      <c r="E22" s="7" t="n">
        <v>4.72636E-013</v>
      </c>
      <c r="F22" s="7" t="n">
        <v>6.04222E-008</v>
      </c>
      <c r="G22" s="7" t="n">
        <v>0.0262666</v>
      </c>
      <c r="H22" s="7" t="n">
        <v>0.0544907</v>
      </c>
      <c r="I22" s="7" t="n">
        <v>1.78018E-013</v>
      </c>
      <c r="J22" s="7" t="n">
        <v>2.40872E-011</v>
      </c>
      <c r="K22" s="7" t="n">
        <v>0.0613202</v>
      </c>
      <c r="L22" s="7" t="n">
        <v>0.0276388</v>
      </c>
      <c r="M22" s="7" t="n">
        <v>6.72896E-007</v>
      </c>
      <c r="N22" s="7" t="n">
        <v>4.06086E-005</v>
      </c>
      <c r="O22" s="7" t="n">
        <v>0.158205</v>
      </c>
      <c r="P22" s="7" t="n">
        <v>5.24867E-005</v>
      </c>
      <c r="Q22" s="7" t="n">
        <v>9.55713E-016</v>
      </c>
      <c r="R22" s="7" t="n">
        <v>4.55779E-014</v>
      </c>
      <c r="S22" s="7" t="n">
        <v>8.62845E-010</v>
      </c>
      <c r="T22" s="7" t="n">
        <v>2.52327E-012</v>
      </c>
      <c r="U22" s="7" t="n">
        <v>7.16828E-007</v>
      </c>
      <c r="V22" s="7" t="n">
        <v>4.81001E-009</v>
      </c>
      <c r="W22" s="7" t="n">
        <v>8.36787E-005</v>
      </c>
      <c r="X22" s="7" t="n">
        <v>1.97542E-007</v>
      </c>
      <c r="Y22" s="7" t="n">
        <v>5.91299E-019</v>
      </c>
      <c r="Z22" s="7" t="n">
        <v>3.49092E-017</v>
      </c>
      <c r="AA22" s="7" t="n">
        <v>2.37774E-016</v>
      </c>
      <c r="AB22" s="7" t="n">
        <v>7.77481E-010</v>
      </c>
      <c r="AC22" s="7" t="n">
        <v>2.85034E-011</v>
      </c>
      <c r="AD22" s="7" t="n">
        <v>1.74917E-014</v>
      </c>
      <c r="AE22" s="7" t="n">
        <v>3.02817E-013</v>
      </c>
      <c r="AF22" s="7" t="n">
        <v>8.35803E-015</v>
      </c>
      <c r="AG22" s="7" t="n">
        <v>1891.34</v>
      </c>
    </row>
    <row r="23" customFormat="false" ht="12.75" hidden="false" customHeight="false" outlineLevel="0" collapsed="false">
      <c r="A23" s="7" t="n">
        <v>0.000446679</v>
      </c>
      <c r="B23" s="7" t="n">
        <v>3.20465E-007</v>
      </c>
      <c r="C23" s="7" t="n">
        <v>5.48986E-012</v>
      </c>
      <c r="D23" s="7" t="n">
        <v>2.54528E-009</v>
      </c>
      <c r="E23" s="7" t="n">
        <v>4.72297E-013</v>
      </c>
      <c r="F23" s="7" t="n">
        <v>6.04109E-008</v>
      </c>
      <c r="G23" s="7" t="n">
        <v>0.0262885</v>
      </c>
      <c r="H23" s="7" t="n">
        <v>0.0545169</v>
      </c>
      <c r="I23" s="7" t="n">
        <v>1.77858E-013</v>
      </c>
      <c r="J23" s="7" t="n">
        <v>2.40796E-011</v>
      </c>
      <c r="K23" s="7" t="n">
        <v>0.0613205</v>
      </c>
      <c r="L23" s="7" t="n">
        <v>0.0276326</v>
      </c>
      <c r="M23" s="7" t="n">
        <v>6.73154E-007</v>
      </c>
      <c r="N23" s="7" t="n">
        <v>4.05804E-005</v>
      </c>
      <c r="O23" s="7" t="n">
        <v>0.158189</v>
      </c>
      <c r="P23" s="7" t="n">
        <v>5.25342E-005</v>
      </c>
      <c r="Q23" s="7" t="n">
        <v>9.57484E-016</v>
      </c>
      <c r="R23" s="7" t="n">
        <v>4.55768E-014</v>
      </c>
      <c r="S23" s="7" t="n">
        <v>8.628E-010</v>
      </c>
      <c r="T23" s="7" t="n">
        <v>2.52551E-012</v>
      </c>
      <c r="U23" s="7" t="n">
        <v>7.17441E-007</v>
      </c>
      <c r="V23" s="7" t="n">
        <v>4.80747E-009</v>
      </c>
      <c r="W23" s="7" t="n">
        <v>8.37085E-005</v>
      </c>
      <c r="X23" s="7" t="n">
        <v>1.97522E-007</v>
      </c>
      <c r="Y23" s="7" t="n">
        <v>5.91276E-019</v>
      </c>
      <c r="Z23" s="7" t="n">
        <v>3.49117E-017</v>
      </c>
      <c r="AA23" s="7" t="n">
        <v>2.37984E-016</v>
      </c>
      <c r="AB23" s="7" t="n">
        <v>7.76461E-010</v>
      </c>
      <c r="AC23" s="7" t="n">
        <v>2.84647E-011</v>
      </c>
      <c r="AD23" s="7" t="n">
        <v>1.74714E-014</v>
      </c>
      <c r="AE23" s="7" t="n">
        <v>3.02649E-013</v>
      </c>
      <c r="AF23" s="7" t="n">
        <v>8.34214E-015</v>
      </c>
      <c r="AG23" s="7" t="n">
        <v>1891.3</v>
      </c>
    </row>
    <row r="24" customFormat="false" ht="12.75" hidden="false" customHeight="false" outlineLevel="0" collapsed="false">
      <c r="A24" s="7" t="n">
        <v>0.000463072</v>
      </c>
      <c r="B24" s="7" t="n">
        <v>3.2054E-007</v>
      </c>
      <c r="C24" s="7" t="n">
        <v>5.48738E-012</v>
      </c>
      <c r="D24" s="7" t="n">
        <v>2.53284E-009</v>
      </c>
      <c r="E24" s="7" t="n">
        <v>4.72073E-013</v>
      </c>
      <c r="F24" s="7" t="n">
        <v>6.04053E-008</v>
      </c>
      <c r="G24" s="7" t="n">
        <v>0.026306</v>
      </c>
      <c r="H24" s="7" t="n">
        <v>0.0545381</v>
      </c>
      <c r="I24" s="7" t="n">
        <v>1.77746E-013</v>
      </c>
      <c r="J24" s="7" t="n">
        <v>2.40755E-011</v>
      </c>
      <c r="K24" s="7" t="n">
        <v>0.0613216</v>
      </c>
      <c r="L24" s="7" t="n">
        <v>0.027628</v>
      </c>
      <c r="M24" s="7" t="n">
        <v>6.73393E-007</v>
      </c>
      <c r="N24" s="7" t="n">
        <v>4.05595E-005</v>
      </c>
      <c r="O24" s="7" t="n">
        <v>0.158177</v>
      </c>
      <c r="P24" s="7" t="n">
        <v>5.25733E-005</v>
      </c>
      <c r="Q24" s="7" t="n">
        <v>9.58971E-016</v>
      </c>
      <c r="R24" s="7" t="n">
        <v>4.55799E-014</v>
      </c>
      <c r="S24" s="7" t="n">
        <v>8.6282E-010</v>
      </c>
      <c r="T24" s="7" t="n">
        <v>2.52744E-012</v>
      </c>
      <c r="U24" s="7" t="n">
        <v>7.17939E-007</v>
      </c>
      <c r="V24" s="7" t="n">
        <v>4.80576E-009</v>
      </c>
      <c r="W24" s="7" t="n">
        <v>8.3734E-005</v>
      </c>
      <c r="X24" s="7" t="n">
        <v>1.97516E-007</v>
      </c>
      <c r="Y24" s="7" t="n">
        <v>5.91327E-019</v>
      </c>
      <c r="Z24" s="7" t="n">
        <v>3.49173E-017</v>
      </c>
      <c r="AA24" s="7" t="n">
        <v>2.38174E-016</v>
      </c>
      <c r="AB24" s="7" t="n">
        <v>7.75714E-010</v>
      </c>
      <c r="AC24" s="7" t="n">
        <v>2.84365E-011</v>
      </c>
      <c r="AD24" s="7" t="n">
        <v>1.74567E-014</v>
      </c>
      <c r="AE24" s="7" t="n">
        <v>3.02542E-013</v>
      </c>
      <c r="AF24" s="7" t="n">
        <v>8.33051E-015</v>
      </c>
      <c r="AG24" s="7" t="n">
        <v>1891.28</v>
      </c>
    </row>
    <row r="25" customFormat="false" ht="12.75" hidden="false" customHeight="false" outlineLevel="0" collapsed="false">
      <c r="A25" s="7" t="n">
        <v>0.000479466</v>
      </c>
      <c r="B25" s="7" t="n">
        <v>3.20613E-007</v>
      </c>
      <c r="C25" s="7" t="n">
        <v>5.48578E-012</v>
      </c>
      <c r="D25" s="7" t="n">
        <v>2.52312E-009</v>
      </c>
      <c r="E25" s="7" t="n">
        <v>4.71939E-013</v>
      </c>
      <c r="F25" s="7" t="n">
        <v>6.04043E-008</v>
      </c>
      <c r="G25" s="7" t="n">
        <v>0.0263201</v>
      </c>
      <c r="H25" s="7" t="n">
        <v>0.0545553</v>
      </c>
      <c r="I25" s="7" t="n">
        <v>1.77672E-013</v>
      </c>
      <c r="J25" s="7" t="n">
        <v>2.40741E-011</v>
      </c>
      <c r="K25" s="7" t="n">
        <v>0.0613233</v>
      </c>
      <c r="L25" s="7" t="n">
        <v>0.0276247</v>
      </c>
      <c r="M25" s="7" t="n">
        <v>6.73618E-007</v>
      </c>
      <c r="N25" s="7" t="n">
        <v>4.05445E-005</v>
      </c>
      <c r="O25" s="7" t="n">
        <v>0.158167</v>
      </c>
      <c r="P25" s="7" t="n">
        <v>5.26057E-005</v>
      </c>
      <c r="Q25" s="7" t="n">
        <v>9.60235E-016</v>
      </c>
      <c r="R25" s="7" t="n">
        <v>4.55864E-014</v>
      </c>
      <c r="S25" s="7" t="n">
        <v>8.62891E-010</v>
      </c>
      <c r="T25" s="7" t="n">
        <v>2.52915E-012</v>
      </c>
      <c r="U25" s="7" t="n">
        <v>7.18347E-007</v>
      </c>
      <c r="V25" s="7" t="n">
        <v>4.8047E-009</v>
      </c>
      <c r="W25" s="7" t="n">
        <v>8.37563E-005</v>
      </c>
      <c r="X25" s="7" t="n">
        <v>1.97523E-007</v>
      </c>
      <c r="Y25" s="7" t="n">
        <v>5.91436E-019</v>
      </c>
      <c r="Z25" s="7" t="n">
        <v>3.49251E-017</v>
      </c>
      <c r="AA25" s="7" t="n">
        <v>2.38346E-016</v>
      </c>
      <c r="AB25" s="7" t="n">
        <v>7.75182E-010</v>
      </c>
      <c r="AC25" s="7" t="n">
        <v>2.84166E-011</v>
      </c>
      <c r="AD25" s="7" t="n">
        <v>1.74464E-014</v>
      </c>
      <c r="AE25" s="7" t="n">
        <v>3.02484E-013</v>
      </c>
      <c r="AF25" s="7" t="n">
        <v>8.3222E-015</v>
      </c>
      <c r="AG25" s="7" t="n">
        <v>1891.26</v>
      </c>
    </row>
    <row r="26" customFormat="false" ht="12.75" hidden="false" customHeight="false" outlineLevel="0" collapsed="false">
      <c r="A26" s="7" t="n">
        <v>0.000495859</v>
      </c>
      <c r="B26" s="7" t="n">
        <v>3.20685E-007</v>
      </c>
      <c r="C26" s="7" t="n">
        <v>5.48488E-012</v>
      </c>
      <c r="D26" s="7" t="n">
        <v>2.51551E-009</v>
      </c>
      <c r="E26" s="7" t="n">
        <v>4.71873E-013</v>
      </c>
      <c r="F26" s="7" t="n">
        <v>6.04067E-008</v>
      </c>
      <c r="G26" s="7" t="n">
        <v>0.0263314</v>
      </c>
      <c r="H26" s="7" t="n">
        <v>0.0545693</v>
      </c>
      <c r="I26" s="7" t="n">
        <v>1.77628E-013</v>
      </c>
      <c r="J26" s="7" t="n">
        <v>2.40747E-011</v>
      </c>
      <c r="K26" s="7" t="n">
        <v>0.0613256</v>
      </c>
      <c r="L26" s="7" t="n">
        <v>0.0276223</v>
      </c>
      <c r="M26" s="7" t="n">
        <v>6.73832E-007</v>
      </c>
      <c r="N26" s="7" t="n">
        <v>4.05339E-005</v>
      </c>
      <c r="O26" s="7" t="n">
        <v>0.158158</v>
      </c>
      <c r="P26" s="7" t="n">
        <v>5.26329E-005</v>
      </c>
      <c r="Q26" s="7" t="n">
        <v>9.6132E-016</v>
      </c>
      <c r="R26" s="7" t="n">
        <v>4.55954E-014</v>
      </c>
      <c r="S26" s="7" t="n">
        <v>8.63E-010</v>
      </c>
      <c r="T26" s="7" t="n">
        <v>2.53066E-012</v>
      </c>
      <c r="U26" s="7" t="n">
        <v>7.18684E-007</v>
      </c>
      <c r="V26" s="7" t="n">
        <v>4.80413E-009</v>
      </c>
      <c r="W26" s="7" t="n">
        <v>8.37758E-005</v>
      </c>
      <c r="X26" s="7" t="n">
        <v>1.97538E-007</v>
      </c>
      <c r="Y26" s="7" t="n">
        <v>5.9159E-019</v>
      </c>
      <c r="Z26" s="7" t="n">
        <v>3.49348E-017</v>
      </c>
      <c r="AA26" s="7" t="n">
        <v>2.38505E-016</v>
      </c>
      <c r="AB26" s="7" t="n">
        <v>7.74818E-010</v>
      </c>
      <c r="AC26" s="7" t="n">
        <v>2.84031E-011</v>
      </c>
      <c r="AD26" s="7" t="n">
        <v>1.74397E-014</v>
      </c>
      <c r="AE26" s="7" t="n">
        <v>3.02462E-013</v>
      </c>
      <c r="AF26" s="7" t="n">
        <v>8.3165E-015</v>
      </c>
      <c r="AG26" s="7" t="n">
        <v>1891.26</v>
      </c>
    </row>
    <row r="27" customFormat="false" ht="12.75" hidden="false" customHeight="false" outlineLevel="0" collapsed="false">
      <c r="A27" s="7" t="n">
        <v>0.000512253</v>
      </c>
      <c r="B27" s="7" t="n">
        <v>3.20755E-007</v>
      </c>
      <c r="C27" s="7" t="n">
        <v>5.48451E-012</v>
      </c>
      <c r="D27" s="7" t="n">
        <v>2.50958E-009</v>
      </c>
      <c r="E27" s="7" t="n">
        <v>4.71861E-013</v>
      </c>
      <c r="F27" s="7" t="n">
        <v>6.04117E-008</v>
      </c>
      <c r="G27" s="7" t="n">
        <v>0.0263406</v>
      </c>
      <c r="H27" s="7" t="n">
        <v>0.0545808</v>
      </c>
      <c r="I27" s="7" t="n">
        <v>1.77606E-013</v>
      </c>
      <c r="J27" s="7" t="n">
        <v>2.40768E-011</v>
      </c>
      <c r="K27" s="7" t="n">
        <v>0.0613283</v>
      </c>
      <c r="L27" s="7" t="n">
        <v>0.0276206</v>
      </c>
      <c r="M27" s="7" t="n">
        <v>6.74036E-007</v>
      </c>
      <c r="N27" s="7" t="n">
        <v>4.0527E-005</v>
      </c>
      <c r="O27" s="7" t="n">
        <v>0.158152</v>
      </c>
      <c r="P27" s="7" t="n">
        <v>5.2656E-005</v>
      </c>
      <c r="Q27" s="7" t="n">
        <v>9.62266E-016</v>
      </c>
      <c r="R27" s="7" t="n">
        <v>4.56063E-014</v>
      </c>
      <c r="S27" s="7" t="n">
        <v>8.63139E-010</v>
      </c>
      <c r="T27" s="7" t="n">
        <v>2.53202E-012</v>
      </c>
      <c r="U27" s="7" t="n">
        <v>7.18963E-007</v>
      </c>
      <c r="V27" s="7" t="n">
        <v>4.80395E-009</v>
      </c>
      <c r="W27" s="7" t="n">
        <v>8.37932E-005</v>
      </c>
      <c r="X27" s="7" t="n">
        <v>1.97561E-007</v>
      </c>
      <c r="Y27" s="7" t="n">
        <v>5.91778E-019</v>
      </c>
      <c r="Z27" s="7" t="n">
        <v>3.49458E-017</v>
      </c>
      <c r="AA27" s="7" t="n">
        <v>2.38652E-016</v>
      </c>
      <c r="AB27" s="7" t="n">
        <v>7.74584E-010</v>
      </c>
      <c r="AC27" s="7" t="n">
        <v>2.83946E-011</v>
      </c>
      <c r="AD27" s="7" t="n">
        <v>1.74357E-014</v>
      </c>
      <c r="AE27" s="7" t="n">
        <v>3.02469E-013</v>
      </c>
      <c r="AF27" s="7" t="n">
        <v>8.31283E-015</v>
      </c>
      <c r="AG27" s="7" t="n">
        <v>1891.26</v>
      </c>
    </row>
    <row r="28" customFormat="false" ht="12.75" hidden="false" customHeight="false" outlineLevel="0" collapsed="false">
      <c r="A28" s="7" t="n">
        <v>0.000528646</v>
      </c>
      <c r="B28" s="7" t="n">
        <v>3.20825E-007</v>
      </c>
      <c r="C28" s="7" t="n">
        <v>5.48458E-012</v>
      </c>
      <c r="D28" s="7" t="n">
        <v>2.50499E-009</v>
      </c>
      <c r="E28" s="7" t="n">
        <v>4.71892E-013</v>
      </c>
      <c r="F28" s="7" t="n">
        <v>6.04189E-008</v>
      </c>
      <c r="G28" s="7" t="n">
        <v>0.026348</v>
      </c>
      <c r="H28" s="7" t="n">
        <v>0.0545901</v>
      </c>
      <c r="I28" s="7" t="n">
        <v>1.77603E-013</v>
      </c>
      <c r="J28" s="7" t="n">
        <v>2.40803E-011</v>
      </c>
      <c r="K28" s="7" t="n">
        <v>0.0613313</v>
      </c>
      <c r="L28" s="7" t="n">
        <v>0.0276196</v>
      </c>
      <c r="M28" s="7" t="n">
        <v>6.74233E-007</v>
      </c>
      <c r="N28" s="7" t="n">
        <v>4.05229E-005</v>
      </c>
      <c r="O28" s="7" t="n">
        <v>0.158147</v>
      </c>
      <c r="P28" s="7" t="n">
        <v>5.26757E-005</v>
      </c>
      <c r="Q28" s="7" t="n">
        <v>9.63094E-016</v>
      </c>
      <c r="R28" s="7" t="n">
        <v>4.56187E-014</v>
      </c>
      <c r="S28" s="7" t="n">
        <v>8.63302E-010</v>
      </c>
      <c r="T28" s="7" t="n">
        <v>2.53326E-012</v>
      </c>
      <c r="U28" s="7" t="n">
        <v>7.19196E-007</v>
      </c>
      <c r="V28" s="7" t="n">
        <v>4.80409E-009</v>
      </c>
      <c r="W28" s="7" t="n">
        <v>8.38088E-005</v>
      </c>
      <c r="X28" s="7" t="n">
        <v>1.97589E-007</v>
      </c>
      <c r="Y28" s="7" t="n">
        <v>5.91994E-019</v>
      </c>
      <c r="Z28" s="7" t="n">
        <v>3.4958E-017</v>
      </c>
      <c r="AA28" s="7" t="n">
        <v>2.3879E-016</v>
      </c>
      <c r="AB28" s="7" t="n">
        <v>7.74457E-010</v>
      </c>
      <c r="AC28" s="7" t="n">
        <v>2.83902E-011</v>
      </c>
      <c r="AD28" s="7" t="n">
        <v>1.74339E-014</v>
      </c>
      <c r="AE28" s="7" t="n">
        <v>3.02499E-013</v>
      </c>
      <c r="AF28" s="7" t="n">
        <v>8.31082E-015</v>
      </c>
      <c r="AG28" s="7" t="n">
        <v>1891.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7</v>
      </c>
    </row>
    <row r="2" customFormat="false" ht="22.5" hidden="false" customHeight="false" outlineLevel="0" collapsed="false">
      <c r="A2" s="9" t="s">
        <v>48</v>
      </c>
    </row>
    <row r="3" customFormat="false" ht="13.5" hidden="false" customHeight="false" outlineLevel="0" collapsed="false"/>
    <row r="4" customFormat="false" ht="15" hidden="false" customHeight="false" outlineLevel="0" collapsed="false">
      <c r="A4" s="10" t="s">
        <v>49</v>
      </c>
    </row>
    <row r="5" customFormat="false" ht="12.75" hidden="false" customHeight="false" outlineLevel="0" collapsed="false">
      <c r="A5" s="11" t="s">
        <v>50</v>
      </c>
    </row>
    <row r="6" customFormat="false" ht="25.15" hidden="false" customHeight="true" outlineLevel="0" collapsed="false">
      <c r="A6" s="12"/>
    </row>
    <row r="7" customFormat="false" ht="15" hidden="false" customHeight="false" outlineLevel="0" collapsed="false">
      <c r="A7" s="10" t="s">
        <v>51</v>
      </c>
    </row>
    <row r="8" customFormat="false" ht="13.5" hidden="false" customHeight="false" outlineLevel="0" collapsed="false">
      <c r="A8" s="13" t="s">
        <v>52</v>
      </c>
    </row>
    <row r="10" customFormat="false" ht="13.5" hidden="false" customHeight="false" outlineLevel="0" collapsed="false"/>
    <row r="11" customFormat="false" ht="15.75" hidden="false" customHeight="false" outlineLevel="0" collapsed="false">
      <c r="A11" s="14" t="s">
        <v>53</v>
      </c>
    </row>
    <row r="12" customFormat="false" ht="13.5" hidden="false" customHeight="false" outlineLevel="0" collapsed="false">
      <c r="A12" s="15" t="s">
        <v>54</v>
      </c>
    </row>
    <row r="20" customFormat="false" ht="12.75" hidden="false" customHeight="false" outlineLevel="0" collapsed="false">
      <c r="A20" s="0" t="s">
        <v>50</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210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461" activeCellId="0" sqref="D2046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8.85"/>
    <col collapsed="false" customWidth="true" hidden="false" outlineLevel="0" max="5" min="5" style="0" width="23.7"/>
  </cols>
  <sheetData>
    <row r="1" customFormat="false" ht="18.75" hidden="false" customHeight="false" outlineLevel="0" collapsed="false">
      <c r="A1" s="17" t="s">
        <v>55</v>
      </c>
      <c r="B1" s="18" t="s">
        <v>56</v>
      </c>
      <c r="C1" s="19"/>
      <c r="D1" s="19"/>
      <c r="E1" s="20"/>
    </row>
    <row r="2" customFormat="false" ht="13.5" hidden="false" customHeight="false" outlineLevel="0" collapsed="false">
      <c r="A2" s="21" t="s">
        <v>57</v>
      </c>
      <c r="B2" s="21"/>
      <c r="C2" s="21"/>
      <c r="D2" s="21"/>
      <c r="E2" s="21"/>
    </row>
    <row r="3" customFormat="false" ht="13.5" hidden="false" customHeight="false" outlineLevel="0" collapsed="false">
      <c r="A3" s="21" t="s">
        <v>58</v>
      </c>
      <c r="B3" s="21" t="s">
        <v>59</v>
      </c>
      <c r="C3" s="21" t="s">
        <v>60</v>
      </c>
      <c r="D3" s="21"/>
      <c r="E3" s="21"/>
    </row>
    <row r="4" customFormat="false" ht="13.5" hidden="false" customHeight="false" outlineLevel="0" collapsed="false">
      <c r="A4" s="21" t="s">
        <v>61</v>
      </c>
      <c r="B4" s="21" t="s">
        <v>62</v>
      </c>
      <c r="C4" s="21" t="s">
        <v>63</v>
      </c>
      <c r="D4" s="22"/>
      <c r="E4" s="21"/>
    </row>
    <row r="5" customFormat="false" ht="13.5" hidden="false" customHeight="false" outlineLevel="0" collapsed="false">
      <c r="A5" s="21" t="s">
        <v>64</v>
      </c>
      <c r="B5" s="21"/>
      <c r="C5" s="21"/>
      <c r="D5" s="21"/>
      <c r="E5" s="21"/>
    </row>
    <row r="6" customFormat="false" ht="13.5" hidden="false" customHeight="false" outlineLevel="0" collapsed="false">
      <c r="A6" s="21" t="s">
        <v>65</v>
      </c>
      <c r="B6" s="21"/>
      <c r="C6" s="21"/>
      <c r="D6" s="21"/>
      <c r="E6" s="21"/>
    </row>
    <row r="7" customFormat="false" ht="13.5" hidden="false" customHeight="false" outlineLevel="0" collapsed="false">
      <c r="A7" s="23" t="s">
        <v>64</v>
      </c>
      <c r="B7" s="21"/>
      <c r="C7" s="21"/>
      <c r="D7" s="21"/>
      <c r="E7" s="21"/>
    </row>
    <row r="8" customFormat="false" ht="13.5" hidden="false" customHeight="false" outlineLevel="0" collapsed="false">
      <c r="A8" s="24" t="s">
        <v>66</v>
      </c>
      <c r="B8" s="21" t="s">
        <v>67</v>
      </c>
      <c r="C8" s="21" t="s">
        <v>68</v>
      </c>
      <c r="D8" s="21" t="s">
        <v>59</v>
      </c>
      <c r="E8" s="25" t="s">
        <v>60</v>
      </c>
    </row>
    <row r="9" customFormat="false" ht="13.5" hidden="false" customHeight="false" outlineLevel="0" collapsed="false">
      <c r="A9" s="21" t="s">
        <v>69</v>
      </c>
      <c r="B9" s="21" t="n">
        <v>2.67</v>
      </c>
      <c r="C9" s="21" t="n">
        <v>6290</v>
      </c>
      <c r="D9" s="21" t="s">
        <v>70</v>
      </c>
      <c r="E9" s="21" t="s">
        <v>71</v>
      </c>
    </row>
    <row r="10" customFormat="false" ht="13.9" hidden="false" customHeight="true" outlineLevel="0" collapsed="false">
      <c r="A10" s="0" t="s">
        <v>72</v>
      </c>
    </row>
    <row r="11" customFormat="false" ht="12.75" hidden="false" customHeight="false" outlineLevel="0" collapsed="false">
      <c r="A11" s="0" t="s">
        <v>55</v>
      </c>
      <c r="B11" s="0" t="s">
        <v>73</v>
      </c>
    </row>
    <row r="12" customFormat="false" ht="12.75" hidden="false" customHeight="false" outlineLevel="0" collapsed="false">
      <c r="A12" s="7" t="n">
        <v>3547000000000000</v>
      </c>
      <c r="B12" s="0" t="n">
        <v>-0.406</v>
      </c>
      <c r="C12" s="7" t="n">
        <v>16600</v>
      </c>
      <c r="D12" s="0" t="s">
        <v>74</v>
      </c>
    </row>
    <row r="13" customFormat="false" ht="12.75" hidden="false" customHeight="false" outlineLevel="0" collapsed="false">
      <c r="A13" s="7" t="n">
        <v>10270000000000</v>
      </c>
      <c r="B13" s="0" t="n">
        <v>-0.015</v>
      </c>
      <c r="C13" s="0" t="n">
        <v>-133</v>
      </c>
      <c r="D13" s="0" t="s">
        <v>75</v>
      </c>
    </row>
    <row r="14" customFormat="false" ht="12.75" hidden="false" customHeight="false" outlineLevel="0" collapsed="false">
      <c r="A14" s="0" t="s">
        <v>76</v>
      </c>
    </row>
    <row r="15" customFormat="false" ht="12.75" hidden="false" customHeight="false" outlineLevel="0" collapsed="false">
      <c r="A15" s="0" t="s">
        <v>55</v>
      </c>
      <c r="B15" s="0" t="s">
        <v>77</v>
      </c>
    </row>
    <row r="16" customFormat="false" ht="12.75" hidden="false" customHeight="false" outlineLevel="0" collapsed="false">
      <c r="A16" s="7" t="n">
        <v>50800</v>
      </c>
      <c r="B16" s="0" t="n">
        <v>2.67</v>
      </c>
      <c r="C16" s="0" t="n">
        <v>6292</v>
      </c>
      <c r="D16" s="0" t="s">
        <v>78</v>
      </c>
    </row>
    <row r="17" customFormat="false" ht="12.75" hidden="false" customHeight="false" outlineLevel="0" collapsed="false">
      <c r="A17" s="7" t="n">
        <v>26370</v>
      </c>
      <c r="B17" s="0" t="n">
        <v>2.651</v>
      </c>
      <c r="C17" s="0" t="n">
        <v>4880</v>
      </c>
      <c r="D17" s="0" t="s">
        <v>79</v>
      </c>
    </row>
    <row r="18" customFormat="false" ht="12.75" hidden="false" customHeight="false" outlineLevel="0" collapsed="false">
      <c r="A18" s="0" t="s">
        <v>80</v>
      </c>
    </row>
    <row r="19" customFormat="false" ht="12.75" hidden="false" customHeight="false" outlineLevel="0" collapsed="false">
      <c r="A19" s="0" t="s">
        <v>55</v>
      </c>
      <c r="B19" s="0" t="s">
        <v>81</v>
      </c>
    </row>
    <row r="20" customFormat="false" ht="12.75" hidden="false" customHeight="false" outlineLevel="0" collapsed="false">
      <c r="A20" s="7" t="n">
        <v>216000000</v>
      </c>
      <c r="B20" s="0" t="n">
        <v>1.51</v>
      </c>
      <c r="C20" s="0" t="n">
        <v>3430</v>
      </c>
      <c r="D20" s="0" t="s">
        <v>82</v>
      </c>
    </row>
    <row r="21" customFormat="false" ht="12.75" hidden="false" customHeight="false" outlineLevel="0" collapsed="false">
      <c r="A21" s="7" t="n">
        <v>2290000000</v>
      </c>
      <c r="B21" s="0" t="n">
        <v>1.404</v>
      </c>
      <c r="C21" s="7" t="n">
        <v>18320</v>
      </c>
      <c r="D21" s="0" t="s">
        <v>83</v>
      </c>
    </row>
    <row r="22" customFormat="false" ht="12.75" hidden="false" customHeight="false" outlineLevel="0" collapsed="false">
      <c r="A22" s="0" t="s">
        <v>84</v>
      </c>
    </row>
    <row r="23" customFormat="false" ht="12.75" hidden="false" customHeight="false" outlineLevel="0" collapsed="false">
      <c r="A23" s="0" t="s">
        <v>55</v>
      </c>
      <c r="B23" s="0" t="s">
        <v>85</v>
      </c>
    </row>
    <row r="24" customFormat="false" ht="12.75" hidden="false" customHeight="false" outlineLevel="0" collapsed="false">
      <c r="A24" s="7" t="n">
        <v>2970000</v>
      </c>
      <c r="B24" s="0" t="n">
        <v>2.02</v>
      </c>
      <c r="C24" s="7" t="n">
        <v>13400</v>
      </c>
      <c r="D24" s="0" t="s">
        <v>86</v>
      </c>
    </row>
    <row r="25" customFormat="false" ht="12.75" hidden="false" customHeight="false" outlineLevel="0" collapsed="false">
      <c r="A25" s="7" t="n">
        <v>145400</v>
      </c>
      <c r="B25" s="0" t="n">
        <v>2.107</v>
      </c>
      <c r="C25" s="0" t="n">
        <v>-2904</v>
      </c>
      <c r="D25" s="0" t="s">
        <v>87</v>
      </c>
    </row>
    <row r="26" customFormat="false" ht="12.75" hidden="false" customHeight="false" outlineLevel="0" collapsed="false">
      <c r="A26" s="0" t="s">
        <v>88</v>
      </c>
    </row>
    <row r="27" customFormat="false" ht="12.75" hidden="false" customHeight="false" outlineLevel="0" collapsed="false">
      <c r="A27" s="0" t="s">
        <v>55</v>
      </c>
      <c r="B27" s="0" t="s">
        <v>89</v>
      </c>
    </row>
    <row r="28" customFormat="false" ht="12.75" hidden="false" customHeight="false" outlineLevel="0" collapsed="false">
      <c r="A28" s="0" t="s">
        <v>55</v>
      </c>
      <c r="B28" s="0" t="s">
        <v>90</v>
      </c>
    </row>
    <row r="29" customFormat="false" ht="12.75" hidden="false" customHeight="false" outlineLevel="0" collapsed="false">
      <c r="A29" s="7" t="n">
        <v>4.577E+019</v>
      </c>
      <c r="B29" s="0" t="n">
        <v>-1.4</v>
      </c>
      <c r="C29" s="7" t="n">
        <v>104400</v>
      </c>
      <c r="D29" s="0" t="s">
        <v>91</v>
      </c>
    </row>
    <row r="30" customFormat="false" ht="12.75" hidden="false" customHeight="false" outlineLevel="0" collapsed="false">
      <c r="A30" s="7" t="n">
        <v>1.145E+020</v>
      </c>
      <c r="B30" s="0" t="n">
        <v>-1.676</v>
      </c>
      <c r="C30" s="0" t="n">
        <v>820</v>
      </c>
      <c r="D30" s="0" t="s">
        <v>92</v>
      </c>
    </row>
    <row r="31" customFormat="false" ht="12.75" hidden="false" customHeight="false" outlineLevel="0" collapsed="false">
      <c r="A31" s="0" t="s">
        <v>93</v>
      </c>
    </row>
    <row r="32" customFormat="false" ht="12.75" hidden="false" customHeight="false" outlineLevel="0" collapsed="false">
      <c r="A32" s="0" t="s">
        <v>55</v>
      </c>
      <c r="B32" s="0" t="s">
        <v>94</v>
      </c>
    </row>
    <row r="33" customFormat="false" ht="12.75" hidden="false" customHeight="false" outlineLevel="0" collapsed="false">
      <c r="A33" s="0" t="s">
        <v>55</v>
      </c>
      <c r="B33" s="0" t="s">
        <v>95</v>
      </c>
    </row>
    <row r="34" customFormat="false" ht="12.75" hidden="false" customHeight="false" outlineLevel="0" collapsed="false">
      <c r="A34" s="7" t="n">
        <v>4.42E+017</v>
      </c>
      <c r="B34" s="0" t="n">
        <v>-0.634</v>
      </c>
      <c r="C34" s="7" t="n">
        <v>118900</v>
      </c>
      <c r="D34" s="0" t="s">
        <v>96</v>
      </c>
    </row>
    <row r="35" customFormat="false" ht="12.75" hidden="false" customHeight="false" outlineLevel="0" collapsed="false">
      <c r="A35" s="7" t="n">
        <v>6165000000000000</v>
      </c>
      <c r="B35" s="0" t="n">
        <v>-0.5</v>
      </c>
      <c r="C35" s="0" t="n">
        <v>0</v>
      </c>
      <c r="D35" s="0" t="s">
        <v>97</v>
      </c>
    </row>
    <row r="36" customFormat="false" ht="12.75" hidden="false" customHeight="false" outlineLevel="0" collapsed="false">
      <c r="A36" s="0" t="s">
        <v>98</v>
      </c>
    </row>
    <row r="37" customFormat="false" ht="12.75" hidden="false" customHeight="false" outlineLevel="0" collapsed="false">
      <c r="A37" s="0" t="s">
        <v>55</v>
      </c>
      <c r="B37" s="0" t="s">
        <v>99</v>
      </c>
    </row>
    <row r="38" customFormat="false" ht="12.75" hidden="false" customHeight="false" outlineLevel="0" collapsed="false">
      <c r="A38" s="0" t="s">
        <v>55</v>
      </c>
      <c r="B38" s="0" t="s">
        <v>100</v>
      </c>
    </row>
    <row r="39" customFormat="false" ht="12.75" hidden="false" customHeight="false" outlineLevel="0" collapsed="false">
      <c r="A39" s="7" t="n">
        <v>9.78E+017</v>
      </c>
      <c r="B39" s="0" t="n">
        <v>-0.743</v>
      </c>
      <c r="C39" s="7" t="n">
        <v>102100</v>
      </c>
      <c r="D39" s="0" t="s">
        <v>101</v>
      </c>
    </row>
    <row r="40" customFormat="false" ht="12.75" hidden="false" customHeight="false" outlineLevel="0" collapsed="false">
      <c r="A40" s="7" t="n">
        <v>4.714E+018</v>
      </c>
      <c r="B40" s="0" t="n">
        <v>-1</v>
      </c>
      <c r="C40" s="0" t="n">
        <v>0</v>
      </c>
      <c r="D40" s="0" t="s">
        <v>102</v>
      </c>
    </row>
    <row r="41" customFormat="false" ht="12.75" hidden="false" customHeight="false" outlineLevel="0" collapsed="false">
      <c r="A41" s="0" t="s">
        <v>103</v>
      </c>
    </row>
    <row r="42" customFormat="false" ht="12.75" hidden="false" customHeight="false" outlineLevel="0" collapsed="false">
      <c r="A42" s="0" t="s">
        <v>55</v>
      </c>
      <c r="B42" s="0" t="s">
        <v>104</v>
      </c>
    </row>
    <row r="43" customFormat="false" ht="12.75" hidden="false" customHeight="false" outlineLevel="0" collapsed="false">
      <c r="A43" s="0" t="s">
        <v>55</v>
      </c>
      <c r="B43" s="0" t="s">
        <v>105</v>
      </c>
    </row>
    <row r="44" customFormat="false" ht="12.75" hidden="false" customHeight="false" outlineLevel="0" collapsed="false">
      <c r="A44" s="7" t="n">
        <v>1.907E+023</v>
      </c>
      <c r="B44" s="0" t="n">
        <v>-1.83</v>
      </c>
      <c r="C44" s="7" t="n">
        <v>118500</v>
      </c>
      <c r="D44" s="0" t="s">
        <v>106</v>
      </c>
    </row>
    <row r="45" customFormat="false" ht="12.75" hidden="false" customHeight="false" outlineLevel="0" collapsed="false">
      <c r="A45" s="7" t="n">
        <v>4.5E+022</v>
      </c>
      <c r="B45" s="0" t="n">
        <v>-2</v>
      </c>
      <c r="C45" s="0" t="n">
        <v>0</v>
      </c>
      <c r="D45" s="0" t="s">
        <v>107</v>
      </c>
    </row>
    <row r="46" customFormat="false" ht="12.75" hidden="false" customHeight="false" outlineLevel="0" collapsed="false">
      <c r="A46" s="0" t="s">
        <v>108</v>
      </c>
    </row>
    <row r="47" customFormat="false" ht="12.75" hidden="false" customHeight="false" outlineLevel="0" collapsed="false">
      <c r="A47" s="0" t="s">
        <v>55</v>
      </c>
      <c r="B47" s="0" t="s">
        <v>109</v>
      </c>
    </row>
    <row r="48" customFormat="false" ht="12.75" hidden="false" customHeight="false" outlineLevel="0" collapsed="false">
      <c r="A48" s="0" t="s">
        <v>55</v>
      </c>
      <c r="B48" s="0" t="s">
        <v>110</v>
      </c>
    </row>
    <row r="49" customFormat="false" ht="12.75" hidden="false" customHeight="false" outlineLevel="0" collapsed="false">
      <c r="A49" s="0" t="s">
        <v>55</v>
      </c>
      <c r="B49" s="0" t="s">
        <v>111</v>
      </c>
    </row>
    <row r="50" customFormat="false" ht="12.75" hidden="false" customHeight="false" outlineLevel="0" collapsed="false">
      <c r="A50" s="7" t="n">
        <v>1475000000000</v>
      </c>
      <c r="B50" s="0" t="n">
        <v>0.6</v>
      </c>
      <c r="C50" s="0" t="n">
        <v>0</v>
      </c>
      <c r="D50" s="0" t="s">
        <v>112</v>
      </c>
    </row>
    <row r="51" customFormat="false" ht="12.75" hidden="false" customHeight="false" outlineLevel="0" collapsed="false">
      <c r="A51" s="0" t="s">
        <v>113</v>
      </c>
    </row>
    <row r="52" customFormat="false" ht="12.75" hidden="false" customHeight="false" outlineLevel="0" collapsed="false">
      <c r="A52" s="0" t="s">
        <v>55</v>
      </c>
      <c r="B52" s="0" t="s">
        <v>114</v>
      </c>
    </row>
    <row r="53" customFormat="false" ht="12.75" hidden="false" customHeight="false" outlineLevel="0" collapsed="false">
      <c r="A53" s="7" t="n">
        <v>16600000000000</v>
      </c>
      <c r="B53" s="0" t="n">
        <v>0</v>
      </c>
      <c r="C53" s="0" t="n">
        <v>823</v>
      </c>
      <c r="D53" s="0" t="s">
        <v>115</v>
      </c>
    </row>
    <row r="54" customFormat="false" ht="12.75" hidden="false" customHeight="false" outlineLevel="0" collapsed="false">
      <c r="A54" s="7" t="n">
        <v>3166000000000</v>
      </c>
      <c r="B54" s="0" t="n">
        <v>0.348</v>
      </c>
      <c r="C54" s="7" t="n">
        <v>55510</v>
      </c>
      <c r="D54" s="0" t="s">
        <v>116</v>
      </c>
    </row>
    <row r="55" customFormat="false" ht="12.75" hidden="false" customHeight="false" outlineLevel="0" collapsed="false">
      <c r="A55" s="0" t="s">
        <v>117</v>
      </c>
    </row>
    <row r="56" customFormat="false" ht="12.75" hidden="false" customHeight="false" outlineLevel="0" collapsed="false">
      <c r="A56" s="0" t="s">
        <v>55</v>
      </c>
      <c r="B56" s="0" t="s">
        <v>118</v>
      </c>
    </row>
    <row r="57" customFormat="false" ht="12.75" hidden="false" customHeight="false" outlineLevel="0" collapsed="false">
      <c r="A57" s="7" t="n">
        <v>70790000000000</v>
      </c>
      <c r="B57" s="0" t="n">
        <v>0</v>
      </c>
      <c r="C57" s="0" t="n">
        <v>295</v>
      </c>
      <c r="D57" s="0" t="s">
        <v>119</v>
      </c>
    </row>
    <row r="58" customFormat="false" ht="12.75" hidden="false" customHeight="false" outlineLevel="0" collapsed="false">
      <c r="A58" s="7" t="n">
        <v>20280000000</v>
      </c>
      <c r="B58" s="0" t="n">
        <v>0.72</v>
      </c>
      <c r="C58" s="7" t="n">
        <v>36840</v>
      </c>
      <c r="D58" s="0" t="s">
        <v>120</v>
      </c>
    </row>
    <row r="59" customFormat="false" ht="12.75" hidden="false" customHeight="false" outlineLevel="0" collapsed="false">
      <c r="A59" s="0" t="s">
        <v>121</v>
      </c>
    </row>
    <row r="60" customFormat="false" ht="12.75" hidden="false" customHeight="false" outlineLevel="0" collapsed="false">
      <c r="A60" s="0" t="s">
        <v>55</v>
      </c>
      <c r="B60" s="0" t="s">
        <v>122</v>
      </c>
    </row>
    <row r="61" customFormat="false" ht="12.75" hidden="false" customHeight="false" outlineLevel="0" collapsed="false">
      <c r="A61" s="7" t="n">
        <v>32500000000000</v>
      </c>
      <c r="B61" s="0" t="n">
        <v>0</v>
      </c>
      <c r="C61" s="0" t="n">
        <v>0</v>
      </c>
      <c r="D61" s="0" t="s">
        <v>123</v>
      </c>
    </row>
    <row r="62" customFormat="false" ht="12.75" hidden="false" customHeight="false" outlineLevel="0" collapsed="false">
      <c r="A62" s="7" t="n">
        <v>3217000000000</v>
      </c>
      <c r="B62" s="0" t="n">
        <v>0.329</v>
      </c>
      <c r="C62" s="7" t="n">
        <v>53280</v>
      </c>
      <c r="D62" s="0" t="s">
        <v>124</v>
      </c>
    </row>
    <row r="63" customFormat="false" ht="12.75" hidden="false" customHeight="false" outlineLevel="0" collapsed="false">
      <c r="A63" s="0" t="s">
        <v>125</v>
      </c>
    </row>
    <row r="64" customFormat="false" ht="12.75" hidden="false" customHeight="false" outlineLevel="0" collapsed="false">
      <c r="A64" s="0" t="s">
        <v>55</v>
      </c>
      <c r="B64" s="0" t="s">
        <v>126</v>
      </c>
    </row>
    <row r="65" customFormat="false" ht="12.75" hidden="false" customHeight="false" outlineLevel="0" collapsed="false">
      <c r="A65" s="7" t="n">
        <v>19730000000</v>
      </c>
      <c r="B65" s="0" t="n">
        <v>0.962</v>
      </c>
      <c r="C65" s="7" t="n">
        <v>-328.4</v>
      </c>
      <c r="D65" s="0" t="s">
        <v>127</v>
      </c>
    </row>
    <row r="66" customFormat="false" ht="12.75" hidden="false" customHeight="false" outlineLevel="0" collapsed="false">
      <c r="A66" s="7" t="n">
        <v>39890000000</v>
      </c>
      <c r="B66" s="0" t="n">
        <v>1.204</v>
      </c>
      <c r="C66" s="7" t="n">
        <v>69250</v>
      </c>
      <c r="D66" s="0" t="s">
        <v>128</v>
      </c>
    </row>
    <row r="67" customFormat="false" ht="12.75" hidden="false" customHeight="false" outlineLevel="0" collapsed="false">
      <c r="A67" s="0" t="s">
        <v>129</v>
      </c>
    </row>
    <row r="68" customFormat="false" ht="12.75" hidden="false" customHeight="false" outlineLevel="0" collapsed="false">
      <c r="A68" s="0" t="s">
        <v>55</v>
      </c>
      <c r="B68" s="0" t="s">
        <v>130</v>
      </c>
    </row>
    <row r="69" customFormat="false" ht="12.75" hidden="false" customHeight="false" outlineLevel="0" collapsed="false">
      <c r="A69" s="7" t="n">
        <v>11360000000000000</v>
      </c>
      <c r="B69" s="0" t="n">
        <v>-0.347</v>
      </c>
      <c r="C69" s="7" t="n">
        <v>49730</v>
      </c>
      <c r="D69" s="0" t="s">
        <v>131</v>
      </c>
    </row>
    <row r="70" customFormat="false" ht="12.75" hidden="false" customHeight="false" outlineLevel="0" collapsed="false">
      <c r="A70" s="7" t="n">
        <v>103000000000000</v>
      </c>
      <c r="B70" s="0" t="n">
        <v>0</v>
      </c>
      <c r="C70" s="7" t="n">
        <v>11040</v>
      </c>
      <c r="D70" s="0" t="s">
        <v>132</v>
      </c>
    </row>
    <row r="71" customFormat="false" ht="12.75" hidden="false" customHeight="false" outlineLevel="0" collapsed="false">
      <c r="A71" s="0" t="s">
        <v>133</v>
      </c>
    </row>
    <row r="72" customFormat="false" ht="12.75" hidden="false" customHeight="false" outlineLevel="0" collapsed="false">
      <c r="A72" s="0" t="s">
        <v>134</v>
      </c>
    </row>
    <row r="73" customFormat="false" ht="12.75" hidden="false" customHeight="false" outlineLevel="0" collapsed="false">
      <c r="A73" s="0" t="s">
        <v>55</v>
      </c>
      <c r="B73" s="0" t="s">
        <v>135</v>
      </c>
    </row>
    <row r="74" customFormat="false" ht="12.75" hidden="false" customHeight="false" outlineLevel="0" collapsed="false">
      <c r="A74" s="7" t="n">
        <v>21410000000000</v>
      </c>
      <c r="B74" s="0" t="n">
        <v>-0.347</v>
      </c>
      <c r="C74" s="7" t="n">
        <v>37280</v>
      </c>
      <c r="D74" s="0" t="s">
        <v>131</v>
      </c>
    </row>
    <row r="75" customFormat="false" ht="12.75" hidden="false" customHeight="false" outlineLevel="0" collapsed="false">
      <c r="A75" s="7" t="n">
        <v>194000000000</v>
      </c>
      <c r="B75" s="0" t="n">
        <v>0</v>
      </c>
      <c r="C75" s="0" t="n">
        <v>-1409</v>
      </c>
      <c r="D75" s="0" t="s">
        <v>132</v>
      </c>
    </row>
    <row r="76" customFormat="false" ht="12.75" hidden="false" customHeight="false" outlineLevel="0" collapsed="false">
      <c r="A76" s="0" t="s">
        <v>133</v>
      </c>
    </row>
    <row r="77" customFormat="false" ht="12.75" hidden="false" customHeight="false" outlineLevel="0" collapsed="false">
      <c r="A77" s="0" t="s">
        <v>136</v>
      </c>
    </row>
    <row r="78" customFormat="false" ht="12.75" hidden="false" customHeight="false" outlineLevel="0" collapsed="false">
      <c r="A78" s="0" t="s">
        <v>55</v>
      </c>
      <c r="B78" s="0" t="s">
        <v>137</v>
      </c>
    </row>
    <row r="79" customFormat="false" ht="12.75" hidden="false" customHeight="false" outlineLevel="0" collapsed="false">
      <c r="A79" s="0" t="s">
        <v>55</v>
      </c>
      <c r="B79" s="0" t="s">
        <v>110</v>
      </c>
    </row>
    <row r="80" customFormat="false" ht="12.75" hidden="false" customHeight="false" outlineLevel="0" collapsed="false">
      <c r="A80" s="0" t="s">
        <v>55</v>
      </c>
      <c r="B80" s="0" t="s">
        <v>138</v>
      </c>
    </row>
    <row r="81" customFormat="false" ht="12.75" hidden="false" customHeight="false" outlineLevel="0" collapsed="false">
      <c r="A81" s="7" t="n">
        <v>295100000000000</v>
      </c>
      <c r="B81" s="0" t="n">
        <v>0</v>
      </c>
      <c r="C81" s="7" t="n">
        <v>48430</v>
      </c>
      <c r="D81" s="0" t="s">
        <v>139</v>
      </c>
    </row>
    <row r="82" customFormat="false" ht="12.75" hidden="false" customHeight="false" outlineLevel="0" collapsed="false">
      <c r="A82" s="0" t="s">
        <v>140</v>
      </c>
    </row>
    <row r="83" customFormat="false" ht="12.75" hidden="false" customHeight="false" outlineLevel="0" collapsed="false">
      <c r="A83" s="0" t="s">
        <v>55</v>
      </c>
      <c r="B83" s="0" t="s">
        <v>141</v>
      </c>
    </row>
    <row r="84" customFormat="false" ht="12.75" hidden="false" customHeight="false" outlineLevel="0" collapsed="false">
      <c r="A84" s="7" t="n">
        <v>24100000000000</v>
      </c>
      <c r="B84" s="0" t="n">
        <v>0</v>
      </c>
      <c r="C84" s="0" t="n">
        <v>3970</v>
      </c>
      <c r="D84" s="0" t="s">
        <v>142</v>
      </c>
    </row>
    <row r="85" customFormat="false" ht="12.75" hidden="false" customHeight="false" outlineLevel="0" collapsed="false">
      <c r="A85" s="7" t="n">
        <v>126500000</v>
      </c>
      <c r="B85" s="0" t="n">
        <v>1.31</v>
      </c>
      <c r="C85" s="7" t="n">
        <v>71410</v>
      </c>
      <c r="D85" s="0" t="s">
        <v>143</v>
      </c>
    </row>
    <row r="86" customFormat="false" ht="12.75" hidden="false" customHeight="false" outlineLevel="0" collapsed="false">
      <c r="A86" s="0" t="s">
        <v>144</v>
      </c>
    </row>
    <row r="87" customFormat="false" ht="12.75" hidden="false" customHeight="false" outlineLevel="0" collapsed="false">
      <c r="A87" s="0" t="s">
        <v>55</v>
      </c>
      <c r="B87" s="0" t="s">
        <v>145</v>
      </c>
    </row>
    <row r="88" customFormat="false" ht="12.75" hidden="false" customHeight="false" outlineLevel="0" collapsed="false">
      <c r="A88" s="7" t="n">
        <v>21500000000</v>
      </c>
      <c r="B88" s="0" t="n">
        <v>1</v>
      </c>
      <c r="C88" s="0" t="n">
        <v>6000</v>
      </c>
      <c r="D88" s="0" t="s">
        <v>146</v>
      </c>
    </row>
    <row r="89" customFormat="false" ht="12.75" hidden="false" customHeight="false" outlineLevel="0" collapsed="false">
      <c r="A89" s="7" t="n">
        <v>37160000</v>
      </c>
      <c r="B89" s="0" t="n">
        <v>1.695</v>
      </c>
      <c r="C89" s="7" t="n">
        <v>22000</v>
      </c>
      <c r="D89" s="0" t="s">
        <v>147</v>
      </c>
    </row>
    <row r="90" customFormat="false" ht="12.75" hidden="false" customHeight="false" outlineLevel="0" collapsed="false">
      <c r="A90" s="0" t="s">
        <v>148</v>
      </c>
    </row>
    <row r="91" customFormat="false" ht="12.75" hidden="false" customHeight="false" outlineLevel="0" collapsed="false">
      <c r="A91" s="0" t="s">
        <v>55</v>
      </c>
      <c r="B91" s="0" t="s">
        <v>149</v>
      </c>
    </row>
    <row r="92" customFormat="false" ht="12.75" hidden="false" customHeight="false" outlineLevel="0" collapsed="false">
      <c r="A92" s="7" t="n">
        <v>9550000</v>
      </c>
      <c r="B92" s="0" t="n">
        <v>2</v>
      </c>
      <c r="C92" s="0" t="n">
        <v>3970</v>
      </c>
      <c r="D92" s="0" t="s">
        <v>150</v>
      </c>
    </row>
    <row r="93" customFormat="false" ht="12.75" hidden="false" customHeight="false" outlineLevel="0" collapsed="false">
      <c r="A93" s="0" t="n">
        <v>8568</v>
      </c>
      <c r="B93" s="0" t="n">
        <v>2.676</v>
      </c>
      <c r="C93" s="7" t="n">
        <v>18560</v>
      </c>
      <c r="D93" s="0" t="s">
        <v>151</v>
      </c>
    </row>
    <row r="94" customFormat="false" ht="12.75" hidden="false" customHeight="false" outlineLevel="0" collapsed="false">
      <c r="A94" s="0" t="s">
        <v>152</v>
      </c>
    </row>
    <row r="95" customFormat="false" ht="12.75" hidden="false" customHeight="false" outlineLevel="0" collapsed="false">
      <c r="A95" s="0" t="s">
        <v>55</v>
      </c>
      <c r="B95" s="0" t="s">
        <v>153</v>
      </c>
    </row>
    <row r="96" customFormat="false" ht="12.75" hidden="false" customHeight="false" outlineLevel="0" collapsed="false">
      <c r="A96" s="7" t="n">
        <v>2000000000000</v>
      </c>
      <c r="B96" s="0" t="n">
        <v>0</v>
      </c>
      <c r="C96" s="7" t="n">
        <v>427.2</v>
      </c>
      <c r="D96" s="0" t="s">
        <v>154</v>
      </c>
    </row>
    <row r="97" customFormat="false" ht="12.75" hidden="false" customHeight="false" outlineLevel="0" collapsed="false">
      <c r="A97" s="7" t="n">
        <v>36650000000</v>
      </c>
      <c r="B97" s="0" t="n">
        <v>0.589</v>
      </c>
      <c r="C97" s="7" t="n">
        <v>31320</v>
      </c>
      <c r="D97" s="0" t="s">
        <v>155</v>
      </c>
    </row>
    <row r="98" customFormat="false" ht="12.75" hidden="false" customHeight="false" outlineLevel="0" collapsed="false">
      <c r="A98" s="0" t="s">
        <v>133</v>
      </c>
    </row>
    <row r="99" customFormat="false" ht="12.75" hidden="false" customHeight="false" outlineLevel="0" collapsed="false">
      <c r="A99" s="0" t="s">
        <v>156</v>
      </c>
    </row>
    <row r="100" customFormat="false" ht="12.75" hidden="false" customHeight="false" outlineLevel="0" collapsed="false">
      <c r="A100" s="0" t="s">
        <v>55</v>
      </c>
      <c r="B100" s="0" t="s">
        <v>157</v>
      </c>
    </row>
    <row r="101" customFormat="false" ht="12.75" hidden="false" customHeight="false" outlineLevel="0" collapsed="false">
      <c r="A101" s="7" t="n">
        <v>1.7E+018</v>
      </c>
      <c r="B101" s="0" t="n">
        <v>0</v>
      </c>
      <c r="C101" s="7" t="n">
        <v>29410</v>
      </c>
      <c r="D101" s="0" t="s">
        <v>154</v>
      </c>
    </row>
    <row r="102" customFormat="false" ht="12.75" hidden="false" customHeight="false" outlineLevel="0" collapsed="false">
      <c r="A102" s="7" t="n">
        <v>31150000000000000</v>
      </c>
      <c r="B102" s="0" t="n">
        <v>0.589</v>
      </c>
      <c r="C102" s="7" t="n">
        <v>60300</v>
      </c>
      <c r="D102" s="0" t="s">
        <v>155</v>
      </c>
    </row>
    <row r="103" customFormat="false" ht="12.75" hidden="false" customHeight="false" outlineLevel="0" collapsed="false">
      <c r="A103" s="0" t="s">
        <v>133</v>
      </c>
    </row>
    <row r="104" customFormat="false" ht="12.75" hidden="false" customHeight="false" outlineLevel="0" collapsed="false">
      <c r="A104" s="0" t="s">
        <v>158</v>
      </c>
    </row>
    <row r="105" customFormat="false" ht="12.75" hidden="false" customHeight="false" outlineLevel="0" collapsed="false">
      <c r="A105" s="0" t="s">
        <v>55</v>
      </c>
      <c r="B105" s="0" t="s">
        <v>159</v>
      </c>
    </row>
    <row r="106" customFormat="false" ht="12.75" hidden="false" customHeight="false" outlineLevel="0" collapsed="false">
      <c r="A106" s="0" t="s">
        <v>55</v>
      </c>
      <c r="B106" s="0" t="s">
        <v>160</v>
      </c>
    </row>
    <row r="107" customFormat="false" ht="12.75" hidden="false" customHeight="false" outlineLevel="0" collapsed="false">
      <c r="A107" s="7" t="n">
        <v>18000000000</v>
      </c>
      <c r="B107" s="0" t="n">
        <v>0</v>
      </c>
      <c r="C107" s="0" t="n">
        <v>2384</v>
      </c>
      <c r="D107" s="0" t="s">
        <v>161</v>
      </c>
    </row>
    <row r="108" customFormat="false" ht="12.75" hidden="false" customHeight="false" outlineLevel="0" collapsed="false">
      <c r="A108" s="0" t="s">
        <v>162</v>
      </c>
    </row>
    <row r="109" customFormat="false" ht="12.75" hidden="false" customHeight="false" outlineLevel="0" collapsed="false">
      <c r="A109" s="0" t="s">
        <v>55</v>
      </c>
      <c r="B109" s="0" t="s">
        <v>163</v>
      </c>
    </row>
    <row r="110" customFormat="false" ht="12.75" hidden="false" customHeight="false" outlineLevel="0" collapsed="false">
      <c r="A110" s="7" t="n">
        <v>1050000000000</v>
      </c>
      <c r="B110" s="0" t="n">
        <v>0</v>
      </c>
      <c r="C110" s="7" t="n">
        <v>42540</v>
      </c>
      <c r="D110" s="0" t="s">
        <v>164</v>
      </c>
    </row>
    <row r="111" customFormat="false" ht="12.75" hidden="false" customHeight="false" outlineLevel="0" collapsed="false">
      <c r="A111" s="7" t="n">
        <v>8035000000000000</v>
      </c>
      <c r="B111" s="0" t="n">
        <v>-0.8</v>
      </c>
      <c r="C111" s="7" t="n">
        <v>51230</v>
      </c>
      <c r="D111" s="0" t="s">
        <v>165</v>
      </c>
    </row>
    <row r="112" customFormat="false" ht="12.75" hidden="false" customHeight="false" outlineLevel="0" collapsed="false">
      <c r="A112" s="0" t="s">
        <v>166</v>
      </c>
    </row>
    <row r="113" customFormat="false" ht="12.75" hidden="false" customHeight="false" outlineLevel="0" collapsed="false">
      <c r="A113" s="0" t="s">
        <v>55</v>
      </c>
      <c r="B113" s="0" t="s">
        <v>167</v>
      </c>
    </row>
    <row r="114" customFormat="false" ht="12.75" hidden="false" customHeight="false" outlineLevel="0" collapsed="false">
      <c r="A114" s="7" t="n">
        <v>223000</v>
      </c>
      <c r="B114" s="0" t="n">
        <v>1.89</v>
      </c>
      <c r="C114" s="0" t="n">
        <v>-1158</v>
      </c>
      <c r="D114" s="0" t="s">
        <v>168</v>
      </c>
    </row>
    <row r="115" customFormat="false" ht="12.75" hidden="false" customHeight="false" outlineLevel="0" collapsed="false">
      <c r="A115" s="7" t="n">
        <v>589600000000</v>
      </c>
      <c r="B115" s="0" t="n">
        <v>0.699</v>
      </c>
      <c r="C115" s="7" t="n">
        <v>24260</v>
      </c>
      <c r="D115" s="0" t="s">
        <v>169</v>
      </c>
    </row>
    <row r="116" customFormat="false" ht="12.75" hidden="false" customHeight="false" outlineLevel="0" collapsed="false">
      <c r="A116" s="0" t="s">
        <v>170</v>
      </c>
    </row>
    <row r="117" customFormat="false" ht="12.75" hidden="false" customHeight="false" outlineLevel="0" collapsed="false">
      <c r="A117" s="0" t="s">
        <v>55</v>
      </c>
      <c r="B117" s="0" t="s">
        <v>171</v>
      </c>
    </row>
    <row r="118" customFormat="false" ht="12.75" hidden="false" customHeight="false" outlineLevel="0" collapsed="false">
      <c r="A118" s="7" t="n">
        <v>30100000000000</v>
      </c>
      <c r="B118" s="0" t="n">
        <v>0</v>
      </c>
      <c r="C118" s="7" t="n">
        <v>23000</v>
      </c>
      <c r="D118" s="0" t="s">
        <v>172</v>
      </c>
    </row>
    <row r="119" customFormat="false" ht="12.75" hidden="false" customHeight="false" outlineLevel="0" collapsed="false">
      <c r="A119" s="7" t="n">
        <v>22800000000000000</v>
      </c>
      <c r="B119" s="0" t="n">
        <v>-0.47</v>
      </c>
      <c r="C119" s="7" t="n">
        <v>84970</v>
      </c>
      <c r="D119" s="0" t="s">
        <v>173</v>
      </c>
    </row>
    <row r="120" customFormat="false" ht="12.75" hidden="false" customHeight="false" outlineLevel="0" collapsed="false">
      <c r="A120" s="0" t="s">
        <v>174</v>
      </c>
    </row>
    <row r="121" customFormat="false" ht="12.75" hidden="false" customHeight="false" outlineLevel="0" collapsed="false">
      <c r="A121" s="0" t="s">
        <v>55</v>
      </c>
      <c r="B121" s="0" t="s">
        <v>175</v>
      </c>
    </row>
    <row r="122" customFormat="false" ht="12.75" hidden="false" customHeight="false" outlineLevel="0" collapsed="false">
      <c r="A122" s="0" t="s">
        <v>55</v>
      </c>
      <c r="B122" s="0" t="s">
        <v>176</v>
      </c>
    </row>
    <row r="123" customFormat="false" ht="12.75" hidden="false" customHeight="false" outlineLevel="0" collapsed="false">
      <c r="A123" s="7" t="n">
        <v>475000000000</v>
      </c>
      <c r="B123" s="0" t="n">
        <v>0.66</v>
      </c>
      <c r="C123" s="7" t="n">
        <v>14870</v>
      </c>
      <c r="D123" s="0" t="s">
        <v>177</v>
      </c>
    </row>
    <row r="124" customFormat="false" ht="12.75" hidden="false" customHeight="false" outlineLevel="0" collapsed="false">
      <c r="A124" s="7" t="n">
        <v>35820000000</v>
      </c>
      <c r="B124" s="0" t="n">
        <v>1.041</v>
      </c>
      <c r="C124" s="7" t="n">
        <v>-457.3</v>
      </c>
      <c r="D124" s="0" t="s">
        <v>178</v>
      </c>
    </row>
    <row r="125" customFormat="false" ht="12.75" hidden="false" customHeight="false" outlineLevel="0" collapsed="false">
      <c r="A125" s="0" t="s">
        <v>179</v>
      </c>
    </row>
    <row r="126" customFormat="false" ht="12.75" hidden="false" customHeight="false" outlineLevel="0" collapsed="false">
      <c r="A126" s="0" t="s">
        <v>55</v>
      </c>
      <c r="B126" s="0" t="s">
        <v>180</v>
      </c>
    </row>
    <row r="127" customFormat="false" ht="12.75" hidden="false" customHeight="false" outlineLevel="0" collapsed="false">
      <c r="A127" s="7" t="n">
        <v>7580000000000</v>
      </c>
      <c r="B127" s="0" t="n">
        <v>0</v>
      </c>
      <c r="C127" s="0" t="n">
        <v>410</v>
      </c>
      <c r="D127" s="0" t="s">
        <v>181</v>
      </c>
    </row>
    <row r="128" customFormat="false" ht="12.75" hidden="false" customHeight="false" outlineLevel="0" collapsed="false">
      <c r="A128" s="7" t="n">
        <v>1198000000000</v>
      </c>
      <c r="B128" s="0" t="n">
        <v>0.309</v>
      </c>
      <c r="C128" s="7" t="n">
        <v>33950</v>
      </c>
      <c r="D128" s="0" t="s">
        <v>182</v>
      </c>
    </row>
    <row r="129" customFormat="false" ht="12.75" hidden="false" customHeight="false" outlineLevel="0" collapsed="false">
      <c r="A129" s="0" t="s">
        <v>183</v>
      </c>
    </row>
    <row r="130" customFormat="false" ht="12.75" hidden="false" customHeight="false" outlineLevel="0" collapsed="false">
      <c r="A130" s="0" t="s">
        <v>55</v>
      </c>
      <c r="B130" s="0" t="s">
        <v>184</v>
      </c>
    </row>
    <row r="131" customFormat="false" ht="12.75" hidden="false" customHeight="false" outlineLevel="0" collapsed="false">
      <c r="A131" s="7" t="n">
        <v>73400000000000</v>
      </c>
      <c r="B131" s="0" t="n">
        <v>0</v>
      </c>
      <c r="C131" s="0" t="n">
        <v>0</v>
      </c>
      <c r="D131" s="0" t="s">
        <v>185</v>
      </c>
    </row>
    <row r="132" customFormat="false" ht="12.75" hidden="false" customHeight="false" outlineLevel="0" collapsed="false">
      <c r="A132" s="7" t="n">
        <v>2212000000000</v>
      </c>
      <c r="B132" s="0" t="n">
        <v>0.656</v>
      </c>
      <c r="C132" s="7" t="n">
        <v>88230</v>
      </c>
      <c r="D132" s="0" t="s">
        <v>186</v>
      </c>
    </row>
    <row r="133" customFormat="false" ht="12.75" hidden="false" customHeight="false" outlineLevel="0" collapsed="false">
      <c r="A133" s="0" t="s">
        <v>187</v>
      </c>
    </row>
    <row r="134" customFormat="false" ht="12.75" hidden="false" customHeight="false" outlineLevel="0" collapsed="false">
      <c r="A134" s="0" t="s">
        <v>55</v>
      </c>
      <c r="B134" s="0" t="s">
        <v>188</v>
      </c>
    </row>
    <row r="135" customFormat="false" ht="12.75" hidden="false" customHeight="false" outlineLevel="0" collapsed="false">
      <c r="A135" s="7" t="n">
        <v>30200000000000</v>
      </c>
      <c r="B135" s="0" t="n">
        <v>0</v>
      </c>
      <c r="C135" s="0" t="n">
        <v>0</v>
      </c>
      <c r="D135" s="0" t="s">
        <v>189</v>
      </c>
    </row>
    <row r="136" customFormat="false" ht="12.75" hidden="false" customHeight="false" outlineLevel="0" collapsed="false">
      <c r="A136" s="7" t="n">
        <v>472500000000</v>
      </c>
      <c r="B136" s="0" t="n">
        <v>0.638</v>
      </c>
      <c r="C136" s="7" t="n">
        <v>86820</v>
      </c>
      <c r="D136" s="0" t="s">
        <v>190</v>
      </c>
    </row>
    <row r="137" customFormat="false" ht="12.75" hidden="false" customHeight="false" outlineLevel="0" collapsed="false">
      <c r="A137" s="0" t="s">
        <v>191</v>
      </c>
    </row>
    <row r="138" customFormat="false" ht="12.75" hidden="false" customHeight="false" outlineLevel="0" collapsed="false">
      <c r="A138" s="0" t="s">
        <v>55</v>
      </c>
      <c r="B138" s="0" t="s">
        <v>192</v>
      </c>
    </row>
    <row r="139" customFormat="false" ht="12.75" hidden="false" customHeight="false" outlineLevel="0" collapsed="false">
      <c r="A139" s="7" t="n">
        <v>30000000000000</v>
      </c>
      <c r="B139" s="0" t="n">
        <v>0</v>
      </c>
      <c r="C139" s="0" t="n">
        <v>0</v>
      </c>
      <c r="D139" s="0" t="s">
        <v>193</v>
      </c>
    </row>
    <row r="140" customFormat="false" ht="12.75" hidden="false" customHeight="false" outlineLevel="0" collapsed="false">
      <c r="A140" s="7" t="n">
        <v>1.241E+018</v>
      </c>
      <c r="B140" s="0" t="n">
        <v>-0.553</v>
      </c>
      <c r="C140" s="7" t="n">
        <v>112200</v>
      </c>
      <c r="D140" s="0" t="s">
        <v>194</v>
      </c>
    </row>
    <row r="141" customFormat="false" ht="12.75" hidden="false" customHeight="false" outlineLevel="0" collapsed="false">
      <c r="A141" s="0" t="s">
        <v>195</v>
      </c>
    </row>
    <row r="142" customFormat="false" ht="12.75" hidden="false" customHeight="false" outlineLevel="0" collapsed="false">
      <c r="A142" s="0" t="s">
        <v>55</v>
      </c>
      <c r="B142" s="0" t="s">
        <v>196</v>
      </c>
    </row>
    <row r="143" customFormat="false" ht="12.75" hidden="false" customHeight="false" outlineLevel="0" collapsed="false">
      <c r="A143" s="7" t="n">
        <v>102000000000000</v>
      </c>
      <c r="B143" s="0" t="n">
        <v>0</v>
      </c>
      <c r="C143" s="0" t="n">
        <v>0</v>
      </c>
      <c r="D143" s="0" t="s">
        <v>197</v>
      </c>
    </row>
    <row r="144" customFormat="false" ht="12.75" hidden="false" customHeight="false" outlineLevel="0" collapsed="false">
      <c r="A144" s="7" t="n">
        <v>32590000000000</v>
      </c>
      <c r="B144" s="0" t="n">
        <v>0.551</v>
      </c>
      <c r="C144" s="7" t="n">
        <v>103100</v>
      </c>
      <c r="D144" s="0" t="s">
        <v>198</v>
      </c>
    </row>
    <row r="145" customFormat="false" ht="12.75" hidden="false" customHeight="false" outlineLevel="0" collapsed="false">
      <c r="A145" s="0" t="s">
        <v>199</v>
      </c>
    </row>
    <row r="146" customFormat="false" ht="12.75" hidden="false" customHeight="false" outlineLevel="0" collapsed="false">
      <c r="A146" s="0" t="s">
        <v>55</v>
      </c>
      <c r="B146" s="0" t="s">
        <v>200</v>
      </c>
    </row>
    <row r="147" customFormat="false" ht="12.75" hidden="false" customHeight="false" outlineLevel="0" collapsed="false">
      <c r="A147" s="7" t="n">
        <v>26500000000000</v>
      </c>
      <c r="B147" s="0" t="n">
        <v>0</v>
      </c>
      <c r="C147" s="0" t="n">
        <v>0</v>
      </c>
      <c r="D147" s="0" t="s">
        <v>201</v>
      </c>
    </row>
    <row r="148" customFormat="false" ht="12.75" hidden="false" customHeight="false" outlineLevel="0" collapsed="false">
      <c r="A148" s="7" t="n">
        <v>728600000000000</v>
      </c>
      <c r="B148" s="0" t="n">
        <v>0.211</v>
      </c>
      <c r="C148" s="7" t="n">
        <v>89770</v>
      </c>
      <c r="D148" s="0" t="s">
        <v>202</v>
      </c>
    </row>
    <row r="149" customFormat="false" ht="12.75" hidden="false" customHeight="false" outlineLevel="0" collapsed="false">
      <c r="A149" s="0" t="s">
        <v>203</v>
      </c>
    </row>
    <row r="150" customFormat="false" ht="12.75" hidden="false" customHeight="false" outlineLevel="0" collapsed="false">
      <c r="A150" s="0" t="s">
        <v>55</v>
      </c>
      <c r="B150" s="0" t="s">
        <v>204</v>
      </c>
    </row>
    <row r="151" customFormat="false" ht="12.75" hidden="false" customHeight="false" outlineLevel="0" collapsed="false">
      <c r="A151" s="7" t="n">
        <v>249900000000000</v>
      </c>
      <c r="B151" s="0" t="n">
        <v>-0.061</v>
      </c>
      <c r="C151" s="7" t="n">
        <v>13920</v>
      </c>
      <c r="D151" s="0" t="s">
        <v>205</v>
      </c>
    </row>
    <row r="152" customFormat="false" ht="12.75" hidden="false" customHeight="false" outlineLevel="0" collapsed="false">
      <c r="A152" s="7" t="n">
        <v>8070000000000000</v>
      </c>
      <c r="B152" s="0" t="n">
        <v>0</v>
      </c>
      <c r="C152" s="7" t="n">
        <v>53420</v>
      </c>
      <c r="D152" s="0" t="s">
        <v>206</v>
      </c>
    </row>
    <row r="153" customFormat="false" ht="12.75" hidden="false" customHeight="false" outlineLevel="0" collapsed="false">
      <c r="A153" s="0" t="s">
        <v>207</v>
      </c>
    </row>
    <row r="154" customFormat="false" ht="12.75" hidden="false" customHeight="false" outlineLevel="0" collapsed="false">
      <c r="A154" s="0" t="s">
        <v>55</v>
      </c>
      <c r="B154" s="0" t="s">
        <v>208</v>
      </c>
    </row>
    <row r="155" customFormat="false" ht="12.75" hidden="false" customHeight="false" outlineLevel="0" collapsed="false">
      <c r="A155" s="7" t="n">
        <v>30000000000000</v>
      </c>
      <c r="B155" s="0" t="n">
        <v>0</v>
      </c>
      <c r="C155" s="0" t="n">
        <v>0</v>
      </c>
      <c r="D155" s="0" t="s">
        <v>209</v>
      </c>
    </row>
    <row r="156" customFormat="false" ht="12.75" hidden="false" customHeight="false" outlineLevel="0" collapsed="false">
      <c r="A156" s="0" t="s">
        <v>210</v>
      </c>
      <c r="B156" s="0" t="n">
        <v>0</v>
      </c>
      <c r="C156" s="0" t="n">
        <v>0</v>
      </c>
      <c r="D156" s="0" t="s">
        <v>211</v>
      </c>
    </row>
    <row r="157" customFormat="false" ht="12.75" hidden="false" customHeight="false" outlineLevel="0" collapsed="false">
      <c r="A157" s="0" t="s">
        <v>212</v>
      </c>
    </row>
    <row r="158" customFormat="false" ht="12.75" hidden="false" customHeight="false" outlineLevel="0" collapsed="false">
      <c r="A158" s="0" t="s">
        <v>55</v>
      </c>
      <c r="B158" s="0" t="s">
        <v>213</v>
      </c>
    </row>
    <row r="159" customFormat="false" ht="12.75" hidden="false" customHeight="false" outlineLevel="0" collapsed="false">
      <c r="A159" s="7" t="n">
        <v>9959000000000000</v>
      </c>
      <c r="B159" s="0" t="n">
        <v>-1.126</v>
      </c>
      <c r="C159" s="7" t="n">
        <v>41000</v>
      </c>
      <c r="D159" s="0" t="s">
        <v>214</v>
      </c>
    </row>
    <row r="160" customFormat="false" ht="12.75" hidden="false" customHeight="false" outlineLevel="0" collapsed="false">
      <c r="A160" s="7" t="n">
        <v>120000000000</v>
      </c>
      <c r="B160" s="0" t="n">
        <v>0</v>
      </c>
      <c r="C160" s="0" t="n">
        <v>-1100</v>
      </c>
      <c r="D160" s="0" t="s">
        <v>215</v>
      </c>
    </row>
    <row r="161" customFormat="false" ht="12.75" hidden="false" customHeight="false" outlineLevel="0" collapsed="false">
      <c r="A161" s="0" t="s">
        <v>216</v>
      </c>
    </row>
    <row r="162" customFormat="false" ht="12.75" hidden="false" customHeight="false" outlineLevel="0" collapsed="false">
      <c r="A162" s="0" t="s">
        <v>55</v>
      </c>
      <c r="B162" s="0" t="s">
        <v>217</v>
      </c>
    </row>
    <row r="163" customFormat="false" ht="12.75" hidden="false" customHeight="false" outlineLevel="0" collapsed="false">
      <c r="A163" s="7" t="n">
        <v>1990000000000</v>
      </c>
      <c r="B163" s="0" t="n">
        <v>0</v>
      </c>
      <c r="C163" s="7" t="n">
        <v>11660</v>
      </c>
      <c r="D163" s="0" t="s">
        <v>218</v>
      </c>
    </row>
    <row r="164" customFormat="false" ht="12.75" hidden="false" customHeight="false" outlineLevel="0" collapsed="false">
      <c r="A164" s="7" t="n">
        <v>390800000000000</v>
      </c>
      <c r="B164" s="0" t="n">
        <v>-0.909</v>
      </c>
      <c r="C164" s="7" t="n">
        <v>11810</v>
      </c>
      <c r="D164" s="0" t="s">
        <v>219</v>
      </c>
    </row>
    <row r="165" customFormat="false" ht="12.75" hidden="false" customHeight="false" outlineLevel="0" collapsed="false">
      <c r="A165" s="0" t="s">
        <v>220</v>
      </c>
    </row>
    <row r="166" customFormat="false" ht="12.75" hidden="false" customHeight="false" outlineLevel="0" collapsed="false">
      <c r="A166" s="0" t="s">
        <v>55</v>
      </c>
      <c r="B166" s="0" t="s">
        <v>221</v>
      </c>
    </row>
    <row r="167" customFormat="false" ht="12.75" hidden="false" customHeight="false" outlineLevel="0" collapsed="false">
      <c r="A167" s="7" t="n">
        <v>501000000000000</v>
      </c>
      <c r="B167" s="0" t="n">
        <v>0</v>
      </c>
      <c r="C167" s="7" t="n">
        <v>40150</v>
      </c>
      <c r="D167" s="0" t="s">
        <v>222</v>
      </c>
    </row>
    <row r="168" customFormat="false" ht="12.75" hidden="false" customHeight="false" outlineLevel="0" collapsed="false">
      <c r="A168" s="7" t="n">
        <v>10000000000000</v>
      </c>
      <c r="B168" s="0" t="n">
        <v>0</v>
      </c>
      <c r="C168" s="0" t="n">
        <v>0</v>
      </c>
      <c r="D168" s="0" t="s">
        <v>223</v>
      </c>
    </row>
    <row r="169" customFormat="false" ht="12.75" hidden="false" customHeight="false" outlineLevel="0" collapsed="false">
      <c r="A169" s="0" t="s">
        <v>224</v>
      </c>
    </row>
    <row r="170" customFormat="false" ht="12.75" hidden="false" customHeight="false" outlineLevel="0" collapsed="false">
      <c r="A170" s="0" t="s">
        <v>55</v>
      </c>
      <c r="B170" s="0" t="s">
        <v>225</v>
      </c>
    </row>
    <row r="171" customFormat="false" ht="12.75" hidden="false" customHeight="false" outlineLevel="0" collapsed="false">
      <c r="A171" s="7" t="n">
        <v>531800000000000</v>
      </c>
      <c r="B171" s="0" t="n">
        <v>-0.353</v>
      </c>
      <c r="C171" s="7" t="n">
        <v>17580</v>
      </c>
      <c r="D171" s="0" t="s">
        <v>226</v>
      </c>
    </row>
    <row r="172" customFormat="false" ht="12.75" hidden="false" customHeight="false" outlineLevel="0" collapsed="false">
      <c r="A172" s="7" t="n">
        <v>75000000000000</v>
      </c>
      <c r="B172" s="0" t="n">
        <v>0</v>
      </c>
      <c r="C172" s="7" t="n">
        <v>29000</v>
      </c>
      <c r="D172" s="0" t="s">
        <v>227</v>
      </c>
    </row>
    <row r="173" customFormat="false" ht="12.75" hidden="false" customHeight="false" outlineLevel="0" collapsed="false">
      <c r="A173" s="0" t="s">
        <v>228</v>
      </c>
    </row>
    <row r="174" customFormat="false" ht="12.75" hidden="false" customHeight="false" outlineLevel="0" collapsed="false">
      <c r="A174" s="0" t="s">
        <v>55</v>
      </c>
      <c r="B174" s="0" t="s">
        <v>229</v>
      </c>
    </row>
    <row r="175" customFormat="false" ht="12.75" hidden="false" customHeight="false" outlineLevel="0" collapsed="false">
      <c r="A175" s="7" t="n">
        <v>91860000000000</v>
      </c>
      <c r="B175" s="0" t="n">
        <v>0.37</v>
      </c>
      <c r="C175" s="7" t="n">
        <v>73040</v>
      </c>
      <c r="D175" s="0" t="s">
        <v>230</v>
      </c>
    </row>
    <row r="176" customFormat="false" ht="12.75" hidden="false" customHeight="false" outlineLevel="0" collapsed="false">
      <c r="A176" s="7" t="n">
        <v>18000000000000</v>
      </c>
      <c r="B176" s="0" t="n">
        <v>0</v>
      </c>
      <c r="C176" s="0" t="n">
        <v>0</v>
      </c>
      <c r="D176" s="0" t="s">
        <v>231</v>
      </c>
    </row>
    <row r="177" customFormat="false" ht="12.75" hidden="false" customHeight="false" outlineLevel="0" collapsed="false">
      <c r="A177" s="0" t="s">
        <v>232</v>
      </c>
    </row>
    <row r="178" customFormat="false" ht="12.75" hidden="false" customHeight="false" outlineLevel="0" collapsed="false">
      <c r="A178" s="0" t="s">
        <v>55</v>
      </c>
      <c r="B178" s="0" t="s">
        <v>208</v>
      </c>
    </row>
    <row r="179" customFormat="false" ht="12.75" hidden="false" customHeight="false" outlineLevel="0" collapsed="false">
      <c r="A179" s="7" t="n">
        <v>3000000000000</v>
      </c>
      <c r="B179" s="0" t="n">
        <v>0</v>
      </c>
      <c r="C179" s="0" t="n">
        <v>0</v>
      </c>
      <c r="D179" s="0" t="s">
        <v>233</v>
      </c>
    </row>
    <row r="180" customFormat="false" ht="12.75" hidden="false" customHeight="false" outlineLevel="0" collapsed="false">
      <c r="A180" s="0" t="s">
        <v>210</v>
      </c>
      <c r="B180" s="0" t="n">
        <v>0</v>
      </c>
      <c r="C180" s="0" t="n">
        <v>0</v>
      </c>
      <c r="D180" s="0" t="s">
        <v>234</v>
      </c>
    </row>
    <row r="181" customFormat="false" ht="12.75" hidden="false" customHeight="false" outlineLevel="0" collapsed="false">
      <c r="A181" s="0" t="s">
        <v>235</v>
      </c>
    </row>
    <row r="182" customFormat="false" ht="12.75" hidden="false" customHeight="false" outlineLevel="0" collapsed="false">
      <c r="A182" s="0" t="s">
        <v>55</v>
      </c>
      <c r="B182" s="0" t="s">
        <v>236</v>
      </c>
    </row>
    <row r="183" customFormat="false" ht="12.75" hidden="false" customHeight="false" outlineLevel="0" collapsed="false">
      <c r="A183" s="0" t="s">
        <v>55</v>
      </c>
      <c r="B183" s="0" t="s">
        <v>237</v>
      </c>
    </row>
    <row r="184" customFormat="false" ht="12.75" hidden="false" customHeight="false" outlineLevel="0" collapsed="false">
      <c r="A184" s="0" t="s">
        <v>55</v>
      </c>
      <c r="B184" s="0" t="s">
        <v>238</v>
      </c>
    </row>
    <row r="185" customFormat="false" ht="12.75" hidden="false" customHeight="false" outlineLevel="0" collapsed="false">
      <c r="A185" s="7" t="n">
        <v>1090000000000</v>
      </c>
      <c r="B185" s="0" t="n">
        <v>0.48</v>
      </c>
      <c r="C185" s="0" t="n">
        <v>-260</v>
      </c>
      <c r="D185" s="0" t="s">
        <v>239</v>
      </c>
    </row>
    <row r="186" customFormat="false" ht="12.75" hidden="false" customHeight="false" outlineLevel="0" collapsed="false">
      <c r="A186" s="0" t="s">
        <v>240</v>
      </c>
    </row>
    <row r="187" customFormat="false" ht="12.75" hidden="false" customHeight="false" outlineLevel="0" collapsed="false">
      <c r="A187" s="0" t="s">
        <v>55</v>
      </c>
      <c r="B187" s="0" t="s">
        <v>241</v>
      </c>
    </row>
    <row r="188" customFormat="false" ht="12.75" hidden="false" customHeight="false" outlineLevel="0" collapsed="false">
      <c r="A188" s="0" t="s">
        <v>55</v>
      </c>
      <c r="B188" s="0" t="s">
        <v>242</v>
      </c>
    </row>
    <row r="189" customFormat="false" ht="12.75" hidden="false" customHeight="false" outlineLevel="0" collapsed="false">
      <c r="A189" s="0" t="s">
        <v>55</v>
      </c>
      <c r="B189" s="0" t="s">
        <v>238</v>
      </c>
    </row>
    <row r="190" customFormat="false" ht="12.75" hidden="false" customHeight="false" outlineLevel="0" collapsed="false">
      <c r="A190" s="7" t="n">
        <v>43000000</v>
      </c>
      <c r="B190" s="0" t="n">
        <v>1.5</v>
      </c>
      <c r="C190" s="7" t="n">
        <v>79600</v>
      </c>
      <c r="D190" s="0" t="s">
        <v>243</v>
      </c>
    </row>
    <row r="191" customFormat="false" ht="12.75" hidden="false" customHeight="false" outlineLevel="0" collapsed="false">
      <c r="A191" s="0" t="s">
        <v>244</v>
      </c>
    </row>
    <row r="192" customFormat="false" ht="12.75" hidden="false" customHeight="false" outlineLevel="0" collapsed="false">
      <c r="A192" s="0" t="s">
        <v>55</v>
      </c>
      <c r="B192" s="0" t="s">
        <v>245</v>
      </c>
    </row>
    <row r="193" customFormat="false" ht="12.75" hidden="false" customHeight="false" outlineLevel="0" collapsed="false">
      <c r="A193" s="7" t="n">
        <v>78200000</v>
      </c>
      <c r="B193" s="0" t="n">
        <v>1.63</v>
      </c>
      <c r="C193" s="0" t="n">
        <v>-1055</v>
      </c>
      <c r="D193" s="0" t="s">
        <v>246</v>
      </c>
    </row>
    <row r="194" customFormat="false" ht="12.75" hidden="false" customHeight="false" outlineLevel="0" collapsed="false">
      <c r="A194" s="7" t="n">
        <v>4896000</v>
      </c>
      <c r="B194" s="0" t="n">
        <v>1.811</v>
      </c>
      <c r="C194" s="7" t="n">
        <v>29030</v>
      </c>
      <c r="D194" s="0" t="s">
        <v>247</v>
      </c>
    </row>
    <row r="195" customFormat="false" ht="12.75" hidden="false" customHeight="false" outlineLevel="0" collapsed="false">
      <c r="A195" s="0" t="s">
        <v>248</v>
      </c>
    </row>
    <row r="196" customFormat="false" ht="12.75" hidden="false" customHeight="false" outlineLevel="0" collapsed="false">
      <c r="A196" s="0" t="s">
        <v>55</v>
      </c>
      <c r="B196" s="0" t="s">
        <v>249</v>
      </c>
    </row>
    <row r="197" customFormat="false" ht="12.75" hidden="false" customHeight="false" outlineLevel="0" collapsed="false">
      <c r="A197" s="7" t="n">
        <v>57400000</v>
      </c>
      <c r="B197" s="0" t="n">
        <v>1.9</v>
      </c>
      <c r="C197" s="0" t="n">
        <v>2740</v>
      </c>
      <c r="D197" s="0" t="s">
        <v>250</v>
      </c>
    </row>
    <row r="198" customFormat="false" ht="12.75" hidden="false" customHeight="false" outlineLevel="0" collapsed="false">
      <c r="A198" s="7" t="n">
        <v>339000</v>
      </c>
      <c r="B198" s="0" t="n">
        <v>2.187</v>
      </c>
      <c r="C198" s="7" t="n">
        <v>17930</v>
      </c>
      <c r="D198" s="0" t="s">
        <v>251</v>
      </c>
    </row>
    <row r="199" customFormat="false" ht="12.75" hidden="false" customHeight="false" outlineLevel="0" collapsed="false">
      <c r="A199" s="0" t="s">
        <v>252</v>
      </c>
    </row>
    <row r="200" customFormat="false" ht="12.75" hidden="false" customHeight="false" outlineLevel="0" collapsed="false">
      <c r="A200" s="0" t="s">
        <v>55</v>
      </c>
      <c r="B200" s="0" t="s">
        <v>253</v>
      </c>
    </row>
    <row r="201" customFormat="false" ht="12.75" hidden="false" customHeight="false" outlineLevel="0" collapsed="false">
      <c r="A201" s="7" t="n">
        <v>6260000000</v>
      </c>
      <c r="B201" s="0" t="n">
        <v>1.15</v>
      </c>
      <c r="C201" s="0" t="n">
        <v>2260</v>
      </c>
      <c r="D201" s="0" t="s">
        <v>254</v>
      </c>
    </row>
    <row r="202" customFormat="false" ht="12.75" hidden="false" customHeight="false" outlineLevel="0" collapsed="false">
      <c r="A202" s="7" t="n">
        <v>19190000</v>
      </c>
      <c r="B202" s="0" t="n">
        <v>1.418</v>
      </c>
      <c r="C202" s="7" t="n">
        <v>16040</v>
      </c>
      <c r="D202" s="0" t="s">
        <v>255</v>
      </c>
    </row>
    <row r="203" customFormat="false" ht="12.75" hidden="false" customHeight="false" outlineLevel="0" collapsed="false">
      <c r="A203" s="0" t="s">
        <v>256</v>
      </c>
    </row>
    <row r="204" customFormat="false" ht="12.75" hidden="false" customHeight="false" outlineLevel="0" collapsed="false">
      <c r="A204" s="0" t="s">
        <v>55</v>
      </c>
      <c r="B204" s="0" t="s">
        <v>257</v>
      </c>
    </row>
    <row r="205" customFormat="false" ht="12.75" hidden="false" customHeight="false" outlineLevel="0" collapsed="false">
      <c r="A205" s="7" t="n">
        <v>38.3</v>
      </c>
      <c r="B205" s="0" t="n">
        <v>3.36</v>
      </c>
      <c r="C205" s="0" t="n">
        <v>4312</v>
      </c>
      <c r="D205" s="0" t="s">
        <v>258</v>
      </c>
    </row>
    <row r="206" customFormat="false" ht="12.75" hidden="false" customHeight="false" outlineLevel="0" collapsed="false">
      <c r="A206" s="7" t="n">
        <v>206.3</v>
      </c>
      <c r="B206" s="0" t="n">
        <v>3.201</v>
      </c>
      <c r="C206" s="7" t="n">
        <v>21040</v>
      </c>
      <c r="D206" s="0" t="s">
        <v>259</v>
      </c>
    </row>
    <row r="207" customFormat="false" ht="12.75" hidden="false" customHeight="false" outlineLevel="0" collapsed="false">
      <c r="A207" s="0" t="s">
        <v>260</v>
      </c>
    </row>
    <row r="208" customFormat="false" ht="12.75" hidden="false" customHeight="false" outlineLevel="0" collapsed="false">
      <c r="A208" s="0" t="s">
        <v>55</v>
      </c>
      <c r="B208" s="0" t="s">
        <v>261</v>
      </c>
    </row>
    <row r="209" customFormat="false" ht="12.75" hidden="false" customHeight="false" outlineLevel="0" collapsed="false">
      <c r="A209" s="7" t="n">
        <v>0.0071</v>
      </c>
      <c r="B209" s="0" t="n">
        <v>4.517</v>
      </c>
      <c r="C209" s="0" t="n">
        <v>6580</v>
      </c>
      <c r="D209" s="0" t="s">
        <v>262</v>
      </c>
    </row>
    <row r="210" customFormat="false" ht="12.75" hidden="false" customHeight="false" outlineLevel="0" collapsed="false">
      <c r="A210" s="7" t="n">
        <v>0.02426</v>
      </c>
      <c r="B210" s="0" t="n">
        <v>4.108</v>
      </c>
      <c r="C210" s="0" t="n">
        <v>5769</v>
      </c>
      <c r="D210" s="0" t="s">
        <v>263</v>
      </c>
    </row>
    <row r="211" customFormat="false" ht="12.75" hidden="false" customHeight="false" outlineLevel="0" collapsed="false">
      <c r="A211" s="0" t="s">
        <v>264</v>
      </c>
    </row>
    <row r="212" customFormat="false" ht="12.75" hidden="false" customHeight="false" outlineLevel="0" collapsed="false">
      <c r="A212" s="0" t="s">
        <v>55</v>
      </c>
      <c r="B212" s="0" t="s">
        <v>265</v>
      </c>
    </row>
    <row r="213" customFormat="false" ht="12.75" hidden="false" customHeight="false" outlineLevel="0" collapsed="false">
      <c r="A213" s="7" t="n">
        <v>2.056E+021</v>
      </c>
      <c r="B213" s="0" t="n">
        <v>-2.336</v>
      </c>
      <c r="C213" s="7" t="n">
        <v>25730</v>
      </c>
      <c r="D213" s="0" t="s">
        <v>266</v>
      </c>
    </row>
    <row r="214" customFormat="false" ht="12.75" hidden="false" customHeight="false" outlineLevel="0" collapsed="false">
      <c r="A214" s="7" t="n">
        <v>4500000000000000</v>
      </c>
      <c r="B214" s="0" t="n">
        <v>-1.1</v>
      </c>
      <c r="C214" s="0" t="n">
        <v>0</v>
      </c>
      <c r="D214" s="0" t="s">
        <v>267</v>
      </c>
    </row>
    <row r="215" customFormat="false" ht="12.75" hidden="false" customHeight="false" outlineLevel="0" collapsed="false">
      <c r="A215" s="0" t="s">
        <v>268</v>
      </c>
    </row>
    <row r="216" customFormat="false" ht="12.75" hidden="false" customHeight="false" outlineLevel="0" collapsed="false">
      <c r="A216" s="0" t="s">
        <v>55</v>
      </c>
      <c r="B216" s="0" t="s">
        <v>269</v>
      </c>
    </row>
    <row r="217" customFormat="false" ht="12.75" hidden="false" customHeight="false" outlineLevel="0" collapsed="false">
      <c r="A217" s="7" t="n">
        <v>100000000000000</v>
      </c>
      <c r="B217" s="0" t="n">
        <v>0</v>
      </c>
      <c r="C217" s="7" t="n">
        <v>14900</v>
      </c>
      <c r="D217" s="0" t="s">
        <v>270</v>
      </c>
    </row>
    <row r="218" customFormat="false" ht="12.75" hidden="false" customHeight="false" outlineLevel="0" collapsed="false">
      <c r="A218" s="7" t="n">
        <v>1123000000000000</v>
      </c>
      <c r="B218" s="0" t="n">
        <v>-0.295</v>
      </c>
      <c r="C218" s="7" t="n">
        <v>11500</v>
      </c>
      <c r="D218" s="0" t="s">
        <v>271</v>
      </c>
    </row>
    <row r="219" customFormat="false" ht="12.75" hidden="false" customHeight="false" outlineLevel="0" collapsed="false">
      <c r="A219" s="0" t="s">
        <v>272</v>
      </c>
    </row>
    <row r="220" customFormat="false" ht="12.75" hidden="false" customHeight="false" outlineLevel="0" collapsed="false">
      <c r="A220" s="0" t="s">
        <v>55</v>
      </c>
      <c r="B220" s="0" t="s">
        <v>273</v>
      </c>
    </row>
    <row r="221" customFormat="false" ht="12.75" hidden="false" customHeight="false" outlineLevel="0" collapsed="false">
      <c r="A221" s="7" t="n">
        <v>2450000000000</v>
      </c>
      <c r="B221" s="0" t="n">
        <v>0</v>
      </c>
      <c r="C221" s="7" t="n">
        <v>60470</v>
      </c>
      <c r="D221" s="0" t="s">
        <v>274</v>
      </c>
    </row>
    <row r="222" customFormat="false" ht="12.75" hidden="false" customHeight="false" outlineLevel="0" collapsed="false">
      <c r="A222" s="0" t="n">
        <v>2255</v>
      </c>
      <c r="B222" s="0" t="n">
        <v>2.093</v>
      </c>
      <c r="C222" s="7" t="n">
        <v>52890</v>
      </c>
      <c r="D222" s="0" t="s">
        <v>275</v>
      </c>
    </row>
    <row r="223" customFormat="false" ht="12.75" hidden="false" customHeight="false" outlineLevel="0" collapsed="false">
      <c r="A223" s="0" t="s">
        <v>276</v>
      </c>
    </row>
    <row r="224" customFormat="false" ht="12.75" hidden="false" customHeight="false" outlineLevel="0" collapsed="false">
      <c r="A224" s="0" t="s">
        <v>55</v>
      </c>
      <c r="B224" s="0" t="s">
        <v>277</v>
      </c>
    </row>
    <row r="225" customFormat="false" ht="12.75" hidden="false" customHeight="false" outlineLevel="0" collapsed="false">
      <c r="A225" s="7" t="n">
        <v>2950000000</v>
      </c>
      <c r="B225" s="0" t="n">
        <v>0</v>
      </c>
      <c r="C225" s="7" t="n">
        <v>48520</v>
      </c>
      <c r="D225" s="0" t="s">
        <v>278</v>
      </c>
    </row>
    <row r="226" customFormat="false" ht="12.75" hidden="false" customHeight="false" outlineLevel="0" collapsed="false">
      <c r="A226" s="7" t="n">
        <v>677200</v>
      </c>
      <c r="B226" s="0" t="n">
        <v>1.008</v>
      </c>
      <c r="C226" s="7" t="n">
        <v>51470</v>
      </c>
      <c r="D226" s="0" t="s">
        <v>279</v>
      </c>
    </row>
    <row r="227" customFormat="false" ht="12.75" hidden="false" customHeight="false" outlineLevel="0" collapsed="false">
      <c r="A227" s="0" t="s">
        <v>280</v>
      </c>
    </row>
    <row r="228" customFormat="false" ht="12.75" hidden="false" customHeight="false" outlineLevel="0" collapsed="false">
      <c r="A228" s="0" t="s">
        <v>55</v>
      </c>
      <c r="B228" s="0" t="s">
        <v>281</v>
      </c>
    </row>
    <row r="229" customFormat="false" ht="12.75" hidden="false" customHeight="false" outlineLevel="0" collapsed="false">
      <c r="A229" s="7" t="n">
        <v>3.471E+022</v>
      </c>
      <c r="B229" s="0" t="n">
        <v>-1.542</v>
      </c>
      <c r="C229" s="7" t="n">
        <v>110700</v>
      </c>
      <c r="D229" s="0" t="s">
        <v>282</v>
      </c>
    </row>
    <row r="230" customFormat="false" ht="12.75" hidden="false" customHeight="false" outlineLevel="0" collapsed="false">
      <c r="A230" s="7" t="n">
        <v>100000000000000</v>
      </c>
      <c r="B230" s="0" t="n">
        <v>0</v>
      </c>
      <c r="C230" s="0" t="n">
        <v>0</v>
      </c>
      <c r="D230" s="0" t="s">
        <v>283</v>
      </c>
    </row>
    <row r="231" customFormat="false" ht="12.75" hidden="false" customHeight="false" outlineLevel="0" collapsed="false">
      <c r="A231" s="0" t="s">
        <v>284</v>
      </c>
    </row>
    <row r="232" customFormat="false" ht="12.75" hidden="false" customHeight="false" outlineLevel="0" collapsed="false">
      <c r="A232" s="0" t="s">
        <v>55</v>
      </c>
      <c r="B232" s="0" t="s">
        <v>285</v>
      </c>
    </row>
    <row r="233" customFormat="false" ht="12.75" hidden="false" customHeight="false" outlineLevel="0" collapsed="false">
      <c r="A233" s="7" t="n">
        <v>4101000000000</v>
      </c>
      <c r="B233" s="0" t="n">
        <v>-0.308</v>
      </c>
      <c r="C233" s="7" t="n">
        <v>59880</v>
      </c>
      <c r="D233" s="0" t="s">
        <v>286</v>
      </c>
    </row>
    <row r="234" customFormat="false" ht="12.75" hidden="false" customHeight="false" outlineLevel="0" collapsed="false">
      <c r="A234" s="7" t="n">
        <v>35000000000</v>
      </c>
      <c r="B234" s="0" t="n">
        <v>0</v>
      </c>
      <c r="C234" s="0" t="n">
        <v>-3275</v>
      </c>
      <c r="D234" s="0" t="s">
        <v>287</v>
      </c>
    </row>
    <row r="235" customFormat="false" ht="12.75" hidden="false" customHeight="false" outlineLevel="0" collapsed="false">
      <c r="A235" s="0" t="s">
        <v>288</v>
      </c>
    </row>
    <row r="236" customFormat="false" ht="12.75" hidden="false" customHeight="false" outlineLevel="0" collapsed="false">
      <c r="A236" s="0" t="s">
        <v>55</v>
      </c>
      <c r="B236" s="0" t="s">
        <v>208</v>
      </c>
    </row>
    <row r="237" customFormat="false" ht="12.75" hidden="false" customHeight="false" outlineLevel="0" collapsed="false">
      <c r="A237" s="7" t="n">
        <v>2620000</v>
      </c>
      <c r="B237" s="0" t="n">
        <v>2.06</v>
      </c>
      <c r="C237" s="0" t="n">
        <v>916</v>
      </c>
      <c r="D237" s="0" t="s">
        <v>289</v>
      </c>
    </row>
    <row r="238" customFormat="false" ht="12.75" hidden="false" customHeight="false" outlineLevel="0" collapsed="false">
      <c r="A238" s="0" t="s">
        <v>210</v>
      </c>
      <c r="B238" s="0" t="n">
        <v>0</v>
      </c>
      <c r="C238" s="0" t="n">
        <v>0</v>
      </c>
      <c r="D238" s="0" t="s">
        <v>290</v>
      </c>
    </row>
    <row r="239" customFormat="false" ht="12.75" hidden="false" customHeight="false" outlineLevel="0" collapsed="false">
      <c r="A239" s="0" t="s">
        <v>291</v>
      </c>
    </row>
    <row r="240" customFormat="false" ht="12.75" hidden="false" customHeight="false" outlineLevel="0" collapsed="false">
      <c r="A240" s="0" t="s">
        <v>55</v>
      </c>
      <c r="B240" s="0" t="s">
        <v>208</v>
      </c>
    </row>
    <row r="241" customFormat="false" ht="12.75" hidden="false" customHeight="false" outlineLevel="0" collapsed="false">
      <c r="A241" s="7" t="n">
        <v>18500000</v>
      </c>
      <c r="B241" s="0" t="n">
        <v>1.51</v>
      </c>
      <c r="C241" s="0" t="n">
        <v>-962</v>
      </c>
      <c r="D241" s="0" t="s">
        <v>292</v>
      </c>
    </row>
    <row r="242" customFormat="false" ht="12.75" hidden="false" customHeight="false" outlineLevel="0" collapsed="false">
      <c r="A242" s="0" t="s">
        <v>210</v>
      </c>
      <c r="B242" s="0" t="n">
        <v>0</v>
      </c>
      <c r="C242" s="0" t="n">
        <v>0</v>
      </c>
      <c r="D242" s="0" t="s">
        <v>293</v>
      </c>
    </row>
    <row r="243" customFormat="false" ht="12.75" hidden="false" customHeight="false" outlineLevel="0" collapsed="false">
      <c r="A243" s="0" t="s">
        <v>294</v>
      </c>
    </row>
    <row r="244" customFormat="false" ht="12.75" hidden="false" customHeight="false" outlineLevel="0" collapsed="false">
      <c r="A244" s="7" t="n">
        <v>4240000</v>
      </c>
      <c r="B244" s="0" t="n">
        <v>2.1</v>
      </c>
      <c r="C244" s="0" t="n">
        <v>4868</v>
      </c>
      <c r="D244" s="0" t="s">
        <v>295</v>
      </c>
    </row>
    <row r="245" customFormat="false" ht="12.75" hidden="false" customHeight="false" outlineLevel="0" collapsed="false">
      <c r="A245" s="0" t="s">
        <v>296</v>
      </c>
    </row>
    <row r="246" customFormat="false" ht="12.75" hidden="false" customHeight="false" outlineLevel="0" collapsed="false">
      <c r="A246" s="0" t="s">
        <v>55</v>
      </c>
      <c r="B246" s="0" t="s">
        <v>208</v>
      </c>
    </row>
    <row r="247" customFormat="false" ht="12.75" hidden="false" customHeight="false" outlineLevel="0" collapsed="false">
      <c r="A247" s="7" t="n">
        <v>60300000000000</v>
      </c>
      <c r="B247" s="0" t="n">
        <v>-0.35</v>
      </c>
      <c r="C247" s="0" t="n">
        <v>2988</v>
      </c>
      <c r="D247" s="0" t="s">
        <v>297</v>
      </c>
    </row>
    <row r="248" customFormat="false" ht="12.75" hidden="false" customHeight="false" outlineLevel="0" collapsed="false">
      <c r="A248" s="0" t="s">
        <v>210</v>
      </c>
      <c r="B248" s="0" t="n">
        <v>0</v>
      </c>
      <c r="C248" s="0" t="n">
        <v>0</v>
      </c>
      <c r="D248" s="0" t="s">
        <v>298</v>
      </c>
    </row>
    <row r="249" customFormat="false" ht="12.75" hidden="false" customHeight="false" outlineLevel="0" collapsed="false">
      <c r="A249" s="0" t="s">
        <v>299</v>
      </c>
    </row>
    <row r="250" customFormat="false" ht="12.75" hidden="false" customHeight="false" outlineLevel="0" collapsed="false">
      <c r="A250" s="0" t="s">
        <v>55</v>
      </c>
      <c r="B250" s="0" t="s">
        <v>208</v>
      </c>
    </row>
    <row r="251" customFormat="false" ht="12.75" hidden="false" customHeight="false" outlineLevel="0" collapsed="false">
      <c r="A251" s="7" t="n">
        <v>3.9E-007</v>
      </c>
      <c r="B251" s="0" t="n">
        <v>5.8</v>
      </c>
      <c r="C251" s="0" t="n">
        <v>2200</v>
      </c>
      <c r="D251" s="0" t="s">
        <v>300</v>
      </c>
    </row>
    <row r="252" customFormat="false" ht="12.75" hidden="false" customHeight="false" outlineLevel="0" collapsed="false">
      <c r="A252" s="0" t="s">
        <v>210</v>
      </c>
      <c r="B252" s="0" t="n">
        <v>0</v>
      </c>
      <c r="C252" s="0" t="n">
        <v>0</v>
      </c>
      <c r="D252" s="0" t="s">
        <v>301</v>
      </c>
    </row>
    <row r="253" customFormat="false" ht="12.75" hidden="false" customHeight="false" outlineLevel="0" collapsed="false">
      <c r="A253" s="0" t="s">
        <v>302</v>
      </c>
    </row>
    <row r="254" customFormat="false" ht="12.75" hidden="false" customHeight="false" outlineLevel="0" collapsed="false">
      <c r="A254" s="0" t="s">
        <v>55</v>
      </c>
      <c r="B254" s="0" t="s">
        <v>303</v>
      </c>
    </row>
    <row r="255" customFormat="false" ht="12.75" hidden="false" customHeight="false" outlineLevel="0" collapsed="false">
      <c r="A255" s="7" t="n">
        <v>2549000000000</v>
      </c>
      <c r="B255" s="0" t="n">
        <v>0.04</v>
      </c>
      <c r="C255" s="7" t="n">
        <v>34470</v>
      </c>
      <c r="D255" s="0" t="s">
        <v>304</v>
      </c>
    </row>
    <row r="256" customFormat="false" ht="12.75" hidden="false" customHeight="false" outlineLevel="0" collapsed="false">
      <c r="A256" s="7" t="n">
        <v>2400000000000</v>
      </c>
      <c r="B256" s="0" t="n">
        <v>0</v>
      </c>
      <c r="C256" s="7" t="n">
        <v>10000</v>
      </c>
      <c r="D256" s="0" t="s">
        <v>305</v>
      </c>
    </row>
    <row r="257" customFormat="false" ht="12.75" hidden="false" customHeight="false" outlineLevel="0" collapsed="false">
      <c r="A257" s="0" t="s">
        <v>306</v>
      </c>
    </row>
    <row r="258" customFormat="false" ht="12.75" hidden="false" customHeight="false" outlineLevel="0" collapsed="false">
      <c r="A258" s="7" t="n">
        <v>1000000000000</v>
      </c>
      <c r="B258" s="0" t="n">
        <v>0</v>
      </c>
      <c r="C258" s="7" t="n">
        <v>11920</v>
      </c>
      <c r="D258" s="0" t="s">
        <v>307</v>
      </c>
    </row>
    <row r="259" customFormat="false" ht="12.75" hidden="false" customHeight="false" outlineLevel="0" collapsed="false">
      <c r="A259" s="0" t="s">
        <v>308</v>
      </c>
    </row>
    <row r="260" customFormat="false" ht="12.75" hidden="false" customHeight="false" outlineLevel="0" collapsed="false">
      <c r="A260" s="7" t="n">
        <v>1.77E+018</v>
      </c>
      <c r="B260" s="0" t="n">
        <v>-1.9</v>
      </c>
      <c r="C260" s="0" t="n">
        <v>2975</v>
      </c>
      <c r="D260" s="0" t="s">
        <v>309</v>
      </c>
    </row>
    <row r="261" customFormat="false" ht="12.75" hidden="false" customHeight="false" outlineLevel="0" collapsed="false">
      <c r="A261" s="0" t="s">
        <v>310</v>
      </c>
    </row>
    <row r="262" customFormat="false" ht="12.75" hidden="false" customHeight="false" outlineLevel="0" collapsed="false">
      <c r="A262" s="0" t="s">
        <v>55</v>
      </c>
      <c r="B262" s="0" t="s">
        <v>311</v>
      </c>
    </row>
    <row r="263" customFormat="false" ht="12.75" hidden="false" customHeight="false" outlineLevel="0" collapsed="false">
      <c r="A263" s="7" t="n">
        <v>858400000000</v>
      </c>
      <c r="B263" s="0" t="n">
        <v>0.04</v>
      </c>
      <c r="C263" s="7" t="n">
        <v>26750</v>
      </c>
      <c r="D263" s="0" t="s">
        <v>312</v>
      </c>
    </row>
    <row r="264" customFormat="false" ht="12.75" hidden="false" customHeight="false" outlineLevel="0" collapsed="false">
      <c r="A264" s="7" t="n">
        <v>5600000000000</v>
      </c>
      <c r="B264" s="0" t="n">
        <v>0</v>
      </c>
      <c r="C264" s="7" t="n">
        <v>13600</v>
      </c>
      <c r="D264" s="0" t="s">
        <v>313</v>
      </c>
    </row>
    <row r="265" customFormat="false" ht="12.75" hidden="false" customHeight="false" outlineLevel="0" collapsed="false">
      <c r="A265" s="0" t="s">
        <v>314</v>
      </c>
    </row>
    <row r="266" customFormat="false" ht="12.75" hidden="false" customHeight="false" outlineLevel="0" collapsed="false">
      <c r="A266" s="0" t="s">
        <v>55</v>
      </c>
      <c r="B266" s="0" t="s">
        <v>315</v>
      </c>
    </row>
    <row r="267" customFormat="false" ht="12.75" hidden="false" customHeight="false" outlineLevel="0" collapsed="false">
      <c r="A267" s="0" t="s">
        <v>55</v>
      </c>
      <c r="B267" s="0" t="s">
        <v>316</v>
      </c>
    </row>
    <row r="268" customFormat="false" ht="12.75" hidden="false" customHeight="false" outlineLevel="0" collapsed="false">
      <c r="A268" s="0" t="s">
        <v>55</v>
      </c>
      <c r="B268" s="0" t="s">
        <v>317</v>
      </c>
    </row>
    <row r="269" customFormat="false" ht="12.75" hidden="false" customHeight="false" outlineLevel="0" collapsed="false">
      <c r="A269" s="7" t="n">
        <v>68000000000000</v>
      </c>
      <c r="B269" s="0" t="n">
        <v>0</v>
      </c>
      <c r="C269" s="7" t="n">
        <v>26170</v>
      </c>
      <c r="D269" s="0" t="s">
        <v>318</v>
      </c>
    </row>
    <row r="270" customFormat="false" ht="12.75" hidden="false" customHeight="false" outlineLevel="0" collapsed="false">
      <c r="A270" s="0" t="s">
        <v>319</v>
      </c>
    </row>
    <row r="271" customFormat="false" ht="12.75" hidden="false" customHeight="false" outlineLevel="0" collapsed="false">
      <c r="A271" s="0" t="s">
        <v>55</v>
      </c>
      <c r="B271" s="0" t="s">
        <v>320</v>
      </c>
    </row>
    <row r="272" customFormat="false" ht="12.75" hidden="false" customHeight="false" outlineLevel="0" collapsed="false">
      <c r="A272" s="7" t="n">
        <v>4.38E-019</v>
      </c>
      <c r="B272" s="0" t="n">
        <v>9.5</v>
      </c>
      <c r="C272" s="0" t="n">
        <v>-5501</v>
      </c>
      <c r="D272" s="0" t="s">
        <v>321</v>
      </c>
    </row>
    <row r="273" customFormat="false" ht="12.75" hidden="false" customHeight="false" outlineLevel="0" collapsed="false">
      <c r="A273" s="7" t="n">
        <v>1.416E-020</v>
      </c>
      <c r="B273" s="0" t="n">
        <v>9.816</v>
      </c>
      <c r="C273" s="7" t="n">
        <v>21080</v>
      </c>
      <c r="D273" s="0" t="s">
        <v>322</v>
      </c>
    </row>
    <row r="274" customFormat="false" ht="12.75" hidden="false" customHeight="false" outlineLevel="0" collapsed="false">
      <c r="A274" s="0" t="s">
        <v>323</v>
      </c>
    </row>
    <row r="275" customFormat="false" ht="12.75" hidden="false" customHeight="false" outlineLevel="0" collapsed="false">
      <c r="A275" s="0" t="s">
        <v>55</v>
      </c>
      <c r="B275" s="0" t="s">
        <v>324</v>
      </c>
    </row>
    <row r="276" customFormat="false" ht="12.75" hidden="false" customHeight="false" outlineLevel="0" collapsed="false">
      <c r="A276" s="7" t="n">
        <v>662000000000</v>
      </c>
      <c r="B276" s="0" t="n">
        <v>0</v>
      </c>
      <c r="C276" s="0" t="n">
        <v>2294</v>
      </c>
      <c r="D276" s="0" t="s">
        <v>325</v>
      </c>
    </row>
    <row r="277" customFormat="false" ht="12.75" hidden="false" customHeight="false" outlineLevel="0" collapsed="false">
      <c r="A277" s="7" t="n">
        <v>83930000000</v>
      </c>
      <c r="B277" s="0" t="n">
        <v>0.074</v>
      </c>
      <c r="C277" s="7" t="n">
        <v>17710</v>
      </c>
      <c r="D277" s="0" t="s">
        <v>326</v>
      </c>
    </row>
    <row r="278" customFormat="false" ht="12.75" hidden="false" customHeight="false" outlineLevel="0" collapsed="false">
      <c r="A278" s="0" t="s">
        <v>327</v>
      </c>
    </row>
    <row r="279" customFormat="false" ht="12.75" hidden="false" customHeight="false" outlineLevel="0" collapsed="false">
      <c r="A279" s="0" t="s">
        <v>55</v>
      </c>
      <c r="B279" s="0" t="s">
        <v>328</v>
      </c>
    </row>
    <row r="280" customFormat="false" ht="12.75" hidden="false" customHeight="false" outlineLevel="0" collapsed="false">
      <c r="A280" s="7" t="n">
        <v>611.9</v>
      </c>
      <c r="B280" s="0" t="n">
        <v>2.867</v>
      </c>
      <c r="C280" s="0" t="n">
        <v>8248</v>
      </c>
      <c r="D280" s="0" t="s">
        <v>329</v>
      </c>
    </row>
    <row r="281" customFormat="false" ht="12.75" hidden="false" customHeight="false" outlineLevel="0" collapsed="false">
      <c r="A281" s="7" t="n">
        <v>14.4</v>
      </c>
      <c r="B281" s="0" t="n">
        <v>3.1</v>
      </c>
      <c r="C281" s="0" t="n">
        <v>6935</v>
      </c>
      <c r="D281" s="0" t="s">
        <v>330</v>
      </c>
    </row>
    <row r="282" customFormat="false" ht="12.75" hidden="false" customHeight="false" outlineLevel="0" collapsed="false">
      <c r="A282" s="0" t="s">
        <v>331</v>
      </c>
    </row>
    <row r="283" customFormat="false" ht="12.75" hidden="false" customHeight="false" outlineLevel="0" collapsed="false">
      <c r="A283" s="0" t="s">
        <v>55</v>
      </c>
      <c r="B283" s="0" t="s">
        <v>332</v>
      </c>
    </row>
    <row r="284" customFormat="false" ht="12.75" hidden="false" customHeight="false" outlineLevel="0" collapsed="false">
      <c r="A284" s="7" t="n">
        <v>12000000000000</v>
      </c>
      <c r="B284" s="0" t="n">
        <v>0</v>
      </c>
      <c r="C284" s="0" t="n">
        <v>0</v>
      </c>
      <c r="D284" s="0" t="s">
        <v>333</v>
      </c>
    </row>
    <row r="285" customFormat="false" ht="12.75" hidden="false" customHeight="false" outlineLevel="0" collapsed="false">
      <c r="A285" s="7" t="n">
        <v>67490000000000</v>
      </c>
      <c r="B285" s="0" t="n">
        <v>0.218</v>
      </c>
      <c r="C285" s="7" t="n">
        <v>82810</v>
      </c>
      <c r="D285" s="0" t="s">
        <v>334</v>
      </c>
    </row>
    <row r="286" customFormat="false" ht="12.75" hidden="false" customHeight="false" outlineLevel="0" collapsed="false">
      <c r="A286" s="0" t="s">
        <v>335</v>
      </c>
    </row>
    <row r="287" customFormat="false" ht="12.75" hidden="false" customHeight="false" outlineLevel="0" collapsed="false">
      <c r="A287" s="0" t="s">
        <v>55</v>
      </c>
      <c r="B287" s="0" t="s">
        <v>336</v>
      </c>
    </row>
    <row r="288" customFormat="false" ht="12.75" hidden="false" customHeight="false" outlineLevel="0" collapsed="false">
      <c r="A288" s="7" t="n">
        <v>20000000000000</v>
      </c>
      <c r="B288" s="0" t="n">
        <v>0</v>
      </c>
      <c r="C288" s="0" t="n">
        <v>0</v>
      </c>
      <c r="D288" s="0" t="s">
        <v>337</v>
      </c>
    </row>
    <row r="289" customFormat="false" ht="12.75" hidden="false" customHeight="false" outlineLevel="0" collapsed="false">
      <c r="A289" s="7" t="n">
        <v>123300000000</v>
      </c>
      <c r="B289" s="0" t="n">
        <v>0.664</v>
      </c>
      <c r="C289" s="7" t="n">
        <v>81270</v>
      </c>
      <c r="D289" s="0" t="s">
        <v>338</v>
      </c>
    </row>
    <row r="290" customFormat="false" ht="12.75" hidden="false" customHeight="false" outlineLevel="0" collapsed="false">
      <c r="A290" s="0" t="s">
        <v>339</v>
      </c>
    </row>
    <row r="291" customFormat="false" ht="12.75" hidden="false" customHeight="false" outlineLevel="0" collapsed="false">
      <c r="A291" s="0" t="s">
        <v>55</v>
      </c>
      <c r="B291" s="0" t="s">
        <v>340</v>
      </c>
    </row>
    <row r="292" customFormat="false" ht="12.75" hidden="false" customHeight="false" outlineLevel="0" collapsed="false">
      <c r="A292" s="7" t="n">
        <v>301000000000</v>
      </c>
      <c r="B292" s="0" t="n">
        <v>0</v>
      </c>
      <c r="C292" s="0" t="n">
        <v>0</v>
      </c>
      <c r="D292" s="0" t="s">
        <v>341</v>
      </c>
    </row>
    <row r="293" customFormat="false" ht="12.75" hidden="false" customHeight="false" outlineLevel="0" collapsed="false">
      <c r="A293" s="7" t="n">
        <v>1074000000000</v>
      </c>
      <c r="B293" s="0" t="n">
        <v>-0.031</v>
      </c>
      <c r="C293" s="7" t="n">
        <v>65270</v>
      </c>
      <c r="D293" s="0" t="s">
        <v>342</v>
      </c>
    </row>
    <row r="294" customFormat="false" ht="12.75" hidden="false" customHeight="false" outlineLevel="0" collapsed="false">
      <c r="A294" s="0" t="s">
        <v>343</v>
      </c>
    </row>
    <row r="295" customFormat="false" ht="12.75" hidden="false" customHeight="false" outlineLevel="0" collapsed="false">
      <c r="A295" s="0" t="s">
        <v>55</v>
      </c>
      <c r="B295" s="0" t="s">
        <v>344</v>
      </c>
    </row>
    <row r="296" customFormat="false" ht="12.75" hidden="false" customHeight="false" outlineLevel="0" collapsed="false">
      <c r="A296" s="0" t="s">
        <v>55</v>
      </c>
      <c r="B296" s="0" t="s">
        <v>345</v>
      </c>
    </row>
    <row r="297" customFormat="false" ht="12.75" hidden="false" customHeight="false" outlineLevel="0" collapsed="false">
      <c r="A297" s="0" t="s">
        <v>55</v>
      </c>
      <c r="B297" s="0" t="s">
        <v>317</v>
      </c>
    </row>
    <row r="298" customFormat="false" ht="12.75" hidden="false" customHeight="false" outlineLevel="0" collapsed="false">
      <c r="A298" s="7" t="n">
        <v>540000000000</v>
      </c>
      <c r="B298" s="0" t="n">
        <v>0.454</v>
      </c>
      <c r="C298" s="0" t="n">
        <v>3600</v>
      </c>
      <c r="D298" s="0" t="s">
        <v>346</v>
      </c>
    </row>
    <row r="299" customFormat="false" ht="12.75" hidden="false" customHeight="false" outlineLevel="0" collapsed="false">
      <c r="A299" s="0" t="s">
        <v>347</v>
      </c>
    </row>
    <row r="300" customFormat="false" ht="12.75" hidden="false" customHeight="false" outlineLevel="0" collapsed="false">
      <c r="A300" s="0" t="s">
        <v>55</v>
      </c>
      <c r="B300" s="0" t="s">
        <v>348</v>
      </c>
    </row>
    <row r="301" customFormat="false" ht="12.75" hidden="false" customHeight="false" outlineLevel="0" collapsed="false">
      <c r="A301" s="7" t="n">
        <v>1510000000000000</v>
      </c>
      <c r="B301" s="0" t="n">
        <v>-1</v>
      </c>
      <c r="C301" s="0" t="n">
        <v>0</v>
      </c>
      <c r="D301" s="0" t="s">
        <v>349</v>
      </c>
    </row>
    <row r="302" customFormat="false" ht="12.75" hidden="false" customHeight="false" outlineLevel="0" collapsed="false">
      <c r="A302" s="7" t="n">
        <v>197500000000000</v>
      </c>
      <c r="B302" s="0" t="n">
        <v>-0.58</v>
      </c>
      <c r="C302" s="7" t="n">
        <v>20060</v>
      </c>
      <c r="D302" s="0" t="s">
        <v>350</v>
      </c>
    </row>
    <row r="303" customFormat="false" ht="12.75" hidden="false" customHeight="false" outlineLevel="0" collapsed="false">
      <c r="A303" s="0" t="s">
        <v>133</v>
      </c>
    </row>
    <row r="304" customFormat="false" ht="12.75" hidden="false" customHeight="false" outlineLevel="0" collapsed="false">
      <c r="A304" s="0" t="s">
        <v>351</v>
      </c>
    </row>
    <row r="305" customFormat="false" ht="12.75" hidden="false" customHeight="false" outlineLevel="0" collapsed="false">
      <c r="A305" s="0" t="s">
        <v>55</v>
      </c>
      <c r="B305" s="0" t="s">
        <v>352</v>
      </c>
    </row>
    <row r="306" customFormat="false" ht="12.75" hidden="false" customHeight="false" outlineLevel="0" collapsed="false">
      <c r="A306" s="7" t="n">
        <v>241000000000000</v>
      </c>
      <c r="B306" s="0" t="n">
        <v>0</v>
      </c>
      <c r="C306" s="0" t="n">
        <v>5017</v>
      </c>
      <c r="D306" s="0" t="s">
        <v>349</v>
      </c>
    </row>
    <row r="307" customFormat="false" ht="12.75" hidden="false" customHeight="false" outlineLevel="0" collapsed="false">
      <c r="A307" s="7" t="n">
        <v>31520000000000</v>
      </c>
      <c r="B307" s="0" t="n">
        <v>0.42</v>
      </c>
      <c r="C307" s="7" t="n">
        <v>25080</v>
      </c>
      <c r="D307" s="0" t="s">
        <v>350</v>
      </c>
    </row>
    <row r="308" customFormat="false" ht="12.75" hidden="false" customHeight="false" outlineLevel="0" collapsed="false">
      <c r="A308" s="0" t="s">
        <v>133</v>
      </c>
    </row>
    <row r="309" customFormat="false" ht="12.75" hidden="false" customHeight="false" outlineLevel="0" collapsed="false">
      <c r="A309" s="0" t="s">
        <v>353</v>
      </c>
    </row>
    <row r="310" customFormat="false" ht="12.75" hidden="false" customHeight="false" outlineLevel="0" collapsed="false">
      <c r="A310" s="0" t="s">
        <v>55</v>
      </c>
      <c r="B310" s="0" t="s">
        <v>354</v>
      </c>
    </row>
    <row r="311" customFormat="false" ht="12.75" hidden="false" customHeight="false" outlineLevel="0" collapsed="false">
      <c r="A311" s="7" t="n">
        <v>6000000000000</v>
      </c>
      <c r="B311" s="0" t="n">
        <v>0</v>
      </c>
      <c r="C311" s="0" t="n">
        <v>0</v>
      </c>
      <c r="D311" s="0" t="s">
        <v>355</v>
      </c>
    </row>
    <row r="312" customFormat="false" ht="12.75" hidden="false" customHeight="false" outlineLevel="0" collapsed="false">
      <c r="A312" s="7" t="n">
        <v>149700000000</v>
      </c>
      <c r="B312" s="0" t="n">
        <v>0.768</v>
      </c>
      <c r="C312" s="7" t="n">
        <v>74750</v>
      </c>
      <c r="D312" s="0" t="s">
        <v>356</v>
      </c>
    </row>
    <row r="313" customFormat="false" ht="12.75" hidden="false" customHeight="false" outlineLevel="0" collapsed="false">
      <c r="A313" s="0" t="s">
        <v>357</v>
      </c>
    </row>
    <row r="314" customFormat="false" ht="12.75" hidden="false" customHeight="false" outlineLevel="0" collapsed="false">
      <c r="A314" s="0" t="s">
        <v>55</v>
      </c>
      <c r="B314" s="0" t="s">
        <v>358</v>
      </c>
    </row>
    <row r="315" customFormat="false" ht="12.75" hidden="false" customHeight="false" outlineLevel="0" collapsed="false">
      <c r="A315" s="7" t="n">
        <v>12000000000000</v>
      </c>
      <c r="B315" s="0" t="n">
        <v>0</v>
      </c>
      <c r="C315" s="0" t="n">
        <v>0</v>
      </c>
      <c r="D315" s="0" t="s">
        <v>359</v>
      </c>
    </row>
    <row r="316" customFormat="false" ht="12.75" hidden="false" customHeight="false" outlineLevel="0" collapsed="false">
      <c r="A316" s="7" t="n">
        <v>173200000000000</v>
      </c>
      <c r="B316" s="0" t="n">
        <v>0.073</v>
      </c>
      <c r="C316" s="7" t="n">
        <v>58750</v>
      </c>
      <c r="D316" s="0" t="s">
        <v>360</v>
      </c>
    </row>
    <row r="317" customFormat="false" ht="12.75" hidden="false" customHeight="false" outlineLevel="0" collapsed="false">
      <c r="A317" s="0" t="s">
        <v>361</v>
      </c>
    </row>
    <row r="318" customFormat="false" ht="12.75" hidden="false" customHeight="false" outlineLevel="0" collapsed="false">
      <c r="A318" s="0" t="s">
        <v>55</v>
      </c>
      <c r="B318" s="0" t="s">
        <v>362</v>
      </c>
    </row>
    <row r="319" customFormat="false" ht="12.75" hidden="false" customHeight="false" outlineLevel="0" collapsed="false">
      <c r="A319" s="7" t="n">
        <v>180000000000000</v>
      </c>
      <c r="B319" s="0" t="n">
        <v>0</v>
      </c>
      <c r="C319" s="0" t="n">
        <v>0</v>
      </c>
      <c r="D319" s="0" t="s">
        <v>363</v>
      </c>
    </row>
    <row r="320" customFormat="false" ht="12.75" hidden="false" customHeight="false" outlineLevel="0" collapsed="false">
      <c r="A320" s="7" t="n">
        <v>760200000000000</v>
      </c>
      <c r="B320" s="0" t="n">
        <v>0.481</v>
      </c>
      <c r="C320" s="7" t="n">
        <v>59560</v>
      </c>
      <c r="D320" s="0" t="s">
        <v>364</v>
      </c>
    </row>
    <row r="321" customFormat="false" ht="12.75" hidden="false" customHeight="false" outlineLevel="0" collapsed="false">
      <c r="A321" s="0" t="s">
        <v>365</v>
      </c>
    </row>
    <row r="322" customFormat="false" ht="12.75" hidden="false" customHeight="false" outlineLevel="0" collapsed="false">
      <c r="A322" s="0" t="s">
        <v>55</v>
      </c>
      <c r="B322" s="0" t="s">
        <v>366</v>
      </c>
    </row>
    <row r="323" customFormat="false" ht="12.75" hidden="false" customHeight="false" outlineLevel="0" collapsed="false">
      <c r="A323" s="7" t="n">
        <v>24000000000000</v>
      </c>
      <c r="B323" s="0" t="n">
        <v>0</v>
      </c>
      <c r="C323" s="0" t="n">
        <v>0</v>
      </c>
      <c r="D323" s="0" t="s">
        <v>367</v>
      </c>
    </row>
    <row r="324" customFormat="false" ht="12.75" hidden="false" customHeight="false" outlineLevel="0" collapsed="false">
      <c r="A324" s="7" t="n">
        <v>12850000000000</v>
      </c>
      <c r="B324" s="0" t="n">
        <v>0.555</v>
      </c>
      <c r="C324" s="7" t="n">
        <v>74980</v>
      </c>
      <c r="D324" s="0" t="s">
        <v>368</v>
      </c>
    </row>
    <row r="325" customFormat="false" ht="12.75" hidden="false" customHeight="false" outlineLevel="0" collapsed="false">
      <c r="A325" s="0" t="s">
        <v>369</v>
      </c>
    </row>
    <row r="326" customFormat="false" ht="12.75" hidden="false" customHeight="false" outlineLevel="0" collapsed="false">
      <c r="A326" s="0" t="s">
        <v>55</v>
      </c>
      <c r="B326" s="0" t="s">
        <v>370</v>
      </c>
    </row>
    <row r="327" customFormat="false" ht="12.75" hidden="false" customHeight="false" outlineLevel="0" collapsed="false">
      <c r="A327" s="7" t="n">
        <v>18780</v>
      </c>
      <c r="B327" s="0" t="n">
        <v>2.722</v>
      </c>
      <c r="C327" s="0" t="n">
        <v>4208</v>
      </c>
      <c r="D327" s="0" t="s">
        <v>371</v>
      </c>
    </row>
    <row r="328" customFormat="false" ht="12.75" hidden="false" customHeight="false" outlineLevel="0" collapsed="false">
      <c r="A328" s="0" t="n">
        <v>9630</v>
      </c>
      <c r="B328" s="0" t="n">
        <v>2.9</v>
      </c>
      <c r="C328" s="7" t="n">
        <v>13110</v>
      </c>
      <c r="D328" s="0" t="s">
        <v>372</v>
      </c>
    </row>
    <row r="329" customFormat="false" ht="12.75" hidden="false" customHeight="false" outlineLevel="0" collapsed="false">
      <c r="A329" s="0" t="s">
        <v>373</v>
      </c>
    </row>
    <row r="330" customFormat="false" ht="12.75" hidden="false" customHeight="false" outlineLevel="0" collapsed="false">
      <c r="A330" s="0" t="s">
        <v>55</v>
      </c>
      <c r="B330" s="0" t="s">
        <v>374</v>
      </c>
    </row>
    <row r="331" customFormat="false" ht="12.75" hidden="false" customHeight="false" outlineLevel="0" collapsed="false">
      <c r="A331" s="7" t="n">
        <v>24000000000000</v>
      </c>
      <c r="B331" s="0" t="n">
        <v>0</v>
      </c>
      <c r="C331" s="0" t="n">
        <v>0</v>
      </c>
      <c r="D331" s="0" t="s">
        <v>375</v>
      </c>
    </row>
    <row r="332" customFormat="false" ht="12.75" hidden="false" customHeight="false" outlineLevel="0" collapsed="false">
      <c r="A332" s="7" t="n">
        <v>6347000000000</v>
      </c>
      <c r="B332" s="0" t="n">
        <v>0.662</v>
      </c>
      <c r="C332" s="7" t="n">
        <v>89640</v>
      </c>
      <c r="D332" s="0" t="s">
        <v>376</v>
      </c>
    </row>
    <row r="333" customFormat="false" ht="12.75" hidden="false" customHeight="false" outlineLevel="0" collapsed="false">
      <c r="A333" s="0" t="s">
        <v>377</v>
      </c>
    </row>
    <row r="334" customFormat="false" ht="12.75" hidden="false" customHeight="false" outlineLevel="0" collapsed="false">
      <c r="A334" s="0" t="s">
        <v>55</v>
      </c>
      <c r="B334" s="0" t="s">
        <v>378</v>
      </c>
    </row>
    <row r="335" customFormat="false" ht="12.75" hidden="false" customHeight="false" outlineLevel="0" collapsed="false">
      <c r="A335" s="7" t="n">
        <v>42000000000000</v>
      </c>
      <c r="B335" s="0" t="n">
        <v>0</v>
      </c>
      <c r="C335" s="0" t="n">
        <v>0</v>
      </c>
      <c r="D335" s="0" t="s">
        <v>379</v>
      </c>
    </row>
    <row r="336" customFormat="false" ht="12.75" hidden="false" customHeight="false" outlineLevel="0" collapsed="false">
      <c r="A336" s="7" t="n">
        <v>543800000000</v>
      </c>
      <c r="B336" s="0" t="n">
        <v>0.749</v>
      </c>
      <c r="C336" s="7" t="n">
        <v>73340</v>
      </c>
      <c r="D336" s="0" t="s">
        <v>380</v>
      </c>
    </row>
    <row r="337" customFormat="false" ht="12.75" hidden="false" customHeight="false" outlineLevel="0" collapsed="false">
      <c r="A337" s="0" t="s">
        <v>381</v>
      </c>
    </row>
    <row r="338" customFormat="false" ht="12.75" hidden="false" customHeight="false" outlineLevel="0" collapsed="false">
      <c r="A338" s="0" t="s">
        <v>55</v>
      </c>
      <c r="B338" s="0" t="s">
        <v>382</v>
      </c>
    </row>
    <row r="339" customFormat="false" ht="12.75" hidden="false" customHeight="false" outlineLevel="0" collapsed="false">
      <c r="A339" s="7" t="n">
        <v>6498000000000</v>
      </c>
      <c r="B339" s="0" t="n">
        <v>0.659</v>
      </c>
      <c r="C339" s="7" t="n">
        <v>68460</v>
      </c>
      <c r="D339" s="0" t="s">
        <v>383</v>
      </c>
    </row>
    <row r="340" customFormat="false" ht="12.75" hidden="false" customHeight="false" outlineLevel="0" collapsed="false">
      <c r="A340" s="7" t="n">
        <v>3000000000000</v>
      </c>
      <c r="B340" s="0" t="n">
        <v>0</v>
      </c>
      <c r="C340" s="0" t="n">
        <v>0</v>
      </c>
      <c r="D340" s="0" t="s">
        <v>384</v>
      </c>
    </row>
    <row r="341" customFormat="false" ht="12.75" hidden="false" customHeight="false" outlineLevel="0" collapsed="false">
      <c r="A341" s="0" t="s">
        <v>385</v>
      </c>
    </row>
    <row r="342" customFormat="false" ht="12.75" hidden="false" customHeight="false" outlineLevel="0" collapsed="false">
      <c r="A342" s="0" t="s">
        <v>55</v>
      </c>
      <c r="B342" s="0" t="s">
        <v>386</v>
      </c>
    </row>
    <row r="343" customFormat="false" ht="12.75" hidden="false" customHeight="false" outlineLevel="0" collapsed="false">
      <c r="A343" s="7" t="n">
        <v>10000000000000</v>
      </c>
      <c r="B343" s="0" t="n">
        <v>0</v>
      </c>
      <c r="C343" s="0" t="n">
        <v>0</v>
      </c>
      <c r="D343" s="0" t="s">
        <v>387</v>
      </c>
    </row>
    <row r="344" customFormat="false" ht="12.75" hidden="false" customHeight="false" outlineLevel="0" collapsed="false">
      <c r="A344" s="7" t="n">
        <v>81690000000000</v>
      </c>
      <c r="B344" s="0" t="n">
        <v>-0.024</v>
      </c>
      <c r="C344" s="7" t="n">
        <v>33470</v>
      </c>
      <c r="D344" s="0" t="s">
        <v>388</v>
      </c>
    </row>
    <row r="345" customFormat="false" ht="12.75" hidden="false" customHeight="false" outlineLevel="0" collapsed="false">
      <c r="A345" s="0" t="s">
        <v>389</v>
      </c>
    </row>
    <row r="346" customFormat="false" ht="12.75" hidden="false" customHeight="false" outlineLevel="0" collapsed="false">
      <c r="A346" s="0" t="s">
        <v>55</v>
      </c>
      <c r="B346" s="0" t="s">
        <v>390</v>
      </c>
    </row>
    <row r="347" customFormat="false" ht="12.75" hidden="false" customHeight="false" outlineLevel="0" collapsed="false">
      <c r="A347" s="7" t="n">
        <v>1.278E+018</v>
      </c>
      <c r="B347" s="0" t="n">
        <v>-1.8</v>
      </c>
      <c r="C347" s="7" t="n">
        <v>10460</v>
      </c>
      <c r="D347" s="0" t="s">
        <v>391</v>
      </c>
    </row>
    <row r="348" customFormat="false" ht="12.75" hidden="false" customHeight="false" outlineLevel="0" collapsed="false">
      <c r="A348" s="7" t="n">
        <v>150000000000</v>
      </c>
      <c r="B348" s="0" t="n">
        <v>0</v>
      </c>
      <c r="C348" s="7" t="n">
        <v>11900</v>
      </c>
      <c r="D348" s="0" t="s">
        <v>392</v>
      </c>
    </row>
    <row r="349" customFormat="false" ht="12.75" hidden="false" customHeight="false" outlineLevel="0" collapsed="false">
      <c r="A349" s="0" t="s">
        <v>393</v>
      </c>
    </row>
    <row r="350" customFormat="false" ht="12.75" hidden="false" customHeight="false" outlineLevel="0" collapsed="false">
      <c r="A350" s="0" t="s">
        <v>55</v>
      </c>
      <c r="B350" s="0" t="s">
        <v>394</v>
      </c>
    </row>
    <row r="351" customFormat="false" ht="12.75" hidden="false" customHeight="false" outlineLevel="0" collapsed="false">
      <c r="A351" s="7" t="n">
        <v>300000000000</v>
      </c>
      <c r="B351" s="0" t="n">
        <v>0</v>
      </c>
      <c r="C351" s="0" t="n">
        <v>8600</v>
      </c>
      <c r="D351" s="0" t="s">
        <v>395</v>
      </c>
    </row>
    <row r="352" customFormat="false" ht="12.75" hidden="false" customHeight="false" outlineLevel="0" collapsed="false">
      <c r="A352" s="7" t="n">
        <v>424100000</v>
      </c>
      <c r="B352" s="0" t="n">
        <v>0.95</v>
      </c>
      <c r="C352" s="7" t="n">
        <v>26200</v>
      </c>
      <c r="D352" s="0" t="s">
        <v>396</v>
      </c>
    </row>
    <row r="353" customFormat="false" ht="12.75" hidden="false" customHeight="false" outlineLevel="0" collapsed="false">
      <c r="A353" s="0" t="s">
        <v>397</v>
      </c>
    </row>
    <row r="354" customFormat="false" ht="12.75" hidden="false" customHeight="false" outlineLevel="0" collapsed="false">
      <c r="A354" s="0" t="s">
        <v>55</v>
      </c>
      <c r="B354" s="0" t="s">
        <v>398</v>
      </c>
    </row>
    <row r="355" customFormat="false" ht="12.75" hidden="false" customHeight="false" outlineLevel="0" collapsed="false">
      <c r="A355" s="7" t="n">
        <v>35000000000</v>
      </c>
      <c r="B355" s="0" t="n">
        <v>0</v>
      </c>
      <c r="C355" s="0" t="n">
        <v>-3275</v>
      </c>
      <c r="D355" s="0" t="s">
        <v>399</v>
      </c>
    </row>
    <row r="356" customFormat="false" ht="12.75" hidden="false" customHeight="false" outlineLevel="0" collapsed="false">
      <c r="A356" s="7" t="n">
        <v>104600000000000</v>
      </c>
      <c r="B356" s="0" t="n">
        <v>-0.84</v>
      </c>
      <c r="C356" s="7" t="n">
        <v>34870</v>
      </c>
      <c r="D356" s="0" t="s">
        <v>400</v>
      </c>
    </row>
    <row r="357" customFormat="false" ht="12.75" hidden="false" customHeight="false" outlineLevel="0" collapsed="false">
      <c r="A357" s="0" t="s">
        <v>401</v>
      </c>
    </row>
    <row r="358" customFormat="false" ht="12.75" hidden="false" customHeight="false" outlineLevel="0" collapsed="false">
      <c r="A358" s="0" t="s">
        <v>55</v>
      </c>
      <c r="B358" s="0" t="s">
        <v>402</v>
      </c>
    </row>
    <row r="359" customFormat="false" ht="12.75" hidden="false" customHeight="false" outlineLevel="0" collapsed="false">
      <c r="A359" s="7" t="n">
        <v>1.023E+021</v>
      </c>
      <c r="B359" s="0" t="n">
        <v>-1.92</v>
      </c>
      <c r="C359" s="7" t="n">
        <v>42490</v>
      </c>
      <c r="D359" s="0" t="s">
        <v>403</v>
      </c>
    </row>
    <row r="360" customFormat="false" ht="12.75" hidden="false" customHeight="false" outlineLevel="0" collapsed="false">
      <c r="A360" s="7" t="n">
        <v>10000000000000</v>
      </c>
      <c r="B360" s="0" t="n">
        <v>0</v>
      </c>
      <c r="C360" s="0" t="n">
        <v>0</v>
      </c>
      <c r="D360" s="0" t="s">
        <v>404</v>
      </c>
    </row>
    <row r="361" customFormat="false" ht="12.75" hidden="false" customHeight="false" outlineLevel="0" collapsed="false">
      <c r="A361" s="0" t="s">
        <v>405</v>
      </c>
    </row>
    <row r="362" customFormat="false" ht="12.75" hidden="false" customHeight="false" outlineLevel="0" collapsed="false">
      <c r="A362" s="0" t="s">
        <v>55</v>
      </c>
      <c r="B362" s="0" t="s">
        <v>406</v>
      </c>
    </row>
    <row r="363" customFormat="false" ht="12.75" hidden="false" customHeight="false" outlineLevel="0" collapsed="false">
      <c r="A363" s="0" t="s">
        <v>55</v>
      </c>
      <c r="B363" s="0" t="s">
        <v>407</v>
      </c>
    </row>
    <row r="364" customFormat="false" ht="12.75" hidden="false" customHeight="false" outlineLevel="0" collapsed="false">
      <c r="A364" s="7" t="n">
        <v>19000000000000000</v>
      </c>
      <c r="B364" s="0" t="n">
        <v>0</v>
      </c>
      <c r="C364" s="7" t="n">
        <v>91730</v>
      </c>
      <c r="D364" s="0" t="s">
        <v>408</v>
      </c>
    </row>
    <row r="365" customFormat="false" ht="12.75" hidden="false" customHeight="false" outlineLevel="0" collapsed="false">
      <c r="A365" s="0" t="s">
        <v>409</v>
      </c>
    </row>
    <row r="366" customFormat="false" ht="12.75" hidden="false" customHeight="false" outlineLevel="0" collapsed="false">
      <c r="A366" s="0" t="s">
        <v>55</v>
      </c>
      <c r="B366" s="0" t="s">
        <v>410</v>
      </c>
    </row>
    <row r="367" customFormat="false" ht="12.75" hidden="false" customHeight="false" outlineLevel="0" collapsed="false">
      <c r="A367" s="0" t="s">
        <v>55</v>
      </c>
      <c r="B367" s="0" t="s">
        <v>411</v>
      </c>
    </row>
    <row r="368" customFormat="false" ht="12.75" hidden="false" customHeight="false" outlineLevel="0" collapsed="false">
      <c r="A368" s="7" t="n">
        <v>26900000000000000</v>
      </c>
      <c r="B368" s="0" t="n">
        <v>-0.08</v>
      </c>
      <c r="C368" s="7" t="n">
        <v>98940</v>
      </c>
      <c r="D368" s="0" t="s">
        <v>412</v>
      </c>
    </row>
    <row r="369" customFormat="false" ht="12.75" hidden="false" customHeight="false" outlineLevel="0" collapsed="false">
      <c r="A369" s="0" t="s">
        <v>413</v>
      </c>
    </row>
    <row r="370" customFormat="false" ht="12.75" hidden="false" customHeight="false" outlineLevel="0" collapsed="false">
      <c r="A370" s="0" t="s">
        <v>55</v>
      </c>
      <c r="B370" s="0" t="s">
        <v>414</v>
      </c>
    </row>
    <row r="371" customFormat="false" ht="12.75" hidden="false" customHeight="false" outlineLevel="0" collapsed="false">
      <c r="A371" s="7" t="n">
        <v>3600000000000</v>
      </c>
      <c r="B371" s="0" t="n">
        <v>0</v>
      </c>
      <c r="C371" s="0" t="n">
        <v>6095</v>
      </c>
      <c r="D371" s="0" t="s">
        <v>415</v>
      </c>
    </row>
    <row r="372" customFormat="false" ht="12.75" hidden="false" customHeight="false" outlineLevel="0" collapsed="false">
      <c r="A372" s="7" t="n">
        <v>167700000000</v>
      </c>
      <c r="B372" s="0" t="n">
        <v>0.212</v>
      </c>
      <c r="C372" s="0" t="n">
        <v>5868</v>
      </c>
      <c r="D372" s="0" t="s">
        <v>416</v>
      </c>
    </row>
    <row r="373" customFormat="false" ht="12.75" hidden="false" customHeight="false" outlineLevel="0" collapsed="false">
      <c r="A373" s="0" t="s">
        <v>417</v>
      </c>
    </row>
    <row r="374" customFormat="false" ht="12.75" hidden="false" customHeight="false" outlineLevel="0" collapsed="false">
      <c r="A374" s="0" t="s">
        <v>55</v>
      </c>
      <c r="B374" s="0" t="s">
        <v>418</v>
      </c>
    </row>
    <row r="375" customFormat="false" ht="12.75" hidden="false" customHeight="false" outlineLevel="0" collapsed="false">
      <c r="A375" s="7" t="n">
        <v>1204000</v>
      </c>
      <c r="B375" s="0" t="n">
        <v>2.4</v>
      </c>
      <c r="C375" s="0" t="n">
        <v>2583</v>
      </c>
      <c r="D375" s="0" t="s">
        <v>419</v>
      </c>
    </row>
    <row r="376" customFormat="false" ht="12.75" hidden="false" customHeight="false" outlineLevel="0" collapsed="false">
      <c r="A376" s="7" t="n">
        <v>13860</v>
      </c>
      <c r="B376" s="0" t="n">
        <v>2.509</v>
      </c>
      <c r="C376" s="0" t="n">
        <v>8871</v>
      </c>
      <c r="D376" s="0" t="s">
        <v>420</v>
      </c>
    </row>
    <row r="377" customFormat="false" ht="12.75" hidden="false" customHeight="false" outlineLevel="0" collapsed="false">
      <c r="A377" s="0" t="s">
        <v>421</v>
      </c>
    </row>
    <row r="378" customFormat="false" ht="12.75" hidden="false" customHeight="false" outlineLevel="0" collapsed="false">
      <c r="A378" s="0" t="s">
        <v>55</v>
      </c>
      <c r="B378" s="0" t="s">
        <v>422</v>
      </c>
    </row>
    <row r="379" customFormat="false" ht="12.75" hidden="false" customHeight="false" outlineLevel="0" collapsed="false">
      <c r="A379" s="7" t="n">
        <v>388000</v>
      </c>
      <c r="B379" s="0" t="n">
        <v>2.5</v>
      </c>
      <c r="C379" s="0" t="n">
        <v>3080</v>
      </c>
      <c r="D379" s="0" t="s">
        <v>423</v>
      </c>
    </row>
    <row r="380" customFormat="false" ht="12.75" hidden="false" customHeight="false" outlineLevel="0" collapsed="false">
      <c r="A380" s="0" t="n">
        <v>2319</v>
      </c>
      <c r="B380" s="0" t="n">
        <v>2.59</v>
      </c>
      <c r="C380" s="0" t="n">
        <v>7956</v>
      </c>
      <c r="D380" s="0" t="s">
        <v>424</v>
      </c>
    </row>
    <row r="381" customFormat="false" ht="12.75" hidden="false" customHeight="false" outlineLevel="0" collapsed="false">
      <c r="A381" s="0" t="s">
        <v>425</v>
      </c>
    </row>
    <row r="382" customFormat="false" ht="12.75" hidden="false" customHeight="false" outlineLevel="0" collapsed="false">
      <c r="A382" s="0" t="s">
        <v>55</v>
      </c>
      <c r="B382" s="0" t="s">
        <v>426</v>
      </c>
    </row>
    <row r="383" customFormat="false" ht="12.75" hidden="false" customHeight="false" outlineLevel="0" collapsed="false">
      <c r="A383" s="7" t="n">
        <v>513000</v>
      </c>
      <c r="B383" s="0" t="n">
        <v>2.13</v>
      </c>
      <c r="C383" s="0" t="n">
        <v>2450</v>
      </c>
      <c r="D383" s="0" t="s">
        <v>427</v>
      </c>
    </row>
    <row r="384" customFormat="false" ht="12.75" hidden="false" customHeight="false" outlineLevel="0" collapsed="false">
      <c r="A384" s="7" t="n">
        <v>253400</v>
      </c>
      <c r="B384" s="0" t="n">
        <v>2.237</v>
      </c>
      <c r="C384" s="7" t="n">
        <v>17120</v>
      </c>
      <c r="D384" s="0" t="s">
        <v>428</v>
      </c>
    </row>
    <row r="385" customFormat="false" ht="12.75" hidden="false" customHeight="false" outlineLevel="0" collapsed="false">
      <c r="A385" s="0" t="s">
        <v>429</v>
      </c>
    </row>
    <row r="386" customFormat="false" ht="12.75" hidden="false" customHeight="false" outlineLevel="0" collapsed="false">
      <c r="A386" s="0" t="s">
        <v>55</v>
      </c>
      <c r="B386" s="0" t="s">
        <v>430</v>
      </c>
    </row>
    <row r="387" customFormat="false" ht="12.75" hidden="false" customHeight="false" outlineLevel="0" collapsed="false">
      <c r="A387" s="7" t="n">
        <v>1440000</v>
      </c>
      <c r="B387" s="0" t="n">
        <v>2</v>
      </c>
      <c r="C387" s="0" t="n">
        <v>-839</v>
      </c>
      <c r="D387" s="0" t="s">
        <v>431</v>
      </c>
    </row>
    <row r="388" customFormat="false" ht="12.75" hidden="false" customHeight="false" outlineLevel="0" collapsed="false">
      <c r="A388" s="7" t="n">
        <v>175800</v>
      </c>
      <c r="B388" s="0" t="n">
        <v>2.003</v>
      </c>
      <c r="C388" s="7" t="n">
        <v>20340</v>
      </c>
      <c r="D388" s="0" t="s">
        <v>432</v>
      </c>
    </row>
    <row r="389" customFormat="false" ht="12.75" hidden="false" customHeight="false" outlineLevel="0" collapsed="false">
      <c r="A389" s="0" t="s">
        <v>433</v>
      </c>
    </row>
    <row r="390" customFormat="false" ht="12.75" hidden="false" customHeight="false" outlineLevel="0" collapsed="false">
      <c r="A390" s="0" t="s">
        <v>55</v>
      </c>
      <c r="B390" s="0" t="s">
        <v>434</v>
      </c>
    </row>
    <row r="391" customFormat="false" ht="12.75" hidden="false" customHeight="false" outlineLevel="0" collapsed="false">
      <c r="A391" s="7" t="n">
        <v>20500000000000</v>
      </c>
      <c r="B391" s="0" t="n">
        <v>0</v>
      </c>
      <c r="C391" s="7" t="n">
        <v>44900</v>
      </c>
      <c r="D391" s="0" t="s">
        <v>435</v>
      </c>
    </row>
    <row r="392" customFormat="false" ht="12.75" hidden="false" customHeight="false" outlineLevel="0" collapsed="false">
      <c r="A392" s="7" t="n">
        <v>1238000000000</v>
      </c>
      <c r="B392" s="0" t="n">
        <v>-0.239</v>
      </c>
      <c r="C392" s="0" t="n">
        <v>-3501</v>
      </c>
      <c r="D392" s="0" t="s">
        <v>436</v>
      </c>
    </row>
    <row r="393" customFormat="false" ht="12.75" hidden="false" customHeight="false" outlineLevel="0" collapsed="false">
      <c r="A393" s="0" t="s">
        <v>437</v>
      </c>
    </row>
    <row r="394" customFormat="false" ht="12.75" hidden="false" customHeight="false" outlineLevel="0" collapsed="false">
      <c r="A394" s="0" t="s">
        <v>55</v>
      </c>
      <c r="B394" s="0" t="s">
        <v>438</v>
      </c>
    </row>
    <row r="395" customFormat="false" ht="12.75" hidden="false" customHeight="false" outlineLevel="0" collapsed="false">
      <c r="A395" s="7" t="n">
        <v>10800</v>
      </c>
      <c r="B395" s="0" t="n">
        <v>2.55</v>
      </c>
      <c r="C395" s="7" t="n">
        <v>10530</v>
      </c>
      <c r="D395" s="0" t="s">
        <v>439</v>
      </c>
    </row>
    <row r="396" customFormat="false" ht="12.75" hidden="false" customHeight="false" outlineLevel="0" collapsed="false">
      <c r="A396" s="7" t="n">
        <v>71950</v>
      </c>
      <c r="B396" s="0" t="n">
        <v>1.963</v>
      </c>
      <c r="C396" s="0" t="n">
        <v>819</v>
      </c>
      <c r="D396" s="0" t="s">
        <v>440</v>
      </c>
    </row>
    <row r="397" customFormat="false" ht="12.75" hidden="false" customHeight="false" outlineLevel="0" collapsed="false">
      <c r="A397" s="0" t="s">
        <v>441</v>
      </c>
    </row>
    <row r="398" customFormat="false" ht="12.75" hidden="false" customHeight="false" outlineLevel="0" collapsed="false">
      <c r="A398" s="0" t="s">
        <v>55</v>
      </c>
      <c r="B398" s="0" t="s">
        <v>442</v>
      </c>
    </row>
    <row r="399" customFormat="false" ht="12.75" hidden="false" customHeight="false" outlineLevel="0" collapsed="false">
      <c r="A399" s="7" t="n">
        <v>31.9</v>
      </c>
      <c r="B399" s="0" t="n">
        <v>3.17</v>
      </c>
      <c r="C399" s="0" t="n">
        <v>7172</v>
      </c>
      <c r="D399" s="0" t="s">
        <v>443</v>
      </c>
    </row>
    <row r="400" customFormat="false" ht="12.75" hidden="false" customHeight="false" outlineLevel="0" collapsed="false">
      <c r="A400" s="7" t="n">
        <v>335.1</v>
      </c>
      <c r="B400" s="0" t="n">
        <v>2.833</v>
      </c>
      <c r="C400" s="7" t="n">
        <v>15000</v>
      </c>
      <c r="D400" s="0" t="s">
        <v>444</v>
      </c>
    </row>
    <row r="401" customFormat="false" ht="12.75" hidden="false" customHeight="false" outlineLevel="0" collapsed="false">
      <c r="A401" s="0" t="s">
        <v>445</v>
      </c>
    </row>
    <row r="402" customFormat="false" ht="12.75" hidden="false" customHeight="false" outlineLevel="0" collapsed="false">
      <c r="A402" s="0" t="s">
        <v>55</v>
      </c>
      <c r="B402" s="0" t="s">
        <v>446</v>
      </c>
    </row>
    <row r="403" customFormat="false" ht="12.75" hidden="false" customHeight="false" outlineLevel="0" collapsed="false">
      <c r="A403" s="7" t="n">
        <v>300000000000</v>
      </c>
      <c r="B403" s="0" t="n">
        <v>0</v>
      </c>
      <c r="C403" s="0" t="n">
        <v>4074</v>
      </c>
      <c r="D403" s="0" t="s">
        <v>447</v>
      </c>
    </row>
    <row r="404" customFormat="false" ht="12.75" hidden="false" customHeight="false" outlineLevel="0" collapsed="false">
      <c r="A404" s="7" t="n">
        <v>74160000000</v>
      </c>
      <c r="B404" s="0" t="n">
        <v>-0.104</v>
      </c>
      <c r="C404" s="7" t="n">
        <v>10590</v>
      </c>
      <c r="D404" s="0" t="s">
        <v>448</v>
      </c>
    </row>
    <row r="405" customFormat="false" ht="12.75" hidden="false" customHeight="false" outlineLevel="0" collapsed="false">
      <c r="A405" s="0" t="s">
        <v>449</v>
      </c>
    </row>
    <row r="406" customFormat="false" ht="12.75" hidden="false" customHeight="false" outlineLevel="0" collapsed="false">
      <c r="A406" s="0" t="s">
        <v>55</v>
      </c>
      <c r="B406" s="0" t="s">
        <v>450</v>
      </c>
    </row>
    <row r="407" customFormat="false" ht="12.75" hidden="false" customHeight="false" outlineLevel="0" collapsed="false">
      <c r="A407" s="7" t="n">
        <v>7981000000000</v>
      </c>
      <c r="B407" s="0" t="n">
        <v>0.452</v>
      </c>
      <c r="C407" s="7" t="n">
        <v>81490</v>
      </c>
      <c r="D407" s="0" t="s">
        <v>451</v>
      </c>
    </row>
    <row r="408" customFormat="false" ht="12.75" hidden="false" customHeight="false" outlineLevel="0" collapsed="false">
      <c r="A408" s="7" t="n">
        <v>60300000000000</v>
      </c>
      <c r="B408" s="0" t="n">
        <v>0</v>
      </c>
      <c r="C408" s="0" t="n">
        <v>0</v>
      </c>
      <c r="D408" s="0" t="s">
        <v>452</v>
      </c>
    </row>
    <row r="409" customFormat="false" ht="12.75" hidden="false" customHeight="false" outlineLevel="0" collapsed="false">
      <c r="A409" s="0" t="s">
        <v>453</v>
      </c>
    </row>
    <row r="410" customFormat="false" ht="12.75" hidden="false" customHeight="false" outlineLevel="0" collapsed="false">
      <c r="A410" s="0" t="s">
        <v>55</v>
      </c>
      <c r="B410" s="0" t="s">
        <v>454</v>
      </c>
    </row>
    <row r="411" customFormat="false" ht="12.75" hidden="false" customHeight="false" outlineLevel="0" collapsed="false">
      <c r="A411" s="0" t="s">
        <v>55</v>
      </c>
      <c r="B411" s="0" t="s">
        <v>455</v>
      </c>
    </row>
    <row r="412" customFormat="false" ht="12.75" hidden="false" customHeight="false" outlineLevel="0" collapsed="false">
      <c r="A412" s="0" t="s">
        <v>55</v>
      </c>
      <c r="B412" s="0" t="s">
        <v>238</v>
      </c>
    </row>
    <row r="413" customFormat="false" ht="12.75" hidden="false" customHeight="false" outlineLevel="0" collapsed="false">
      <c r="A413" s="7" t="n">
        <v>12700000000000000</v>
      </c>
      <c r="B413" s="0" t="n">
        <v>-0.6</v>
      </c>
      <c r="C413" s="0" t="n">
        <v>383</v>
      </c>
      <c r="D413" s="0" t="s">
        <v>456</v>
      </c>
    </row>
    <row r="414" customFormat="false" ht="12.75" hidden="false" customHeight="false" outlineLevel="0" collapsed="false">
      <c r="A414" s="0" t="s">
        <v>457</v>
      </c>
    </row>
    <row r="415" customFormat="false" ht="12.75" hidden="false" customHeight="false" outlineLevel="0" collapsed="false">
      <c r="A415" s="0" t="s">
        <v>55</v>
      </c>
      <c r="B415" s="0" t="s">
        <v>458</v>
      </c>
    </row>
    <row r="416" customFormat="false" ht="12.75" hidden="false" customHeight="false" outlineLevel="0" collapsed="false">
      <c r="A416" s="7" t="n">
        <v>614000</v>
      </c>
      <c r="B416" s="0" t="n">
        <v>2.5</v>
      </c>
      <c r="C416" s="0" t="n">
        <v>9587</v>
      </c>
      <c r="D416" s="0" t="s">
        <v>459</v>
      </c>
    </row>
    <row r="417" customFormat="false" ht="12.75" hidden="false" customHeight="false" outlineLevel="0" collapsed="false">
      <c r="A417" s="0" t="n">
        <v>673</v>
      </c>
      <c r="B417" s="0" t="n">
        <v>2.946</v>
      </c>
      <c r="C417" s="0" t="n">
        <v>8047</v>
      </c>
      <c r="D417" s="0" t="s">
        <v>460</v>
      </c>
    </row>
    <row r="418" customFormat="false" ht="12.75" hidden="false" customHeight="false" outlineLevel="0" collapsed="false">
      <c r="A418" s="0" t="s">
        <v>461</v>
      </c>
    </row>
    <row r="419" customFormat="false" ht="12.75" hidden="false" customHeight="false" outlineLevel="0" collapsed="false">
      <c r="A419" s="0" t="s">
        <v>55</v>
      </c>
      <c r="B419" s="0" t="s">
        <v>462</v>
      </c>
    </row>
    <row r="420" customFormat="false" ht="12.75" hidden="false" customHeight="false" outlineLevel="0" collapsed="false">
      <c r="A420" s="7" t="n">
        <v>58300</v>
      </c>
      <c r="B420" s="0" t="n">
        <v>2.6</v>
      </c>
      <c r="C420" s="0" t="n">
        <v>2190</v>
      </c>
      <c r="D420" s="0" t="s">
        <v>463</v>
      </c>
    </row>
    <row r="421" customFormat="false" ht="12.75" hidden="false" customHeight="false" outlineLevel="0" collapsed="false">
      <c r="A421" s="7" t="n">
        <v>677.6</v>
      </c>
      <c r="B421" s="0" t="n">
        <v>2.94</v>
      </c>
      <c r="C421" s="7" t="n">
        <v>15540</v>
      </c>
      <c r="D421" s="0" t="s">
        <v>464</v>
      </c>
    </row>
    <row r="422" customFormat="false" ht="12.75" hidden="false" customHeight="false" outlineLevel="0" collapsed="false">
      <c r="A422" s="0" t="s">
        <v>465</v>
      </c>
    </row>
    <row r="423" customFormat="false" ht="12.75" hidden="false" customHeight="false" outlineLevel="0" collapsed="false">
      <c r="A423" s="0" t="s">
        <v>55</v>
      </c>
      <c r="B423" s="0" t="s">
        <v>466</v>
      </c>
    </row>
    <row r="424" customFormat="false" ht="12.75" hidden="false" customHeight="false" outlineLevel="0" collapsed="false">
      <c r="A424" s="7" t="n">
        <v>1020000000</v>
      </c>
      <c r="B424" s="0" t="n">
        <v>1.5</v>
      </c>
      <c r="C424" s="0" t="n">
        <v>8600</v>
      </c>
      <c r="D424" s="0" t="s">
        <v>467</v>
      </c>
    </row>
    <row r="425" customFormat="false" ht="12.75" hidden="false" customHeight="false" outlineLevel="0" collapsed="false">
      <c r="A425" s="7" t="n">
        <v>580400</v>
      </c>
      <c r="B425" s="0" t="n">
        <v>1.927</v>
      </c>
      <c r="C425" s="0" t="n">
        <v>5648</v>
      </c>
      <c r="D425" s="0" t="s">
        <v>468</v>
      </c>
    </row>
    <row r="426" customFormat="false" ht="12.75" hidden="false" customHeight="false" outlineLevel="0" collapsed="false">
      <c r="A426" s="0" t="s">
        <v>469</v>
      </c>
    </row>
    <row r="427" customFormat="false" ht="12.75" hidden="false" customHeight="false" outlineLevel="0" collapsed="false">
      <c r="A427" s="0" t="s">
        <v>55</v>
      </c>
      <c r="B427" s="0" t="s">
        <v>470</v>
      </c>
    </row>
    <row r="428" customFormat="false" ht="12.75" hidden="false" customHeight="false" outlineLevel="0" collapsed="false">
      <c r="A428" s="7" t="n">
        <v>11.3</v>
      </c>
      <c r="B428" s="0" t="n">
        <v>3.74</v>
      </c>
      <c r="C428" s="7" t="n">
        <v>21010</v>
      </c>
      <c r="D428" s="0" t="s">
        <v>471</v>
      </c>
    </row>
    <row r="429" customFormat="false" ht="12.75" hidden="false" customHeight="false" outlineLevel="0" collapsed="false">
      <c r="A429" s="7" t="n">
        <v>7.166</v>
      </c>
      <c r="B429" s="0" t="n">
        <v>3.491</v>
      </c>
      <c r="C429" s="0" t="n">
        <v>3468</v>
      </c>
      <c r="D429" s="0" t="s">
        <v>472</v>
      </c>
    </row>
    <row r="430" customFormat="false" ht="12.75" hidden="false" customHeight="false" outlineLevel="0" collapsed="false">
      <c r="A430" s="0" t="s">
        <v>473</v>
      </c>
    </row>
    <row r="431" customFormat="false" ht="12.75" hidden="false" customHeight="false" outlineLevel="0" collapsed="false">
      <c r="A431" s="0" t="s">
        <v>55</v>
      </c>
      <c r="B431" s="0" t="s">
        <v>474</v>
      </c>
    </row>
    <row r="432" customFormat="false" ht="12.75" hidden="false" customHeight="false" outlineLevel="0" collapsed="false">
      <c r="A432" s="7" t="n">
        <v>2460000</v>
      </c>
      <c r="B432" s="0" t="n">
        <v>2</v>
      </c>
      <c r="C432" s="0" t="n">
        <v>8270</v>
      </c>
      <c r="D432" s="0" t="s">
        <v>475</v>
      </c>
    </row>
    <row r="433" customFormat="false" ht="12.75" hidden="false" customHeight="false" outlineLevel="0" collapsed="false">
      <c r="A433" s="7" t="n">
        <v>1736000</v>
      </c>
      <c r="B433" s="0" t="n">
        <v>1.868</v>
      </c>
      <c r="C433" s="7" t="n">
        <v>12980</v>
      </c>
      <c r="D433" s="0" t="s">
        <v>476</v>
      </c>
    </row>
    <row r="434" customFormat="false" ht="12.75" hidden="false" customHeight="false" outlineLevel="0" collapsed="false">
      <c r="A434" s="0" t="s">
        <v>477</v>
      </c>
    </row>
    <row r="435" customFormat="false" ht="12.75" hidden="false" customHeight="false" outlineLevel="0" collapsed="false">
      <c r="A435" s="0" t="s">
        <v>55</v>
      </c>
      <c r="B435" s="0" t="s">
        <v>478</v>
      </c>
    </row>
    <row r="436" customFormat="false" ht="12.75" hidden="false" customHeight="false" outlineLevel="0" collapsed="false">
      <c r="A436" s="7" t="n">
        <v>8000000000</v>
      </c>
      <c r="B436" s="0" t="n">
        <v>0.5</v>
      </c>
      <c r="C436" s="0" t="n">
        <v>-1755</v>
      </c>
      <c r="D436" s="0" t="s">
        <v>479</v>
      </c>
    </row>
    <row r="437" customFormat="false" ht="12.75" hidden="false" customHeight="false" outlineLevel="0" collapsed="false">
      <c r="A437" s="7" t="n">
        <v>1066000000000</v>
      </c>
      <c r="B437" s="0" t="n">
        <v>0.322</v>
      </c>
      <c r="C437" s="7" t="n">
        <v>68210</v>
      </c>
      <c r="D437" s="0" t="s">
        <v>480</v>
      </c>
    </row>
    <row r="438" customFormat="false" ht="12.75" hidden="false" customHeight="false" outlineLevel="0" collapsed="false">
      <c r="A438" s="0" t="s">
        <v>481</v>
      </c>
    </row>
    <row r="439" customFormat="false" ht="12.75" hidden="false" customHeight="false" outlineLevel="0" collapsed="false">
      <c r="A439" s="0" t="s">
        <v>55</v>
      </c>
      <c r="B439" s="0" t="s">
        <v>482</v>
      </c>
    </row>
    <row r="440" customFormat="false" ht="12.75" hidden="false" customHeight="false" outlineLevel="0" collapsed="false">
      <c r="A440" s="7" t="n">
        <v>4.508E+017</v>
      </c>
      <c r="B440" s="0" t="n">
        <v>-1.34</v>
      </c>
      <c r="C440" s="0" t="n">
        <v>1417</v>
      </c>
      <c r="D440" s="0" t="s">
        <v>483</v>
      </c>
    </row>
    <row r="441" customFormat="false" ht="12.75" hidden="false" customHeight="false" outlineLevel="0" collapsed="false">
      <c r="A441" s="7" t="n">
        <v>16540000000000000</v>
      </c>
      <c r="B441" s="0" t="n">
        <v>-0.855</v>
      </c>
      <c r="C441" s="0" t="n">
        <v>1039</v>
      </c>
      <c r="D441" s="0" t="s">
        <v>484</v>
      </c>
    </row>
    <row r="442" customFormat="false" ht="12.75" hidden="false" customHeight="false" outlineLevel="0" collapsed="false">
      <c r="A442" s="0" t="s">
        <v>485</v>
      </c>
    </row>
    <row r="443" customFormat="false" ht="12.75" hidden="false" customHeight="false" outlineLevel="0" collapsed="false">
      <c r="A443" s="0" t="s">
        <v>55</v>
      </c>
      <c r="B443" s="0" t="s">
        <v>486</v>
      </c>
    </row>
    <row r="444" customFormat="false" ht="12.75" hidden="false" customHeight="false" outlineLevel="0" collapsed="false">
      <c r="A444" s="7" t="n">
        <v>69430000</v>
      </c>
      <c r="B444" s="0" t="n">
        <v>1.343</v>
      </c>
      <c r="C444" s="7" t="n">
        <v>11200</v>
      </c>
      <c r="D444" s="0" t="s">
        <v>487</v>
      </c>
    </row>
    <row r="445" customFormat="false" ht="12.75" hidden="false" customHeight="false" outlineLevel="0" collapsed="false">
      <c r="A445" s="7" t="n">
        <v>1500000000000</v>
      </c>
      <c r="B445" s="0" t="n">
        <v>0.5</v>
      </c>
      <c r="C445" s="0" t="n">
        <v>-110</v>
      </c>
      <c r="D445" s="0" t="s">
        <v>488</v>
      </c>
    </row>
    <row r="446" customFormat="false" ht="12.75" hidden="false" customHeight="false" outlineLevel="0" collapsed="false">
      <c r="A446" s="0" t="s">
        <v>489</v>
      </c>
    </row>
    <row r="447" customFormat="false" ht="12.75" hidden="false" customHeight="false" outlineLevel="0" collapsed="false">
      <c r="A447" s="0" t="s">
        <v>55</v>
      </c>
      <c r="B447" s="0" t="s">
        <v>490</v>
      </c>
    </row>
    <row r="448" customFormat="false" ht="12.75" hidden="false" customHeight="false" outlineLevel="0" collapsed="false">
      <c r="A448" s="7" t="n">
        <v>30900000</v>
      </c>
      <c r="B448" s="0" t="n">
        <v>1.596</v>
      </c>
      <c r="C448" s="0" t="n">
        <v>4506</v>
      </c>
      <c r="D448" s="0" t="s">
        <v>491</v>
      </c>
    </row>
    <row r="449" customFormat="false" ht="12.75" hidden="false" customHeight="false" outlineLevel="0" collapsed="false">
      <c r="A449" s="7" t="n">
        <v>165000000000</v>
      </c>
      <c r="B449" s="0" t="n">
        <v>0.65</v>
      </c>
      <c r="C449" s="0" t="n">
        <v>-284</v>
      </c>
      <c r="D449" s="0" t="s">
        <v>492</v>
      </c>
    </row>
    <row r="450" customFormat="false" ht="12.75" hidden="false" customHeight="false" outlineLevel="0" collapsed="false">
      <c r="A450" s="0" t="s">
        <v>493</v>
      </c>
    </row>
    <row r="451" customFormat="false" ht="12.75" hidden="false" customHeight="false" outlineLevel="0" collapsed="false">
      <c r="A451" s="0" t="s">
        <v>55</v>
      </c>
      <c r="B451" s="0" t="s">
        <v>494</v>
      </c>
    </row>
    <row r="452" customFormat="false" ht="12.75" hidden="false" customHeight="false" outlineLevel="0" collapsed="false">
      <c r="A452" s="7" t="n">
        <v>56000000</v>
      </c>
      <c r="B452" s="0" t="n">
        <v>1.6</v>
      </c>
      <c r="C452" s="0" t="n">
        <v>5420</v>
      </c>
      <c r="D452" s="0" t="s">
        <v>495</v>
      </c>
    </row>
    <row r="453" customFormat="false" ht="12.75" hidden="false" customHeight="false" outlineLevel="0" collapsed="false">
      <c r="A453" s="7" t="n">
        <v>922400</v>
      </c>
      <c r="B453" s="0" t="n">
        <v>2.072</v>
      </c>
      <c r="C453" s="7" t="n">
        <v>14060</v>
      </c>
      <c r="D453" s="0" t="s">
        <v>496</v>
      </c>
    </row>
    <row r="454" customFormat="false" ht="12.75" hidden="false" customHeight="false" outlineLevel="0" collapsed="false">
      <c r="A454" s="0" t="s">
        <v>497</v>
      </c>
    </row>
    <row r="455" customFormat="false" ht="12.75" hidden="false" customHeight="false" outlineLevel="0" collapsed="false">
      <c r="A455" s="0" t="s">
        <v>55</v>
      </c>
      <c r="B455" s="0" t="s">
        <v>498</v>
      </c>
    </row>
    <row r="456" customFormat="false" ht="12.75" hidden="false" customHeight="false" outlineLevel="0" collapsed="false">
      <c r="A456" s="7" t="n">
        <v>1000000000000</v>
      </c>
      <c r="B456" s="0" t="n">
        <v>0.269</v>
      </c>
      <c r="C456" s="7" t="n">
        <v>-687.5</v>
      </c>
      <c r="D456" s="0" t="s">
        <v>499</v>
      </c>
    </row>
    <row r="457" customFormat="false" ht="12.75" hidden="false" customHeight="false" outlineLevel="0" collapsed="false">
      <c r="A457" s="7" t="n">
        <v>6190000000000</v>
      </c>
      <c r="B457" s="0" t="n">
        <v>0.147</v>
      </c>
      <c r="C457" s="7" t="n">
        <v>24550</v>
      </c>
      <c r="D457" s="0" t="s">
        <v>500</v>
      </c>
    </row>
    <row r="458" customFormat="false" ht="12.75" hidden="false" customHeight="false" outlineLevel="0" collapsed="false">
      <c r="A458" s="0" t="s">
        <v>501</v>
      </c>
    </row>
    <row r="459" customFormat="false" ht="12.75" hidden="false" customHeight="false" outlineLevel="0" collapsed="false">
      <c r="A459" s="0" t="s">
        <v>55</v>
      </c>
      <c r="B459" s="0" t="s">
        <v>502</v>
      </c>
    </row>
    <row r="460" customFormat="false" ht="12.75" hidden="false" customHeight="false" outlineLevel="0" collapsed="false">
      <c r="A460" s="7" t="n">
        <v>116000</v>
      </c>
      <c r="B460" s="0" t="n">
        <v>2.23</v>
      </c>
      <c r="C460" s="0" t="n">
        <v>-3022</v>
      </c>
      <c r="D460" s="0" t="s">
        <v>503</v>
      </c>
    </row>
    <row r="461" customFormat="false" ht="12.75" hidden="false" customHeight="false" outlineLevel="0" collapsed="false">
      <c r="A461" s="7" t="n">
        <v>20180000</v>
      </c>
      <c r="B461" s="0" t="n">
        <v>2.132</v>
      </c>
      <c r="C461" s="7" t="n">
        <v>53210</v>
      </c>
      <c r="D461" s="0" t="s">
        <v>504</v>
      </c>
    </row>
    <row r="462" customFormat="false" ht="12.75" hidden="false" customHeight="false" outlineLevel="0" collapsed="false">
      <c r="A462" s="0" t="s">
        <v>505</v>
      </c>
    </row>
    <row r="463" customFormat="false" ht="12.75" hidden="false" customHeight="false" outlineLevel="0" collapsed="false">
      <c r="A463" s="0" t="s">
        <v>55</v>
      </c>
      <c r="B463" s="0" t="s">
        <v>506</v>
      </c>
    </row>
    <row r="464" customFormat="false" ht="12.75" hidden="false" customHeight="false" outlineLevel="0" collapsed="false">
      <c r="A464" s="7" t="n">
        <v>55400000000000</v>
      </c>
      <c r="B464" s="0" t="n">
        <v>0.05</v>
      </c>
      <c r="C464" s="0" t="n">
        <v>-136</v>
      </c>
      <c r="D464" s="0" t="s">
        <v>507</v>
      </c>
    </row>
    <row r="465" customFormat="false" ht="12.75" hidden="false" customHeight="false" outlineLevel="0" collapsed="false">
      <c r="A465" s="7" t="n">
        <v>3830000000000000</v>
      </c>
      <c r="B465" s="0" t="n">
        <v>-0.147</v>
      </c>
      <c r="C465" s="7" t="n">
        <v>68410</v>
      </c>
      <c r="D465" s="0" t="s">
        <v>508</v>
      </c>
    </row>
    <row r="466" customFormat="false" ht="12.75" hidden="false" customHeight="false" outlineLevel="0" collapsed="false">
      <c r="A466" s="0" t="s">
        <v>509</v>
      </c>
    </row>
    <row r="467" customFormat="false" ht="12.75" hidden="false" customHeight="false" outlineLevel="0" collapsed="false">
      <c r="A467" s="0" t="s">
        <v>55</v>
      </c>
      <c r="B467" s="0" t="s">
        <v>510</v>
      </c>
    </row>
    <row r="468" customFormat="false" ht="12.75" hidden="false" customHeight="false" outlineLevel="0" collapsed="false">
      <c r="A468" s="7" t="n">
        <v>7546000000000</v>
      </c>
      <c r="B468" s="0" t="n">
        <v>0</v>
      </c>
      <c r="C468" s="7" t="n">
        <v>28320</v>
      </c>
      <c r="D468" s="0" t="s">
        <v>511</v>
      </c>
    </row>
    <row r="469" customFormat="false" ht="12.75" hidden="false" customHeight="false" outlineLevel="0" collapsed="false">
      <c r="A469" s="7" t="n">
        <v>471800000000000</v>
      </c>
      <c r="B469" s="0" t="n">
        <v>-0.451</v>
      </c>
      <c r="C469" s="0" t="n">
        <v>288</v>
      </c>
      <c r="D469" s="0" t="s">
        <v>512</v>
      </c>
    </row>
    <row r="470" customFormat="false" ht="12.75" hidden="false" customHeight="false" outlineLevel="0" collapsed="false">
      <c r="A470" s="0" t="s">
        <v>513</v>
      </c>
    </row>
    <row r="471" customFormat="false" ht="12.75" hidden="false" customHeight="false" outlineLevel="0" collapsed="false">
      <c r="A471" s="0" t="s">
        <v>55</v>
      </c>
      <c r="B471" s="0" t="s">
        <v>514</v>
      </c>
    </row>
    <row r="472" customFormat="false" ht="12.75" hidden="false" customHeight="false" outlineLevel="0" collapsed="false">
      <c r="A472" s="7" t="n">
        <v>2.641</v>
      </c>
      <c r="B472" s="0" t="n">
        <v>3.283</v>
      </c>
      <c r="C472" s="0" t="n">
        <v>8105</v>
      </c>
      <c r="D472" s="0" t="s">
        <v>515</v>
      </c>
    </row>
    <row r="473" customFormat="false" ht="12.75" hidden="false" customHeight="false" outlineLevel="0" collapsed="false">
      <c r="A473" s="7" t="n">
        <v>0.5285</v>
      </c>
      <c r="B473" s="0" t="n">
        <v>3.477</v>
      </c>
      <c r="C473" s="7" t="n">
        <v>59920</v>
      </c>
      <c r="D473" s="0" t="s">
        <v>516</v>
      </c>
    </row>
    <row r="474" customFormat="false" ht="12.75" hidden="false" customHeight="false" outlineLevel="0" collapsed="false">
      <c r="A474" s="0" t="s">
        <v>517</v>
      </c>
    </row>
    <row r="475" customFormat="false" ht="12.75" hidden="false" customHeight="false" outlineLevel="0" collapsed="false">
      <c r="A475" s="0" t="s">
        <v>55</v>
      </c>
      <c r="B475" s="0" t="s">
        <v>518</v>
      </c>
    </row>
    <row r="476" customFormat="false" ht="12.75" hidden="false" customHeight="false" outlineLevel="0" collapsed="false">
      <c r="A476" s="0" t="s">
        <v>55</v>
      </c>
      <c r="B476" s="0" t="s">
        <v>519</v>
      </c>
    </row>
    <row r="477" customFormat="false" ht="12.75" hidden="false" customHeight="false" outlineLevel="0" collapsed="false">
      <c r="A477" s="7" t="n">
        <v>7812000000</v>
      </c>
      <c r="B477" s="0" t="n">
        <v>0.9</v>
      </c>
      <c r="C477" s="0" t="n">
        <v>0</v>
      </c>
      <c r="D477" s="0" t="s">
        <v>520</v>
      </c>
    </row>
    <row r="478" customFormat="false" ht="12.75" hidden="false" customHeight="false" outlineLevel="0" collapsed="false">
      <c r="A478" s="0" t="s">
        <v>521</v>
      </c>
    </row>
    <row r="479" customFormat="false" ht="12.75" hidden="false" customHeight="false" outlineLevel="0" collapsed="false">
      <c r="A479" s="0" t="s">
        <v>55</v>
      </c>
      <c r="B479" s="0" t="s">
        <v>522</v>
      </c>
    </row>
    <row r="480" customFormat="false" ht="12.75" hidden="false" customHeight="false" outlineLevel="0" collapsed="false">
      <c r="A480" s="7" t="n">
        <v>1990000000000</v>
      </c>
      <c r="B480" s="0" t="n">
        <v>0</v>
      </c>
      <c r="C480" s="7" t="n">
        <v>11660</v>
      </c>
      <c r="D480" s="0" t="s">
        <v>523</v>
      </c>
    </row>
    <row r="481" customFormat="false" ht="12.75" hidden="false" customHeight="false" outlineLevel="0" collapsed="false">
      <c r="A481" s="7" t="n">
        <v>132300000000000</v>
      </c>
      <c r="B481" s="0" t="n">
        <v>-0.853</v>
      </c>
      <c r="C481" s="0" t="n">
        <v>9259</v>
      </c>
      <c r="D481" s="0" t="s">
        <v>524</v>
      </c>
    </row>
    <row r="482" customFormat="false" ht="12.75" hidden="false" customHeight="false" outlineLevel="0" collapsed="false">
      <c r="A482" s="0" t="s">
        <v>525</v>
      </c>
    </row>
    <row r="483" customFormat="false" ht="12.75" hidden="false" customHeight="false" outlineLevel="0" collapsed="false">
      <c r="A483" s="0" t="s">
        <v>55</v>
      </c>
      <c r="B483" s="0" t="s">
        <v>526</v>
      </c>
    </row>
    <row r="484" customFormat="false" ht="12.75" hidden="false" customHeight="false" outlineLevel="0" collapsed="false">
      <c r="A484" s="7" t="n">
        <v>181000000000</v>
      </c>
      <c r="B484" s="0" t="n">
        <v>0</v>
      </c>
      <c r="C484" s="7" t="n">
        <v>18480</v>
      </c>
      <c r="D484" s="0" t="s">
        <v>527</v>
      </c>
    </row>
    <row r="485" customFormat="false" ht="12.75" hidden="false" customHeight="false" outlineLevel="0" collapsed="false">
      <c r="A485" s="7" t="n">
        <v>2233000000000</v>
      </c>
      <c r="B485" s="0" t="n">
        <v>-0.694</v>
      </c>
      <c r="C485" s="0" t="n">
        <v>-655</v>
      </c>
      <c r="D485" s="0" t="s">
        <v>528</v>
      </c>
    </row>
    <row r="486" customFormat="false" ht="12.75" hidden="false" customHeight="false" outlineLevel="0" collapsed="false">
      <c r="A486" s="0" t="s">
        <v>529</v>
      </c>
    </row>
    <row r="487" customFormat="false" ht="12.75" hidden="false" customHeight="false" outlineLevel="0" collapsed="false">
      <c r="A487" s="0" t="s">
        <v>55</v>
      </c>
      <c r="B487" s="0" t="s">
        <v>530</v>
      </c>
    </row>
    <row r="488" customFormat="false" ht="12.75" hidden="false" customHeight="false" outlineLevel="0" collapsed="false">
      <c r="A488" s="7" t="n">
        <v>1810000000000</v>
      </c>
      <c r="B488" s="0" t="n">
        <v>0</v>
      </c>
      <c r="C488" s="7" t="n">
        <v>13710</v>
      </c>
      <c r="D488" s="0" t="s">
        <v>531</v>
      </c>
    </row>
    <row r="489" customFormat="false" ht="12.75" hidden="false" customHeight="false" outlineLevel="0" collapsed="false">
      <c r="A489" s="7" t="n">
        <v>234600000000000</v>
      </c>
      <c r="B489" s="0" t="n">
        <v>-1.031</v>
      </c>
      <c r="C489" s="0" t="n">
        <v>2404</v>
      </c>
      <c r="D489" s="0" t="s">
        <v>532</v>
      </c>
    </row>
    <row r="490" customFormat="false" ht="12.75" hidden="false" customHeight="false" outlineLevel="0" collapsed="false">
      <c r="A490" s="0" t="s">
        <v>533</v>
      </c>
    </row>
    <row r="491" customFormat="false" ht="12.75" hidden="false" customHeight="false" outlineLevel="0" collapsed="false">
      <c r="A491" s="0" t="s">
        <v>55</v>
      </c>
      <c r="B491" s="0" t="s">
        <v>534</v>
      </c>
    </row>
    <row r="492" customFormat="false" ht="12.75" hidden="false" customHeight="false" outlineLevel="0" collapsed="false">
      <c r="A492" s="7" t="n">
        <v>5080000000000</v>
      </c>
      <c r="B492" s="0" t="n">
        <v>0</v>
      </c>
      <c r="C492" s="0" t="n">
        <v>-1411</v>
      </c>
      <c r="D492" s="0" t="s">
        <v>535</v>
      </c>
    </row>
    <row r="493" customFormat="false" ht="12.75" hidden="false" customHeight="false" outlineLevel="0" collapsed="false">
      <c r="A493" s="7" t="n">
        <v>1967000000000</v>
      </c>
      <c r="B493" s="0" t="n">
        <v>0.176</v>
      </c>
      <c r="C493" s="7" t="n">
        <v>28070</v>
      </c>
      <c r="D493" s="0" t="s">
        <v>536</v>
      </c>
    </row>
    <row r="494" customFormat="false" ht="12.75" hidden="false" customHeight="false" outlineLevel="0" collapsed="false">
      <c r="A494" s="0" t="s">
        <v>537</v>
      </c>
    </row>
    <row r="495" customFormat="false" ht="12.75" hidden="false" customHeight="false" outlineLevel="0" collapsed="false">
      <c r="A495" s="0" t="s">
        <v>55</v>
      </c>
      <c r="B495" s="0" t="s">
        <v>538</v>
      </c>
    </row>
    <row r="496" customFormat="false" ht="12.75" hidden="false" customHeight="false" outlineLevel="0" collapsed="false">
      <c r="A496" s="7" t="n">
        <v>247000000000</v>
      </c>
      <c r="B496" s="0" t="n">
        <v>0</v>
      </c>
      <c r="C496" s="0" t="n">
        <v>-1570</v>
      </c>
      <c r="D496" s="0" t="s">
        <v>539</v>
      </c>
    </row>
    <row r="497" customFormat="false" ht="12.75" hidden="false" customHeight="false" outlineLevel="0" collapsed="false">
      <c r="A497" s="7" t="n">
        <v>530200000000000</v>
      </c>
      <c r="B497" s="0" t="n">
        <v>-0.792</v>
      </c>
      <c r="C497" s="7" t="n">
        <v>35520</v>
      </c>
      <c r="D497" s="0" t="s">
        <v>540</v>
      </c>
    </row>
    <row r="498" customFormat="false" ht="12.75" hidden="false" customHeight="false" outlineLevel="0" collapsed="false">
      <c r="A498" s="0" t="s">
        <v>541</v>
      </c>
    </row>
    <row r="499" customFormat="false" ht="12.75" hidden="false" customHeight="false" outlineLevel="0" collapsed="false">
      <c r="A499" s="0" t="s">
        <v>55</v>
      </c>
      <c r="B499" s="0" t="s">
        <v>208</v>
      </c>
    </row>
    <row r="500" customFormat="false" ht="12.75" hidden="false" customHeight="false" outlineLevel="0" collapsed="false">
      <c r="A500" s="7" t="n">
        <v>311000000000000</v>
      </c>
      <c r="B500" s="0" t="n">
        <v>-1.61</v>
      </c>
      <c r="C500" s="0" t="n">
        <v>-1051</v>
      </c>
      <c r="D500" s="0" t="s">
        <v>542</v>
      </c>
    </row>
    <row r="501" customFormat="false" ht="12.75" hidden="false" customHeight="false" outlineLevel="0" collapsed="false">
      <c r="A501" s="0" t="s">
        <v>210</v>
      </c>
      <c r="B501" s="0" t="n">
        <v>0</v>
      </c>
      <c r="C501" s="0" t="n">
        <v>0</v>
      </c>
      <c r="D501" s="0" t="s">
        <v>543</v>
      </c>
    </row>
    <row r="502" customFormat="false" ht="12.75" hidden="false" customHeight="false" outlineLevel="0" collapsed="false">
      <c r="A502" s="0" t="s">
        <v>544</v>
      </c>
    </row>
    <row r="503" customFormat="false" ht="12.75" hidden="false" customHeight="false" outlineLevel="0" collapsed="false">
      <c r="A503" s="0" t="s">
        <v>55</v>
      </c>
      <c r="B503" s="0" t="s">
        <v>208</v>
      </c>
    </row>
    <row r="504" customFormat="false" ht="12.75" hidden="false" customHeight="false" outlineLevel="0" collapsed="false">
      <c r="A504" s="7" t="n">
        <v>14000000000000000</v>
      </c>
      <c r="B504" s="0" t="n">
        <v>-1.61</v>
      </c>
      <c r="C504" s="0" t="n">
        <v>1860</v>
      </c>
      <c r="D504" s="0" t="s">
        <v>545</v>
      </c>
    </row>
    <row r="505" customFormat="false" ht="12.75" hidden="false" customHeight="false" outlineLevel="0" collapsed="false">
      <c r="A505" s="0" t="s">
        <v>210</v>
      </c>
      <c r="B505" s="0" t="n">
        <v>0</v>
      </c>
      <c r="C505" s="0" t="n">
        <v>0</v>
      </c>
      <c r="D505" s="0" t="s">
        <v>546</v>
      </c>
    </row>
    <row r="506" customFormat="false" ht="12.75" hidden="false" customHeight="false" outlineLevel="0" collapsed="false">
      <c r="A506" s="0" t="s">
        <v>547</v>
      </c>
    </row>
    <row r="507" customFormat="false" ht="12.75" hidden="false" customHeight="false" outlineLevel="0" collapsed="false">
      <c r="A507" s="0" t="s">
        <v>55</v>
      </c>
      <c r="B507" s="0" t="s">
        <v>548</v>
      </c>
    </row>
    <row r="508" customFormat="false" ht="12.75" hidden="false" customHeight="false" outlineLevel="0" collapsed="false">
      <c r="A508" s="7" t="n">
        <v>96000000000000</v>
      </c>
      <c r="B508" s="0" t="n">
        <v>0</v>
      </c>
      <c r="C508" s="0" t="n">
        <v>0</v>
      </c>
      <c r="D508" s="0" t="s">
        <v>549</v>
      </c>
    </row>
    <row r="509" customFormat="false" ht="12.75" hidden="false" customHeight="false" outlineLevel="0" collapsed="false">
      <c r="A509" s="7" t="n">
        <v>1720000000</v>
      </c>
      <c r="B509" s="0" t="n">
        <v>1.019</v>
      </c>
      <c r="C509" s="7" t="n">
        <v>40780</v>
      </c>
      <c r="D509" s="0" t="s">
        <v>550</v>
      </c>
    </row>
    <row r="510" customFormat="false" ht="12.75" hidden="false" customHeight="false" outlineLevel="0" collapsed="false">
      <c r="A510" s="0" t="s">
        <v>551</v>
      </c>
    </row>
    <row r="511" customFormat="false" ht="12.75" hidden="false" customHeight="false" outlineLevel="0" collapsed="false">
      <c r="A511" s="0" t="s">
        <v>55</v>
      </c>
      <c r="B511" s="0" t="s">
        <v>552</v>
      </c>
    </row>
    <row r="512" customFormat="false" ht="12.75" hidden="false" customHeight="false" outlineLevel="0" collapsed="false">
      <c r="A512" s="7" t="n">
        <v>36000000000000</v>
      </c>
      <c r="B512" s="0" t="n">
        <v>0</v>
      </c>
      <c r="C512" s="0" t="n">
        <v>0</v>
      </c>
      <c r="D512" s="0" t="s">
        <v>553</v>
      </c>
    </row>
    <row r="513" customFormat="false" ht="12.75" hidden="false" customHeight="false" outlineLevel="0" collapsed="false">
      <c r="A513" s="7" t="n">
        <v>222900000000</v>
      </c>
      <c r="B513" s="0" t="n">
        <v>0.628</v>
      </c>
      <c r="C513" s="7" t="n">
        <v>57520</v>
      </c>
      <c r="D513" s="0" t="s">
        <v>554</v>
      </c>
    </row>
    <row r="514" customFormat="false" ht="12.75" hidden="false" customHeight="false" outlineLevel="0" collapsed="false">
      <c r="A514" s="0" t="s">
        <v>555</v>
      </c>
    </row>
    <row r="515" customFormat="false" ht="12.75" hidden="false" customHeight="false" outlineLevel="0" collapsed="false">
      <c r="A515" s="0" t="s">
        <v>55</v>
      </c>
      <c r="B515" s="0" t="s">
        <v>556</v>
      </c>
    </row>
    <row r="516" customFormat="false" ht="12.75" hidden="false" customHeight="false" outlineLevel="0" collapsed="false">
      <c r="A516" s="7" t="n">
        <v>60000000000000</v>
      </c>
      <c r="B516" s="0" t="n">
        <v>0</v>
      </c>
      <c r="C516" s="0" t="n">
        <v>0</v>
      </c>
      <c r="D516" s="0" t="s">
        <v>557</v>
      </c>
    </row>
    <row r="517" customFormat="false" ht="12.75" hidden="false" customHeight="false" outlineLevel="0" collapsed="false">
      <c r="A517" s="7" t="n">
        <v>15360000000000</v>
      </c>
      <c r="B517" s="0" t="n">
        <v>0.434</v>
      </c>
      <c r="C517" s="7" t="n">
        <v>59160</v>
      </c>
      <c r="D517" s="0" t="s">
        <v>558</v>
      </c>
    </row>
    <row r="518" customFormat="false" ht="12.75" hidden="false" customHeight="false" outlineLevel="0" collapsed="false">
      <c r="A518" s="0" t="s">
        <v>559</v>
      </c>
    </row>
    <row r="519" customFormat="false" ht="12.75" hidden="false" customHeight="false" outlineLevel="0" collapsed="false">
      <c r="A519" s="0" t="s">
        <v>55</v>
      </c>
      <c r="B519" s="0" t="s">
        <v>560</v>
      </c>
    </row>
    <row r="520" customFormat="false" ht="12.75" hidden="false" customHeight="false" outlineLevel="0" collapsed="false">
      <c r="A520" s="7" t="n">
        <v>631000000000000</v>
      </c>
      <c r="B520" s="0" t="n">
        <v>0</v>
      </c>
      <c r="C520" s="7" t="n">
        <v>42300</v>
      </c>
      <c r="D520" s="0" t="s">
        <v>561</v>
      </c>
    </row>
    <row r="521" customFormat="false" ht="12.75" hidden="false" customHeight="false" outlineLevel="0" collapsed="false">
      <c r="A521" s="7" t="n">
        <v>2514000</v>
      </c>
      <c r="B521" s="0" t="n">
        <v>1.883</v>
      </c>
      <c r="C521" s="0" t="n">
        <v>-2875</v>
      </c>
      <c r="D521" s="0" t="s">
        <v>562</v>
      </c>
    </row>
    <row r="522" customFormat="false" ht="12.75" hidden="false" customHeight="false" outlineLevel="0" collapsed="false">
      <c r="A522" s="0" t="s">
        <v>563</v>
      </c>
    </row>
    <row r="523" customFormat="false" ht="12.75" hidden="false" customHeight="false" outlineLevel="0" collapsed="false">
      <c r="A523" s="0" t="s">
        <v>55</v>
      </c>
      <c r="B523" s="0" t="s">
        <v>564</v>
      </c>
    </row>
    <row r="524" customFormat="false" ht="12.75" hidden="false" customHeight="false" outlineLevel="0" collapsed="false">
      <c r="A524" s="7" t="n">
        <v>10000000000000</v>
      </c>
      <c r="B524" s="0" t="n">
        <v>0</v>
      </c>
      <c r="C524" s="0" t="n">
        <v>0</v>
      </c>
      <c r="D524" s="0" t="s">
        <v>565</v>
      </c>
    </row>
    <row r="525" customFormat="false" ht="12.75" hidden="false" customHeight="false" outlineLevel="0" collapsed="false">
      <c r="A525" s="7" t="n">
        <v>4488000000000</v>
      </c>
      <c r="B525" s="0" t="n">
        <v>-0.013</v>
      </c>
      <c r="C525" s="0" t="n">
        <v>9020</v>
      </c>
      <c r="D525" s="0" t="s">
        <v>566</v>
      </c>
    </row>
    <row r="526" customFormat="false" ht="12.75" hidden="false" customHeight="false" outlineLevel="0" collapsed="false">
      <c r="A526" s="0" t="s">
        <v>567</v>
      </c>
    </row>
    <row r="527" customFormat="false" ht="12.75" hidden="false" customHeight="false" outlineLevel="0" collapsed="false">
      <c r="A527" s="0" t="s">
        <v>55</v>
      </c>
      <c r="B527" s="0" t="s">
        <v>568</v>
      </c>
    </row>
    <row r="528" customFormat="false" ht="12.75" hidden="false" customHeight="false" outlineLevel="0" collapsed="false">
      <c r="A528" s="7" t="n">
        <v>16000000000000</v>
      </c>
      <c r="B528" s="0" t="n">
        <v>0</v>
      </c>
      <c r="C528" s="0" t="n">
        <v>-570</v>
      </c>
      <c r="D528" s="0" t="s">
        <v>569</v>
      </c>
    </row>
    <row r="529" customFormat="false" ht="12.75" hidden="false" customHeight="false" outlineLevel="0" collapsed="false">
      <c r="A529" s="7" t="n">
        <v>5067000000000</v>
      </c>
      <c r="B529" s="0" t="n">
        <v>-0.145</v>
      </c>
      <c r="C529" s="7" t="n">
        <v>13160</v>
      </c>
      <c r="D529" s="0" t="s">
        <v>570</v>
      </c>
    </row>
    <row r="530" customFormat="false" ht="12.75" hidden="false" customHeight="false" outlineLevel="0" collapsed="false">
      <c r="A530" s="0" t="s">
        <v>571</v>
      </c>
    </row>
    <row r="531" customFormat="false" ht="12.75" hidden="false" customHeight="false" outlineLevel="0" collapsed="false">
      <c r="A531" s="0" t="s">
        <v>55</v>
      </c>
      <c r="B531" s="0" t="s">
        <v>208</v>
      </c>
    </row>
    <row r="532" customFormat="false" ht="12.75" hidden="false" customHeight="false" outlineLevel="0" collapsed="false">
      <c r="A532" s="7" t="n">
        <v>70000000000000</v>
      </c>
      <c r="B532" s="0" t="n">
        <v>0</v>
      </c>
      <c r="C532" s="0" t="n">
        <v>0</v>
      </c>
      <c r="D532" s="0" t="s">
        <v>572</v>
      </c>
    </row>
    <row r="533" customFormat="false" ht="12.75" hidden="false" customHeight="false" outlineLevel="0" collapsed="false">
      <c r="A533" s="0" t="s">
        <v>210</v>
      </c>
      <c r="B533" s="0" t="n">
        <v>0</v>
      </c>
      <c r="C533" s="0" t="n">
        <v>0</v>
      </c>
      <c r="D533" s="0" t="s">
        <v>573</v>
      </c>
    </row>
    <row r="534" customFormat="false" ht="12.75" hidden="false" customHeight="false" outlineLevel="0" collapsed="false">
      <c r="A534" s="0" t="s">
        <v>574</v>
      </c>
    </row>
    <row r="535" customFormat="false" ht="12.75" hidden="false" customHeight="false" outlineLevel="0" collapsed="false">
      <c r="A535" s="0" t="s">
        <v>55</v>
      </c>
      <c r="B535" s="0" t="s">
        <v>575</v>
      </c>
    </row>
    <row r="536" customFormat="false" ht="12.75" hidden="false" customHeight="false" outlineLevel="0" collapsed="false">
      <c r="A536" s="7" t="n">
        <v>70000000000000</v>
      </c>
      <c r="B536" s="0" t="n">
        <v>0</v>
      </c>
      <c r="C536" s="0" t="n">
        <v>0</v>
      </c>
      <c r="D536" s="0" t="s">
        <v>576</v>
      </c>
    </row>
    <row r="537" customFormat="false" ht="12.75" hidden="false" customHeight="false" outlineLevel="0" collapsed="false">
      <c r="A537" s="7" t="n">
        <v>20220000000000000</v>
      </c>
      <c r="B537" s="0" t="n">
        <v>-0.591</v>
      </c>
      <c r="C537" s="7" t="n">
        <v>15270</v>
      </c>
      <c r="D537" s="0" t="s">
        <v>577</v>
      </c>
    </row>
    <row r="538" customFormat="false" ht="12.75" hidden="false" customHeight="false" outlineLevel="0" collapsed="false">
      <c r="A538" s="0" t="s">
        <v>578</v>
      </c>
    </row>
    <row r="539" customFormat="false" ht="12.75" hidden="false" customHeight="false" outlineLevel="0" collapsed="false">
      <c r="A539" s="0" t="s">
        <v>55</v>
      </c>
      <c r="B539" s="0" t="s">
        <v>579</v>
      </c>
    </row>
    <row r="540" customFormat="false" ht="12.75" hidden="false" customHeight="false" outlineLevel="0" collapsed="false">
      <c r="A540" s="7" t="n">
        <v>30000000000000</v>
      </c>
      <c r="B540" s="0" t="n">
        <v>0</v>
      </c>
      <c r="C540" s="0" t="n">
        <v>0</v>
      </c>
      <c r="D540" s="0" t="s">
        <v>580</v>
      </c>
    </row>
    <row r="541" customFormat="false" ht="12.75" hidden="false" customHeight="false" outlineLevel="0" collapsed="false">
      <c r="A541" s="7" t="n">
        <v>13460000000000</v>
      </c>
      <c r="B541" s="0" t="n">
        <v>-0.013</v>
      </c>
      <c r="C541" s="0" t="n">
        <v>9020</v>
      </c>
      <c r="D541" s="0" t="s">
        <v>581</v>
      </c>
    </row>
    <row r="542" customFormat="false" ht="12.75" hidden="false" customHeight="false" outlineLevel="0" collapsed="false">
      <c r="A542" s="0" t="s">
        <v>582</v>
      </c>
    </row>
    <row r="543" customFormat="false" ht="12.75" hidden="false" customHeight="false" outlineLevel="0" collapsed="false">
      <c r="A543" s="0" t="s">
        <v>55</v>
      </c>
      <c r="B543" s="0" t="s">
        <v>583</v>
      </c>
    </row>
    <row r="544" customFormat="false" ht="12.75" hidden="false" customHeight="false" outlineLevel="0" collapsed="false">
      <c r="A544" s="7" t="n">
        <v>30000000000000</v>
      </c>
      <c r="B544" s="0" t="n">
        <v>0</v>
      </c>
      <c r="C544" s="0" t="n">
        <v>0</v>
      </c>
      <c r="D544" s="0" t="s">
        <v>584</v>
      </c>
    </row>
    <row r="545" customFormat="false" ht="12.75" hidden="false" customHeight="false" outlineLevel="0" collapsed="false">
      <c r="A545" s="7" t="n">
        <v>69480000000000</v>
      </c>
      <c r="B545" s="0" t="n">
        <v>-0.253</v>
      </c>
      <c r="C545" s="7" t="n">
        <v>12480</v>
      </c>
      <c r="D545" s="0" t="s">
        <v>585</v>
      </c>
    </row>
    <row r="546" customFormat="false" ht="12.75" hidden="false" customHeight="false" outlineLevel="0" collapsed="false">
      <c r="A546" s="0" t="s">
        <v>586</v>
      </c>
    </row>
    <row r="547" customFormat="false" ht="12.75" hidden="false" customHeight="false" outlineLevel="0" collapsed="false">
      <c r="A547" s="0" t="s">
        <v>55</v>
      </c>
      <c r="B547" s="0" t="s">
        <v>208</v>
      </c>
    </row>
    <row r="548" customFormat="false" ht="12.75" hidden="false" customHeight="false" outlineLevel="0" collapsed="false">
      <c r="A548" s="7" t="n">
        <v>30000000000000</v>
      </c>
      <c r="B548" s="0" t="n">
        <v>0</v>
      </c>
      <c r="C548" s="0" t="n">
        <v>0</v>
      </c>
      <c r="D548" s="0" t="s">
        <v>587</v>
      </c>
    </row>
    <row r="549" customFormat="false" ht="12.75" hidden="false" customHeight="false" outlineLevel="0" collapsed="false">
      <c r="A549" s="0" t="s">
        <v>210</v>
      </c>
      <c r="B549" s="0" t="n">
        <v>0</v>
      </c>
      <c r="C549" s="0" t="n">
        <v>0</v>
      </c>
      <c r="D549" s="0" t="s">
        <v>588</v>
      </c>
    </row>
    <row r="550" customFormat="false" ht="12.75" hidden="false" customHeight="false" outlineLevel="0" collapsed="false">
      <c r="A550" s="0" t="s">
        <v>589</v>
      </c>
    </row>
    <row r="551" customFormat="false" ht="12.75" hidden="false" customHeight="false" outlineLevel="0" collapsed="false">
      <c r="A551" s="0" t="s">
        <v>55</v>
      </c>
      <c r="B551" s="0" t="s">
        <v>590</v>
      </c>
    </row>
    <row r="552" customFormat="false" ht="12.75" hidden="false" customHeight="false" outlineLevel="0" collapsed="false">
      <c r="A552" s="7" t="n">
        <v>30000000000000</v>
      </c>
      <c r="B552" s="0" t="n">
        <v>0</v>
      </c>
      <c r="C552" s="0" t="n">
        <v>0</v>
      </c>
      <c r="D552" s="0" t="s">
        <v>591</v>
      </c>
    </row>
    <row r="553" customFormat="false" ht="12.75" hidden="false" customHeight="false" outlineLevel="0" collapsed="false">
      <c r="A553" s="7" t="n">
        <v>1.154E+018</v>
      </c>
      <c r="B553" s="0" t="n">
        <v>-0.77</v>
      </c>
      <c r="C553" s="7" t="n">
        <v>85230</v>
      </c>
      <c r="D553" s="0" t="s">
        <v>592</v>
      </c>
    </row>
    <row r="554" customFormat="false" ht="12.75" hidden="false" customHeight="false" outlineLevel="0" collapsed="false">
      <c r="A554" s="0" t="s">
        <v>593</v>
      </c>
    </row>
    <row r="555" customFormat="false" ht="12.75" hidden="false" customHeight="false" outlineLevel="0" collapsed="false">
      <c r="A555" s="0" t="s">
        <v>55</v>
      </c>
      <c r="B555" s="0" t="s">
        <v>594</v>
      </c>
    </row>
    <row r="556" customFormat="false" ht="12.75" hidden="false" customHeight="false" outlineLevel="0" collapsed="false">
      <c r="A556" s="7" t="n">
        <v>3000000000000</v>
      </c>
      <c r="B556" s="0" t="n">
        <v>0</v>
      </c>
      <c r="C556" s="0" t="n">
        <v>0</v>
      </c>
      <c r="D556" s="0" t="s">
        <v>595</v>
      </c>
    </row>
    <row r="557" customFormat="false" ht="12.75" hidden="false" customHeight="false" outlineLevel="0" collapsed="false">
      <c r="A557" s="7" t="n">
        <v>43660000000</v>
      </c>
      <c r="B557" s="0" t="n">
        <v>0.421</v>
      </c>
      <c r="C557" s="7" t="n">
        <v>59810</v>
      </c>
      <c r="D557" s="0" t="s">
        <v>596</v>
      </c>
    </row>
    <row r="558" customFormat="false" ht="12.75" hidden="false" customHeight="false" outlineLevel="0" collapsed="false">
      <c r="A558" s="0" t="s">
        <v>597</v>
      </c>
    </row>
    <row r="559" customFormat="false" ht="12.75" hidden="false" customHeight="false" outlineLevel="0" collapsed="false">
      <c r="A559" s="0" t="s">
        <v>55</v>
      </c>
      <c r="B559" s="0" t="s">
        <v>598</v>
      </c>
    </row>
    <row r="560" customFormat="false" ht="12.75" hidden="false" customHeight="false" outlineLevel="0" collapsed="false">
      <c r="A560" s="0" t="s">
        <v>55</v>
      </c>
      <c r="B560" s="0" t="s">
        <v>599</v>
      </c>
    </row>
    <row r="561" customFormat="false" ht="12.75" hidden="false" customHeight="false" outlineLevel="0" collapsed="false">
      <c r="A561" s="0" t="s">
        <v>55</v>
      </c>
      <c r="B561" s="0" t="s">
        <v>238</v>
      </c>
    </row>
    <row r="562" customFormat="false" ht="12.75" hidden="false" customHeight="false" outlineLevel="0" collapsed="false">
      <c r="A562" s="7" t="n">
        <v>25000000000000000</v>
      </c>
      <c r="B562" s="0" t="n">
        <v>-0.8</v>
      </c>
      <c r="C562" s="0" t="n">
        <v>0</v>
      </c>
      <c r="D562" s="0" t="s">
        <v>600</v>
      </c>
    </row>
    <row r="563" customFormat="false" ht="12.75" hidden="false" customHeight="false" outlineLevel="0" collapsed="false">
      <c r="A563" s="0" t="s">
        <v>601</v>
      </c>
    </row>
    <row r="564" customFormat="false" ht="12.75" hidden="false" customHeight="false" outlineLevel="0" collapsed="false">
      <c r="A564" s="0" t="s">
        <v>55</v>
      </c>
      <c r="B564" s="0" t="s">
        <v>602</v>
      </c>
    </row>
    <row r="565" customFormat="false" ht="12.75" hidden="false" customHeight="false" outlineLevel="0" collapsed="false">
      <c r="A565" s="7" t="n">
        <v>2400000000000</v>
      </c>
      <c r="B565" s="0" t="n">
        <v>0</v>
      </c>
      <c r="C565" s="0" t="n">
        <v>1500</v>
      </c>
      <c r="D565" s="0" t="s">
        <v>603</v>
      </c>
    </row>
    <row r="566" customFormat="false" ht="12.75" hidden="false" customHeight="false" outlineLevel="0" collapsed="false">
      <c r="A566" s="7" t="n">
        <v>595500000000000</v>
      </c>
      <c r="B566" s="0" t="n">
        <v>-0.365</v>
      </c>
      <c r="C566" s="7" t="n">
        <v>60980</v>
      </c>
      <c r="D566" s="0" t="s">
        <v>604</v>
      </c>
    </row>
    <row r="567" customFormat="false" ht="12.75" hidden="false" customHeight="false" outlineLevel="0" collapsed="false">
      <c r="A567" s="0" t="s">
        <v>605</v>
      </c>
    </row>
    <row r="568" customFormat="false" ht="12.75" hidden="false" customHeight="false" outlineLevel="0" collapsed="false">
      <c r="A568" s="0" t="s">
        <v>55</v>
      </c>
      <c r="B568" s="0" t="s">
        <v>208</v>
      </c>
    </row>
    <row r="569" customFormat="false" ht="12.75" hidden="false" customHeight="false" outlineLevel="0" collapsed="false">
      <c r="A569" s="7" t="n">
        <v>5800000000000</v>
      </c>
      <c r="B569" s="0" t="n">
        <v>0</v>
      </c>
      <c r="C569" s="0" t="n">
        <v>1500</v>
      </c>
      <c r="D569" s="0" t="s">
        <v>606</v>
      </c>
    </row>
    <row r="570" customFormat="false" ht="12.75" hidden="false" customHeight="false" outlineLevel="0" collapsed="false">
      <c r="A570" s="0" t="s">
        <v>210</v>
      </c>
      <c r="B570" s="0" t="n">
        <v>0</v>
      </c>
      <c r="C570" s="0" t="n">
        <v>0</v>
      </c>
      <c r="D570" s="0" t="s">
        <v>607</v>
      </c>
    </row>
    <row r="571" customFormat="false" ht="12.75" hidden="false" customHeight="false" outlineLevel="0" collapsed="false">
      <c r="A571" s="0" t="s">
        <v>608</v>
      </c>
    </row>
    <row r="572" customFormat="false" ht="12.75" hidden="false" customHeight="false" outlineLevel="0" collapsed="false">
      <c r="A572" s="0" t="s">
        <v>55</v>
      </c>
      <c r="B572" s="0" t="s">
        <v>208</v>
      </c>
    </row>
    <row r="573" customFormat="false" ht="12.75" hidden="false" customHeight="false" outlineLevel="0" collapsed="false">
      <c r="A573" s="7" t="n">
        <v>5000000000000</v>
      </c>
      <c r="B573" s="0" t="n">
        <v>0</v>
      </c>
      <c r="C573" s="0" t="n">
        <v>1500</v>
      </c>
      <c r="D573" s="0" t="s">
        <v>609</v>
      </c>
    </row>
    <row r="574" customFormat="false" ht="12.75" hidden="false" customHeight="false" outlineLevel="0" collapsed="false">
      <c r="A574" s="0" t="s">
        <v>210</v>
      </c>
      <c r="B574" s="0" t="n">
        <v>0</v>
      </c>
      <c r="C574" s="0" t="n">
        <v>0</v>
      </c>
      <c r="D574" s="0" t="s">
        <v>610</v>
      </c>
    </row>
    <row r="575" customFormat="false" ht="12.75" hidden="false" customHeight="false" outlineLevel="0" collapsed="false">
      <c r="A575" s="0" t="s">
        <v>611</v>
      </c>
    </row>
    <row r="576" customFormat="false" ht="12.75" hidden="false" customHeight="false" outlineLevel="0" collapsed="false">
      <c r="A576" s="0" t="s">
        <v>55</v>
      </c>
      <c r="B576" s="0" t="s">
        <v>208</v>
      </c>
    </row>
    <row r="577" customFormat="false" ht="12.75" hidden="false" customHeight="false" outlineLevel="0" collapsed="false">
      <c r="A577" s="7" t="n">
        <v>50000000000000</v>
      </c>
      <c r="B577" s="0" t="n">
        <v>0</v>
      </c>
      <c r="C577" s="0" t="n">
        <v>0</v>
      </c>
      <c r="D577" s="0" t="s">
        <v>612</v>
      </c>
    </row>
    <row r="578" customFormat="false" ht="12.75" hidden="false" customHeight="false" outlineLevel="0" collapsed="false">
      <c r="A578" s="0" t="s">
        <v>210</v>
      </c>
      <c r="B578" s="0" t="n">
        <v>0</v>
      </c>
      <c r="C578" s="0" t="n">
        <v>0</v>
      </c>
      <c r="D578" s="0" t="s">
        <v>613</v>
      </c>
    </row>
    <row r="579" customFormat="false" ht="12.75" hidden="false" customHeight="false" outlineLevel="0" collapsed="false">
      <c r="A579" s="0" t="s">
        <v>614</v>
      </c>
    </row>
    <row r="580" customFormat="false" ht="12.75" hidden="false" customHeight="false" outlineLevel="0" collapsed="false">
      <c r="A580" s="0" t="s">
        <v>55</v>
      </c>
      <c r="B580" s="0" t="s">
        <v>615</v>
      </c>
    </row>
    <row r="581" customFormat="false" ht="12.75" hidden="false" customHeight="false" outlineLevel="0" collapsed="false">
      <c r="A581" s="7" t="n">
        <v>1E+018</v>
      </c>
      <c r="B581" s="0" t="n">
        <v>-1.56</v>
      </c>
      <c r="C581" s="0" t="n">
        <v>0</v>
      </c>
      <c r="D581" s="0" t="s">
        <v>616</v>
      </c>
    </row>
    <row r="582" customFormat="false" ht="12.75" hidden="false" customHeight="false" outlineLevel="0" collapsed="false">
      <c r="A582" s="7" t="n">
        <v>5.16E+018</v>
      </c>
      <c r="B582" s="0" t="n">
        <v>-1.8</v>
      </c>
      <c r="C582" s="0" t="n">
        <v>3460</v>
      </c>
      <c r="D582" s="0" t="s">
        <v>617</v>
      </c>
    </row>
    <row r="583" customFormat="false" ht="12.75" hidden="false" customHeight="false" outlineLevel="0" collapsed="false">
      <c r="A583" s="0" t="s">
        <v>133</v>
      </c>
    </row>
    <row r="584" customFormat="false" ht="12.75" hidden="false" customHeight="false" outlineLevel="0" collapsed="false">
      <c r="A584" s="0" t="s">
        <v>618</v>
      </c>
    </row>
    <row r="585" customFormat="false" ht="12.75" hidden="false" customHeight="false" outlineLevel="0" collapsed="false">
      <c r="A585" s="0" t="s">
        <v>55</v>
      </c>
      <c r="B585" s="0" t="s">
        <v>619</v>
      </c>
    </row>
    <row r="586" customFormat="false" ht="12.75" hidden="false" customHeight="false" outlineLevel="0" collapsed="false">
      <c r="A586" s="7" t="n">
        <v>11300000</v>
      </c>
      <c r="B586" s="0" t="n">
        <v>2</v>
      </c>
      <c r="C586" s="0" t="n">
        <v>3000</v>
      </c>
      <c r="D586" s="0" t="s">
        <v>620</v>
      </c>
    </row>
    <row r="587" customFormat="false" ht="12.75" hidden="false" customHeight="false" outlineLevel="0" collapsed="false">
      <c r="A587" s="7" t="n">
        <v>618300000</v>
      </c>
      <c r="B587" s="0" t="n">
        <v>1.655</v>
      </c>
      <c r="C587" s="7" t="n">
        <v>21350</v>
      </c>
      <c r="D587" s="0" t="s">
        <v>621</v>
      </c>
    </row>
    <row r="588" customFormat="false" ht="12.75" hidden="false" customHeight="false" outlineLevel="0" collapsed="false">
      <c r="A588" s="0" t="s">
        <v>622</v>
      </c>
    </row>
    <row r="589" customFormat="false" ht="12.75" hidden="false" customHeight="false" outlineLevel="0" collapsed="false">
      <c r="A589" s="0" t="s">
        <v>55</v>
      </c>
      <c r="B589" s="0" t="s">
        <v>623</v>
      </c>
    </row>
    <row r="590" customFormat="false" ht="12.75" hidden="false" customHeight="false" outlineLevel="0" collapsed="false">
      <c r="A590" s="7" t="n">
        <v>33000000000000</v>
      </c>
      <c r="B590" s="0" t="n">
        <v>0</v>
      </c>
      <c r="C590" s="0" t="n">
        <v>0</v>
      </c>
      <c r="D590" s="0" t="s">
        <v>624</v>
      </c>
    </row>
    <row r="591" customFormat="false" ht="12.75" hidden="false" customHeight="false" outlineLevel="0" collapsed="false">
      <c r="A591" s="7" t="n">
        <v>9371000000000</v>
      </c>
      <c r="B591" s="0" t="n">
        <v>0.161</v>
      </c>
      <c r="C591" s="7" t="n">
        <v>71210</v>
      </c>
      <c r="D591" s="0" t="s">
        <v>625</v>
      </c>
    </row>
    <row r="592" customFormat="false" ht="12.75" hidden="false" customHeight="false" outlineLevel="0" collapsed="false">
      <c r="A592" s="0" t="s">
        <v>626</v>
      </c>
    </row>
    <row r="593" customFormat="false" ht="12.75" hidden="false" customHeight="false" outlineLevel="0" collapsed="false">
      <c r="A593" s="0" t="s">
        <v>55</v>
      </c>
      <c r="B593" s="0" t="s">
        <v>627</v>
      </c>
    </row>
    <row r="594" customFormat="false" ht="12.75" hidden="false" customHeight="false" outlineLevel="0" collapsed="false">
      <c r="A594" s="7" t="n">
        <v>50000000000000</v>
      </c>
      <c r="B594" s="0" t="n">
        <v>0</v>
      </c>
      <c r="C594" s="0" t="n">
        <v>0</v>
      </c>
      <c r="D594" s="0" t="s">
        <v>628</v>
      </c>
    </row>
    <row r="595" customFormat="false" ht="12.75" hidden="false" customHeight="false" outlineLevel="0" collapsed="false">
      <c r="A595" s="7" t="n">
        <v>1356000000000000</v>
      </c>
      <c r="B595" s="0" t="n">
        <v>0</v>
      </c>
      <c r="C595" s="7" t="n">
        <v>154300</v>
      </c>
      <c r="D595" s="0" t="s">
        <v>629</v>
      </c>
    </row>
    <row r="596" customFormat="false" ht="12.75" hidden="false" customHeight="false" outlineLevel="0" collapsed="false">
      <c r="A596" s="0" t="s">
        <v>630</v>
      </c>
    </row>
    <row r="597" customFormat="false" ht="12.75" hidden="false" customHeight="false" outlineLevel="0" collapsed="false">
      <c r="A597" s="0" t="s">
        <v>55</v>
      </c>
      <c r="B597" s="0" t="s">
        <v>631</v>
      </c>
    </row>
    <row r="598" customFormat="false" ht="12.75" hidden="false" customHeight="false" outlineLevel="0" collapsed="false">
      <c r="A598" s="7" t="n">
        <v>50000000000000</v>
      </c>
      <c r="B598" s="0" t="n">
        <v>0</v>
      </c>
      <c r="C598" s="0" t="n">
        <v>0</v>
      </c>
      <c r="D598" s="0" t="s">
        <v>632</v>
      </c>
    </row>
    <row r="599" customFormat="false" ht="12.75" hidden="false" customHeight="false" outlineLevel="0" collapsed="false">
      <c r="A599" s="7" t="n">
        <v>107000000000000</v>
      </c>
      <c r="B599" s="0" t="n">
        <v>0</v>
      </c>
      <c r="C599" s="7" t="n">
        <v>138200</v>
      </c>
      <c r="D599" s="0" t="s">
        <v>633</v>
      </c>
    </row>
    <row r="600" customFormat="false" ht="12.75" hidden="false" customHeight="false" outlineLevel="0" collapsed="false">
      <c r="A600" s="0" t="s">
        <v>634</v>
      </c>
    </row>
    <row r="601" customFormat="false" ht="12.75" hidden="false" customHeight="false" outlineLevel="0" collapsed="false">
      <c r="A601" s="0" t="s">
        <v>55</v>
      </c>
      <c r="B601" s="0" t="s">
        <v>635</v>
      </c>
    </row>
    <row r="602" customFormat="false" ht="12.75" hidden="false" customHeight="false" outlineLevel="0" collapsed="false">
      <c r="A602" s="7" t="n">
        <v>50000000000000</v>
      </c>
      <c r="B602" s="0" t="n">
        <v>0</v>
      </c>
      <c r="C602" s="0" t="n">
        <v>0</v>
      </c>
      <c r="D602" s="0" t="s">
        <v>636</v>
      </c>
    </row>
    <row r="603" customFormat="false" ht="12.75" hidden="false" customHeight="false" outlineLevel="0" collapsed="false">
      <c r="A603" s="7" t="n">
        <v>204300000000000</v>
      </c>
      <c r="B603" s="0" t="n">
        <v>0</v>
      </c>
      <c r="C603" s="7" t="n">
        <v>23820</v>
      </c>
      <c r="D603" s="0" t="s">
        <v>637</v>
      </c>
    </row>
    <row r="604" customFormat="false" ht="12.75" hidden="false" customHeight="false" outlineLevel="0" collapsed="false">
      <c r="A604" s="0" t="s">
        <v>638</v>
      </c>
    </row>
    <row r="605" customFormat="false" ht="12.75" hidden="false" customHeight="false" outlineLevel="0" collapsed="false">
      <c r="A605" s="0" t="s">
        <v>55</v>
      </c>
      <c r="B605" s="0" t="s">
        <v>639</v>
      </c>
    </row>
    <row r="606" customFormat="false" ht="12.75" hidden="false" customHeight="false" outlineLevel="0" collapsed="false">
      <c r="A606" s="7" t="n">
        <v>57000000000000</v>
      </c>
      <c r="B606" s="0" t="n">
        <v>0</v>
      </c>
      <c r="C606" s="0" t="n">
        <v>0</v>
      </c>
      <c r="D606" s="0" t="s">
        <v>640</v>
      </c>
    </row>
    <row r="607" customFormat="false" ht="12.75" hidden="false" customHeight="false" outlineLevel="0" collapsed="false">
      <c r="A607" s="7" t="n">
        <v>2774000000000000</v>
      </c>
      <c r="B607" s="0" t="n">
        <v>0</v>
      </c>
      <c r="C607" s="7" t="n">
        <v>176000</v>
      </c>
      <c r="D607" s="0" t="s">
        <v>641</v>
      </c>
    </row>
    <row r="608" customFormat="false" ht="12.75" hidden="false" customHeight="false" outlineLevel="0" collapsed="false">
      <c r="A608" s="0" t="s">
        <v>642</v>
      </c>
    </row>
    <row r="609" customFormat="false" ht="12.75" hidden="false" customHeight="false" outlineLevel="0" collapsed="false">
      <c r="A609" s="0" t="s">
        <v>55</v>
      </c>
      <c r="B609" s="0" t="s">
        <v>643</v>
      </c>
    </row>
    <row r="610" customFormat="false" ht="12.75" hidden="false" customHeight="false" outlineLevel="0" collapsed="false">
      <c r="A610" s="7" t="n">
        <v>30000000000000</v>
      </c>
      <c r="B610" s="0" t="n">
        <v>0</v>
      </c>
      <c r="C610" s="0" t="n">
        <v>0</v>
      </c>
      <c r="D610" s="0" t="s">
        <v>644</v>
      </c>
    </row>
    <row r="611" customFormat="false" ht="12.75" hidden="false" customHeight="false" outlineLevel="0" collapsed="false">
      <c r="A611" s="7" t="n">
        <v>506900000000000</v>
      </c>
      <c r="B611" s="0" t="n">
        <v>0</v>
      </c>
      <c r="C611" s="7" t="n">
        <v>88110</v>
      </c>
      <c r="D611" s="0" t="s">
        <v>645</v>
      </c>
    </row>
    <row r="612" customFormat="false" ht="12.75" hidden="false" customHeight="false" outlineLevel="0" collapsed="false">
      <c r="A612" s="0" t="s">
        <v>646</v>
      </c>
    </row>
    <row r="613" customFormat="false" ht="12.75" hidden="false" customHeight="false" outlineLevel="0" collapsed="false">
      <c r="A613" s="0" t="s">
        <v>55</v>
      </c>
      <c r="B613" s="0" t="s">
        <v>647</v>
      </c>
    </row>
    <row r="614" customFormat="false" ht="12.75" hidden="false" customHeight="false" outlineLevel="0" collapsed="false">
      <c r="A614" s="7" t="n">
        <v>270000000000</v>
      </c>
      <c r="B614" s="0" t="n">
        <v>0.67</v>
      </c>
      <c r="C614" s="7" t="n">
        <v>25700</v>
      </c>
      <c r="D614" s="0" t="s">
        <v>616</v>
      </c>
    </row>
    <row r="615" customFormat="false" ht="12.75" hidden="false" customHeight="false" outlineLevel="0" collapsed="false">
      <c r="A615" s="7" t="n">
        <v>189700000000</v>
      </c>
      <c r="B615" s="0" t="n">
        <v>0.67</v>
      </c>
      <c r="C615" s="7" t="n">
        <v>28730</v>
      </c>
      <c r="D615" s="0" t="s">
        <v>617</v>
      </c>
    </row>
    <row r="616" customFormat="false" ht="12.75" hidden="false" customHeight="false" outlineLevel="0" collapsed="false">
      <c r="A616" s="0" t="s">
        <v>133</v>
      </c>
    </row>
    <row r="617" customFormat="false" ht="12.75" hidden="false" customHeight="false" outlineLevel="0" collapsed="false">
      <c r="A617" s="0" t="s">
        <v>648</v>
      </c>
    </row>
    <row r="618" customFormat="false" ht="12.75" hidden="false" customHeight="false" outlineLevel="0" collapsed="false">
      <c r="A618" s="0" t="s">
        <v>55</v>
      </c>
      <c r="B618" s="0" t="s">
        <v>649</v>
      </c>
    </row>
    <row r="619" customFormat="false" ht="12.75" hidden="false" customHeight="false" outlineLevel="0" collapsed="false">
      <c r="A619" s="7" t="n">
        <v>17130000000000</v>
      </c>
      <c r="B619" s="0" t="n">
        <v>0</v>
      </c>
      <c r="C619" s="0" t="n">
        <v>-755</v>
      </c>
      <c r="D619" s="0" t="s">
        <v>650</v>
      </c>
    </row>
    <row r="620" customFormat="false" ht="12.75" hidden="false" customHeight="false" outlineLevel="0" collapsed="false">
      <c r="A620" s="7" t="n">
        <v>837200000000000</v>
      </c>
      <c r="B620" s="0" t="n">
        <v>0</v>
      </c>
      <c r="C620" s="7" t="n">
        <v>57520</v>
      </c>
      <c r="D620" s="0" t="s">
        <v>651</v>
      </c>
    </row>
    <row r="621" customFormat="false" ht="12.75" hidden="false" customHeight="false" outlineLevel="0" collapsed="false">
      <c r="A621" s="0" t="s">
        <v>652</v>
      </c>
    </row>
    <row r="622" customFormat="false" ht="12.75" hidden="false" customHeight="false" outlineLevel="0" collapsed="false">
      <c r="A622" s="0" t="s">
        <v>55</v>
      </c>
      <c r="B622" s="0" t="s">
        <v>653</v>
      </c>
    </row>
    <row r="623" customFormat="false" ht="12.75" hidden="false" customHeight="false" outlineLevel="0" collapsed="false">
      <c r="A623" s="7" t="n">
        <v>1700000000000</v>
      </c>
      <c r="B623" s="0" t="n">
        <v>0</v>
      </c>
      <c r="C623" s="0" t="n">
        <v>685</v>
      </c>
      <c r="D623" s="0" t="s">
        <v>654</v>
      </c>
    </row>
    <row r="624" customFormat="false" ht="12.75" hidden="false" customHeight="false" outlineLevel="0" collapsed="false">
      <c r="A624" s="7" t="n">
        <v>256500000000</v>
      </c>
      <c r="B624" s="0" t="n">
        <v>0</v>
      </c>
      <c r="C624" s="7" t="n">
        <v>66460</v>
      </c>
      <c r="D624" s="0" t="s">
        <v>655</v>
      </c>
    </row>
    <row r="625" customFormat="false" ht="12.75" hidden="false" customHeight="false" outlineLevel="0" collapsed="false">
      <c r="A625" s="0" t="s">
        <v>656</v>
      </c>
    </row>
    <row r="626" customFormat="false" ht="12.75" hidden="false" customHeight="false" outlineLevel="0" collapsed="false">
      <c r="A626" s="0" t="s">
        <v>55</v>
      </c>
      <c r="B626" s="0" t="s">
        <v>657</v>
      </c>
    </row>
    <row r="627" customFormat="false" ht="12.75" hidden="false" customHeight="false" outlineLevel="0" collapsed="false">
      <c r="A627" s="0" t="s">
        <v>55</v>
      </c>
      <c r="B627" s="0" t="s">
        <v>658</v>
      </c>
    </row>
    <row r="628" customFormat="false" ht="12.75" hidden="false" customHeight="false" outlineLevel="0" collapsed="false">
      <c r="A628" s="0" t="s">
        <v>55</v>
      </c>
      <c r="B628" s="0" t="s">
        <v>238</v>
      </c>
    </row>
    <row r="629" customFormat="false" ht="12.75" hidden="false" customHeight="false" outlineLevel="0" collapsed="false">
      <c r="A629" s="7" t="n">
        <v>92140000000000000</v>
      </c>
      <c r="B629" s="0" t="n">
        <v>-1.17</v>
      </c>
      <c r="C629" s="7" t="n">
        <v>635.8</v>
      </c>
      <c r="D629" s="0" t="s">
        <v>659</v>
      </c>
    </row>
    <row r="630" customFormat="false" ht="12.75" hidden="false" customHeight="false" outlineLevel="0" collapsed="false">
      <c r="A630" s="0" t="s">
        <v>660</v>
      </c>
    </row>
    <row r="631" customFormat="false" ht="12.75" hidden="false" customHeight="false" outlineLevel="0" collapsed="false">
      <c r="A631" s="0" t="s">
        <v>55</v>
      </c>
      <c r="B631" s="0" t="s">
        <v>661</v>
      </c>
    </row>
    <row r="632" customFormat="false" ht="12.75" hidden="false" customHeight="false" outlineLevel="0" collapsed="false">
      <c r="A632" s="0" t="s">
        <v>55</v>
      </c>
      <c r="B632" s="0" t="s">
        <v>662</v>
      </c>
    </row>
    <row r="633" customFormat="false" ht="12.75" hidden="false" customHeight="false" outlineLevel="0" collapsed="false">
      <c r="A633" s="0" t="s">
        <v>55</v>
      </c>
      <c r="B633" s="0" t="s">
        <v>238</v>
      </c>
    </row>
    <row r="634" customFormat="false" ht="12.75" hidden="false" customHeight="false" outlineLevel="0" collapsed="false">
      <c r="A634" s="7" t="n">
        <v>5.21E+017</v>
      </c>
      <c r="B634" s="0" t="n">
        <v>-0.99</v>
      </c>
      <c r="C634" s="0" t="n">
        <v>1580</v>
      </c>
      <c r="D634" s="0" t="s">
        <v>663</v>
      </c>
    </row>
    <row r="635" customFormat="false" ht="12.75" hidden="false" customHeight="false" outlineLevel="0" collapsed="false">
      <c r="A635" s="0" t="s">
        <v>664</v>
      </c>
    </row>
    <row r="636" customFormat="false" ht="12.75" hidden="false" customHeight="false" outlineLevel="0" collapsed="false">
      <c r="A636" s="0" t="s">
        <v>55</v>
      </c>
      <c r="B636" s="0" t="s">
        <v>665</v>
      </c>
    </row>
    <row r="637" customFormat="false" ht="12.75" hidden="false" customHeight="false" outlineLevel="0" collapsed="false">
      <c r="A637" s="7" t="n">
        <v>115000000</v>
      </c>
      <c r="B637" s="0" t="n">
        <v>1.9</v>
      </c>
      <c r="C637" s="0" t="n">
        <v>7530</v>
      </c>
      <c r="D637" s="0" t="s">
        <v>666</v>
      </c>
    </row>
    <row r="638" customFormat="false" ht="12.75" hidden="false" customHeight="false" outlineLevel="0" collapsed="false">
      <c r="A638" s="7" t="n">
        <v>10620</v>
      </c>
      <c r="B638" s="0" t="n">
        <v>2.582</v>
      </c>
      <c r="C638" s="0" t="n">
        <v>9760</v>
      </c>
      <c r="D638" s="0" t="s">
        <v>667</v>
      </c>
    </row>
    <row r="639" customFormat="false" ht="12.75" hidden="false" customHeight="false" outlineLevel="0" collapsed="false">
      <c r="A639" s="0" t="s">
        <v>668</v>
      </c>
    </row>
    <row r="640" customFormat="false" ht="12.75" hidden="false" customHeight="false" outlineLevel="0" collapsed="false">
      <c r="A640" s="0" t="s">
        <v>55</v>
      </c>
      <c r="B640" s="0" t="s">
        <v>669</v>
      </c>
    </row>
    <row r="641" customFormat="false" ht="12.75" hidden="false" customHeight="false" outlineLevel="0" collapsed="false">
      <c r="A641" s="7" t="n">
        <v>3550000</v>
      </c>
      <c r="B641" s="0" t="n">
        <v>2.4</v>
      </c>
      <c r="C641" s="0" t="n">
        <v>5830</v>
      </c>
      <c r="D641" s="0" t="s">
        <v>670</v>
      </c>
    </row>
    <row r="642" customFormat="false" ht="12.75" hidden="false" customHeight="false" outlineLevel="0" collapsed="false">
      <c r="A642" s="7" t="n">
        <v>170.2</v>
      </c>
      <c r="B642" s="0" t="n">
        <v>3.063</v>
      </c>
      <c r="C642" s="0" t="n">
        <v>6648</v>
      </c>
      <c r="D642" s="0" t="s">
        <v>671</v>
      </c>
    </row>
    <row r="643" customFormat="false" ht="12.75" hidden="false" customHeight="false" outlineLevel="0" collapsed="false">
      <c r="A643" s="0" t="s">
        <v>672</v>
      </c>
    </row>
    <row r="644" customFormat="false" ht="12.75" hidden="false" customHeight="false" outlineLevel="0" collapsed="false">
      <c r="A644" s="0" t="s">
        <v>55</v>
      </c>
      <c r="B644" s="0" t="s">
        <v>673</v>
      </c>
    </row>
    <row r="645" customFormat="false" ht="12.75" hidden="false" customHeight="false" outlineLevel="0" collapsed="false">
      <c r="A645" s="7" t="n">
        <v>14800000</v>
      </c>
      <c r="B645" s="0" t="n">
        <v>1.9</v>
      </c>
      <c r="C645" s="0" t="n">
        <v>950</v>
      </c>
      <c r="D645" s="0" t="s">
        <v>674</v>
      </c>
    </row>
    <row r="646" customFormat="false" ht="12.75" hidden="false" customHeight="false" outlineLevel="0" collapsed="false">
      <c r="A646" s="7" t="n">
        <v>14500</v>
      </c>
      <c r="B646" s="0" t="n">
        <v>2.476</v>
      </c>
      <c r="C646" s="7" t="n">
        <v>18070</v>
      </c>
      <c r="D646" s="0" t="s">
        <v>675</v>
      </c>
    </row>
    <row r="647" customFormat="false" ht="12.75" hidden="false" customHeight="false" outlineLevel="0" collapsed="false">
      <c r="A647" s="0" t="s">
        <v>676</v>
      </c>
    </row>
    <row r="648" customFormat="false" ht="12.75" hidden="false" customHeight="false" outlineLevel="0" collapsed="false">
      <c r="A648" s="0" t="s">
        <v>55</v>
      </c>
      <c r="B648" s="0" t="s">
        <v>677</v>
      </c>
    </row>
    <row r="649" customFormat="false" ht="12.75" hidden="false" customHeight="false" outlineLevel="0" collapsed="false">
      <c r="A649" s="7" t="n">
        <v>60300000000000</v>
      </c>
      <c r="B649" s="0" t="n">
        <v>0</v>
      </c>
      <c r="C649" s="7" t="n">
        <v>51870</v>
      </c>
      <c r="D649" s="0" t="s">
        <v>678</v>
      </c>
    </row>
    <row r="650" customFormat="false" ht="12.75" hidden="false" customHeight="false" outlineLevel="0" collapsed="false">
      <c r="A650" s="7" t="n">
        <v>29210000000</v>
      </c>
      <c r="B650" s="0" t="n">
        <v>0.334</v>
      </c>
      <c r="C650" s="0" t="n">
        <v>-593</v>
      </c>
      <c r="D650" s="0" t="s">
        <v>679</v>
      </c>
    </row>
    <row r="651" customFormat="false" ht="12.75" hidden="false" customHeight="false" outlineLevel="0" collapsed="false">
      <c r="A651" s="0" t="s">
        <v>680</v>
      </c>
    </row>
    <row r="652" customFormat="false" ht="12.75" hidden="false" customHeight="false" outlineLevel="0" collapsed="false">
      <c r="A652" s="0" t="s">
        <v>55</v>
      </c>
      <c r="B652" s="0" t="s">
        <v>681</v>
      </c>
    </row>
    <row r="653" customFormat="false" ht="12.75" hidden="false" customHeight="false" outlineLevel="0" collapsed="false">
      <c r="A653" s="7" t="n">
        <v>1.51E-007</v>
      </c>
      <c r="B653" s="0" t="n">
        <v>6</v>
      </c>
      <c r="C653" s="0" t="n">
        <v>6047</v>
      </c>
      <c r="D653" s="0" t="s">
        <v>682</v>
      </c>
    </row>
    <row r="654" customFormat="false" ht="12.75" hidden="false" customHeight="false" outlineLevel="0" collapsed="false">
      <c r="A654" s="7" t="n">
        <v>1.273E-008</v>
      </c>
      <c r="B654" s="0" t="n">
        <v>6.236</v>
      </c>
      <c r="C654" s="0" t="n">
        <v>9817</v>
      </c>
      <c r="D654" s="0" t="s">
        <v>683</v>
      </c>
    </row>
    <row r="655" customFormat="false" ht="12.75" hidden="false" customHeight="false" outlineLevel="0" collapsed="false">
      <c r="A655" s="0" t="s">
        <v>684</v>
      </c>
    </row>
    <row r="656" customFormat="false" ht="12.75" hidden="false" customHeight="false" outlineLevel="0" collapsed="false">
      <c r="A656" s="0" t="s">
        <v>55</v>
      </c>
      <c r="B656" s="0" t="s">
        <v>685</v>
      </c>
    </row>
    <row r="657" customFormat="false" ht="12.75" hidden="false" customHeight="false" outlineLevel="0" collapsed="false">
      <c r="A657" s="7" t="n">
        <v>34.6</v>
      </c>
      <c r="B657" s="0" t="n">
        <v>3.61</v>
      </c>
      <c r="C657" s="7" t="n">
        <v>16920</v>
      </c>
      <c r="D657" s="0" t="s">
        <v>686</v>
      </c>
    </row>
    <row r="658" customFormat="false" ht="12.75" hidden="false" customHeight="false" outlineLevel="0" collapsed="false">
      <c r="A658" s="7" t="n">
        <v>1.849</v>
      </c>
      <c r="B658" s="0" t="n">
        <v>3.597</v>
      </c>
      <c r="C658" s="0" t="n">
        <v>3151</v>
      </c>
      <c r="D658" s="0" t="s">
        <v>687</v>
      </c>
    </row>
    <row r="659" customFormat="false" ht="12.75" hidden="false" customHeight="false" outlineLevel="0" collapsed="false">
      <c r="A659" s="0" t="s">
        <v>688</v>
      </c>
    </row>
    <row r="660" customFormat="false" ht="12.75" hidden="false" customHeight="false" outlineLevel="0" collapsed="false">
      <c r="A660" s="0" t="s">
        <v>55</v>
      </c>
      <c r="B660" s="0" t="s">
        <v>689</v>
      </c>
    </row>
    <row r="661" customFormat="false" ht="12.75" hidden="false" customHeight="false" outlineLevel="0" collapsed="false">
      <c r="A661" s="7" t="n">
        <v>19.4</v>
      </c>
      <c r="B661" s="0" t="n">
        <v>3.64</v>
      </c>
      <c r="C661" s="7" t="n">
        <v>17100</v>
      </c>
      <c r="D661" s="0" t="s">
        <v>690</v>
      </c>
    </row>
    <row r="662" customFormat="false" ht="12.75" hidden="false" customHeight="false" outlineLevel="0" collapsed="false">
      <c r="A662" s="7" t="n">
        <v>20.17</v>
      </c>
      <c r="B662" s="0" t="n">
        <v>3.182</v>
      </c>
      <c r="C662" s="0" t="n">
        <v>1734</v>
      </c>
      <c r="D662" s="0" t="s">
        <v>691</v>
      </c>
    </row>
    <row r="663" customFormat="false" ht="12.75" hidden="false" customHeight="false" outlineLevel="0" collapsed="false">
      <c r="A663" s="0" t="s">
        <v>692</v>
      </c>
    </row>
    <row r="664" customFormat="false" ht="12.75" hidden="false" customHeight="false" outlineLevel="0" collapsed="false">
      <c r="A664" s="0" t="s">
        <v>55</v>
      </c>
      <c r="B664" s="0" t="s">
        <v>693</v>
      </c>
    </row>
    <row r="665" customFormat="false" ht="12.75" hidden="false" customHeight="false" outlineLevel="0" collapsed="false">
      <c r="A665" s="7" t="n">
        <v>241000000000</v>
      </c>
      <c r="B665" s="0" t="n">
        <v>0</v>
      </c>
      <c r="C665" s="0" t="n">
        <v>7090</v>
      </c>
      <c r="D665" s="0" t="s">
        <v>694</v>
      </c>
    </row>
    <row r="666" customFormat="false" ht="12.75" hidden="false" customHeight="false" outlineLevel="0" collapsed="false">
      <c r="A666" s="7" t="n">
        <v>477900000</v>
      </c>
      <c r="B666" s="0" t="n">
        <v>0.469</v>
      </c>
      <c r="C666" s="0" t="n">
        <v>9547</v>
      </c>
      <c r="D666" s="0" t="s">
        <v>695</v>
      </c>
    </row>
    <row r="667" customFormat="false" ht="12.75" hidden="false" customHeight="false" outlineLevel="0" collapsed="false">
      <c r="A667" s="0" t="s">
        <v>696</v>
      </c>
    </row>
    <row r="668" customFormat="false" ht="12.75" hidden="false" customHeight="false" outlineLevel="0" collapsed="false">
      <c r="A668" s="0" t="s">
        <v>55</v>
      </c>
      <c r="B668" s="0" t="s">
        <v>697</v>
      </c>
    </row>
    <row r="669" customFormat="false" ht="12.75" hidden="false" customHeight="false" outlineLevel="0" collapsed="false">
      <c r="A669" s="7" t="n">
        <v>110000000000000</v>
      </c>
      <c r="B669" s="0" t="n">
        <v>0</v>
      </c>
      <c r="C669" s="0" t="n">
        <v>-260</v>
      </c>
      <c r="D669" s="0" t="s">
        <v>698</v>
      </c>
    </row>
    <row r="670" customFormat="false" ht="12.75" hidden="false" customHeight="false" outlineLevel="0" collapsed="false">
      <c r="A670" s="7" t="n">
        <v>1969000000</v>
      </c>
      <c r="B670" s="0" t="n">
        <v>0.921</v>
      </c>
      <c r="C670" s="0" t="n">
        <v>-1490</v>
      </c>
      <c r="D670" s="0" t="s">
        <v>699</v>
      </c>
    </row>
    <row r="671" customFormat="false" ht="12.75" hidden="false" customHeight="false" outlineLevel="0" collapsed="false">
      <c r="A671" s="0" t="s">
        <v>700</v>
      </c>
    </row>
    <row r="672" customFormat="false" ht="12.75" hidden="false" customHeight="false" outlineLevel="0" collapsed="false">
      <c r="A672" s="0" t="s">
        <v>55</v>
      </c>
      <c r="B672" s="0" t="s">
        <v>701</v>
      </c>
    </row>
    <row r="673" customFormat="false" ht="12.75" hidden="false" customHeight="false" outlineLevel="0" collapsed="false">
      <c r="A673" s="7" t="n">
        <v>120000000000000</v>
      </c>
      <c r="B673" s="0" t="n">
        <v>0</v>
      </c>
      <c r="C673" s="0" t="n">
        <v>0</v>
      </c>
      <c r="D673" s="0" t="s">
        <v>702</v>
      </c>
    </row>
    <row r="674" customFormat="false" ht="12.75" hidden="false" customHeight="false" outlineLevel="0" collapsed="false">
      <c r="A674" s="7" t="n">
        <v>3203000000000</v>
      </c>
      <c r="B674" s="0" t="n">
        <v>0.091</v>
      </c>
      <c r="C674" s="7" t="n">
        <v>17500</v>
      </c>
      <c r="D674" s="0" t="s">
        <v>703</v>
      </c>
    </row>
    <row r="675" customFormat="false" ht="12.75" hidden="false" customHeight="false" outlineLevel="0" collapsed="false">
      <c r="A675" s="0" t="s">
        <v>704</v>
      </c>
    </row>
    <row r="676" customFormat="false" ht="12.75" hidden="false" customHeight="false" outlineLevel="0" collapsed="false">
      <c r="A676" s="0" t="s">
        <v>55</v>
      </c>
      <c r="B676" s="0" t="s">
        <v>705</v>
      </c>
    </row>
    <row r="677" customFormat="false" ht="12.75" hidden="false" customHeight="false" outlineLevel="0" collapsed="false">
      <c r="A677" s="0" t="s">
        <v>55</v>
      </c>
      <c r="B677" s="0" t="s">
        <v>706</v>
      </c>
    </row>
    <row r="678" customFormat="false" ht="12.75" hidden="false" customHeight="false" outlineLevel="0" collapsed="false">
      <c r="A678" s="0" t="s">
        <v>55</v>
      </c>
      <c r="B678" s="0" t="s">
        <v>238</v>
      </c>
    </row>
    <row r="679" customFormat="false" ht="12.75" hidden="false" customHeight="false" outlineLevel="0" collapsed="false">
      <c r="A679" s="7" t="n">
        <v>1081000000000</v>
      </c>
      <c r="B679" s="0" t="n">
        <v>0.454</v>
      </c>
      <c r="C679" s="0" t="n">
        <v>1822</v>
      </c>
      <c r="D679" s="0" t="s">
        <v>707</v>
      </c>
    </row>
    <row r="680" customFormat="false" ht="12.75" hidden="false" customHeight="false" outlineLevel="0" collapsed="false">
      <c r="A680" s="0" t="s">
        <v>708</v>
      </c>
    </row>
    <row r="681" customFormat="false" ht="12.75" hidden="false" customHeight="false" outlineLevel="0" collapsed="false">
      <c r="A681" s="0" t="s">
        <v>55</v>
      </c>
      <c r="B681" s="0" t="s">
        <v>709</v>
      </c>
    </row>
    <row r="682" customFormat="false" ht="12.75" hidden="false" customHeight="false" outlineLevel="0" collapsed="false">
      <c r="A682" s="7" t="n">
        <v>150000000000000</v>
      </c>
      <c r="B682" s="0" t="n">
        <v>0</v>
      </c>
      <c r="C682" s="7" t="n">
        <v>26030</v>
      </c>
      <c r="D682" s="0" t="s">
        <v>710</v>
      </c>
    </row>
    <row r="683" customFormat="false" ht="12.75" hidden="false" customHeight="false" outlineLevel="0" collapsed="false">
      <c r="A683" s="7" t="n">
        <v>1.688E+018</v>
      </c>
      <c r="B683" s="0" t="n">
        <v>-1.14</v>
      </c>
      <c r="C683" s="0" t="n">
        <v>8434</v>
      </c>
      <c r="D683" s="0" t="s">
        <v>711</v>
      </c>
    </row>
    <row r="684" customFormat="false" ht="12.75" hidden="false" customHeight="false" outlineLevel="0" collapsed="false">
      <c r="A684" s="0" t="s">
        <v>712</v>
      </c>
    </row>
    <row r="685" customFormat="false" ht="12.75" hidden="false" customHeight="false" outlineLevel="0" collapsed="false">
      <c r="A685" s="0" t="s">
        <v>55</v>
      </c>
      <c r="B685" s="0" t="s">
        <v>713</v>
      </c>
    </row>
    <row r="686" customFormat="false" ht="12.75" hidden="false" customHeight="false" outlineLevel="0" collapsed="false">
      <c r="A686" s="7" t="n">
        <v>150000000000000</v>
      </c>
      <c r="B686" s="0" t="n">
        <v>0</v>
      </c>
      <c r="C686" s="7" t="n">
        <v>26030</v>
      </c>
      <c r="D686" s="0" t="s">
        <v>714</v>
      </c>
    </row>
    <row r="687" customFormat="false" ht="12.75" hidden="false" customHeight="false" outlineLevel="0" collapsed="false">
      <c r="A687" s="7" t="n">
        <v>1.691E+018</v>
      </c>
      <c r="B687" s="0" t="n">
        <v>-1.14</v>
      </c>
      <c r="C687" s="0" t="n">
        <v>8438</v>
      </c>
      <c r="D687" s="0" t="s">
        <v>715</v>
      </c>
    </row>
    <row r="688" customFormat="false" ht="12.75" hidden="false" customHeight="false" outlineLevel="0" collapsed="false">
      <c r="A688" s="0" t="s">
        <v>716</v>
      </c>
    </row>
    <row r="689" customFormat="false" ht="12.75" hidden="false" customHeight="false" outlineLevel="0" collapsed="false">
      <c r="A689" s="0" t="s">
        <v>55</v>
      </c>
      <c r="B689" s="0" t="s">
        <v>717</v>
      </c>
    </row>
    <row r="690" customFormat="false" ht="12.75" hidden="false" customHeight="false" outlineLevel="0" collapsed="false">
      <c r="A690" s="7" t="n">
        <v>685900000000</v>
      </c>
      <c r="B690" s="0" t="n">
        <v>0.11</v>
      </c>
      <c r="C690" s="0" t="n">
        <v>-4300</v>
      </c>
      <c r="D690" s="0" t="s">
        <v>718</v>
      </c>
    </row>
    <row r="691" customFormat="false" ht="12.75" hidden="false" customHeight="false" outlineLevel="0" collapsed="false">
      <c r="A691" s="7" t="n">
        <v>482000000000000</v>
      </c>
      <c r="B691" s="0" t="n">
        <v>0</v>
      </c>
      <c r="C691" s="7" t="n">
        <v>71530</v>
      </c>
      <c r="D691" s="0" t="s">
        <v>719</v>
      </c>
    </row>
    <row r="692" customFormat="false" ht="12.75" hidden="false" customHeight="false" outlineLevel="0" collapsed="false">
      <c r="A692" s="0" t="s">
        <v>720</v>
      </c>
    </row>
    <row r="693" customFormat="false" ht="12.75" hidden="false" customHeight="false" outlineLevel="0" collapsed="false">
      <c r="A693" s="0" t="s">
        <v>55</v>
      </c>
      <c r="B693" s="0" t="s">
        <v>721</v>
      </c>
    </row>
    <row r="694" customFormat="false" ht="12.75" hidden="false" customHeight="false" outlineLevel="0" collapsed="false">
      <c r="A694" s="7" t="n">
        <v>11800</v>
      </c>
      <c r="B694" s="0" t="n">
        <v>2.45</v>
      </c>
      <c r="C694" s="0" t="n">
        <v>-2921</v>
      </c>
      <c r="D694" s="0" t="s">
        <v>722</v>
      </c>
    </row>
    <row r="695" customFormat="false" ht="12.75" hidden="false" customHeight="false" outlineLevel="0" collapsed="false">
      <c r="A695" s="7" t="n">
        <v>2390000</v>
      </c>
      <c r="B695" s="0" t="n">
        <v>2.4</v>
      </c>
      <c r="C695" s="7" t="n">
        <v>66690</v>
      </c>
      <c r="D695" s="0" t="s">
        <v>723</v>
      </c>
    </row>
    <row r="696" customFormat="false" ht="12.75" hidden="false" customHeight="false" outlineLevel="0" collapsed="false">
      <c r="A696" s="0" t="s">
        <v>724</v>
      </c>
    </row>
    <row r="697" customFormat="false" ht="12.75" hidden="false" customHeight="false" outlineLevel="0" collapsed="false">
      <c r="A697" s="0" t="s">
        <v>55</v>
      </c>
      <c r="B697" s="0" t="s">
        <v>725</v>
      </c>
    </row>
    <row r="698" customFormat="false" ht="12.75" hidden="false" customHeight="false" outlineLevel="0" collapsed="false">
      <c r="A698" s="7" t="n">
        <v>96900000000000</v>
      </c>
      <c r="B698" s="0" t="n">
        <v>0</v>
      </c>
      <c r="C698" s="0" t="n">
        <v>220</v>
      </c>
      <c r="D698" s="0" t="s">
        <v>726</v>
      </c>
    </row>
    <row r="699" customFormat="false" ht="12.75" hidden="false" customHeight="false" outlineLevel="0" collapsed="false">
      <c r="A699" s="7" t="n">
        <v>2029000000</v>
      </c>
      <c r="B699" s="0" t="n">
        <v>1.028</v>
      </c>
      <c r="C699" s="7" t="n">
        <v>10510</v>
      </c>
      <c r="D699" s="0" t="s">
        <v>727</v>
      </c>
    </row>
    <row r="700" customFormat="false" ht="12.75" hidden="false" customHeight="false" outlineLevel="0" collapsed="false">
      <c r="A700" s="0" t="s">
        <v>728</v>
      </c>
    </row>
    <row r="701" customFormat="false" ht="12.75" hidden="false" customHeight="false" outlineLevel="0" collapsed="false">
      <c r="A701" s="0" t="s">
        <v>55</v>
      </c>
      <c r="B701" s="0" t="s">
        <v>729</v>
      </c>
    </row>
    <row r="702" customFormat="false" ht="12.75" hidden="false" customHeight="false" outlineLevel="0" collapsed="false">
      <c r="A702" s="7" t="n">
        <v>2000000000000</v>
      </c>
      <c r="B702" s="0" t="n">
        <v>0</v>
      </c>
      <c r="C702" s="0" t="n">
        <v>0</v>
      </c>
      <c r="D702" s="0" t="s">
        <v>730</v>
      </c>
    </row>
    <row r="703" customFormat="false" ht="12.75" hidden="false" customHeight="false" outlineLevel="0" collapsed="false">
      <c r="A703" s="7" t="n">
        <v>444000000000</v>
      </c>
      <c r="B703" s="0" t="n">
        <v>0.396</v>
      </c>
      <c r="C703" s="7" t="n">
        <v>68070</v>
      </c>
      <c r="D703" s="0" t="s">
        <v>731</v>
      </c>
    </row>
    <row r="704" customFormat="false" ht="12.75" hidden="false" customHeight="false" outlineLevel="0" collapsed="false">
      <c r="A704" s="0" t="s">
        <v>732</v>
      </c>
    </row>
    <row r="705" customFormat="false" ht="12.75" hidden="false" customHeight="false" outlineLevel="0" collapsed="false">
      <c r="A705" s="0" t="s">
        <v>55</v>
      </c>
      <c r="B705" s="0" t="s">
        <v>733</v>
      </c>
    </row>
    <row r="706" customFormat="false" ht="12.75" hidden="false" customHeight="false" outlineLevel="0" collapsed="false">
      <c r="A706" s="7" t="n">
        <v>110000000000000</v>
      </c>
      <c r="B706" s="0" t="n">
        <v>0</v>
      </c>
      <c r="C706" s="0" t="n">
        <v>0</v>
      </c>
      <c r="D706" s="0" t="s">
        <v>734</v>
      </c>
    </row>
    <row r="707" customFormat="false" ht="12.75" hidden="false" customHeight="false" outlineLevel="0" collapsed="false">
      <c r="A707" s="7" t="n">
        <v>1.033E+017</v>
      </c>
      <c r="B707" s="0" t="n">
        <v>-0.5</v>
      </c>
      <c r="C707" s="7" t="n">
        <v>77420</v>
      </c>
      <c r="D707" s="0" t="s">
        <v>735</v>
      </c>
    </row>
    <row r="708" customFormat="false" ht="12.75" hidden="false" customHeight="false" outlineLevel="0" collapsed="false">
      <c r="A708" s="0" t="s">
        <v>736</v>
      </c>
    </row>
    <row r="709" customFormat="false" ht="12.75" hidden="false" customHeight="false" outlineLevel="0" collapsed="false">
      <c r="A709" s="0" t="s">
        <v>55</v>
      </c>
      <c r="B709" s="0" t="s">
        <v>737</v>
      </c>
    </row>
    <row r="710" customFormat="false" ht="12.75" hidden="false" customHeight="false" outlineLevel="0" collapsed="false">
      <c r="A710" s="7" t="n">
        <v>11000000000000</v>
      </c>
      <c r="B710" s="0" t="n">
        <v>0</v>
      </c>
      <c r="C710" s="0" t="n">
        <v>0</v>
      </c>
      <c r="D710" s="0" t="s">
        <v>738</v>
      </c>
    </row>
    <row r="711" customFormat="false" ht="12.75" hidden="false" customHeight="false" outlineLevel="0" collapsed="false">
      <c r="A711" s="7" t="n">
        <v>9680000000000000</v>
      </c>
      <c r="B711" s="0" t="n">
        <v>-0.723</v>
      </c>
      <c r="C711" s="7" t="n">
        <v>27650</v>
      </c>
      <c r="D711" s="0" t="s">
        <v>739</v>
      </c>
    </row>
    <row r="712" customFormat="false" ht="12.75" hidden="false" customHeight="false" outlineLevel="0" collapsed="false">
      <c r="A712" s="0" t="s">
        <v>740</v>
      </c>
    </row>
    <row r="713" customFormat="false" ht="12.75" hidden="false" customHeight="false" outlineLevel="0" collapsed="false">
      <c r="A713" s="0" t="s">
        <v>55</v>
      </c>
      <c r="B713" s="0" t="s">
        <v>741</v>
      </c>
    </row>
    <row r="714" customFormat="false" ht="12.75" hidden="false" customHeight="false" outlineLevel="0" collapsed="false">
      <c r="A714" s="7" t="n">
        <v>8000000000000</v>
      </c>
      <c r="B714" s="0" t="n">
        <v>0</v>
      </c>
      <c r="C714" s="0" t="n">
        <v>-1000</v>
      </c>
      <c r="D714" s="0" t="s">
        <v>742</v>
      </c>
    </row>
    <row r="715" customFormat="false" ht="12.75" hidden="false" customHeight="false" outlineLevel="0" collapsed="false">
      <c r="A715" s="7" t="n">
        <v>440400000000000</v>
      </c>
      <c r="B715" s="0" t="n">
        <v>-0.425</v>
      </c>
      <c r="C715" s="7" t="n">
        <v>30890</v>
      </c>
      <c r="D715" s="0" t="s">
        <v>743</v>
      </c>
    </row>
    <row r="716" customFormat="false" ht="12.75" hidden="false" customHeight="false" outlineLevel="0" collapsed="false">
      <c r="A716" s="0" t="s">
        <v>744</v>
      </c>
    </row>
    <row r="717" customFormat="false" ht="12.75" hidden="false" customHeight="false" outlineLevel="0" collapsed="false">
      <c r="A717" s="0" t="s">
        <v>55</v>
      </c>
      <c r="B717" s="0" t="s">
        <v>745</v>
      </c>
    </row>
    <row r="718" customFormat="false" ht="12.75" hidden="false" customHeight="false" outlineLevel="0" collapsed="false">
      <c r="A718" s="7" t="n">
        <v>42800000000</v>
      </c>
      <c r="B718" s="0" t="n">
        <v>0</v>
      </c>
      <c r="C718" s="0" t="n">
        <v>1097</v>
      </c>
      <c r="D718" s="0" t="s">
        <v>746</v>
      </c>
    </row>
    <row r="719" customFormat="false" ht="12.75" hidden="false" customHeight="false" outlineLevel="0" collapsed="false">
      <c r="A719" s="7" t="n">
        <v>132200000</v>
      </c>
      <c r="B719" s="0" t="n">
        <v>0.615</v>
      </c>
      <c r="C719" s="7" t="n">
        <v>34130</v>
      </c>
      <c r="D719" s="0" t="s">
        <v>747</v>
      </c>
    </row>
    <row r="720" customFormat="false" ht="12.75" hidden="false" customHeight="false" outlineLevel="0" collapsed="false">
      <c r="A720" s="0" t="s">
        <v>748</v>
      </c>
    </row>
    <row r="721" customFormat="false" ht="12.75" hidden="false" customHeight="false" outlineLevel="0" collapsed="false">
      <c r="A721" s="0" t="s">
        <v>55</v>
      </c>
      <c r="B721" s="0" t="s">
        <v>749</v>
      </c>
    </row>
    <row r="722" customFormat="false" ht="12.75" hidden="false" customHeight="false" outlineLevel="0" collapsed="false">
      <c r="A722" s="7" t="n">
        <v>1.321E+020</v>
      </c>
      <c r="B722" s="0" t="n">
        <v>-2.018</v>
      </c>
      <c r="C722" s="7" t="n">
        <v>20750</v>
      </c>
      <c r="D722" s="0" t="s">
        <v>750</v>
      </c>
    </row>
    <row r="723" customFormat="false" ht="12.75" hidden="false" customHeight="false" outlineLevel="0" collapsed="false">
      <c r="A723" s="7" t="n">
        <v>300000000000</v>
      </c>
      <c r="B723" s="0" t="n">
        <v>0</v>
      </c>
      <c r="C723" s="0" t="n">
        <v>6336</v>
      </c>
      <c r="D723" s="0" t="s">
        <v>751</v>
      </c>
    </row>
    <row r="724" customFormat="false" ht="12.75" hidden="false" customHeight="false" outlineLevel="0" collapsed="false">
      <c r="A724" s="0" t="s">
        <v>752</v>
      </c>
    </row>
    <row r="725" customFormat="false" ht="12.75" hidden="false" customHeight="false" outlineLevel="0" collapsed="false">
      <c r="A725" s="0" t="s">
        <v>55</v>
      </c>
      <c r="B725" s="0" t="s">
        <v>753</v>
      </c>
    </row>
    <row r="726" customFormat="false" ht="12.75" hidden="false" customHeight="false" outlineLevel="0" collapsed="false">
      <c r="A726" s="7" t="n">
        <v>5428000000000000</v>
      </c>
      <c r="B726" s="0" t="n">
        <v>-0.687</v>
      </c>
      <c r="C726" s="7" t="n">
        <v>22230</v>
      </c>
      <c r="D726" s="0" t="s">
        <v>754</v>
      </c>
    </row>
    <row r="727" customFormat="false" ht="12.75" hidden="false" customHeight="false" outlineLevel="0" collapsed="false">
      <c r="A727" s="7" t="n">
        <v>8000000000000</v>
      </c>
      <c r="B727" s="0" t="n">
        <v>0</v>
      </c>
      <c r="C727" s="0" t="n">
        <v>6400</v>
      </c>
      <c r="D727" s="0" t="s">
        <v>755</v>
      </c>
    </row>
    <row r="728" customFormat="false" ht="12.75" hidden="false" customHeight="false" outlineLevel="0" collapsed="false">
      <c r="A728" s="0" t="s">
        <v>756</v>
      </c>
    </row>
    <row r="729" customFormat="false" ht="12.75" hidden="false" customHeight="false" outlineLevel="0" collapsed="false">
      <c r="A729" s="0" t="s">
        <v>55</v>
      </c>
      <c r="B729" s="0" t="s">
        <v>757</v>
      </c>
    </row>
    <row r="730" customFormat="false" ht="12.75" hidden="false" customHeight="false" outlineLevel="0" collapsed="false">
      <c r="A730" s="7" t="n">
        <v>1.312E+062</v>
      </c>
      <c r="B730" s="0" t="n">
        <v>-14.784</v>
      </c>
      <c r="C730" s="7" t="n">
        <v>49180</v>
      </c>
      <c r="D730" s="0" t="s">
        <v>758</v>
      </c>
    </row>
    <row r="731" customFormat="false" ht="12.75" hidden="false" customHeight="false" outlineLevel="0" collapsed="false">
      <c r="A731" s="7" t="n">
        <v>2.876E+056</v>
      </c>
      <c r="B731" s="0" t="n">
        <v>-13.82</v>
      </c>
      <c r="C731" s="7" t="n">
        <v>14620</v>
      </c>
      <c r="D731" s="0" t="s">
        <v>759</v>
      </c>
    </row>
    <row r="732" customFormat="false" ht="12.75" hidden="false" customHeight="false" outlineLevel="0" collapsed="false">
      <c r="A732" s="0" t="s">
        <v>760</v>
      </c>
    </row>
    <row r="733" customFormat="false" ht="12.75" hidden="false" customHeight="false" outlineLevel="0" collapsed="false">
      <c r="A733" s="0" t="s">
        <v>55</v>
      </c>
      <c r="B733" s="0" t="s">
        <v>761</v>
      </c>
    </row>
    <row r="734" customFormat="false" ht="12.75" hidden="false" customHeight="false" outlineLevel="0" collapsed="false">
      <c r="A734" s="7" t="n">
        <v>1990000000000</v>
      </c>
      <c r="B734" s="0" t="n">
        <v>0</v>
      </c>
      <c r="C734" s="7" t="n">
        <v>11660</v>
      </c>
      <c r="D734" s="0" t="s">
        <v>762</v>
      </c>
    </row>
    <row r="735" customFormat="false" ht="12.75" hidden="false" customHeight="false" outlineLevel="0" collapsed="false">
      <c r="A735" s="7" t="n">
        <v>132500000000000</v>
      </c>
      <c r="B735" s="0" t="n">
        <v>-0.853</v>
      </c>
      <c r="C735" s="0" t="n">
        <v>9263</v>
      </c>
      <c r="D735" s="0" t="s">
        <v>763</v>
      </c>
    </row>
    <row r="736" customFormat="false" ht="12.75" hidden="false" customHeight="false" outlineLevel="0" collapsed="false">
      <c r="A736" s="0" t="s">
        <v>764</v>
      </c>
    </row>
    <row r="737" customFormat="false" ht="12.75" hidden="false" customHeight="false" outlineLevel="0" collapsed="false">
      <c r="A737" s="0" t="s">
        <v>55</v>
      </c>
      <c r="B737" s="0" t="s">
        <v>765</v>
      </c>
    </row>
    <row r="738" customFormat="false" ht="12.75" hidden="false" customHeight="false" outlineLevel="0" collapsed="false">
      <c r="A738" s="7" t="n">
        <v>181000000000</v>
      </c>
      <c r="B738" s="0" t="n">
        <v>0</v>
      </c>
      <c r="C738" s="7" t="n">
        <v>18480</v>
      </c>
      <c r="D738" s="0" t="s">
        <v>766</v>
      </c>
    </row>
    <row r="739" customFormat="false" ht="12.75" hidden="false" customHeight="false" outlineLevel="0" collapsed="false">
      <c r="A739" s="7" t="n">
        <v>2237000000000</v>
      </c>
      <c r="B739" s="0" t="n">
        <v>-0.694</v>
      </c>
      <c r="C739" s="0" t="n">
        <v>-651</v>
      </c>
      <c r="D739" s="0" t="s">
        <v>767</v>
      </c>
    </row>
    <row r="740" customFormat="false" ht="12.75" hidden="false" customHeight="false" outlineLevel="0" collapsed="false">
      <c r="A740" s="0" t="s">
        <v>768</v>
      </c>
    </row>
    <row r="741" customFormat="false" ht="12.75" hidden="false" customHeight="false" outlineLevel="0" collapsed="false">
      <c r="A741" s="0" t="s">
        <v>55</v>
      </c>
      <c r="B741" s="0" t="s">
        <v>769</v>
      </c>
    </row>
    <row r="742" customFormat="false" ht="12.75" hidden="false" customHeight="false" outlineLevel="0" collapsed="false">
      <c r="A742" s="7" t="n">
        <v>1810000000000</v>
      </c>
      <c r="B742" s="0" t="n">
        <v>0</v>
      </c>
      <c r="C742" s="7" t="n">
        <v>13710</v>
      </c>
      <c r="D742" s="0" t="s">
        <v>770</v>
      </c>
    </row>
    <row r="743" customFormat="false" ht="12.75" hidden="false" customHeight="false" outlineLevel="0" collapsed="false">
      <c r="A743" s="7" t="n">
        <v>235000000000000</v>
      </c>
      <c r="B743" s="0" t="n">
        <v>-1.031</v>
      </c>
      <c r="C743" s="0" t="n">
        <v>2408</v>
      </c>
      <c r="D743" s="0" t="s">
        <v>771</v>
      </c>
    </row>
    <row r="744" customFormat="false" ht="12.75" hidden="false" customHeight="false" outlineLevel="0" collapsed="false">
      <c r="A744" s="0" t="s">
        <v>772</v>
      </c>
    </row>
    <row r="745" customFormat="false" ht="12.75" hidden="false" customHeight="false" outlineLevel="0" collapsed="false">
      <c r="A745" s="0" t="s">
        <v>55</v>
      </c>
      <c r="B745" s="0" t="s">
        <v>773</v>
      </c>
    </row>
    <row r="746" customFormat="false" ht="12.75" hidden="false" customHeight="false" outlineLevel="0" collapsed="false">
      <c r="A746" s="7" t="n">
        <v>17500000000</v>
      </c>
      <c r="B746" s="0" t="n">
        <v>0</v>
      </c>
      <c r="C746" s="0" t="n">
        <v>-3275</v>
      </c>
      <c r="D746" s="0" t="s">
        <v>774</v>
      </c>
    </row>
    <row r="747" customFormat="false" ht="12.75" hidden="false" customHeight="false" outlineLevel="0" collapsed="false">
      <c r="A747" s="7" t="n">
        <v>37630000000000</v>
      </c>
      <c r="B747" s="0" t="n">
        <v>-0.792</v>
      </c>
      <c r="C747" s="7" t="n">
        <v>33820</v>
      </c>
      <c r="D747" s="0" t="s">
        <v>775</v>
      </c>
    </row>
    <row r="748" customFormat="false" ht="12.75" hidden="false" customHeight="false" outlineLevel="0" collapsed="false">
      <c r="A748" s="0" t="s">
        <v>776</v>
      </c>
    </row>
    <row r="749" customFormat="false" ht="12.75" hidden="false" customHeight="false" outlineLevel="0" collapsed="false">
      <c r="A749" s="0" t="s">
        <v>55</v>
      </c>
      <c r="B749" s="0" t="s">
        <v>777</v>
      </c>
    </row>
    <row r="750" customFormat="false" ht="12.75" hidden="false" customHeight="false" outlineLevel="0" collapsed="false">
      <c r="A750" s="7" t="n">
        <v>8.6</v>
      </c>
      <c r="B750" s="0" t="n">
        <v>3.76</v>
      </c>
      <c r="C750" s="7" t="n">
        <v>17200</v>
      </c>
      <c r="D750" s="0" t="s">
        <v>778</v>
      </c>
    </row>
    <row r="751" customFormat="false" ht="12.75" hidden="false" customHeight="false" outlineLevel="0" collapsed="false">
      <c r="A751" s="7" t="n">
        <v>8.957</v>
      </c>
      <c r="B751" s="0" t="n">
        <v>3.302</v>
      </c>
      <c r="C751" s="0" t="n">
        <v>1838</v>
      </c>
      <c r="D751" s="0" t="s">
        <v>779</v>
      </c>
    </row>
    <row r="752" customFormat="false" ht="12.75" hidden="false" customHeight="false" outlineLevel="0" collapsed="false">
      <c r="A752" s="0" t="s">
        <v>780</v>
      </c>
    </row>
    <row r="753" customFormat="false" ht="12.75" hidden="false" customHeight="false" outlineLevel="0" collapsed="false">
      <c r="A753" s="0" t="s">
        <v>55</v>
      </c>
      <c r="B753" s="0" t="s">
        <v>781</v>
      </c>
    </row>
    <row r="754" customFormat="false" ht="12.75" hidden="false" customHeight="false" outlineLevel="0" collapsed="false">
      <c r="A754" s="7" t="n">
        <v>631000000000000</v>
      </c>
      <c r="B754" s="0" t="n">
        <v>0</v>
      </c>
      <c r="C754" s="7" t="n">
        <v>42300</v>
      </c>
      <c r="D754" s="0" t="s">
        <v>782</v>
      </c>
    </row>
    <row r="755" customFormat="false" ht="12.75" hidden="false" customHeight="false" outlineLevel="0" collapsed="false">
      <c r="A755" s="7" t="n">
        <v>566100000</v>
      </c>
      <c r="B755" s="0" t="n">
        <v>1.033</v>
      </c>
      <c r="C755" s="0" t="n">
        <v>-1705</v>
      </c>
      <c r="D755" s="0" t="s">
        <v>783</v>
      </c>
    </row>
    <row r="756" customFormat="false" ht="12.75" hidden="false" customHeight="false" outlineLevel="0" collapsed="false">
      <c r="A756" s="0" t="s">
        <v>784</v>
      </c>
    </row>
    <row r="757" customFormat="false" ht="12.75" hidden="false" customHeight="false" outlineLevel="0" collapsed="false">
      <c r="A757" s="0" t="s">
        <v>55</v>
      </c>
      <c r="B757" s="0" t="s">
        <v>785</v>
      </c>
    </row>
    <row r="758" customFormat="false" ht="12.75" hidden="false" customHeight="false" outlineLevel="0" collapsed="false">
      <c r="A758" s="7" t="n">
        <v>4.374E+047</v>
      </c>
      <c r="B758" s="0" t="n">
        <v>-12.115</v>
      </c>
      <c r="C758" s="7" t="n">
        <v>31020</v>
      </c>
      <c r="D758" s="0" t="s">
        <v>786</v>
      </c>
    </row>
    <row r="759" customFormat="false" ht="12.75" hidden="false" customHeight="false" outlineLevel="0" collapsed="false">
      <c r="A759" s="7" t="n">
        <v>1.814E+045</v>
      </c>
      <c r="B759" s="0" t="n">
        <v>-11.5</v>
      </c>
      <c r="C759" s="7" t="n">
        <v>14600</v>
      </c>
      <c r="D759" s="0" t="s">
        <v>787</v>
      </c>
    </row>
    <row r="760" customFormat="false" ht="12.75" hidden="false" customHeight="false" outlineLevel="0" collapsed="false">
      <c r="A760" s="0" t="s">
        <v>788</v>
      </c>
    </row>
    <row r="761" customFormat="false" ht="12.75" hidden="false" customHeight="false" outlineLevel="0" collapsed="false">
      <c r="A761" s="0" t="s">
        <v>55</v>
      </c>
      <c r="B761" s="0" t="s">
        <v>789</v>
      </c>
    </row>
    <row r="762" customFormat="false" ht="12.75" hidden="false" customHeight="false" outlineLevel="0" collapsed="false">
      <c r="A762" s="7" t="n">
        <v>756100000000000</v>
      </c>
      <c r="B762" s="0" t="n">
        <v>-1.01</v>
      </c>
      <c r="C762" s="0" t="n">
        <v>4749</v>
      </c>
      <c r="D762" s="0" t="s">
        <v>790</v>
      </c>
    </row>
    <row r="763" customFormat="false" ht="12.75" hidden="false" customHeight="false" outlineLevel="0" collapsed="false">
      <c r="A763" s="7" t="n">
        <v>880200000000000</v>
      </c>
      <c r="B763" s="0" t="n">
        <v>-0.962</v>
      </c>
      <c r="C763" s="7" t="n">
        <v>18130</v>
      </c>
      <c r="D763" s="0" t="s">
        <v>791</v>
      </c>
    </row>
    <row r="764" customFormat="false" ht="12.75" hidden="false" customHeight="false" outlineLevel="0" collapsed="false">
      <c r="A764" s="0" t="s">
        <v>133</v>
      </c>
    </row>
    <row r="765" customFormat="false" ht="12.75" hidden="false" customHeight="false" outlineLevel="0" collapsed="false">
      <c r="A765" s="0" t="s">
        <v>792</v>
      </c>
    </row>
    <row r="766" customFormat="false" ht="12.75" hidden="false" customHeight="false" outlineLevel="0" collapsed="false">
      <c r="A766" s="0" t="s">
        <v>55</v>
      </c>
      <c r="B766" s="0" t="s">
        <v>793</v>
      </c>
    </row>
    <row r="767" customFormat="false" ht="12.75" hidden="false" customHeight="false" outlineLevel="0" collapsed="false">
      <c r="A767" s="7" t="n">
        <v>0.4</v>
      </c>
      <c r="B767" s="0" t="n">
        <v>3.88</v>
      </c>
      <c r="C767" s="7" t="n">
        <v>13620</v>
      </c>
      <c r="D767" s="0" t="s">
        <v>790</v>
      </c>
    </row>
    <row r="768" customFormat="false" ht="12.75" hidden="false" customHeight="false" outlineLevel="0" collapsed="false">
      <c r="A768" s="7" t="n">
        <v>0.4656</v>
      </c>
      <c r="B768" s="0" t="n">
        <v>3.928</v>
      </c>
      <c r="C768" s="7" t="n">
        <v>27000</v>
      </c>
      <c r="D768" s="0" t="s">
        <v>791</v>
      </c>
    </row>
    <row r="769" customFormat="false" ht="12.75" hidden="false" customHeight="false" outlineLevel="0" collapsed="false">
      <c r="A769" s="0" t="s">
        <v>133</v>
      </c>
    </row>
    <row r="770" customFormat="false" ht="12.75" hidden="false" customHeight="false" outlineLevel="0" collapsed="false">
      <c r="A770" s="0" t="s">
        <v>794</v>
      </c>
    </row>
    <row r="771" customFormat="false" ht="12.75" hidden="false" customHeight="false" outlineLevel="0" collapsed="false">
      <c r="A771" s="0" t="s">
        <v>55</v>
      </c>
      <c r="B771" s="0" t="s">
        <v>795</v>
      </c>
    </row>
    <row r="772" customFormat="false" ht="12.75" hidden="false" customHeight="false" outlineLevel="0" collapsed="false">
      <c r="A772" s="7" t="n">
        <v>162600000000</v>
      </c>
      <c r="B772" s="0" t="n">
        <v>-0.31</v>
      </c>
      <c r="C772" s="0" t="n">
        <v>6150</v>
      </c>
      <c r="D772" s="0" t="s">
        <v>796</v>
      </c>
    </row>
    <row r="773" customFormat="false" ht="12.75" hidden="false" customHeight="false" outlineLevel="0" collapsed="false">
      <c r="A773" s="7" t="n">
        <v>36330000000000</v>
      </c>
      <c r="B773" s="0" t="n">
        <v>-0.626</v>
      </c>
      <c r="C773" s="7" t="n">
        <v>39840</v>
      </c>
      <c r="D773" s="0" t="s">
        <v>797</v>
      </c>
    </row>
    <row r="774" customFormat="false" ht="12.75" hidden="false" customHeight="false" outlineLevel="0" collapsed="false">
      <c r="A774" s="0" t="s">
        <v>798</v>
      </c>
    </row>
    <row r="775" customFormat="false" ht="12.75" hidden="false" customHeight="false" outlineLevel="0" collapsed="false">
      <c r="A775" s="0" t="s">
        <v>55</v>
      </c>
      <c r="B775" s="0" t="s">
        <v>799</v>
      </c>
    </row>
    <row r="776" customFormat="false" ht="12.75" hidden="false" customHeight="false" outlineLevel="0" collapsed="false">
      <c r="A776" s="7" t="n">
        <v>826.5</v>
      </c>
      <c r="B776" s="0" t="n">
        <v>2.41</v>
      </c>
      <c r="C776" s="0" t="n">
        <v>5285</v>
      </c>
      <c r="D776" s="0" t="s">
        <v>800</v>
      </c>
    </row>
    <row r="777" customFormat="false" ht="12.75" hidden="false" customHeight="false" outlineLevel="0" collapsed="false">
      <c r="A777" s="0" t="n">
        <v>2247</v>
      </c>
      <c r="B777" s="0" t="n">
        <v>2.301</v>
      </c>
      <c r="C777" s="7" t="n">
        <v>65970</v>
      </c>
      <c r="D777" s="0" t="s">
        <v>801</v>
      </c>
    </row>
    <row r="778" customFormat="false" ht="12.75" hidden="false" customHeight="false" outlineLevel="0" collapsed="false">
      <c r="A778" s="0" t="s">
        <v>802</v>
      </c>
    </row>
    <row r="779" customFormat="false" ht="12.75" hidden="false" customHeight="false" outlineLevel="0" collapsed="false">
      <c r="A779" s="0" t="s">
        <v>55</v>
      </c>
      <c r="B779" s="0" t="s">
        <v>803</v>
      </c>
    </row>
    <row r="780" customFormat="false" ht="12.75" hidden="false" customHeight="false" outlineLevel="0" collapsed="false">
      <c r="A780" s="7" t="n">
        <v>2.276E+039</v>
      </c>
      <c r="B780" s="0" t="n">
        <v>-8.479</v>
      </c>
      <c r="C780" s="7" t="n">
        <v>45170</v>
      </c>
      <c r="D780" s="0" t="s">
        <v>804</v>
      </c>
    </row>
    <row r="781" customFormat="false" ht="12.75" hidden="false" customHeight="false" outlineLevel="0" collapsed="false">
      <c r="A781" s="7" t="n">
        <v>1.203E+036</v>
      </c>
      <c r="B781" s="0" t="n">
        <v>-8.13</v>
      </c>
      <c r="C781" s="7" t="n">
        <v>27020</v>
      </c>
      <c r="D781" s="0" t="s">
        <v>805</v>
      </c>
    </row>
    <row r="782" customFormat="false" ht="12.75" hidden="false" customHeight="false" outlineLevel="0" collapsed="false">
      <c r="A782" s="0" t="s">
        <v>806</v>
      </c>
    </row>
    <row r="783" customFormat="false" ht="12.75" hidden="false" customHeight="false" outlineLevel="0" collapsed="false">
      <c r="A783" s="0" t="s">
        <v>55</v>
      </c>
      <c r="B783" s="0" t="s">
        <v>807</v>
      </c>
    </row>
    <row r="784" customFormat="false" ht="12.75" hidden="false" customHeight="false" outlineLevel="0" collapsed="false">
      <c r="A784" s="7" t="n">
        <v>2.52E+041</v>
      </c>
      <c r="B784" s="0" t="n">
        <v>-10.2</v>
      </c>
      <c r="C784" s="7" t="n">
        <v>43710</v>
      </c>
      <c r="D784" s="0" t="s">
        <v>808</v>
      </c>
    </row>
    <row r="785" customFormat="false" ht="12.75" hidden="false" customHeight="false" outlineLevel="0" collapsed="false">
      <c r="A785" s="7" t="n">
        <v>1.502E+036</v>
      </c>
      <c r="B785" s="0" t="n">
        <v>-9.345</v>
      </c>
      <c r="C785" s="7" t="n">
        <v>69840</v>
      </c>
      <c r="D785" s="0" t="s">
        <v>809</v>
      </c>
    </row>
    <row r="786" customFormat="false" ht="12.75" hidden="false" customHeight="false" outlineLevel="0" collapsed="false">
      <c r="A786" s="0" t="s">
        <v>810</v>
      </c>
    </row>
    <row r="787" customFormat="false" ht="12.75" hidden="false" customHeight="false" outlineLevel="0" collapsed="false">
      <c r="A787" s="0" t="s">
        <v>55</v>
      </c>
      <c r="B787" s="0" t="s">
        <v>811</v>
      </c>
    </row>
    <row r="788" customFormat="false" ht="12.75" hidden="false" customHeight="false" outlineLevel="0" collapsed="false">
      <c r="A788" s="7" t="n">
        <v>1.815E+038</v>
      </c>
      <c r="B788" s="0" t="n">
        <v>-8.45</v>
      </c>
      <c r="C788" s="7" t="n">
        <v>37890</v>
      </c>
      <c r="D788" s="0" t="s">
        <v>812</v>
      </c>
    </row>
    <row r="789" customFormat="false" ht="12.75" hidden="false" customHeight="false" outlineLevel="0" collapsed="false">
      <c r="A789" s="7" t="n">
        <v>4.632E+032</v>
      </c>
      <c r="B789" s="0" t="n">
        <v>-7.438</v>
      </c>
      <c r="C789" s="7" t="n">
        <v>16700</v>
      </c>
      <c r="D789" s="0" t="s">
        <v>813</v>
      </c>
    </row>
    <row r="790" customFormat="false" ht="12.75" hidden="false" customHeight="false" outlineLevel="0" collapsed="false">
      <c r="A790" s="0" t="s">
        <v>814</v>
      </c>
    </row>
    <row r="791" customFormat="false" ht="12.75" hidden="false" customHeight="false" outlineLevel="0" collapsed="false">
      <c r="A791" s="0" t="s">
        <v>55</v>
      </c>
      <c r="B791" s="0" t="s">
        <v>815</v>
      </c>
    </row>
    <row r="792" customFormat="false" ht="12.75" hidden="false" customHeight="false" outlineLevel="0" collapsed="false">
      <c r="A792" s="7" t="n">
        <v>4E+043</v>
      </c>
      <c r="B792" s="0" t="n">
        <v>-10.46</v>
      </c>
      <c r="C792" s="7" t="n">
        <v>45580</v>
      </c>
      <c r="D792" s="0" t="s">
        <v>816</v>
      </c>
    </row>
    <row r="793" customFormat="false" ht="12.75" hidden="false" customHeight="false" outlineLevel="0" collapsed="false">
      <c r="A793" s="7" t="n">
        <v>1.959E+040</v>
      </c>
      <c r="B793" s="0" t="n">
        <v>-9.812</v>
      </c>
      <c r="C793" s="7" t="n">
        <v>44710</v>
      </c>
      <c r="D793" s="0" t="s">
        <v>817</v>
      </c>
    </row>
    <row r="794" customFormat="false" ht="12.75" hidden="false" customHeight="false" outlineLevel="0" collapsed="false">
      <c r="A794" s="0" t="s">
        <v>818</v>
      </c>
    </row>
    <row r="795" customFormat="false" ht="12.75" hidden="false" customHeight="false" outlineLevel="0" collapsed="false">
      <c r="A795" s="0" t="s">
        <v>55</v>
      </c>
      <c r="B795" s="0" t="s">
        <v>819</v>
      </c>
    </row>
    <row r="796" customFormat="false" ht="12.75" hidden="false" customHeight="false" outlineLevel="0" collapsed="false">
      <c r="A796" s="7" t="n">
        <v>8.848E+030</v>
      </c>
      <c r="B796" s="0" t="n">
        <v>-6.08</v>
      </c>
      <c r="C796" s="7" t="n">
        <v>20660</v>
      </c>
      <c r="D796" s="0" t="s">
        <v>820</v>
      </c>
    </row>
    <row r="797" customFormat="false" ht="12.75" hidden="false" customHeight="false" outlineLevel="0" collapsed="false">
      <c r="A797" s="7" t="n">
        <v>8.199E+030</v>
      </c>
      <c r="B797" s="0" t="n">
        <v>-5.781</v>
      </c>
      <c r="C797" s="7" t="n">
        <v>37930</v>
      </c>
      <c r="D797" s="0" t="s">
        <v>821</v>
      </c>
    </row>
    <row r="798" customFormat="false" ht="12.75" hidden="false" customHeight="false" outlineLevel="0" collapsed="false">
      <c r="A798" s="0" t="s">
        <v>822</v>
      </c>
    </row>
    <row r="799" customFormat="false" ht="12.75" hidden="false" customHeight="false" outlineLevel="0" collapsed="false">
      <c r="A799" s="0" t="s">
        <v>55</v>
      </c>
      <c r="B799" s="0" t="s">
        <v>823</v>
      </c>
    </row>
    <row r="800" customFormat="false" ht="12.75" hidden="false" customHeight="false" outlineLevel="0" collapsed="false">
      <c r="A800" s="7" t="n">
        <v>3.98E+034</v>
      </c>
      <c r="B800" s="0" t="n">
        <v>-7.25</v>
      </c>
      <c r="C800" s="7" t="n">
        <v>23250</v>
      </c>
      <c r="D800" s="0" t="s">
        <v>824</v>
      </c>
    </row>
    <row r="801" customFormat="false" ht="12.75" hidden="false" customHeight="false" outlineLevel="0" collapsed="false">
      <c r="A801" s="7" t="n">
        <v>1.922E+032</v>
      </c>
      <c r="B801" s="0" t="n">
        <v>-6.587</v>
      </c>
      <c r="C801" s="7" t="n">
        <v>20210</v>
      </c>
      <c r="D801" s="0" t="s">
        <v>825</v>
      </c>
    </row>
    <row r="802" customFormat="false" ht="12.75" hidden="false" customHeight="false" outlineLevel="0" collapsed="false">
      <c r="A802" s="0" t="s">
        <v>826</v>
      </c>
    </row>
    <row r="803" customFormat="false" ht="12.75" hidden="false" customHeight="false" outlineLevel="0" collapsed="false">
      <c r="A803" s="0" t="s">
        <v>55</v>
      </c>
      <c r="B803" s="0" t="s">
        <v>827</v>
      </c>
    </row>
    <row r="804" customFormat="false" ht="12.75" hidden="false" customHeight="false" outlineLevel="0" collapsed="false">
      <c r="A804" s="7" t="n">
        <v>1.188E+034</v>
      </c>
      <c r="B804" s="0" t="n">
        <v>-9.02</v>
      </c>
      <c r="C804" s="7" t="n">
        <v>29210</v>
      </c>
      <c r="D804" s="0" t="s">
        <v>828</v>
      </c>
    </row>
    <row r="805" customFormat="false" ht="12.75" hidden="false" customHeight="false" outlineLevel="0" collapsed="false">
      <c r="A805" s="7" t="n">
        <v>1.339E+032</v>
      </c>
      <c r="B805" s="0" t="n">
        <v>-8.514</v>
      </c>
      <c r="C805" s="7" t="n">
        <v>73480</v>
      </c>
      <c r="D805" s="0" t="s">
        <v>829</v>
      </c>
    </row>
    <row r="806" customFormat="false" ht="12.75" hidden="false" customHeight="false" outlineLevel="0" collapsed="false">
      <c r="A806" s="0" t="s">
        <v>830</v>
      </c>
    </row>
    <row r="807" customFormat="false" ht="12.75" hidden="false" customHeight="false" outlineLevel="0" collapsed="false">
      <c r="A807" s="0" t="s">
        <v>55</v>
      </c>
      <c r="B807" s="0" t="s">
        <v>831</v>
      </c>
    </row>
    <row r="808" customFormat="false" ht="12.75" hidden="false" customHeight="false" outlineLevel="0" collapsed="false">
      <c r="A808" s="7" t="n">
        <v>36300000000000</v>
      </c>
      <c r="B808" s="0" t="n">
        <v>0</v>
      </c>
      <c r="C808" s="7" t="n">
        <v>57200</v>
      </c>
      <c r="D808" s="0" t="s">
        <v>832</v>
      </c>
    </row>
    <row r="809" customFormat="false" ht="12.75" hidden="false" customHeight="false" outlineLevel="0" collapsed="false">
      <c r="A809" s="7" t="n">
        <v>10060</v>
      </c>
      <c r="B809" s="0" t="n">
        <v>1.549</v>
      </c>
      <c r="C809" s="0" t="n">
        <v>-2750</v>
      </c>
      <c r="D809" s="0" t="s">
        <v>833</v>
      </c>
    </row>
    <row r="810" customFormat="false" ht="12.75" hidden="false" customHeight="false" outlineLevel="0" collapsed="false">
      <c r="A810" s="0" t="s">
        <v>834</v>
      </c>
    </row>
    <row r="811" customFormat="false" ht="12.75" hidden="false" customHeight="false" outlineLevel="0" collapsed="false">
      <c r="A811" s="0" t="s">
        <v>55</v>
      </c>
      <c r="B811" s="0" t="s">
        <v>835</v>
      </c>
    </row>
    <row r="812" customFormat="false" ht="12.75" hidden="false" customHeight="false" outlineLevel="0" collapsed="false">
      <c r="A812" s="7" t="n">
        <v>7407000000000</v>
      </c>
      <c r="B812" s="0" t="n">
        <v>0</v>
      </c>
      <c r="C812" s="7" t="n">
        <v>53800</v>
      </c>
      <c r="D812" s="0" t="s">
        <v>836</v>
      </c>
    </row>
    <row r="813" customFormat="false" ht="12.75" hidden="false" customHeight="false" outlineLevel="0" collapsed="false">
      <c r="A813" s="7" t="n">
        <v>90130000000</v>
      </c>
      <c r="B813" s="0" t="n">
        <v>0.207</v>
      </c>
      <c r="C813" s="7" t="n">
        <v>80800</v>
      </c>
      <c r="D813" s="0" t="s">
        <v>837</v>
      </c>
    </row>
    <row r="814" customFormat="false" ht="12.75" hidden="false" customHeight="false" outlineLevel="0" collapsed="false">
      <c r="A814" s="0" t="s">
        <v>838</v>
      </c>
    </row>
    <row r="815" customFormat="false" ht="12.75" hidden="false" customHeight="false" outlineLevel="0" collapsed="false">
      <c r="A815" s="0" t="s">
        <v>55</v>
      </c>
      <c r="B815" s="0" t="s">
        <v>839</v>
      </c>
    </row>
    <row r="816" customFormat="false" ht="12.75" hidden="false" customHeight="false" outlineLevel="0" collapsed="false">
      <c r="A816" s="7" t="n">
        <v>17800000000000</v>
      </c>
      <c r="B816" s="0" t="n">
        <v>0</v>
      </c>
      <c r="C816" s="0" t="n">
        <v>3610</v>
      </c>
      <c r="D816" s="0" t="s">
        <v>840</v>
      </c>
    </row>
    <row r="817" customFormat="false" ht="12.75" hidden="false" customHeight="false" outlineLevel="0" collapsed="false">
      <c r="A817" s="7" t="n">
        <v>13470000000</v>
      </c>
      <c r="B817" s="0" t="n">
        <v>0.693</v>
      </c>
      <c r="C817" s="7" t="n">
        <v>24740</v>
      </c>
      <c r="D817" s="0" t="s">
        <v>841</v>
      </c>
    </row>
    <row r="818" customFormat="false" ht="12.75" hidden="false" customHeight="false" outlineLevel="0" collapsed="false">
      <c r="A818" s="0" t="s">
        <v>842</v>
      </c>
    </row>
    <row r="819" customFormat="false" ht="12.75" hidden="false" customHeight="false" outlineLevel="0" collapsed="false">
      <c r="A819" s="0" t="s">
        <v>55</v>
      </c>
      <c r="B819" s="0" t="s">
        <v>843</v>
      </c>
    </row>
    <row r="820" customFormat="false" ht="12.75" hidden="false" customHeight="false" outlineLevel="0" collapsed="false">
      <c r="A820" s="7" t="n">
        <v>80000000000000</v>
      </c>
      <c r="B820" s="0" t="n">
        <v>0</v>
      </c>
      <c r="C820" s="0" t="n">
        <v>9680</v>
      </c>
      <c r="D820" s="0" t="s">
        <v>844</v>
      </c>
    </row>
    <row r="821" customFormat="false" ht="12.75" hidden="false" customHeight="false" outlineLevel="0" collapsed="false">
      <c r="A821" s="7" t="n">
        <v>5710000000</v>
      </c>
      <c r="B821" s="0" t="n">
        <v>0.799</v>
      </c>
      <c r="C821" s="7" t="n">
        <v>15920</v>
      </c>
      <c r="D821" s="0" t="s">
        <v>845</v>
      </c>
    </row>
    <row r="822" customFormat="false" ht="12.75" hidden="false" customHeight="false" outlineLevel="0" collapsed="false">
      <c r="A822" s="0" t="s">
        <v>846</v>
      </c>
    </row>
    <row r="823" customFormat="false" ht="12.75" hidden="false" customHeight="false" outlineLevel="0" collapsed="false">
      <c r="A823" s="0" t="s">
        <v>55</v>
      </c>
      <c r="B823" s="0" t="s">
        <v>847</v>
      </c>
    </row>
    <row r="824" customFormat="false" ht="12.75" hidden="false" customHeight="false" outlineLevel="0" collapsed="false">
      <c r="A824" s="7" t="n">
        <v>11300000000000</v>
      </c>
      <c r="B824" s="0" t="n">
        <v>0</v>
      </c>
      <c r="C824" s="7" t="n">
        <v>30430</v>
      </c>
      <c r="D824" s="0" t="s">
        <v>848</v>
      </c>
    </row>
    <row r="825" customFormat="false" ht="12.75" hidden="false" customHeight="false" outlineLevel="0" collapsed="false">
      <c r="A825" s="7" t="n">
        <v>466600000000</v>
      </c>
      <c r="B825" s="0" t="n">
        <v>0.104</v>
      </c>
      <c r="C825" s="7" t="n">
        <v>20670</v>
      </c>
      <c r="D825" s="0" t="s">
        <v>849</v>
      </c>
    </row>
    <row r="826" customFormat="false" ht="12.75" hidden="false" customHeight="false" outlineLevel="0" collapsed="false">
      <c r="A826" s="0" t="s">
        <v>850</v>
      </c>
    </row>
    <row r="827" customFormat="false" ht="12.75" hidden="false" customHeight="false" outlineLevel="0" collapsed="false">
      <c r="A827" s="0" t="s">
        <v>55</v>
      </c>
      <c r="B827" s="0" t="s">
        <v>851</v>
      </c>
    </row>
    <row r="828" customFormat="false" ht="12.75" hidden="false" customHeight="false" outlineLevel="0" collapsed="false">
      <c r="A828" s="7" t="n">
        <v>11300000000000</v>
      </c>
      <c r="B828" s="0" t="n">
        <v>0</v>
      </c>
      <c r="C828" s="7" t="n">
        <v>30430</v>
      </c>
      <c r="D828" s="0" t="s">
        <v>852</v>
      </c>
    </row>
    <row r="829" customFormat="false" ht="12.75" hidden="false" customHeight="false" outlineLevel="0" collapsed="false">
      <c r="A829" s="7" t="n">
        <v>9078000000000</v>
      </c>
      <c r="B829" s="0" t="n">
        <v>-0.341</v>
      </c>
      <c r="C829" s="7" t="n">
        <v>19070</v>
      </c>
      <c r="D829" s="0" t="s">
        <v>853</v>
      </c>
    </row>
    <row r="830" customFormat="false" ht="12.75" hidden="false" customHeight="false" outlineLevel="0" collapsed="false">
      <c r="A830" s="0" t="s">
        <v>854</v>
      </c>
    </row>
    <row r="831" customFormat="false" ht="12.75" hidden="false" customHeight="false" outlineLevel="0" collapsed="false">
      <c r="A831" s="0" t="s">
        <v>55</v>
      </c>
      <c r="B831" s="0" t="s">
        <v>855</v>
      </c>
    </row>
    <row r="832" customFormat="false" ht="12.75" hidden="false" customHeight="false" outlineLevel="0" collapsed="false">
      <c r="A832" s="7" t="n">
        <v>11300000000000</v>
      </c>
      <c r="B832" s="0" t="n">
        <v>0</v>
      </c>
      <c r="C832" s="7" t="n">
        <v>30430</v>
      </c>
      <c r="D832" s="0" t="s">
        <v>856</v>
      </c>
    </row>
    <row r="833" customFormat="false" ht="12.75" hidden="false" customHeight="false" outlineLevel="0" collapsed="false">
      <c r="A833" s="7" t="n">
        <v>9093000000000</v>
      </c>
      <c r="B833" s="0" t="n">
        <v>-0.341</v>
      </c>
      <c r="C833" s="7" t="n">
        <v>19080</v>
      </c>
      <c r="D833" s="0" t="s">
        <v>857</v>
      </c>
    </row>
    <row r="834" customFormat="false" ht="12.75" hidden="false" customHeight="false" outlineLevel="0" collapsed="false">
      <c r="A834" s="0" t="s">
        <v>858</v>
      </c>
    </row>
    <row r="835" customFormat="false" ht="12.75" hidden="false" customHeight="false" outlineLevel="0" collapsed="false">
      <c r="A835" s="0" t="s">
        <v>55</v>
      </c>
      <c r="B835" s="0" t="s">
        <v>859</v>
      </c>
    </row>
    <row r="836" customFormat="false" ht="12.75" hidden="false" customHeight="false" outlineLevel="0" collapsed="false">
      <c r="A836" s="7" t="n">
        <v>1070000000000</v>
      </c>
      <c r="B836" s="0" t="n">
        <v>0</v>
      </c>
      <c r="C836" s="7" t="n">
        <v>11830</v>
      </c>
      <c r="D836" s="0" t="s">
        <v>860</v>
      </c>
    </row>
    <row r="837" customFormat="false" ht="12.75" hidden="false" customHeight="false" outlineLevel="0" collapsed="false">
      <c r="A837" s="7" t="n">
        <v>69670000000</v>
      </c>
      <c r="B837" s="0" t="n">
        <v>0.353</v>
      </c>
      <c r="C837" s="7" t="n">
        <v>19610</v>
      </c>
      <c r="D837" s="0" t="s">
        <v>861</v>
      </c>
    </row>
    <row r="838" customFormat="false" ht="12.75" hidden="false" customHeight="false" outlineLevel="0" collapsed="false">
      <c r="A838" s="0" t="s">
        <v>862</v>
      </c>
    </row>
    <row r="839" customFormat="false" ht="12.75" hidden="false" customHeight="false" outlineLevel="0" collapsed="false">
      <c r="A839" s="0" t="s">
        <v>55</v>
      </c>
      <c r="B839" s="0" t="s">
        <v>863</v>
      </c>
    </row>
    <row r="840" customFormat="false" ht="12.75" hidden="false" customHeight="false" outlineLevel="0" collapsed="false">
      <c r="A840" s="7" t="n">
        <v>120000000000</v>
      </c>
      <c r="B840" s="0" t="n">
        <v>0</v>
      </c>
      <c r="C840" s="0" t="n">
        <v>6750</v>
      </c>
      <c r="D840" s="0" t="s">
        <v>864</v>
      </c>
    </row>
    <row r="841" customFormat="false" ht="12.75" hidden="false" customHeight="false" outlineLevel="0" collapsed="false">
      <c r="A841" s="7" t="n">
        <v>183900000</v>
      </c>
      <c r="B841" s="0" t="n">
        <v>0.586</v>
      </c>
      <c r="C841" s="7" t="n">
        <v>13220</v>
      </c>
      <c r="D841" s="0" t="s">
        <v>865</v>
      </c>
    </row>
    <row r="842" customFormat="false" ht="12.75" hidden="false" customHeight="false" outlineLevel="0" collapsed="false">
      <c r="A842" s="0" t="s">
        <v>866</v>
      </c>
    </row>
    <row r="843" customFormat="false" ht="12.75" hidden="false" customHeight="false" outlineLevel="0" collapsed="false">
      <c r="A843" s="0" t="s">
        <v>55</v>
      </c>
      <c r="B843" s="0" t="s">
        <v>867</v>
      </c>
    </row>
    <row r="844" customFormat="false" ht="12.75" hidden="false" customHeight="false" outlineLevel="0" collapsed="false">
      <c r="A844" s="7" t="n">
        <v>850000000000000</v>
      </c>
      <c r="B844" s="0" t="n">
        <v>0</v>
      </c>
      <c r="C844" s="7" t="n">
        <v>14000</v>
      </c>
      <c r="D844" s="0" t="s">
        <v>868</v>
      </c>
    </row>
    <row r="845" customFormat="false" ht="12.75" hidden="false" customHeight="false" outlineLevel="0" collapsed="false">
      <c r="A845" s="7" t="n">
        <v>100200000000000</v>
      </c>
      <c r="B845" s="0" t="n">
        <v>0.041</v>
      </c>
      <c r="C845" s="7" t="n">
        <v>48710</v>
      </c>
      <c r="D845" s="0" t="s">
        <v>869</v>
      </c>
    </row>
    <row r="846" customFormat="false" ht="12.75" hidden="false" customHeight="false" outlineLevel="0" collapsed="false">
      <c r="A846" s="0" t="s">
        <v>870</v>
      </c>
    </row>
    <row r="847" customFormat="false" ht="12.75" hidden="false" customHeight="false" outlineLevel="0" collapsed="false">
      <c r="A847" s="0" t="s">
        <v>55</v>
      </c>
      <c r="B847" s="0" t="s">
        <v>871</v>
      </c>
    </row>
    <row r="848" customFormat="false" ht="12.75" hidden="false" customHeight="false" outlineLevel="0" collapsed="false">
      <c r="A848" s="7" t="n">
        <v>100000000000000</v>
      </c>
      <c r="B848" s="0" t="n">
        <v>0</v>
      </c>
      <c r="C848" s="7" t="n">
        <v>14000</v>
      </c>
      <c r="D848" s="0" t="s">
        <v>872</v>
      </c>
    </row>
    <row r="849" customFormat="false" ht="12.75" hidden="false" customHeight="false" outlineLevel="0" collapsed="false">
      <c r="A849" s="7" t="n">
        <v>1245000000000000</v>
      </c>
      <c r="B849" s="0" t="n">
        <v>-0.375</v>
      </c>
      <c r="C849" s="7" t="n">
        <v>44010</v>
      </c>
      <c r="D849" s="0" t="s">
        <v>873</v>
      </c>
    </row>
    <row r="850" customFormat="false" ht="12.75" hidden="false" customHeight="false" outlineLevel="0" collapsed="false">
      <c r="A850" s="0" t="s">
        <v>874</v>
      </c>
    </row>
    <row r="851" customFormat="false" ht="12.75" hidden="false" customHeight="false" outlineLevel="0" collapsed="false">
      <c r="A851" s="0" t="s">
        <v>55</v>
      </c>
      <c r="B851" s="0" t="s">
        <v>875</v>
      </c>
    </row>
    <row r="852" customFormat="false" ht="12.75" hidden="false" customHeight="false" outlineLevel="0" collapsed="false">
      <c r="A852" s="7" t="n">
        <v>7.687E+020</v>
      </c>
      <c r="B852" s="0" t="n">
        <v>-1.342</v>
      </c>
      <c r="C852" s="7" t="n">
        <v>86950</v>
      </c>
      <c r="D852" s="0" t="s">
        <v>876</v>
      </c>
    </row>
    <row r="853" customFormat="false" ht="12.75" hidden="false" customHeight="false" outlineLevel="0" collapsed="false">
      <c r="A853" s="7" t="n">
        <v>17500000000000</v>
      </c>
      <c r="B853" s="0" t="n">
        <v>0</v>
      </c>
      <c r="C853" s="0" t="n">
        <v>0</v>
      </c>
      <c r="D853" s="0" t="s">
        <v>877</v>
      </c>
    </row>
    <row r="854" customFormat="false" ht="12.75" hidden="false" customHeight="false" outlineLevel="0" collapsed="false">
      <c r="A854" s="0" t="s">
        <v>878</v>
      </c>
    </row>
    <row r="855" customFormat="false" ht="12.75" hidden="false" customHeight="false" outlineLevel="0" collapsed="false">
      <c r="A855" s="0" t="s">
        <v>55</v>
      </c>
      <c r="B855" s="0" t="s">
        <v>879</v>
      </c>
    </row>
    <row r="856" customFormat="false" ht="12.75" hidden="false" customHeight="false" outlineLevel="0" collapsed="false">
      <c r="A856" s="7" t="n">
        <v>23700000000000</v>
      </c>
      <c r="B856" s="0" t="n">
        <v>0</v>
      </c>
      <c r="C856" s="0" t="n">
        <v>3642</v>
      </c>
      <c r="D856" s="0" t="s">
        <v>880</v>
      </c>
    </row>
    <row r="857" customFormat="false" ht="12.75" hidden="false" customHeight="false" outlineLevel="0" collapsed="false">
      <c r="A857" s="7" t="n">
        <v>16390000000</v>
      </c>
      <c r="B857" s="0" t="n">
        <v>0.633</v>
      </c>
      <c r="C857" s="7" t="n">
        <v>17600</v>
      </c>
      <c r="D857" s="0" t="s">
        <v>881</v>
      </c>
    </row>
    <row r="858" customFormat="false" ht="12.75" hidden="false" customHeight="false" outlineLevel="0" collapsed="false">
      <c r="A858" s="0" t="s">
        <v>882</v>
      </c>
    </row>
    <row r="859" customFormat="false" ht="12.75" hidden="false" customHeight="false" outlineLevel="0" collapsed="false">
      <c r="A859" s="0" t="s">
        <v>55</v>
      </c>
      <c r="B859" s="0" t="s">
        <v>883</v>
      </c>
    </row>
    <row r="860" customFormat="false" ht="12.75" hidden="false" customHeight="false" outlineLevel="0" collapsed="false">
      <c r="A860" s="7" t="n">
        <v>5940000000000</v>
      </c>
      <c r="B860" s="0" t="n">
        <v>0</v>
      </c>
      <c r="C860" s="0" t="n">
        <v>1868</v>
      </c>
      <c r="D860" s="0" t="s">
        <v>884</v>
      </c>
    </row>
    <row r="861" customFormat="false" ht="12.75" hidden="false" customHeight="false" outlineLevel="0" collapsed="false">
      <c r="A861" s="7" t="n">
        <v>2133000000</v>
      </c>
      <c r="B861" s="0" t="n">
        <v>0.614</v>
      </c>
      <c r="C861" s="7" t="n">
        <v>14410</v>
      </c>
      <c r="D861" s="0" t="s">
        <v>885</v>
      </c>
    </row>
    <row r="862" customFormat="false" ht="12.75" hidden="false" customHeight="false" outlineLevel="0" collapsed="false">
      <c r="A862" s="0" t="s">
        <v>886</v>
      </c>
    </row>
    <row r="863" customFormat="false" ht="12.75" hidden="false" customHeight="false" outlineLevel="0" collapsed="false">
      <c r="A863" s="0" t="s">
        <v>55</v>
      </c>
      <c r="B863" s="0" t="s">
        <v>887</v>
      </c>
    </row>
    <row r="864" customFormat="false" ht="12.75" hidden="false" customHeight="false" outlineLevel="0" collapsed="false">
      <c r="A864" s="7" t="n">
        <v>3370000000000</v>
      </c>
      <c r="B864" s="0" t="n">
        <v>0</v>
      </c>
      <c r="C864" s="0" t="n">
        <v>-619</v>
      </c>
      <c r="D864" s="0" t="s">
        <v>888</v>
      </c>
    </row>
    <row r="865" customFormat="false" ht="12.75" hidden="false" customHeight="false" outlineLevel="0" collapsed="false">
      <c r="A865" s="7" t="n">
        <v>24720000000</v>
      </c>
      <c r="B865" s="0" t="n">
        <v>0.527</v>
      </c>
      <c r="C865" s="7" t="n">
        <v>28230</v>
      </c>
      <c r="D865" s="0" t="s">
        <v>889</v>
      </c>
    </row>
    <row r="866" customFormat="false" ht="12.75" hidden="false" customHeight="false" outlineLevel="0" collapsed="false">
      <c r="A866" s="0" t="s">
        <v>890</v>
      </c>
    </row>
    <row r="867" customFormat="false" ht="12.75" hidden="false" customHeight="false" outlineLevel="0" collapsed="false">
      <c r="A867" s="0" t="s">
        <v>55</v>
      </c>
      <c r="B867" s="0" t="s">
        <v>891</v>
      </c>
    </row>
    <row r="868" customFormat="false" ht="12.75" hidden="false" customHeight="false" outlineLevel="0" collapsed="false">
      <c r="A868" s="7" t="n">
        <v>30100000000000</v>
      </c>
      <c r="B868" s="0" t="n">
        <v>0</v>
      </c>
      <c r="C868" s="7" t="n">
        <v>39150</v>
      </c>
      <c r="D868" s="0" t="s">
        <v>892</v>
      </c>
    </row>
    <row r="869" customFormat="false" ht="12.75" hidden="false" customHeight="false" outlineLevel="0" collapsed="false">
      <c r="A869" s="7" t="n">
        <v>109200000000</v>
      </c>
      <c r="B869" s="0" t="n">
        <v>0.285</v>
      </c>
      <c r="C869" s="0" t="n">
        <v>-1588</v>
      </c>
      <c r="D869" s="0" t="s">
        <v>893</v>
      </c>
    </row>
    <row r="870" customFormat="false" ht="12.75" hidden="false" customHeight="false" outlineLevel="0" collapsed="false">
      <c r="A870" s="0" t="s">
        <v>894</v>
      </c>
    </row>
    <row r="871" customFormat="false" ht="12.75" hidden="false" customHeight="false" outlineLevel="0" collapsed="false">
      <c r="A871" s="0" t="s">
        <v>55</v>
      </c>
      <c r="B871" s="0" t="s">
        <v>895</v>
      </c>
    </row>
    <row r="872" customFormat="false" ht="12.75" hidden="false" customHeight="false" outlineLevel="0" collapsed="false">
      <c r="A872" s="7" t="n">
        <v>0.000708</v>
      </c>
      <c r="B872" s="0" t="n">
        <v>4.58</v>
      </c>
      <c r="C872" s="0" t="n">
        <v>1966</v>
      </c>
      <c r="D872" s="0" t="s">
        <v>896</v>
      </c>
    </row>
    <row r="873" customFormat="false" ht="12.75" hidden="false" customHeight="false" outlineLevel="0" collapsed="false">
      <c r="A873" s="7" t="n">
        <v>0.0004468</v>
      </c>
      <c r="B873" s="0" t="n">
        <v>4.767</v>
      </c>
      <c r="C873" s="7" t="n">
        <v>17460</v>
      </c>
      <c r="D873" s="0" t="s">
        <v>897</v>
      </c>
    </row>
    <row r="874" customFormat="false" ht="12.75" hidden="false" customHeight="false" outlineLevel="0" collapsed="false">
      <c r="A874" s="0" t="s">
        <v>898</v>
      </c>
    </row>
    <row r="875" customFormat="false" ht="12.75" hidden="false" customHeight="false" outlineLevel="0" collapsed="false">
      <c r="A875" s="0" t="s">
        <v>55</v>
      </c>
      <c r="B875" s="0" t="s">
        <v>899</v>
      </c>
    </row>
    <row r="876" customFormat="false" ht="12.75" hidden="false" customHeight="false" outlineLevel="0" collapsed="false">
      <c r="A876" s="7" t="n">
        <v>3010000000000</v>
      </c>
      <c r="B876" s="0" t="n">
        <v>0</v>
      </c>
      <c r="C876" s="7" t="n">
        <v>11920</v>
      </c>
      <c r="D876" s="0" t="s">
        <v>900</v>
      </c>
    </row>
    <row r="877" customFormat="false" ht="12.75" hidden="false" customHeight="false" outlineLevel="0" collapsed="false">
      <c r="A877" s="7" t="n">
        <v>1205000000000</v>
      </c>
      <c r="B877" s="0" t="n">
        <v>-0.062</v>
      </c>
      <c r="C877" s="0" t="n">
        <v>9877</v>
      </c>
      <c r="D877" s="0" t="s">
        <v>901</v>
      </c>
    </row>
    <row r="878" customFormat="false" ht="12.75" hidden="false" customHeight="false" outlineLevel="0" collapsed="false">
      <c r="A878" s="0" t="s">
        <v>902</v>
      </c>
    </row>
    <row r="879" customFormat="false" ht="12.75" hidden="false" customHeight="false" outlineLevel="0" collapsed="false">
      <c r="A879" s="0" t="s">
        <v>55</v>
      </c>
      <c r="B879" s="0" t="s">
        <v>903</v>
      </c>
    </row>
    <row r="880" customFormat="false" ht="12.75" hidden="false" customHeight="false" outlineLevel="0" collapsed="false">
      <c r="A880" s="7" t="n">
        <v>3010000000000</v>
      </c>
      <c r="B880" s="0" t="n">
        <v>0</v>
      </c>
      <c r="C880" s="7" t="n">
        <v>11920</v>
      </c>
      <c r="D880" s="0" t="s">
        <v>904</v>
      </c>
    </row>
    <row r="881" customFormat="false" ht="12.75" hidden="false" customHeight="false" outlineLevel="0" collapsed="false">
      <c r="A881" s="7" t="n">
        <v>23440000000000</v>
      </c>
      <c r="B881" s="0" t="n">
        <v>-0.507</v>
      </c>
      <c r="C881" s="0" t="n">
        <v>8282</v>
      </c>
      <c r="D881" s="0" t="s">
        <v>905</v>
      </c>
    </row>
    <row r="882" customFormat="false" ht="12.75" hidden="false" customHeight="false" outlineLevel="0" collapsed="false">
      <c r="A882" s="0" t="s">
        <v>906</v>
      </c>
    </row>
    <row r="883" customFormat="false" ht="12.75" hidden="false" customHeight="false" outlineLevel="0" collapsed="false">
      <c r="A883" s="0" t="s">
        <v>55</v>
      </c>
      <c r="B883" s="0" t="s">
        <v>907</v>
      </c>
    </row>
    <row r="884" customFormat="false" ht="12.75" hidden="false" customHeight="false" outlineLevel="0" collapsed="false">
      <c r="A884" s="7" t="n">
        <v>3010000000000</v>
      </c>
      <c r="B884" s="0" t="n">
        <v>0</v>
      </c>
      <c r="C884" s="7" t="n">
        <v>11920</v>
      </c>
      <c r="D884" s="0" t="s">
        <v>908</v>
      </c>
    </row>
    <row r="885" customFormat="false" ht="12.75" hidden="false" customHeight="false" outlineLevel="0" collapsed="false">
      <c r="A885" s="7" t="n">
        <v>1922000000000</v>
      </c>
      <c r="B885" s="0" t="n">
        <v>-0.01</v>
      </c>
      <c r="C885" s="7" t="n">
        <v>12650</v>
      </c>
      <c r="D885" s="0" t="s">
        <v>909</v>
      </c>
    </row>
    <row r="886" customFormat="false" ht="12.75" hidden="false" customHeight="false" outlineLevel="0" collapsed="false">
      <c r="A886" s="0" t="s">
        <v>910</v>
      </c>
    </row>
    <row r="887" customFormat="false" ht="12.75" hidden="false" customHeight="false" outlineLevel="0" collapsed="false">
      <c r="A887" s="0" t="s">
        <v>55</v>
      </c>
      <c r="B887" s="0" t="s">
        <v>911</v>
      </c>
    </row>
    <row r="888" customFormat="false" ht="12.75" hidden="false" customHeight="false" outlineLevel="0" collapsed="false">
      <c r="A888" s="7" t="n">
        <v>3000000000000000</v>
      </c>
      <c r="B888" s="0" t="n">
        <v>-1.076</v>
      </c>
      <c r="C888" s="0" t="n">
        <v>0</v>
      </c>
      <c r="D888" s="0" t="s">
        <v>912</v>
      </c>
    </row>
    <row r="889" customFormat="false" ht="12.75" hidden="false" customHeight="false" outlineLevel="0" collapsed="false">
      <c r="A889" s="7" t="n">
        <v>23710000000000000</v>
      </c>
      <c r="B889" s="0" t="n">
        <v>-1.277</v>
      </c>
      <c r="C889" s="7" t="n">
        <v>23750</v>
      </c>
      <c r="D889" s="0" t="s">
        <v>913</v>
      </c>
    </row>
    <row r="890" customFormat="false" ht="12.75" hidden="false" customHeight="false" outlineLevel="0" collapsed="false">
      <c r="A890" s="0" t="s">
        <v>914</v>
      </c>
    </row>
    <row r="891" customFormat="false" ht="12.75" hidden="false" customHeight="false" outlineLevel="0" collapsed="false">
      <c r="A891" s="0" t="s">
        <v>55</v>
      </c>
      <c r="B891" s="0" t="s">
        <v>915</v>
      </c>
    </row>
    <row r="892" customFormat="false" ht="12.75" hidden="false" customHeight="false" outlineLevel="0" collapsed="false">
      <c r="A892" s="7" t="n">
        <v>172000</v>
      </c>
      <c r="B892" s="0" t="n">
        <v>2.4</v>
      </c>
      <c r="C892" s="0" t="n">
        <v>815</v>
      </c>
      <c r="D892" s="0" t="s">
        <v>916</v>
      </c>
    </row>
    <row r="893" customFormat="false" ht="12.75" hidden="false" customHeight="false" outlineLevel="0" collapsed="false">
      <c r="A893" s="7" t="n">
        <v>133200</v>
      </c>
      <c r="B893" s="0" t="n">
        <v>2.511</v>
      </c>
      <c r="C893" s="7" t="n">
        <v>24950</v>
      </c>
      <c r="D893" s="0" t="s">
        <v>917</v>
      </c>
    </row>
    <row r="894" customFormat="false" ht="12.75" hidden="false" customHeight="false" outlineLevel="0" collapsed="false">
      <c r="A894" s="0" t="s">
        <v>918</v>
      </c>
    </row>
    <row r="895" customFormat="false" ht="12.75" hidden="false" customHeight="false" outlineLevel="0" collapsed="false">
      <c r="A895" s="0" t="s">
        <v>55</v>
      </c>
      <c r="B895" s="0" t="s">
        <v>919</v>
      </c>
    </row>
    <row r="896" customFormat="false" ht="12.75" hidden="false" customHeight="false" outlineLevel="0" collapsed="false">
      <c r="A896" s="7" t="n">
        <v>3000000000000</v>
      </c>
      <c r="B896" s="0" t="n">
        <v>0</v>
      </c>
      <c r="C896" s="7" t="n">
        <v>16720</v>
      </c>
      <c r="D896" s="0" t="s">
        <v>920</v>
      </c>
    </row>
    <row r="897" customFormat="false" ht="12.75" hidden="false" customHeight="false" outlineLevel="0" collapsed="false">
      <c r="A897" s="0" t="s">
        <v>921</v>
      </c>
    </row>
    <row r="898" customFormat="false" ht="12.75" hidden="false" customHeight="false" outlineLevel="0" collapsed="false">
      <c r="A898" s="0" t="s">
        <v>55</v>
      </c>
      <c r="B898" s="0" t="s">
        <v>922</v>
      </c>
    </row>
    <row r="899" customFormat="false" ht="12.75" hidden="false" customHeight="false" outlineLevel="0" collapsed="false">
      <c r="A899" s="7" t="n">
        <v>20000000000000</v>
      </c>
      <c r="B899" s="0" t="n">
        <v>0</v>
      </c>
      <c r="C899" s="0" t="n">
        <v>0</v>
      </c>
      <c r="D899" s="0" t="s">
        <v>923</v>
      </c>
    </row>
    <row r="900" customFormat="false" ht="12.75" hidden="false" customHeight="false" outlineLevel="0" collapsed="false">
      <c r="A900" s="7" t="n">
        <v>10370000000000</v>
      </c>
      <c r="B900" s="0" t="n">
        <v>0.201</v>
      </c>
      <c r="C900" s="7" t="n">
        <v>60560</v>
      </c>
      <c r="D900" s="0" t="s">
        <v>924</v>
      </c>
    </row>
    <row r="901" customFormat="false" ht="12.75" hidden="false" customHeight="false" outlineLevel="0" collapsed="false">
      <c r="A901" s="0" t="s">
        <v>925</v>
      </c>
    </row>
    <row r="902" customFormat="false" ht="12.75" hidden="false" customHeight="false" outlineLevel="0" collapsed="false">
      <c r="A902" s="0" t="s">
        <v>55</v>
      </c>
      <c r="B902" s="0" t="s">
        <v>926</v>
      </c>
    </row>
    <row r="903" customFormat="false" ht="12.75" hidden="false" customHeight="false" outlineLevel="0" collapsed="false">
      <c r="A903" s="7" t="n">
        <v>20000000000000</v>
      </c>
      <c r="B903" s="0" t="n">
        <v>0</v>
      </c>
      <c r="C903" s="0" t="n">
        <v>0</v>
      </c>
      <c r="D903" s="0" t="s">
        <v>927</v>
      </c>
    </row>
    <row r="904" customFormat="false" ht="12.75" hidden="false" customHeight="false" outlineLevel="0" collapsed="false">
      <c r="A904" s="7" t="n">
        <v>5381000000000</v>
      </c>
      <c r="B904" s="0" t="n">
        <v>0.182</v>
      </c>
      <c r="C904" s="7" t="n">
        <v>59140</v>
      </c>
      <c r="D904" s="0" t="s">
        <v>928</v>
      </c>
    </row>
    <row r="905" customFormat="false" ht="12.75" hidden="false" customHeight="false" outlineLevel="0" collapsed="false">
      <c r="A905" s="0" t="s">
        <v>929</v>
      </c>
    </row>
    <row r="906" customFormat="false" ht="12.75" hidden="false" customHeight="false" outlineLevel="0" collapsed="false">
      <c r="A906" s="0" t="s">
        <v>55</v>
      </c>
      <c r="B906" s="0" t="s">
        <v>930</v>
      </c>
    </row>
    <row r="907" customFormat="false" ht="12.75" hidden="false" customHeight="false" outlineLevel="0" collapsed="false">
      <c r="A907" s="7" t="n">
        <v>50000000000000</v>
      </c>
      <c r="B907" s="0" t="n">
        <v>0</v>
      </c>
      <c r="C907" s="0" t="n">
        <v>0</v>
      </c>
      <c r="D907" s="0" t="s">
        <v>931</v>
      </c>
    </row>
    <row r="908" customFormat="false" ht="12.75" hidden="false" customHeight="false" outlineLevel="0" collapsed="false">
      <c r="A908" s="7" t="n">
        <v>23640000000000000</v>
      </c>
      <c r="B908" s="0" t="n">
        <v>-0.245</v>
      </c>
      <c r="C908" s="7" t="n">
        <v>62100</v>
      </c>
      <c r="D908" s="0" t="s">
        <v>932</v>
      </c>
    </row>
    <row r="909" customFormat="false" ht="12.75" hidden="false" customHeight="false" outlineLevel="0" collapsed="false">
      <c r="A909" s="0" t="s">
        <v>933</v>
      </c>
    </row>
    <row r="910" customFormat="false" ht="12.75" hidden="false" customHeight="false" outlineLevel="0" collapsed="false">
      <c r="A910" s="0" t="s">
        <v>55</v>
      </c>
      <c r="B910" s="0" t="s">
        <v>213</v>
      </c>
    </row>
    <row r="911" customFormat="false" ht="12.75" hidden="false" customHeight="false" outlineLevel="0" collapsed="false">
      <c r="A911" s="7" t="n">
        <v>6.863E+019</v>
      </c>
      <c r="B911" s="0" t="n">
        <v>-1.949</v>
      </c>
      <c r="C911" s="7" t="n">
        <v>38530</v>
      </c>
      <c r="D911" s="0" t="s">
        <v>934</v>
      </c>
    </row>
    <row r="912" customFormat="false" ht="12.75" hidden="false" customHeight="false" outlineLevel="0" collapsed="false">
      <c r="A912" s="7" t="n">
        <v>120000000000</v>
      </c>
      <c r="B912" s="0" t="n">
        <v>0</v>
      </c>
      <c r="C912" s="0" t="n">
        <v>-1100</v>
      </c>
      <c r="D912" s="0" t="s">
        <v>935</v>
      </c>
    </row>
    <row r="913" customFormat="false" ht="12.75" hidden="false" customHeight="false" outlineLevel="0" collapsed="false">
      <c r="A913" s="0" t="s">
        <v>936</v>
      </c>
    </row>
    <row r="914" customFormat="false" ht="12.75" hidden="false" customHeight="false" outlineLevel="0" collapsed="false">
      <c r="A914" s="0" t="s">
        <v>55</v>
      </c>
      <c r="B914" s="0" t="s">
        <v>937</v>
      </c>
    </row>
    <row r="915" customFormat="false" ht="12.75" hidden="false" customHeight="false" outlineLevel="0" collapsed="false">
      <c r="A915" s="7" t="n">
        <v>17500000000</v>
      </c>
      <c r="B915" s="0" t="n">
        <v>0</v>
      </c>
      <c r="C915" s="0" t="n">
        <v>-3275</v>
      </c>
      <c r="D915" s="0" t="s">
        <v>938</v>
      </c>
    </row>
    <row r="916" customFormat="false" ht="12.75" hidden="false" customHeight="false" outlineLevel="0" collapsed="false">
      <c r="A916" s="7" t="n">
        <v>3080000000000</v>
      </c>
      <c r="B916" s="0" t="n">
        <v>-0.294</v>
      </c>
      <c r="C916" s="7" t="n">
        <v>38180</v>
      </c>
      <c r="D916" s="0" t="s">
        <v>939</v>
      </c>
    </row>
    <row r="917" customFormat="false" ht="12.75" hidden="false" customHeight="false" outlineLevel="0" collapsed="false">
      <c r="A917" s="0" t="s">
        <v>940</v>
      </c>
    </row>
    <row r="918" customFormat="false" ht="12.75" hidden="false" customHeight="false" outlineLevel="0" collapsed="false">
      <c r="A918" s="0" t="s">
        <v>55</v>
      </c>
      <c r="B918" s="0" t="s">
        <v>941</v>
      </c>
    </row>
    <row r="919" customFormat="false" ht="12.75" hidden="false" customHeight="false" outlineLevel="0" collapsed="false">
      <c r="A919" s="7" t="n">
        <v>2410000000000</v>
      </c>
      <c r="B919" s="0" t="n">
        <v>0</v>
      </c>
      <c r="C919" s="0" t="n">
        <v>9936</v>
      </c>
      <c r="D919" s="0" t="s">
        <v>942</v>
      </c>
    </row>
    <row r="920" customFormat="false" ht="12.75" hidden="false" customHeight="false" outlineLevel="0" collapsed="false">
      <c r="A920" s="7" t="n">
        <v>3845000000000</v>
      </c>
      <c r="B920" s="0" t="n">
        <v>0.053</v>
      </c>
      <c r="C920" s="7" t="n">
        <v>12710</v>
      </c>
      <c r="D920" s="0" t="s">
        <v>943</v>
      </c>
    </row>
    <row r="921" customFormat="false" ht="12.75" hidden="false" customHeight="false" outlineLevel="0" collapsed="false">
      <c r="A921" s="0" t="s">
        <v>944</v>
      </c>
    </row>
    <row r="922" customFormat="false" ht="12.75" hidden="false" customHeight="false" outlineLevel="0" collapsed="false">
      <c r="A922" s="0" t="s">
        <v>55</v>
      </c>
      <c r="B922" s="0" t="s">
        <v>945</v>
      </c>
    </row>
    <row r="923" customFormat="false" ht="12.75" hidden="false" customHeight="false" outlineLevel="0" collapsed="false">
      <c r="A923" s="7" t="n">
        <v>181000000000</v>
      </c>
      <c r="B923" s="0" t="n">
        <v>0</v>
      </c>
      <c r="C923" s="7" t="n">
        <v>18480</v>
      </c>
      <c r="D923" s="0" t="s">
        <v>946</v>
      </c>
    </row>
    <row r="924" customFormat="false" ht="12.75" hidden="false" customHeight="false" outlineLevel="0" collapsed="false">
      <c r="A924" s="7" t="n">
        <v>183100000000</v>
      </c>
      <c r="B924" s="0" t="n">
        <v>-0.196</v>
      </c>
      <c r="C924" s="0" t="n">
        <v>3711</v>
      </c>
      <c r="D924" s="0" t="s">
        <v>947</v>
      </c>
    </row>
    <row r="925" customFormat="false" ht="12.75" hidden="false" customHeight="false" outlineLevel="0" collapsed="false">
      <c r="A925" s="0" t="s">
        <v>948</v>
      </c>
    </row>
    <row r="926" customFormat="false" ht="12.75" hidden="false" customHeight="false" outlineLevel="0" collapsed="false">
      <c r="A926" s="0" t="s">
        <v>55</v>
      </c>
      <c r="B926" s="0" t="s">
        <v>949</v>
      </c>
    </row>
    <row r="927" customFormat="false" ht="12.75" hidden="false" customHeight="false" outlineLevel="0" collapsed="false">
      <c r="A927" s="7" t="n">
        <v>1990000000000</v>
      </c>
      <c r="B927" s="0" t="n">
        <v>0</v>
      </c>
      <c r="C927" s="7" t="n">
        <v>11660</v>
      </c>
      <c r="D927" s="0" t="s">
        <v>950</v>
      </c>
    </row>
    <row r="928" customFormat="false" ht="12.75" hidden="false" customHeight="false" outlineLevel="0" collapsed="false">
      <c r="A928" s="7" t="n">
        <v>10850000000000</v>
      </c>
      <c r="B928" s="0" t="n">
        <v>-0.356</v>
      </c>
      <c r="C928" s="7" t="n">
        <v>13620</v>
      </c>
      <c r="D928" s="0" t="s">
        <v>951</v>
      </c>
    </row>
    <row r="929" customFormat="false" ht="12.75" hidden="false" customHeight="false" outlineLevel="0" collapsed="false">
      <c r="A929" s="0" t="s">
        <v>952</v>
      </c>
    </row>
    <row r="930" customFormat="false" ht="12.75" hidden="false" customHeight="false" outlineLevel="0" collapsed="false">
      <c r="A930" s="0" t="s">
        <v>55</v>
      </c>
      <c r="B930" s="0" t="s">
        <v>953</v>
      </c>
    </row>
    <row r="931" customFormat="false" ht="12.75" hidden="false" customHeight="false" outlineLevel="0" collapsed="false">
      <c r="A931" s="7" t="n">
        <v>17000000000000</v>
      </c>
      <c r="B931" s="0" t="n">
        <v>0</v>
      </c>
      <c r="C931" s="7" t="n">
        <v>20460</v>
      </c>
      <c r="D931" s="0" t="s">
        <v>954</v>
      </c>
    </row>
    <row r="932" customFormat="false" ht="12.75" hidden="false" customHeight="false" outlineLevel="0" collapsed="false">
      <c r="A932" s="7" t="n">
        <v>1450000000000</v>
      </c>
      <c r="B932" s="0" t="n">
        <v>0.04</v>
      </c>
      <c r="C932" s="0" t="n">
        <v>9460</v>
      </c>
      <c r="D932" s="0" t="s">
        <v>955</v>
      </c>
    </row>
    <row r="933" customFormat="false" ht="12.75" hidden="false" customHeight="false" outlineLevel="0" collapsed="false">
      <c r="A933" s="0" t="s">
        <v>956</v>
      </c>
    </row>
    <row r="934" customFormat="false" ht="12.75" hidden="false" customHeight="false" outlineLevel="0" collapsed="false">
      <c r="A934" s="0" t="s">
        <v>55</v>
      </c>
      <c r="B934" s="0" t="s">
        <v>957</v>
      </c>
    </row>
    <row r="935" customFormat="false" ht="12.75" hidden="false" customHeight="false" outlineLevel="0" collapsed="false">
      <c r="A935" s="7" t="n">
        <v>501000000000000</v>
      </c>
      <c r="B935" s="0" t="n">
        <v>0</v>
      </c>
      <c r="C935" s="7" t="n">
        <v>40150</v>
      </c>
      <c r="D935" s="0" t="s">
        <v>958</v>
      </c>
    </row>
    <row r="936" customFormat="false" ht="12.75" hidden="false" customHeight="false" outlineLevel="0" collapsed="false">
      <c r="A936" s="7" t="n">
        <v>36180000</v>
      </c>
      <c r="B936" s="0" t="n">
        <v>1.761</v>
      </c>
      <c r="C936" s="0" t="n">
        <v>1338</v>
      </c>
      <c r="D936" s="0" t="s">
        <v>959</v>
      </c>
    </row>
    <row r="937" customFormat="false" ht="12.75" hidden="false" customHeight="false" outlineLevel="0" collapsed="false">
      <c r="A937" s="0" t="s">
        <v>960</v>
      </c>
    </row>
    <row r="938" customFormat="false" ht="12.75" hidden="false" customHeight="false" outlineLevel="0" collapsed="false">
      <c r="A938" s="0" t="s">
        <v>55</v>
      </c>
      <c r="B938" s="0" t="s">
        <v>961</v>
      </c>
    </row>
    <row r="939" customFormat="false" ht="12.75" hidden="false" customHeight="false" outlineLevel="0" collapsed="false">
      <c r="A939" s="7" t="n">
        <v>4400000000000000</v>
      </c>
      <c r="B939" s="0" t="n">
        <v>0</v>
      </c>
      <c r="C939" s="7" t="n">
        <v>10500</v>
      </c>
      <c r="D939" s="0" t="s">
        <v>962</v>
      </c>
    </row>
    <row r="940" customFormat="false" ht="12.75" hidden="false" customHeight="false" outlineLevel="0" collapsed="false">
      <c r="A940" s="7" t="n">
        <v>454800000</v>
      </c>
      <c r="B940" s="0" t="n">
        <v>1.378</v>
      </c>
      <c r="C940" s="7" t="n">
        <v>17520</v>
      </c>
      <c r="D940" s="0" t="s">
        <v>963</v>
      </c>
    </row>
    <row r="941" customFormat="false" ht="12.75" hidden="false" customHeight="false" outlineLevel="0" collapsed="false">
      <c r="A941" s="0" t="s">
        <v>964</v>
      </c>
    </row>
    <row r="942" customFormat="false" ht="12.75" hidden="false" customHeight="false" outlineLevel="0" collapsed="false">
      <c r="A942" s="0" t="s">
        <v>55</v>
      </c>
      <c r="B942" s="0" t="s">
        <v>965</v>
      </c>
    </row>
    <row r="943" customFormat="false" ht="12.75" hidden="false" customHeight="false" outlineLevel="0" collapsed="false">
      <c r="A943" s="7" t="n">
        <v>4071000000000000</v>
      </c>
      <c r="B943" s="0" t="n">
        <v>-0.342</v>
      </c>
      <c r="C943" s="7" t="n">
        <v>50600</v>
      </c>
      <c r="D943" s="0" t="s">
        <v>966</v>
      </c>
    </row>
    <row r="944" customFormat="false" ht="12.75" hidden="false" customHeight="false" outlineLevel="0" collapsed="false">
      <c r="A944" s="7" t="n">
        <v>50000000000000</v>
      </c>
      <c r="B944" s="0" t="n">
        <v>0</v>
      </c>
      <c r="C944" s="7" t="n">
        <v>12300</v>
      </c>
      <c r="D944" s="0" t="s">
        <v>967</v>
      </c>
    </row>
    <row r="945" customFormat="false" ht="12.75" hidden="false" customHeight="false" outlineLevel="0" collapsed="false">
      <c r="A945" s="0" t="s">
        <v>968</v>
      </c>
    </row>
    <row r="946" customFormat="false" ht="12.75" hidden="false" customHeight="false" outlineLevel="0" collapsed="false">
      <c r="A946" s="0" t="s">
        <v>55</v>
      </c>
      <c r="B946" s="0" t="s">
        <v>208</v>
      </c>
    </row>
    <row r="947" customFormat="false" ht="12.75" hidden="false" customHeight="false" outlineLevel="0" collapsed="false">
      <c r="A947" s="7" t="n">
        <v>89500000000000</v>
      </c>
      <c r="B947" s="0" t="n">
        <v>-0.6</v>
      </c>
      <c r="C947" s="7" t="n">
        <v>10120</v>
      </c>
      <c r="D947" s="0" t="s">
        <v>969</v>
      </c>
    </row>
    <row r="948" customFormat="false" ht="12.75" hidden="false" customHeight="false" outlineLevel="0" collapsed="false">
      <c r="A948" s="0" t="s">
        <v>210</v>
      </c>
      <c r="B948" s="0" t="n">
        <v>0</v>
      </c>
      <c r="C948" s="0" t="n">
        <v>0</v>
      </c>
      <c r="D948" s="0" t="s">
        <v>970</v>
      </c>
    </row>
    <row r="949" customFormat="false" ht="12.75" hidden="false" customHeight="false" outlineLevel="0" collapsed="false">
      <c r="A949" s="0" t="s">
        <v>971</v>
      </c>
    </row>
    <row r="950" customFormat="false" ht="12.75" hidden="false" customHeight="false" outlineLevel="0" collapsed="false">
      <c r="A950" s="0" t="s">
        <v>55</v>
      </c>
      <c r="B950" s="0" t="s">
        <v>972</v>
      </c>
    </row>
    <row r="951" customFormat="false" ht="12.75" hidden="false" customHeight="false" outlineLevel="0" collapsed="false">
      <c r="A951" s="0" t="s">
        <v>55</v>
      </c>
      <c r="B951" s="0" t="s">
        <v>973</v>
      </c>
    </row>
    <row r="952" customFormat="false" ht="12.75" hidden="false" customHeight="false" outlineLevel="0" collapsed="false">
      <c r="A952" s="0" t="s">
        <v>55</v>
      </c>
      <c r="B952" s="0" t="s">
        <v>238</v>
      </c>
    </row>
    <row r="953" customFormat="false" ht="12.75" hidden="false" customHeight="false" outlineLevel="0" collapsed="false">
      <c r="A953" s="7" t="n">
        <v>810000000000</v>
      </c>
      <c r="B953" s="0" t="n">
        <v>0</v>
      </c>
      <c r="C953" s="0" t="n">
        <v>0</v>
      </c>
      <c r="D953" s="0" t="s">
        <v>974</v>
      </c>
    </row>
    <row r="954" customFormat="false" ht="12.75" hidden="false" customHeight="false" outlineLevel="0" collapsed="false">
      <c r="A954" s="0" t="s">
        <v>975</v>
      </c>
    </row>
    <row r="955" customFormat="false" ht="12.75" hidden="false" customHeight="false" outlineLevel="0" collapsed="false">
      <c r="A955" s="0" t="s">
        <v>55</v>
      </c>
      <c r="B955" s="0" t="s">
        <v>976</v>
      </c>
    </row>
    <row r="956" customFormat="false" ht="12.75" hidden="false" customHeight="false" outlineLevel="0" collapsed="false">
      <c r="A956" s="7" t="n">
        <v>11000000000000</v>
      </c>
      <c r="B956" s="0" t="n">
        <v>0</v>
      </c>
      <c r="C956" s="0" t="n">
        <v>3400</v>
      </c>
      <c r="D956" s="0" t="s">
        <v>977</v>
      </c>
    </row>
    <row r="957" customFormat="false" ht="12.75" hidden="false" customHeight="false" outlineLevel="0" collapsed="false">
      <c r="A957" s="7" t="n">
        <v>2400000000000</v>
      </c>
      <c r="B957" s="0" t="n">
        <v>0</v>
      </c>
      <c r="C957" s="7" t="n">
        <v>40200</v>
      </c>
      <c r="D957" s="0" t="s">
        <v>978</v>
      </c>
    </row>
    <row r="958" customFormat="false" ht="12.75" hidden="false" customHeight="false" outlineLevel="0" collapsed="false">
      <c r="A958" s="0" t="s">
        <v>979</v>
      </c>
    </row>
    <row r="959" customFormat="false" ht="12.75" hidden="false" customHeight="false" outlineLevel="0" collapsed="false">
      <c r="A959" s="0" t="s">
        <v>55</v>
      </c>
      <c r="B959" s="0" t="s">
        <v>980</v>
      </c>
    </row>
    <row r="960" customFormat="false" ht="12.75" hidden="false" customHeight="false" outlineLevel="0" collapsed="false">
      <c r="A960" s="7" t="n">
        <v>200000000000000</v>
      </c>
      <c r="B960" s="0" t="n">
        <v>0</v>
      </c>
      <c r="C960" s="0" t="n">
        <v>8000</v>
      </c>
      <c r="D960" s="0" t="s">
        <v>981</v>
      </c>
    </row>
    <row r="961" customFormat="false" ht="12.75" hidden="false" customHeight="false" outlineLevel="0" collapsed="false">
      <c r="A961" s="7" t="n">
        <v>143400000000</v>
      </c>
      <c r="B961" s="0" t="n">
        <v>0.47</v>
      </c>
      <c r="C961" s="0" t="n">
        <v>4520</v>
      </c>
      <c r="D961" s="0" t="s">
        <v>982</v>
      </c>
    </row>
    <row r="962" customFormat="false" ht="12.75" hidden="false" customHeight="false" outlineLevel="0" collapsed="false">
      <c r="A962" s="0" t="s">
        <v>983</v>
      </c>
    </row>
    <row r="963" customFormat="false" ht="12.75" hidden="false" customHeight="false" outlineLevel="0" collapsed="false">
      <c r="A963" s="0" t="s">
        <v>55</v>
      </c>
      <c r="B963" s="0" t="s">
        <v>984</v>
      </c>
    </row>
    <row r="964" customFormat="false" ht="12.75" hidden="false" customHeight="false" outlineLevel="0" collapsed="false">
      <c r="A964" s="7" t="n">
        <v>1750000000000</v>
      </c>
      <c r="B964" s="0" t="n">
        <v>0</v>
      </c>
      <c r="C964" s="0" t="n">
        <v>1350</v>
      </c>
      <c r="D964" s="0" t="s">
        <v>985</v>
      </c>
    </row>
    <row r="965" customFormat="false" ht="12.75" hidden="false" customHeight="false" outlineLevel="0" collapsed="false">
      <c r="A965" s="7" t="n">
        <v>2854000000</v>
      </c>
      <c r="B965" s="0" t="n">
        <v>0.809</v>
      </c>
      <c r="C965" s="7" t="n">
        <v>49440</v>
      </c>
      <c r="D965" s="0" t="s">
        <v>986</v>
      </c>
    </row>
    <row r="966" customFormat="false" ht="12.75" hidden="false" customHeight="false" outlineLevel="0" collapsed="false">
      <c r="A966" s="0" t="s">
        <v>987</v>
      </c>
    </row>
    <row r="967" customFormat="false" ht="12.75" hidden="false" customHeight="false" outlineLevel="0" collapsed="false">
      <c r="A967" s="0" t="s">
        <v>55</v>
      </c>
      <c r="B967" s="0" t="s">
        <v>988</v>
      </c>
    </row>
    <row r="968" customFormat="false" ht="12.75" hidden="false" customHeight="false" outlineLevel="0" collapsed="false">
      <c r="A968" s="7" t="n">
        <v>10000000000000</v>
      </c>
      <c r="B968" s="0" t="n">
        <v>0</v>
      </c>
      <c r="C968" s="0" t="n">
        <v>8000</v>
      </c>
      <c r="D968" s="0" t="s">
        <v>989</v>
      </c>
    </row>
    <row r="969" customFormat="false" ht="12.75" hidden="false" customHeight="false" outlineLevel="0" collapsed="false">
      <c r="A969" s="7" t="n">
        <v>3723000000</v>
      </c>
      <c r="B969" s="0" t="n">
        <v>0.452</v>
      </c>
      <c r="C969" s="0" t="n">
        <v>3108</v>
      </c>
      <c r="D969" s="0" t="s">
        <v>990</v>
      </c>
    </row>
    <row r="970" customFormat="false" ht="12.75" hidden="false" customHeight="false" outlineLevel="0" collapsed="false">
      <c r="A970" s="0" t="s">
        <v>991</v>
      </c>
    </row>
    <row r="971" customFormat="false" ht="12.75" hidden="false" customHeight="false" outlineLevel="0" collapsed="false">
      <c r="A971" s="0" t="s">
        <v>55</v>
      </c>
      <c r="B971" s="0" t="s">
        <v>992</v>
      </c>
    </row>
    <row r="972" customFormat="false" ht="12.75" hidden="false" customHeight="false" outlineLevel="0" collapsed="false">
      <c r="A972" s="7" t="n">
        <v>10000000000000</v>
      </c>
      <c r="B972" s="0" t="n">
        <v>0</v>
      </c>
      <c r="C972" s="0" t="n">
        <v>2000</v>
      </c>
      <c r="D972" s="0" t="s">
        <v>993</v>
      </c>
    </row>
    <row r="973" customFormat="false" ht="12.75" hidden="false" customHeight="false" outlineLevel="0" collapsed="false">
      <c r="A973" s="7" t="n">
        <v>76040000000</v>
      </c>
      <c r="B973" s="0" t="n">
        <v>0.365</v>
      </c>
      <c r="C973" s="7" t="n">
        <v>13410</v>
      </c>
      <c r="D973" s="0" t="s">
        <v>994</v>
      </c>
    </row>
    <row r="974" customFormat="false" ht="12.75" hidden="false" customHeight="false" outlineLevel="0" collapsed="false">
      <c r="A974" s="0" t="s">
        <v>995</v>
      </c>
    </row>
    <row r="975" customFormat="false" ht="12.75" hidden="false" customHeight="false" outlineLevel="0" collapsed="false">
      <c r="A975" s="0" t="s">
        <v>55</v>
      </c>
      <c r="B975" s="0" t="s">
        <v>996</v>
      </c>
    </row>
    <row r="976" customFormat="false" ht="12.75" hidden="false" customHeight="false" outlineLevel="0" collapsed="false">
      <c r="A976" s="7" t="n">
        <v>2000000000000</v>
      </c>
      <c r="B976" s="0" t="n">
        <v>0</v>
      </c>
      <c r="C976" s="0" t="n">
        <v>-1010</v>
      </c>
      <c r="D976" s="0" t="s">
        <v>997</v>
      </c>
    </row>
    <row r="977" customFormat="false" ht="12.75" hidden="false" customHeight="false" outlineLevel="0" collapsed="false">
      <c r="A977" s="7" t="n">
        <v>8170000000</v>
      </c>
      <c r="B977" s="0" t="n">
        <v>0.494</v>
      </c>
      <c r="C977" s="7" t="n">
        <v>24530</v>
      </c>
      <c r="D977" s="0" t="s">
        <v>998</v>
      </c>
    </row>
    <row r="978" customFormat="false" ht="12.75" hidden="false" customHeight="false" outlineLevel="0" collapsed="false">
      <c r="A978" s="0" t="s">
        <v>999</v>
      </c>
    </row>
    <row r="979" customFormat="false" ht="12.75" hidden="false" customHeight="false" outlineLevel="0" collapsed="false">
      <c r="A979" s="0" t="s">
        <v>55</v>
      </c>
      <c r="B979" s="0" t="s">
        <v>1000</v>
      </c>
    </row>
    <row r="980" customFormat="false" ht="12.75" hidden="false" customHeight="false" outlineLevel="0" collapsed="false">
      <c r="A980" s="7" t="n">
        <v>160000000000000</v>
      </c>
      <c r="B980" s="0" t="n">
        <v>0</v>
      </c>
      <c r="C980" s="0" t="n">
        <v>0</v>
      </c>
      <c r="D980" s="0" t="s">
        <v>1001</v>
      </c>
    </row>
    <row r="981" customFormat="false" ht="12.75" hidden="false" customHeight="false" outlineLevel="0" collapsed="false">
      <c r="A981" s="7" t="n">
        <v>375000000000000</v>
      </c>
      <c r="B981" s="0" t="n">
        <v>0.217</v>
      </c>
      <c r="C981" s="7" t="n">
        <v>103400</v>
      </c>
      <c r="D981" s="0" t="s">
        <v>1002</v>
      </c>
    </row>
    <row r="982" customFormat="false" ht="12.75" hidden="false" customHeight="false" outlineLevel="0" collapsed="false">
      <c r="A982" s="0" t="s">
        <v>1003</v>
      </c>
    </row>
    <row r="983" customFormat="false" ht="12.75" hidden="false" customHeight="false" outlineLevel="0" collapsed="false">
      <c r="A983" s="0" t="s">
        <v>55</v>
      </c>
      <c r="B983" s="0" t="s">
        <v>208</v>
      </c>
    </row>
    <row r="984" customFormat="false" ht="12.75" hidden="false" customHeight="false" outlineLevel="0" collapsed="false">
      <c r="A984" s="7" t="n">
        <v>100000000000000</v>
      </c>
      <c r="B984" s="0" t="n">
        <v>0</v>
      </c>
      <c r="C984" s="0" t="n">
        <v>0</v>
      </c>
      <c r="D984" s="0" t="s">
        <v>1004</v>
      </c>
    </row>
    <row r="985" customFormat="false" ht="12.75" hidden="false" customHeight="false" outlineLevel="0" collapsed="false">
      <c r="A985" s="0" t="s">
        <v>210</v>
      </c>
      <c r="B985" s="0" t="n">
        <v>0</v>
      </c>
      <c r="C985" s="0" t="n">
        <v>0</v>
      </c>
      <c r="D985" s="0" t="s">
        <v>1005</v>
      </c>
    </row>
    <row r="986" customFormat="false" ht="12.75" hidden="false" customHeight="false" outlineLevel="0" collapsed="false">
      <c r="A986" s="0" t="s">
        <v>1006</v>
      </c>
    </row>
    <row r="987" customFormat="false" ht="12.75" hidden="false" customHeight="false" outlineLevel="0" collapsed="false">
      <c r="A987" s="0" t="s">
        <v>55</v>
      </c>
      <c r="B987" s="0" t="s">
        <v>1007</v>
      </c>
    </row>
    <row r="988" customFormat="false" ht="12.75" hidden="false" customHeight="false" outlineLevel="0" collapsed="false">
      <c r="A988" s="7" t="n">
        <v>11000000000000</v>
      </c>
      <c r="B988" s="0" t="n">
        <v>0</v>
      </c>
      <c r="C988" s="0" t="n">
        <v>0</v>
      </c>
      <c r="D988" s="0" t="s">
        <v>1008</v>
      </c>
    </row>
    <row r="989" customFormat="false" ht="12.75" hidden="false" customHeight="false" outlineLevel="0" collapsed="false">
      <c r="A989" s="7" t="n">
        <v>40610000</v>
      </c>
      <c r="B989" s="0" t="n">
        <v>1.561</v>
      </c>
      <c r="C989" s="7" t="n">
        <v>18540</v>
      </c>
      <c r="D989" s="0" t="s">
        <v>1009</v>
      </c>
    </row>
    <row r="990" customFormat="false" ht="12.75" hidden="false" customHeight="false" outlineLevel="0" collapsed="false">
      <c r="A990" s="0" t="s">
        <v>1010</v>
      </c>
    </row>
    <row r="991" customFormat="false" ht="12.75" hidden="false" customHeight="false" outlineLevel="0" collapsed="false">
      <c r="A991" s="0" t="s">
        <v>55</v>
      </c>
      <c r="B991" s="0" t="s">
        <v>208</v>
      </c>
    </row>
    <row r="992" customFormat="false" ht="12.75" hidden="false" customHeight="false" outlineLevel="0" collapsed="false">
      <c r="A992" s="7" t="n">
        <v>80000000000000</v>
      </c>
      <c r="B992" s="0" t="n">
        <v>0</v>
      </c>
      <c r="C992" s="0" t="n">
        <v>0</v>
      </c>
      <c r="D992" s="0" t="s">
        <v>1011</v>
      </c>
    </row>
    <row r="993" customFormat="false" ht="12.75" hidden="false" customHeight="false" outlineLevel="0" collapsed="false">
      <c r="A993" s="0" t="s">
        <v>210</v>
      </c>
      <c r="B993" s="0" t="n">
        <v>0</v>
      </c>
      <c r="C993" s="0" t="n">
        <v>0</v>
      </c>
      <c r="D993" s="0" t="s">
        <v>1012</v>
      </c>
    </row>
    <row r="994" customFormat="false" ht="12.75" hidden="false" customHeight="false" outlineLevel="0" collapsed="false">
      <c r="A994" s="0" t="s">
        <v>1013</v>
      </c>
    </row>
    <row r="995" customFormat="false" ht="12.75" hidden="false" customHeight="false" outlineLevel="0" collapsed="false">
      <c r="A995" s="0" t="s">
        <v>55</v>
      </c>
      <c r="B995" s="0" t="s">
        <v>208</v>
      </c>
    </row>
    <row r="996" customFormat="false" ht="12.75" hidden="false" customHeight="false" outlineLevel="0" collapsed="false">
      <c r="A996" s="7" t="n">
        <v>42000000000</v>
      </c>
      <c r="B996" s="0" t="n">
        <v>0</v>
      </c>
      <c r="C996" s="0" t="n">
        <v>850</v>
      </c>
      <c r="D996" s="0" t="s">
        <v>1014</v>
      </c>
    </row>
    <row r="997" customFormat="false" ht="12.75" hidden="false" customHeight="false" outlineLevel="0" collapsed="false">
      <c r="A997" s="0" t="s">
        <v>210</v>
      </c>
      <c r="B997" s="0" t="n">
        <v>0</v>
      </c>
      <c r="C997" s="0" t="n">
        <v>0</v>
      </c>
      <c r="D997" s="0" t="s">
        <v>1015</v>
      </c>
    </row>
    <row r="998" customFormat="false" ht="12.75" hidden="false" customHeight="false" outlineLevel="0" collapsed="false">
      <c r="A998" s="0" t="s">
        <v>1016</v>
      </c>
    </row>
    <row r="999" customFormat="false" ht="12.75" hidden="false" customHeight="false" outlineLevel="0" collapsed="false">
      <c r="A999" s="0" t="s">
        <v>55</v>
      </c>
      <c r="B999" s="0" t="s">
        <v>1017</v>
      </c>
    </row>
    <row r="1000" customFormat="false" ht="12.75" hidden="false" customHeight="false" outlineLevel="0" collapsed="false">
      <c r="A1000" s="7" t="n">
        <v>6500000000000000</v>
      </c>
      <c r="B1000" s="0" t="n">
        <v>0</v>
      </c>
      <c r="C1000" s="7" t="n">
        <v>58820</v>
      </c>
      <c r="D1000" s="0" t="s">
        <v>1018</v>
      </c>
    </row>
    <row r="1001" customFormat="false" ht="12.75" hidden="false" customHeight="false" outlineLevel="0" collapsed="false">
      <c r="A1001" s="7" t="n">
        <v>7.6E+022</v>
      </c>
      <c r="B1001" s="0" t="n">
        <v>-1.9</v>
      </c>
      <c r="C1001" s="0" t="n">
        <v>0</v>
      </c>
      <c r="D1001" s="0" t="s">
        <v>1019</v>
      </c>
    </row>
    <row r="1002" customFormat="false" ht="12.75" hidden="false" customHeight="false" outlineLevel="0" collapsed="false">
      <c r="A1002" s="0" t="s">
        <v>1020</v>
      </c>
    </row>
    <row r="1003" customFormat="false" ht="12.75" hidden="false" customHeight="false" outlineLevel="0" collapsed="false">
      <c r="A1003" s="0" t="s">
        <v>55</v>
      </c>
      <c r="B1003" s="0" t="s">
        <v>1021</v>
      </c>
    </row>
    <row r="1004" customFormat="false" ht="12.75" hidden="false" customHeight="false" outlineLevel="0" collapsed="false">
      <c r="A1004" s="7" t="n">
        <v>94600000000000</v>
      </c>
      <c r="B1004" s="0" t="n">
        <v>0</v>
      </c>
      <c r="C1004" s="0" t="n">
        <v>-515</v>
      </c>
      <c r="D1004" s="0" t="s">
        <v>1022</v>
      </c>
    </row>
    <row r="1005" customFormat="false" ht="12.75" hidden="false" customHeight="false" outlineLevel="0" collapsed="false">
      <c r="A1005" s="7" t="n">
        <v>1623000000000000</v>
      </c>
      <c r="B1005" s="0" t="n">
        <v>0</v>
      </c>
      <c r="C1005" s="7" t="n">
        <v>69060</v>
      </c>
      <c r="D1005" s="0" t="s">
        <v>1023</v>
      </c>
    </row>
    <row r="1006" customFormat="false" ht="12.75" hidden="false" customHeight="false" outlineLevel="0" collapsed="false">
      <c r="A1006" s="0" t="s">
        <v>1024</v>
      </c>
    </row>
    <row r="1007" customFormat="false" ht="12.75" hidden="false" customHeight="false" outlineLevel="0" collapsed="false">
      <c r="A1007" s="0" t="s">
        <v>55</v>
      </c>
      <c r="B1007" s="0" t="s">
        <v>1025</v>
      </c>
    </row>
    <row r="1008" customFormat="false" ht="12.75" hidden="false" customHeight="false" outlineLevel="0" collapsed="false">
      <c r="A1008" s="7" t="n">
        <v>50000000000000</v>
      </c>
      <c r="B1008" s="0" t="n">
        <v>0</v>
      </c>
      <c r="C1008" s="0" t="n">
        <v>0</v>
      </c>
      <c r="D1008" s="0" t="s">
        <v>1026</v>
      </c>
    </row>
    <row r="1009" customFormat="false" ht="12.75" hidden="false" customHeight="false" outlineLevel="0" collapsed="false">
      <c r="A1009" s="7" t="n">
        <v>1.721E+017</v>
      </c>
      <c r="B1009" s="0" t="n">
        <v>0</v>
      </c>
      <c r="C1009" s="7" t="n">
        <v>164600</v>
      </c>
      <c r="D1009" s="0" t="s">
        <v>1027</v>
      </c>
    </row>
    <row r="1010" customFormat="false" ht="12.75" hidden="false" customHeight="false" outlineLevel="0" collapsed="false">
      <c r="A1010" s="0" t="s">
        <v>1028</v>
      </c>
    </row>
    <row r="1011" customFormat="false" ht="12.75" hidden="false" customHeight="false" outlineLevel="0" collapsed="false">
      <c r="A1011" s="0" t="s">
        <v>55</v>
      </c>
      <c r="B1011" s="0" t="s">
        <v>1029</v>
      </c>
    </row>
    <row r="1012" customFormat="false" ht="12.75" hidden="false" customHeight="false" outlineLevel="0" collapsed="false">
      <c r="A1012" s="0" t="s">
        <v>55</v>
      </c>
      <c r="B1012" s="0" t="s">
        <v>1030</v>
      </c>
    </row>
    <row r="1013" customFormat="false" ht="12.75" hidden="false" customHeight="false" outlineLevel="0" collapsed="false">
      <c r="A1013" s="0" t="s">
        <v>55</v>
      </c>
      <c r="B1013" s="0" t="s">
        <v>238</v>
      </c>
    </row>
    <row r="1014" customFormat="false" ht="12.75" hidden="false" customHeight="false" outlineLevel="0" collapsed="false">
      <c r="A1014" s="7" t="n">
        <v>136000000000000</v>
      </c>
      <c r="B1014" s="0" t="n">
        <v>0.173</v>
      </c>
      <c r="C1014" s="0" t="n">
        <v>660</v>
      </c>
      <c r="D1014" s="0" t="s">
        <v>1031</v>
      </c>
    </row>
    <row r="1015" customFormat="false" ht="12.75" hidden="false" customHeight="false" outlineLevel="0" collapsed="false">
      <c r="A1015" s="0" t="s">
        <v>1032</v>
      </c>
    </row>
    <row r="1016" customFormat="false" ht="12.75" hidden="false" customHeight="false" outlineLevel="0" collapsed="false">
      <c r="A1016" s="0" t="s">
        <v>55</v>
      </c>
      <c r="B1016" s="0" t="s">
        <v>1033</v>
      </c>
    </row>
    <row r="1017" customFormat="false" ht="12.75" hidden="false" customHeight="false" outlineLevel="0" collapsed="false">
      <c r="A1017" s="0" t="s">
        <v>55</v>
      </c>
      <c r="B1017" s="0" t="s">
        <v>1034</v>
      </c>
    </row>
    <row r="1018" customFormat="false" ht="12.75" hidden="false" customHeight="false" outlineLevel="0" collapsed="false">
      <c r="A1018" s="0" t="s">
        <v>55</v>
      </c>
      <c r="B1018" s="0" t="s">
        <v>238</v>
      </c>
    </row>
    <row r="1019" customFormat="false" ht="12.75" hidden="false" customHeight="false" outlineLevel="0" collapsed="false">
      <c r="A1019" s="7" t="n">
        <v>8000000000000</v>
      </c>
      <c r="B1019" s="0" t="n">
        <v>0.44</v>
      </c>
      <c r="C1019" s="7" t="n">
        <v>88770</v>
      </c>
      <c r="D1019" s="0" t="s">
        <v>1035</v>
      </c>
    </row>
    <row r="1020" customFormat="false" ht="12.75" hidden="false" customHeight="false" outlineLevel="0" collapsed="false">
      <c r="A1020" s="0" t="s">
        <v>1036</v>
      </c>
    </row>
    <row r="1021" customFormat="false" ht="12.75" hidden="false" customHeight="false" outlineLevel="0" collapsed="false">
      <c r="A1021" s="0" t="s">
        <v>55</v>
      </c>
      <c r="B1021" s="0" t="s">
        <v>1037</v>
      </c>
    </row>
    <row r="1022" customFormat="false" ht="12.75" hidden="false" customHeight="false" outlineLevel="0" collapsed="false">
      <c r="A1022" s="7" t="n">
        <v>50700000</v>
      </c>
      <c r="B1022" s="0" t="n">
        <v>1.93</v>
      </c>
      <c r="C1022" s="7" t="n">
        <v>12950</v>
      </c>
      <c r="D1022" s="0" t="s">
        <v>1038</v>
      </c>
    </row>
    <row r="1023" customFormat="false" ht="12.75" hidden="false" customHeight="false" outlineLevel="0" collapsed="false">
      <c r="A1023" s="7" t="n">
        <v>16020</v>
      </c>
      <c r="B1023" s="0" t="n">
        <v>2.436</v>
      </c>
      <c r="C1023" s="0" t="n">
        <v>5190</v>
      </c>
      <c r="D1023" s="0" t="s">
        <v>1039</v>
      </c>
    </row>
    <row r="1024" customFormat="false" ht="12.75" hidden="false" customHeight="false" outlineLevel="0" collapsed="false">
      <c r="A1024" s="0" t="s">
        <v>1040</v>
      </c>
    </row>
    <row r="1025" customFormat="false" ht="12.75" hidden="false" customHeight="false" outlineLevel="0" collapsed="false">
      <c r="A1025" s="0" t="s">
        <v>55</v>
      </c>
      <c r="B1025" s="0" t="s">
        <v>1041</v>
      </c>
    </row>
    <row r="1026" customFormat="false" ht="12.75" hidden="false" customHeight="false" outlineLevel="0" collapsed="false">
      <c r="A1026" s="7" t="n">
        <v>8564000</v>
      </c>
      <c r="B1026" s="0" t="n">
        <v>1.88</v>
      </c>
      <c r="C1026" s="0" t="n">
        <v>183</v>
      </c>
      <c r="D1026" s="0" t="s">
        <v>1042</v>
      </c>
    </row>
    <row r="1027" customFormat="false" ht="12.75" hidden="false" customHeight="false" outlineLevel="0" collapsed="false">
      <c r="A1027" s="7" t="n">
        <v>329.7</v>
      </c>
      <c r="B1027" s="0" t="n">
        <v>2.602</v>
      </c>
      <c r="C1027" s="7" t="n">
        <v>26140</v>
      </c>
      <c r="D1027" s="0" t="s">
        <v>1043</v>
      </c>
    </row>
    <row r="1028" customFormat="false" ht="12.75" hidden="false" customHeight="false" outlineLevel="0" collapsed="false">
      <c r="A1028" s="0" t="s">
        <v>1044</v>
      </c>
    </row>
    <row r="1029" customFormat="false" ht="12.75" hidden="false" customHeight="false" outlineLevel="0" collapsed="false">
      <c r="A1029" s="0" t="s">
        <v>55</v>
      </c>
      <c r="B1029" s="0" t="s">
        <v>1045</v>
      </c>
    </row>
    <row r="1030" customFormat="false" ht="12.75" hidden="false" customHeight="false" outlineLevel="0" collapsed="false">
      <c r="A1030" s="7" t="n">
        <v>4986000</v>
      </c>
      <c r="B1030" s="0" t="n">
        <v>1.88</v>
      </c>
      <c r="C1030" s="0" t="n">
        <v>183</v>
      </c>
      <c r="D1030" s="0" t="s">
        <v>1046</v>
      </c>
    </row>
    <row r="1031" customFormat="false" ht="12.75" hidden="false" customHeight="false" outlineLevel="0" collapsed="false">
      <c r="A1031" s="7" t="n">
        <v>1541000000</v>
      </c>
      <c r="B1031" s="0" t="n">
        <v>1.201</v>
      </c>
      <c r="C1031" s="7" t="n">
        <v>18780</v>
      </c>
      <c r="D1031" s="0" t="s">
        <v>1047</v>
      </c>
    </row>
    <row r="1032" customFormat="false" ht="12.75" hidden="false" customHeight="false" outlineLevel="0" collapsed="false">
      <c r="A1032" s="0" t="s">
        <v>1048</v>
      </c>
    </row>
    <row r="1033" customFormat="false" ht="12.75" hidden="false" customHeight="false" outlineLevel="0" collapsed="false">
      <c r="A1033" s="0" t="s">
        <v>55</v>
      </c>
      <c r="B1033" s="0" t="s">
        <v>1049</v>
      </c>
    </row>
    <row r="1034" customFormat="false" ht="12.75" hidden="false" customHeight="false" outlineLevel="0" collapsed="false">
      <c r="A1034" s="7" t="n">
        <v>1800000</v>
      </c>
      <c r="B1034" s="0" t="n">
        <v>2</v>
      </c>
      <c r="C1034" s="0" t="n">
        <v>2500</v>
      </c>
      <c r="D1034" s="0" t="s">
        <v>1050</v>
      </c>
    </row>
    <row r="1035" customFormat="false" ht="12.75" hidden="false" customHeight="false" outlineLevel="0" collapsed="false">
      <c r="A1035" s="0" t="n">
        <v>6029</v>
      </c>
      <c r="B1035" s="0" t="n">
        <v>2.4</v>
      </c>
      <c r="C1035" s="0" t="n">
        <v>9632</v>
      </c>
      <c r="D1035" s="0" t="s">
        <v>1051</v>
      </c>
    </row>
    <row r="1036" customFormat="false" ht="12.75" hidden="false" customHeight="false" outlineLevel="0" collapsed="false">
      <c r="A1036" s="0" t="s">
        <v>1052</v>
      </c>
    </row>
    <row r="1037" customFormat="false" ht="12.75" hidden="false" customHeight="false" outlineLevel="0" collapsed="false">
      <c r="A1037" s="0" t="s">
        <v>55</v>
      </c>
      <c r="B1037" s="0" t="s">
        <v>1053</v>
      </c>
    </row>
    <row r="1038" customFormat="false" ht="12.75" hidden="false" customHeight="false" outlineLevel="0" collapsed="false">
      <c r="A1038" s="7" t="n">
        <v>6.62</v>
      </c>
      <c r="B1038" s="0" t="n">
        <v>3.7</v>
      </c>
      <c r="C1038" s="0" t="n">
        <v>9500</v>
      </c>
      <c r="D1038" s="0" t="s">
        <v>1054</v>
      </c>
    </row>
    <row r="1039" customFormat="false" ht="12.75" hidden="false" customHeight="false" outlineLevel="0" collapsed="false">
      <c r="A1039" s="7" t="n">
        <v>1.908</v>
      </c>
      <c r="B1039" s="0" t="n">
        <v>3.76</v>
      </c>
      <c r="C1039" s="0" t="n">
        <v>3280</v>
      </c>
      <c r="D1039" s="0" t="s">
        <v>1055</v>
      </c>
    </row>
    <row r="1040" customFormat="false" ht="12.75" hidden="false" customHeight="false" outlineLevel="0" collapsed="false">
      <c r="A1040" s="0" t="s">
        <v>1056</v>
      </c>
    </row>
    <row r="1041" customFormat="false" ht="12.75" hidden="false" customHeight="false" outlineLevel="0" collapsed="false">
      <c r="A1041" s="0" t="s">
        <v>55</v>
      </c>
      <c r="B1041" s="0" t="s">
        <v>1057</v>
      </c>
    </row>
    <row r="1042" customFormat="false" ht="12.75" hidden="false" customHeight="false" outlineLevel="0" collapsed="false">
      <c r="A1042" s="7" t="n">
        <v>40000000000000</v>
      </c>
      <c r="B1042" s="0" t="n">
        <v>0</v>
      </c>
      <c r="C1042" s="7" t="n">
        <v>58200</v>
      </c>
      <c r="D1042" s="0" t="s">
        <v>1058</v>
      </c>
    </row>
    <row r="1043" customFormat="false" ht="12.75" hidden="false" customHeight="false" outlineLevel="0" collapsed="false">
      <c r="A1043" s="7" t="n">
        <v>20000000000</v>
      </c>
      <c r="B1043" s="0" t="n">
        <v>0.158</v>
      </c>
      <c r="C1043" s="0" t="n">
        <v>-4249</v>
      </c>
      <c r="D1043" s="0" t="s">
        <v>1059</v>
      </c>
    </row>
    <row r="1044" customFormat="false" ht="12.75" hidden="false" customHeight="false" outlineLevel="0" collapsed="false">
      <c r="A1044" s="0" t="s">
        <v>1060</v>
      </c>
    </row>
    <row r="1045" customFormat="false" ht="12.75" hidden="false" customHeight="false" outlineLevel="0" collapsed="false">
      <c r="A1045" s="7" t="n">
        <v>120000000000</v>
      </c>
      <c r="B1045" s="0" t="n">
        <v>0</v>
      </c>
      <c r="C1045" s="0" t="n">
        <v>6750</v>
      </c>
      <c r="D1045" s="0" t="s">
        <v>1061</v>
      </c>
    </row>
    <row r="1046" customFormat="false" ht="12.75" hidden="false" customHeight="false" outlineLevel="0" collapsed="false">
      <c r="A1046" s="0" t="s">
        <v>1062</v>
      </c>
    </row>
    <row r="1047" customFormat="false" ht="12.75" hidden="false" customHeight="false" outlineLevel="0" collapsed="false">
      <c r="A1047" s="0" t="n">
        <v>8.59</v>
      </c>
      <c r="B1047" s="0" t="n">
        <v>3.754</v>
      </c>
      <c r="C1047" s="0" t="n">
        <v>27132</v>
      </c>
      <c r="D1047" s="0" t="s">
        <v>1063</v>
      </c>
    </row>
    <row r="1048" customFormat="false" ht="12.75" hidden="false" customHeight="false" outlineLevel="0" collapsed="false">
      <c r="A1048" s="0" t="s">
        <v>1064</v>
      </c>
    </row>
    <row r="1049" customFormat="false" ht="12.75" hidden="false" customHeight="false" outlineLevel="0" collapsed="false">
      <c r="A1049" s="0" t="n">
        <v>8.59</v>
      </c>
      <c r="B1049" s="0" t="n">
        <v>3.754</v>
      </c>
      <c r="C1049" s="0" t="n">
        <v>27132</v>
      </c>
      <c r="D1049" s="0" t="s">
        <v>1065</v>
      </c>
    </row>
    <row r="1050" customFormat="false" ht="12.75" hidden="false" customHeight="false" outlineLevel="0" collapsed="false">
      <c r="A1050" s="0" t="s">
        <v>1066</v>
      </c>
    </row>
    <row r="1051" customFormat="false" ht="12.75" hidden="false" customHeight="false" outlineLevel="0" collapsed="false">
      <c r="A1051" s="0" t="n">
        <v>8.59</v>
      </c>
      <c r="B1051" s="0" t="n">
        <v>3.754</v>
      </c>
      <c r="C1051" s="0" t="n">
        <v>27132</v>
      </c>
      <c r="D1051" s="0" t="s">
        <v>1067</v>
      </c>
    </row>
    <row r="1052" customFormat="false" ht="12.75" hidden="false" customHeight="false" outlineLevel="0" collapsed="false">
      <c r="A1052" s="0" t="s">
        <v>1068</v>
      </c>
    </row>
    <row r="1053" customFormat="false" ht="12.75" hidden="false" customHeight="false" outlineLevel="0" collapsed="false">
      <c r="A1053" s="0" t="s">
        <v>55</v>
      </c>
      <c r="B1053" s="0" t="s">
        <v>1069</v>
      </c>
    </row>
    <row r="1054" customFormat="false" ht="12.75" hidden="false" customHeight="false" outlineLevel="0" collapsed="false">
      <c r="A1054" s="7" t="n">
        <v>2820000000000</v>
      </c>
      <c r="B1054" s="0" t="n">
        <v>0</v>
      </c>
      <c r="C1054" s="7" t="n">
        <v>17110</v>
      </c>
      <c r="D1054" s="0" t="s">
        <v>1070</v>
      </c>
    </row>
    <row r="1055" customFormat="false" ht="12.75" hidden="false" customHeight="false" outlineLevel="0" collapsed="false">
      <c r="A1055" s="7" t="n">
        <v>33850000000000</v>
      </c>
      <c r="B1055" s="0" t="n">
        <v>-0.065</v>
      </c>
      <c r="C1055" s="7" t="n">
        <v>41660</v>
      </c>
      <c r="D1055" s="0" t="s">
        <v>1071</v>
      </c>
    </row>
    <row r="1056" customFormat="false" ht="12.75" hidden="false" customHeight="false" outlineLevel="0" collapsed="false">
      <c r="A1056" s="0" t="s">
        <v>1072</v>
      </c>
    </row>
    <row r="1057" customFormat="false" ht="12.75" hidden="false" customHeight="false" outlineLevel="0" collapsed="false">
      <c r="A1057" s="0" t="s">
        <v>55</v>
      </c>
      <c r="B1057" s="0" t="s">
        <v>1073</v>
      </c>
    </row>
    <row r="1058" customFormat="false" ht="12.75" hidden="false" customHeight="false" outlineLevel="0" collapsed="false">
      <c r="A1058" s="7" t="n">
        <v>2820000000000</v>
      </c>
      <c r="B1058" s="0" t="n">
        <v>0</v>
      </c>
      <c r="C1058" s="7" t="n">
        <v>17110</v>
      </c>
      <c r="D1058" s="0" t="s">
        <v>1074</v>
      </c>
    </row>
    <row r="1059" customFormat="false" ht="12.75" hidden="false" customHeight="false" outlineLevel="0" collapsed="false">
      <c r="A1059" s="7" t="n">
        <v>7638000000000000</v>
      </c>
      <c r="B1059" s="0" t="n">
        <v>-0.916</v>
      </c>
      <c r="C1059" s="7" t="n">
        <v>42830</v>
      </c>
      <c r="D1059" s="0" t="s">
        <v>1075</v>
      </c>
    </row>
    <row r="1060" customFormat="false" ht="12.75" hidden="false" customHeight="false" outlineLevel="0" collapsed="false">
      <c r="A1060" s="0" t="s">
        <v>1076</v>
      </c>
    </row>
    <row r="1061" customFormat="false" ht="12.75" hidden="false" customHeight="false" outlineLevel="0" collapsed="false">
      <c r="A1061" s="0" t="s">
        <v>55</v>
      </c>
      <c r="B1061" s="0" t="s">
        <v>1077</v>
      </c>
    </row>
    <row r="1062" customFormat="false" ht="12.75" hidden="false" customHeight="false" outlineLevel="0" collapsed="false">
      <c r="A1062" s="7" t="n">
        <v>2230000000000</v>
      </c>
      <c r="B1062" s="0" t="n">
        <v>0</v>
      </c>
      <c r="C1062" s="7" t="n">
        <v>17190</v>
      </c>
      <c r="D1062" s="0" t="s">
        <v>1078</v>
      </c>
    </row>
    <row r="1063" customFormat="false" ht="12.75" hidden="false" customHeight="false" outlineLevel="0" collapsed="false">
      <c r="A1063" s="7" t="n">
        <v>428000000000000</v>
      </c>
      <c r="B1063" s="0" t="n">
        <v>-0.364</v>
      </c>
      <c r="C1063" s="7" t="n">
        <v>37500</v>
      </c>
      <c r="D1063" s="0" t="s">
        <v>1079</v>
      </c>
    </row>
    <row r="1064" customFormat="false" ht="12.75" hidden="false" customHeight="false" outlineLevel="0" collapsed="false">
      <c r="A1064" s="0" t="s">
        <v>1080</v>
      </c>
    </row>
    <row r="1065" customFormat="false" ht="12.75" hidden="false" customHeight="false" outlineLevel="0" collapsed="false">
      <c r="A1065" s="0" t="s">
        <v>55</v>
      </c>
      <c r="B1065" s="0" t="s">
        <v>1081</v>
      </c>
    </row>
    <row r="1066" customFormat="false" ht="12.75" hidden="false" customHeight="false" outlineLevel="0" collapsed="false">
      <c r="A1066" s="7" t="n">
        <v>60000000000000</v>
      </c>
      <c r="B1066" s="0" t="n">
        <v>0</v>
      </c>
      <c r="C1066" s="0" t="n">
        <v>0</v>
      </c>
      <c r="D1066" s="0" t="s">
        <v>1082</v>
      </c>
    </row>
    <row r="1067" customFormat="false" ht="12.75" hidden="false" customHeight="false" outlineLevel="0" collapsed="false">
      <c r="A1067" s="7" t="n">
        <v>357300000000000</v>
      </c>
      <c r="B1067" s="0" t="n">
        <v>0</v>
      </c>
      <c r="C1067" s="7" t="n">
        <v>55480</v>
      </c>
      <c r="D1067" s="0" t="s">
        <v>1083</v>
      </c>
    </row>
    <row r="1068" customFormat="false" ht="12.75" hidden="false" customHeight="false" outlineLevel="0" collapsed="false">
      <c r="A1068" s="0" t="s">
        <v>1084</v>
      </c>
    </row>
    <row r="1069" customFormat="false" ht="12.75" hidden="false" customHeight="false" outlineLevel="0" collapsed="false">
      <c r="A1069" s="0" t="s">
        <v>55</v>
      </c>
      <c r="B1069" s="0" t="s">
        <v>1085</v>
      </c>
    </row>
    <row r="1070" customFormat="false" ht="12.75" hidden="false" customHeight="false" outlineLevel="0" collapsed="false">
      <c r="A1070" s="7" t="n">
        <v>20000000000000</v>
      </c>
      <c r="B1070" s="0" t="n">
        <v>0</v>
      </c>
      <c r="C1070" s="0" t="n">
        <v>0</v>
      </c>
      <c r="D1070" s="0" t="s">
        <v>1086</v>
      </c>
    </row>
    <row r="1071" customFormat="false" ht="12.75" hidden="false" customHeight="false" outlineLevel="0" collapsed="false">
      <c r="A1071" s="7" t="n">
        <v>6.128E+019</v>
      </c>
      <c r="B1071" s="0" t="n">
        <v>-1.223</v>
      </c>
      <c r="C1071" s="7" t="n">
        <v>73050</v>
      </c>
      <c r="D1071" s="0" t="s">
        <v>1087</v>
      </c>
    </row>
    <row r="1072" customFormat="false" ht="12.75" hidden="false" customHeight="false" outlineLevel="0" collapsed="false">
      <c r="A1072" s="0" t="s">
        <v>1088</v>
      </c>
    </row>
    <row r="1073" customFormat="false" ht="12.75" hidden="false" customHeight="false" outlineLevel="0" collapsed="false">
      <c r="A1073" s="0" t="s">
        <v>55</v>
      </c>
      <c r="B1073" s="0" t="s">
        <v>1089</v>
      </c>
    </row>
    <row r="1074" customFormat="false" ht="12.75" hidden="false" customHeight="false" outlineLevel="0" collapsed="false">
      <c r="A1074" s="0" t="s">
        <v>55</v>
      </c>
      <c r="B1074" s="0" t="s">
        <v>1090</v>
      </c>
    </row>
    <row r="1075" customFormat="false" ht="12.75" hidden="false" customHeight="false" outlineLevel="0" collapsed="false">
      <c r="A1075" s="0" t="s">
        <v>55</v>
      </c>
      <c r="B1075" s="0" t="s">
        <v>238</v>
      </c>
    </row>
    <row r="1076" customFormat="false" ht="12.75" hidden="false" customHeight="false" outlineLevel="0" collapsed="false">
      <c r="A1076" s="7" t="n">
        <v>5600000000000</v>
      </c>
      <c r="B1076" s="0" t="n">
        <v>0</v>
      </c>
      <c r="C1076" s="0" t="n">
        <v>2400</v>
      </c>
      <c r="D1076" s="0" t="s">
        <v>1091</v>
      </c>
    </row>
    <row r="1077" customFormat="false" ht="12.75" hidden="false" customHeight="false" outlineLevel="0" collapsed="false">
      <c r="A1077" s="0" t="s">
        <v>1092</v>
      </c>
    </row>
    <row r="1078" customFormat="false" ht="12.75" hidden="false" customHeight="false" outlineLevel="0" collapsed="false">
      <c r="A1078" s="0" t="s">
        <v>55</v>
      </c>
      <c r="B1078" s="0" t="s">
        <v>1093</v>
      </c>
    </row>
    <row r="1079" customFormat="false" ht="12.75" hidden="false" customHeight="false" outlineLevel="0" collapsed="false">
      <c r="A1079" s="7" t="n">
        <v>2.12E-006</v>
      </c>
      <c r="B1079" s="0" t="n">
        <v>6</v>
      </c>
      <c r="C1079" s="0" t="n">
        <v>9484</v>
      </c>
      <c r="D1079" s="0" t="s">
        <v>1094</v>
      </c>
    </row>
    <row r="1080" customFormat="false" ht="12.75" hidden="false" customHeight="false" outlineLevel="0" collapsed="false">
      <c r="A1080" s="7" t="n">
        <v>1.087E-005</v>
      </c>
      <c r="B1080" s="0" t="n">
        <v>5.905</v>
      </c>
      <c r="C1080" s="7" t="n">
        <v>24030</v>
      </c>
      <c r="D1080" s="0" t="s">
        <v>1095</v>
      </c>
    </row>
    <row r="1081" customFormat="false" ht="12.75" hidden="false" customHeight="false" outlineLevel="0" collapsed="false">
      <c r="A1081" s="0" t="s">
        <v>1096</v>
      </c>
    </row>
    <row r="1082" customFormat="false" ht="12.75" hidden="false" customHeight="false" outlineLevel="0" collapsed="false">
      <c r="A1082" s="0" t="s">
        <v>55</v>
      </c>
      <c r="B1082" s="0" t="s">
        <v>1097</v>
      </c>
    </row>
    <row r="1083" customFormat="false" ht="12.75" hidden="false" customHeight="false" outlineLevel="0" collapsed="false">
      <c r="A1083" s="7" t="n">
        <v>8.5E+028</v>
      </c>
      <c r="B1083" s="0" t="n">
        <v>-5.312</v>
      </c>
      <c r="C1083" s="0" t="n">
        <v>6500</v>
      </c>
      <c r="D1083" s="0" t="s">
        <v>1098</v>
      </c>
    </row>
    <row r="1084" customFormat="false" ht="12.75" hidden="false" customHeight="false" outlineLevel="0" collapsed="false">
      <c r="A1084" s="7" t="n">
        <v>3.994E+027</v>
      </c>
      <c r="B1084" s="0" t="n">
        <v>-4.883</v>
      </c>
      <c r="C1084" s="7" t="n">
        <v>93450</v>
      </c>
      <c r="D1084" s="0" t="s">
        <v>1099</v>
      </c>
    </row>
    <row r="1085" customFormat="false" ht="12.75" hidden="false" customHeight="false" outlineLevel="0" collapsed="false">
      <c r="A1085" s="0" t="s">
        <v>1100</v>
      </c>
    </row>
    <row r="1086" customFormat="false" ht="12.75" hidden="false" customHeight="false" outlineLevel="0" collapsed="false">
      <c r="A1086" s="0" t="s">
        <v>55</v>
      </c>
      <c r="B1086" s="0" t="s">
        <v>1101</v>
      </c>
    </row>
    <row r="1087" customFormat="false" ht="12.75" hidden="false" customHeight="false" outlineLevel="0" collapsed="false">
      <c r="A1087" s="7" t="n">
        <v>550000000000000</v>
      </c>
      <c r="B1087" s="0" t="n">
        <v>-0.611</v>
      </c>
      <c r="C1087" s="0" t="n">
        <v>5260</v>
      </c>
      <c r="D1087" s="0" t="s">
        <v>1102</v>
      </c>
    </row>
    <row r="1088" customFormat="false" ht="12.75" hidden="false" customHeight="false" outlineLevel="0" collapsed="false">
      <c r="A1088" s="7" t="n">
        <v>3E+018</v>
      </c>
      <c r="B1088" s="0" t="n">
        <v>-1.386</v>
      </c>
      <c r="C1088" s="7" t="n">
        <v>16300</v>
      </c>
      <c r="D1088" s="0" t="s">
        <v>1103</v>
      </c>
    </row>
    <row r="1089" customFormat="false" ht="12.75" hidden="false" customHeight="false" outlineLevel="0" collapsed="false">
      <c r="A1089" s="0" t="s">
        <v>1104</v>
      </c>
    </row>
    <row r="1090" customFormat="false" ht="12.75" hidden="false" customHeight="false" outlineLevel="0" collapsed="false">
      <c r="A1090" s="0" t="s">
        <v>55</v>
      </c>
      <c r="B1090" s="0" t="s">
        <v>1105</v>
      </c>
    </row>
    <row r="1091" customFormat="false" ht="12.75" hidden="false" customHeight="false" outlineLevel="0" collapsed="false">
      <c r="A1091" s="7" t="n">
        <v>392000000000</v>
      </c>
      <c r="B1091" s="0" t="n">
        <v>0</v>
      </c>
      <c r="C1091" s="0" t="n">
        <v>0</v>
      </c>
      <c r="D1091" s="0" t="s">
        <v>1106</v>
      </c>
    </row>
    <row r="1092" customFormat="false" ht="12.75" hidden="false" customHeight="false" outlineLevel="0" collapsed="false">
      <c r="A1092" s="7" t="n">
        <v>349700000000000</v>
      </c>
      <c r="B1092" s="0" t="n">
        <v>-0.193</v>
      </c>
      <c r="C1092" s="7" t="n">
        <v>70780</v>
      </c>
      <c r="D1092" s="0" t="s">
        <v>1107</v>
      </c>
    </row>
    <row r="1093" customFormat="false" ht="12.75" hidden="false" customHeight="false" outlineLevel="0" collapsed="false">
      <c r="A1093" s="0" t="s">
        <v>1108</v>
      </c>
    </row>
    <row r="1094" customFormat="false" ht="12.75" hidden="false" customHeight="false" outlineLevel="0" collapsed="false">
      <c r="A1094" s="0" t="s">
        <v>55</v>
      </c>
      <c r="B1094" s="0" t="s">
        <v>1109</v>
      </c>
    </row>
    <row r="1095" customFormat="false" ht="12.75" hidden="false" customHeight="false" outlineLevel="0" collapsed="false">
      <c r="A1095" s="7" t="n">
        <v>96400000000000</v>
      </c>
      <c r="B1095" s="0" t="n">
        <v>0</v>
      </c>
      <c r="C1095" s="0" t="n">
        <v>0</v>
      </c>
      <c r="D1095" s="0" t="s">
        <v>1110</v>
      </c>
    </row>
    <row r="1096" customFormat="false" ht="12.75" hidden="false" customHeight="false" outlineLevel="0" collapsed="false">
      <c r="A1096" s="7" t="n">
        <v>94270000000000</v>
      </c>
      <c r="B1096" s="0" t="n">
        <v>0.253</v>
      </c>
      <c r="C1096" s="7" t="n">
        <v>69240</v>
      </c>
      <c r="D1096" s="0" t="s">
        <v>1111</v>
      </c>
    </row>
    <row r="1097" customFormat="false" ht="12.75" hidden="false" customHeight="false" outlineLevel="0" collapsed="false">
      <c r="A1097" s="0" t="s">
        <v>1112</v>
      </c>
    </row>
    <row r="1098" customFormat="false" ht="12.75" hidden="false" customHeight="false" outlineLevel="0" collapsed="false">
      <c r="A1098" s="0" t="s">
        <v>55</v>
      </c>
      <c r="B1098" s="0" t="s">
        <v>1113</v>
      </c>
    </row>
    <row r="1099" customFormat="false" ht="12.75" hidden="false" customHeight="false" outlineLevel="0" collapsed="false">
      <c r="A1099" s="7" t="n">
        <v>5000000000000</v>
      </c>
      <c r="B1099" s="0" t="n">
        <v>0</v>
      </c>
      <c r="C1099" s="0" t="n">
        <v>0</v>
      </c>
      <c r="D1099" s="0" t="s">
        <v>1114</v>
      </c>
    </row>
    <row r="1100" customFormat="false" ht="12.75" hidden="false" customHeight="false" outlineLevel="0" collapsed="false">
      <c r="A1100" s="7" t="n">
        <v>51840000000000</v>
      </c>
      <c r="B1100" s="0" t="n">
        <v>0.147</v>
      </c>
      <c r="C1100" s="7" t="n">
        <v>84130</v>
      </c>
      <c r="D1100" s="0" t="s">
        <v>1115</v>
      </c>
    </row>
    <row r="1101" customFormat="false" ht="12.75" hidden="false" customHeight="false" outlineLevel="0" collapsed="false">
      <c r="A1101" s="0" t="s">
        <v>1116</v>
      </c>
    </row>
    <row r="1102" customFormat="false" ht="12.75" hidden="false" customHeight="false" outlineLevel="0" collapsed="false">
      <c r="A1102" s="0" t="s">
        <v>55</v>
      </c>
      <c r="B1102" s="0" t="s">
        <v>1117</v>
      </c>
    </row>
    <row r="1103" customFormat="false" ht="12.75" hidden="false" customHeight="false" outlineLevel="0" collapsed="false">
      <c r="A1103" s="0" t="s">
        <v>55</v>
      </c>
      <c r="B1103" s="0" t="s">
        <v>1118</v>
      </c>
    </row>
    <row r="1104" customFormat="false" ht="12.75" hidden="false" customHeight="false" outlineLevel="0" collapsed="false">
      <c r="A1104" s="0" t="s">
        <v>55</v>
      </c>
      <c r="B1104" s="0" t="s">
        <v>238</v>
      </c>
    </row>
    <row r="1105" customFormat="false" ht="12.75" hidden="false" customHeight="false" outlineLevel="0" collapsed="false">
      <c r="A1105" s="7" t="n">
        <v>1E+017</v>
      </c>
      <c r="B1105" s="0" t="n">
        <v>0</v>
      </c>
      <c r="C1105" s="0" t="n">
        <v>0</v>
      </c>
      <c r="D1105" s="0" t="s">
        <v>1119</v>
      </c>
    </row>
    <row r="1106" customFormat="false" ht="12.75" hidden="false" customHeight="false" outlineLevel="0" collapsed="false">
      <c r="A1106" s="0" t="s">
        <v>1120</v>
      </c>
    </row>
    <row r="1107" customFormat="false" ht="12.75" hidden="false" customHeight="false" outlineLevel="0" collapsed="false">
      <c r="A1107" s="0" t="s">
        <v>55</v>
      </c>
      <c r="B1107" s="0" t="s">
        <v>1121</v>
      </c>
    </row>
    <row r="1108" customFormat="false" ht="12.75" hidden="false" customHeight="false" outlineLevel="0" collapsed="false">
      <c r="A1108" s="7" t="n">
        <v>200000000</v>
      </c>
      <c r="B1108" s="0" t="n">
        <v>1.5</v>
      </c>
      <c r="C1108" s="7" t="n">
        <v>30100</v>
      </c>
      <c r="D1108" s="0" t="s">
        <v>1122</v>
      </c>
    </row>
    <row r="1109" customFormat="false" ht="12.75" hidden="false" customHeight="false" outlineLevel="0" collapsed="false">
      <c r="A1109" s="7" t="n">
        <v>2039000</v>
      </c>
      <c r="B1109" s="0" t="n">
        <v>1.541</v>
      </c>
      <c r="C1109" s="7" t="n">
        <v>32270</v>
      </c>
      <c r="D1109" s="0" t="s">
        <v>1123</v>
      </c>
    </row>
    <row r="1110" customFormat="false" ht="12.75" hidden="false" customHeight="false" outlineLevel="0" collapsed="false">
      <c r="A1110" s="0" t="s">
        <v>1124</v>
      </c>
    </row>
    <row r="1111" customFormat="false" ht="12.75" hidden="false" customHeight="false" outlineLevel="0" collapsed="false">
      <c r="A1111" s="0" t="s">
        <v>55</v>
      </c>
      <c r="B1111" s="0" t="s">
        <v>1125</v>
      </c>
    </row>
    <row r="1112" customFormat="false" ht="12.75" hidden="false" customHeight="false" outlineLevel="0" collapsed="false">
      <c r="A1112" s="7" t="n">
        <v>4.6E+019</v>
      </c>
      <c r="B1112" s="0" t="n">
        <v>-1.4</v>
      </c>
      <c r="C1112" s="7" t="n">
        <v>28950</v>
      </c>
      <c r="D1112" s="0" t="s">
        <v>1126</v>
      </c>
    </row>
    <row r="1113" customFormat="false" ht="12.75" hidden="false" customHeight="false" outlineLevel="0" collapsed="false">
      <c r="A1113" s="7" t="n">
        <v>3023000000000000</v>
      </c>
      <c r="B1113" s="0" t="n">
        <v>-0.604</v>
      </c>
      <c r="C1113" s="0" t="n">
        <v>-1782</v>
      </c>
      <c r="D1113" s="0" t="s">
        <v>1127</v>
      </c>
    </row>
    <row r="1114" customFormat="false" ht="12.75" hidden="false" customHeight="false" outlineLevel="0" collapsed="false">
      <c r="A1114" s="0" t="s">
        <v>1128</v>
      </c>
    </row>
    <row r="1115" customFormat="false" ht="12.75" hidden="false" customHeight="false" outlineLevel="0" collapsed="false">
      <c r="A1115" s="0" t="s">
        <v>55</v>
      </c>
      <c r="B1115" s="0" t="s">
        <v>1129</v>
      </c>
    </row>
    <row r="1116" customFormat="false" ht="12.75" hidden="false" customHeight="false" outlineLevel="0" collapsed="false">
      <c r="A1116" s="7" t="n">
        <v>6940000</v>
      </c>
      <c r="B1116" s="0" t="n">
        <v>2</v>
      </c>
      <c r="C1116" s="0" t="n">
        <v>1900</v>
      </c>
      <c r="D1116" s="0" t="s">
        <v>1130</v>
      </c>
    </row>
    <row r="1117" customFormat="false" ht="12.75" hidden="false" customHeight="false" outlineLevel="0" collapsed="false">
      <c r="A1117" s="7" t="n">
        <v>40.5</v>
      </c>
      <c r="B1117" s="0" t="n">
        <v>3.198</v>
      </c>
      <c r="C1117" s="7" t="n">
        <v>48360</v>
      </c>
      <c r="D1117" s="0" t="s">
        <v>1131</v>
      </c>
    </row>
    <row r="1118" customFormat="false" ht="12.75" hidden="false" customHeight="false" outlineLevel="0" collapsed="false">
      <c r="A1118" s="0" t="s">
        <v>1132</v>
      </c>
    </row>
    <row r="1119" customFormat="false" ht="12.75" hidden="false" customHeight="false" outlineLevel="0" collapsed="false">
      <c r="A1119" s="0" t="s">
        <v>55</v>
      </c>
      <c r="B1119" s="0" t="s">
        <v>1133</v>
      </c>
    </row>
    <row r="1120" customFormat="false" ht="12.75" hidden="false" customHeight="false" outlineLevel="0" collapsed="false">
      <c r="A1120" s="7" t="n">
        <v>13500000</v>
      </c>
      <c r="B1120" s="0" t="n">
        <v>2</v>
      </c>
      <c r="C1120" s="0" t="n">
        <v>1900</v>
      </c>
      <c r="D1120" s="0" t="s">
        <v>1134</v>
      </c>
    </row>
    <row r="1121" customFormat="false" ht="12.75" hidden="false" customHeight="false" outlineLevel="0" collapsed="false">
      <c r="A1121" s="7" t="n">
        <v>47550000</v>
      </c>
      <c r="B1121" s="0" t="n">
        <v>1.65</v>
      </c>
      <c r="C1121" s="7" t="n">
        <v>20800</v>
      </c>
      <c r="D1121" s="0" t="s">
        <v>1135</v>
      </c>
    </row>
    <row r="1122" customFormat="false" ht="12.75" hidden="false" customHeight="false" outlineLevel="0" collapsed="false">
      <c r="A1122" s="0" t="s">
        <v>1136</v>
      </c>
    </row>
    <row r="1123" customFormat="false" ht="12.75" hidden="false" customHeight="false" outlineLevel="0" collapsed="false">
      <c r="A1123" s="0" t="s">
        <v>55</v>
      </c>
      <c r="B1123" s="0" t="s">
        <v>1137</v>
      </c>
    </row>
    <row r="1124" customFormat="false" ht="12.75" hidden="false" customHeight="false" outlineLevel="0" collapsed="false">
      <c r="A1124" s="7" t="n">
        <v>33700000</v>
      </c>
      <c r="B1124" s="0" t="n">
        <v>2</v>
      </c>
      <c r="C1124" s="7" t="n">
        <v>14000</v>
      </c>
      <c r="D1124" s="0" t="s">
        <v>1138</v>
      </c>
    </row>
    <row r="1125" customFormat="false" ht="12.75" hidden="false" customHeight="false" outlineLevel="0" collapsed="false">
      <c r="A1125" s="7" t="n">
        <v>45240</v>
      </c>
      <c r="B1125" s="0" t="n">
        <v>2.709</v>
      </c>
      <c r="C1125" s="0" t="n">
        <v>-428</v>
      </c>
      <c r="D1125" s="0" t="s">
        <v>1139</v>
      </c>
    </row>
    <row r="1126" customFormat="false" ht="12.75" hidden="false" customHeight="false" outlineLevel="0" collapsed="false">
      <c r="A1126" s="0" t="s">
        <v>1140</v>
      </c>
    </row>
    <row r="1127" customFormat="false" ht="12.75" hidden="false" customHeight="false" outlineLevel="0" collapsed="false">
      <c r="A1127" s="0" t="s">
        <v>55</v>
      </c>
      <c r="B1127" s="0" t="s">
        <v>1141</v>
      </c>
    </row>
    <row r="1128" customFormat="false" ht="12.75" hidden="false" customHeight="false" outlineLevel="0" collapsed="false">
      <c r="A1128" s="7" t="n">
        <v>32360000000000</v>
      </c>
      <c r="B1128" s="0" t="n">
        <v>0</v>
      </c>
      <c r="C1128" s="7" t="n">
        <v>12000</v>
      </c>
      <c r="D1128" s="0" t="s">
        <v>1142</v>
      </c>
    </row>
    <row r="1129" customFormat="false" ht="12.75" hidden="false" customHeight="false" outlineLevel="0" collapsed="false">
      <c r="A1129" s="7" t="n">
        <v>3.061E+017</v>
      </c>
      <c r="B1129" s="0" t="n">
        <v>-0.802</v>
      </c>
      <c r="C1129" s="7" t="n">
        <v>35790</v>
      </c>
      <c r="D1129" s="0" t="s">
        <v>1143</v>
      </c>
    </row>
    <row r="1130" customFormat="false" ht="12.75" hidden="false" customHeight="false" outlineLevel="0" collapsed="false">
      <c r="A1130" s="0" t="s">
        <v>1144</v>
      </c>
    </row>
    <row r="1131" customFormat="false" ht="12.75" hidden="false" customHeight="false" outlineLevel="0" collapsed="false">
      <c r="A1131" s="0" t="s">
        <v>55</v>
      </c>
      <c r="B1131" s="0" t="s">
        <v>1145</v>
      </c>
    </row>
    <row r="1132" customFormat="false" ht="12.75" hidden="false" customHeight="false" outlineLevel="0" collapsed="false">
      <c r="A1132" s="7" t="n">
        <v>0.000483</v>
      </c>
      <c r="B1132" s="0" t="n">
        <v>4</v>
      </c>
      <c r="C1132" s="0" t="n">
        <v>-2000</v>
      </c>
      <c r="D1132" s="0" t="s">
        <v>1146</v>
      </c>
    </row>
    <row r="1133" customFormat="false" ht="12.75" hidden="false" customHeight="false" outlineLevel="0" collapsed="false">
      <c r="A1133" s="7" t="n">
        <v>3.495E-006</v>
      </c>
      <c r="B1133" s="0" t="n">
        <v>4.638</v>
      </c>
      <c r="C1133" s="7" t="n">
        <v>52120</v>
      </c>
      <c r="D1133" s="0" t="s">
        <v>1147</v>
      </c>
    </row>
    <row r="1134" customFormat="false" ht="12.75" hidden="false" customHeight="false" outlineLevel="0" collapsed="false">
      <c r="A1134" s="0" t="s">
        <v>1148</v>
      </c>
    </row>
    <row r="1135" customFormat="false" ht="12.75" hidden="false" customHeight="false" outlineLevel="0" collapsed="false">
      <c r="A1135" s="0" t="s">
        <v>55</v>
      </c>
      <c r="B1135" s="0" t="s">
        <v>1149</v>
      </c>
    </row>
    <row r="1136" customFormat="false" ht="12.75" hidden="false" customHeight="false" outlineLevel="0" collapsed="false">
      <c r="A1136" s="7" t="n">
        <v>504000</v>
      </c>
      <c r="B1136" s="0" t="n">
        <v>2.3</v>
      </c>
      <c r="C1136" s="7" t="n">
        <v>13500</v>
      </c>
      <c r="D1136" s="0" t="s">
        <v>1150</v>
      </c>
    </row>
    <row r="1137" customFormat="false" ht="12.75" hidden="false" customHeight="false" outlineLevel="0" collapsed="false">
      <c r="A1137" s="7" t="n">
        <v>3852000000</v>
      </c>
      <c r="B1137" s="0" t="n">
        <v>1.436</v>
      </c>
      <c r="C1137" s="0" t="n">
        <v>4382</v>
      </c>
      <c r="D1137" s="0" t="s">
        <v>1151</v>
      </c>
    </row>
    <row r="1138" customFormat="false" ht="12.75" hidden="false" customHeight="false" outlineLevel="0" collapsed="false">
      <c r="A1138" s="0" t="s">
        <v>1152</v>
      </c>
    </row>
    <row r="1139" customFormat="false" ht="12.75" hidden="false" customHeight="false" outlineLevel="0" collapsed="false">
      <c r="A1139" s="0" t="s">
        <v>55</v>
      </c>
      <c r="B1139" s="0" t="s">
        <v>1153</v>
      </c>
    </row>
    <row r="1140" customFormat="false" ht="12.75" hidden="false" customHeight="false" outlineLevel="0" collapsed="false">
      <c r="A1140" s="7" t="n">
        <v>10000000000000</v>
      </c>
      <c r="B1140" s="0" t="n">
        <v>0</v>
      </c>
      <c r="C1140" s="0" t="n">
        <v>0</v>
      </c>
      <c r="D1140" s="0" t="s">
        <v>1154</v>
      </c>
    </row>
    <row r="1141" customFormat="false" ht="12.75" hidden="false" customHeight="false" outlineLevel="0" collapsed="false">
      <c r="A1141" s="7" t="n">
        <v>92990000000000</v>
      </c>
      <c r="B1141" s="0" t="n">
        <v>-0.29</v>
      </c>
      <c r="C1141" s="7" t="n">
        <v>31110</v>
      </c>
      <c r="D1141" s="0" t="s">
        <v>1155</v>
      </c>
    </row>
    <row r="1142" customFormat="false" ht="12.75" hidden="false" customHeight="false" outlineLevel="0" collapsed="false">
      <c r="A1142" s="0" t="s">
        <v>1156</v>
      </c>
    </row>
    <row r="1143" customFormat="false" ht="12.75" hidden="false" customHeight="false" outlineLevel="0" collapsed="false">
      <c r="A1143" s="0" t="s">
        <v>55</v>
      </c>
      <c r="B1143" s="0" t="s">
        <v>1157</v>
      </c>
    </row>
    <row r="1144" customFormat="false" ht="12.75" hidden="false" customHeight="false" outlineLevel="0" collapsed="false">
      <c r="A1144" s="0" t="s">
        <v>55</v>
      </c>
      <c r="B1144" s="0" t="s">
        <v>1158</v>
      </c>
    </row>
    <row r="1145" customFormat="false" ht="12.75" hidden="false" customHeight="false" outlineLevel="0" collapsed="false">
      <c r="A1145" s="0" t="s">
        <v>55</v>
      </c>
      <c r="B1145" s="0" t="s">
        <v>1159</v>
      </c>
    </row>
    <row r="1146" customFormat="false" ht="12.75" hidden="false" customHeight="false" outlineLevel="0" collapsed="false">
      <c r="A1146" s="7" t="n">
        <v>2E+023</v>
      </c>
      <c r="B1146" s="0" t="n">
        <v>-1.68</v>
      </c>
      <c r="C1146" s="7" t="n">
        <v>96400</v>
      </c>
      <c r="D1146" s="0" t="s">
        <v>1160</v>
      </c>
    </row>
    <row r="1147" customFormat="false" ht="12.75" hidden="false" customHeight="false" outlineLevel="0" collapsed="false">
      <c r="A1147" s="0" t="s">
        <v>1161</v>
      </c>
    </row>
    <row r="1148" customFormat="false" ht="12.75" hidden="false" customHeight="false" outlineLevel="0" collapsed="false">
      <c r="A1148" s="0" t="s">
        <v>55</v>
      </c>
      <c r="B1148" s="0" t="s">
        <v>1162</v>
      </c>
    </row>
    <row r="1149" customFormat="false" ht="12.75" hidden="false" customHeight="false" outlineLevel="0" collapsed="false">
      <c r="A1149" s="0" t="s">
        <v>55</v>
      </c>
      <c r="B1149" s="0" t="s">
        <v>1163</v>
      </c>
    </row>
    <row r="1150" customFormat="false" ht="12.75" hidden="false" customHeight="false" outlineLevel="0" collapsed="false">
      <c r="A1150" s="0" t="s">
        <v>55</v>
      </c>
      <c r="B1150" s="0" t="s">
        <v>1159</v>
      </c>
    </row>
    <row r="1151" customFormat="false" ht="12.75" hidden="false" customHeight="false" outlineLevel="0" collapsed="false">
      <c r="A1151" s="7" t="n">
        <v>2.4E+023</v>
      </c>
      <c r="B1151" s="0" t="n">
        <v>-1.62</v>
      </c>
      <c r="C1151" s="7" t="n">
        <v>99540</v>
      </c>
      <c r="D1151" s="0" t="s">
        <v>1164</v>
      </c>
    </row>
    <row r="1152" customFormat="false" ht="12.75" hidden="false" customHeight="false" outlineLevel="0" collapsed="false">
      <c r="A1152" s="0" t="s">
        <v>1165</v>
      </c>
    </row>
    <row r="1153" customFormat="false" ht="12.75" hidden="false" customHeight="false" outlineLevel="0" collapsed="false">
      <c r="A1153" s="0" t="s">
        <v>55</v>
      </c>
      <c r="B1153" s="0" t="s">
        <v>1166</v>
      </c>
    </row>
    <row r="1154" customFormat="false" ht="12.75" hidden="false" customHeight="false" outlineLevel="0" collapsed="false">
      <c r="A1154" s="0" t="s">
        <v>55</v>
      </c>
      <c r="B1154" s="0" t="s">
        <v>1167</v>
      </c>
    </row>
    <row r="1155" customFormat="false" ht="12.75" hidden="false" customHeight="false" outlineLevel="0" collapsed="false">
      <c r="A1155" s="0" t="s">
        <v>55</v>
      </c>
      <c r="B1155" s="0" t="s">
        <v>1168</v>
      </c>
    </row>
    <row r="1156" customFormat="false" ht="12.75" hidden="false" customHeight="false" outlineLevel="0" collapsed="false">
      <c r="A1156" s="7" t="n">
        <v>132000</v>
      </c>
      <c r="B1156" s="0" t="n">
        <v>2.52</v>
      </c>
      <c r="C1156" s="7" t="n">
        <v>60660</v>
      </c>
      <c r="D1156" s="0" t="s">
        <v>1169</v>
      </c>
    </row>
    <row r="1157" customFormat="false" ht="12.75" hidden="false" customHeight="false" outlineLevel="0" collapsed="false">
      <c r="A1157" s="0" t="s">
        <v>1170</v>
      </c>
    </row>
    <row r="1158" customFormat="false" ht="12.75" hidden="false" customHeight="false" outlineLevel="0" collapsed="false">
      <c r="A1158" s="0" t="s">
        <v>55</v>
      </c>
      <c r="B1158" s="0" t="s">
        <v>1171</v>
      </c>
    </row>
    <row r="1159" customFormat="false" ht="12.75" hidden="false" customHeight="false" outlineLevel="0" collapsed="false">
      <c r="A1159" s="0" t="s">
        <v>55</v>
      </c>
      <c r="B1159" s="0" t="s">
        <v>1172</v>
      </c>
    </row>
    <row r="1160" customFormat="false" ht="12.75" hidden="false" customHeight="false" outlineLevel="0" collapsed="false">
      <c r="A1160" s="0" t="s">
        <v>55</v>
      </c>
      <c r="B1160" s="0" t="s">
        <v>1168</v>
      </c>
    </row>
    <row r="1161" customFormat="false" ht="12.75" hidden="false" customHeight="false" outlineLevel="0" collapsed="false">
      <c r="A1161" s="7" t="n">
        <v>724000000000</v>
      </c>
      <c r="B1161" s="0" t="n">
        <v>0.095</v>
      </c>
      <c r="C1161" s="7" t="n">
        <v>91010</v>
      </c>
      <c r="D1161" s="0" t="s">
        <v>1173</v>
      </c>
    </row>
    <row r="1162" customFormat="false" ht="12.75" hidden="false" customHeight="false" outlineLevel="0" collapsed="false">
      <c r="A1162" s="0" t="s">
        <v>1174</v>
      </c>
    </row>
    <row r="1163" customFormat="false" ht="12.75" hidden="false" customHeight="false" outlineLevel="0" collapsed="false">
      <c r="A1163" s="0" t="s">
        <v>55</v>
      </c>
      <c r="B1163" s="0" t="s">
        <v>1175</v>
      </c>
    </row>
    <row r="1164" customFormat="false" ht="12.75" hidden="false" customHeight="false" outlineLevel="0" collapsed="false">
      <c r="A1164" s="7" t="n">
        <v>20000000000000</v>
      </c>
      <c r="B1164" s="0" t="n">
        <v>0</v>
      </c>
      <c r="C1164" s="7" t="n">
        <v>52800</v>
      </c>
      <c r="D1164" s="0" t="s">
        <v>1176</v>
      </c>
    </row>
    <row r="1165" customFormat="false" ht="12.75" hidden="false" customHeight="false" outlineLevel="0" collapsed="false">
      <c r="A1165" s="7" t="n">
        <v>21920000000</v>
      </c>
      <c r="B1165" s="0" t="n">
        <v>0.278</v>
      </c>
      <c r="C1165" s="0" t="n">
        <v>443</v>
      </c>
      <c r="D1165" s="0" t="s">
        <v>1177</v>
      </c>
    </row>
    <row r="1166" customFormat="false" ht="12.75" hidden="false" customHeight="false" outlineLevel="0" collapsed="false">
      <c r="A1166" s="0" t="s">
        <v>1178</v>
      </c>
    </row>
    <row r="1167" customFormat="false" ht="12.75" hidden="false" customHeight="false" outlineLevel="0" collapsed="false">
      <c r="A1167" s="0" t="s">
        <v>55</v>
      </c>
      <c r="B1167" s="0" t="s">
        <v>1179</v>
      </c>
    </row>
    <row r="1168" customFormat="false" ht="12.75" hidden="false" customHeight="false" outlineLevel="0" collapsed="false">
      <c r="A1168" s="7" t="n">
        <v>15000000000000</v>
      </c>
      <c r="B1168" s="0" t="n">
        <v>0</v>
      </c>
      <c r="C1168" s="7" t="n">
        <v>50150</v>
      </c>
      <c r="D1168" s="0" t="s">
        <v>1180</v>
      </c>
    </row>
    <row r="1169" customFormat="false" ht="12.75" hidden="false" customHeight="false" outlineLevel="0" collapsed="false">
      <c r="A1169" s="7" t="n">
        <v>194600000000</v>
      </c>
      <c r="B1169" s="0" t="n">
        <v>0.089</v>
      </c>
      <c r="C1169" s="0" t="n">
        <v>4879</v>
      </c>
      <c r="D1169" s="0" t="s">
        <v>1181</v>
      </c>
    </row>
    <row r="1170" customFormat="false" ht="12.75" hidden="false" customHeight="false" outlineLevel="0" collapsed="false">
      <c r="A1170" s="0" t="s">
        <v>1182</v>
      </c>
    </row>
    <row r="1171" customFormat="false" ht="12.75" hidden="false" customHeight="false" outlineLevel="0" collapsed="false">
      <c r="A1171" s="0" t="s">
        <v>55</v>
      </c>
      <c r="B1171" s="0" t="s">
        <v>1183</v>
      </c>
    </row>
    <row r="1172" customFormat="false" ht="12.75" hidden="false" customHeight="false" outlineLevel="0" collapsed="false">
      <c r="A1172" s="7" t="n">
        <v>181000000000</v>
      </c>
      <c r="B1172" s="0" t="n">
        <v>0.4</v>
      </c>
      <c r="C1172" s="0" t="n">
        <v>717</v>
      </c>
      <c r="D1172" s="0" t="s">
        <v>1184</v>
      </c>
    </row>
    <row r="1173" customFormat="false" ht="12.75" hidden="false" customHeight="false" outlineLevel="0" collapsed="false">
      <c r="A1173" s="7" t="n">
        <v>401200000</v>
      </c>
      <c r="B1173" s="0" t="n">
        <v>0.92</v>
      </c>
      <c r="C1173" s="7" t="n">
        <v>17940</v>
      </c>
      <c r="D1173" s="0" t="s">
        <v>1185</v>
      </c>
    </row>
    <row r="1174" customFormat="false" ht="12.75" hidden="false" customHeight="false" outlineLevel="0" collapsed="false">
      <c r="A1174" s="0" t="s">
        <v>1186</v>
      </c>
    </row>
    <row r="1175" customFormat="false" ht="12.75" hidden="false" customHeight="false" outlineLevel="0" collapsed="false">
      <c r="A1175" s="0" t="s">
        <v>55</v>
      </c>
      <c r="B1175" s="0" t="s">
        <v>1187</v>
      </c>
    </row>
    <row r="1176" customFormat="false" ht="12.75" hidden="false" customHeight="false" outlineLevel="0" collapsed="false">
      <c r="A1176" s="7" t="n">
        <v>55600000000</v>
      </c>
      <c r="B1176" s="0" t="n">
        <v>0.5</v>
      </c>
      <c r="C1176" s="0" t="n">
        <v>-380</v>
      </c>
      <c r="D1176" s="0" t="s">
        <v>1188</v>
      </c>
    </row>
    <row r="1177" customFormat="false" ht="12.75" hidden="false" customHeight="false" outlineLevel="0" collapsed="false">
      <c r="A1177" s="7" t="n">
        <v>1458000000</v>
      </c>
      <c r="B1177" s="0" t="n">
        <v>0.831</v>
      </c>
      <c r="C1177" s="7" t="n">
        <v>23930</v>
      </c>
      <c r="D1177" s="0" t="s">
        <v>1189</v>
      </c>
    </row>
    <row r="1178" customFormat="false" ht="12.75" hidden="false" customHeight="false" outlineLevel="0" collapsed="false">
      <c r="A1178" s="0" t="s">
        <v>1190</v>
      </c>
    </row>
    <row r="1179" customFormat="false" ht="12.75" hidden="false" customHeight="false" outlineLevel="0" collapsed="false">
      <c r="A1179" s="0" t="s">
        <v>55</v>
      </c>
      <c r="B1179" s="0" t="s">
        <v>1191</v>
      </c>
    </row>
    <row r="1180" customFormat="false" ht="12.75" hidden="false" customHeight="false" outlineLevel="0" collapsed="false">
      <c r="A1180" s="7" t="n">
        <v>15000000000</v>
      </c>
      <c r="B1180" s="0" t="n">
        <v>0.8</v>
      </c>
      <c r="C1180" s="0" t="n">
        <v>2534</v>
      </c>
      <c r="D1180" s="0" t="s">
        <v>1192</v>
      </c>
    </row>
    <row r="1181" customFormat="false" ht="12.75" hidden="false" customHeight="false" outlineLevel="0" collapsed="false">
      <c r="A1181" s="7" t="n">
        <v>7320000000</v>
      </c>
      <c r="B1181" s="0" t="n">
        <v>0.906</v>
      </c>
      <c r="C1181" s="7" t="n">
        <v>17210</v>
      </c>
      <c r="D1181" s="0" t="s">
        <v>1193</v>
      </c>
    </row>
    <row r="1182" customFormat="false" ht="12.75" hidden="false" customHeight="false" outlineLevel="0" collapsed="false">
      <c r="A1182" s="0" t="s">
        <v>1194</v>
      </c>
    </row>
    <row r="1183" customFormat="false" ht="12.75" hidden="false" customHeight="false" outlineLevel="0" collapsed="false">
      <c r="A1183" s="0" t="s">
        <v>55</v>
      </c>
      <c r="B1183" s="0" t="s">
        <v>1195</v>
      </c>
    </row>
    <row r="1184" customFormat="false" ht="12.75" hidden="false" customHeight="false" outlineLevel="0" collapsed="false">
      <c r="A1184" s="0" t="n">
        <v>1880</v>
      </c>
      <c r="B1184" s="0" t="n">
        <v>3.2</v>
      </c>
      <c r="C1184" s="0" t="n">
        <v>7150</v>
      </c>
      <c r="D1184" s="0" t="s">
        <v>1196</v>
      </c>
    </row>
    <row r="1185" customFormat="false" ht="12.75" hidden="false" customHeight="false" outlineLevel="0" collapsed="false">
      <c r="A1185" s="7" t="n">
        <v>0.393</v>
      </c>
      <c r="B1185" s="0" t="n">
        <v>3.826</v>
      </c>
      <c r="C1185" s="0" t="n">
        <v>9484</v>
      </c>
      <c r="D1185" s="0" t="s">
        <v>1197</v>
      </c>
    </row>
    <row r="1186" customFormat="false" ht="12.75" hidden="false" customHeight="false" outlineLevel="0" collapsed="false">
      <c r="A1186" s="0" t="s">
        <v>1198</v>
      </c>
    </row>
    <row r="1187" customFormat="false" ht="12.75" hidden="false" customHeight="false" outlineLevel="0" collapsed="false">
      <c r="A1187" s="0" t="s">
        <v>55</v>
      </c>
      <c r="B1187" s="0" t="s">
        <v>1199</v>
      </c>
    </row>
    <row r="1188" customFormat="false" ht="12.75" hidden="false" customHeight="false" outlineLevel="0" collapsed="false">
      <c r="A1188" s="7" t="n">
        <v>179000</v>
      </c>
      <c r="B1188" s="0" t="n">
        <v>2.53</v>
      </c>
      <c r="C1188" s="0" t="n">
        <v>3420</v>
      </c>
      <c r="D1188" s="0" t="s">
        <v>1200</v>
      </c>
    </row>
    <row r="1189" customFormat="false" ht="12.75" hidden="false" customHeight="false" outlineLevel="0" collapsed="false">
      <c r="A1189" s="7" t="n">
        <v>442.9</v>
      </c>
      <c r="B1189" s="0" t="n">
        <v>2.967</v>
      </c>
      <c r="C1189" s="7" t="n">
        <v>12840</v>
      </c>
      <c r="D1189" s="0" t="s">
        <v>1201</v>
      </c>
    </row>
    <row r="1190" customFormat="false" ht="12.75" hidden="false" customHeight="false" outlineLevel="0" collapsed="false">
      <c r="A1190" s="0" t="s">
        <v>1202</v>
      </c>
    </row>
    <row r="1191" customFormat="false" ht="12.75" hidden="false" customHeight="false" outlineLevel="0" collapsed="false">
      <c r="A1191" s="0" t="s">
        <v>55</v>
      </c>
      <c r="B1191" s="0" t="s">
        <v>1203</v>
      </c>
    </row>
    <row r="1192" customFormat="false" ht="12.75" hidden="false" customHeight="false" outlineLevel="0" collapsed="false">
      <c r="A1192" s="7" t="n">
        <v>53600</v>
      </c>
      <c r="B1192" s="0" t="n">
        <v>2.53</v>
      </c>
      <c r="C1192" s="0" t="n">
        <v>4405</v>
      </c>
      <c r="D1192" s="0" t="s">
        <v>1204</v>
      </c>
    </row>
    <row r="1193" customFormat="false" ht="12.75" hidden="false" customHeight="false" outlineLevel="0" collapsed="false">
      <c r="A1193" s="0" t="n">
        <v>2467</v>
      </c>
      <c r="B1193" s="0" t="n">
        <v>2.742</v>
      </c>
      <c r="C1193" s="0" t="n">
        <v>4188</v>
      </c>
      <c r="D1193" s="0" t="s">
        <v>1205</v>
      </c>
    </row>
    <row r="1194" customFormat="false" ht="12.75" hidden="false" customHeight="false" outlineLevel="0" collapsed="false">
      <c r="A1194" s="0" t="s">
        <v>1206</v>
      </c>
    </row>
    <row r="1195" customFormat="false" ht="12.75" hidden="false" customHeight="false" outlineLevel="0" collapsed="false">
      <c r="A1195" s="0" t="s">
        <v>55</v>
      </c>
      <c r="B1195" s="0" t="s">
        <v>1207</v>
      </c>
    </row>
    <row r="1196" customFormat="false" ht="12.75" hidden="false" customHeight="false" outlineLevel="0" collapsed="false">
      <c r="A1196" s="7" t="n">
        <v>23790</v>
      </c>
      <c r="B1196" s="0" t="n">
        <v>2.55</v>
      </c>
      <c r="C1196" s="7" t="n">
        <v>16490</v>
      </c>
      <c r="D1196" s="0" t="s">
        <v>1208</v>
      </c>
    </row>
    <row r="1197" customFormat="false" ht="12.75" hidden="false" customHeight="false" outlineLevel="0" collapsed="false">
      <c r="A1197" s="0" t="n">
        <v>2877</v>
      </c>
      <c r="B1197" s="0" t="n">
        <v>2.481</v>
      </c>
      <c r="C1197" s="0" t="n">
        <v>2827</v>
      </c>
      <c r="D1197" s="0" t="s">
        <v>1209</v>
      </c>
    </row>
    <row r="1198" customFormat="false" ht="12.75" hidden="false" customHeight="false" outlineLevel="0" collapsed="false">
      <c r="A1198" s="0" t="s">
        <v>1210</v>
      </c>
    </row>
    <row r="1199" customFormat="false" ht="12.75" hidden="false" customHeight="false" outlineLevel="0" collapsed="false">
      <c r="A1199" s="0" t="s">
        <v>55</v>
      </c>
      <c r="B1199" s="0" t="s">
        <v>1211</v>
      </c>
    </row>
    <row r="1200" customFormat="false" ht="12.75" hidden="false" customHeight="false" outlineLevel="0" collapsed="false">
      <c r="A1200" s="7" t="n">
        <v>6000000000000</v>
      </c>
      <c r="B1200" s="0" t="n">
        <v>0</v>
      </c>
      <c r="C1200" s="7" t="n">
        <v>16000</v>
      </c>
      <c r="D1200" s="0" t="s">
        <v>1212</v>
      </c>
    </row>
    <row r="1201" customFormat="false" ht="12.75" hidden="false" customHeight="false" outlineLevel="0" collapsed="false">
      <c r="A1201" s="7" t="n">
        <v>8589000000000</v>
      </c>
      <c r="B1201" s="0" t="n">
        <v>-0.258</v>
      </c>
      <c r="C1201" s="0" t="n">
        <v>9419</v>
      </c>
      <c r="D1201" s="0" t="s">
        <v>1213</v>
      </c>
    </row>
    <row r="1202" customFormat="false" ht="12.75" hidden="false" customHeight="false" outlineLevel="0" collapsed="false">
      <c r="A1202" s="0" t="s">
        <v>1214</v>
      </c>
    </row>
    <row r="1203" customFormat="false" ht="12.75" hidden="false" customHeight="false" outlineLevel="0" collapsed="false">
      <c r="A1203" s="0" t="s">
        <v>55</v>
      </c>
      <c r="B1203" s="0" t="s">
        <v>1215</v>
      </c>
    </row>
    <row r="1204" customFormat="false" ht="12.75" hidden="false" customHeight="false" outlineLevel="0" collapsed="false">
      <c r="A1204" s="7" t="n">
        <v>2500000000000</v>
      </c>
      <c r="B1204" s="0" t="n">
        <v>0</v>
      </c>
      <c r="C1204" s="7" t="n">
        <v>24000</v>
      </c>
      <c r="D1204" s="0" t="s">
        <v>1216</v>
      </c>
    </row>
    <row r="1205" customFormat="false" ht="12.75" hidden="false" customHeight="false" outlineLevel="0" collapsed="false">
      <c r="A1205" s="7" t="n">
        <v>66580000000000</v>
      </c>
      <c r="B1205" s="0" t="n">
        <v>-0.483</v>
      </c>
      <c r="C1205" s="0" t="n">
        <v>7782</v>
      </c>
      <c r="D1205" s="0" t="s">
        <v>1217</v>
      </c>
    </row>
    <row r="1206" customFormat="false" ht="12.75" hidden="false" customHeight="false" outlineLevel="0" collapsed="false">
      <c r="A1206" s="0" t="s">
        <v>1218</v>
      </c>
    </row>
    <row r="1207" customFormat="false" ht="12.75" hidden="false" customHeight="false" outlineLevel="0" collapsed="false">
      <c r="A1207" s="0" t="s">
        <v>55</v>
      </c>
      <c r="B1207" s="0" t="s">
        <v>1219</v>
      </c>
    </row>
    <row r="1208" customFormat="false" ht="12.75" hidden="false" customHeight="false" outlineLevel="0" collapsed="false">
      <c r="A1208" s="7" t="n">
        <v>12300</v>
      </c>
      <c r="B1208" s="0" t="n">
        <v>2.55</v>
      </c>
      <c r="C1208" s="7" t="n">
        <v>15750</v>
      </c>
      <c r="D1208" s="0" t="s">
        <v>1220</v>
      </c>
    </row>
    <row r="1209" customFormat="false" ht="12.75" hidden="false" customHeight="false" outlineLevel="0" collapsed="false">
      <c r="A1209" s="7" t="n">
        <v>28940</v>
      </c>
      <c r="B1209" s="0" t="n">
        <v>2.036</v>
      </c>
      <c r="C1209" s="0" t="n">
        <v>488</v>
      </c>
      <c r="D1209" s="0" t="s">
        <v>1221</v>
      </c>
    </row>
    <row r="1210" customFormat="false" ht="12.75" hidden="false" customHeight="false" outlineLevel="0" collapsed="false">
      <c r="A1210" s="0" t="s">
        <v>1222</v>
      </c>
    </row>
    <row r="1211" customFormat="false" ht="12.75" hidden="false" customHeight="false" outlineLevel="0" collapsed="false">
      <c r="A1211" s="0" t="s">
        <v>55</v>
      </c>
      <c r="B1211" s="0" t="s">
        <v>1223</v>
      </c>
    </row>
    <row r="1212" customFormat="false" ht="12.75" hidden="false" customHeight="false" outlineLevel="0" collapsed="false">
      <c r="A1212" s="0" t="n">
        <v>8200</v>
      </c>
      <c r="B1212" s="0" t="n">
        <v>2.55</v>
      </c>
      <c r="C1212" s="7" t="n">
        <v>10750</v>
      </c>
      <c r="D1212" s="0" t="s">
        <v>1224</v>
      </c>
    </row>
    <row r="1213" customFormat="false" ht="12.75" hidden="false" customHeight="false" outlineLevel="0" collapsed="false">
      <c r="A1213" s="7" t="n">
        <v>228400</v>
      </c>
      <c r="B1213" s="0" t="n">
        <v>1.847</v>
      </c>
      <c r="C1213" s="0" t="n">
        <v>2574</v>
      </c>
      <c r="D1213" s="0" t="s">
        <v>1225</v>
      </c>
    </row>
    <row r="1214" customFormat="false" ht="12.75" hidden="false" customHeight="false" outlineLevel="0" collapsed="false">
      <c r="A1214" s="0" t="s">
        <v>1226</v>
      </c>
    </row>
    <row r="1215" customFormat="false" ht="12.75" hidden="false" customHeight="false" outlineLevel="0" collapsed="false">
      <c r="A1215" s="0" t="s">
        <v>55</v>
      </c>
      <c r="B1215" s="0" t="s">
        <v>1227</v>
      </c>
    </row>
    <row r="1216" customFormat="false" ht="12.75" hidden="false" customHeight="false" outlineLevel="0" collapsed="false">
      <c r="A1216" s="7" t="n">
        <v>2500000000000</v>
      </c>
      <c r="B1216" s="0" t="n">
        <v>0</v>
      </c>
      <c r="C1216" s="7" t="n">
        <v>24000</v>
      </c>
      <c r="D1216" s="0" t="s">
        <v>1228</v>
      </c>
    </row>
    <row r="1217" customFormat="false" ht="12.75" hidden="false" customHeight="false" outlineLevel="0" collapsed="false">
      <c r="A1217" s="7" t="n">
        <v>1295000000000000</v>
      </c>
      <c r="B1217" s="0" t="n">
        <v>-0.927</v>
      </c>
      <c r="C1217" s="0" t="n">
        <v>6187</v>
      </c>
      <c r="D1217" s="0" t="s">
        <v>1229</v>
      </c>
    </row>
    <row r="1218" customFormat="false" ht="12.75" hidden="false" customHeight="false" outlineLevel="0" collapsed="false">
      <c r="A1218" s="0" t="s">
        <v>1230</v>
      </c>
    </row>
    <row r="1219" customFormat="false" ht="12.75" hidden="false" customHeight="false" outlineLevel="0" collapsed="false">
      <c r="A1219" s="0" t="s">
        <v>55</v>
      </c>
      <c r="B1219" s="0" t="s">
        <v>1231</v>
      </c>
    </row>
    <row r="1220" customFormat="false" ht="12.75" hidden="false" customHeight="false" outlineLevel="0" collapsed="false">
      <c r="A1220" s="0" t="n">
        <v>969</v>
      </c>
      <c r="B1220" s="0" t="n">
        <v>3.23</v>
      </c>
      <c r="C1220" s="0" t="n">
        <v>4658</v>
      </c>
      <c r="D1220" s="0" t="s">
        <v>1232</v>
      </c>
    </row>
    <row r="1221" customFormat="false" ht="12.75" hidden="false" customHeight="false" outlineLevel="0" collapsed="false">
      <c r="A1221" s="7" t="n">
        <v>0.1052</v>
      </c>
      <c r="B1221" s="0" t="n">
        <v>3.837</v>
      </c>
      <c r="C1221" s="0" t="n">
        <v>5580</v>
      </c>
      <c r="D1221" s="0" t="s">
        <v>1233</v>
      </c>
    </row>
    <row r="1222" customFormat="false" ht="12.75" hidden="false" customHeight="false" outlineLevel="0" collapsed="false">
      <c r="A1222" s="0" t="s">
        <v>1234</v>
      </c>
    </row>
    <row r="1223" customFormat="false" ht="12.75" hidden="false" customHeight="false" outlineLevel="0" collapsed="false">
      <c r="A1223" s="0" t="s">
        <v>55</v>
      </c>
      <c r="B1223" s="0" t="s">
        <v>1235</v>
      </c>
    </row>
    <row r="1224" customFormat="false" ht="12.75" hidden="false" customHeight="false" outlineLevel="0" collapsed="false">
      <c r="A1224" s="7" t="n">
        <v>145000</v>
      </c>
      <c r="B1224" s="0" t="n">
        <v>2.47</v>
      </c>
      <c r="C1224" s="0" t="n">
        <v>876</v>
      </c>
      <c r="D1224" s="0" t="s">
        <v>1236</v>
      </c>
    </row>
    <row r="1225" customFormat="false" ht="12.75" hidden="false" customHeight="false" outlineLevel="0" collapsed="false">
      <c r="A1225" s="7" t="n">
        <v>186.2</v>
      </c>
      <c r="B1225" s="0" t="n">
        <v>2.888</v>
      </c>
      <c r="C1225" s="0" t="n">
        <v>8884</v>
      </c>
      <c r="D1225" s="0" t="s">
        <v>1237</v>
      </c>
    </row>
    <row r="1226" customFormat="false" ht="12.75" hidden="false" customHeight="false" outlineLevel="0" collapsed="false">
      <c r="A1226" s="0" t="s">
        <v>1238</v>
      </c>
    </row>
    <row r="1227" customFormat="false" ht="12.75" hidden="false" customHeight="false" outlineLevel="0" collapsed="false">
      <c r="A1227" s="0" t="s">
        <v>55</v>
      </c>
      <c r="B1227" s="0" t="s">
        <v>1239</v>
      </c>
    </row>
    <row r="1228" customFormat="false" ht="12.75" hidden="false" customHeight="false" outlineLevel="0" collapsed="false">
      <c r="A1228" s="7" t="n">
        <v>0.00146</v>
      </c>
      <c r="B1228" s="0" t="n">
        <v>4.73</v>
      </c>
      <c r="C1228" s="0" t="n">
        <v>1727</v>
      </c>
      <c r="D1228" s="0" t="s">
        <v>1240</v>
      </c>
    </row>
    <row r="1229" customFormat="false" ht="12.75" hidden="false" customHeight="false" outlineLevel="0" collapsed="false">
      <c r="A1229" s="7" t="n">
        <v>3.488E-005</v>
      </c>
      <c r="B1229" s="0" t="n">
        <v>4.924</v>
      </c>
      <c r="C1229" s="0" t="n">
        <v>98</v>
      </c>
      <c r="D1229" s="0" t="s">
        <v>1241</v>
      </c>
    </row>
    <row r="1230" customFormat="false" ht="12.75" hidden="false" customHeight="false" outlineLevel="0" collapsed="false">
      <c r="A1230" s="0" t="s">
        <v>1242</v>
      </c>
    </row>
    <row r="1231" customFormat="false" ht="12.75" hidden="false" customHeight="false" outlineLevel="0" collapsed="false">
      <c r="A1231" s="0" t="s">
        <v>55</v>
      </c>
      <c r="B1231" s="0" t="s">
        <v>1243</v>
      </c>
    </row>
    <row r="1232" customFormat="false" ht="12.75" hidden="false" customHeight="false" outlineLevel="0" collapsed="false">
      <c r="A1232" s="0" t="n">
        <v>330</v>
      </c>
      <c r="B1232" s="0" t="n">
        <v>3.3</v>
      </c>
      <c r="C1232" s="7" t="n">
        <v>12290</v>
      </c>
      <c r="D1232" s="0" t="s">
        <v>1244</v>
      </c>
    </row>
    <row r="1233" customFormat="false" ht="12.75" hidden="false" customHeight="false" outlineLevel="0" collapsed="false">
      <c r="A1233" s="7" t="n">
        <v>62.94</v>
      </c>
      <c r="B1233" s="0" t="n">
        <v>3.48</v>
      </c>
      <c r="C1233" s="7" t="n">
        <v>16160</v>
      </c>
      <c r="D1233" s="0" t="s">
        <v>1245</v>
      </c>
    </row>
    <row r="1234" customFormat="false" ht="12.75" hidden="false" customHeight="false" outlineLevel="0" collapsed="false">
      <c r="A1234" s="0" t="s">
        <v>1246</v>
      </c>
    </row>
    <row r="1235" customFormat="false" ht="12.75" hidden="false" customHeight="false" outlineLevel="0" collapsed="false">
      <c r="A1235" s="0" t="s">
        <v>55</v>
      </c>
      <c r="B1235" s="0" t="s">
        <v>1247</v>
      </c>
    </row>
    <row r="1236" customFormat="false" ht="12.75" hidden="false" customHeight="false" outlineLevel="0" collapsed="false">
      <c r="A1236" s="7" t="n">
        <v>19.93</v>
      </c>
      <c r="B1236" s="0" t="n">
        <v>3.37</v>
      </c>
      <c r="C1236" s="0" t="n">
        <v>7634</v>
      </c>
      <c r="D1236" s="0" t="s">
        <v>1248</v>
      </c>
    </row>
    <row r="1237" customFormat="false" ht="12.75" hidden="false" customHeight="false" outlineLevel="0" collapsed="false">
      <c r="A1237" s="7" t="n">
        <v>44.98</v>
      </c>
      <c r="B1237" s="0" t="n">
        <v>3.361</v>
      </c>
      <c r="C1237" s="7" t="n">
        <v>18590</v>
      </c>
      <c r="D1237" s="0" t="s">
        <v>1249</v>
      </c>
    </row>
    <row r="1238" customFormat="false" ht="12.75" hidden="false" customHeight="false" outlineLevel="0" collapsed="false">
      <c r="A1238" s="0" t="s">
        <v>1250</v>
      </c>
    </row>
    <row r="1239" customFormat="false" ht="12.75" hidden="false" customHeight="false" outlineLevel="0" collapsed="false">
      <c r="A1239" s="0" t="s">
        <v>55</v>
      </c>
      <c r="B1239" s="0" t="s">
        <v>1251</v>
      </c>
    </row>
    <row r="1240" customFormat="false" ht="12.75" hidden="false" customHeight="false" outlineLevel="0" collapsed="false">
      <c r="A1240" s="7" t="n">
        <v>2.035</v>
      </c>
      <c r="B1240" s="0" t="n">
        <v>3.57</v>
      </c>
      <c r="C1240" s="0" t="n">
        <v>7721</v>
      </c>
      <c r="D1240" s="0" t="s">
        <v>1252</v>
      </c>
    </row>
    <row r="1241" customFormat="false" ht="12.75" hidden="false" customHeight="false" outlineLevel="0" collapsed="false">
      <c r="A1241" s="7" t="n">
        <v>85.45</v>
      </c>
      <c r="B1241" s="0" t="n">
        <v>3.336</v>
      </c>
      <c r="C1241" s="0" t="n">
        <v>9044</v>
      </c>
      <c r="D1241" s="0" t="s">
        <v>1253</v>
      </c>
    </row>
    <row r="1242" customFormat="false" ht="12.75" hidden="false" customHeight="false" outlineLevel="0" collapsed="false">
      <c r="A1242" s="0" t="s">
        <v>1254</v>
      </c>
    </row>
    <row r="1243" customFormat="false" ht="12.75" hidden="false" customHeight="false" outlineLevel="0" collapsed="false">
      <c r="A1243" s="0" t="s">
        <v>55</v>
      </c>
      <c r="B1243" s="0" t="s">
        <v>1255</v>
      </c>
    </row>
    <row r="1244" customFormat="false" ht="12.75" hidden="false" customHeight="false" outlineLevel="0" collapsed="false">
      <c r="A1244" s="7" t="n">
        <v>50000000000</v>
      </c>
      <c r="B1244" s="0" t="n">
        <v>0</v>
      </c>
      <c r="C1244" s="7" t="n">
        <v>13400</v>
      </c>
      <c r="D1244" s="0" t="s">
        <v>1256</v>
      </c>
    </row>
    <row r="1245" customFormat="false" ht="12.75" hidden="false" customHeight="false" outlineLevel="0" collapsed="false">
      <c r="A1245" s="7" t="n">
        <v>69950000000</v>
      </c>
      <c r="B1245" s="0" t="n">
        <v>0</v>
      </c>
      <c r="C1245" s="7" t="n">
        <v>26990</v>
      </c>
      <c r="D1245" s="0" t="s">
        <v>1257</v>
      </c>
    </row>
    <row r="1246" customFormat="false" ht="12.75" hidden="false" customHeight="false" outlineLevel="0" collapsed="false">
      <c r="A1246" s="0" t="s">
        <v>1258</v>
      </c>
    </row>
    <row r="1247" customFormat="false" ht="12.75" hidden="false" customHeight="false" outlineLevel="0" collapsed="false">
      <c r="A1247" s="0" t="s">
        <v>55</v>
      </c>
      <c r="B1247" s="0" t="s">
        <v>1259</v>
      </c>
    </row>
    <row r="1248" customFormat="false" ht="12.75" hidden="false" customHeight="false" outlineLevel="0" collapsed="false">
      <c r="A1248" s="7" t="n">
        <v>50000000000</v>
      </c>
      <c r="B1248" s="0" t="n">
        <v>0</v>
      </c>
      <c r="C1248" s="7" t="n">
        <v>10400</v>
      </c>
      <c r="D1248" s="0" t="s">
        <v>1260</v>
      </c>
    </row>
    <row r="1249" customFormat="false" ht="12.75" hidden="false" customHeight="false" outlineLevel="0" collapsed="false">
      <c r="A1249" s="7" t="n">
        <v>69950000000</v>
      </c>
      <c r="B1249" s="0" t="n">
        <v>0</v>
      </c>
      <c r="C1249" s="7" t="n">
        <v>2.399</v>
      </c>
      <c r="D1249" s="0" t="s">
        <v>1261</v>
      </c>
    </row>
    <row r="1250" customFormat="false" ht="12.75" hidden="false" customHeight="false" outlineLevel="0" collapsed="false">
      <c r="A1250" s="0" t="s">
        <v>1262</v>
      </c>
    </row>
    <row r="1251" customFormat="false" ht="12.75" hidden="false" customHeight="false" outlineLevel="0" collapsed="false">
      <c r="A1251" s="0" t="s">
        <v>55</v>
      </c>
      <c r="B1251" s="0" t="s">
        <v>1263</v>
      </c>
    </row>
    <row r="1252" customFormat="false" ht="12.75" hidden="false" customHeight="false" outlineLevel="0" collapsed="false">
      <c r="A1252" s="7" t="n">
        <v>1.047E+025</v>
      </c>
      <c r="B1252" s="0" t="n">
        <v>-3.99</v>
      </c>
      <c r="C1252" s="7" t="n">
        <v>30390</v>
      </c>
      <c r="D1252" s="0" t="s">
        <v>1264</v>
      </c>
    </row>
    <row r="1253" customFormat="false" ht="12.75" hidden="false" customHeight="false" outlineLevel="0" collapsed="false">
      <c r="A1253" s="7" t="n">
        <v>4.17E+020</v>
      </c>
      <c r="B1253" s="0" t="n">
        <v>-2.84</v>
      </c>
      <c r="C1253" s="0" t="n">
        <v>1240</v>
      </c>
      <c r="D1253" s="0" t="s">
        <v>1265</v>
      </c>
    </row>
    <row r="1254" customFormat="false" ht="12.75" hidden="false" customHeight="false" outlineLevel="0" collapsed="false">
      <c r="A1254" s="0" t="s">
        <v>1266</v>
      </c>
    </row>
    <row r="1255" customFormat="false" ht="12.75" hidden="false" customHeight="false" outlineLevel="0" collapsed="false">
      <c r="A1255" s="0" t="s">
        <v>55</v>
      </c>
      <c r="B1255" s="0" t="s">
        <v>1267</v>
      </c>
    </row>
    <row r="1256" customFormat="false" ht="12.75" hidden="false" customHeight="false" outlineLevel="0" collapsed="false">
      <c r="A1256" s="7" t="n">
        <v>100000000000000</v>
      </c>
      <c r="B1256" s="0" t="n">
        <v>0</v>
      </c>
      <c r="C1256" s="7" t="n">
        <v>25000</v>
      </c>
      <c r="D1256" s="0" t="s">
        <v>1268</v>
      </c>
    </row>
    <row r="1257" customFormat="false" ht="12.75" hidden="false" customHeight="false" outlineLevel="0" collapsed="false">
      <c r="A1257" s="7" t="n">
        <v>2742000000000</v>
      </c>
      <c r="B1257" s="0" t="n">
        <v>0.462</v>
      </c>
      <c r="C1257" s="0" t="n">
        <v>-470</v>
      </c>
      <c r="D1257" s="0" t="s">
        <v>1269</v>
      </c>
    </row>
    <row r="1258" customFormat="false" ht="12.75" hidden="false" customHeight="false" outlineLevel="0" collapsed="false">
      <c r="A1258" s="0" t="s">
        <v>1270</v>
      </c>
    </row>
    <row r="1259" customFormat="false" ht="12.75" hidden="false" customHeight="false" outlineLevel="0" collapsed="false">
      <c r="A1259" s="0" t="s">
        <v>55</v>
      </c>
      <c r="B1259" s="0" t="s">
        <v>213</v>
      </c>
    </row>
    <row r="1260" customFormat="false" ht="12.75" hidden="false" customHeight="false" outlineLevel="0" collapsed="false">
      <c r="A1260" s="7" t="n">
        <v>39000000000000000</v>
      </c>
      <c r="B1260" s="0" t="n">
        <v>-1</v>
      </c>
      <c r="C1260" s="7" t="n">
        <v>30000</v>
      </c>
      <c r="D1260" s="0" t="s">
        <v>1271</v>
      </c>
    </row>
    <row r="1261" customFormat="false" ht="12.75" hidden="false" customHeight="false" outlineLevel="0" collapsed="false">
      <c r="A1261" s="7" t="n">
        <v>120000000000</v>
      </c>
      <c r="B1261" s="0" t="n">
        <v>0</v>
      </c>
      <c r="C1261" s="0" t="n">
        <v>-1100</v>
      </c>
      <c r="D1261" s="0" t="s">
        <v>1272</v>
      </c>
    </row>
    <row r="1262" customFormat="false" ht="12.75" hidden="false" customHeight="false" outlineLevel="0" collapsed="false">
      <c r="A1262" s="0" t="s">
        <v>1273</v>
      </c>
    </row>
    <row r="1263" customFormat="false" ht="12.75" hidden="false" customHeight="false" outlineLevel="0" collapsed="false">
      <c r="A1263" s="0" t="s">
        <v>55</v>
      </c>
      <c r="B1263" s="0" t="s">
        <v>208</v>
      </c>
    </row>
    <row r="1264" customFormat="false" ht="12.75" hidden="false" customHeight="false" outlineLevel="0" collapsed="false">
      <c r="A1264" s="7" t="n">
        <v>3125000000</v>
      </c>
      <c r="B1264" s="0" t="n">
        <v>0</v>
      </c>
      <c r="C1264" s="7" t="n">
        <v>18900</v>
      </c>
      <c r="D1264" s="0" t="s">
        <v>1274</v>
      </c>
    </row>
    <row r="1265" customFormat="false" ht="12.75" hidden="false" customHeight="false" outlineLevel="0" collapsed="false">
      <c r="A1265" s="0" t="s">
        <v>210</v>
      </c>
      <c r="B1265" s="0" t="n">
        <v>0</v>
      </c>
      <c r="C1265" s="0" t="n">
        <v>0</v>
      </c>
      <c r="D1265" s="0" t="s">
        <v>1275</v>
      </c>
    </row>
    <row r="1266" customFormat="false" ht="12.75" hidden="false" customHeight="false" outlineLevel="0" collapsed="false">
      <c r="A1266" s="0" t="s">
        <v>1276</v>
      </c>
    </row>
    <row r="1267" customFormat="false" ht="12.75" hidden="false" customHeight="false" outlineLevel="0" collapsed="false">
      <c r="A1267" s="0" t="s">
        <v>55</v>
      </c>
      <c r="B1267" s="0" t="s">
        <v>1277</v>
      </c>
    </row>
    <row r="1268" customFormat="false" ht="12.75" hidden="false" customHeight="false" outlineLevel="0" collapsed="false">
      <c r="A1268" s="7" t="n">
        <v>3810000</v>
      </c>
      <c r="B1268" s="0" t="n">
        <v>2</v>
      </c>
      <c r="C1268" s="0" t="n">
        <v>1641</v>
      </c>
      <c r="D1268" s="0" t="s">
        <v>1278</v>
      </c>
    </row>
    <row r="1269" customFormat="false" ht="12.75" hidden="false" customHeight="false" outlineLevel="0" collapsed="false">
      <c r="A1269" s="7" t="n">
        <v>219000</v>
      </c>
      <c r="B1269" s="0" t="n">
        <v>2.39</v>
      </c>
      <c r="C1269" s="7" t="n">
        <v>25040</v>
      </c>
      <c r="D1269" s="0" t="s">
        <v>1279</v>
      </c>
    </row>
    <row r="1270" customFormat="false" ht="12.75" hidden="false" customHeight="false" outlineLevel="0" collapsed="false">
      <c r="A1270" s="0" t="s">
        <v>1280</v>
      </c>
    </row>
    <row r="1271" customFormat="false" ht="12.75" hidden="false" customHeight="false" outlineLevel="0" collapsed="false">
      <c r="A1271" s="0" t="s">
        <v>55</v>
      </c>
      <c r="B1271" s="0" t="s">
        <v>1281</v>
      </c>
    </row>
    <row r="1272" customFormat="false" ht="12.75" hidden="false" customHeight="false" outlineLevel="0" collapsed="false">
      <c r="A1272" s="0" t="s">
        <v>55</v>
      </c>
      <c r="B1272" s="0" t="s">
        <v>1282</v>
      </c>
    </row>
    <row r="1273" customFormat="false" ht="12.75" hidden="false" customHeight="false" outlineLevel="0" collapsed="false">
      <c r="A1273" s="7" t="n">
        <v>7.108E+021</v>
      </c>
      <c r="B1273" s="0" t="n">
        <v>-1.57</v>
      </c>
      <c r="C1273" s="7" t="n">
        <v>84680</v>
      </c>
      <c r="D1273" s="0" t="s">
        <v>1283</v>
      </c>
    </row>
    <row r="1274" customFormat="false" ht="12.75" hidden="false" customHeight="false" outlineLevel="0" collapsed="false">
      <c r="A1274" s="0" t="s">
        <v>1284</v>
      </c>
    </row>
    <row r="1275" customFormat="false" ht="12.75" hidden="false" customHeight="false" outlineLevel="0" collapsed="false">
      <c r="A1275" s="0" t="s">
        <v>55</v>
      </c>
      <c r="B1275" s="0" t="s">
        <v>1285</v>
      </c>
    </row>
    <row r="1276" customFormat="false" ht="12.75" hidden="false" customHeight="false" outlineLevel="0" collapsed="false">
      <c r="A1276" s="7" t="n">
        <v>125000</v>
      </c>
      <c r="B1276" s="0" t="n">
        <v>2.483</v>
      </c>
      <c r="C1276" s="0" t="n">
        <v>445</v>
      </c>
      <c r="D1276" s="0" t="s">
        <v>1286</v>
      </c>
    </row>
    <row r="1277" customFormat="false" ht="12.75" hidden="false" customHeight="false" outlineLevel="0" collapsed="false">
      <c r="A1277" s="7" t="n">
        <v>86200</v>
      </c>
      <c r="B1277" s="0" t="n">
        <v>2.322</v>
      </c>
      <c r="C1277" s="7" t="n">
        <v>24710</v>
      </c>
      <c r="D1277" s="0" t="s">
        <v>1287</v>
      </c>
    </row>
    <row r="1278" customFormat="false" ht="12.75" hidden="false" customHeight="false" outlineLevel="0" collapsed="false">
      <c r="A1278" s="0" t="s">
        <v>1288</v>
      </c>
    </row>
    <row r="1279" customFormat="false" ht="12.75" hidden="false" customHeight="false" outlineLevel="0" collapsed="false">
      <c r="A1279" s="0" t="s">
        <v>55</v>
      </c>
      <c r="B1279" s="0" t="s">
        <v>1289</v>
      </c>
    </row>
    <row r="1280" customFormat="false" ht="12.75" hidden="false" customHeight="false" outlineLevel="0" collapsed="false">
      <c r="A1280" s="7" t="n">
        <v>980000</v>
      </c>
      <c r="B1280" s="0" t="n">
        <v>2.43</v>
      </c>
      <c r="C1280" s="0" t="n">
        <v>5160</v>
      </c>
      <c r="D1280" s="0" t="s">
        <v>1290</v>
      </c>
    </row>
    <row r="1281" customFormat="false" ht="12.75" hidden="false" customHeight="false" outlineLevel="0" collapsed="false">
      <c r="A1281" s="7" t="n">
        <v>63740</v>
      </c>
      <c r="B1281" s="0" t="n">
        <v>2.375</v>
      </c>
      <c r="C1281" s="7" t="n">
        <v>14530</v>
      </c>
      <c r="D1281" s="0" t="s">
        <v>1291</v>
      </c>
    </row>
    <row r="1282" customFormat="false" ht="12.75" hidden="false" customHeight="false" outlineLevel="0" collapsed="false">
      <c r="A1282" s="0" t="s">
        <v>1292</v>
      </c>
    </row>
    <row r="1283" customFormat="false" ht="12.75" hidden="false" customHeight="false" outlineLevel="0" collapsed="false">
      <c r="A1283" s="0" t="s">
        <v>55</v>
      </c>
      <c r="B1283" s="0" t="s">
        <v>1293</v>
      </c>
    </row>
    <row r="1284" customFormat="false" ht="12.75" hidden="false" customHeight="false" outlineLevel="0" collapsed="false">
      <c r="A1284" s="7" t="n">
        <v>513000000000</v>
      </c>
      <c r="B1284" s="0" t="n">
        <v>0.211</v>
      </c>
      <c r="C1284" s="0" t="n">
        <v>4890</v>
      </c>
      <c r="D1284" s="0" t="s">
        <v>1294</v>
      </c>
    </row>
    <row r="1285" customFormat="false" ht="12.75" hidden="false" customHeight="false" outlineLevel="0" collapsed="false">
      <c r="A1285" s="7" t="n">
        <v>17320000000</v>
      </c>
      <c r="B1285" s="0" t="n">
        <v>0.137</v>
      </c>
      <c r="C1285" s="7" t="n">
        <v>12850</v>
      </c>
      <c r="D1285" s="0" t="s">
        <v>1295</v>
      </c>
    </row>
    <row r="1286" customFormat="false" ht="12.75" hidden="false" customHeight="false" outlineLevel="0" collapsed="false">
      <c r="A1286" s="0" t="s">
        <v>1296</v>
      </c>
    </row>
    <row r="1287" customFormat="false" ht="12.75" hidden="false" customHeight="false" outlineLevel="0" collapsed="false">
      <c r="A1287" s="0" t="s">
        <v>55</v>
      </c>
      <c r="B1287" s="0" t="s">
        <v>1297</v>
      </c>
    </row>
    <row r="1288" customFormat="false" ht="12.75" hidden="false" customHeight="false" outlineLevel="0" collapsed="false">
      <c r="A1288" s="7" t="n">
        <v>396000000000</v>
      </c>
      <c r="B1288" s="0" t="n">
        <v>0</v>
      </c>
      <c r="C1288" s="0" t="n">
        <v>9784</v>
      </c>
      <c r="D1288" s="0" t="s">
        <v>1298</v>
      </c>
    </row>
    <row r="1289" customFormat="false" ht="12.75" hidden="false" customHeight="false" outlineLevel="0" collapsed="false">
      <c r="A1289" s="7" t="n">
        <v>23500000000000</v>
      </c>
      <c r="B1289" s="0" t="n">
        <v>-0.501</v>
      </c>
      <c r="C1289" s="7" t="n">
        <v>20690</v>
      </c>
      <c r="D1289" s="0" t="s">
        <v>1299</v>
      </c>
    </row>
    <row r="1290" customFormat="false" ht="12.75" hidden="false" customHeight="false" outlineLevel="0" collapsed="false">
      <c r="A1290" s="0" t="s">
        <v>1300</v>
      </c>
    </row>
    <row r="1291" customFormat="false" ht="12.75" hidden="false" customHeight="false" outlineLevel="0" collapsed="false">
      <c r="A1291" s="0" t="s">
        <v>55</v>
      </c>
      <c r="B1291" s="0" t="s">
        <v>1301</v>
      </c>
    </row>
    <row r="1292" customFormat="false" ht="12.75" hidden="false" customHeight="false" outlineLevel="0" collapsed="false">
      <c r="A1292" s="7" t="n">
        <v>434000000000</v>
      </c>
      <c r="B1292" s="0" t="n">
        <v>0</v>
      </c>
      <c r="C1292" s="0" t="n">
        <v>6460</v>
      </c>
      <c r="D1292" s="0" t="s">
        <v>1302</v>
      </c>
    </row>
    <row r="1293" customFormat="false" ht="12.75" hidden="false" customHeight="false" outlineLevel="0" collapsed="false">
      <c r="A1293" s="7" t="n">
        <v>606000000000</v>
      </c>
      <c r="B1293" s="0" t="n">
        <v>-0.268</v>
      </c>
      <c r="C1293" s="7" t="n">
        <v>16060</v>
      </c>
      <c r="D1293" s="0" t="s">
        <v>1303</v>
      </c>
    </row>
    <row r="1294" customFormat="false" ht="12.75" hidden="false" customHeight="false" outlineLevel="0" collapsed="false">
      <c r="A1294" s="0" t="s">
        <v>1304</v>
      </c>
    </row>
    <row r="1295" customFormat="false" ht="12.75" hidden="false" customHeight="false" outlineLevel="0" collapsed="false">
      <c r="A1295" s="0" t="s">
        <v>55</v>
      </c>
      <c r="B1295" s="0" t="s">
        <v>1305</v>
      </c>
    </row>
    <row r="1296" customFormat="false" ht="12.75" hidden="false" customHeight="false" outlineLevel="0" collapsed="false">
      <c r="A1296" s="7" t="n">
        <v>60300000000000</v>
      </c>
      <c r="B1296" s="0" t="n">
        <v>0</v>
      </c>
      <c r="C1296" s="7" t="n">
        <v>48500</v>
      </c>
      <c r="D1296" s="0" t="s">
        <v>1306</v>
      </c>
    </row>
    <row r="1297" customFormat="false" ht="12.75" hidden="false" customHeight="false" outlineLevel="0" collapsed="false">
      <c r="A1297" s="7" t="n">
        <v>20570000000000</v>
      </c>
      <c r="B1297" s="0" t="n">
        <v>-0.403</v>
      </c>
      <c r="C1297" s="0" t="n">
        <v>3181</v>
      </c>
      <c r="D1297" s="0" t="s">
        <v>1307</v>
      </c>
    </row>
    <row r="1298" customFormat="false" ht="12.75" hidden="false" customHeight="false" outlineLevel="0" collapsed="false">
      <c r="A1298" s="0" t="s">
        <v>1308</v>
      </c>
    </row>
    <row r="1299" customFormat="false" ht="12.75" hidden="false" customHeight="false" outlineLevel="0" collapsed="false">
      <c r="A1299" s="0" t="s">
        <v>55</v>
      </c>
      <c r="B1299" s="0" t="s">
        <v>1309</v>
      </c>
    </row>
    <row r="1300" customFormat="false" ht="12.75" hidden="false" customHeight="false" outlineLevel="0" collapsed="false">
      <c r="A1300" s="7" t="n">
        <v>17000000000000</v>
      </c>
      <c r="B1300" s="0" t="n">
        <v>0</v>
      </c>
      <c r="C1300" s="7" t="n">
        <v>20460</v>
      </c>
      <c r="D1300" s="0" t="s">
        <v>1310</v>
      </c>
    </row>
    <row r="1301" customFormat="false" ht="12.75" hidden="false" customHeight="false" outlineLevel="0" collapsed="false">
      <c r="A1301" s="7" t="n">
        <v>639700000000000</v>
      </c>
      <c r="B1301" s="0" t="n">
        <v>-0.75</v>
      </c>
      <c r="C1301" s="7" t="n">
        <v>13830</v>
      </c>
      <c r="D1301" s="0" t="s">
        <v>1311</v>
      </c>
    </row>
    <row r="1302" customFormat="false" ht="12.75" hidden="false" customHeight="false" outlineLevel="0" collapsed="false">
      <c r="A1302" s="0" t="s">
        <v>1312</v>
      </c>
    </row>
    <row r="1303" customFormat="false" ht="12.75" hidden="false" customHeight="false" outlineLevel="0" collapsed="false">
      <c r="A1303" s="0" t="s">
        <v>55</v>
      </c>
      <c r="B1303" s="0" t="s">
        <v>1313</v>
      </c>
    </row>
    <row r="1304" customFormat="false" ht="12.75" hidden="false" customHeight="false" outlineLevel="0" collapsed="false">
      <c r="A1304" s="7" t="n">
        <v>17000000000000</v>
      </c>
      <c r="B1304" s="0" t="n">
        <v>0</v>
      </c>
      <c r="C1304" s="7" t="n">
        <v>20460</v>
      </c>
      <c r="D1304" s="0" t="s">
        <v>1314</v>
      </c>
    </row>
    <row r="1305" customFormat="false" ht="12.75" hidden="false" customHeight="false" outlineLevel="0" collapsed="false">
      <c r="A1305" s="7" t="n">
        <v>12450000000000000</v>
      </c>
      <c r="B1305" s="0" t="n">
        <v>-1.195</v>
      </c>
      <c r="C1305" s="7" t="n">
        <v>12230</v>
      </c>
      <c r="D1305" s="0" t="s">
        <v>1315</v>
      </c>
    </row>
    <row r="1306" customFormat="false" ht="12.75" hidden="false" customHeight="false" outlineLevel="0" collapsed="false">
      <c r="A1306" s="0" t="s">
        <v>1316</v>
      </c>
    </row>
    <row r="1307" customFormat="false" ht="12.75" hidden="false" customHeight="false" outlineLevel="0" collapsed="false">
      <c r="A1307" s="0" t="s">
        <v>55</v>
      </c>
      <c r="B1307" s="0" t="s">
        <v>1317</v>
      </c>
    </row>
    <row r="1308" customFormat="false" ht="12.75" hidden="false" customHeight="false" outlineLevel="0" collapsed="false">
      <c r="A1308" s="7" t="n">
        <v>100000000000000</v>
      </c>
      <c r="B1308" s="0" t="n">
        <v>0</v>
      </c>
      <c r="C1308" s="7" t="n">
        <v>31000</v>
      </c>
      <c r="D1308" s="0" t="s">
        <v>1318</v>
      </c>
    </row>
    <row r="1309" customFormat="false" ht="12.75" hidden="false" customHeight="false" outlineLevel="0" collapsed="false">
      <c r="A1309" s="7" t="n">
        <v>100000000000</v>
      </c>
      <c r="B1309" s="0" t="n">
        <v>0</v>
      </c>
      <c r="C1309" s="0" t="n">
        <v>6000</v>
      </c>
      <c r="D1309" s="0" t="s">
        <v>1319</v>
      </c>
    </row>
    <row r="1310" customFormat="false" ht="12.75" hidden="false" customHeight="false" outlineLevel="0" collapsed="false">
      <c r="A1310" s="0" t="s">
        <v>1320</v>
      </c>
    </row>
    <row r="1311" customFormat="false" ht="12.75" hidden="false" customHeight="false" outlineLevel="0" collapsed="false">
      <c r="A1311" s="0" t="s">
        <v>55</v>
      </c>
      <c r="B1311" s="0" t="s">
        <v>213</v>
      </c>
    </row>
    <row r="1312" customFormat="false" ht="12.75" hidden="false" customHeight="false" outlineLevel="0" collapsed="false">
      <c r="A1312" s="7" t="n">
        <v>2021000000000000</v>
      </c>
      <c r="B1312" s="0" t="n">
        <v>-0.956</v>
      </c>
      <c r="C1312" s="7" t="n">
        <v>24460</v>
      </c>
      <c r="D1312" s="0" t="s">
        <v>1321</v>
      </c>
    </row>
    <row r="1313" customFormat="false" ht="12.75" hidden="false" customHeight="false" outlineLevel="0" collapsed="false">
      <c r="A1313" s="7" t="n">
        <v>120000000000</v>
      </c>
      <c r="B1313" s="0" t="n">
        <v>0</v>
      </c>
      <c r="C1313" s="0" t="n">
        <v>-1100</v>
      </c>
      <c r="D1313" s="0" t="s">
        <v>1322</v>
      </c>
    </row>
    <row r="1314" customFormat="false" ht="12.75" hidden="false" customHeight="false" outlineLevel="0" collapsed="false">
      <c r="A1314" s="0" t="s">
        <v>1323</v>
      </c>
    </row>
    <row r="1315" customFormat="false" ht="12.75" hidden="false" customHeight="false" outlineLevel="0" collapsed="false">
      <c r="A1315" s="0" t="s">
        <v>55</v>
      </c>
      <c r="B1315" s="0" t="s">
        <v>1324</v>
      </c>
    </row>
    <row r="1316" customFormat="false" ht="12.75" hidden="false" customHeight="false" outlineLevel="0" collapsed="false">
      <c r="A1316" s="7" t="n">
        <v>100000000000</v>
      </c>
      <c r="B1316" s="0" t="n">
        <v>0</v>
      </c>
      <c r="C1316" s="0" t="n">
        <v>5000</v>
      </c>
      <c r="D1316" s="0" t="s">
        <v>1325</v>
      </c>
    </row>
    <row r="1317" customFormat="false" ht="12.75" hidden="false" customHeight="false" outlineLevel="0" collapsed="false">
      <c r="A1317" s="7" t="n">
        <v>19950000000</v>
      </c>
      <c r="B1317" s="0" t="n">
        <v>0</v>
      </c>
      <c r="C1317" s="7" t="n">
        <v>10000</v>
      </c>
      <c r="D1317" s="0" t="s">
        <v>1326</v>
      </c>
    </row>
    <row r="1318" customFormat="false" ht="12.75" hidden="false" customHeight="false" outlineLevel="0" collapsed="false">
      <c r="A1318" s="0" t="s">
        <v>1327</v>
      </c>
    </row>
    <row r="1319" customFormat="false" ht="12.75" hidden="false" customHeight="false" outlineLevel="0" collapsed="false">
      <c r="A1319" s="0" t="s">
        <v>55</v>
      </c>
      <c r="B1319" s="0" t="s">
        <v>1328</v>
      </c>
    </row>
    <row r="1320" customFormat="false" ht="12.75" hidden="false" customHeight="false" outlineLevel="0" collapsed="false">
      <c r="A1320" s="7" t="n">
        <v>128800000000</v>
      </c>
      <c r="B1320" s="0" t="n">
        <v>0</v>
      </c>
      <c r="C1320" s="0" t="n">
        <v>9000</v>
      </c>
      <c r="D1320" s="0" t="s">
        <v>1329</v>
      </c>
    </row>
    <row r="1321" customFormat="false" ht="12.75" hidden="false" customHeight="false" outlineLevel="0" collapsed="false">
      <c r="A1321" s="7" t="n">
        <v>25120000000</v>
      </c>
      <c r="B1321" s="0" t="n">
        <v>0</v>
      </c>
      <c r="C1321" s="7" t="n">
        <v>10100</v>
      </c>
      <c r="D1321" s="0" t="s">
        <v>1330</v>
      </c>
    </row>
    <row r="1322" customFormat="false" ht="12.75" hidden="false" customHeight="false" outlineLevel="0" collapsed="false">
      <c r="A1322" s="0" t="s">
        <v>1331</v>
      </c>
    </row>
    <row r="1323" customFormat="false" ht="12.75" hidden="false" customHeight="false" outlineLevel="0" collapsed="false">
      <c r="A1323" s="0" t="s">
        <v>55</v>
      </c>
      <c r="B1323" s="0" t="s">
        <v>208</v>
      </c>
    </row>
    <row r="1324" customFormat="false" ht="12.75" hidden="false" customHeight="false" outlineLevel="0" collapsed="false">
      <c r="A1324" s="7" t="n">
        <v>1000000000000</v>
      </c>
      <c r="B1324" s="0" t="n">
        <v>0</v>
      </c>
      <c r="C1324" s="0" t="n">
        <v>0</v>
      </c>
      <c r="D1324" s="0" t="s">
        <v>1332</v>
      </c>
    </row>
    <row r="1325" customFormat="false" ht="12.75" hidden="false" customHeight="false" outlineLevel="0" collapsed="false">
      <c r="A1325" s="0" t="s">
        <v>210</v>
      </c>
      <c r="B1325" s="0" t="n">
        <v>0</v>
      </c>
      <c r="C1325" s="0" t="n">
        <v>0</v>
      </c>
      <c r="D1325" s="0" t="s">
        <v>1333</v>
      </c>
    </row>
    <row r="1326" customFormat="false" ht="12.75" hidden="false" customHeight="false" outlineLevel="0" collapsed="false">
      <c r="A1326" s="0" t="s">
        <v>1334</v>
      </c>
    </row>
    <row r="1327" customFormat="false" ht="12.75" hidden="false" customHeight="false" outlineLevel="0" collapsed="false">
      <c r="A1327" s="0" t="s">
        <v>55</v>
      </c>
      <c r="B1327" s="0" t="s">
        <v>1335</v>
      </c>
    </row>
    <row r="1328" customFormat="false" ht="12.75" hidden="false" customHeight="false" outlineLevel="0" collapsed="false">
      <c r="A1328" s="7" t="n">
        <v>10000000000000000</v>
      </c>
      <c r="B1328" s="0" t="n">
        <v>0</v>
      </c>
      <c r="C1328" s="7" t="n">
        <v>43000</v>
      </c>
      <c r="D1328" s="0" t="s">
        <v>1336</v>
      </c>
    </row>
    <row r="1329" customFormat="false" ht="12.75" hidden="false" customHeight="false" outlineLevel="0" collapsed="false">
      <c r="A1329" s="7" t="n">
        <v>1000000000000000</v>
      </c>
      <c r="B1329" s="0" t="n">
        <v>-0.8</v>
      </c>
      <c r="C1329" s="0" t="n">
        <v>0</v>
      </c>
      <c r="D1329" s="0" t="s">
        <v>1337</v>
      </c>
    </row>
    <row r="1330" customFormat="false" ht="12.75" hidden="false" customHeight="false" outlineLevel="0" collapsed="false">
      <c r="A1330" s="0" t="s">
        <v>1338</v>
      </c>
    </row>
    <row r="1331" customFormat="false" ht="12.75" hidden="false" customHeight="false" outlineLevel="0" collapsed="false">
      <c r="A1331" s="0" t="s">
        <v>55</v>
      </c>
      <c r="B1331" s="0" t="s">
        <v>1339</v>
      </c>
    </row>
    <row r="1332" customFormat="false" ht="12.75" hidden="false" customHeight="false" outlineLevel="0" collapsed="false">
      <c r="A1332" s="7" t="n">
        <v>3.732E+020</v>
      </c>
      <c r="B1332" s="0" t="n">
        <v>-2.176</v>
      </c>
      <c r="C1332" s="7" t="n">
        <v>17260</v>
      </c>
      <c r="D1332" s="0" t="s">
        <v>1340</v>
      </c>
    </row>
    <row r="1333" customFormat="false" ht="12.75" hidden="false" customHeight="false" outlineLevel="0" collapsed="false">
      <c r="A1333" s="7" t="n">
        <v>100000000000</v>
      </c>
      <c r="B1333" s="0" t="n">
        <v>0</v>
      </c>
      <c r="C1333" s="7" t="n">
        <v>11900</v>
      </c>
      <c r="D1333" s="0" t="s">
        <v>1341</v>
      </c>
    </row>
    <row r="1334" customFormat="false" ht="12.75" hidden="false" customHeight="false" outlineLevel="0" collapsed="false">
      <c r="A1334" s="0" t="s">
        <v>1342</v>
      </c>
    </row>
    <row r="1335" customFormat="false" ht="12.75" hidden="false" customHeight="false" outlineLevel="0" collapsed="false">
      <c r="A1335" s="0" t="s">
        <v>55</v>
      </c>
      <c r="B1335" s="0" t="s">
        <v>1343</v>
      </c>
    </row>
    <row r="1336" customFormat="false" ht="12.75" hidden="false" customHeight="false" outlineLevel="0" collapsed="false">
      <c r="A1336" s="7" t="n">
        <v>2.003E+024</v>
      </c>
      <c r="B1336" s="0" t="n">
        <v>-2.135</v>
      </c>
      <c r="C1336" s="7" t="n">
        <v>103400</v>
      </c>
      <c r="D1336" s="0" t="s">
        <v>1344</v>
      </c>
    </row>
    <row r="1337" customFormat="false" ht="12.75" hidden="false" customHeight="false" outlineLevel="0" collapsed="false">
      <c r="A1337" s="7" t="n">
        <v>18100000000000</v>
      </c>
      <c r="B1337" s="0" t="n">
        <v>0</v>
      </c>
      <c r="C1337" s="0" t="n">
        <v>0</v>
      </c>
      <c r="D1337" s="0" t="s">
        <v>1345</v>
      </c>
    </row>
    <row r="1338" customFormat="false" ht="12.75" hidden="false" customHeight="false" outlineLevel="0" collapsed="false">
      <c r="A1338" s="0" t="s">
        <v>1346</v>
      </c>
    </row>
    <row r="1339" customFormat="false" ht="12.75" hidden="false" customHeight="false" outlineLevel="0" collapsed="false">
      <c r="A1339" s="0" t="s">
        <v>55</v>
      </c>
      <c r="B1339" s="0" t="s">
        <v>1347</v>
      </c>
    </row>
    <row r="1340" customFormat="false" ht="12.75" hidden="false" customHeight="false" outlineLevel="0" collapsed="false">
      <c r="A1340" s="7" t="n">
        <v>13400000000000</v>
      </c>
      <c r="B1340" s="0" t="n">
        <v>0</v>
      </c>
      <c r="C1340" s="0" t="n">
        <v>3300</v>
      </c>
      <c r="D1340" s="0" t="s">
        <v>1348</v>
      </c>
    </row>
    <row r="1341" customFormat="false" ht="12.75" hidden="false" customHeight="false" outlineLevel="0" collapsed="false">
      <c r="A1341" s="7" t="n">
        <v>33110000000</v>
      </c>
      <c r="B1341" s="0" t="n">
        <v>0.613</v>
      </c>
      <c r="C1341" s="7" t="n">
        <v>22680</v>
      </c>
      <c r="D1341" s="0" t="s">
        <v>1349</v>
      </c>
    </row>
    <row r="1342" customFormat="false" ht="12.75" hidden="false" customHeight="false" outlineLevel="0" collapsed="false">
      <c r="A1342" s="0" t="s">
        <v>1350</v>
      </c>
    </row>
    <row r="1343" customFormat="false" ht="12.75" hidden="false" customHeight="false" outlineLevel="0" collapsed="false">
      <c r="A1343" s="0" t="s">
        <v>55</v>
      </c>
      <c r="B1343" s="0" t="s">
        <v>1351</v>
      </c>
    </row>
    <row r="1344" customFormat="false" ht="12.75" hidden="false" customHeight="false" outlineLevel="0" collapsed="false">
      <c r="A1344" s="7" t="n">
        <v>5940000000000</v>
      </c>
      <c r="B1344" s="0" t="n">
        <v>0</v>
      </c>
      <c r="C1344" s="0" t="n">
        <v>1868</v>
      </c>
      <c r="D1344" s="0" t="s">
        <v>1352</v>
      </c>
    </row>
    <row r="1345" customFormat="false" ht="12.75" hidden="false" customHeight="false" outlineLevel="0" collapsed="false">
      <c r="A1345" s="7" t="n">
        <v>7618000000</v>
      </c>
      <c r="B1345" s="0" t="n">
        <v>0.594</v>
      </c>
      <c r="C1345" s="7" t="n">
        <v>19840</v>
      </c>
      <c r="D1345" s="0" t="s">
        <v>1353</v>
      </c>
    </row>
    <row r="1346" customFormat="false" ht="12.75" hidden="false" customHeight="false" outlineLevel="0" collapsed="false">
      <c r="A1346" s="0" t="s">
        <v>1354</v>
      </c>
    </row>
    <row r="1347" customFormat="false" ht="12.75" hidden="false" customHeight="false" outlineLevel="0" collapsed="false">
      <c r="A1347" s="0" t="s">
        <v>55</v>
      </c>
      <c r="B1347" s="0" t="s">
        <v>1355</v>
      </c>
    </row>
    <row r="1348" customFormat="false" ht="12.75" hidden="false" customHeight="false" outlineLevel="0" collapsed="false">
      <c r="A1348" s="7" t="n">
        <v>9240000</v>
      </c>
      <c r="B1348" s="0" t="n">
        <v>1.5</v>
      </c>
      <c r="C1348" s="0" t="n">
        <v>-962</v>
      </c>
      <c r="D1348" s="0" t="s">
        <v>1356</v>
      </c>
    </row>
    <row r="1349" customFormat="false" ht="12.75" hidden="false" customHeight="false" outlineLevel="0" collapsed="false">
      <c r="A1349" s="7" t="n">
        <v>242000</v>
      </c>
      <c r="B1349" s="0" t="n">
        <v>2.007</v>
      </c>
      <c r="C1349" s="7" t="n">
        <v>33310</v>
      </c>
      <c r="D1349" s="0" t="s">
        <v>1357</v>
      </c>
    </row>
    <row r="1350" customFormat="false" ht="12.75" hidden="false" customHeight="false" outlineLevel="0" collapsed="false">
      <c r="A1350" s="0" t="s">
        <v>1358</v>
      </c>
    </row>
    <row r="1351" customFormat="false" ht="12.75" hidden="false" customHeight="false" outlineLevel="0" collapsed="false">
      <c r="A1351" s="0" t="s">
        <v>55</v>
      </c>
      <c r="B1351" s="0" t="s">
        <v>1359</v>
      </c>
    </row>
    <row r="1352" customFormat="false" ht="12.75" hidden="false" customHeight="false" outlineLevel="0" collapsed="false">
      <c r="A1352" s="7" t="n">
        <v>10050000000000</v>
      </c>
      <c r="B1352" s="0" t="n">
        <v>0</v>
      </c>
      <c r="C1352" s="7" t="n">
        <v>40700</v>
      </c>
      <c r="D1352" s="0" t="s">
        <v>1360</v>
      </c>
    </row>
    <row r="1353" customFormat="false" ht="12.75" hidden="false" customHeight="false" outlineLevel="0" collapsed="false">
      <c r="A1353" s="7" t="n">
        <v>130200000000</v>
      </c>
      <c r="B1353" s="0" t="n">
        <v>0.265</v>
      </c>
      <c r="C1353" s="0" t="n">
        <v>5391</v>
      </c>
      <c r="D1353" s="0" t="s">
        <v>1361</v>
      </c>
    </row>
    <row r="1354" customFormat="false" ht="12.75" hidden="false" customHeight="false" outlineLevel="0" collapsed="false">
      <c r="A1354" s="0" t="s">
        <v>1362</v>
      </c>
    </row>
    <row r="1355" customFormat="false" ht="12.75" hidden="false" customHeight="false" outlineLevel="0" collapsed="false">
      <c r="A1355" s="0" t="s">
        <v>55</v>
      </c>
      <c r="B1355" s="0" t="s">
        <v>1363</v>
      </c>
    </row>
    <row r="1356" customFormat="false" ht="12.75" hidden="false" customHeight="false" outlineLevel="0" collapsed="false">
      <c r="A1356" s="7" t="n">
        <v>3010000000000</v>
      </c>
      <c r="B1356" s="0" t="n">
        <v>0</v>
      </c>
      <c r="C1356" s="7" t="n">
        <v>11920</v>
      </c>
      <c r="D1356" s="0" t="s">
        <v>1364</v>
      </c>
    </row>
    <row r="1357" customFormat="false" ht="12.75" hidden="false" customHeight="false" outlineLevel="0" collapsed="false">
      <c r="A1357" s="7" t="n">
        <v>4303000000000</v>
      </c>
      <c r="B1357" s="0" t="n">
        <v>-0.082</v>
      </c>
      <c r="C1357" s="7" t="n">
        <v>15300</v>
      </c>
      <c r="D1357" s="0" t="s">
        <v>1365</v>
      </c>
    </row>
    <row r="1358" customFormat="false" ht="12.75" hidden="false" customHeight="false" outlineLevel="0" collapsed="false">
      <c r="A1358" s="0" t="s">
        <v>1366</v>
      </c>
    </row>
    <row r="1359" customFormat="false" ht="12.75" hidden="false" customHeight="false" outlineLevel="0" collapsed="false">
      <c r="A1359" s="0" t="s">
        <v>55</v>
      </c>
      <c r="B1359" s="0" t="s">
        <v>1367</v>
      </c>
    </row>
    <row r="1360" customFormat="false" ht="12.75" hidden="false" customHeight="false" outlineLevel="0" collapsed="false">
      <c r="A1360" s="7" t="n">
        <v>2608000</v>
      </c>
      <c r="B1360" s="0" t="n">
        <v>1.78</v>
      </c>
      <c r="C1360" s="0" t="n">
        <v>5911</v>
      </c>
      <c r="D1360" s="0" t="s">
        <v>1368</v>
      </c>
    </row>
    <row r="1361" customFormat="false" ht="12.75" hidden="false" customHeight="false" outlineLevel="0" collapsed="false">
      <c r="A1361" s="7" t="n">
        <v>5878000</v>
      </c>
      <c r="B1361" s="0" t="n">
        <v>1.947</v>
      </c>
      <c r="C1361" s="7" t="n">
        <v>26830</v>
      </c>
      <c r="D1361" s="0" t="s">
        <v>1369</v>
      </c>
    </row>
    <row r="1362" customFormat="false" ht="12.75" hidden="false" customHeight="false" outlineLevel="0" collapsed="false">
      <c r="A1362" s="0" t="s">
        <v>1370</v>
      </c>
    </row>
    <row r="1363" customFormat="false" ht="12.75" hidden="false" customHeight="false" outlineLevel="0" collapsed="false">
      <c r="A1363" s="0" t="s">
        <v>55</v>
      </c>
      <c r="B1363" s="0" t="s">
        <v>1371</v>
      </c>
    </row>
    <row r="1364" customFormat="false" ht="12.75" hidden="false" customHeight="false" outlineLevel="0" collapsed="false">
      <c r="A1364" s="7" t="n">
        <v>1740000000000</v>
      </c>
      <c r="B1364" s="0" t="n">
        <v>0</v>
      </c>
      <c r="C1364" s="0" t="n">
        <v>8440</v>
      </c>
      <c r="D1364" s="0" t="s">
        <v>1372</v>
      </c>
    </row>
    <row r="1365" customFormat="false" ht="12.75" hidden="false" customHeight="false" outlineLevel="0" collapsed="false">
      <c r="A1365" s="7" t="n">
        <v>10000000000000</v>
      </c>
      <c r="B1365" s="0" t="n">
        <v>0</v>
      </c>
      <c r="C1365" s="7" t="n">
        <v>28000</v>
      </c>
      <c r="D1365" s="0" t="s">
        <v>1373</v>
      </c>
    </row>
    <row r="1366" customFormat="false" ht="12.75" hidden="false" customHeight="false" outlineLevel="0" collapsed="false">
      <c r="A1366" s="0" t="s">
        <v>1374</v>
      </c>
    </row>
    <row r="1367" customFormat="false" ht="12.75" hidden="false" customHeight="false" outlineLevel="0" collapsed="false">
      <c r="A1367" s="0" t="s">
        <v>55</v>
      </c>
      <c r="B1367" s="0" t="s">
        <v>1375</v>
      </c>
    </row>
    <row r="1368" customFormat="false" ht="12.75" hidden="false" customHeight="false" outlineLevel="0" collapsed="false">
      <c r="A1368" s="7" t="n">
        <v>1000000000000</v>
      </c>
      <c r="B1368" s="0" t="n">
        <v>0</v>
      </c>
      <c r="C1368" s="0" t="n">
        <v>3300</v>
      </c>
      <c r="D1368" s="0" t="s">
        <v>1376</v>
      </c>
    </row>
    <row r="1369" customFormat="false" ht="12.75" hidden="false" customHeight="false" outlineLevel="0" collapsed="false">
      <c r="A1369" s="7" t="n">
        <v>53040000000</v>
      </c>
      <c r="B1369" s="0" t="n">
        <v>0.401</v>
      </c>
      <c r="C1369" s="7" t="n">
        <v>22910</v>
      </c>
      <c r="D1369" s="0" t="s">
        <v>1377</v>
      </c>
    </row>
    <row r="1370" customFormat="false" ht="12.75" hidden="false" customHeight="false" outlineLevel="0" collapsed="false">
      <c r="A1370" s="0" t="s">
        <v>1378</v>
      </c>
    </row>
    <row r="1371" customFormat="false" ht="12.75" hidden="false" customHeight="false" outlineLevel="0" collapsed="false">
      <c r="A1371" s="0" t="s">
        <v>55</v>
      </c>
      <c r="B1371" s="0" t="s">
        <v>1379</v>
      </c>
    </row>
    <row r="1372" customFormat="false" ht="12.75" hidden="false" customHeight="false" outlineLevel="0" collapsed="false">
      <c r="A1372" s="7" t="n">
        <v>3010000000000</v>
      </c>
      <c r="B1372" s="0" t="n">
        <v>0</v>
      </c>
      <c r="C1372" s="7" t="n">
        <v>11920</v>
      </c>
      <c r="D1372" s="0" t="s">
        <v>1380</v>
      </c>
    </row>
    <row r="1373" customFormat="false" ht="12.75" hidden="false" customHeight="false" outlineLevel="0" collapsed="false">
      <c r="A1373" s="7" t="n">
        <v>83710000000000</v>
      </c>
      <c r="B1373" s="0" t="n">
        <v>-0.527</v>
      </c>
      <c r="C1373" s="7" t="n">
        <v>13710</v>
      </c>
      <c r="D1373" s="0" t="s">
        <v>1381</v>
      </c>
    </row>
    <row r="1374" customFormat="false" ht="12.75" hidden="false" customHeight="false" outlineLevel="0" collapsed="false">
      <c r="A1374" s="0" t="s">
        <v>1382</v>
      </c>
    </row>
    <row r="1375" customFormat="false" ht="12.75" hidden="false" customHeight="false" outlineLevel="0" collapsed="false">
      <c r="A1375" s="0" t="s">
        <v>55</v>
      </c>
      <c r="B1375" s="0" t="s">
        <v>1383</v>
      </c>
    </row>
    <row r="1376" customFormat="false" ht="12.75" hidden="false" customHeight="false" outlineLevel="0" collapsed="false">
      <c r="A1376" s="7" t="n">
        <v>1.37E+021</v>
      </c>
      <c r="B1376" s="0" t="n">
        <v>-2.179</v>
      </c>
      <c r="C1376" s="7" t="n">
        <v>39410</v>
      </c>
      <c r="D1376" s="0" t="s">
        <v>1384</v>
      </c>
    </row>
    <row r="1377" customFormat="false" ht="12.75" hidden="false" customHeight="false" outlineLevel="0" collapsed="false">
      <c r="A1377" s="7" t="n">
        <v>151000000000</v>
      </c>
      <c r="B1377" s="0" t="n">
        <v>0</v>
      </c>
      <c r="C1377" s="0" t="n">
        <v>4810</v>
      </c>
      <c r="D1377" s="0" t="s">
        <v>1385</v>
      </c>
    </row>
    <row r="1378" customFormat="false" ht="12.75" hidden="false" customHeight="false" outlineLevel="0" collapsed="false">
      <c r="A1378" s="0" t="s">
        <v>1386</v>
      </c>
    </row>
    <row r="1379" customFormat="false" ht="12.75" hidden="false" customHeight="false" outlineLevel="0" collapsed="false">
      <c r="A1379" s="0" t="s">
        <v>55</v>
      </c>
      <c r="B1379" s="0" t="s">
        <v>1343</v>
      </c>
    </row>
    <row r="1380" customFormat="false" ht="12.75" hidden="false" customHeight="false" outlineLevel="0" collapsed="false">
      <c r="A1380" s="7" t="n">
        <v>1.496E+027</v>
      </c>
      <c r="B1380" s="0" t="n">
        <v>-3.205</v>
      </c>
      <c r="C1380" s="7" t="n">
        <v>87040</v>
      </c>
      <c r="D1380" s="0" t="s">
        <v>1387</v>
      </c>
    </row>
    <row r="1381" customFormat="false" ht="12.75" hidden="false" customHeight="false" outlineLevel="0" collapsed="false">
      <c r="A1381" s="7" t="n">
        <v>18100000000000</v>
      </c>
      <c r="B1381" s="0" t="n">
        <v>0</v>
      </c>
      <c r="C1381" s="0" t="n">
        <v>0</v>
      </c>
      <c r="D1381" s="0" t="s">
        <v>1388</v>
      </c>
    </row>
    <row r="1382" customFormat="false" ht="12.75" hidden="false" customHeight="false" outlineLevel="0" collapsed="false">
      <c r="A1382" s="0" t="s">
        <v>1389</v>
      </c>
    </row>
    <row r="1383" customFormat="false" ht="12.75" hidden="false" customHeight="false" outlineLevel="0" collapsed="false">
      <c r="A1383" s="0" t="s">
        <v>55</v>
      </c>
      <c r="B1383" s="0" t="s">
        <v>1390</v>
      </c>
    </row>
    <row r="1384" customFormat="false" ht="12.75" hidden="false" customHeight="false" outlineLevel="0" collapsed="false">
      <c r="A1384" s="7" t="n">
        <v>40000000000000</v>
      </c>
      <c r="B1384" s="0" t="n">
        <v>0</v>
      </c>
      <c r="C1384" s="0" t="n">
        <v>4200</v>
      </c>
      <c r="D1384" s="0" t="s">
        <v>1391</v>
      </c>
    </row>
    <row r="1385" customFormat="false" ht="12.75" hidden="false" customHeight="false" outlineLevel="0" collapsed="false">
      <c r="A1385" s="7" t="n">
        <v>23770000000</v>
      </c>
      <c r="B1385" s="0" t="n">
        <v>0.654</v>
      </c>
      <c r="C1385" s="7" t="n">
        <v>18130</v>
      </c>
      <c r="D1385" s="0" t="s">
        <v>1392</v>
      </c>
    </row>
    <row r="1386" customFormat="false" ht="12.75" hidden="false" customHeight="false" outlineLevel="0" collapsed="false">
      <c r="A1386" s="0" t="s">
        <v>1393</v>
      </c>
    </row>
    <row r="1387" customFormat="false" ht="12.75" hidden="false" customHeight="false" outlineLevel="0" collapsed="false">
      <c r="A1387" s="0" t="s">
        <v>55</v>
      </c>
      <c r="B1387" s="0" t="s">
        <v>1394</v>
      </c>
    </row>
    <row r="1388" customFormat="false" ht="12.75" hidden="false" customHeight="false" outlineLevel="0" collapsed="false">
      <c r="A1388" s="7" t="n">
        <v>5000000000000</v>
      </c>
      <c r="B1388" s="0" t="n">
        <v>0</v>
      </c>
      <c r="C1388" s="0" t="n">
        <v>1790</v>
      </c>
      <c r="D1388" s="0" t="s">
        <v>1395</v>
      </c>
    </row>
    <row r="1389" customFormat="false" ht="12.75" hidden="false" customHeight="false" outlineLevel="0" collapsed="false">
      <c r="A1389" s="7" t="n">
        <v>1542000000</v>
      </c>
      <c r="B1389" s="0" t="n">
        <v>0.636</v>
      </c>
      <c r="C1389" s="7" t="n">
        <v>14310</v>
      </c>
      <c r="D1389" s="0" t="s">
        <v>1396</v>
      </c>
    </row>
    <row r="1390" customFormat="false" ht="12.75" hidden="false" customHeight="false" outlineLevel="0" collapsed="false">
      <c r="A1390" s="0" t="s">
        <v>1397</v>
      </c>
    </row>
    <row r="1391" customFormat="false" ht="12.75" hidden="false" customHeight="false" outlineLevel="0" collapsed="false">
      <c r="A1391" s="0" t="s">
        <v>55</v>
      </c>
      <c r="B1391" s="0" t="s">
        <v>1398</v>
      </c>
    </row>
    <row r="1392" customFormat="false" ht="12.75" hidden="false" customHeight="false" outlineLevel="0" collapsed="false">
      <c r="A1392" s="7" t="n">
        <v>26900000000</v>
      </c>
      <c r="B1392" s="0" t="n">
        <v>0.76</v>
      </c>
      <c r="C1392" s="0" t="n">
        <v>-340</v>
      </c>
      <c r="D1392" s="0" t="s">
        <v>1399</v>
      </c>
    </row>
    <row r="1393" customFormat="false" ht="12.75" hidden="false" customHeight="false" outlineLevel="0" collapsed="false">
      <c r="A1393" s="7" t="n">
        <v>169500000</v>
      </c>
      <c r="B1393" s="0" t="n">
        <v>1.308</v>
      </c>
      <c r="C1393" s="7" t="n">
        <v>28480</v>
      </c>
      <c r="D1393" s="0" t="s">
        <v>1400</v>
      </c>
    </row>
    <row r="1394" customFormat="false" ht="12.75" hidden="false" customHeight="false" outlineLevel="0" collapsed="false">
      <c r="A1394" s="0" t="s">
        <v>1401</v>
      </c>
    </row>
    <row r="1395" customFormat="false" ht="12.75" hidden="false" customHeight="false" outlineLevel="0" collapsed="false">
      <c r="A1395" s="0" t="s">
        <v>55</v>
      </c>
      <c r="B1395" s="0" t="s">
        <v>1402</v>
      </c>
    </row>
    <row r="1396" customFormat="false" ht="12.75" hidden="false" customHeight="false" outlineLevel="0" collapsed="false">
      <c r="A1396" s="7" t="n">
        <v>2608000</v>
      </c>
      <c r="B1396" s="0" t="n">
        <v>1.78</v>
      </c>
      <c r="C1396" s="0" t="n">
        <v>5911</v>
      </c>
      <c r="D1396" s="0" t="s">
        <v>1403</v>
      </c>
    </row>
    <row r="1397" customFormat="false" ht="12.75" hidden="false" customHeight="false" outlineLevel="0" collapsed="false">
      <c r="A1397" s="7" t="n">
        <v>1414000</v>
      </c>
      <c r="B1397" s="0" t="n">
        <v>1.988</v>
      </c>
      <c r="C1397" s="7" t="n">
        <v>21380</v>
      </c>
      <c r="D1397" s="0" t="s">
        <v>1404</v>
      </c>
    </row>
    <row r="1398" customFormat="false" ht="12.75" hidden="false" customHeight="false" outlineLevel="0" collapsed="false">
      <c r="A1398" s="0" t="s">
        <v>1405</v>
      </c>
    </row>
    <row r="1399" customFormat="false" ht="12.75" hidden="false" customHeight="false" outlineLevel="0" collapsed="false">
      <c r="A1399" s="0" t="s">
        <v>55</v>
      </c>
      <c r="B1399" s="0" t="s">
        <v>1406</v>
      </c>
    </row>
    <row r="1400" customFormat="false" ht="12.75" hidden="false" customHeight="false" outlineLevel="0" collapsed="false">
      <c r="A1400" s="7" t="n">
        <v>2800000000000</v>
      </c>
      <c r="B1400" s="0" t="n">
        <v>0</v>
      </c>
      <c r="C1400" s="7" t="n">
        <v>13600</v>
      </c>
      <c r="D1400" s="0" t="s">
        <v>1407</v>
      </c>
    </row>
    <row r="1401" customFormat="false" ht="12.75" hidden="false" customHeight="false" outlineLevel="0" collapsed="false">
      <c r="A1401" s="7" t="n">
        <v>962600000000</v>
      </c>
      <c r="B1401" s="0" t="n">
        <v>-0.041</v>
      </c>
      <c r="C1401" s="7" t="n">
        <v>11530</v>
      </c>
      <c r="D1401" s="0" t="s">
        <v>1408</v>
      </c>
    </row>
    <row r="1402" customFormat="false" ht="12.75" hidden="false" customHeight="false" outlineLevel="0" collapsed="false">
      <c r="A1402" s="0" t="s">
        <v>1409</v>
      </c>
    </row>
    <row r="1403" customFormat="false" ht="12.75" hidden="false" customHeight="false" outlineLevel="0" collapsed="false">
      <c r="A1403" s="0" t="s">
        <v>55</v>
      </c>
      <c r="B1403" s="0" t="s">
        <v>1410</v>
      </c>
    </row>
    <row r="1404" customFormat="false" ht="12.75" hidden="false" customHeight="false" outlineLevel="0" collapsed="false">
      <c r="A1404" s="7" t="n">
        <v>1000000000000</v>
      </c>
      <c r="B1404" s="0" t="n">
        <v>0</v>
      </c>
      <c r="C1404" s="0" t="n">
        <v>3300</v>
      </c>
      <c r="D1404" s="0" t="s">
        <v>1411</v>
      </c>
    </row>
    <row r="1405" customFormat="false" ht="12.75" hidden="false" customHeight="false" outlineLevel="0" collapsed="false">
      <c r="A1405" s="7" t="n">
        <v>12760000000</v>
      </c>
      <c r="B1405" s="0" t="n">
        <v>0.442</v>
      </c>
      <c r="C1405" s="7" t="n">
        <v>17460</v>
      </c>
      <c r="D1405" s="0" t="s">
        <v>1412</v>
      </c>
    </row>
    <row r="1406" customFormat="false" ht="12.75" hidden="false" customHeight="false" outlineLevel="0" collapsed="false">
      <c r="A1406" s="0" t="s">
        <v>1413</v>
      </c>
    </row>
    <row r="1407" customFormat="false" ht="12.75" hidden="false" customHeight="false" outlineLevel="0" collapsed="false">
      <c r="A1407" s="0" t="s">
        <v>55</v>
      </c>
      <c r="B1407" s="0" t="s">
        <v>1414</v>
      </c>
    </row>
    <row r="1408" customFormat="false" ht="12.75" hidden="false" customHeight="false" outlineLevel="0" collapsed="false">
      <c r="A1408" s="7" t="n">
        <v>3010000000000</v>
      </c>
      <c r="B1408" s="0" t="n">
        <v>0</v>
      </c>
      <c r="C1408" s="7" t="n">
        <v>11920</v>
      </c>
      <c r="D1408" s="0" t="s">
        <v>1415</v>
      </c>
    </row>
    <row r="1409" customFormat="false" ht="12.75" hidden="false" customHeight="false" outlineLevel="0" collapsed="false">
      <c r="A1409" s="7" t="n">
        <v>20130000000000</v>
      </c>
      <c r="B1409" s="0" t="n">
        <v>-0.485</v>
      </c>
      <c r="C1409" s="0" t="n">
        <v>8260</v>
      </c>
      <c r="D1409" s="0" t="s">
        <v>1416</v>
      </c>
    </row>
    <row r="1410" customFormat="false" ht="12.75" hidden="false" customHeight="false" outlineLevel="0" collapsed="false">
      <c r="A1410" s="0" t="s">
        <v>1417</v>
      </c>
    </row>
    <row r="1411" customFormat="false" ht="12.75" hidden="false" customHeight="false" outlineLevel="0" collapsed="false">
      <c r="A1411" s="0" t="s">
        <v>55</v>
      </c>
      <c r="B1411" s="0" t="s">
        <v>1418</v>
      </c>
    </row>
    <row r="1412" customFormat="false" ht="12.75" hidden="false" customHeight="false" outlineLevel="0" collapsed="false">
      <c r="A1412" s="7" t="n">
        <v>1000000000000</v>
      </c>
      <c r="B1412" s="0" t="n">
        <v>0</v>
      </c>
      <c r="C1412" s="0" t="n">
        <v>8000</v>
      </c>
      <c r="D1412" s="0" t="s">
        <v>1419</v>
      </c>
    </row>
    <row r="1413" customFormat="false" ht="12.75" hidden="false" customHeight="false" outlineLevel="0" collapsed="false">
      <c r="A1413" s="7" t="n">
        <v>6432000000000</v>
      </c>
      <c r="B1413" s="0" t="n">
        <v>-0.028</v>
      </c>
      <c r="C1413" s="7" t="n">
        <v>19700</v>
      </c>
      <c r="D1413" s="0" t="s">
        <v>1420</v>
      </c>
    </row>
    <row r="1414" customFormat="false" ht="12.75" hidden="false" customHeight="false" outlineLevel="0" collapsed="false">
      <c r="A1414" s="0" t="s">
        <v>1421</v>
      </c>
    </row>
    <row r="1415" customFormat="false" ht="12.75" hidden="false" customHeight="false" outlineLevel="0" collapsed="false">
      <c r="A1415" s="0" t="s">
        <v>55</v>
      </c>
      <c r="B1415" s="0" t="s">
        <v>1422</v>
      </c>
    </row>
    <row r="1416" customFormat="false" ht="12.75" hidden="false" customHeight="false" outlineLevel="0" collapsed="false">
      <c r="A1416" s="7" t="n">
        <v>602600000000</v>
      </c>
      <c r="B1416" s="0" t="n">
        <v>0</v>
      </c>
      <c r="C1416" s="0" t="n">
        <v>3300</v>
      </c>
      <c r="D1416" s="0" t="s">
        <v>1423</v>
      </c>
    </row>
    <row r="1417" customFormat="false" ht="12.75" hidden="false" customHeight="false" outlineLevel="0" collapsed="false">
      <c r="A1417" s="7" t="n">
        <v>302000000000</v>
      </c>
      <c r="B1417" s="0" t="n">
        <v>0</v>
      </c>
      <c r="C1417" s="7" t="n">
        <v>18160</v>
      </c>
      <c r="D1417" s="0" t="s">
        <v>1424</v>
      </c>
    </row>
    <row r="1418" customFormat="false" ht="12.75" hidden="false" customHeight="false" outlineLevel="0" collapsed="false">
      <c r="A1418" s="0" t="s">
        <v>1425</v>
      </c>
    </row>
    <row r="1419" customFormat="false" ht="12.75" hidden="false" customHeight="false" outlineLevel="0" collapsed="false">
      <c r="A1419" s="0" t="s">
        <v>55</v>
      </c>
      <c r="B1419" s="0" t="s">
        <v>1426</v>
      </c>
    </row>
    <row r="1420" customFormat="false" ht="12.75" hidden="false" customHeight="false" outlineLevel="0" collapsed="false">
      <c r="A1420" s="7" t="n">
        <v>3010000000000</v>
      </c>
      <c r="B1420" s="0" t="n">
        <v>0</v>
      </c>
      <c r="C1420" s="7" t="n">
        <v>11920</v>
      </c>
      <c r="D1420" s="0" t="s">
        <v>1427</v>
      </c>
    </row>
    <row r="1421" customFormat="false" ht="12.75" hidden="false" customHeight="false" outlineLevel="0" collapsed="false">
      <c r="A1421" s="7" t="n">
        <v>20170000000000</v>
      </c>
      <c r="B1421" s="0" t="n">
        <v>-0.486</v>
      </c>
      <c r="C1421" s="0" t="n">
        <v>8264</v>
      </c>
      <c r="D1421" s="0" t="s">
        <v>1428</v>
      </c>
    </row>
    <row r="1422" customFormat="false" ht="12.75" hidden="false" customHeight="false" outlineLevel="0" collapsed="false">
      <c r="A1422" s="0" t="s">
        <v>1429</v>
      </c>
    </row>
    <row r="1423" customFormat="false" ht="12.75" hidden="false" customHeight="false" outlineLevel="0" collapsed="false">
      <c r="A1423" s="0" t="s">
        <v>55</v>
      </c>
      <c r="B1423" s="0" t="s">
        <v>1430</v>
      </c>
    </row>
    <row r="1424" customFormat="false" ht="12.75" hidden="false" customHeight="false" outlineLevel="0" collapsed="false">
      <c r="A1424" s="7" t="n">
        <v>10050000000000</v>
      </c>
      <c r="B1424" s="0" t="n">
        <v>0</v>
      </c>
      <c r="C1424" s="7" t="n">
        <v>40700</v>
      </c>
      <c r="D1424" s="0" t="s">
        <v>1431</v>
      </c>
    </row>
    <row r="1425" customFormat="false" ht="12.75" hidden="false" customHeight="false" outlineLevel="0" collapsed="false">
      <c r="A1425" s="7" t="n">
        <v>31310000000</v>
      </c>
      <c r="B1425" s="0" t="n">
        <v>0.306</v>
      </c>
      <c r="C1425" s="0" t="n">
        <v>-58</v>
      </c>
      <c r="D1425" s="0" t="s">
        <v>1432</v>
      </c>
    </row>
    <row r="1426" customFormat="false" ht="12.75" hidden="false" customHeight="false" outlineLevel="0" collapsed="false">
      <c r="A1426" s="0" t="s">
        <v>1433</v>
      </c>
    </row>
    <row r="1427" customFormat="false" ht="12.75" hidden="false" customHeight="false" outlineLevel="0" collapsed="false">
      <c r="A1427" s="0" t="s">
        <v>55</v>
      </c>
      <c r="B1427" s="0" t="s">
        <v>1434</v>
      </c>
    </row>
    <row r="1428" customFormat="false" ht="12.75" hidden="false" customHeight="false" outlineLevel="0" collapsed="false">
      <c r="A1428" s="7" t="n">
        <v>3010000000000</v>
      </c>
      <c r="B1428" s="0" t="n">
        <v>0</v>
      </c>
      <c r="C1428" s="7" t="n">
        <v>11920</v>
      </c>
      <c r="D1428" s="0" t="s">
        <v>1435</v>
      </c>
    </row>
    <row r="1429" customFormat="false" ht="12.75" hidden="false" customHeight="false" outlineLevel="0" collapsed="false">
      <c r="A1429" s="7" t="n">
        <v>1651000000000</v>
      </c>
      <c r="B1429" s="0" t="n">
        <v>0.012</v>
      </c>
      <c r="C1429" s="7" t="n">
        <v>12630</v>
      </c>
      <c r="D1429" s="0" t="s">
        <v>1436</v>
      </c>
    </row>
    <row r="1430" customFormat="false" ht="12.75" hidden="false" customHeight="false" outlineLevel="0" collapsed="false">
      <c r="A1430" s="0" t="s">
        <v>1437</v>
      </c>
    </row>
    <row r="1431" customFormat="false" ht="12.75" hidden="false" customHeight="false" outlineLevel="0" collapsed="false">
      <c r="A1431" s="0" t="s">
        <v>55</v>
      </c>
      <c r="B1431" s="0" t="s">
        <v>1438</v>
      </c>
    </row>
    <row r="1432" customFormat="false" ht="12.75" hidden="false" customHeight="false" outlineLevel="0" collapsed="false">
      <c r="A1432" s="7" t="n">
        <v>1700000000000</v>
      </c>
      <c r="B1432" s="0" t="n">
        <v>0</v>
      </c>
      <c r="C1432" s="0" t="n">
        <v>8440</v>
      </c>
      <c r="D1432" s="0" t="s">
        <v>1439</v>
      </c>
    </row>
    <row r="1433" customFormat="false" ht="12.75" hidden="false" customHeight="false" outlineLevel="0" collapsed="false">
      <c r="A1433" s="7" t="n">
        <v>3198000000000</v>
      </c>
      <c r="B1433" s="0" t="n">
        <v>0.148</v>
      </c>
      <c r="C1433" s="7" t="n">
        <v>30130</v>
      </c>
      <c r="D1433" s="0" t="s">
        <v>1440</v>
      </c>
    </row>
    <row r="1434" customFormat="false" ht="12.75" hidden="false" customHeight="false" outlineLevel="0" collapsed="false">
      <c r="A1434" s="0" t="s">
        <v>1441</v>
      </c>
    </row>
    <row r="1435" customFormat="false" ht="12.75" hidden="false" customHeight="false" outlineLevel="0" collapsed="false">
      <c r="A1435" s="0" t="s">
        <v>55</v>
      </c>
      <c r="B1435" s="0" t="s">
        <v>1383</v>
      </c>
    </row>
    <row r="1436" customFormat="false" ht="12.75" hidden="false" customHeight="false" outlineLevel="0" collapsed="false">
      <c r="A1436" s="7" t="n">
        <v>2.46E+023</v>
      </c>
      <c r="B1436" s="0" t="n">
        <v>-3.208</v>
      </c>
      <c r="C1436" s="7" t="n">
        <v>17550</v>
      </c>
      <c r="D1436" s="0" t="s">
        <v>1442</v>
      </c>
    </row>
    <row r="1437" customFormat="false" ht="12.75" hidden="false" customHeight="false" outlineLevel="0" collapsed="false">
      <c r="A1437" s="7" t="n">
        <v>151000000000</v>
      </c>
      <c r="B1437" s="0" t="n">
        <v>0</v>
      </c>
      <c r="C1437" s="0" t="n">
        <v>4810</v>
      </c>
      <c r="D1437" s="0" t="s">
        <v>1443</v>
      </c>
    </row>
    <row r="1438" customFormat="false" ht="12.75" hidden="false" customHeight="false" outlineLevel="0" collapsed="false">
      <c r="A1438" s="0" t="s">
        <v>1444</v>
      </c>
    </row>
    <row r="1439" customFormat="false" ht="12.75" hidden="false" customHeight="false" outlineLevel="0" collapsed="false">
      <c r="A1439" s="0" t="s">
        <v>55</v>
      </c>
      <c r="B1439" s="0" t="s">
        <v>1445</v>
      </c>
    </row>
    <row r="1440" customFormat="false" ht="12.75" hidden="false" customHeight="false" outlineLevel="0" collapsed="false">
      <c r="A1440" s="0" t="s">
        <v>55</v>
      </c>
      <c r="B1440" s="0" t="s">
        <v>1446</v>
      </c>
    </row>
    <row r="1441" customFormat="false" ht="12.75" hidden="false" customHeight="false" outlineLevel="0" collapsed="false">
      <c r="A1441" s="7" t="n">
        <v>7.25E+021</v>
      </c>
      <c r="B1441" s="0" t="n">
        <v>-0.94</v>
      </c>
      <c r="C1441" s="7" t="n">
        <v>80250</v>
      </c>
      <c r="D1441" s="0" t="s">
        <v>1447</v>
      </c>
    </row>
    <row r="1442" customFormat="false" ht="12.75" hidden="false" customHeight="false" outlineLevel="0" collapsed="false">
      <c r="A1442" s="0" t="s">
        <v>1448</v>
      </c>
    </row>
    <row r="1443" customFormat="false" ht="12.75" hidden="false" customHeight="false" outlineLevel="0" collapsed="false">
      <c r="A1443" s="0" t="s">
        <v>55</v>
      </c>
      <c r="B1443" s="0" t="s">
        <v>1449</v>
      </c>
    </row>
    <row r="1444" customFormat="false" ht="12.75" hidden="false" customHeight="false" outlineLevel="0" collapsed="false">
      <c r="A1444" s="7" t="n">
        <v>6324000</v>
      </c>
      <c r="B1444" s="0" t="n">
        <v>2</v>
      </c>
      <c r="C1444" s="7" t="n">
        <v>-651.7</v>
      </c>
      <c r="D1444" s="0" t="s">
        <v>1450</v>
      </c>
    </row>
    <row r="1445" customFormat="false" ht="12.75" hidden="false" customHeight="false" outlineLevel="0" collapsed="false">
      <c r="A1445" s="7" t="n">
        <v>78530</v>
      </c>
      <c r="B1445" s="0" t="n">
        <v>2.236</v>
      </c>
      <c r="C1445" s="7" t="n">
        <v>21210</v>
      </c>
      <c r="D1445" s="0" t="s">
        <v>1451</v>
      </c>
    </row>
    <row r="1446" customFormat="false" ht="12.75" hidden="false" customHeight="false" outlineLevel="0" collapsed="false">
      <c r="A1446" s="0" t="s">
        <v>1452</v>
      </c>
    </row>
    <row r="1447" customFormat="false" ht="12.75" hidden="false" customHeight="false" outlineLevel="0" collapsed="false">
      <c r="A1447" s="0" t="s">
        <v>55</v>
      </c>
      <c r="B1447" s="0" t="s">
        <v>1453</v>
      </c>
    </row>
    <row r="1448" customFormat="false" ht="12.75" hidden="false" customHeight="false" outlineLevel="0" collapsed="false">
      <c r="A1448" s="7" t="n">
        <v>7721000</v>
      </c>
      <c r="B1448" s="0" t="n">
        <v>2.09</v>
      </c>
      <c r="C1448" s="0" t="n">
        <v>3384</v>
      </c>
      <c r="D1448" s="0" t="s">
        <v>1454</v>
      </c>
    </row>
    <row r="1449" customFormat="false" ht="12.75" hidden="false" customHeight="false" outlineLevel="0" collapsed="false">
      <c r="A1449" s="0" t="n">
        <v>9042</v>
      </c>
      <c r="B1449" s="0" t="n">
        <v>2.432</v>
      </c>
      <c r="C1449" s="7" t="n">
        <v>10360</v>
      </c>
      <c r="D1449" s="0" t="s">
        <v>1455</v>
      </c>
    </row>
    <row r="1450" customFormat="false" ht="12.75" hidden="false" customHeight="false" outlineLevel="0" collapsed="false">
      <c r="A1450" s="0" t="s">
        <v>1456</v>
      </c>
    </row>
    <row r="1451" customFormat="false" ht="12.75" hidden="false" customHeight="false" outlineLevel="0" collapsed="false">
      <c r="A1451" s="0" t="s">
        <v>55</v>
      </c>
      <c r="B1451" s="0" t="s">
        <v>1457</v>
      </c>
    </row>
    <row r="1452" customFormat="false" ht="12.75" hidden="false" customHeight="false" outlineLevel="0" collapsed="false">
      <c r="A1452" s="7" t="n">
        <v>775000000</v>
      </c>
      <c r="B1452" s="0" t="n">
        <v>1.36</v>
      </c>
      <c r="C1452" s="0" t="n">
        <v>2250</v>
      </c>
      <c r="D1452" s="0" t="s">
        <v>1458</v>
      </c>
    </row>
    <row r="1453" customFormat="false" ht="12.75" hidden="false" customHeight="false" outlineLevel="0" collapsed="false">
      <c r="A1453" s="7" t="n">
        <v>471200</v>
      </c>
      <c r="B1453" s="0" t="n">
        <v>1.683</v>
      </c>
      <c r="C1453" s="0" t="n">
        <v>7810</v>
      </c>
      <c r="D1453" s="0" t="s">
        <v>1459</v>
      </c>
    </row>
    <row r="1454" customFormat="false" ht="12.75" hidden="false" customHeight="false" outlineLevel="0" collapsed="false">
      <c r="A1454" s="0" t="s">
        <v>1460</v>
      </c>
    </row>
    <row r="1455" customFormat="false" ht="12.75" hidden="false" customHeight="false" outlineLevel="0" collapsed="false">
      <c r="A1455" s="0" t="s">
        <v>55</v>
      </c>
      <c r="B1455" s="0" t="s">
        <v>1461</v>
      </c>
    </row>
    <row r="1456" customFormat="false" ht="12.75" hidden="false" customHeight="false" outlineLevel="0" collapsed="false">
      <c r="A1456" s="7" t="n">
        <v>16800000000000</v>
      </c>
      <c r="B1456" s="0" t="n">
        <v>0</v>
      </c>
      <c r="C1456" s="7" t="n">
        <v>17690</v>
      </c>
      <c r="D1456" s="0" t="s">
        <v>1462</v>
      </c>
    </row>
    <row r="1457" customFormat="false" ht="12.75" hidden="false" customHeight="false" outlineLevel="0" collapsed="false">
      <c r="A1457" s="7" t="n">
        <v>11380000000000</v>
      </c>
      <c r="B1457" s="0" t="n">
        <v>-0.353</v>
      </c>
      <c r="C1457" s="0" t="n">
        <v>8657</v>
      </c>
      <c r="D1457" s="0" t="s">
        <v>1463</v>
      </c>
    </row>
    <row r="1458" customFormat="false" ht="12.75" hidden="false" customHeight="false" outlineLevel="0" collapsed="false">
      <c r="A1458" s="0" t="s">
        <v>1464</v>
      </c>
    </row>
    <row r="1459" customFormat="false" ht="12.75" hidden="false" customHeight="false" outlineLevel="0" collapsed="false">
      <c r="A1459" s="0" t="s">
        <v>55</v>
      </c>
      <c r="B1459" s="0" t="s">
        <v>1465</v>
      </c>
    </row>
    <row r="1460" customFormat="false" ht="12.75" hidden="false" customHeight="false" outlineLevel="0" collapsed="false">
      <c r="A1460" s="7" t="n">
        <v>16800000000000</v>
      </c>
      <c r="B1460" s="0" t="n">
        <v>0</v>
      </c>
      <c r="C1460" s="7" t="n">
        <v>17690</v>
      </c>
      <c r="D1460" s="0" t="s">
        <v>1466</v>
      </c>
    </row>
    <row r="1461" customFormat="false" ht="12.75" hidden="false" customHeight="false" outlineLevel="0" collapsed="false">
      <c r="A1461" s="7" t="n">
        <v>221500000000000</v>
      </c>
      <c r="B1461" s="0" t="n">
        <v>-0.798</v>
      </c>
      <c r="C1461" s="0" t="n">
        <v>7062</v>
      </c>
      <c r="D1461" s="0" t="s">
        <v>1467</v>
      </c>
    </row>
    <row r="1462" customFormat="false" ht="12.75" hidden="false" customHeight="false" outlineLevel="0" collapsed="false">
      <c r="A1462" s="0" t="s">
        <v>1468</v>
      </c>
    </row>
    <row r="1463" customFormat="false" ht="12.75" hidden="false" customHeight="false" outlineLevel="0" collapsed="false">
      <c r="A1463" s="0" t="s">
        <v>55</v>
      </c>
      <c r="B1463" s="0" t="s">
        <v>1469</v>
      </c>
    </row>
    <row r="1464" customFormat="false" ht="12.75" hidden="false" customHeight="false" outlineLevel="0" collapsed="false">
      <c r="A1464" s="7" t="n">
        <v>1.445E-006</v>
      </c>
      <c r="B1464" s="0" t="n">
        <v>5.73</v>
      </c>
      <c r="C1464" s="0" t="n">
        <v>5700</v>
      </c>
      <c r="D1464" s="0" t="s">
        <v>1470</v>
      </c>
    </row>
    <row r="1465" customFormat="false" ht="12.75" hidden="false" customHeight="false" outlineLevel="0" collapsed="false">
      <c r="A1465" s="7" t="n">
        <v>1.544E-006</v>
      </c>
      <c r="B1465" s="0" t="n">
        <v>5.626</v>
      </c>
      <c r="C1465" s="7" t="n">
        <v>14210</v>
      </c>
      <c r="D1465" s="0" t="s">
        <v>1471</v>
      </c>
    </row>
    <row r="1466" customFormat="false" ht="12.75" hidden="false" customHeight="false" outlineLevel="0" collapsed="false">
      <c r="A1466" s="0" t="s">
        <v>1472</v>
      </c>
    </row>
    <row r="1467" customFormat="false" ht="12.75" hidden="false" customHeight="false" outlineLevel="0" collapsed="false">
      <c r="A1467" s="0" t="s">
        <v>55</v>
      </c>
      <c r="B1467" s="0" t="s">
        <v>1473</v>
      </c>
    </row>
    <row r="1468" customFormat="false" ht="12.75" hidden="false" customHeight="false" outlineLevel="0" collapsed="false">
      <c r="A1468" s="7" t="n">
        <v>41000000000000</v>
      </c>
      <c r="B1468" s="0" t="n">
        <v>0</v>
      </c>
      <c r="C1468" s="7" t="n">
        <v>44910</v>
      </c>
      <c r="D1468" s="0" t="s">
        <v>1474</v>
      </c>
    </row>
    <row r="1469" customFormat="false" ht="12.75" hidden="false" customHeight="false" outlineLevel="0" collapsed="false">
      <c r="A1469" s="7" t="n">
        <v>251800000000</v>
      </c>
      <c r="B1469" s="0" t="n">
        <v>-0.006</v>
      </c>
      <c r="C1469" s="0" t="n">
        <v>-2806</v>
      </c>
      <c r="D1469" s="0" t="s">
        <v>1475</v>
      </c>
    </row>
    <row r="1470" customFormat="false" ht="12.75" hidden="false" customHeight="false" outlineLevel="0" collapsed="false">
      <c r="A1470" s="0" t="s">
        <v>1476</v>
      </c>
    </row>
    <row r="1471" customFormat="false" ht="12.75" hidden="false" customHeight="false" outlineLevel="0" collapsed="false">
      <c r="A1471" s="0" t="s">
        <v>55</v>
      </c>
      <c r="B1471" s="0" t="s">
        <v>1477</v>
      </c>
    </row>
    <row r="1472" customFormat="false" ht="12.75" hidden="false" customHeight="false" outlineLevel="0" collapsed="false">
      <c r="A1472" s="7" t="n">
        <v>602000000000</v>
      </c>
      <c r="B1472" s="0" t="n">
        <v>0</v>
      </c>
      <c r="C1472" s="0" t="n">
        <v>4074</v>
      </c>
      <c r="D1472" s="0" t="s">
        <v>1478</v>
      </c>
    </row>
    <row r="1473" customFormat="false" ht="12.75" hidden="false" customHeight="false" outlineLevel="0" collapsed="false">
      <c r="A1473" s="7" t="n">
        <v>73830000000</v>
      </c>
      <c r="B1473" s="0" t="n">
        <v>-0.27</v>
      </c>
      <c r="C1473" s="7" t="n">
        <v>10260</v>
      </c>
      <c r="D1473" s="0" t="s">
        <v>1479</v>
      </c>
    </row>
    <row r="1474" customFormat="false" ht="12.75" hidden="false" customHeight="false" outlineLevel="0" collapsed="false">
      <c r="A1474" s="0" t="s">
        <v>1480</v>
      </c>
    </row>
    <row r="1475" customFormat="false" ht="12.75" hidden="false" customHeight="false" outlineLevel="0" collapsed="false">
      <c r="A1475" s="0" t="s">
        <v>55</v>
      </c>
      <c r="B1475" s="0" t="s">
        <v>1481</v>
      </c>
    </row>
    <row r="1476" customFormat="false" ht="12.75" hidden="false" customHeight="false" outlineLevel="0" collapsed="false">
      <c r="A1476" s="7" t="n">
        <v>5000000000000</v>
      </c>
      <c r="B1476" s="0" t="n">
        <v>0</v>
      </c>
      <c r="C1476" s="7" t="n">
        <v>17690</v>
      </c>
      <c r="D1476" s="0" t="s">
        <v>1482</v>
      </c>
    </row>
    <row r="1477" customFormat="false" ht="12.75" hidden="false" customHeight="false" outlineLevel="0" collapsed="false">
      <c r="A1477" s="7" t="n">
        <v>64280000000000</v>
      </c>
      <c r="B1477" s="0" t="n">
        <v>-0.794</v>
      </c>
      <c r="C1477" s="0" t="n">
        <v>7258</v>
      </c>
      <c r="D1477" s="0" t="s">
        <v>1483</v>
      </c>
    </row>
    <row r="1478" customFormat="false" ht="12.75" hidden="false" customHeight="false" outlineLevel="0" collapsed="false">
      <c r="A1478" s="0" t="s">
        <v>1484</v>
      </c>
    </row>
    <row r="1479" customFormat="false" ht="12.75" hidden="false" customHeight="false" outlineLevel="0" collapsed="false">
      <c r="A1479" s="0" t="s">
        <v>55</v>
      </c>
      <c r="B1479" s="0" t="s">
        <v>1485</v>
      </c>
    </row>
    <row r="1480" customFormat="false" ht="12.75" hidden="false" customHeight="false" outlineLevel="0" collapsed="false">
      <c r="A1480" s="7" t="n">
        <v>44250</v>
      </c>
      <c r="B1480" s="0" t="n">
        <v>2.6</v>
      </c>
      <c r="C1480" s="7" t="n">
        <v>13910</v>
      </c>
      <c r="D1480" s="0" t="s">
        <v>1486</v>
      </c>
    </row>
    <row r="1481" customFormat="false" ht="12.75" hidden="false" customHeight="false" outlineLevel="0" collapsed="false">
      <c r="A1481" s="7" t="n">
        <v>1723000</v>
      </c>
      <c r="B1481" s="0" t="n">
        <v>1.746</v>
      </c>
      <c r="C1481" s="0" t="n">
        <v>5832</v>
      </c>
      <c r="D1481" s="0" t="s">
        <v>1487</v>
      </c>
    </row>
    <row r="1482" customFormat="false" ht="12.75" hidden="false" customHeight="false" outlineLevel="0" collapsed="false">
      <c r="A1482" s="0" t="s">
        <v>1488</v>
      </c>
    </row>
    <row r="1483" customFormat="false" ht="12.75" hidden="false" customHeight="false" outlineLevel="0" collapsed="false">
      <c r="A1483" s="0" t="s">
        <v>55</v>
      </c>
      <c r="B1483" s="0" t="s">
        <v>1489</v>
      </c>
    </row>
    <row r="1484" customFormat="false" ht="12.75" hidden="false" customHeight="false" outlineLevel="0" collapsed="false">
      <c r="A1484" s="7" t="n">
        <v>10000000000000</v>
      </c>
      <c r="B1484" s="0" t="n">
        <v>0</v>
      </c>
      <c r="C1484" s="7" t="n">
        <v>17690</v>
      </c>
      <c r="D1484" s="0" t="s">
        <v>1490</v>
      </c>
    </row>
    <row r="1485" customFormat="false" ht="12.75" hidden="false" customHeight="false" outlineLevel="0" collapsed="false">
      <c r="A1485" s="7" t="n">
        <v>7195000000000</v>
      </c>
      <c r="B1485" s="0" t="n">
        <v>-0.314</v>
      </c>
      <c r="C1485" s="7" t="n">
        <v>33130</v>
      </c>
      <c r="D1485" s="0" t="s">
        <v>1491</v>
      </c>
    </row>
    <row r="1486" customFormat="false" ht="12.75" hidden="false" customHeight="false" outlineLevel="0" collapsed="false">
      <c r="A1486" s="0" t="s">
        <v>1492</v>
      </c>
    </row>
    <row r="1487" customFormat="false" ht="12.75" hidden="false" customHeight="false" outlineLevel="0" collapsed="false">
      <c r="A1487" s="0" t="s">
        <v>55</v>
      </c>
      <c r="B1487" s="0" t="s">
        <v>1493</v>
      </c>
    </row>
    <row r="1488" customFormat="false" ht="12.75" hidden="false" customHeight="false" outlineLevel="0" collapsed="false">
      <c r="A1488" s="7" t="n">
        <v>16000000000000</v>
      </c>
      <c r="B1488" s="0" t="n">
        <v>0</v>
      </c>
      <c r="C1488" s="7" t="n">
        <v>25500</v>
      </c>
      <c r="D1488" s="0" t="s">
        <v>1494</v>
      </c>
    </row>
    <row r="1489" customFormat="false" ht="12.75" hidden="false" customHeight="false" outlineLevel="0" collapsed="false">
      <c r="A1489" s="7" t="n">
        <v>260100</v>
      </c>
      <c r="B1489" s="0" t="n">
        <v>1.879</v>
      </c>
      <c r="C1489" s="7" t="n">
        <v>16670</v>
      </c>
      <c r="D1489" s="0" t="s">
        <v>1495</v>
      </c>
    </row>
    <row r="1490" customFormat="false" ht="12.75" hidden="false" customHeight="false" outlineLevel="0" collapsed="false">
      <c r="A1490" s="0" t="s">
        <v>1496</v>
      </c>
    </row>
    <row r="1491" customFormat="false" ht="12.75" hidden="false" customHeight="false" outlineLevel="0" collapsed="false">
      <c r="A1491" s="0" t="s">
        <v>55</v>
      </c>
      <c r="B1491" s="0" t="s">
        <v>1497</v>
      </c>
    </row>
    <row r="1492" customFormat="false" ht="12.75" hidden="false" customHeight="false" outlineLevel="0" collapsed="false">
      <c r="A1492" s="7" t="n">
        <v>24100000000000</v>
      </c>
      <c r="B1492" s="0" t="n">
        <v>0</v>
      </c>
      <c r="C1492" s="0" t="n">
        <v>0</v>
      </c>
      <c r="D1492" s="0" t="s">
        <v>1498</v>
      </c>
    </row>
    <row r="1493" customFormat="false" ht="12.75" hidden="false" customHeight="false" outlineLevel="0" collapsed="false">
      <c r="A1493" s="7" t="n">
        <v>125000000000000</v>
      </c>
      <c r="B1493" s="0" t="n">
        <v>0.32</v>
      </c>
      <c r="C1493" s="7" t="n">
        <v>78540</v>
      </c>
      <c r="D1493" s="0" t="s">
        <v>1499</v>
      </c>
    </row>
    <row r="1494" customFormat="false" ht="12.75" hidden="false" customHeight="false" outlineLevel="0" collapsed="false">
      <c r="A1494" s="0" t="s">
        <v>1500</v>
      </c>
    </row>
    <row r="1495" customFormat="false" ht="12.75" hidden="false" customHeight="false" outlineLevel="0" collapsed="false">
      <c r="A1495" s="0" t="s">
        <v>55</v>
      </c>
      <c r="B1495" s="0" t="s">
        <v>1501</v>
      </c>
    </row>
    <row r="1496" customFormat="false" ht="12.75" hidden="false" customHeight="false" outlineLevel="0" collapsed="false">
      <c r="A1496" s="0" t="n">
        <v>5490</v>
      </c>
      <c r="B1496" s="0" t="n">
        <v>2.8</v>
      </c>
      <c r="C1496" s="0" t="n">
        <v>5862</v>
      </c>
      <c r="D1496" s="0" t="s">
        <v>1502</v>
      </c>
    </row>
    <row r="1497" customFormat="false" ht="12.75" hidden="false" customHeight="false" outlineLevel="0" collapsed="false">
      <c r="A1497" s="7" t="n">
        <v>27680</v>
      </c>
      <c r="B1497" s="0" t="n">
        <v>2.745</v>
      </c>
      <c r="C1497" s="7" t="n">
        <v>14080</v>
      </c>
      <c r="D1497" s="0" t="s">
        <v>1503</v>
      </c>
    </row>
    <row r="1498" customFormat="false" ht="12.75" hidden="false" customHeight="false" outlineLevel="0" collapsed="false">
      <c r="A1498" s="0" t="s">
        <v>1504</v>
      </c>
    </row>
    <row r="1499" customFormat="false" ht="12.75" hidden="false" customHeight="false" outlineLevel="0" collapsed="false">
      <c r="A1499" s="0" t="s">
        <v>55</v>
      </c>
      <c r="B1499" s="0" t="s">
        <v>1505</v>
      </c>
    </row>
    <row r="1500" customFormat="false" ht="12.75" hidden="false" customHeight="false" outlineLevel="0" collapsed="false">
      <c r="A1500" s="7" t="n">
        <v>1260000000000</v>
      </c>
      <c r="B1500" s="0" t="n">
        <v>0</v>
      </c>
      <c r="C1500" s="0" t="n">
        <v>8499</v>
      </c>
      <c r="D1500" s="0" t="s">
        <v>1506</v>
      </c>
    </row>
    <row r="1501" customFormat="false" ht="12.75" hidden="false" customHeight="false" outlineLevel="0" collapsed="false">
      <c r="A1501" s="7" t="n">
        <v>774600000000</v>
      </c>
      <c r="B1501" s="0" t="n">
        <v>0.28</v>
      </c>
      <c r="C1501" s="7" t="n">
        <v>16980</v>
      </c>
      <c r="D1501" s="0" t="s">
        <v>1507</v>
      </c>
    </row>
    <row r="1502" customFormat="false" ht="12.75" hidden="false" customHeight="false" outlineLevel="0" collapsed="false">
      <c r="A1502" s="0" t="s">
        <v>1508</v>
      </c>
    </row>
    <row r="1503" customFormat="false" ht="12.75" hidden="false" customHeight="false" outlineLevel="0" collapsed="false">
      <c r="A1503" s="0" t="s">
        <v>55</v>
      </c>
      <c r="B1503" s="0" t="s">
        <v>1509</v>
      </c>
    </row>
    <row r="1504" customFormat="false" ht="12.75" hidden="false" customHeight="false" outlineLevel="0" collapsed="false">
      <c r="A1504" s="7" t="n">
        <v>4.439E+019</v>
      </c>
      <c r="B1504" s="0" t="n">
        <v>-1.594</v>
      </c>
      <c r="C1504" s="7" t="n">
        <v>36240</v>
      </c>
      <c r="D1504" s="0" t="s">
        <v>1510</v>
      </c>
    </row>
    <row r="1505" customFormat="false" ht="12.75" hidden="false" customHeight="false" outlineLevel="0" collapsed="false">
      <c r="A1505" s="7" t="n">
        <v>2000000000000</v>
      </c>
      <c r="B1505" s="0" t="n">
        <v>0</v>
      </c>
      <c r="C1505" s="0" t="n">
        <v>0</v>
      </c>
      <c r="D1505" s="0" t="s">
        <v>1511</v>
      </c>
    </row>
    <row r="1506" customFormat="false" ht="12.75" hidden="false" customHeight="false" outlineLevel="0" collapsed="false">
      <c r="A1506" s="0" t="s">
        <v>1512</v>
      </c>
    </row>
    <row r="1507" customFormat="false" ht="12.75" hidden="false" customHeight="false" outlineLevel="0" collapsed="false">
      <c r="A1507" s="0" t="s">
        <v>55</v>
      </c>
      <c r="B1507" s="0" t="s">
        <v>1513</v>
      </c>
    </row>
    <row r="1508" customFormat="false" ht="12.75" hidden="false" customHeight="false" outlineLevel="0" collapsed="false">
      <c r="A1508" s="7" t="n">
        <v>1000000000000</v>
      </c>
      <c r="B1508" s="0" t="n">
        <v>0</v>
      </c>
      <c r="C1508" s="7" t="n">
        <v>11660</v>
      </c>
      <c r="D1508" s="0" t="s">
        <v>1514</v>
      </c>
    </row>
    <row r="1509" customFormat="false" ht="12.75" hidden="false" customHeight="false" outlineLevel="0" collapsed="false">
      <c r="A1509" s="7" t="n">
        <v>64820000000000</v>
      </c>
      <c r="B1509" s="0" t="n">
        <v>-0.849</v>
      </c>
      <c r="C1509" s="0" t="n">
        <v>9455</v>
      </c>
      <c r="D1509" s="0" t="s">
        <v>1515</v>
      </c>
    </row>
    <row r="1510" customFormat="false" ht="12.75" hidden="false" customHeight="false" outlineLevel="0" collapsed="false">
      <c r="A1510" s="0" t="s">
        <v>1516</v>
      </c>
    </row>
    <row r="1511" customFormat="false" ht="12.75" hidden="false" customHeight="false" outlineLevel="0" collapsed="false">
      <c r="A1511" s="0" t="s">
        <v>55</v>
      </c>
      <c r="B1511" s="0" t="s">
        <v>1517</v>
      </c>
    </row>
    <row r="1512" customFormat="false" ht="12.75" hidden="false" customHeight="false" outlineLevel="0" collapsed="false">
      <c r="A1512" s="7" t="n">
        <v>2800000000000</v>
      </c>
      <c r="B1512" s="0" t="n">
        <v>0</v>
      </c>
      <c r="C1512" s="7" t="n">
        <v>13600</v>
      </c>
      <c r="D1512" s="0" t="s">
        <v>1518</v>
      </c>
    </row>
    <row r="1513" customFormat="false" ht="12.75" hidden="false" customHeight="false" outlineLevel="0" collapsed="false">
      <c r="A1513" s="7" t="n">
        <v>1000000000000</v>
      </c>
      <c r="B1513" s="0" t="n">
        <v>0</v>
      </c>
      <c r="C1513" s="7" t="n">
        <v>10000</v>
      </c>
      <c r="D1513" s="0" t="s">
        <v>1519</v>
      </c>
    </row>
    <row r="1514" customFormat="false" ht="12.75" hidden="false" customHeight="false" outlineLevel="0" collapsed="false">
      <c r="A1514" s="0" t="s">
        <v>1520</v>
      </c>
    </row>
    <row r="1515" customFormat="false" ht="12.75" hidden="false" customHeight="false" outlineLevel="0" collapsed="false">
      <c r="A1515" s="0" t="s">
        <v>55</v>
      </c>
      <c r="B1515" s="0" t="s">
        <v>208</v>
      </c>
    </row>
    <row r="1516" customFormat="false" ht="12.75" hidden="false" customHeight="false" outlineLevel="0" collapsed="false">
      <c r="A1516" s="7" t="n">
        <v>2.21E+023</v>
      </c>
      <c r="B1516" s="0" t="n">
        <v>-4.5</v>
      </c>
      <c r="C1516" s="0" t="n">
        <v>0</v>
      </c>
      <c r="D1516" s="0" t="s">
        <v>1521</v>
      </c>
    </row>
    <row r="1517" customFormat="false" ht="12.75" hidden="false" customHeight="false" outlineLevel="0" collapsed="false">
      <c r="A1517" s="0" t="s">
        <v>210</v>
      </c>
      <c r="B1517" s="0" t="n">
        <v>0</v>
      </c>
      <c r="C1517" s="0" t="n">
        <v>0</v>
      </c>
      <c r="D1517" s="0" t="s">
        <v>1522</v>
      </c>
    </row>
    <row r="1518" customFormat="false" ht="12.75" hidden="false" customHeight="false" outlineLevel="0" collapsed="false">
      <c r="A1518" s="0" t="s">
        <v>1523</v>
      </c>
    </row>
    <row r="1519" customFormat="false" ht="12.75" hidden="false" customHeight="false" outlineLevel="0" collapsed="false">
      <c r="A1519" s="0" t="s">
        <v>55</v>
      </c>
      <c r="B1519" s="0" t="s">
        <v>1524</v>
      </c>
    </row>
    <row r="1520" customFormat="false" ht="12.75" hidden="false" customHeight="false" outlineLevel="0" collapsed="false">
      <c r="A1520" s="7" t="n">
        <v>2.106E+022</v>
      </c>
      <c r="B1520" s="0" t="n">
        <v>-2.124</v>
      </c>
      <c r="C1520" s="7" t="n">
        <v>43830</v>
      </c>
      <c r="D1520" s="0" t="s">
        <v>1525</v>
      </c>
    </row>
    <row r="1521" customFormat="false" ht="12.75" hidden="false" customHeight="false" outlineLevel="0" collapsed="false">
      <c r="A1521" s="7" t="n">
        <v>20000000000000</v>
      </c>
      <c r="B1521" s="0" t="n">
        <v>0</v>
      </c>
      <c r="C1521" s="0" t="n">
        <v>0</v>
      </c>
      <c r="D1521" s="0" t="s">
        <v>1526</v>
      </c>
    </row>
    <row r="1522" customFormat="false" ht="12.75" hidden="false" customHeight="false" outlineLevel="0" collapsed="false">
      <c r="A1522" s="0" t="s">
        <v>1527</v>
      </c>
    </row>
    <row r="1523" customFormat="false" ht="12.75" hidden="false" customHeight="false" outlineLevel="0" collapsed="false">
      <c r="A1523" s="0" t="s">
        <v>55</v>
      </c>
      <c r="B1523" s="0" t="s">
        <v>1339</v>
      </c>
    </row>
    <row r="1524" customFormat="false" ht="12.75" hidden="false" customHeight="false" outlineLevel="0" collapsed="false">
      <c r="A1524" s="7" t="n">
        <v>4.384E+019</v>
      </c>
      <c r="B1524" s="0" t="n">
        <v>-2.014</v>
      </c>
      <c r="C1524" s="7" t="n">
        <v>25190</v>
      </c>
      <c r="D1524" s="0" t="s">
        <v>1528</v>
      </c>
    </row>
    <row r="1525" customFormat="false" ht="12.75" hidden="false" customHeight="false" outlineLevel="0" collapsed="false">
      <c r="A1525" s="7" t="n">
        <v>100000000000</v>
      </c>
      <c r="B1525" s="0" t="n">
        <v>0</v>
      </c>
      <c r="C1525" s="7" t="n">
        <v>11900</v>
      </c>
      <c r="D1525" s="0" t="s">
        <v>1529</v>
      </c>
    </row>
    <row r="1526" customFormat="false" ht="12.75" hidden="false" customHeight="false" outlineLevel="0" collapsed="false">
      <c r="A1526" s="0" t="s">
        <v>1530</v>
      </c>
    </row>
    <row r="1527" customFormat="false" ht="12.75" hidden="false" customHeight="false" outlineLevel="0" collapsed="false">
      <c r="A1527" s="0" t="s">
        <v>55</v>
      </c>
      <c r="B1527" s="0" t="s">
        <v>1531</v>
      </c>
    </row>
    <row r="1528" customFormat="false" ht="12.75" hidden="false" customHeight="false" outlineLevel="0" collapsed="false">
      <c r="A1528" s="7" t="n">
        <v>50000000000</v>
      </c>
      <c r="B1528" s="0" t="n">
        <v>0</v>
      </c>
      <c r="C1528" s="0" t="n">
        <v>500</v>
      </c>
      <c r="D1528" s="0" t="s">
        <v>1532</v>
      </c>
    </row>
    <row r="1529" customFormat="false" ht="12.75" hidden="false" customHeight="false" outlineLevel="0" collapsed="false">
      <c r="A1529" s="7" t="n">
        <v>10860000000</v>
      </c>
      <c r="B1529" s="0" t="n">
        <v>-0.02</v>
      </c>
      <c r="C1529" s="7" t="n">
        <v>46480</v>
      </c>
      <c r="D1529" s="0" t="s">
        <v>1533</v>
      </c>
    </row>
    <row r="1530" customFormat="false" ht="12.75" hidden="false" customHeight="false" outlineLevel="0" collapsed="false">
      <c r="A1530" s="0" t="s">
        <v>1534</v>
      </c>
    </row>
    <row r="1531" customFormat="false" ht="12.75" hidden="false" customHeight="false" outlineLevel="0" collapsed="false">
      <c r="A1531" s="0" t="s">
        <v>55</v>
      </c>
      <c r="B1531" s="0" t="s">
        <v>1535</v>
      </c>
    </row>
    <row r="1532" customFormat="false" ht="12.75" hidden="false" customHeight="false" outlineLevel="0" collapsed="false">
      <c r="A1532" s="7" t="n">
        <v>6060000000000</v>
      </c>
      <c r="B1532" s="0" t="n">
        <v>0.056</v>
      </c>
      <c r="C1532" s="0" t="n">
        <v>8218</v>
      </c>
      <c r="D1532" s="0" t="s">
        <v>1536</v>
      </c>
    </row>
    <row r="1533" customFormat="false" ht="12.75" hidden="false" customHeight="false" outlineLevel="0" collapsed="false">
      <c r="A1533" s="7" t="n">
        <v>10000000000000</v>
      </c>
      <c r="B1533" s="0" t="n">
        <v>0</v>
      </c>
      <c r="C1533" s="0" t="n">
        <v>7838</v>
      </c>
      <c r="D1533" s="0" t="s">
        <v>1537</v>
      </c>
    </row>
    <row r="1534" customFormat="false" ht="12.75" hidden="false" customHeight="false" outlineLevel="0" collapsed="false">
      <c r="A1534" s="0" t="s">
        <v>1538</v>
      </c>
    </row>
    <row r="1535" customFormat="false" ht="12.75" hidden="false" customHeight="false" outlineLevel="0" collapsed="false">
      <c r="A1535" s="0" t="s">
        <v>55</v>
      </c>
      <c r="B1535" s="0" t="s">
        <v>1539</v>
      </c>
    </row>
    <row r="1536" customFormat="false" ht="12.75" hidden="false" customHeight="false" outlineLevel="0" collapsed="false">
      <c r="A1536" s="7" t="n">
        <v>60000000000</v>
      </c>
      <c r="B1536" s="0" t="n">
        <v>0</v>
      </c>
      <c r="C1536" s="7" t="n">
        <v>21580</v>
      </c>
      <c r="D1536" s="0" t="s">
        <v>1540</v>
      </c>
    </row>
    <row r="1537" customFormat="false" ht="12.75" hidden="false" customHeight="false" outlineLevel="0" collapsed="false">
      <c r="A1537" s="7" t="n">
        <v>1248000000000</v>
      </c>
      <c r="B1537" s="0" t="n">
        <v>-0.765</v>
      </c>
      <c r="C1537" s="7" t="n">
        <v>11120</v>
      </c>
      <c r="D1537" s="0" t="s">
        <v>1541</v>
      </c>
    </row>
    <row r="1538" customFormat="false" ht="12.75" hidden="false" customHeight="false" outlineLevel="0" collapsed="false">
      <c r="A1538" s="0" t="s">
        <v>1542</v>
      </c>
    </row>
    <row r="1539" customFormat="false" ht="12.75" hidden="false" customHeight="false" outlineLevel="0" collapsed="false">
      <c r="A1539" s="0" t="s">
        <v>55</v>
      </c>
      <c r="B1539" s="0" t="s">
        <v>208</v>
      </c>
    </row>
    <row r="1540" customFormat="false" ht="12.75" hidden="false" customHeight="false" outlineLevel="0" collapsed="false">
      <c r="A1540" s="7" t="n">
        <v>15000000000000</v>
      </c>
      <c r="B1540" s="0" t="n">
        <v>0</v>
      </c>
      <c r="C1540" s="7" t="n">
        <v>20760</v>
      </c>
      <c r="D1540" s="0" t="s">
        <v>1543</v>
      </c>
    </row>
    <row r="1541" customFormat="false" ht="12.75" hidden="false" customHeight="false" outlineLevel="0" collapsed="false">
      <c r="A1541" s="0" t="s">
        <v>210</v>
      </c>
      <c r="B1541" s="0" t="n">
        <v>0</v>
      </c>
      <c r="C1541" s="0" t="n">
        <v>0</v>
      </c>
      <c r="D1541" s="0" t="s">
        <v>1544</v>
      </c>
    </row>
    <row r="1542" customFormat="false" ht="12.75" hidden="false" customHeight="false" outlineLevel="0" collapsed="false">
      <c r="A1542" s="0" t="s">
        <v>1545</v>
      </c>
    </row>
    <row r="1543" customFormat="false" ht="12.75" hidden="false" customHeight="false" outlineLevel="0" collapsed="false">
      <c r="A1543" s="0" t="s">
        <v>55</v>
      </c>
      <c r="B1543" s="0" t="s">
        <v>1546</v>
      </c>
    </row>
    <row r="1544" customFormat="false" ht="12.75" hidden="false" customHeight="false" outlineLevel="0" collapsed="false">
      <c r="A1544" s="7" t="n">
        <v>1.924E+019</v>
      </c>
      <c r="B1544" s="0" t="n">
        <v>-1.622</v>
      </c>
      <c r="C1544" s="7" t="n">
        <v>36270</v>
      </c>
      <c r="D1544" s="0" t="s">
        <v>1547</v>
      </c>
    </row>
    <row r="1545" customFormat="false" ht="12.75" hidden="false" customHeight="false" outlineLevel="0" collapsed="false">
      <c r="A1545" s="7" t="n">
        <v>700000000000</v>
      </c>
      <c r="B1545" s="0" t="n">
        <v>0</v>
      </c>
      <c r="C1545" s="0" t="n">
        <v>0</v>
      </c>
      <c r="D1545" s="0" t="s">
        <v>1548</v>
      </c>
    </row>
    <row r="1546" customFormat="false" ht="12.75" hidden="false" customHeight="false" outlineLevel="0" collapsed="false">
      <c r="A1546" s="0" t="s">
        <v>1549</v>
      </c>
    </row>
    <row r="1547" customFormat="false" ht="12.75" hidden="false" customHeight="false" outlineLevel="0" collapsed="false">
      <c r="A1547" s="0" t="s">
        <v>55</v>
      </c>
      <c r="B1547" s="0" t="s">
        <v>1550</v>
      </c>
    </row>
    <row r="1548" customFormat="false" ht="12.75" hidden="false" customHeight="false" outlineLevel="0" collapsed="false">
      <c r="A1548" s="7" t="n">
        <v>40000000000</v>
      </c>
      <c r="B1548" s="0" t="n">
        <v>0</v>
      </c>
      <c r="C1548" s="7" t="n">
        <v>18580</v>
      </c>
      <c r="D1548" s="0" t="s">
        <v>1551</v>
      </c>
    </row>
    <row r="1549" customFormat="false" ht="12.75" hidden="false" customHeight="false" outlineLevel="0" collapsed="false">
      <c r="A1549" s="0" t="n">
        <v>5041</v>
      </c>
      <c r="B1549" s="0" t="n">
        <v>1.416</v>
      </c>
      <c r="C1549" s="7" t="n">
        <v>59640</v>
      </c>
      <c r="D1549" s="0" t="s">
        <v>1552</v>
      </c>
    </row>
    <row r="1550" customFormat="false" ht="12.75" hidden="false" customHeight="false" outlineLevel="0" collapsed="false">
      <c r="A1550" s="0" t="s">
        <v>1553</v>
      </c>
    </row>
    <row r="1551" customFormat="false" ht="12.75" hidden="false" customHeight="false" outlineLevel="0" collapsed="false">
      <c r="A1551" s="0" t="s">
        <v>55</v>
      </c>
      <c r="B1551" s="0" t="s">
        <v>1335</v>
      </c>
    </row>
    <row r="1552" customFormat="false" ht="12.75" hidden="false" customHeight="false" outlineLevel="0" collapsed="false">
      <c r="A1552" s="7" t="n">
        <v>20000000000000000</v>
      </c>
      <c r="B1552" s="0" t="n">
        <v>0</v>
      </c>
      <c r="C1552" s="7" t="n">
        <v>40500</v>
      </c>
      <c r="D1552" s="0" t="s">
        <v>1554</v>
      </c>
    </row>
    <row r="1553" customFormat="false" ht="12.75" hidden="false" customHeight="false" outlineLevel="0" collapsed="false">
      <c r="A1553" s="7" t="n">
        <v>1000000000000000</v>
      </c>
      <c r="B1553" s="0" t="n">
        <v>-0.8</v>
      </c>
      <c r="C1553" s="0" t="n">
        <v>0</v>
      </c>
      <c r="D1553" s="0" t="s">
        <v>1555</v>
      </c>
    </row>
    <row r="1554" customFormat="false" ht="12.75" hidden="false" customHeight="false" outlineLevel="0" collapsed="false">
      <c r="A1554" s="0" t="s">
        <v>1556</v>
      </c>
    </row>
    <row r="1555" customFormat="false" ht="12.75" hidden="false" customHeight="false" outlineLevel="0" collapsed="false">
      <c r="A1555" s="0" t="s">
        <v>55</v>
      </c>
      <c r="B1555" s="0" t="s">
        <v>1557</v>
      </c>
    </row>
    <row r="1556" customFormat="false" ht="12.75" hidden="false" customHeight="false" outlineLevel="0" collapsed="false">
      <c r="A1556" s="7" t="n">
        <v>2.898E+019</v>
      </c>
      <c r="B1556" s="0" t="n">
        <v>-2.201</v>
      </c>
      <c r="C1556" s="7" t="n">
        <v>31850</v>
      </c>
      <c r="D1556" s="0" t="s">
        <v>1558</v>
      </c>
    </row>
    <row r="1557" customFormat="false" ht="12.75" hidden="false" customHeight="false" outlineLevel="0" collapsed="false">
      <c r="A1557" s="7" t="n">
        <v>125000000000</v>
      </c>
      <c r="B1557" s="0" t="n">
        <v>0</v>
      </c>
      <c r="C1557" s="7" t="n">
        <v>11900</v>
      </c>
      <c r="D1557" s="0" t="s">
        <v>1559</v>
      </c>
    </row>
    <row r="1558" customFormat="false" ht="12.75" hidden="false" customHeight="false" outlineLevel="0" collapsed="false">
      <c r="A1558" s="0" t="s">
        <v>1560</v>
      </c>
    </row>
    <row r="1559" customFormat="false" ht="12.75" hidden="false" customHeight="false" outlineLevel="0" collapsed="false">
      <c r="A1559" s="0" t="s">
        <v>55</v>
      </c>
      <c r="B1559" s="0" t="s">
        <v>1561</v>
      </c>
    </row>
    <row r="1560" customFormat="false" ht="12.75" hidden="false" customHeight="false" outlineLevel="0" collapsed="false">
      <c r="A1560" s="7" t="n">
        <v>100000000000</v>
      </c>
      <c r="B1560" s="0" t="n">
        <v>0</v>
      </c>
      <c r="C1560" s="7" t="n">
        <v>14000</v>
      </c>
      <c r="D1560" s="0" t="s">
        <v>1562</v>
      </c>
    </row>
    <row r="1561" customFormat="false" ht="12.75" hidden="false" customHeight="false" outlineLevel="0" collapsed="false">
      <c r="A1561" s="7" t="n">
        <v>1568000000</v>
      </c>
      <c r="B1561" s="0" t="n">
        <v>0.487</v>
      </c>
      <c r="C1561" s="7" t="n">
        <v>20670</v>
      </c>
      <c r="D1561" s="0" t="s">
        <v>1563</v>
      </c>
    </row>
    <row r="1562" customFormat="false" ht="12.75" hidden="false" customHeight="false" outlineLevel="0" collapsed="false">
      <c r="A1562" s="0" t="s">
        <v>1564</v>
      </c>
    </row>
    <row r="1563" customFormat="false" ht="12.75" hidden="false" customHeight="false" outlineLevel="0" collapsed="false">
      <c r="A1563" s="0" t="s">
        <v>55</v>
      </c>
      <c r="B1563" s="0" t="s">
        <v>1565</v>
      </c>
    </row>
    <row r="1564" customFormat="false" ht="12.75" hidden="false" customHeight="false" outlineLevel="0" collapsed="false">
      <c r="A1564" s="7" t="n">
        <v>2.238E+019</v>
      </c>
      <c r="B1564" s="0" t="n">
        <v>-2.021</v>
      </c>
      <c r="C1564" s="7" t="n">
        <v>19690</v>
      </c>
      <c r="D1564" s="0" t="s">
        <v>1566</v>
      </c>
    </row>
    <row r="1565" customFormat="false" ht="12.75" hidden="false" customHeight="false" outlineLevel="0" collapsed="false">
      <c r="A1565" s="7" t="n">
        <v>150000000000</v>
      </c>
      <c r="B1565" s="0" t="n">
        <v>0</v>
      </c>
      <c r="C1565" s="0" t="n">
        <v>4800</v>
      </c>
      <c r="D1565" s="0" t="s">
        <v>1567</v>
      </c>
    </row>
    <row r="1566" customFormat="false" ht="12.75" hidden="false" customHeight="false" outlineLevel="0" collapsed="false">
      <c r="A1566" s="0" t="s">
        <v>1568</v>
      </c>
    </row>
    <row r="1567" customFormat="false" ht="12.75" hidden="false" customHeight="false" outlineLevel="0" collapsed="false">
      <c r="A1567" s="0" t="s">
        <v>55</v>
      </c>
      <c r="B1567" s="0" t="s">
        <v>1569</v>
      </c>
    </row>
    <row r="1568" customFormat="false" ht="12.75" hidden="false" customHeight="false" outlineLevel="0" collapsed="false">
      <c r="A1568" s="7" t="n">
        <v>2.413E+017</v>
      </c>
      <c r="B1568" s="0" t="n">
        <v>-1.574</v>
      </c>
      <c r="C1568" s="7" t="n">
        <v>22120</v>
      </c>
      <c r="D1568" s="0" t="s">
        <v>1570</v>
      </c>
    </row>
    <row r="1569" customFormat="false" ht="12.75" hidden="false" customHeight="false" outlineLevel="0" collapsed="false">
      <c r="A1569" s="7" t="n">
        <v>150000000000</v>
      </c>
      <c r="B1569" s="0" t="n">
        <v>0</v>
      </c>
      <c r="C1569" s="7" t="n">
        <v>35720</v>
      </c>
      <c r="D1569" s="0" t="s">
        <v>1571</v>
      </c>
    </row>
    <row r="1570" customFormat="false" ht="12.75" hidden="false" customHeight="false" outlineLevel="0" collapsed="false">
      <c r="A1570" s="0" t="s">
        <v>1572</v>
      </c>
    </row>
    <row r="1571" customFormat="false" ht="12.75" hidden="false" customHeight="false" outlineLevel="0" collapsed="false">
      <c r="A1571" s="0" t="s">
        <v>55</v>
      </c>
      <c r="B1571" s="0" t="s">
        <v>281</v>
      </c>
    </row>
    <row r="1572" customFormat="false" ht="12.75" hidden="false" customHeight="false" outlineLevel="0" collapsed="false">
      <c r="A1572" s="7" t="n">
        <v>8.241E+019</v>
      </c>
      <c r="B1572" s="0" t="n">
        <v>-1.15</v>
      </c>
      <c r="C1572" s="7" t="n">
        <v>102500</v>
      </c>
      <c r="D1572" s="0" t="s">
        <v>1573</v>
      </c>
    </row>
    <row r="1573" customFormat="false" ht="12.75" hidden="false" customHeight="false" outlineLevel="0" collapsed="false">
      <c r="A1573" s="7" t="n">
        <v>100000000000000</v>
      </c>
      <c r="B1573" s="0" t="n">
        <v>0</v>
      </c>
      <c r="C1573" s="0" t="n">
        <v>0</v>
      </c>
      <c r="D1573" s="0" t="s">
        <v>1574</v>
      </c>
    </row>
    <row r="1574" customFormat="false" ht="12.75" hidden="false" customHeight="false" outlineLevel="0" collapsed="false">
      <c r="A1574" s="0" t="s">
        <v>1575</v>
      </c>
    </row>
    <row r="1575" customFormat="false" ht="12.75" hidden="false" customHeight="false" outlineLevel="0" collapsed="false">
      <c r="A1575" s="0" t="s">
        <v>55</v>
      </c>
      <c r="B1575" s="0" t="s">
        <v>281</v>
      </c>
    </row>
    <row r="1576" customFormat="false" ht="12.75" hidden="false" customHeight="false" outlineLevel="0" collapsed="false">
      <c r="A1576" s="7" t="n">
        <v>1.325E+019</v>
      </c>
      <c r="B1576" s="0" t="n">
        <v>-1</v>
      </c>
      <c r="C1576" s="7" t="n">
        <v>100100</v>
      </c>
      <c r="D1576" s="0" t="s">
        <v>1576</v>
      </c>
    </row>
    <row r="1577" customFormat="false" ht="12.75" hidden="false" customHeight="false" outlineLevel="0" collapsed="false">
      <c r="A1577" s="7" t="n">
        <v>100000000000000</v>
      </c>
      <c r="B1577" s="0" t="n">
        <v>0</v>
      </c>
      <c r="C1577" s="0" t="n">
        <v>0</v>
      </c>
      <c r="D1577" s="0" t="s">
        <v>1577</v>
      </c>
    </row>
    <row r="1578" customFormat="false" ht="12.75" hidden="false" customHeight="false" outlineLevel="0" collapsed="false">
      <c r="A1578" s="0" t="s">
        <v>1578</v>
      </c>
    </row>
    <row r="1579" customFormat="false" ht="12.75" hidden="false" customHeight="false" outlineLevel="0" collapsed="false">
      <c r="A1579" s="0" t="s">
        <v>55</v>
      </c>
      <c r="B1579" s="0" t="s">
        <v>1579</v>
      </c>
    </row>
    <row r="1580" customFormat="false" ht="12.75" hidden="false" customHeight="false" outlineLevel="0" collapsed="false">
      <c r="A1580" s="0" t="s">
        <v>55</v>
      </c>
      <c r="B1580" s="0" t="s">
        <v>1580</v>
      </c>
    </row>
    <row r="1581" customFormat="false" ht="12.75" hidden="false" customHeight="false" outlineLevel="0" collapsed="false">
      <c r="A1581" s="7" t="n">
        <v>100000000000000</v>
      </c>
      <c r="B1581" s="0" t="n">
        <v>0</v>
      </c>
      <c r="C1581" s="7" t="n">
        <v>62500</v>
      </c>
      <c r="D1581" s="0" t="s">
        <v>1581</v>
      </c>
    </row>
    <row r="1582" customFormat="false" ht="12.75" hidden="false" customHeight="false" outlineLevel="0" collapsed="false">
      <c r="A1582" s="0" t="s">
        <v>1582</v>
      </c>
    </row>
    <row r="1583" customFormat="false" ht="12.75" hidden="false" customHeight="false" outlineLevel="0" collapsed="false">
      <c r="A1583" s="0" t="s">
        <v>55</v>
      </c>
      <c r="B1583" s="0" t="s">
        <v>1583</v>
      </c>
    </row>
    <row r="1584" customFormat="false" ht="12.75" hidden="false" customHeight="false" outlineLevel="0" collapsed="false">
      <c r="A1584" s="7" t="n">
        <v>53740000000000000</v>
      </c>
      <c r="B1584" s="0" t="n">
        <v>-0.01</v>
      </c>
      <c r="C1584" s="7" t="n">
        <v>97090</v>
      </c>
      <c r="D1584" s="0" t="s">
        <v>1584</v>
      </c>
    </row>
    <row r="1585" customFormat="false" ht="12.75" hidden="false" customHeight="false" outlineLevel="0" collapsed="false">
      <c r="A1585" s="7" t="n">
        <v>2000000000000</v>
      </c>
      <c r="B1585" s="0" t="n">
        <v>0</v>
      </c>
      <c r="C1585" s="0" t="n">
        <v>-1000</v>
      </c>
      <c r="D1585" s="0" t="s">
        <v>1585</v>
      </c>
    </row>
    <row r="1586" customFormat="false" ht="12.75" hidden="false" customHeight="false" outlineLevel="0" collapsed="false">
      <c r="A1586" s="0" t="s">
        <v>1586</v>
      </c>
    </row>
    <row r="1587" customFormat="false" ht="12.75" hidden="false" customHeight="false" outlineLevel="0" collapsed="false">
      <c r="A1587" s="0" t="s">
        <v>55</v>
      </c>
      <c r="B1587" s="0" t="s">
        <v>402</v>
      </c>
    </row>
    <row r="1588" customFormat="false" ht="12.75" hidden="false" customHeight="false" outlineLevel="0" collapsed="false">
      <c r="A1588" s="7" t="n">
        <v>3.214E+017</v>
      </c>
      <c r="B1588" s="0" t="n">
        <v>-0.53</v>
      </c>
      <c r="C1588" s="7" t="n">
        <v>79970</v>
      </c>
      <c r="D1588" s="0" t="s">
        <v>1587</v>
      </c>
    </row>
    <row r="1589" customFormat="false" ht="12.75" hidden="false" customHeight="false" outlineLevel="0" collapsed="false">
      <c r="A1589" s="7" t="n">
        <v>10000000000000</v>
      </c>
      <c r="B1589" s="0" t="n">
        <v>0</v>
      </c>
      <c r="C1589" s="0" t="n">
        <v>0</v>
      </c>
      <c r="D1589" s="0" t="s">
        <v>1588</v>
      </c>
    </row>
    <row r="1590" customFormat="false" ht="12.75" hidden="false" customHeight="false" outlineLevel="0" collapsed="false">
      <c r="A1590" s="0" t="s">
        <v>1589</v>
      </c>
    </row>
    <row r="1591" customFormat="false" ht="12.75" hidden="false" customHeight="false" outlineLevel="0" collapsed="false">
      <c r="A1591" s="0" t="s">
        <v>55</v>
      </c>
      <c r="B1591" s="0" t="s">
        <v>1590</v>
      </c>
    </row>
    <row r="1592" customFormat="false" ht="12.75" hidden="false" customHeight="false" outlineLevel="0" collapsed="false">
      <c r="A1592" s="7" t="n">
        <v>10000000000000</v>
      </c>
      <c r="B1592" s="0" t="n">
        <v>0</v>
      </c>
      <c r="C1592" s="7" t="n">
        <v>49700</v>
      </c>
      <c r="D1592" s="0" t="s">
        <v>1591</v>
      </c>
    </row>
    <row r="1593" customFormat="false" ht="12.75" hidden="false" customHeight="false" outlineLevel="0" collapsed="false">
      <c r="A1593" s="7" t="n">
        <v>29790000000</v>
      </c>
      <c r="B1593" s="0" t="n">
        <v>0.329</v>
      </c>
      <c r="C1593" s="7" t="n">
        <v>0.9998</v>
      </c>
      <c r="D1593" s="0" t="s">
        <v>1592</v>
      </c>
    </row>
    <row r="1594" customFormat="false" ht="12.75" hidden="false" customHeight="false" outlineLevel="0" collapsed="false">
      <c r="A1594" s="0" t="s">
        <v>1593</v>
      </c>
    </row>
    <row r="1595" customFormat="false" ht="12.75" hidden="false" customHeight="false" outlineLevel="0" collapsed="false">
      <c r="A1595" s="0" t="s">
        <v>55</v>
      </c>
      <c r="B1595" s="0" t="s">
        <v>1594</v>
      </c>
    </row>
    <row r="1596" customFormat="false" ht="12.75" hidden="false" customHeight="false" outlineLevel="0" collapsed="false">
      <c r="A1596" s="7" t="n">
        <v>20500000000000</v>
      </c>
      <c r="B1596" s="0" t="n">
        <v>0</v>
      </c>
      <c r="C1596" s="7" t="n">
        <v>52000</v>
      </c>
      <c r="D1596" s="0" t="s">
        <v>1595</v>
      </c>
    </row>
    <row r="1597" customFormat="false" ht="12.75" hidden="false" customHeight="false" outlineLevel="0" collapsed="false">
      <c r="A1597" s="7" t="n">
        <v>21430000000</v>
      </c>
      <c r="B1597" s="0" t="n">
        <v>0.356</v>
      </c>
      <c r="C1597" s="0" t="n">
        <v>331</v>
      </c>
      <c r="D1597" s="0" t="s">
        <v>1596</v>
      </c>
    </row>
    <row r="1598" customFormat="false" ht="12.75" hidden="false" customHeight="false" outlineLevel="0" collapsed="false">
      <c r="A1598" s="0" t="s">
        <v>1597</v>
      </c>
    </row>
    <row r="1599" customFormat="false" ht="12.75" hidden="false" customHeight="false" outlineLevel="0" collapsed="false">
      <c r="A1599" s="0" t="s">
        <v>55</v>
      </c>
      <c r="B1599" s="0" t="s">
        <v>1598</v>
      </c>
    </row>
    <row r="1600" customFormat="false" ht="12.75" hidden="false" customHeight="false" outlineLevel="0" collapsed="false">
      <c r="A1600" s="7" t="n">
        <v>15800000</v>
      </c>
      <c r="B1600" s="0" t="n">
        <v>1.8</v>
      </c>
      <c r="C1600" s="0" t="n">
        <v>934</v>
      </c>
      <c r="D1600" s="0" t="s">
        <v>1599</v>
      </c>
    </row>
    <row r="1601" customFormat="false" ht="12.75" hidden="false" customHeight="false" outlineLevel="0" collapsed="false">
      <c r="A1601" s="7" t="n">
        <v>95190</v>
      </c>
      <c r="B1601" s="0" t="n">
        <v>2.371</v>
      </c>
      <c r="C1601" s="7" t="n">
        <v>20820</v>
      </c>
      <c r="D1601" s="0" t="s">
        <v>1600</v>
      </c>
    </row>
    <row r="1602" customFormat="false" ht="12.75" hidden="false" customHeight="false" outlineLevel="0" collapsed="false">
      <c r="A1602" s="0" t="s">
        <v>1601</v>
      </c>
    </row>
    <row r="1603" customFormat="false" ht="12.75" hidden="false" customHeight="false" outlineLevel="0" collapsed="false">
      <c r="A1603" s="0" t="s">
        <v>55</v>
      </c>
      <c r="B1603" s="0" t="s">
        <v>1602</v>
      </c>
    </row>
    <row r="1604" customFormat="false" ht="12.75" hidden="false" customHeight="false" outlineLevel="0" collapsed="false">
      <c r="A1604" s="7" t="n">
        <v>5270000000</v>
      </c>
      <c r="B1604" s="0" t="n">
        <v>0.97</v>
      </c>
      <c r="C1604" s="0" t="n">
        <v>1586</v>
      </c>
      <c r="D1604" s="0" t="s">
        <v>1603</v>
      </c>
    </row>
    <row r="1605" customFormat="false" ht="12.75" hidden="false" customHeight="false" outlineLevel="0" collapsed="false">
      <c r="A1605" s="7" t="n">
        <v>11140000</v>
      </c>
      <c r="B1605" s="0" t="n">
        <v>1.568</v>
      </c>
      <c r="C1605" s="7" t="n">
        <v>19500</v>
      </c>
      <c r="D1605" s="0" t="s">
        <v>1604</v>
      </c>
    </row>
    <row r="1606" customFormat="false" ht="12.75" hidden="false" customHeight="false" outlineLevel="0" collapsed="false">
      <c r="A1606" s="0" t="s">
        <v>1605</v>
      </c>
    </row>
    <row r="1607" customFormat="false" ht="12.75" hidden="false" customHeight="false" outlineLevel="0" collapsed="false">
      <c r="A1607" s="0" t="s">
        <v>55</v>
      </c>
      <c r="B1607" s="0" t="s">
        <v>1606</v>
      </c>
    </row>
    <row r="1608" customFormat="false" ht="12.75" hidden="false" customHeight="false" outlineLevel="0" collapsed="false">
      <c r="A1608" s="0" t="n">
        <v>4820</v>
      </c>
      <c r="B1608" s="0" t="n">
        <v>2.6</v>
      </c>
      <c r="C1608" s="7" t="n">
        <v>13910</v>
      </c>
      <c r="D1608" s="0" t="s">
        <v>1607</v>
      </c>
    </row>
    <row r="1609" customFormat="false" ht="12.75" hidden="false" customHeight="false" outlineLevel="0" collapsed="false">
      <c r="A1609" s="0" t="n">
        <v>1585</v>
      </c>
      <c r="B1609" s="0" t="n">
        <v>2.581</v>
      </c>
      <c r="C1609" s="0" t="n">
        <v>2899</v>
      </c>
      <c r="D1609" s="0" t="s">
        <v>1608</v>
      </c>
    </row>
    <row r="1610" customFormat="false" ht="12.75" hidden="false" customHeight="false" outlineLevel="0" collapsed="false">
      <c r="A1610" s="0" t="s">
        <v>1609</v>
      </c>
    </row>
    <row r="1611" customFormat="false" ht="12.75" hidden="false" customHeight="false" outlineLevel="0" collapsed="false">
      <c r="A1611" s="0" t="s">
        <v>55</v>
      </c>
      <c r="B1611" s="0" t="s">
        <v>1610</v>
      </c>
    </row>
    <row r="1612" customFormat="false" ht="12.75" hidden="false" customHeight="false" outlineLevel="0" collapsed="false">
      <c r="A1612" s="7" t="n">
        <v>23800</v>
      </c>
      <c r="B1612" s="0" t="n">
        <v>2.55</v>
      </c>
      <c r="C1612" s="7" t="n">
        <v>16490</v>
      </c>
      <c r="D1612" s="0" t="s">
        <v>1611</v>
      </c>
    </row>
    <row r="1613" customFormat="false" ht="12.75" hidden="false" customHeight="false" outlineLevel="0" collapsed="false">
      <c r="A1613" s="0" t="n">
        <v>2746</v>
      </c>
      <c r="B1613" s="0" t="n">
        <v>2.558</v>
      </c>
      <c r="C1613" s="0" t="n">
        <v>3513</v>
      </c>
      <c r="D1613" s="0" t="s">
        <v>1612</v>
      </c>
    </row>
    <row r="1614" customFormat="false" ht="12.75" hidden="false" customHeight="false" outlineLevel="0" collapsed="false">
      <c r="A1614" s="0" t="s">
        <v>1613</v>
      </c>
    </row>
    <row r="1615" customFormat="false" ht="12.75" hidden="false" customHeight="false" outlineLevel="0" collapsed="false">
      <c r="A1615" s="0" t="s">
        <v>55</v>
      </c>
      <c r="B1615" s="0" t="s">
        <v>1614</v>
      </c>
    </row>
    <row r="1616" customFormat="false" ht="12.75" hidden="false" customHeight="false" outlineLevel="0" collapsed="false">
      <c r="A1616" s="7" t="n">
        <v>275500</v>
      </c>
      <c r="B1616" s="0" t="n">
        <v>2.45</v>
      </c>
      <c r="C1616" s="0" t="n">
        <v>2830</v>
      </c>
      <c r="D1616" s="0" t="s">
        <v>1615</v>
      </c>
    </row>
    <row r="1617" customFormat="false" ht="12.75" hidden="false" customHeight="false" outlineLevel="0" collapsed="false">
      <c r="A1617" s="7" t="n">
        <v>81.26</v>
      </c>
      <c r="B1617" s="0" t="n">
        <v>3.108</v>
      </c>
      <c r="C1617" s="0" t="n">
        <v>6408</v>
      </c>
      <c r="D1617" s="0" t="s">
        <v>1616</v>
      </c>
    </row>
    <row r="1618" customFormat="false" ht="12.75" hidden="false" customHeight="false" outlineLevel="0" collapsed="false">
      <c r="A1618" s="0" t="s">
        <v>1617</v>
      </c>
    </row>
    <row r="1619" customFormat="false" ht="12.75" hidden="false" customHeight="false" outlineLevel="0" collapsed="false">
      <c r="A1619" s="0" t="s">
        <v>55</v>
      </c>
      <c r="B1619" s="0" t="s">
        <v>1618</v>
      </c>
    </row>
    <row r="1620" customFormat="false" ht="12.75" hidden="false" customHeight="false" outlineLevel="0" collapsed="false">
      <c r="A1620" s="7" t="n">
        <v>980000</v>
      </c>
      <c r="B1620" s="0" t="n">
        <v>2.43</v>
      </c>
      <c r="C1620" s="0" t="n">
        <v>4750</v>
      </c>
      <c r="D1620" s="0" t="s">
        <v>1619</v>
      </c>
    </row>
    <row r="1621" customFormat="false" ht="12.75" hidden="false" customHeight="false" outlineLevel="0" collapsed="false">
      <c r="A1621" s="7" t="n">
        <v>101.4</v>
      </c>
      <c r="B1621" s="0" t="n">
        <v>3.115</v>
      </c>
      <c r="C1621" s="0" t="n">
        <v>6358</v>
      </c>
      <c r="D1621" s="0" t="s">
        <v>1620</v>
      </c>
    </row>
    <row r="1622" customFormat="false" ht="12.75" hidden="false" customHeight="false" outlineLevel="0" collapsed="false">
      <c r="A1622" s="0" t="s">
        <v>1621</v>
      </c>
    </row>
    <row r="1623" customFormat="false" ht="12.75" hidden="false" customHeight="false" outlineLevel="0" collapsed="false">
      <c r="A1623" s="0" t="s">
        <v>55</v>
      </c>
      <c r="B1623" s="0" t="s">
        <v>1622</v>
      </c>
    </row>
    <row r="1624" customFormat="false" ht="12.75" hidden="false" customHeight="false" outlineLevel="0" collapsed="false">
      <c r="A1624" s="7" t="n">
        <v>650000</v>
      </c>
      <c r="B1624" s="0" t="n">
        <v>2.4</v>
      </c>
      <c r="C1624" s="0" t="n">
        <v>4471</v>
      </c>
      <c r="D1624" s="0" t="s">
        <v>1623</v>
      </c>
    </row>
    <row r="1625" customFormat="false" ht="12.75" hidden="false" customHeight="false" outlineLevel="0" collapsed="false">
      <c r="A1625" s="7" t="n">
        <v>369.3</v>
      </c>
      <c r="B1625" s="0" t="n">
        <v>3.076</v>
      </c>
      <c r="C1625" s="0" t="n">
        <v>9461</v>
      </c>
      <c r="D1625" s="0" t="s">
        <v>1624</v>
      </c>
    </row>
    <row r="1626" customFormat="false" ht="12.75" hidden="false" customHeight="false" outlineLevel="0" collapsed="false">
      <c r="A1626" s="0" t="s">
        <v>1625</v>
      </c>
    </row>
    <row r="1627" customFormat="false" ht="12.75" hidden="false" customHeight="false" outlineLevel="0" collapsed="false">
      <c r="A1627" s="0" t="s">
        <v>55</v>
      </c>
      <c r="B1627" s="0" t="s">
        <v>1626</v>
      </c>
    </row>
    <row r="1628" customFormat="false" ht="12.75" hidden="false" customHeight="false" outlineLevel="0" collapsed="false">
      <c r="A1628" s="7" t="n">
        <v>665000</v>
      </c>
      <c r="B1628" s="0" t="n">
        <v>2.54</v>
      </c>
      <c r="C1628" s="0" t="n">
        <v>6756</v>
      </c>
      <c r="D1628" s="0" t="s">
        <v>1627</v>
      </c>
    </row>
    <row r="1629" customFormat="false" ht="12.75" hidden="false" customHeight="false" outlineLevel="0" collapsed="false">
      <c r="A1629" s="7" t="n">
        <v>132.6</v>
      </c>
      <c r="B1629" s="0" t="n">
        <v>3.243</v>
      </c>
      <c r="C1629" s="0" t="n">
        <v>9776</v>
      </c>
      <c r="D1629" s="0" t="s">
        <v>1628</v>
      </c>
    </row>
    <row r="1630" customFormat="false" ht="12.75" hidden="false" customHeight="false" outlineLevel="0" collapsed="false">
      <c r="A1630" s="0" t="s">
        <v>1629</v>
      </c>
    </row>
    <row r="1631" customFormat="false" ht="12.75" hidden="false" customHeight="false" outlineLevel="0" collapsed="false">
      <c r="A1631" s="0" t="s">
        <v>55</v>
      </c>
      <c r="B1631" s="0" t="s">
        <v>1630</v>
      </c>
    </row>
    <row r="1632" customFormat="false" ht="12.75" hidden="false" customHeight="false" outlineLevel="0" collapsed="false">
      <c r="A1632" s="7" t="n">
        <v>0.755</v>
      </c>
      <c r="B1632" s="0" t="n">
        <v>3.46</v>
      </c>
      <c r="C1632" s="0" t="n">
        <v>5481</v>
      </c>
      <c r="D1632" s="0" t="s">
        <v>1631</v>
      </c>
    </row>
    <row r="1633" customFormat="false" ht="12.75" hidden="false" customHeight="false" outlineLevel="0" collapsed="false">
      <c r="A1633" s="7" t="n">
        <v>0.3914</v>
      </c>
      <c r="B1633" s="0" t="n">
        <v>3.691</v>
      </c>
      <c r="C1633" s="7" t="n">
        <v>12010</v>
      </c>
      <c r="D1633" s="0" t="s">
        <v>1632</v>
      </c>
    </row>
    <row r="1634" customFormat="false" ht="12.75" hidden="false" customHeight="false" outlineLevel="0" collapsed="false">
      <c r="A1634" s="0" t="s">
        <v>1633</v>
      </c>
    </row>
    <row r="1635" customFormat="false" ht="12.75" hidden="false" customHeight="false" outlineLevel="0" collapsed="false">
      <c r="A1635" s="0" t="s">
        <v>55</v>
      </c>
      <c r="B1635" s="0" t="s">
        <v>1634</v>
      </c>
    </row>
    <row r="1636" customFormat="false" ht="12.75" hidden="false" customHeight="false" outlineLevel="0" collapsed="false">
      <c r="A1636" s="7" t="n">
        <v>0.452</v>
      </c>
      <c r="B1636" s="0" t="n">
        <v>3.65</v>
      </c>
      <c r="C1636" s="0" t="n">
        <v>7154</v>
      </c>
      <c r="D1636" s="0" t="s">
        <v>1635</v>
      </c>
    </row>
    <row r="1637" customFormat="false" ht="12.75" hidden="false" customHeight="false" outlineLevel="0" collapsed="false">
      <c r="A1637" s="7" t="n">
        <v>0.08222</v>
      </c>
      <c r="B1637" s="0" t="n">
        <v>3.908</v>
      </c>
      <c r="C1637" s="7" t="n">
        <v>11710</v>
      </c>
      <c r="D1637" s="0" t="s">
        <v>1636</v>
      </c>
    </row>
    <row r="1638" customFormat="false" ht="12.75" hidden="false" customHeight="false" outlineLevel="0" collapsed="false">
      <c r="A1638" s="0" t="s">
        <v>1637</v>
      </c>
    </row>
    <row r="1639" customFormat="false" ht="12.75" hidden="false" customHeight="false" outlineLevel="0" collapsed="false">
      <c r="A1639" s="0" t="s">
        <v>55</v>
      </c>
      <c r="B1639" s="0" t="s">
        <v>1638</v>
      </c>
    </row>
    <row r="1640" customFormat="false" ht="12.75" hidden="false" customHeight="false" outlineLevel="0" collapsed="false">
      <c r="A1640" s="7" t="n">
        <v>548000000000</v>
      </c>
      <c r="B1640" s="0" t="n">
        <v>0</v>
      </c>
      <c r="C1640" s="0" t="n">
        <v>5000</v>
      </c>
      <c r="D1640" s="0" t="s">
        <v>1639</v>
      </c>
    </row>
    <row r="1641" customFormat="false" ht="12.75" hidden="false" customHeight="false" outlineLevel="0" collapsed="false">
      <c r="A1641" s="7" t="n">
        <v>6685000000</v>
      </c>
      <c r="B1641" s="0" t="n">
        <v>0.464</v>
      </c>
      <c r="C1641" s="7" t="n">
        <v>10220</v>
      </c>
      <c r="D1641" s="0" t="s">
        <v>1640</v>
      </c>
    </row>
    <row r="1642" customFormat="false" ht="12.75" hidden="false" customHeight="false" outlineLevel="0" collapsed="false">
      <c r="A1642" s="0" t="s">
        <v>1641</v>
      </c>
    </row>
    <row r="1643" customFormat="false" ht="12.75" hidden="false" customHeight="false" outlineLevel="0" collapsed="false">
      <c r="A1643" s="0" t="s">
        <v>55</v>
      </c>
      <c r="B1643" s="0" t="s">
        <v>1642</v>
      </c>
    </row>
    <row r="1644" customFormat="false" ht="12.75" hidden="false" customHeight="false" outlineLevel="0" collapsed="false">
      <c r="A1644" s="7" t="n">
        <v>217000000000</v>
      </c>
      <c r="B1644" s="0" t="n">
        <v>0</v>
      </c>
      <c r="C1644" s="0" t="n">
        <v>6458</v>
      </c>
      <c r="D1644" s="0" t="s">
        <v>1643</v>
      </c>
    </row>
    <row r="1645" customFormat="false" ht="12.75" hidden="false" customHeight="false" outlineLevel="0" collapsed="false">
      <c r="A1645" s="7" t="n">
        <v>928900000</v>
      </c>
      <c r="B1645" s="0" t="n">
        <v>0.491</v>
      </c>
      <c r="C1645" s="0" t="n">
        <v>9705</v>
      </c>
      <c r="D1645" s="0" t="s">
        <v>1644</v>
      </c>
    </row>
    <row r="1646" customFormat="false" ht="12.75" hidden="false" customHeight="false" outlineLevel="0" collapsed="false">
      <c r="A1646" s="0" t="s">
        <v>1645</v>
      </c>
    </row>
    <row r="1647" customFormat="false" ht="12.75" hidden="false" customHeight="false" outlineLevel="0" collapsed="false">
      <c r="A1647" s="0" t="s">
        <v>55</v>
      </c>
      <c r="B1647" s="0" t="s">
        <v>1646</v>
      </c>
    </row>
    <row r="1648" customFormat="false" ht="12.75" hidden="false" customHeight="false" outlineLevel="0" collapsed="false">
      <c r="A1648" s="0" t="n">
        <v>4820</v>
      </c>
      <c r="B1648" s="0" t="n">
        <v>2.6</v>
      </c>
      <c r="C1648" s="7" t="n">
        <v>13910</v>
      </c>
      <c r="D1648" s="0" t="s">
        <v>1647</v>
      </c>
    </row>
    <row r="1649" customFormat="false" ht="12.75" hidden="false" customHeight="false" outlineLevel="0" collapsed="false">
      <c r="A1649" s="7" t="n">
        <v>30830</v>
      </c>
      <c r="B1649" s="0" t="n">
        <v>2.137</v>
      </c>
      <c r="C1649" s="0" t="n">
        <v>1304</v>
      </c>
      <c r="D1649" s="0" t="s">
        <v>1648</v>
      </c>
    </row>
    <row r="1650" customFormat="false" ht="12.75" hidden="false" customHeight="false" outlineLevel="0" collapsed="false">
      <c r="A1650" s="0" t="s">
        <v>1649</v>
      </c>
    </row>
    <row r="1651" customFormat="false" ht="12.75" hidden="false" customHeight="false" outlineLevel="0" collapsed="false">
      <c r="A1651" s="0" t="s">
        <v>55</v>
      </c>
      <c r="B1651" s="0" t="s">
        <v>1650</v>
      </c>
    </row>
    <row r="1652" customFormat="false" ht="12.75" hidden="false" customHeight="false" outlineLevel="0" collapsed="false">
      <c r="A1652" s="7" t="n">
        <v>23800</v>
      </c>
      <c r="B1652" s="0" t="n">
        <v>2.55</v>
      </c>
      <c r="C1652" s="7" t="n">
        <v>16490</v>
      </c>
      <c r="D1652" s="0" t="s">
        <v>1651</v>
      </c>
    </row>
    <row r="1653" customFormat="false" ht="12.75" hidden="false" customHeight="false" outlineLevel="0" collapsed="false">
      <c r="A1653" s="7" t="n">
        <v>53420</v>
      </c>
      <c r="B1653" s="0" t="n">
        <v>2.114</v>
      </c>
      <c r="C1653" s="0" t="n">
        <v>1918</v>
      </c>
      <c r="D1653" s="0" t="s">
        <v>1652</v>
      </c>
    </row>
    <row r="1654" customFormat="false" ht="12.75" hidden="false" customHeight="false" outlineLevel="0" collapsed="false">
      <c r="A1654" s="0" t="s">
        <v>1653</v>
      </c>
    </row>
    <row r="1655" customFormat="false" ht="12.75" hidden="false" customHeight="false" outlineLevel="0" collapsed="false">
      <c r="A1655" s="0" t="s">
        <v>55</v>
      </c>
      <c r="B1655" s="0" t="s">
        <v>1654</v>
      </c>
    </row>
    <row r="1656" customFormat="false" ht="12.75" hidden="false" customHeight="false" outlineLevel="0" collapsed="false">
      <c r="A1656" s="7" t="n">
        <v>5400000</v>
      </c>
      <c r="B1656" s="0" t="n">
        <v>1.9</v>
      </c>
      <c r="C1656" s="7" t="n">
        <v>17010</v>
      </c>
      <c r="D1656" s="0" t="s">
        <v>1655</v>
      </c>
    </row>
    <row r="1657" customFormat="false" ht="12.75" hidden="false" customHeight="false" outlineLevel="0" collapsed="false">
      <c r="A1657" s="7" t="n">
        <v>519600</v>
      </c>
      <c r="B1657" s="0" t="n">
        <v>2.29</v>
      </c>
      <c r="C1657" s="0" t="n">
        <v>6806</v>
      </c>
      <c r="D1657" s="0" t="s">
        <v>1656</v>
      </c>
    </row>
    <row r="1658" customFormat="false" ht="12.75" hidden="false" customHeight="false" outlineLevel="0" collapsed="false">
      <c r="A1658" s="0" t="s">
        <v>1657</v>
      </c>
    </row>
    <row r="1659" customFormat="false" ht="12.75" hidden="false" customHeight="false" outlineLevel="0" collapsed="false">
      <c r="A1659" s="0" t="s">
        <v>55</v>
      </c>
      <c r="B1659" s="0" t="s">
        <v>1658</v>
      </c>
    </row>
    <row r="1660" customFormat="false" ht="12.75" hidden="false" customHeight="false" outlineLevel="0" collapsed="false">
      <c r="A1660" s="7" t="n">
        <v>102500</v>
      </c>
      <c r="B1660" s="0" t="n">
        <v>2.5</v>
      </c>
      <c r="C1660" s="7" t="n">
        <v>18430</v>
      </c>
      <c r="D1660" s="0" t="s">
        <v>1659</v>
      </c>
    </row>
    <row r="1661" customFormat="false" ht="12.75" hidden="false" customHeight="false" outlineLevel="0" collapsed="false">
      <c r="A1661" s="0" t="n">
        <v>3461</v>
      </c>
      <c r="B1661" s="0" t="n">
        <v>2.917</v>
      </c>
      <c r="C1661" s="0" t="n">
        <v>6261</v>
      </c>
      <c r="D1661" s="0" t="s">
        <v>1660</v>
      </c>
    </row>
    <row r="1662" customFormat="false" ht="12.75" hidden="false" customHeight="false" outlineLevel="0" collapsed="false">
      <c r="A1662" s="0" t="s">
        <v>1661</v>
      </c>
    </row>
    <row r="1663" customFormat="false" ht="12.75" hidden="false" customHeight="false" outlineLevel="0" collapsed="false">
      <c r="A1663" s="0" t="s">
        <v>55</v>
      </c>
      <c r="B1663" s="0" t="s">
        <v>1662</v>
      </c>
    </row>
    <row r="1664" customFormat="false" ht="12.75" hidden="false" customHeight="false" outlineLevel="0" collapsed="false">
      <c r="A1664" s="7" t="n">
        <v>262000000000</v>
      </c>
      <c r="B1664" s="0" t="n">
        <v>-0.03</v>
      </c>
      <c r="C1664" s="7" t="n">
        <v>38180</v>
      </c>
      <c r="D1664" s="0" t="s">
        <v>1663</v>
      </c>
    </row>
    <row r="1665" customFormat="false" ht="12.75" hidden="false" customHeight="false" outlineLevel="0" collapsed="false">
      <c r="A1665" s="7" t="n">
        <v>1629000000000</v>
      </c>
      <c r="B1665" s="0" t="n">
        <v>-0.18</v>
      </c>
      <c r="C1665" s="7" t="n">
        <v>40670</v>
      </c>
      <c r="D1665" s="0" t="s">
        <v>1664</v>
      </c>
    </row>
    <row r="1666" customFormat="false" ht="12.75" hidden="false" customHeight="false" outlineLevel="0" collapsed="false">
      <c r="A1666" s="0" t="s">
        <v>1665</v>
      </c>
    </row>
    <row r="1667" customFormat="false" ht="12.75" hidden="false" customHeight="false" outlineLevel="0" collapsed="false">
      <c r="A1667" s="0" t="s">
        <v>55</v>
      </c>
      <c r="B1667" s="0" t="s">
        <v>1666</v>
      </c>
    </row>
    <row r="1668" customFormat="false" ht="12.75" hidden="false" customHeight="false" outlineLevel="0" collapsed="false">
      <c r="A1668" s="7" t="n">
        <v>359000000000000</v>
      </c>
      <c r="B1668" s="0" t="n">
        <v>-0.172</v>
      </c>
      <c r="C1668" s="7" t="n">
        <v>16010</v>
      </c>
      <c r="D1668" s="0" t="s">
        <v>1667</v>
      </c>
    </row>
    <row r="1669" customFormat="false" ht="12.75" hidden="false" customHeight="false" outlineLevel="0" collapsed="false">
      <c r="A1669" s="7" t="n">
        <v>47600000</v>
      </c>
      <c r="B1669" s="0" t="n">
        <v>1.54</v>
      </c>
      <c r="C1669" s="7" t="n">
        <v>34700</v>
      </c>
      <c r="D1669" s="0" t="s">
        <v>1668</v>
      </c>
    </row>
    <row r="1670" customFormat="false" ht="12.75" hidden="false" customHeight="false" outlineLevel="0" collapsed="false">
      <c r="A1670" s="0" t="s">
        <v>1669</v>
      </c>
    </row>
    <row r="1671" customFormat="false" ht="12.75" hidden="false" customHeight="false" outlineLevel="0" collapsed="false">
      <c r="A1671" s="0" t="s">
        <v>55</v>
      </c>
      <c r="B1671" s="0" t="s">
        <v>1670</v>
      </c>
    </row>
    <row r="1672" customFormat="false" ht="12.75" hidden="false" customHeight="false" outlineLevel="0" collapsed="false">
      <c r="A1672" s="7" t="n">
        <v>1431000000000000</v>
      </c>
      <c r="B1672" s="0" t="n">
        <v>-0.041</v>
      </c>
      <c r="C1672" s="7" t="n">
        <v>23770</v>
      </c>
      <c r="D1672" s="0" t="s">
        <v>1671</v>
      </c>
    </row>
    <row r="1673" customFormat="false" ht="12.75" hidden="false" customHeight="false" outlineLevel="0" collapsed="false">
      <c r="A1673" s="7" t="n">
        <v>1550000</v>
      </c>
      <c r="B1673" s="0" t="n">
        <v>2.02</v>
      </c>
      <c r="C1673" s="0" t="n">
        <v>5730</v>
      </c>
      <c r="D1673" s="0" t="s">
        <v>1672</v>
      </c>
    </row>
    <row r="1674" customFormat="false" ht="12.75" hidden="false" customHeight="false" outlineLevel="0" collapsed="false">
      <c r="A1674" s="0" t="s">
        <v>1673</v>
      </c>
    </row>
    <row r="1675" customFormat="false" ht="12.75" hidden="false" customHeight="false" outlineLevel="0" collapsed="false">
      <c r="A1675" s="0" t="s">
        <v>55</v>
      </c>
      <c r="B1675" s="0" t="s">
        <v>390</v>
      </c>
    </row>
    <row r="1676" customFormat="false" ht="12.75" hidden="false" customHeight="false" outlineLevel="0" collapsed="false">
      <c r="A1676" s="7" t="n">
        <v>4661000000000</v>
      </c>
      <c r="B1676" s="0" t="n">
        <v>0.12</v>
      </c>
      <c r="C1676" s="7" t="n">
        <v>27440</v>
      </c>
      <c r="D1676" s="0" t="s">
        <v>1674</v>
      </c>
    </row>
    <row r="1677" customFormat="false" ht="12.75" hidden="false" customHeight="false" outlineLevel="0" collapsed="false">
      <c r="A1677" s="7" t="n">
        <v>150000000000</v>
      </c>
      <c r="B1677" s="0" t="n">
        <v>0</v>
      </c>
      <c r="C1677" s="7" t="n">
        <v>11900</v>
      </c>
      <c r="D1677" s="0" t="s">
        <v>1675</v>
      </c>
    </row>
    <row r="1678" customFormat="false" ht="12.75" hidden="false" customHeight="false" outlineLevel="0" collapsed="false">
      <c r="A1678" s="0" t="s">
        <v>1676</v>
      </c>
    </row>
    <row r="1679" customFormat="false" ht="12.75" hidden="false" customHeight="false" outlineLevel="0" collapsed="false">
      <c r="A1679" s="0" t="s">
        <v>55</v>
      </c>
      <c r="B1679" s="0" t="s">
        <v>1677</v>
      </c>
    </row>
    <row r="1680" customFormat="false" ht="12.75" hidden="false" customHeight="false" outlineLevel="0" collapsed="false">
      <c r="A1680" s="0" t="s">
        <v>55</v>
      </c>
      <c r="B1680" s="0" t="s">
        <v>1678</v>
      </c>
    </row>
    <row r="1681" customFormat="false" ht="12.75" hidden="false" customHeight="false" outlineLevel="0" collapsed="false">
      <c r="A1681" s="0" t="s">
        <v>55</v>
      </c>
      <c r="B1681" s="0" t="s">
        <v>238</v>
      </c>
    </row>
    <row r="1682" customFormat="false" ht="12.75" hidden="false" customHeight="false" outlineLevel="0" collapsed="false">
      <c r="A1682" s="7" t="n">
        <v>1.29E+037</v>
      </c>
      <c r="B1682" s="0" t="n">
        <v>-5.84</v>
      </c>
      <c r="C1682" s="7" t="n">
        <v>97380</v>
      </c>
      <c r="D1682" s="0" t="s">
        <v>1679</v>
      </c>
    </row>
    <row r="1683" customFormat="false" ht="12.75" hidden="false" customHeight="false" outlineLevel="0" collapsed="false">
      <c r="A1683" s="0" t="s">
        <v>1680</v>
      </c>
    </row>
    <row r="1684" customFormat="false" ht="12.75" hidden="false" customHeight="false" outlineLevel="0" collapsed="false">
      <c r="A1684" s="0" t="s">
        <v>55</v>
      </c>
      <c r="B1684" s="0" t="s">
        <v>281</v>
      </c>
    </row>
    <row r="1685" customFormat="false" ht="12.75" hidden="false" customHeight="false" outlineLevel="0" collapsed="false">
      <c r="A1685" s="7" t="n">
        <v>3.75E+017</v>
      </c>
      <c r="B1685" s="0" t="n">
        <v>-0.357</v>
      </c>
      <c r="C1685" s="7" t="n">
        <v>101200</v>
      </c>
      <c r="D1685" s="0" t="s">
        <v>1681</v>
      </c>
    </row>
    <row r="1686" customFormat="false" ht="12.75" hidden="false" customHeight="false" outlineLevel="0" collapsed="false">
      <c r="A1686" s="7" t="n">
        <v>100000000000000</v>
      </c>
      <c r="B1686" s="0" t="n">
        <v>0</v>
      </c>
      <c r="C1686" s="0" t="n">
        <v>0</v>
      </c>
      <c r="D1686" s="0" t="s">
        <v>1682</v>
      </c>
    </row>
    <row r="1687" customFormat="false" ht="12.75" hidden="false" customHeight="false" outlineLevel="0" collapsed="false">
      <c r="A1687" s="0" t="s">
        <v>1683</v>
      </c>
    </row>
    <row r="1688" customFormat="false" ht="12.75" hidden="false" customHeight="false" outlineLevel="0" collapsed="false">
      <c r="A1688" s="0" t="s">
        <v>55</v>
      </c>
      <c r="B1688" s="0" t="s">
        <v>281</v>
      </c>
    </row>
    <row r="1689" customFormat="false" ht="12.75" hidden="false" customHeight="false" outlineLevel="0" collapsed="false">
      <c r="A1689" s="7" t="n">
        <v>2.377E+018</v>
      </c>
      <c r="B1689" s="0" t="n">
        <v>-0.671</v>
      </c>
      <c r="C1689" s="7" t="n">
        <v>98680</v>
      </c>
      <c r="D1689" s="0" t="s">
        <v>1684</v>
      </c>
    </row>
    <row r="1690" customFormat="false" ht="12.75" hidden="false" customHeight="false" outlineLevel="0" collapsed="false">
      <c r="A1690" s="7" t="n">
        <v>100000000000000</v>
      </c>
      <c r="B1690" s="0" t="n">
        <v>0</v>
      </c>
      <c r="C1690" s="0" t="n">
        <v>0</v>
      </c>
      <c r="D1690" s="0" t="s">
        <v>1685</v>
      </c>
    </row>
    <row r="1691" customFormat="false" ht="12.75" hidden="false" customHeight="false" outlineLevel="0" collapsed="false">
      <c r="A1691" s="0" t="s">
        <v>1686</v>
      </c>
    </row>
    <row r="1692" customFormat="false" ht="12.75" hidden="false" customHeight="false" outlineLevel="0" collapsed="false">
      <c r="A1692" s="0" t="s">
        <v>55</v>
      </c>
      <c r="B1692" s="0" t="s">
        <v>1687</v>
      </c>
    </row>
    <row r="1693" customFormat="false" ht="12.75" hidden="false" customHeight="false" outlineLevel="0" collapsed="false">
      <c r="A1693" s="7" t="n">
        <v>20000000000000</v>
      </c>
      <c r="B1693" s="0" t="n">
        <v>0</v>
      </c>
      <c r="C1693" s="7" t="n">
        <v>49640</v>
      </c>
      <c r="D1693" s="0" t="s">
        <v>1688</v>
      </c>
    </row>
    <row r="1694" customFormat="false" ht="12.75" hidden="false" customHeight="false" outlineLevel="0" collapsed="false">
      <c r="A1694" s="7" t="n">
        <v>1764000000</v>
      </c>
      <c r="B1694" s="0" t="n">
        <v>0.599</v>
      </c>
      <c r="C1694" s="0" t="n">
        <v>-169</v>
      </c>
      <c r="D1694" s="0" t="s">
        <v>1689</v>
      </c>
    </row>
    <row r="1695" customFormat="false" ht="12.75" hidden="false" customHeight="false" outlineLevel="0" collapsed="false">
      <c r="A1695" s="0" t="s">
        <v>1690</v>
      </c>
    </row>
    <row r="1696" customFormat="false" ht="12.75" hidden="false" customHeight="false" outlineLevel="0" collapsed="false">
      <c r="A1696" s="0" t="s">
        <v>55</v>
      </c>
      <c r="B1696" s="0" t="s">
        <v>1691</v>
      </c>
    </row>
    <row r="1697" customFormat="false" ht="12.75" hidden="false" customHeight="false" outlineLevel="0" collapsed="false">
      <c r="A1697" s="7" t="n">
        <v>60000000000000</v>
      </c>
      <c r="B1697" s="0" t="n">
        <v>0</v>
      </c>
      <c r="C1697" s="7" t="n">
        <v>52290</v>
      </c>
      <c r="D1697" s="0" t="s">
        <v>1692</v>
      </c>
    </row>
    <row r="1698" customFormat="false" ht="12.75" hidden="false" customHeight="false" outlineLevel="0" collapsed="false">
      <c r="A1698" s="7" t="n">
        <v>33540000000</v>
      </c>
      <c r="B1698" s="0" t="n">
        <v>0.285</v>
      </c>
      <c r="C1698" s="0" t="n">
        <v>-59</v>
      </c>
      <c r="D1698" s="0" t="s">
        <v>1693</v>
      </c>
    </row>
    <row r="1699" customFormat="false" ht="12.75" hidden="false" customHeight="false" outlineLevel="0" collapsed="false">
      <c r="A1699" s="0" t="s">
        <v>1694</v>
      </c>
    </row>
    <row r="1700" customFormat="false" ht="12.75" hidden="false" customHeight="false" outlineLevel="0" collapsed="false">
      <c r="A1700" s="0" t="s">
        <v>55</v>
      </c>
      <c r="B1700" s="0" t="s">
        <v>1695</v>
      </c>
    </row>
    <row r="1701" customFormat="false" ht="12.75" hidden="false" customHeight="false" outlineLevel="0" collapsed="false">
      <c r="A1701" s="7" t="n">
        <v>1300000</v>
      </c>
      <c r="B1701" s="0" t="n">
        <v>2.4</v>
      </c>
      <c r="C1701" s="0" t="n">
        <v>4471</v>
      </c>
      <c r="D1701" s="0" t="s">
        <v>1696</v>
      </c>
    </row>
    <row r="1702" customFormat="false" ht="12.75" hidden="false" customHeight="false" outlineLevel="0" collapsed="false">
      <c r="A1702" s="7" t="n">
        <v>21.86</v>
      </c>
      <c r="B1702" s="0" t="n">
        <v>3.347</v>
      </c>
      <c r="C1702" s="0" t="n">
        <v>9351</v>
      </c>
      <c r="D1702" s="0" t="s">
        <v>1697</v>
      </c>
    </row>
    <row r="1703" customFormat="false" ht="12.75" hidden="false" customHeight="false" outlineLevel="0" collapsed="false">
      <c r="A1703" s="0" t="s">
        <v>1698</v>
      </c>
    </row>
    <row r="1704" customFormat="false" ht="12.75" hidden="false" customHeight="false" outlineLevel="0" collapsed="false">
      <c r="A1704" s="0" t="s">
        <v>55</v>
      </c>
      <c r="B1704" s="0" t="s">
        <v>1699</v>
      </c>
    </row>
    <row r="1705" customFormat="false" ht="12.75" hidden="false" customHeight="false" outlineLevel="0" collapsed="false">
      <c r="A1705" s="7" t="n">
        <v>1330000</v>
      </c>
      <c r="B1705" s="0" t="n">
        <v>2.54</v>
      </c>
      <c r="C1705" s="0" t="n">
        <v>6756</v>
      </c>
      <c r="D1705" s="0" t="s">
        <v>1700</v>
      </c>
    </row>
    <row r="1706" customFormat="false" ht="12.75" hidden="false" customHeight="false" outlineLevel="0" collapsed="false">
      <c r="A1706" s="7" t="n">
        <v>141.8</v>
      </c>
      <c r="B1706" s="0" t="n">
        <v>3.173</v>
      </c>
      <c r="C1706" s="0" t="n">
        <v>9096</v>
      </c>
      <c r="D1706" s="0" t="s">
        <v>1701</v>
      </c>
    </row>
    <row r="1707" customFormat="false" ht="12.75" hidden="false" customHeight="false" outlineLevel="0" collapsed="false">
      <c r="A1707" s="0" t="s">
        <v>1702</v>
      </c>
    </row>
    <row r="1708" customFormat="false" ht="12.75" hidden="false" customHeight="false" outlineLevel="0" collapsed="false">
      <c r="A1708" s="0" t="s">
        <v>55</v>
      </c>
      <c r="B1708" s="0" t="s">
        <v>1703</v>
      </c>
    </row>
    <row r="1709" customFormat="false" ht="12.75" hidden="false" customHeight="false" outlineLevel="0" collapsed="false">
      <c r="A1709" s="7" t="n">
        <v>549000</v>
      </c>
      <c r="B1709" s="0" t="n">
        <v>2.5</v>
      </c>
      <c r="C1709" s="0" t="n">
        <v>3140</v>
      </c>
      <c r="D1709" s="0" t="s">
        <v>1704</v>
      </c>
    </row>
    <row r="1710" customFormat="false" ht="12.75" hidden="false" customHeight="false" outlineLevel="0" collapsed="false">
      <c r="A1710" s="7" t="n">
        <v>4.793</v>
      </c>
      <c r="B1710" s="0" t="n">
        <v>3.428</v>
      </c>
      <c r="C1710" s="0" t="n">
        <v>6608</v>
      </c>
      <c r="D1710" s="0" t="s">
        <v>1705</v>
      </c>
    </row>
    <row r="1711" customFormat="false" ht="12.75" hidden="false" customHeight="false" outlineLevel="0" collapsed="false">
      <c r="A1711" s="0" t="s">
        <v>1706</v>
      </c>
    </row>
    <row r="1712" customFormat="false" ht="12.75" hidden="false" customHeight="false" outlineLevel="0" collapsed="false">
      <c r="A1712" s="0" t="s">
        <v>55</v>
      </c>
      <c r="B1712" s="0" t="s">
        <v>1707</v>
      </c>
    </row>
    <row r="1713" customFormat="false" ht="12.75" hidden="false" customHeight="false" outlineLevel="0" collapsed="false">
      <c r="A1713" s="7" t="n">
        <v>3710000</v>
      </c>
      <c r="B1713" s="0" t="n">
        <v>2.4</v>
      </c>
      <c r="C1713" s="0" t="n">
        <v>5505</v>
      </c>
      <c r="D1713" s="0" t="s">
        <v>1708</v>
      </c>
    </row>
    <row r="1714" customFormat="false" ht="12.75" hidden="false" customHeight="false" outlineLevel="0" collapsed="false">
      <c r="A1714" s="7" t="n">
        <v>205.3</v>
      </c>
      <c r="B1714" s="0" t="n">
        <v>3.014</v>
      </c>
      <c r="C1714" s="0" t="n">
        <v>6433</v>
      </c>
      <c r="D1714" s="0" t="s">
        <v>1709</v>
      </c>
    </row>
    <row r="1715" customFormat="false" ht="12.75" hidden="false" customHeight="false" outlineLevel="0" collapsed="false">
      <c r="A1715" s="0" t="s">
        <v>1710</v>
      </c>
    </row>
    <row r="1716" customFormat="false" ht="12.75" hidden="false" customHeight="false" outlineLevel="0" collapsed="false">
      <c r="A1716" s="0" t="s">
        <v>55</v>
      </c>
      <c r="B1716" s="0" t="s">
        <v>1711</v>
      </c>
    </row>
    <row r="1717" customFormat="false" ht="12.75" hidden="false" customHeight="false" outlineLevel="0" collapsed="false">
      <c r="A1717" s="7" t="n">
        <v>10540000000</v>
      </c>
      <c r="B1717" s="0" t="n">
        <v>0.97</v>
      </c>
      <c r="C1717" s="0" t="n">
        <v>1586</v>
      </c>
      <c r="D1717" s="0" t="s">
        <v>1712</v>
      </c>
    </row>
    <row r="1718" customFormat="false" ht="12.75" hidden="false" customHeight="false" outlineLevel="0" collapsed="false">
      <c r="A1718" s="7" t="n">
        <v>11910000</v>
      </c>
      <c r="B1718" s="0" t="n">
        <v>1.497</v>
      </c>
      <c r="C1718" s="7" t="n">
        <v>18820</v>
      </c>
      <c r="D1718" s="0" t="s">
        <v>1713</v>
      </c>
    </row>
    <row r="1719" customFormat="false" ht="12.75" hidden="false" customHeight="false" outlineLevel="0" collapsed="false">
      <c r="A1719" s="0" t="s">
        <v>1714</v>
      </c>
    </row>
    <row r="1720" customFormat="false" ht="12.75" hidden="false" customHeight="false" outlineLevel="0" collapsed="false">
      <c r="A1720" s="0" t="s">
        <v>55</v>
      </c>
      <c r="B1720" s="0" t="s">
        <v>1715</v>
      </c>
    </row>
    <row r="1721" customFormat="false" ht="12.75" hidden="false" customHeight="false" outlineLevel="0" collapsed="false">
      <c r="A1721" s="7" t="n">
        <v>46700000</v>
      </c>
      <c r="B1721" s="0" t="n">
        <v>1.61</v>
      </c>
      <c r="C1721" s="0" t="n">
        <v>-35</v>
      </c>
      <c r="D1721" s="0" t="s">
        <v>1716</v>
      </c>
    </row>
    <row r="1722" customFormat="false" ht="12.75" hidden="false" customHeight="false" outlineLevel="0" collapsed="false">
      <c r="A1722" s="0" t="n">
        <v>8327</v>
      </c>
      <c r="B1722" s="0" t="n">
        <v>2.451</v>
      </c>
      <c r="C1722" s="7" t="n">
        <v>19740</v>
      </c>
      <c r="D1722" s="0" t="s">
        <v>1717</v>
      </c>
    </row>
    <row r="1723" customFormat="false" ht="12.75" hidden="false" customHeight="false" outlineLevel="0" collapsed="false">
      <c r="A1723" s="0" t="s">
        <v>1718</v>
      </c>
    </row>
    <row r="1724" customFormat="false" ht="12.75" hidden="false" customHeight="false" outlineLevel="0" collapsed="false">
      <c r="A1724" s="0" t="s">
        <v>55</v>
      </c>
      <c r="B1724" s="0" t="s">
        <v>1719</v>
      </c>
    </row>
    <row r="1725" customFormat="false" ht="12.75" hidden="false" customHeight="false" outlineLevel="0" collapsed="false">
      <c r="A1725" s="7" t="n">
        <v>58800</v>
      </c>
      <c r="B1725" s="0" t="n">
        <v>2.5</v>
      </c>
      <c r="C1725" s="7" t="n">
        <v>14860</v>
      </c>
      <c r="D1725" s="0" t="s">
        <v>1720</v>
      </c>
    </row>
    <row r="1726" customFormat="false" ht="12.75" hidden="false" customHeight="false" outlineLevel="0" collapsed="false">
      <c r="A1726" s="7" t="n">
        <v>572.1</v>
      </c>
      <c r="B1726" s="0" t="n">
        <v>2.752</v>
      </c>
      <c r="C1726" s="0" t="n">
        <v>3742</v>
      </c>
      <c r="D1726" s="0" t="s">
        <v>1721</v>
      </c>
    </row>
    <row r="1727" customFormat="false" ht="12.75" hidden="false" customHeight="false" outlineLevel="0" collapsed="false">
      <c r="A1727" s="0" t="s">
        <v>1722</v>
      </c>
    </row>
    <row r="1728" customFormat="false" ht="12.75" hidden="false" customHeight="false" outlineLevel="0" collapsed="false">
      <c r="A1728" s="0" t="s">
        <v>55</v>
      </c>
      <c r="B1728" s="0" t="s">
        <v>1723</v>
      </c>
    </row>
    <row r="1729" customFormat="false" ht="12.75" hidden="false" customHeight="false" outlineLevel="0" collapsed="false">
      <c r="A1729" s="7" t="n">
        <v>81000</v>
      </c>
      <c r="B1729" s="0" t="n">
        <v>2.5</v>
      </c>
      <c r="C1729" s="7" t="n">
        <v>16690</v>
      </c>
      <c r="D1729" s="0" t="s">
        <v>1724</v>
      </c>
    </row>
    <row r="1730" customFormat="false" ht="12.75" hidden="false" customHeight="false" outlineLevel="0" collapsed="false">
      <c r="A1730" s="0" t="n">
        <v>4995</v>
      </c>
      <c r="B1730" s="0" t="n">
        <v>2.438</v>
      </c>
      <c r="C1730" s="0" t="n">
        <v>3030</v>
      </c>
      <c r="D1730" s="0" t="s">
        <v>1725</v>
      </c>
    </row>
    <row r="1731" customFormat="false" ht="12.75" hidden="false" customHeight="false" outlineLevel="0" collapsed="false">
      <c r="A1731" s="0" t="s">
        <v>1726</v>
      </c>
    </row>
    <row r="1732" customFormat="false" ht="12.75" hidden="false" customHeight="false" outlineLevel="0" collapsed="false">
      <c r="A1732" s="0" t="s">
        <v>55</v>
      </c>
      <c r="B1732" s="0" t="s">
        <v>1727</v>
      </c>
    </row>
    <row r="1733" customFormat="false" ht="12.75" hidden="false" customHeight="false" outlineLevel="0" collapsed="false">
      <c r="A1733" s="7" t="n">
        <v>64000</v>
      </c>
      <c r="B1733" s="0" t="n">
        <v>2.17</v>
      </c>
      <c r="C1733" s="0" t="n">
        <v>7520</v>
      </c>
      <c r="D1733" s="0" t="s">
        <v>1728</v>
      </c>
    </row>
    <row r="1734" customFormat="false" ht="12.75" hidden="false" customHeight="false" outlineLevel="0" collapsed="false">
      <c r="A1734" s="7" t="n">
        <v>981.9</v>
      </c>
      <c r="B1734" s="0" t="n">
        <v>2.671</v>
      </c>
      <c r="C1734" s="7" t="n">
        <v>13940</v>
      </c>
      <c r="D1734" s="0" t="s">
        <v>1729</v>
      </c>
    </row>
    <row r="1735" customFormat="false" ht="12.75" hidden="false" customHeight="false" outlineLevel="0" collapsed="false">
      <c r="A1735" s="0" t="s">
        <v>1730</v>
      </c>
    </row>
    <row r="1736" customFormat="false" ht="12.75" hidden="false" customHeight="false" outlineLevel="0" collapsed="false">
      <c r="A1736" s="0" t="s">
        <v>55</v>
      </c>
      <c r="B1736" s="0" t="s">
        <v>1731</v>
      </c>
    </row>
    <row r="1737" customFormat="false" ht="12.75" hidden="false" customHeight="false" outlineLevel="0" collapsed="false">
      <c r="A1737" s="7" t="n">
        <v>0.904</v>
      </c>
      <c r="B1737" s="0" t="n">
        <v>3.65</v>
      </c>
      <c r="C1737" s="0" t="n">
        <v>7154</v>
      </c>
      <c r="D1737" s="0" t="s">
        <v>1732</v>
      </c>
    </row>
    <row r="1738" customFormat="false" ht="12.75" hidden="false" customHeight="false" outlineLevel="0" collapsed="false">
      <c r="A1738" s="7" t="n">
        <v>0.08791</v>
      </c>
      <c r="B1738" s="0" t="n">
        <v>3.837</v>
      </c>
      <c r="C1738" s="7" t="n">
        <v>11030</v>
      </c>
      <c r="D1738" s="0" t="s">
        <v>1733</v>
      </c>
    </row>
    <row r="1739" customFormat="false" ht="12.75" hidden="false" customHeight="false" outlineLevel="0" collapsed="false">
      <c r="A1739" s="0" t="s">
        <v>1734</v>
      </c>
    </row>
    <row r="1740" customFormat="false" ht="12.75" hidden="false" customHeight="false" outlineLevel="0" collapsed="false">
      <c r="A1740" s="0" t="s">
        <v>55</v>
      </c>
      <c r="B1740" s="0" t="s">
        <v>1735</v>
      </c>
    </row>
    <row r="1741" customFormat="false" ht="12.75" hidden="false" customHeight="false" outlineLevel="0" collapsed="false">
      <c r="A1741" s="7" t="n">
        <v>30000000000</v>
      </c>
      <c r="B1741" s="0" t="n">
        <v>0</v>
      </c>
      <c r="C1741" s="7" t="n">
        <v>12900</v>
      </c>
      <c r="D1741" s="0" t="s">
        <v>1736</v>
      </c>
    </row>
    <row r="1742" customFormat="false" ht="12.75" hidden="false" customHeight="false" outlineLevel="0" collapsed="false">
      <c r="A1742" s="7" t="n">
        <v>30000000000</v>
      </c>
      <c r="B1742" s="0" t="n">
        <v>0</v>
      </c>
      <c r="C1742" s="7" t="n">
        <v>12900</v>
      </c>
      <c r="D1742" s="0" t="s">
        <v>1737</v>
      </c>
    </row>
    <row r="1743" customFormat="false" ht="12.75" hidden="false" customHeight="false" outlineLevel="0" collapsed="false">
      <c r="A1743" s="0" t="s">
        <v>1738</v>
      </c>
    </row>
    <row r="1744" customFormat="false" ht="12.75" hidden="false" customHeight="false" outlineLevel="0" collapsed="false">
      <c r="A1744" s="0" t="s">
        <v>55</v>
      </c>
      <c r="B1744" s="0" t="s">
        <v>1739</v>
      </c>
    </row>
    <row r="1745" customFormat="false" ht="12.75" hidden="false" customHeight="false" outlineLevel="0" collapsed="false">
      <c r="A1745" s="7" t="n">
        <v>100000000000</v>
      </c>
      <c r="B1745" s="0" t="n">
        <v>0</v>
      </c>
      <c r="C1745" s="7" t="n">
        <v>10400</v>
      </c>
      <c r="D1745" s="0" t="s">
        <v>1740</v>
      </c>
    </row>
    <row r="1746" customFormat="false" ht="12.75" hidden="false" customHeight="false" outlineLevel="0" collapsed="false">
      <c r="A1746" s="7" t="n">
        <v>131000000000</v>
      </c>
      <c r="B1746" s="0" t="n">
        <v>0</v>
      </c>
      <c r="C1746" s="7" t="n">
        <v>17800</v>
      </c>
      <c r="D1746" s="0" t="s">
        <v>1741</v>
      </c>
    </row>
    <row r="1747" customFormat="false" ht="12.75" hidden="false" customHeight="false" outlineLevel="0" collapsed="false">
      <c r="A1747" s="0" t="s">
        <v>1742</v>
      </c>
    </row>
    <row r="1748" customFormat="false" ht="12.75" hidden="false" customHeight="false" outlineLevel="0" collapsed="false">
      <c r="A1748" s="0" t="s">
        <v>55</v>
      </c>
      <c r="B1748" s="0" t="s">
        <v>1739</v>
      </c>
    </row>
    <row r="1749" customFormat="false" ht="12.75" hidden="false" customHeight="false" outlineLevel="0" collapsed="false">
      <c r="A1749" s="7" t="n">
        <v>100000000000</v>
      </c>
      <c r="B1749" s="0" t="n">
        <v>0</v>
      </c>
      <c r="C1749" s="7" t="n">
        <v>10400</v>
      </c>
      <c r="D1749" s="0" t="s">
        <v>1743</v>
      </c>
    </row>
    <row r="1750" customFormat="false" ht="12.75" hidden="false" customHeight="false" outlineLevel="0" collapsed="false">
      <c r="A1750" s="7" t="n">
        <v>131000000000</v>
      </c>
      <c r="B1750" s="0" t="n">
        <v>0</v>
      </c>
      <c r="C1750" s="7" t="n">
        <v>17800</v>
      </c>
      <c r="D1750" s="0" t="s">
        <v>1744</v>
      </c>
    </row>
    <row r="1751" customFormat="false" ht="12.75" hidden="false" customHeight="false" outlineLevel="0" collapsed="false">
      <c r="A1751" s="0" t="s">
        <v>1745</v>
      </c>
    </row>
    <row r="1752" customFormat="false" ht="12.75" hidden="false" customHeight="false" outlineLevel="0" collapsed="false">
      <c r="A1752" s="0" t="s">
        <v>55</v>
      </c>
      <c r="B1752" s="0" t="s">
        <v>1746</v>
      </c>
    </row>
    <row r="1753" customFormat="false" ht="12.75" hidden="false" customHeight="false" outlineLevel="0" collapsed="false">
      <c r="A1753" s="7" t="n">
        <v>100000000000</v>
      </c>
      <c r="B1753" s="0" t="n">
        <v>0</v>
      </c>
      <c r="C1753" s="7" t="n">
        <v>10400</v>
      </c>
      <c r="D1753" s="0" t="s">
        <v>1747</v>
      </c>
    </row>
    <row r="1754" customFormat="false" ht="12.75" hidden="false" customHeight="false" outlineLevel="0" collapsed="false">
      <c r="A1754" s="7" t="n">
        <v>36300000000</v>
      </c>
      <c r="B1754" s="0" t="n">
        <v>0</v>
      </c>
      <c r="C1754" s="0" t="n">
        <v>9934</v>
      </c>
      <c r="D1754" s="0" t="s">
        <v>1748</v>
      </c>
    </row>
    <row r="1755" customFormat="false" ht="12.75" hidden="false" customHeight="false" outlineLevel="0" collapsed="false">
      <c r="A1755" s="0" t="s">
        <v>1749</v>
      </c>
    </row>
    <row r="1756" customFormat="false" ht="12.75" hidden="false" customHeight="false" outlineLevel="0" collapsed="false">
      <c r="A1756" s="0" t="s">
        <v>55</v>
      </c>
      <c r="B1756" s="0" t="s">
        <v>1746</v>
      </c>
    </row>
    <row r="1757" customFormat="false" ht="12.75" hidden="false" customHeight="false" outlineLevel="0" collapsed="false">
      <c r="A1757" s="7" t="n">
        <v>100000000000</v>
      </c>
      <c r="B1757" s="0" t="n">
        <v>0</v>
      </c>
      <c r="C1757" s="7" t="n">
        <v>10400</v>
      </c>
      <c r="D1757" s="0" t="s">
        <v>1750</v>
      </c>
    </row>
    <row r="1758" customFormat="false" ht="12.75" hidden="false" customHeight="false" outlineLevel="0" collapsed="false">
      <c r="A1758" s="7" t="n">
        <v>36300000000</v>
      </c>
      <c r="B1758" s="0" t="n">
        <v>0</v>
      </c>
      <c r="C1758" s="0" t="n">
        <v>9934</v>
      </c>
      <c r="D1758" s="0" t="s">
        <v>1751</v>
      </c>
    </row>
    <row r="1759" customFormat="false" ht="12.75" hidden="false" customHeight="false" outlineLevel="0" collapsed="false">
      <c r="A1759" s="0" t="s">
        <v>1752</v>
      </c>
    </row>
    <row r="1760" customFormat="false" ht="12.75" hidden="false" customHeight="false" outlineLevel="0" collapsed="false">
      <c r="A1760" s="0" t="s">
        <v>55</v>
      </c>
      <c r="B1760" s="0" t="s">
        <v>1753</v>
      </c>
    </row>
    <row r="1761" customFormat="false" ht="12.75" hidden="false" customHeight="false" outlineLevel="0" collapsed="false">
      <c r="A1761" s="7" t="n">
        <v>794000000000</v>
      </c>
      <c r="B1761" s="0" t="n">
        <v>0</v>
      </c>
      <c r="C1761" s="7" t="n">
        <v>20500</v>
      </c>
      <c r="D1761" s="0" t="s">
        <v>1754</v>
      </c>
    </row>
    <row r="1762" customFormat="false" ht="12.75" hidden="false" customHeight="false" outlineLevel="0" collapsed="false">
      <c r="A1762" s="7" t="n">
        <v>53720000000000000</v>
      </c>
      <c r="B1762" s="0" t="n">
        <v>-1.33</v>
      </c>
      <c r="C1762" s="7" t="n">
        <v>13400</v>
      </c>
      <c r="D1762" s="0" t="s">
        <v>1755</v>
      </c>
    </row>
    <row r="1763" customFormat="false" ht="12.75" hidden="false" customHeight="false" outlineLevel="0" collapsed="false">
      <c r="A1763" s="0" t="s">
        <v>1756</v>
      </c>
    </row>
    <row r="1764" customFormat="false" ht="12.75" hidden="false" customHeight="false" outlineLevel="0" collapsed="false">
      <c r="A1764" s="0" t="s">
        <v>55</v>
      </c>
      <c r="B1764" s="0" t="s">
        <v>1757</v>
      </c>
    </row>
    <row r="1765" customFormat="false" ht="12.75" hidden="false" customHeight="false" outlineLevel="0" collapsed="false">
      <c r="A1765" s="7" t="n">
        <v>794000000000</v>
      </c>
      <c r="B1765" s="0" t="n">
        <v>0</v>
      </c>
      <c r="C1765" s="7" t="n">
        <v>16200</v>
      </c>
      <c r="D1765" s="0" t="s">
        <v>1758</v>
      </c>
    </row>
    <row r="1766" customFormat="false" ht="12.75" hidden="false" customHeight="false" outlineLevel="0" collapsed="false">
      <c r="A1766" s="7" t="n">
        <v>53720000000000000</v>
      </c>
      <c r="B1766" s="0" t="n">
        <v>-1.33</v>
      </c>
      <c r="C1766" s="0" t="n">
        <v>9095</v>
      </c>
      <c r="D1766" s="0" t="s">
        <v>1759</v>
      </c>
    </row>
    <row r="1767" customFormat="false" ht="12.75" hidden="false" customHeight="false" outlineLevel="0" collapsed="false">
      <c r="A1767" s="0" t="s">
        <v>1760</v>
      </c>
    </row>
    <row r="1768" customFormat="false" ht="12.75" hidden="false" customHeight="false" outlineLevel="0" collapsed="false">
      <c r="A1768" s="0" t="s">
        <v>55</v>
      </c>
      <c r="B1768" s="0" t="s">
        <v>1761</v>
      </c>
    </row>
    <row r="1769" customFormat="false" ht="12.75" hidden="false" customHeight="false" outlineLevel="0" collapsed="false">
      <c r="A1769" s="7" t="n">
        <v>300000000000</v>
      </c>
      <c r="B1769" s="0" t="n">
        <v>0</v>
      </c>
      <c r="C1769" s="0" t="n">
        <v>7000</v>
      </c>
      <c r="D1769" s="0" t="s">
        <v>1762</v>
      </c>
    </row>
    <row r="1770" customFormat="false" ht="12.75" hidden="false" customHeight="false" outlineLevel="0" collapsed="false">
      <c r="A1770" s="7" t="n">
        <v>12200000000</v>
      </c>
      <c r="B1770" s="0" t="n">
        <v>0</v>
      </c>
      <c r="C1770" s="0" t="n">
        <v>9182</v>
      </c>
      <c r="D1770" s="0" t="s">
        <v>1763</v>
      </c>
    </row>
    <row r="1771" customFormat="false" ht="12.75" hidden="false" customHeight="false" outlineLevel="0" collapsed="false">
      <c r="A1771" s="0" t="s">
        <v>1764</v>
      </c>
    </row>
    <row r="1772" customFormat="false" ht="12.75" hidden="false" customHeight="false" outlineLevel="0" collapsed="false">
      <c r="A1772" s="0" t="s">
        <v>55</v>
      </c>
      <c r="B1772" s="0" t="s">
        <v>1761</v>
      </c>
    </row>
    <row r="1773" customFormat="false" ht="12.75" hidden="false" customHeight="false" outlineLevel="0" collapsed="false">
      <c r="A1773" s="7" t="n">
        <v>300000000000</v>
      </c>
      <c r="B1773" s="0" t="n">
        <v>0</v>
      </c>
      <c r="C1773" s="0" t="n">
        <v>7000</v>
      </c>
      <c r="D1773" s="0" t="s">
        <v>1765</v>
      </c>
    </row>
    <row r="1774" customFormat="false" ht="12.75" hidden="false" customHeight="false" outlineLevel="0" collapsed="false">
      <c r="A1774" s="7" t="n">
        <v>12200000000</v>
      </c>
      <c r="B1774" s="0" t="n">
        <v>0</v>
      </c>
      <c r="C1774" s="0" t="n">
        <v>9182</v>
      </c>
      <c r="D1774" s="0" t="s">
        <v>1766</v>
      </c>
    </row>
    <row r="1775" customFormat="false" ht="12.75" hidden="false" customHeight="false" outlineLevel="0" collapsed="false">
      <c r="A1775" s="0" t="s">
        <v>1767</v>
      </c>
    </row>
    <row r="1776" customFormat="false" ht="12.75" hidden="false" customHeight="false" outlineLevel="0" collapsed="false">
      <c r="A1776" s="0" t="s">
        <v>55</v>
      </c>
      <c r="B1776" s="0" t="s">
        <v>1768</v>
      </c>
    </row>
    <row r="1777" customFormat="false" ht="12.75" hidden="false" customHeight="false" outlineLevel="0" collapsed="false">
      <c r="A1777" s="7" t="n">
        <v>81000</v>
      </c>
      <c r="B1777" s="0" t="n">
        <v>2.5</v>
      </c>
      <c r="C1777" s="7" t="n">
        <v>16690</v>
      </c>
      <c r="D1777" s="0" t="s">
        <v>1769</v>
      </c>
    </row>
    <row r="1778" customFormat="false" ht="12.75" hidden="false" customHeight="false" outlineLevel="0" collapsed="false">
      <c r="A1778" s="7" t="n">
        <v>97180</v>
      </c>
      <c r="B1778" s="0" t="n">
        <v>1.993</v>
      </c>
      <c r="C1778" s="0" t="n">
        <v>1435</v>
      </c>
      <c r="D1778" s="0" t="s">
        <v>1770</v>
      </c>
    </row>
    <row r="1779" customFormat="false" ht="12.75" hidden="false" customHeight="false" outlineLevel="0" collapsed="false">
      <c r="A1779" s="0" t="s">
        <v>1771</v>
      </c>
    </row>
    <row r="1780" customFormat="false" ht="12.75" hidden="false" customHeight="false" outlineLevel="0" collapsed="false">
      <c r="A1780" s="0" t="s">
        <v>55</v>
      </c>
      <c r="B1780" s="0" t="s">
        <v>1772</v>
      </c>
    </row>
    <row r="1781" customFormat="false" ht="12.75" hidden="false" customHeight="false" outlineLevel="0" collapsed="false">
      <c r="A1781" s="7" t="n">
        <v>58800</v>
      </c>
      <c r="B1781" s="0" t="n">
        <v>2.5</v>
      </c>
      <c r="C1781" s="7" t="n">
        <v>14860</v>
      </c>
      <c r="D1781" s="0" t="s">
        <v>1773</v>
      </c>
    </row>
    <row r="1782" customFormat="false" ht="12.75" hidden="false" customHeight="false" outlineLevel="0" collapsed="false">
      <c r="A1782" s="7" t="n">
        <v>11130</v>
      </c>
      <c r="B1782" s="0" t="n">
        <v>2.307</v>
      </c>
      <c r="C1782" s="0" t="n">
        <v>2147</v>
      </c>
      <c r="D1782" s="0" t="s">
        <v>1774</v>
      </c>
    </row>
    <row r="1783" customFormat="false" ht="12.75" hidden="false" customHeight="false" outlineLevel="0" collapsed="false">
      <c r="A1783" s="0" t="s">
        <v>1775</v>
      </c>
    </row>
    <row r="1784" customFormat="false" ht="12.75" hidden="false" customHeight="false" outlineLevel="0" collapsed="false">
      <c r="A1784" s="0" t="s">
        <v>55</v>
      </c>
      <c r="B1784" s="0" t="s">
        <v>1776</v>
      </c>
    </row>
    <row r="1785" customFormat="false" ht="12.75" hidden="false" customHeight="false" outlineLevel="0" collapsed="false">
      <c r="A1785" s="7" t="n">
        <v>81000</v>
      </c>
      <c r="B1785" s="0" t="n">
        <v>2.5</v>
      </c>
      <c r="C1785" s="7" t="n">
        <v>16690</v>
      </c>
      <c r="D1785" s="0" t="s">
        <v>1777</v>
      </c>
    </row>
    <row r="1786" customFormat="false" ht="12.75" hidden="false" customHeight="false" outlineLevel="0" collapsed="false">
      <c r="A1786" s="7" t="n">
        <v>97350</v>
      </c>
      <c r="B1786" s="0" t="n">
        <v>1.993</v>
      </c>
      <c r="C1786" s="0" t="n">
        <v>1439</v>
      </c>
      <c r="D1786" s="0" t="s">
        <v>1778</v>
      </c>
    </row>
    <row r="1787" customFormat="false" ht="12.75" hidden="false" customHeight="false" outlineLevel="0" collapsed="false">
      <c r="A1787" s="0" t="s">
        <v>1779</v>
      </c>
    </row>
    <row r="1788" customFormat="false" ht="12.75" hidden="false" customHeight="false" outlineLevel="0" collapsed="false">
      <c r="A1788" s="0" t="s">
        <v>55</v>
      </c>
      <c r="B1788" s="0" t="s">
        <v>1780</v>
      </c>
    </row>
    <row r="1789" customFormat="false" ht="12.75" hidden="false" customHeight="false" outlineLevel="0" collapsed="false">
      <c r="A1789" s="7" t="n">
        <v>58800</v>
      </c>
      <c r="B1789" s="0" t="n">
        <v>2.5</v>
      </c>
      <c r="C1789" s="7" t="n">
        <v>14860</v>
      </c>
      <c r="D1789" s="0" t="s">
        <v>1781</v>
      </c>
    </row>
    <row r="1790" customFormat="false" ht="12.75" hidden="false" customHeight="false" outlineLevel="0" collapsed="false">
      <c r="A1790" s="7" t="n">
        <v>11150</v>
      </c>
      <c r="B1790" s="0" t="n">
        <v>2.307</v>
      </c>
      <c r="C1790" s="0" t="n">
        <v>2151</v>
      </c>
      <c r="D1790" s="0" t="s">
        <v>1782</v>
      </c>
    </row>
    <row r="1791" customFormat="false" ht="12.75" hidden="false" customHeight="false" outlineLevel="0" collapsed="false">
      <c r="A1791" s="0" t="s">
        <v>1783</v>
      </c>
    </row>
    <row r="1792" customFormat="false" ht="12.75" hidden="false" customHeight="false" outlineLevel="0" collapsed="false">
      <c r="A1792" s="0" t="s">
        <v>55</v>
      </c>
      <c r="B1792" s="0" t="s">
        <v>1784</v>
      </c>
    </row>
    <row r="1793" customFormat="false" ht="12.75" hidden="false" customHeight="false" outlineLevel="0" collapsed="false">
      <c r="A1793" s="7" t="n">
        <v>17000000000000</v>
      </c>
      <c r="B1793" s="0" t="n">
        <v>0</v>
      </c>
      <c r="C1793" s="7" t="n">
        <v>20460</v>
      </c>
      <c r="D1793" s="0" t="s">
        <v>1785</v>
      </c>
    </row>
    <row r="1794" customFormat="false" ht="12.75" hidden="false" customHeight="false" outlineLevel="0" collapsed="false">
      <c r="A1794" s="7" t="n">
        <v>20860000000000</v>
      </c>
      <c r="B1794" s="0" t="n">
        <v>-0.51</v>
      </c>
      <c r="C1794" s="0" t="n">
        <v>5000</v>
      </c>
      <c r="D1794" s="0" t="s">
        <v>1786</v>
      </c>
    </row>
    <row r="1795" customFormat="false" ht="12.75" hidden="false" customHeight="false" outlineLevel="0" collapsed="false">
      <c r="A1795" s="0" t="s">
        <v>1787</v>
      </c>
    </row>
    <row r="1796" customFormat="false" ht="12.75" hidden="false" customHeight="false" outlineLevel="0" collapsed="false">
      <c r="A1796" s="0" t="s">
        <v>55</v>
      </c>
      <c r="B1796" s="0" t="s">
        <v>1788</v>
      </c>
    </row>
    <row r="1797" customFormat="false" ht="12.75" hidden="false" customHeight="false" outlineLevel="0" collapsed="false">
      <c r="A1797" s="7" t="n">
        <v>2000000000000</v>
      </c>
      <c r="B1797" s="0" t="n">
        <v>0</v>
      </c>
      <c r="C1797" s="7" t="n">
        <v>17000</v>
      </c>
      <c r="D1797" s="0" t="s">
        <v>1789</v>
      </c>
    </row>
    <row r="1798" customFormat="false" ht="12.75" hidden="false" customHeight="false" outlineLevel="0" collapsed="false">
      <c r="A1798" s="7" t="n">
        <v>387100000000</v>
      </c>
      <c r="B1798" s="0" t="n">
        <v>-0.196</v>
      </c>
      <c r="C1798" s="0" t="n">
        <v>4080</v>
      </c>
      <c r="D1798" s="0" t="s">
        <v>1790</v>
      </c>
    </row>
    <row r="1799" customFormat="false" ht="12.75" hidden="false" customHeight="false" outlineLevel="0" collapsed="false">
      <c r="A1799" s="0" t="s">
        <v>1791</v>
      </c>
    </row>
    <row r="1800" customFormat="false" ht="12.75" hidden="false" customHeight="false" outlineLevel="0" collapsed="false">
      <c r="A1800" s="0" t="s">
        <v>55</v>
      </c>
      <c r="B1800" s="0" t="s">
        <v>1792</v>
      </c>
    </row>
    <row r="1801" customFormat="false" ht="12.75" hidden="false" customHeight="false" outlineLevel="0" collapsed="false">
      <c r="A1801" s="7" t="n">
        <v>17000000000000</v>
      </c>
      <c r="B1801" s="0" t="n">
        <v>0</v>
      </c>
      <c r="C1801" s="7" t="n">
        <v>20460</v>
      </c>
      <c r="D1801" s="0" t="s">
        <v>1793</v>
      </c>
    </row>
    <row r="1802" customFormat="false" ht="12.75" hidden="false" customHeight="false" outlineLevel="0" collapsed="false">
      <c r="A1802" s="7" t="n">
        <v>20930000000000</v>
      </c>
      <c r="B1802" s="0" t="n">
        <v>-0.511</v>
      </c>
      <c r="C1802" s="0" t="n">
        <v>5000</v>
      </c>
      <c r="D1802" s="0" t="s">
        <v>1794</v>
      </c>
    </row>
    <row r="1803" customFormat="false" ht="12.75" hidden="false" customHeight="false" outlineLevel="0" collapsed="false">
      <c r="A1803" s="0" t="s">
        <v>1795</v>
      </c>
    </row>
    <row r="1804" customFormat="false" ht="12.75" hidden="false" customHeight="false" outlineLevel="0" collapsed="false">
      <c r="A1804" s="0" t="s">
        <v>55</v>
      </c>
      <c r="B1804" s="0" t="s">
        <v>1796</v>
      </c>
    </row>
    <row r="1805" customFormat="false" ht="12.75" hidden="false" customHeight="false" outlineLevel="0" collapsed="false">
      <c r="A1805" s="7" t="n">
        <v>2000000000000</v>
      </c>
      <c r="B1805" s="0" t="n">
        <v>0</v>
      </c>
      <c r="C1805" s="7" t="n">
        <v>17000</v>
      </c>
      <c r="D1805" s="0" t="s">
        <v>1797</v>
      </c>
    </row>
    <row r="1806" customFormat="false" ht="12.75" hidden="false" customHeight="false" outlineLevel="0" collapsed="false">
      <c r="A1806" s="7" t="n">
        <v>388500000000</v>
      </c>
      <c r="B1806" s="0" t="n">
        <v>-0.197</v>
      </c>
      <c r="C1806" s="0" t="n">
        <v>4080</v>
      </c>
      <c r="D1806" s="0" t="s">
        <v>1798</v>
      </c>
    </row>
    <row r="1807" customFormat="false" ht="12.75" hidden="false" customHeight="false" outlineLevel="0" collapsed="false">
      <c r="A1807" s="0" t="s">
        <v>1799</v>
      </c>
    </row>
    <row r="1808" customFormat="false" ht="12.75" hidden="false" customHeight="false" outlineLevel="0" collapsed="false">
      <c r="A1808" s="0" t="s">
        <v>55</v>
      </c>
      <c r="B1808" s="0" t="s">
        <v>1800</v>
      </c>
    </row>
    <row r="1809" customFormat="false" ht="12.75" hidden="false" customHeight="false" outlineLevel="0" collapsed="false">
      <c r="A1809" s="7" t="n">
        <v>2000000000000</v>
      </c>
      <c r="B1809" s="0" t="n">
        <v>0</v>
      </c>
      <c r="C1809" s="7" t="n">
        <v>17000</v>
      </c>
      <c r="D1809" s="0" t="s">
        <v>1801</v>
      </c>
    </row>
    <row r="1810" customFormat="false" ht="12.75" hidden="false" customHeight="false" outlineLevel="0" collapsed="false">
      <c r="A1810" s="7" t="n">
        <v>31040000000</v>
      </c>
      <c r="B1810" s="0" t="n">
        <v>0.305</v>
      </c>
      <c r="C1810" s="0" t="n">
        <v>8650</v>
      </c>
      <c r="D1810" s="0" t="s">
        <v>1802</v>
      </c>
    </row>
    <row r="1811" customFormat="false" ht="12.75" hidden="false" customHeight="false" outlineLevel="0" collapsed="false">
      <c r="A1811" s="0" t="s">
        <v>1803</v>
      </c>
    </row>
    <row r="1812" customFormat="false" ht="12.75" hidden="false" customHeight="false" outlineLevel="0" collapsed="false">
      <c r="A1812" s="0" t="s">
        <v>55</v>
      </c>
      <c r="B1812" s="0" t="s">
        <v>1804</v>
      </c>
    </row>
    <row r="1813" customFormat="false" ht="12.75" hidden="false" customHeight="false" outlineLevel="0" collapsed="false">
      <c r="A1813" s="7" t="n">
        <v>17000000000000</v>
      </c>
      <c r="B1813" s="0" t="n">
        <v>0</v>
      </c>
      <c r="C1813" s="7" t="n">
        <v>20460</v>
      </c>
      <c r="D1813" s="0" t="s">
        <v>1805</v>
      </c>
    </row>
    <row r="1814" customFormat="false" ht="12.75" hidden="false" customHeight="false" outlineLevel="0" collapsed="false">
      <c r="A1814" s="7" t="n">
        <v>1673000000000</v>
      </c>
      <c r="B1814" s="0" t="n">
        <v>-0.009</v>
      </c>
      <c r="C1814" s="0" t="n">
        <v>9570</v>
      </c>
      <c r="D1814" s="0" t="s">
        <v>1806</v>
      </c>
    </row>
    <row r="1815" customFormat="false" ht="12.75" hidden="false" customHeight="false" outlineLevel="0" collapsed="false">
      <c r="A1815" s="0" t="s">
        <v>1807</v>
      </c>
    </row>
    <row r="1816" customFormat="false" ht="12.75" hidden="false" customHeight="false" outlineLevel="0" collapsed="false">
      <c r="A1816" s="0" t="s">
        <v>55</v>
      </c>
      <c r="B1816" s="0" t="s">
        <v>1808</v>
      </c>
    </row>
    <row r="1817" customFormat="false" ht="12.75" hidden="false" customHeight="false" outlineLevel="0" collapsed="false">
      <c r="A1817" s="7" t="n">
        <v>55200</v>
      </c>
      <c r="B1817" s="0" t="n">
        <v>2.55</v>
      </c>
      <c r="C1817" s="7" t="n">
        <v>16480</v>
      </c>
      <c r="D1817" s="0" t="s">
        <v>1809</v>
      </c>
    </row>
    <row r="1818" customFormat="false" ht="12.75" hidden="false" customHeight="false" outlineLevel="0" collapsed="false">
      <c r="A1818" s="7" t="n">
        <v>1.187E-008</v>
      </c>
      <c r="B1818" s="0" t="n">
        <v>5.54</v>
      </c>
      <c r="C1818" s="0" t="n">
        <v>-1920</v>
      </c>
      <c r="D1818" s="0" t="s">
        <v>1810</v>
      </c>
    </row>
    <row r="1819" customFormat="false" ht="12.75" hidden="false" customHeight="false" outlineLevel="0" collapsed="false">
      <c r="A1819" s="0" t="s">
        <v>1811</v>
      </c>
    </row>
    <row r="1820" customFormat="false" ht="12.75" hidden="false" customHeight="false" outlineLevel="0" collapsed="false">
      <c r="A1820" s="0" t="s">
        <v>55</v>
      </c>
      <c r="B1820" s="0" t="s">
        <v>1812</v>
      </c>
    </row>
    <row r="1821" customFormat="false" ht="12.75" hidden="false" customHeight="false" outlineLevel="0" collapsed="false">
      <c r="A1821" s="7" t="n">
        <v>14750</v>
      </c>
      <c r="B1821" s="0" t="n">
        <v>2.6</v>
      </c>
      <c r="C1821" s="7" t="n">
        <v>13910</v>
      </c>
      <c r="D1821" s="0" t="s">
        <v>1813</v>
      </c>
    </row>
    <row r="1822" customFormat="false" ht="12.75" hidden="false" customHeight="false" outlineLevel="0" collapsed="false">
      <c r="A1822" s="7" t="n">
        <v>7.838E-006</v>
      </c>
      <c r="B1822" s="0" t="n">
        <v>4.65</v>
      </c>
      <c r="C1822" s="0" t="n">
        <v>-30</v>
      </c>
      <c r="D1822" s="0" t="s">
        <v>1814</v>
      </c>
    </row>
    <row r="1823" customFormat="false" ht="12.75" hidden="false" customHeight="false" outlineLevel="0" collapsed="false">
      <c r="A1823" s="0" t="s">
        <v>1815</v>
      </c>
    </row>
    <row r="1824" customFormat="false" ht="12.75" hidden="false" customHeight="false" outlineLevel="0" collapsed="false">
      <c r="A1824" s="0" t="s">
        <v>55</v>
      </c>
      <c r="B1824" s="0" t="s">
        <v>1816</v>
      </c>
    </row>
    <row r="1825" customFormat="false" ht="12.75" hidden="false" customHeight="false" outlineLevel="0" collapsed="false">
      <c r="A1825" s="7" t="n">
        <v>69190000000000</v>
      </c>
      <c r="B1825" s="0" t="n">
        <v>-0.025</v>
      </c>
      <c r="C1825" s="7" t="n">
        <v>37690</v>
      </c>
      <c r="D1825" s="0" t="s">
        <v>1817</v>
      </c>
    </row>
    <row r="1826" customFormat="false" ht="12.75" hidden="false" customHeight="false" outlineLevel="0" collapsed="false">
      <c r="A1826" s="7" t="n">
        <v>26400000000000</v>
      </c>
      <c r="B1826" s="0" t="n">
        <v>0</v>
      </c>
      <c r="C1826" s="0" t="n">
        <v>2160</v>
      </c>
      <c r="D1826" s="0" t="s">
        <v>1818</v>
      </c>
    </row>
    <row r="1827" customFormat="false" ht="12.75" hidden="false" customHeight="false" outlineLevel="0" collapsed="false">
      <c r="A1827" s="0" t="s">
        <v>1819</v>
      </c>
    </row>
    <row r="1828" customFormat="false" ht="12.75" hidden="false" customHeight="false" outlineLevel="0" collapsed="false">
      <c r="A1828" s="0" t="s">
        <v>55</v>
      </c>
      <c r="B1828" s="0" t="s">
        <v>1820</v>
      </c>
    </row>
    <row r="1829" customFormat="false" ht="12.75" hidden="false" customHeight="false" outlineLevel="0" collapsed="false">
      <c r="A1829" s="7" t="n">
        <v>20000000000000</v>
      </c>
      <c r="B1829" s="0" t="n">
        <v>0</v>
      </c>
      <c r="C1829" s="0" t="n">
        <v>0</v>
      </c>
      <c r="D1829" s="0" t="s">
        <v>1821</v>
      </c>
    </row>
    <row r="1830" customFormat="false" ht="12.75" hidden="false" customHeight="false" outlineLevel="0" collapsed="false">
      <c r="A1830" s="7" t="n">
        <v>43440000</v>
      </c>
      <c r="B1830" s="0" t="n">
        <v>1.176</v>
      </c>
      <c r="C1830" s="0" t="n">
        <v>8620</v>
      </c>
      <c r="D1830" s="0" t="s">
        <v>1822</v>
      </c>
    </row>
    <row r="1831" customFormat="false" ht="12.75" hidden="false" customHeight="false" outlineLevel="0" collapsed="false">
      <c r="A1831" s="0" t="s">
        <v>1823</v>
      </c>
    </row>
    <row r="1832" customFormat="false" ht="12.75" hidden="false" customHeight="false" outlineLevel="0" collapsed="false">
      <c r="A1832" s="0" t="s">
        <v>55</v>
      </c>
      <c r="B1832" s="0" t="s">
        <v>1824</v>
      </c>
    </row>
    <row r="1833" customFormat="false" ht="12.75" hidden="false" customHeight="false" outlineLevel="0" collapsed="false">
      <c r="A1833" s="7" t="n">
        <v>4.5E-019</v>
      </c>
      <c r="B1833" s="0" t="n">
        <v>0</v>
      </c>
      <c r="C1833" s="0" t="n">
        <v>5020</v>
      </c>
      <c r="D1833" s="0" t="s">
        <v>1825</v>
      </c>
    </row>
    <row r="1834" customFormat="false" ht="12.75" hidden="false" customHeight="false" outlineLevel="0" collapsed="false">
      <c r="A1834" s="7" t="n">
        <v>2E-019</v>
      </c>
      <c r="B1834" s="0" t="n">
        <v>0</v>
      </c>
      <c r="C1834" s="7" t="n">
        <v>17500</v>
      </c>
      <c r="D1834" s="0" t="s">
        <v>1826</v>
      </c>
    </row>
    <row r="1835" customFormat="false" ht="12.75" hidden="false" customHeight="false" outlineLevel="0" collapsed="false">
      <c r="A1835" s="0" t="s">
        <v>1827</v>
      </c>
    </row>
    <row r="1836" customFormat="false" ht="12.75" hidden="false" customHeight="false" outlineLevel="0" collapsed="false">
      <c r="A1836" s="0" t="s">
        <v>55</v>
      </c>
      <c r="B1836" s="0" t="s">
        <v>1828</v>
      </c>
    </row>
    <row r="1837" customFormat="false" ht="12.75" hidden="false" customHeight="false" outlineLevel="0" collapsed="false">
      <c r="A1837" s="7" t="n">
        <v>24100000000000</v>
      </c>
      <c r="B1837" s="0" t="n">
        <v>0</v>
      </c>
      <c r="C1837" s="0" t="n">
        <v>0</v>
      </c>
      <c r="D1837" s="0" t="s">
        <v>1829</v>
      </c>
    </row>
    <row r="1838" customFormat="false" ht="12.75" hidden="false" customHeight="false" outlineLevel="0" collapsed="false">
      <c r="A1838" s="7" t="n">
        <v>2985000000000</v>
      </c>
      <c r="B1838" s="0" t="n">
        <v>0.57</v>
      </c>
      <c r="C1838" s="7" t="n">
        <v>83820</v>
      </c>
      <c r="D1838" s="0" t="s">
        <v>1830</v>
      </c>
    </row>
    <row r="1839" customFormat="false" ht="12.75" hidden="false" customHeight="false" outlineLevel="0" collapsed="false">
      <c r="A1839" s="0" t="s">
        <v>1831</v>
      </c>
    </row>
    <row r="1840" customFormat="false" ht="12.75" hidden="false" customHeight="false" outlineLevel="0" collapsed="false">
      <c r="A1840" s="0" t="s">
        <v>55</v>
      </c>
      <c r="B1840" s="0" t="s">
        <v>1832</v>
      </c>
    </row>
    <row r="1841" customFormat="false" ht="12.75" hidden="false" customHeight="false" outlineLevel="0" collapsed="false">
      <c r="A1841" s="7" t="n">
        <v>48180000000000</v>
      </c>
      <c r="B1841" s="0" t="n">
        <v>0</v>
      </c>
      <c r="C1841" s="0" t="n">
        <v>0</v>
      </c>
      <c r="D1841" s="0" t="s">
        <v>1833</v>
      </c>
    </row>
    <row r="1842" customFormat="false" ht="12.75" hidden="false" customHeight="false" outlineLevel="0" collapsed="false">
      <c r="A1842" s="7" t="n">
        <v>12930000000000000</v>
      </c>
      <c r="B1842" s="0" t="n">
        <v>-0.19</v>
      </c>
      <c r="C1842" s="7" t="n">
        <v>79380</v>
      </c>
      <c r="D1842" s="0" t="s">
        <v>1834</v>
      </c>
    </row>
    <row r="1843" customFormat="false" ht="12.75" hidden="false" customHeight="false" outlineLevel="0" collapsed="false">
      <c r="A1843" s="0" t="s">
        <v>1835</v>
      </c>
    </row>
    <row r="1844" customFormat="false" ht="12.75" hidden="false" customHeight="false" outlineLevel="0" collapsed="false">
      <c r="A1844" s="0" t="s">
        <v>55</v>
      </c>
      <c r="B1844" s="0" t="s">
        <v>1836</v>
      </c>
    </row>
    <row r="1845" customFormat="false" ht="12.75" hidden="false" customHeight="false" outlineLevel="0" collapsed="false">
      <c r="A1845" s="7" t="n">
        <v>48180000000000</v>
      </c>
      <c r="B1845" s="0" t="n">
        <v>0</v>
      </c>
      <c r="C1845" s="0" t="n">
        <v>0</v>
      </c>
      <c r="D1845" s="0" t="s">
        <v>1837</v>
      </c>
    </row>
    <row r="1846" customFormat="false" ht="12.75" hidden="false" customHeight="false" outlineLevel="0" collapsed="false">
      <c r="A1846" s="7" t="n">
        <v>127900000000</v>
      </c>
      <c r="B1846" s="0" t="n">
        <v>0.8</v>
      </c>
      <c r="C1846" s="7" t="n">
        <v>86480</v>
      </c>
      <c r="D1846" s="0" t="s">
        <v>1838</v>
      </c>
    </row>
    <row r="1847" customFormat="false" ht="12.75" hidden="false" customHeight="false" outlineLevel="0" collapsed="false">
      <c r="A1847" s="0" t="s">
        <v>1839</v>
      </c>
    </row>
    <row r="1848" customFormat="false" ht="12.75" hidden="false" customHeight="false" outlineLevel="0" collapsed="false">
      <c r="A1848" s="7" t="n">
        <v>92400000000</v>
      </c>
      <c r="B1848" s="0" t="n">
        <v>0.87</v>
      </c>
      <c r="C1848" s="7" t="n">
        <v>30500</v>
      </c>
      <c r="D1848" s="0" t="s">
        <v>1840</v>
      </c>
    </row>
    <row r="1849" customFormat="false" ht="12.75" hidden="false" customHeight="false" outlineLevel="0" collapsed="false">
      <c r="A1849" s="0" t="s">
        <v>1841</v>
      </c>
    </row>
    <row r="1850" customFormat="false" ht="12.75" hidden="false" customHeight="false" outlineLevel="0" collapsed="false">
      <c r="A1850" s="7" t="n">
        <v>4140000000000</v>
      </c>
      <c r="B1850" s="0" t="n">
        <v>0.17</v>
      </c>
      <c r="C1850" s="7" t="n">
        <v>35600</v>
      </c>
      <c r="D1850" s="0" t="s">
        <v>1842</v>
      </c>
    </row>
    <row r="1851" customFormat="false" ht="12.75" hidden="false" customHeight="false" outlineLevel="0" collapsed="false">
      <c r="A1851" s="0" t="s">
        <v>1843</v>
      </c>
    </row>
    <row r="1852" customFormat="false" ht="12.75" hidden="false" customHeight="false" outlineLevel="0" collapsed="false">
      <c r="A1852" s="0" t="s">
        <v>55</v>
      </c>
      <c r="B1852" s="0" t="s">
        <v>1824</v>
      </c>
    </row>
    <row r="1853" customFormat="false" ht="12.75" hidden="false" customHeight="false" outlineLevel="0" collapsed="false">
      <c r="A1853" s="7" t="n">
        <v>3E-019</v>
      </c>
      <c r="B1853" s="0" t="n">
        <v>0</v>
      </c>
      <c r="C1853" s="0" t="n">
        <v>3000</v>
      </c>
      <c r="D1853" s="0" t="s">
        <v>1844</v>
      </c>
    </row>
    <row r="1854" customFormat="false" ht="12.75" hidden="false" customHeight="false" outlineLevel="0" collapsed="false">
      <c r="A1854" s="7" t="n">
        <v>2E-019</v>
      </c>
      <c r="B1854" s="0" t="n">
        <v>0</v>
      </c>
      <c r="C1854" s="7" t="n">
        <v>17500</v>
      </c>
      <c r="D1854" s="0" t="s">
        <v>1845</v>
      </c>
    </row>
    <row r="1855" customFormat="false" ht="12.75" hidden="false" customHeight="false" outlineLevel="0" collapsed="false">
      <c r="A1855" s="0" t="s">
        <v>1846</v>
      </c>
    </row>
    <row r="1856" customFormat="false" ht="12.75" hidden="false" customHeight="false" outlineLevel="0" collapsed="false">
      <c r="A1856" s="0" t="s">
        <v>55</v>
      </c>
      <c r="B1856" s="0" t="s">
        <v>1847</v>
      </c>
    </row>
    <row r="1857" customFormat="false" ht="12.75" hidden="false" customHeight="false" outlineLevel="0" collapsed="false">
      <c r="A1857" s="7" t="n">
        <v>1700000000000</v>
      </c>
      <c r="B1857" s="0" t="n">
        <v>0</v>
      </c>
      <c r="C1857" s="0" t="n">
        <v>8440</v>
      </c>
      <c r="D1857" s="0" t="s">
        <v>1848</v>
      </c>
    </row>
    <row r="1858" customFormat="false" ht="12.75" hidden="false" customHeight="false" outlineLevel="0" collapsed="false">
      <c r="A1858" s="7" t="n">
        <v>190000000000000</v>
      </c>
      <c r="B1858" s="0" t="n">
        <v>0</v>
      </c>
      <c r="C1858" s="7" t="n">
        <v>18790</v>
      </c>
      <c r="D1858" s="0" t="s">
        <v>1849</v>
      </c>
    </row>
    <row r="1859" customFormat="false" ht="12.75" hidden="false" customHeight="false" outlineLevel="0" collapsed="false">
      <c r="A1859" s="0" t="s">
        <v>1850</v>
      </c>
    </row>
    <row r="1860" customFormat="false" ht="12.75" hidden="false" customHeight="false" outlineLevel="0" collapsed="false">
      <c r="A1860" s="0" t="s">
        <v>55</v>
      </c>
      <c r="B1860" s="0" t="s">
        <v>1847</v>
      </c>
    </row>
    <row r="1861" customFormat="false" ht="12.75" hidden="false" customHeight="false" outlineLevel="0" collapsed="false">
      <c r="A1861" s="7" t="n">
        <v>1700000000000</v>
      </c>
      <c r="B1861" s="0" t="n">
        <v>0</v>
      </c>
      <c r="C1861" s="0" t="n">
        <v>8440</v>
      </c>
      <c r="D1861" s="0" t="s">
        <v>1851</v>
      </c>
    </row>
    <row r="1862" customFormat="false" ht="12.75" hidden="false" customHeight="false" outlineLevel="0" collapsed="false">
      <c r="A1862" s="7" t="n">
        <v>190000000000000</v>
      </c>
      <c r="B1862" s="0" t="n">
        <v>0</v>
      </c>
      <c r="C1862" s="7" t="n">
        <v>18790</v>
      </c>
      <c r="D1862" s="0" t="s">
        <v>1852</v>
      </c>
    </row>
    <row r="1863" customFormat="false" ht="12.75" hidden="false" customHeight="false" outlineLevel="0" collapsed="false">
      <c r="A1863" s="0" t="s">
        <v>1853</v>
      </c>
    </row>
    <row r="1864" customFormat="false" ht="12.75" hidden="false" customHeight="false" outlineLevel="0" collapsed="false">
      <c r="A1864" s="0" t="s">
        <v>55</v>
      </c>
      <c r="B1864" s="0" t="s">
        <v>1371</v>
      </c>
    </row>
    <row r="1865" customFormat="false" ht="12.75" hidden="false" customHeight="false" outlineLevel="0" collapsed="false">
      <c r="A1865" s="7" t="n">
        <v>1700000000000</v>
      </c>
      <c r="B1865" s="0" t="n">
        <v>0</v>
      </c>
      <c r="C1865" s="0" t="n">
        <v>8440</v>
      </c>
      <c r="D1865" s="0" t="s">
        <v>1854</v>
      </c>
    </row>
    <row r="1866" customFormat="false" ht="12.75" hidden="false" customHeight="false" outlineLevel="0" collapsed="false">
      <c r="A1866" s="7" t="n">
        <v>10000000000000</v>
      </c>
      <c r="B1866" s="0" t="n">
        <v>0</v>
      </c>
      <c r="C1866" s="7" t="n">
        <v>28000</v>
      </c>
      <c r="D1866" s="0" t="s">
        <v>1855</v>
      </c>
    </row>
    <row r="1867" customFormat="false" ht="12.75" hidden="false" customHeight="false" outlineLevel="0" collapsed="false">
      <c r="A1867" s="0" t="s">
        <v>1856</v>
      </c>
    </row>
    <row r="1868" customFormat="false" ht="12.75" hidden="false" customHeight="false" outlineLevel="0" collapsed="false">
      <c r="A1868" s="0" t="s">
        <v>55</v>
      </c>
      <c r="B1868" s="0" t="s">
        <v>1857</v>
      </c>
    </row>
    <row r="1869" customFormat="false" ht="12.75" hidden="false" customHeight="false" outlineLevel="0" collapsed="false">
      <c r="A1869" s="7" t="n">
        <v>2.73E+062</v>
      </c>
      <c r="B1869" s="0" t="n">
        <v>-13.28</v>
      </c>
      <c r="C1869" s="7" t="n">
        <v>123200</v>
      </c>
      <c r="D1869" s="0" t="s">
        <v>1858</v>
      </c>
    </row>
    <row r="1870" customFormat="false" ht="12.75" hidden="false" customHeight="false" outlineLevel="0" collapsed="false">
      <c r="A1870" s="7" t="n">
        <v>6.822E+053</v>
      </c>
      <c r="B1870" s="0" t="n">
        <v>-11.779</v>
      </c>
      <c r="C1870" s="7" t="n">
        <v>20550</v>
      </c>
      <c r="D1870" s="0" t="s">
        <v>1859</v>
      </c>
    </row>
    <row r="1871" customFormat="false" ht="12.75" hidden="false" customHeight="false" outlineLevel="0" collapsed="false">
      <c r="A1871" s="0" t="s">
        <v>1860</v>
      </c>
    </row>
    <row r="1872" customFormat="false" ht="12.75" hidden="false" customHeight="false" outlineLevel="0" collapsed="false">
      <c r="A1872" s="0" t="s">
        <v>55</v>
      </c>
      <c r="B1872" s="0" t="s">
        <v>1861</v>
      </c>
    </row>
    <row r="1873" customFormat="false" ht="12.75" hidden="false" customHeight="false" outlineLevel="0" collapsed="false">
      <c r="A1873" s="7" t="n">
        <v>2.01E+061</v>
      </c>
      <c r="B1873" s="0" t="n">
        <v>-13.26</v>
      </c>
      <c r="C1873" s="7" t="n">
        <v>118500</v>
      </c>
      <c r="D1873" s="0" t="s">
        <v>1862</v>
      </c>
    </row>
    <row r="1874" customFormat="false" ht="12.75" hidden="false" customHeight="false" outlineLevel="0" collapsed="false">
      <c r="A1874" s="7" t="n">
        <v>2.041E+061</v>
      </c>
      <c r="B1874" s="0" t="n">
        <v>-13.52</v>
      </c>
      <c r="C1874" s="7" t="n">
        <v>30610</v>
      </c>
      <c r="D1874" s="0" t="s">
        <v>1863</v>
      </c>
    </row>
    <row r="1875" customFormat="false" ht="12.75" hidden="false" customHeight="false" outlineLevel="0" collapsed="false">
      <c r="A1875" s="0" t="s">
        <v>1864</v>
      </c>
    </row>
    <row r="1876" customFormat="false" ht="12.75" hidden="false" customHeight="false" outlineLevel="0" collapsed="false">
      <c r="A1876" s="0" t="s">
        <v>55</v>
      </c>
      <c r="B1876" s="0" t="s">
        <v>1865</v>
      </c>
    </row>
    <row r="1877" customFormat="false" ht="12.75" hidden="false" customHeight="false" outlineLevel="0" collapsed="false">
      <c r="A1877" s="7" t="n">
        <v>7.71E+069</v>
      </c>
      <c r="B1877" s="0" t="n">
        <v>-16.09</v>
      </c>
      <c r="C1877" s="7" t="n">
        <v>140000</v>
      </c>
      <c r="D1877" s="0" t="s">
        <v>1866</v>
      </c>
    </row>
    <row r="1878" customFormat="false" ht="12.75" hidden="false" customHeight="false" outlineLevel="0" collapsed="false">
      <c r="A1878" s="7" t="n">
        <v>2.551E+067</v>
      </c>
      <c r="B1878" s="0" t="n">
        <v>-15.867</v>
      </c>
      <c r="C1878" s="7" t="n">
        <v>28690</v>
      </c>
      <c r="D1878" s="0" t="s">
        <v>1867</v>
      </c>
    </row>
    <row r="1879" customFormat="false" ht="12.75" hidden="false" customHeight="false" outlineLevel="0" collapsed="false">
      <c r="A1879" s="0" t="s">
        <v>1868</v>
      </c>
    </row>
    <row r="1880" customFormat="false" ht="12.75" hidden="false" customHeight="false" outlineLevel="0" collapsed="false">
      <c r="A1880" s="0" t="s">
        <v>55</v>
      </c>
      <c r="B1880" s="0" t="s">
        <v>1869</v>
      </c>
    </row>
    <row r="1881" customFormat="false" ht="12.75" hidden="false" customHeight="false" outlineLevel="0" collapsed="false">
      <c r="A1881" s="7" t="n">
        <v>5.62E+071</v>
      </c>
      <c r="B1881" s="0" t="n">
        <v>-16.58</v>
      </c>
      <c r="C1881" s="7" t="n">
        <v>139300</v>
      </c>
      <c r="D1881" s="0" t="s">
        <v>1870</v>
      </c>
    </row>
    <row r="1882" customFormat="false" ht="12.75" hidden="false" customHeight="false" outlineLevel="0" collapsed="false">
      <c r="A1882" s="7" t="n">
        <v>4.26E+068</v>
      </c>
      <c r="B1882" s="0" t="n">
        <v>-16.164</v>
      </c>
      <c r="C1882" s="7" t="n">
        <v>30080</v>
      </c>
      <c r="D1882" s="0" t="s">
        <v>1871</v>
      </c>
    </row>
    <row r="1883" customFormat="false" ht="12.75" hidden="false" customHeight="false" outlineLevel="0" collapsed="false">
      <c r="A1883" s="0" t="s">
        <v>1872</v>
      </c>
    </row>
    <row r="1884" customFormat="false" ht="12.75" hidden="false" customHeight="false" outlineLevel="0" collapsed="false">
      <c r="A1884" s="0" t="s">
        <v>55</v>
      </c>
      <c r="B1884" s="0" t="s">
        <v>1873</v>
      </c>
    </row>
    <row r="1885" customFormat="false" ht="12.75" hidden="false" customHeight="false" outlineLevel="0" collapsed="false">
      <c r="A1885" s="7" t="n">
        <v>15800000</v>
      </c>
      <c r="B1885" s="0" t="n">
        <v>1.76</v>
      </c>
      <c r="C1885" s="0" t="n">
        <v>-1216</v>
      </c>
      <c r="D1885" s="0" t="s">
        <v>1874</v>
      </c>
    </row>
    <row r="1886" customFormat="false" ht="12.75" hidden="false" customHeight="false" outlineLevel="0" collapsed="false">
      <c r="A1886" s="7" t="n">
        <v>91.88</v>
      </c>
      <c r="B1886" s="0" t="n">
        <v>2.725</v>
      </c>
      <c r="C1886" s="7" t="n">
        <v>23110</v>
      </c>
      <c r="D1886" s="0" t="s">
        <v>1875</v>
      </c>
    </row>
    <row r="1887" customFormat="false" ht="12.75" hidden="false" customHeight="false" outlineLevel="0" collapsed="false">
      <c r="A1887" s="0" t="s">
        <v>1876</v>
      </c>
    </row>
    <row r="1888" customFormat="false" ht="12.75" hidden="false" customHeight="false" outlineLevel="0" collapsed="false">
      <c r="A1888" s="0" t="s">
        <v>55</v>
      </c>
      <c r="B1888" s="0" t="s">
        <v>208</v>
      </c>
    </row>
    <row r="1889" customFormat="false" ht="12.75" hidden="false" customHeight="false" outlineLevel="0" collapsed="false">
      <c r="A1889" s="7" t="n">
        <v>25000000</v>
      </c>
      <c r="B1889" s="0" t="n">
        <v>1.76</v>
      </c>
      <c r="C1889" s="0" t="n">
        <v>76</v>
      </c>
      <c r="D1889" s="0" t="s">
        <v>1877</v>
      </c>
    </row>
    <row r="1890" customFormat="false" ht="12.75" hidden="false" customHeight="false" outlineLevel="0" collapsed="false">
      <c r="A1890" s="0" t="s">
        <v>210</v>
      </c>
      <c r="B1890" s="0" t="n">
        <v>0</v>
      </c>
      <c r="C1890" s="0" t="n">
        <v>0</v>
      </c>
      <c r="D1890" s="0" t="s">
        <v>1878</v>
      </c>
    </row>
    <row r="1891" customFormat="false" ht="12.75" hidden="false" customHeight="false" outlineLevel="0" collapsed="false">
      <c r="A1891" s="0" t="s">
        <v>1879</v>
      </c>
    </row>
    <row r="1892" customFormat="false" ht="12.75" hidden="false" customHeight="false" outlineLevel="0" collapsed="false">
      <c r="A1892" s="7" t="n">
        <v>25000000</v>
      </c>
      <c r="B1892" s="0" t="n">
        <v>1.76</v>
      </c>
      <c r="C1892" s="0" t="n">
        <v>76</v>
      </c>
      <c r="D1892" s="0" t="s">
        <v>1880</v>
      </c>
    </row>
    <row r="1893" customFormat="false" ht="12.75" hidden="false" customHeight="false" outlineLevel="0" collapsed="false">
      <c r="A1893" s="0" t="s">
        <v>1881</v>
      </c>
    </row>
    <row r="1894" customFormat="false" ht="12.75" hidden="false" customHeight="false" outlineLevel="0" collapsed="false">
      <c r="A1894" s="0" t="s">
        <v>55</v>
      </c>
      <c r="B1894" s="0" t="s">
        <v>1882</v>
      </c>
    </row>
    <row r="1895" customFormat="false" ht="12.75" hidden="false" customHeight="false" outlineLevel="0" collapsed="false">
      <c r="A1895" s="7" t="n">
        <v>524000000000</v>
      </c>
      <c r="B1895" s="0" t="n">
        <v>0.7</v>
      </c>
      <c r="C1895" s="0" t="n">
        <v>5884</v>
      </c>
      <c r="D1895" s="0" t="s">
        <v>1883</v>
      </c>
    </row>
    <row r="1896" customFormat="false" ht="12.75" hidden="false" customHeight="false" outlineLevel="0" collapsed="false">
      <c r="A1896" s="7" t="n">
        <v>110400000000</v>
      </c>
      <c r="B1896" s="0" t="n">
        <v>0.697</v>
      </c>
      <c r="C1896" s="7" t="n">
        <v>20150</v>
      </c>
      <c r="D1896" s="0" t="s">
        <v>1884</v>
      </c>
    </row>
    <row r="1897" customFormat="false" ht="12.75" hidden="false" customHeight="false" outlineLevel="0" collapsed="false">
      <c r="A1897" s="0" t="s">
        <v>1885</v>
      </c>
    </row>
    <row r="1898" customFormat="false" ht="12.75" hidden="false" customHeight="false" outlineLevel="0" collapsed="false">
      <c r="A1898" s="0" t="s">
        <v>55</v>
      </c>
      <c r="B1898" s="0" t="s">
        <v>1886</v>
      </c>
    </row>
    <row r="1899" customFormat="false" ht="12.75" hidden="false" customHeight="false" outlineLevel="0" collapsed="false">
      <c r="A1899" s="7" t="n">
        <v>120000000000</v>
      </c>
      <c r="B1899" s="0" t="n">
        <v>0.7</v>
      </c>
      <c r="C1899" s="0" t="n">
        <v>8959</v>
      </c>
      <c r="D1899" s="0" t="s">
        <v>1887</v>
      </c>
    </row>
    <row r="1900" customFormat="false" ht="12.75" hidden="false" customHeight="false" outlineLevel="0" collapsed="false">
      <c r="A1900" s="7" t="n">
        <v>82390000</v>
      </c>
      <c r="B1900" s="0" t="n">
        <v>1.18</v>
      </c>
      <c r="C1900" s="0" t="n">
        <v>-207</v>
      </c>
      <c r="D1900" s="0" t="s">
        <v>1888</v>
      </c>
    </row>
    <row r="1901" customFormat="false" ht="12.75" hidden="false" customHeight="false" outlineLevel="0" collapsed="false">
      <c r="A1901" s="0" t="s">
        <v>1889</v>
      </c>
    </row>
    <row r="1902" customFormat="false" ht="12.75" hidden="false" customHeight="false" outlineLevel="0" collapsed="false">
      <c r="A1902" s="0" t="s">
        <v>55</v>
      </c>
      <c r="B1902" s="0" t="s">
        <v>1890</v>
      </c>
    </row>
    <row r="1903" customFormat="false" ht="12.75" hidden="false" customHeight="false" outlineLevel="0" collapsed="false">
      <c r="A1903" s="7" t="n">
        <v>60300000000</v>
      </c>
      <c r="B1903" s="0" t="n">
        <v>0.7</v>
      </c>
      <c r="C1903" s="0" t="n">
        <v>7632</v>
      </c>
      <c r="D1903" s="0" t="s">
        <v>1891</v>
      </c>
    </row>
    <row r="1904" customFormat="false" ht="12.75" hidden="false" customHeight="false" outlineLevel="0" collapsed="false">
      <c r="A1904" s="7" t="n">
        <v>9483000</v>
      </c>
      <c r="B1904" s="0" t="n">
        <v>1.373</v>
      </c>
      <c r="C1904" s="0" t="n">
        <v>576</v>
      </c>
      <c r="D1904" s="0" t="s">
        <v>1892</v>
      </c>
    </row>
    <row r="1905" customFormat="false" ht="12.75" hidden="false" customHeight="false" outlineLevel="0" collapsed="false">
      <c r="A1905" s="0" t="s">
        <v>1893</v>
      </c>
    </row>
    <row r="1906" customFormat="false" ht="12.75" hidden="false" customHeight="false" outlineLevel="0" collapsed="false">
      <c r="A1906" s="0" t="s">
        <v>55</v>
      </c>
      <c r="B1906" s="0" t="s">
        <v>1894</v>
      </c>
    </row>
    <row r="1907" customFormat="false" ht="12.75" hidden="false" customHeight="false" outlineLevel="0" collapsed="false">
      <c r="A1907" s="7" t="n">
        <v>3120000</v>
      </c>
      <c r="B1907" s="0" t="n">
        <v>2</v>
      </c>
      <c r="C1907" s="0" t="n">
        <v>-298</v>
      </c>
      <c r="D1907" s="0" t="s">
        <v>1895</v>
      </c>
    </row>
    <row r="1908" customFormat="false" ht="12.75" hidden="false" customHeight="false" outlineLevel="0" collapsed="false">
      <c r="A1908" s="7" t="n">
        <v>13430000</v>
      </c>
      <c r="B1908" s="0" t="n">
        <v>1.909</v>
      </c>
      <c r="C1908" s="7" t="n">
        <v>30270</v>
      </c>
      <c r="D1908" s="0" t="s">
        <v>1896</v>
      </c>
    </row>
    <row r="1909" customFormat="false" ht="12.75" hidden="false" customHeight="false" outlineLevel="0" collapsed="false">
      <c r="A1909" s="0" t="s">
        <v>1897</v>
      </c>
    </row>
    <row r="1910" customFormat="false" ht="12.75" hidden="false" customHeight="false" outlineLevel="0" collapsed="false">
      <c r="A1910" s="0" t="s">
        <v>55</v>
      </c>
      <c r="B1910" s="0" t="s">
        <v>1898</v>
      </c>
    </row>
    <row r="1911" customFormat="false" ht="12.75" hidden="false" customHeight="false" outlineLevel="0" collapsed="false">
      <c r="A1911" s="7" t="n">
        <v>2110000</v>
      </c>
      <c r="B1911" s="0" t="n">
        <v>2</v>
      </c>
      <c r="C1911" s="0" t="n">
        <v>2778</v>
      </c>
      <c r="D1911" s="0" t="s">
        <v>1899</v>
      </c>
    </row>
    <row r="1912" customFormat="false" ht="12.75" hidden="false" customHeight="false" outlineLevel="0" collapsed="false">
      <c r="A1912" s="7" t="n">
        <v>29590</v>
      </c>
      <c r="B1912" s="0" t="n">
        <v>2.393</v>
      </c>
      <c r="C1912" s="0" t="n">
        <v>9916</v>
      </c>
      <c r="D1912" s="0" t="s">
        <v>1900</v>
      </c>
    </row>
    <row r="1913" customFormat="false" ht="12.75" hidden="false" customHeight="false" outlineLevel="0" collapsed="false">
      <c r="A1913" s="0" t="s">
        <v>1901</v>
      </c>
    </row>
    <row r="1914" customFormat="false" ht="12.75" hidden="false" customHeight="false" outlineLevel="0" collapsed="false">
      <c r="A1914" s="0" t="s">
        <v>55</v>
      </c>
      <c r="B1914" s="0" t="s">
        <v>1902</v>
      </c>
    </row>
    <row r="1915" customFormat="false" ht="12.75" hidden="false" customHeight="false" outlineLevel="0" collapsed="false">
      <c r="A1915" s="7" t="n">
        <v>1110000</v>
      </c>
      <c r="B1915" s="0" t="n">
        <v>2</v>
      </c>
      <c r="C1915" s="0" t="n">
        <v>1451</v>
      </c>
      <c r="D1915" s="0" t="s">
        <v>1903</v>
      </c>
    </row>
    <row r="1916" customFormat="false" ht="12.75" hidden="false" customHeight="false" outlineLevel="0" collapsed="false">
      <c r="A1916" s="0" t="n">
        <v>3565</v>
      </c>
      <c r="B1916" s="0" t="n">
        <v>2.586</v>
      </c>
      <c r="C1916" s="7" t="n">
        <v>10700</v>
      </c>
      <c r="D1916" s="0" t="s">
        <v>1904</v>
      </c>
    </row>
    <row r="1917" customFormat="false" ht="12.75" hidden="false" customHeight="false" outlineLevel="0" collapsed="false">
      <c r="A1917" s="0" t="s">
        <v>1905</v>
      </c>
    </row>
    <row r="1918" customFormat="false" ht="12.75" hidden="false" customHeight="false" outlineLevel="0" collapsed="false">
      <c r="A1918" s="0" t="s">
        <v>55</v>
      </c>
      <c r="B1918" s="0" t="s">
        <v>1906</v>
      </c>
    </row>
    <row r="1919" customFormat="false" ht="12.75" hidden="false" customHeight="false" outlineLevel="0" collapsed="false">
      <c r="A1919" s="7" t="n">
        <v>27000</v>
      </c>
      <c r="B1919" s="0" t="n">
        <v>2.5</v>
      </c>
      <c r="C1919" s="7" t="n">
        <v>12340</v>
      </c>
      <c r="D1919" s="0" t="s">
        <v>1907</v>
      </c>
    </row>
    <row r="1920" customFormat="false" ht="12.75" hidden="false" customHeight="false" outlineLevel="0" collapsed="false">
      <c r="A1920" s="7" t="n">
        <v>6341000</v>
      </c>
      <c r="B1920" s="0" t="n">
        <v>1.82</v>
      </c>
      <c r="C1920" s="7" t="n">
        <v>12010</v>
      </c>
      <c r="D1920" s="0" t="s">
        <v>1908</v>
      </c>
    </row>
    <row r="1921" customFormat="false" ht="12.75" hidden="false" customHeight="false" outlineLevel="0" collapsed="false">
      <c r="A1921" s="0" t="s">
        <v>1909</v>
      </c>
    </row>
    <row r="1922" customFormat="false" ht="12.75" hidden="false" customHeight="false" outlineLevel="0" collapsed="false">
      <c r="A1922" s="0" t="s">
        <v>55</v>
      </c>
      <c r="B1922" s="0" t="s">
        <v>1910</v>
      </c>
    </row>
    <row r="1923" customFormat="false" ht="12.75" hidden="false" customHeight="false" outlineLevel="0" collapsed="false">
      <c r="A1923" s="7" t="n">
        <v>18000</v>
      </c>
      <c r="B1923" s="0" t="n">
        <v>2.5</v>
      </c>
      <c r="C1923" s="7" t="n">
        <v>27620</v>
      </c>
      <c r="D1923" s="0" t="s">
        <v>1911</v>
      </c>
    </row>
    <row r="1924" customFormat="false" ht="12.75" hidden="false" customHeight="false" outlineLevel="0" collapsed="false">
      <c r="A1924" s="7" t="n">
        <v>13770</v>
      </c>
      <c r="B1924" s="0" t="n">
        <v>2.304</v>
      </c>
      <c r="C1924" s="0" t="n">
        <v>3864</v>
      </c>
      <c r="D1924" s="0" t="s">
        <v>1912</v>
      </c>
    </row>
    <row r="1925" customFormat="false" ht="12.75" hidden="false" customHeight="false" outlineLevel="0" collapsed="false">
      <c r="A1925" s="0" t="s">
        <v>1913</v>
      </c>
    </row>
    <row r="1926" customFormat="false" ht="12.75" hidden="false" customHeight="false" outlineLevel="0" collapsed="false">
      <c r="A1926" s="0" t="s">
        <v>55</v>
      </c>
      <c r="B1926" s="0" t="s">
        <v>1914</v>
      </c>
    </row>
    <row r="1927" customFormat="false" ht="12.75" hidden="false" customHeight="false" outlineLevel="0" collapsed="false">
      <c r="A1927" s="0" t="n">
        <v>9000</v>
      </c>
      <c r="B1927" s="0" t="n">
        <v>2.5</v>
      </c>
      <c r="C1927" s="7" t="n">
        <v>23590</v>
      </c>
      <c r="D1927" s="0" t="s">
        <v>1915</v>
      </c>
    </row>
    <row r="1928" customFormat="false" ht="12.75" hidden="false" customHeight="false" outlineLevel="0" collapsed="false">
      <c r="A1928" s="0" t="n">
        <v>1577</v>
      </c>
      <c r="B1928" s="0" t="n">
        <v>2.497</v>
      </c>
      <c r="C1928" s="0" t="n">
        <v>1941</v>
      </c>
      <c r="D1928" s="0" t="s">
        <v>1916</v>
      </c>
    </row>
    <row r="1929" customFormat="false" ht="12.75" hidden="false" customHeight="false" outlineLevel="0" collapsed="false">
      <c r="A1929" s="0" t="s">
        <v>1917</v>
      </c>
    </row>
    <row r="1930" customFormat="false" ht="12.75" hidden="false" customHeight="false" outlineLevel="0" collapsed="false">
      <c r="A1930" s="0" t="s">
        <v>55</v>
      </c>
      <c r="B1930" s="0" t="s">
        <v>1918</v>
      </c>
    </row>
    <row r="1931" customFormat="false" ht="12.75" hidden="false" customHeight="false" outlineLevel="0" collapsed="false">
      <c r="A1931" s="7" t="n">
        <v>173000</v>
      </c>
      <c r="B1931" s="0" t="n">
        <v>2.5</v>
      </c>
      <c r="C1931" s="0" t="n">
        <v>2492</v>
      </c>
      <c r="D1931" s="0" t="s">
        <v>1919</v>
      </c>
    </row>
    <row r="1932" customFormat="false" ht="12.75" hidden="false" customHeight="false" outlineLevel="0" collapsed="false">
      <c r="A1932" s="7" t="n">
        <v>70230</v>
      </c>
      <c r="B1932" s="0" t="n">
        <v>2.515</v>
      </c>
      <c r="C1932" s="7" t="n">
        <v>18170</v>
      </c>
      <c r="D1932" s="0" t="s">
        <v>1920</v>
      </c>
    </row>
    <row r="1933" customFormat="false" ht="12.75" hidden="false" customHeight="false" outlineLevel="0" collapsed="false">
      <c r="A1933" s="0" t="s">
        <v>1921</v>
      </c>
    </row>
    <row r="1934" customFormat="false" ht="12.75" hidden="false" customHeight="false" outlineLevel="0" collapsed="false">
      <c r="A1934" s="0" t="s">
        <v>55</v>
      </c>
      <c r="B1934" s="0" t="s">
        <v>1922</v>
      </c>
    </row>
    <row r="1935" customFormat="false" ht="12.75" hidden="false" customHeight="false" outlineLevel="0" collapsed="false">
      <c r="A1935" s="7" t="n">
        <v>804000</v>
      </c>
      <c r="B1935" s="0" t="n">
        <v>2.5</v>
      </c>
      <c r="C1935" s="7" t="n">
        <v>12280</v>
      </c>
      <c r="D1935" s="0" t="s">
        <v>1923</v>
      </c>
    </row>
    <row r="1936" customFormat="false" ht="12.75" hidden="false" customHeight="false" outlineLevel="0" collapsed="false">
      <c r="A1936" s="0" t="n">
        <v>1063</v>
      </c>
      <c r="B1936" s="0" t="n">
        <v>2.999</v>
      </c>
      <c r="C1936" s="0" t="n">
        <v>4526</v>
      </c>
      <c r="D1936" s="0" t="s">
        <v>1924</v>
      </c>
    </row>
    <row r="1937" customFormat="false" ht="12.75" hidden="false" customHeight="false" outlineLevel="0" collapsed="false">
      <c r="A1937" s="0" t="s">
        <v>1925</v>
      </c>
    </row>
    <row r="1938" customFormat="false" ht="12.75" hidden="false" customHeight="false" outlineLevel="0" collapsed="false">
      <c r="A1938" s="0" t="s">
        <v>55</v>
      </c>
      <c r="B1938" s="0" t="s">
        <v>1926</v>
      </c>
    </row>
    <row r="1939" customFormat="false" ht="12.75" hidden="false" customHeight="false" outlineLevel="0" collapsed="false">
      <c r="A1939" s="7" t="n">
        <v>405000</v>
      </c>
      <c r="B1939" s="0" t="n">
        <v>2.5</v>
      </c>
      <c r="C1939" s="0" t="n">
        <v>9794</v>
      </c>
      <c r="D1939" s="0" t="s">
        <v>1927</v>
      </c>
    </row>
    <row r="1940" customFormat="false" ht="12.75" hidden="false" customHeight="false" outlineLevel="0" collapsed="false">
      <c r="A1940" s="7" t="n">
        <v>122.7</v>
      </c>
      <c r="B1940" s="0" t="n">
        <v>3.192</v>
      </c>
      <c r="C1940" s="0" t="n">
        <v>4150</v>
      </c>
      <c r="D1940" s="0" t="s">
        <v>1928</v>
      </c>
    </row>
    <row r="1941" customFormat="false" ht="12.75" hidden="false" customHeight="false" outlineLevel="0" collapsed="false">
      <c r="A1941" s="0" t="s">
        <v>1929</v>
      </c>
    </row>
    <row r="1942" customFormat="false" ht="12.75" hidden="false" customHeight="false" outlineLevel="0" collapsed="false">
      <c r="A1942" s="0" t="s">
        <v>55</v>
      </c>
      <c r="B1942" s="0" t="s">
        <v>1930</v>
      </c>
    </row>
    <row r="1943" customFormat="false" ht="12.75" hidden="false" customHeight="false" outlineLevel="0" collapsed="false">
      <c r="A1943" s="7" t="n">
        <v>23000000000000</v>
      </c>
      <c r="B1943" s="0" t="n">
        <v>0</v>
      </c>
      <c r="C1943" s="0" t="n">
        <v>2547</v>
      </c>
      <c r="D1943" s="0" t="s">
        <v>1931</v>
      </c>
    </row>
    <row r="1944" customFormat="false" ht="12.75" hidden="false" customHeight="false" outlineLevel="0" collapsed="false">
      <c r="A1944" s="7" t="n">
        <v>72720000</v>
      </c>
      <c r="B1944" s="0" t="n">
        <v>1.271</v>
      </c>
      <c r="C1944" s="7" t="n">
        <v>11200</v>
      </c>
      <c r="D1944" s="0" t="s">
        <v>1932</v>
      </c>
    </row>
    <row r="1945" customFormat="false" ht="12.75" hidden="false" customHeight="false" outlineLevel="0" collapsed="false">
      <c r="A1945" s="0" t="s">
        <v>1933</v>
      </c>
    </row>
    <row r="1946" customFormat="false" ht="12.75" hidden="false" customHeight="false" outlineLevel="0" collapsed="false">
      <c r="A1946" s="0" t="s">
        <v>55</v>
      </c>
      <c r="B1946" s="0" t="s">
        <v>1934</v>
      </c>
    </row>
    <row r="1947" customFormat="false" ht="12.75" hidden="false" customHeight="false" outlineLevel="0" collapsed="false">
      <c r="A1947" s="7" t="n">
        <v>4000000000000</v>
      </c>
      <c r="B1947" s="0" t="n">
        <v>0</v>
      </c>
      <c r="C1947" s="7" t="n">
        <v>39900</v>
      </c>
      <c r="D1947" s="0" t="s">
        <v>1935</v>
      </c>
    </row>
    <row r="1948" customFormat="false" ht="12.75" hidden="false" customHeight="false" outlineLevel="0" collapsed="false">
      <c r="A1948" s="7" t="n">
        <v>8514000000000</v>
      </c>
      <c r="B1948" s="0" t="n">
        <v>-0.333</v>
      </c>
      <c r="C1948" s="0" t="n">
        <v>887</v>
      </c>
      <c r="D1948" s="0" t="s">
        <v>1936</v>
      </c>
    </row>
    <row r="1949" customFormat="false" ht="12.75" hidden="false" customHeight="false" outlineLevel="0" collapsed="false">
      <c r="A1949" s="0" t="s">
        <v>1937</v>
      </c>
    </row>
    <row r="1950" customFormat="false" ht="12.75" hidden="false" customHeight="false" outlineLevel="0" collapsed="false">
      <c r="A1950" s="0" t="s">
        <v>55</v>
      </c>
      <c r="B1950" s="0" t="s">
        <v>1938</v>
      </c>
    </row>
    <row r="1951" customFormat="false" ht="12.75" hidden="false" customHeight="false" outlineLevel="0" collapsed="false">
      <c r="A1951" s="7" t="n">
        <v>2000000000000</v>
      </c>
      <c r="B1951" s="0" t="n">
        <v>0</v>
      </c>
      <c r="C1951" s="7" t="n">
        <v>62900</v>
      </c>
      <c r="D1951" s="0" t="s">
        <v>1939</v>
      </c>
    </row>
    <row r="1952" customFormat="false" ht="12.75" hidden="false" customHeight="false" outlineLevel="0" collapsed="false">
      <c r="A1952" s="7" t="n">
        <v>13870000000</v>
      </c>
      <c r="B1952" s="0" t="n">
        <v>0.151</v>
      </c>
      <c r="C1952" s="0" t="n">
        <v>459</v>
      </c>
      <c r="D1952" s="0" t="s">
        <v>1940</v>
      </c>
    </row>
    <row r="1953" customFormat="false" ht="12.75" hidden="false" customHeight="false" outlineLevel="0" collapsed="false">
      <c r="A1953" s="0" t="s">
        <v>1941</v>
      </c>
    </row>
    <row r="1954" customFormat="false" ht="12.75" hidden="false" customHeight="false" outlineLevel="0" collapsed="false">
      <c r="A1954" s="0" t="s">
        <v>55</v>
      </c>
      <c r="B1954" s="0" t="s">
        <v>1942</v>
      </c>
    </row>
    <row r="1955" customFormat="false" ht="12.75" hidden="false" customHeight="false" outlineLevel="0" collapsed="false">
      <c r="A1955" s="7" t="n">
        <v>1400000000000</v>
      </c>
      <c r="B1955" s="0" t="n">
        <v>0</v>
      </c>
      <c r="C1955" s="7" t="n">
        <v>60700</v>
      </c>
      <c r="D1955" s="0" t="s">
        <v>1943</v>
      </c>
    </row>
    <row r="1956" customFormat="false" ht="12.75" hidden="false" customHeight="false" outlineLevel="0" collapsed="false">
      <c r="A1956" s="7" t="n">
        <v>2224000000</v>
      </c>
      <c r="B1956" s="0" t="n">
        <v>0.344</v>
      </c>
      <c r="C1956" s="0" t="n">
        <v>369</v>
      </c>
      <c r="D1956" s="0" t="s">
        <v>1944</v>
      </c>
    </row>
    <row r="1957" customFormat="false" ht="12.75" hidden="false" customHeight="false" outlineLevel="0" collapsed="false">
      <c r="A1957" s="0" t="s">
        <v>1945</v>
      </c>
    </row>
    <row r="1958" customFormat="false" ht="12.75" hidden="false" customHeight="false" outlineLevel="0" collapsed="false">
      <c r="A1958" s="0" t="s">
        <v>55</v>
      </c>
      <c r="B1958" s="0" t="s">
        <v>1946</v>
      </c>
    </row>
    <row r="1959" customFormat="false" ht="12.75" hidden="false" customHeight="false" outlineLevel="0" collapsed="false">
      <c r="A1959" s="7" t="n">
        <v>2.21</v>
      </c>
      <c r="B1959" s="0" t="n">
        <v>3.5</v>
      </c>
      <c r="C1959" s="0" t="n">
        <v>5675</v>
      </c>
      <c r="D1959" s="0" t="s">
        <v>1947</v>
      </c>
    </row>
    <row r="1960" customFormat="false" ht="12.75" hidden="false" customHeight="false" outlineLevel="0" collapsed="false">
      <c r="A1960" s="7" t="n">
        <v>818.4</v>
      </c>
      <c r="B1960" s="0" t="n">
        <v>3.07</v>
      </c>
      <c r="C1960" s="7" t="n">
        <v>22890</v>
      </c>
      <c r="D1960" s="0" t="s">
        <v>1948</v>
      </c>
    </row>
    <row r="1961" customFormat="false" ht="12.75" hidden="false" customHeight="false" outlineLevel="0" collapsed="false">
      <c r="A1961" s="0" t="s">
        <v>1949</v>
      </c>
    </row>
    <row r="1962" customFormat="false" ht="12.75" hidden="false" customHeight="false" outlineLevel="0" collapsed="false">
      <c r="A1962" s="0" t="s">
        <v>55</v>
      </c>
      <c r="B1962" s="0" t="s">
        <v>1950</v>
      </c>
    </row>
    <row r="1963" customFormat="false" ht="12.75" hidden="false" customHeight="false" outlineLevel="0" collapsed="false">
      <c r="A1963" s="7" t="n">
        <v>1.348</v>
      </c>
      <c r="B1963" s="0" t="n">
        <v>3.5</v>
      </c>
      <c r="C1963" s="7" t="n">
        <v>12850</v>
      </c>
      <c r="D1963" s="0" t="s">
        <v>1951</v>
      </c>
    </row>
    <row r="1964" customFormat="false" ht="12.75" hidden="false" customHeight="false" outlineLevel="0" collapsed="false">
      <c r="A1964" s="7" t="n">
        <v>1.626</v>
      </c>
      <c r="B1964" s="0" t="n">
        <v>3.553</v>
      </c>
      <c r="C1964" s="0" t="n">
        <v>6635</v>
      </c>
      <c r="D1964" s="0" t="s">
        <v>1952</v>
      </c>
    </row>
    <row r="1965" customFormat="false" ht="12.75" hidden="false" customHeight="false" outlineLevel="0" collapsed="false">
      <c r="A1965" s="0" t="s">
        <v>1953</v>
      </c>
    </row>
    <row r="1966" customFormat="false" ht="12.75" hidden="false" customHeight="false" outlineLevel="0" collapsed="false">
      <c r="A1966" s="0" t="s">
        <v>55</v>
      </c>
      <c r="B1966" s="0" t="s">
        <v>1954</v>
      </c>
    </row>
    <row r="1967" customFormat="false" ht="12.75" hidden="false" customHeight="false" outlineLevel="0" collapsed="false">
      <c r="A1967" s="7" t="n">
        <v>0.84</v>
      </c>
      <c r="B1967" s="0" t="n">
        <v>3.5</v>
      </c>
      <c r="C1967" s="7" t="n">
        <v>11660</v>
      </c>
      <c r="D1967" s="0" t="s">
        <v>1955</v>
      </c>
    </row>
    <row r="1968" customFormat="false" ht="12.75" hidden="false" customHeight="false" outlineLevel="0" collapsed="false">
      <c r="A1968" s="7" t="n">
        <v>0.2322</v>
      </c>
      <c r="B1968" s="0" t="n">
        <v>3.746</v>
      </c>
      <c r="C1968" s="0" t="n">
        <v>7552</v>
      </c>
      <c r="D1968" s="0" t="s">
        <v>1956</v>
      </c>
    </row>
    <row r="1969" customFormat="false" ht="12.75" hidden="false" customHeight="false" outlineLevel="0" collapsed="false">
      <c r="A1969" s="0" t="s">
        <v>1957</v>
      </c>
    </row>
    <row r="1970" customFormat="false" ht="12.75" hidden="false" customHeight="false" outlineLevel="0" collapsed="false">
      <c r="A1970" s="0" t="s">
        <v>55</v>
      </c>
      <c r="B1970" s="0" t="s">
        <v>1958</v>
      </c>
    </row>
    <row r="1971" customFormat="false" ht="12.75" hidden="false" customHeight="false" outlineLevel="0" collapsed="false">
      <c r="A1971" s="7" t="n">
        <v>100000000000</v>
      </c>
      <c r="B1971" s="0" t="n">
        <v>0</v>
      </c>
      <c r="C1971" s="0" t="n">
        <v>9800</v>
      </c>
      <c r="D1971" s="0" t="s">
        <v>1959</v>
      </c>
    </row>
    <row r="1972" customFormat="false" ht="12.75" hidden="false" customHeight="false" outlineLevel="0" collapsed="false">
      <c r="A1972" s="7" t="n">
        <v>536900</v>
      </c>
      <c r="B1972" s="0" t="n">
        <v>1.33</v>
      </c>
      <c r="C1972" s="7" t="n">
        <v>16440</v>
      </c>
      <c r="D1972" s="0" t="s">
        <v>1960</v>
      </c>
    </row>
    <row r="1973" customFormat="false" ht="12.75" hidden="false" customHeight="false" outlineLevel="0" collapsed="false">
      <c r="A1973" s="0" t="s">
        <v>1961</v>
      </c>
    </row>
    <row r="1974" customFormat="false" ht="12.75" hidden="false" customHeight="false" outlineLevel="0" collapsed="false">
      <c r="A1974" s="0" t="s">
        <v>55</v>
      </c>
      <c r="B1974" s="0" t="s">
        <v>1962</v>
      </c>
    </row>
    <row r="1975" customFormat="false" ht="12.75" hidden="false" customHeight="false" outlineLevel="0" collapsed="false">
      <c r="A1975" s="7" t="n">
        <v>324000000000</v>
      </c>
      <c r="B1975" s="0" t="n">
        <v>0</v>
      </c>
      <c r="C1975" s="7" t="n">
        <v>14900</v>
      </c>
      <c r="D1975" s="0" t="s">
        <v>1963</v>
      </c>
    </row>
    <row r="1976" customFormat="false" ht="12.75" hidden="false" customHeight="false" outlineLevel="0" collapsed="false">
      <c r="A1976" s="7" t="n">
        <v>20000000000</v>
      </c>
      <c r="B1976" s="0" t="n">
        <v>0</v>
      </c>
      <c r="C1976" s="7" t="n">
        <v>15000</v>
      </c>
      <c r="D1976" s="0" t="s">
        <v>1964</v>
      </c>
    </row>
    <row r="1977" customFormat="false" ht="12.75" hidden="false" customHeight="false" outlineLevel="0" collapsed="false">
      <c r="A1977" s="0" t="s">
        <v>1965</v>
      </c>
    </row>
    <row r="1978" customFormat="false" ht="12.75" hidden="false" customHeight="false" outlineLevel="0" collapsed="false">
      <c r="A1978" s="0" t="s">
        <v>55</v>
      </c>
      <c r="B1978" s="0" t="s">
        <v>1962</v>
      </c>
    </row>
    <row r="1979" customFormat="false" ht="12.75" hidden="false" customHeight="false" outlineLevel="0" collapsed="false">
      <c r="A1979" s="7" t="n">
        <v>324000000000</v>
      </c>
      <c r="B1979" s="0" t="n">
        <v>0</v>
      </c>
      <c r="C1979" s="7" t="n">
        <v>14900</v>
      </c>
      <c r="D1979" s="0" t="s">
        <v>1966</v>
      </c>
    </row>
    <row r="1980" customFormat="false" ht="12.75" hidden="false" customHeight="false" outlineLevel="0" collapsed="false">
      <c r="A1980" s="7" t="n">
        <v>20000000000</v>
      </c>
      <c r="B1980" s="0" t="n">
        <v>0</v>
      </c>
      <c r="C1980" s="7" t="n">
        <v>15000</v>
      </c>
      <c r="D1980" s="0" t="s">
        <v>1967</v>
      </c>
    </row>
    <row r="1981" customFormat="false" ht="12.75" hidden="false" customHeight="false" outlineLevel="0" collapsed="false">
      <c r="A1981" s="0" t="s">
        <v>1968</v>
      </c>
    </row>
    <row r="1982" customFormat="false" ht="12.75" hidden="false" customHeight="false" outlineLevel="0" collapsed="false">
      <c r="A1982" s="0" t="s">
        <v>55</v>
      </c>
      <c r="B1982" s="0" t="s">
        <v>1969</v>
      </c>
    </row>
    <row r="1983" customFormat="false" ht="12.75" hidden="false" customHeight="false" outlineLevel="0" collapsed="false">
      <c r="A1983" s="7" t="n">
        <v>1290000000000</v>
      </c>
      <c r="B1983" s="0" t="n">
        <v>0</v>
      </c>
      <c r="C1983" s="7" t="n">
        <v>14900</v>
      </c>
      <c r="D1983" s="0" t="s">
        <v>1970</v>
      </c>
    </row>
    <row r="1984" customFormat="false" ht="12.75" hidden="false" customHeight="false" outlineLevel="0" collapsed="false">
      <c r="A1984" s="7" t="n">
        <v>1E-010</v>
      </c>
      <c r="B1984" s="0" t="n">
        <v>0</v>
      </c>
      <c r="C1984" s="0" t="n">
        <v>0</v>
      </c>
      <c r="D1984" s="0" t="s">
        <v>1971</v>
      </c>
    </row>
    <row r="1985" customFormat="false" ht="12.75" hidden="false" customHeight="false" outlineLevel="0" collapsed="false">
      <c r="A1985" s="0" t="s">
        <v>1972</v>
      </c>
    </row>
    <row r="1986" customFormat="false" ht="12.75" hidden="false" customHeight="false" outlineLevel="0" collapsed="false">
      <c r="A1986" s="0" t="s">
        <v>55</v>
      </c>
      <c r="B1986" s="0" t="s">
        <v>1962</v>
      </c>
    </row>
    <row r="1987" customFormat="false" ht="12.75" hidden="false" customHeight="false" outlineLevel="0" collapsed="false">
      <c r="A1987" s="7" t="n">
        <v>324000000000</v>
      </c>
      <c r="B1987" s="0" t="n">
        <v>0</v>
      </c>
      <c r="C1987" s="7" t="n">
        <v>14900</v>
      </c>
      <c r="D1987" s="0" t="s">
        <v>1973</v>
      </c>
    </row>
    <row r="1988" customFormat="false" ht="12.75" hidden="false" customHeight="false" outlineLevel="0" collapsed="false">
      <c r="A1988" s="7" t="n">
        <v>20000000000</v>
      </c>
      <c r="B1988" s="0" t="n">
        <v>0</v>
      </c>
      <c r="C1988" s="7" t="n">
        <v>15000</v>
      </c>
      <c r="D1988" s="0" t="s">
        <v>1974</v>
      </c>
    </row>
    <row r="1989" customFormat="false" ht="12.75" hidden="false" customHeight="false" outlineLevel="0" collapsed="false">
      <c r="A1989" s="0" t="s">
        <v>1975</v>
      </c>
    </row>
    <row r="1990" customFormat="false" ht="12.75" hidden="false" customHeight="false" outlineLevel="0" collapsed="false">
      <c r="A1990" s="0" t="s">
        <v>55</v>
      </c>
      <c r="B1990" s="0" t="s">
        <v>1962</v>
      </c>
    </row>
    <row r="1991" customFormat="false" ht="12.75" hidden="false" customHeight="false" outlineLevel="0" collapsed="false">
      <c r="A1991" s="7" t="n">
        <v>324000000000</v>
      </c>
      <c r="B1991" s="0" t="n">
        <v>0</v>
      </c>
      <c r="C1991" s="7" t="n">
        <v>14900</v>
      </c>
      <c r="D1991" s="0" t="s">
        <v>1976</v>
      </c>
    </row>
    <row r="1992" customFormat="false" ht="12.75" hidden="false" customHeight="false" outlineLevel="0" collapsed="false">
      <c r="A1992" s="7" t="n">
        <v>20000000000</v>
      </c>
      <c r="B1992" s="0" t="n">
        <v>0</v>
      </c>
      <c r="C1992" s="7" t="n">
        <v>15000</v>
      </c>
      <c r="D1992" s="0" t="s">
        <v>1977</v>
      </c>
    </row>
    <row r="1993" customFormat="false" ht="12.75" hidden="false" customHeight="false" outlineLevel="0" collapsed="false">
      <c r="A1993" s="0" t="s">
        <v>1978</v>
      </c>
    </row>
    <row r="1994" customFormat="false" ht="12.75" hidden="false" customHeight="false" outlineLevel="0" collapsed="false">
      <c r="A1994" s="0" t="s">
        <v>55</v>
      </c>
      <c r="B1994" s="0" t="s">
        <v>1962</v>
      </c>
    </row>
    <row r="1995" customFormat="false" ht="12.75" hidden="false" customHeight="false" outlineLevel="0" collapsed="false">
      <c r="A1995" s="7" t="n">
        <v>324000000000</v>
      </c>
      <c r="B1995" s="0" t="n">
        <v>0</v>
      </c>
      <c r="C1995" s="7" t="n">
        <v>14900</v>
      </c>
      <c r="D1995" s="0" t="s">
        <v>1979</v>
      </c>
    </row>
    <row r="1996" customFormat="false" ht="12.75" hidden="false" customHeight="false" outlineLevel="0" collapsed="false">
      <c r="A1996" s="7" t="n">
        <v>20000000000</v>
      </c>
      <c r="B1996" s="0" t="n">
        <v>0</v>
      </c>
      <c r="C1996" s="7" t="n">
        <v>15000</v>
      </c>
      <c r="D1996" s="0" t="s">
        <v>1980</v>
      </c>
    </row>
    <row r="1997" customFormat="false" ht="12.75" hidden="false" customHeight="false" outlineLevel="0" collapsed="false">
      <c r="A1997" s="0" t="s">
        <v>1981</v>
      </c>
    </row>
    <row r="1998" customFormat="false" ht="12.75" hidden="false" customHeight="false" outlineLevel="0" collapsed="false">
      <c r="A1998" s="0" t="s">
        <v>55</v>
      </c>
      <c r="B1998" s="0" t="s">
        <v>1982</v>
      </c>
    </row>
    <row r="1999" customFormat="false" ht="12.75" hidden="false" customHeight="false" outlineLevel="0" collapsed="false">
      <c r="A1999" s="7" t="n">
        <v>4343000000000000</v>
      </c>
      <c r="B1999" s="0" t="n">
        <v>-0.805</v>
      </c>
      <c r="C1999" s="7" t="n">
        <v>27900</v>
      </c>
      <c r="D1999" s="0" t="s">
        <v>1983</v>
      </c>
    </row>
    <row r="2000" customFormat="false" ht="12.75" hidden="false" customHeight="false" outlineLevel="0" collapsed="false">
      <c r="A2000" s="7" t="n">
        <v>993000000000</v>
      </c>
      <c r="B2000" s="0" t="n">
        <v>0</v>
      </c>
      <c r="C2000" s="0" t="n">
        <v>-960</v>
      </c>
      <c r="D2000" s="0" t="s">
        <v>1984</v>
      </c>
    </row>
    <row r="2001" customFormat="false" ht="12.75" hidden="false" customHeight="false" outlineLevel="0" collapsed="false">
      <c r="A2001" s="0" t="s">
        <v>1985</v>
      </c>
    </row>
    <row r="2002" customFormat="false" ht="12.75" hidden="false" customHeight="false" outlineLevel="0" collapsed="false">
      <c r="A2002" s="0" t="s">
        <v>55</v>
      </c>
      <c r="B2002" s="0" t="s">
        <v>213</v>
      </c>
    </row>
    <row r="2003" customFormat="false" ht="12.75" hidden="false" customHeight="false" outlineLevel="0" collapsed="false">
      <c r="A2003" s="7" t="n">
        <v>2.873E+019</v>
      </c>
      <c r="B2003" s="0" t="n">
        <v>-1.897</v>
      </c>
      <c r="C2003" s="7" t="n">
        <v>34290</v>
      </c>
      <c r="D2003" s="0" t="s">
        <v>1986</v>
      </c>
    </row>
    <row r="2004" customFormat="false" ht="12.75" hidden="false" customHeight="false" outlineLevel="0" collapsed="false">
      <c r="A2004" s="7" t="n">
        <v>120000000000</v>
      </c>
      <c r="B2004" s="0" t="n">
        <v>0</v>
      </c>
      <c r="C2004" s="0" t="n">
        <v>-1100</v>
      </c>
      <c r="D2004" s="0" t="s">
        <v>1987</v>
      </c>
    </row>
    <row r="2005" customFormat="false" ht="12.75" hidden="false" customHeight="false" outlineLevel="0" collapsed="false">
      <c r="A2005" s="0" t="s">
        <v>1988</v>
      </c>
    </row>
    <row r="2006" customFormat="false" ht="12.75" hidden="false" customHeight="false" outlineLevel="0" collapsed="false">
      <c r="A2006" s="0" t="s">
        <v>55</v>
      </c>
      <c r="B2006" s="0" t="s">
        <v>208</v>
      </c>
    </row>
    <row r="2007" customFormat="false" ht="12.75" hidden="false" customHeight="false" outlineLevel="0" collapsed="false">
      <c r="A2007" s="7" t="n">
        <v>12500000000</v>
      </c>
      <c r="B2007" s="0" t="n">
        <v>0</v>
      </c>
      <c r="C2007" s="7" t="n">
        <v>18900</v>
      </c>
      <c r="D2007" s="0" t="s">
        <v>1989</v>
      </c>
    </row>
    <row r="2008" customFormat="false" ht="12.75" hidden="false" customHeight="false" outlineLevel="0" collapsed="false">
      <c r="A2008" s="0" t="s">
        <v>210</v>
      </c>
      <c r="B2008" s="0" t="n">
        <v>0</v>
      </c>
      <c r="C2008" s="0" t="n">
        <v>0</v>
      </c>
      <c r="D2008" s="0" t="s">
        <v>1990</v>
      </c>
    </row>
    <row r="2009" customFormat="false" ht="12.75" hidden="false" customHeight="false" outlineLevel="0" collapsed="false">
      <c r="A2009" s="0" t="s">
        <v>1991</v>
      </c>
    </row>
    <row r="2010" customFormat="false" ht="12.75" hidden="false" customHeight="false" outlineLevel="0" collapsed="false">
      <c r="A2010" s="0" t="s">
        <v>55</v>
      </c>
      <c r="B2010" s="0" t="s">
        <v>1992</v>
      </c>
    </row>
    <row r="2011" customFormat="false" ht="12.75" hidden="false" customHeight="false" outlineLevel="0" collapsed="false">
      <c r="A2011" s="7" t="n">
        <v>2.397E+048</v>
      </c>
      <c r="B2011" s="0" t="n">
        <v>-9.9</v>
      </c>
      <c r="C2011" s="7" t="n">
        <v>82080</v>
      </c>
      <c r="D2011" s="0" t="s">
        <v>1993</v>
      </c>
    </row>
    <row r="2012" customFormat="false" ht="12.75" hidden="false" customHeight="false" outlineLevel="0" collapsed="false">
      <c r="A2012" s="7" t="n">
        <v>2.61E+046</v>
      </c>
      <c r="B2012" s="0" t="n">
        <v>-9.82</v>
      </c>
      <c r="C2012" s="7" t="n">
        <v>36950</v>
      </c>
      <c r="D2012" s="0" t="s">
        <v>1994</v>
      </c>
    </row>
    <row r="2013" customFormat="false" ht="12.75" hidden="false" customHeight="false" outlineLevel="0" collapsed="false">
      <c r="A2013" s="0" t="s">
        <v>1995</v>
      </c>
    </row>
    <row r="2014" customFormat="false" ht="12.75" hidden="false" customHeight="false" outlineLevel="0" collapsed="false">
      <c r="A2014" s="0" t="s">
        <v>55</v>
      </c>
      <c r="B2014" s="0" t="s">
        <v>1996</v>
      </c>
    </row>
    <row r="2015" customFormat="false" ht="12.75" hidden="false" customHeight="false" outlineLevel="0" collapsed="false">
      <c r="A2015" s="7" t="n">
        <v>41940000000000</v>
      </c>
      <c r="B2015" s="0" t="n">
        <v>0.216</v>
      </c>
      <c r="C2015" s="7" t="n">
        <v>61930</v>
      </c>
      <c r="D2015" s="0" t="s">
        <v>1997</v>
      </c>
    </row>
    <row r="2016" customFormat="false" ht="12.75" hidden="false" customHeight="false" outlineLevel="0" collapsed="false">
      <c r="A2016" s="7" t="n">
        <v>240000000000</v>
      </c>
      <c r="B2016" s="0" t="n">
        <v>0.69</v>
      </c>
      <c r="C2016" s="0" t="n">
        <v>3007</v>
      </c>
      <c r="D2016" s="0" t="s">
        <v>1998</v>
      </c>
    </row>
    <row r="2017" customFormat="false" ht="12.75" hidden="false" customHeight="false" outlineLevel="0" collapsed="false">
      <c r="A2017" s="0" t="s">
        <v>1999</v>
      </c>
    </row>
    <row r="2018" customFormat="false" ht="12.75" hidden="false" customHeight="false" outlineLevel="0" collapsed="false">
      <c r="A2018" s="0" t="s">
        <v>55</v>
      </c>
      <c r="B2018" s="0" t="s">
        <v>2000</v>
      </c>
    </row>
    <row r="2019" customFormat="false" ht="12.75" hidden="false" customHeight="false" outlineLevel="0" collapsed="false">
      <c r="A2019" s="7" t="n">
        <v>7000000000000</v>
      </c>
      <c r="B2019" s="0" t="n">
        <v>0</v>
      </c>
      <c r="C2019" s="0" t="n">
        <v>-1000</v>
      </c>
      <c r="D2019" s="0" t="s">
        <v>2001</v>
      </c>
    </row>
    <row r="2020" customFormat="false" ht="12.75" hidden="false" customHeight="false" outlineLevel="0" collapsed="false">
      <c r="A2020" s="7" t="n">
        <v>1605000000000</v>
      </c>
      <c r="B2020" s="0" t="n">
        <v>0.06</v>
      </c>
      <c r="C2020" s="7" t="n">
        <v>11660</v>
      </c>
      <c r="D2020" s="0" t="s">
        <v>2002</v>
      </c>
    </row>
    <row r="2021" customFormat="false" ht="12.75" hidden="false" customHeight="false" outlineLevel="0" collapsed="false">
      <c r="A2021" s="0" t="s">
        <v>2003</v>
      </c>
    </row>
    <row r="2022" customFormat="false" ht="12.75" hidden="false" customHeight="false" outlineLevel="0" collapsed="false">
      <c r="A2022" s="0" t="s">
        <v>55</v>
      </c>
      <c r="B2022" s="0" t="s">
        <v>2004</v>
      </c>
    </row>
    <row r="2023" customFormat="false" ht="12.75" hidden="false" customHeight="false" outlineLevel="0" collapsed="false">
      <c r="A2023" s="7" t="n">
        <v>7000000000000</v>
      </c>
      <c r="B2023" s="0" t="n">
        <v>0</v>
      </c>
      <c r="C2023" s="0" t="n">
        <v>-1000</v>
      </c>
      <c r="D2023" s="0" t="s">
        <v>2005</v>
      </c>
    </row>
    <row r="2024" customFormat="false" ht="12.75" hidden="false" customHeight="false" outlineLevel="0" collapsed="false">
      <c r="A2024" s="7" t="n">
        <v>1990000000000000</v>
      </c>
      <c r="B2024" s="0" t="n">
        <v>-0.74</v>
      </c>
      <c r="C2024" s="7" t="n">
        <v>17020</v>
      </c>
      <c r="D2024" s="0" t="s">
        <v>2006</v>
      </c>
    </row>
    <row r="2025" customFormat="false" ht="12.75" hidden="false" customHeight="false" outlineLevel="0" collapsed="false">
      <c r="A2025" s="0" t="s">
        <v>2007</v>
      </c>
    </row>
    <row r="2026" customFormat="false" ht="12.75" hidden="false" customHeight="false" outlineLevel="0" collapsed="false">
      <c r="A2026" s="0" t="s">
        <v>55</v>
      </c>
      <c r="B2026" s="0" t="s">
        <v>2008</v>
      </c>
    </row>
    <row r="2027" customFormat="false" ht="12.75" hidden="false" customHeight="false" outlineLevel="0" collapsed="false">
      <c r="A2027" s="0" t="n">
        <v>1232</v>
      </c>
      <c r="B2027" s="0" t="n">
        <v>3.035</v>
      </c>
      <c r="C2027" s="0" t="n">
        <v>2582</v>
      </c>
      <c r="D2027" s="0" t="s">
        <v>2009</v>
      </c>
    </row>
    <row r="2028" customFormat="false" ht="12.75" hidden="false" customHeight="false" outlineLevel="0" collapsed="false">
      <c r="A2028" s="7" t="n">
        <v>2.818</v>
      </c>
      <c r="B2028" s="0" t="n">
        <v>3.784</v>
      </c>
      <c r="C2028" s="7" t="n">
        <v>47220</v>
      </c>
      <c r="D2028" s="0" t="s">
        <v>2010</v>
      </c>
    </row>
    <row r="2029" customFormat="false" ht="12.75" hidden="false" customHeight="false" outlineLevel="0" collapsed="false">
      <c r="A2029" s="0" t="s">
        <v>2011</v>
      </c>
    </row>
    <row r="2030" customFormat="false" ht="12.75" hidden="false" customHeight="false" outlineLevel="0" collapsed="false">
      <c r="A2030" s="0" t="s">
        <v>55</v>
      </c>
      <c r="B2030" s="0" t="s">
        <v>2012</v>
      </c>
    </row>
    <row r="2031" customFormat="false" ht="12.75" hidden="false" customHeight="false" outlineLevel="0" collapsed="false">
      <c r="A2031" s="7" t="n">
        <v>100000000000</v>
      </c>
      <c r="B2031" s="0" t="n">
        <v>0</v>
      </c>
      <c r="C2031" s="0" t="n">
        <v>0</v>
      </c>
      <c r="D2031" s="0" t="s">
        <v>2013</v>
      </c>
    </row>
    <row r="2032" customFormat="false" ht="12.75" hidden="false" customHeight="false" outlineLevel="0" collapsed="false">
      <c r="A2032" s="7" t="n">
        <v>4921000000000</v>
      </c>
      <c r="B2032" s="0" t="n">
        <v>0.05</v>
      </c>
      <c r="C2032" s="7" t="n">
        <v>47780</v>
      </c>
      <c r="D2032" s="0" t="s">
        <v>2014</v>
      </c>
    </row>
    <row r="2033" customFormat="false" ht="12.75" hidden="false" customHeight="false" outlineLevel="0" collapsed="false">
      <c r="A2033" s="0" t="s">
        <v>2015</v>
      </c>
    </row>
    <row r="2034" customFormat="false" ht="12.75" hidden="false" customHeight="false" outlineLevel="0" collapsed="false">
      <c r="A2034" s="0" t="s">
        <v>55</v>
      </c>
      <c r="B2034" s="0" t="s">
        <v>2016</v>
      </c>
    </row>
    <row r="2035" customFormat="false" ht="12.75" hidden="false" customHeight="false" outlineLevel="0" collapsed="false">
      <c r="A2035" s="7" t="n">
        <v>400000000000</v>
      </c>
      <c r="B2035" s="0" t="n">
        <v>0</v>
      </c>
      <c r="C2035" s="0" t="n">
        <v>0</v>
      </c>
      <c r="D2035" s="0" t="s">
        <v>2017</v>
      </c>
    </row>
    <row r="2036" customFormat="false" ht="12.75" hidden="false" customHeight="false" outlineLevel="0" collapsed="false">
      <c r="A2036" s="7" t="n">
        <v>1802000000000</v>
      </c>
      <c r="B2036" s="0" t="n">
        <v>0.05</v>
      </c>
      <c r="C2036" s="7" t="n">
        <v>40330</v>
      </c>
      <c r="D2036" s="0" t="s">
        <v>2018</v>
      </c>
    </row>
    <row r="2037" customFormat="false" ht="12.75" hidden="false" customHeight="false" outlineLevel="0" collapsed="false">
      <c r="A2037" s="0" t="s">
        <v>2019</v>
      </c>
    </row>
    <row r="2038" customFormat="false" ht="12.75" hidden="false" customHeight="false" outlineLevel="0" collapsed="false">
      <c r="A2038" s="0" t="s">
        <v>55</v>
      </c>
      <c r="B2038" s="0" t="s">
        <v>2020</v>
      </c>
    </row>
    <row r="2039" customFormat="false" ht="12.75" hidden="false" customHeight="false" outlineLevel="0" collapsed="false">
      <c r="A2039" s="7" t="n">
        <v>400000000000</v>
      </c>
      <c r="B2039" s="0" t="n">
        <v>0</v>
      </c>
      <c r="C2039" s="0" t="n">
        <v>0</v>
      </c>
      <c r="D2039" s="0" t="s">
        <v>2021</v>
      </c>
    </row>
    <row r="2040" customFormat="false" ht="12.75" hidden="false" customHeight="false" outlineLevel="0" collapsed="false">
      <c r="A2040" s="7" t="n">
        <v>69370000000000000</v>
      </c>
      <c r="B2040" s="0" t="n">
        <v>-1.33</v>
      </c>
      <c r="C2040" s="7" t="n">
        <v>52800</v>
      </c>
      <c r="D2040" s="0" t="s">
        <v>2022</v>
      </c>
    </row>
    <row r="2041" customFormat="false" ht="12.75" hidden="false" customHeight="false" outlineLevel="0" collapsed="false">
      <c r="A2041" s="0" t="s">
        <v>2023</v>
      </c>
    </row>
    <row r="2042" customFormat="false" ht="12.75" hidden="false" customHeight="false" outlineLevel="0" collapsed="false">
      <c r="A2042" s="0" t="s">
        <v>55</v>
      </c>
      <c r="B2042" s="0" t="s">
        <v>2024</v>
      </c>
    </row>
    <row r="2043" customFormat="false" ht="12.75" hidden="false" customHeight="false" outlineLevel="0" collapsed="false">
      <c r="A2043" s="7" t="n">
        <v>1000000000000</v>
      </c>
      <c r="B2043" s="0" t="n">
        <v>0</v>
      </c>
      <c r="C2043" s="0" t="n">
        <v>0</v>
      </c>
      <c r="D2043" s="0" t="s">
        <v>2025</v>
      </c>
    </row>
    <row r="2044" customFormat="false" ht="12.75" hidden="false" customHeight="false" outlineLevel="0" collapsed="false">
      <c r="A2044" s="7" t="n">
        <v>16240000000000</v>
      </c>
      <c r="B2044" s="0" t="n">
        <v>0.05</v>
      </c>
      <c r="C2044" s="7" t="n">
        <v>48190</v>
      </c>
      <c r="D2044" s="0" t="s">
        <v>2026</v>
      </c>
    </row>
    <row r="2045" customFormat="false" ht="12.75" hidden="false" customHeight="false" outlineLevel="0" collapsed="false">
      <c r="A2045" s="0" t="s">
        <v>2027</v>
      </c>
    </row>
    <row r="2046" customFormat="false" ht="12.75" hidden="false" customHeight="false" outlineLevel="0" collapsed="false">
      <c r="A2046" s="0" t="s">
        <v>55</v>
      </c>
      <c r="B2046" s="0" t="s">
        <v>2028</v>
      </c>
    </row>
    <row r="2047" customFormat="false" ht="12.75" hidden="false" customHeight="false" outlineLevel="0" collapsed="false">
      <c r="A2047" s="7" t="n">
        <v>474900000</v>
      </c>
      <c r="B2047" s="0" t="n">
        <v>0.734</v>
      </c>
      <c r="C2047" s="7" t="n">
        <v>28700</v>
      </c>
      <c r="D2047" s="0" t="s">
        <v>2029</v>
      </c>
    </row>
    <row r="2048" customFormat="false" ht="12.75" hidden="false" customHeight="false" outlineLevel="0" collapsed="false">
      <c r="A2048" s="7" t="n">
        <v>84300000000</v>
      </c>
      <c r="B2048" s="0" t="n">
        <v>0</v>
      </c>
      <c r="C2048" s="0" t="n">
        <v>-262</v>
      </c>
      <c r="D2048" s="0" t="s">
        <v>2030</v>
      </c>
    </row>
    <row r="2049" customFormat="false" ht="12.75" hidden="false" customHeight="false" outlineLevel="0" collapsed="false">
      <c r="A2049" s="0" t="s">
        <v>2031</v>
      </c>
    </row>
    <row r="2050" customFormat="false" ht="12.75" hidden="false" customHeight="false" outlineLevel="0" collapsed="false">
      <c r="A2050" s="0" t="s">
        <v>55</v>
      </c>
      <c r="B2050" s="0" t="s">
        <v>2032</v>
      </c>
    </row>
    <row r="2051" customFormat="false" ht="12.75" hidden="false" customHeight="false" outlineLevel="0" collapsed="false">
      <c r="A2051" s="7" t="n">
        <v>2.18E+021</v>
      </c>
      <c r="B2051" s="0" t="n">
        <v>-2.85</v>
      </c>
      <c r="C2051" s="7" t="n">
        <v>30760</v>
      </c>
      <c r="D2051" s="0" t="s">
        <v>2033</v>
      </c>
    </row>
    <row r="2052" customFormat="false" ht="12.75" hidden="false" customHeight="false" outlineLevel="0" collapsed="false">
      <c r="A2052" s="7" t="n">
        <v>2.614E+019</v>
      </c>
      <c r="B2052" s="0" t="n">
        <v>-2.449</v>
      </c>
      <c r="C2052" s="7" t="n">
        <v>20710</v>
      </c>
      <c r="D2052" s="0" t="s">
        <v>2034</v>
      </c>
    </row>
    <row r="2053" customFormat="false" ht="12.75" hidden="false" customHeight="false" outlineLevel="0" collapsed="false">
      <c r="A2053" s="0" t="s">
        <v>2035</v>
      </c>
    </row>
    <row r="2054" customFormat="false" ht="12.75" hidden="false" customHeight="false" outlineLevel="0" collapsed="false">
      <c r="A2054" s="0" t="s">
        <v>55</v>
      </c>
      <c r="B2054" s="0" t="s">
        <v>2036</v>
      </c>
    </row>
    <row r="2055" customFormat="false" ht="12.75" hidden="false" customHeight="false" outlineLevel="0" collapsed="false">
      <c r="A2055" s="7" t="n">
        <v>7140000000000000</v>
      </c>
      <c r="B2055" s="0" t="n">
        <v>-1.21</v>
      </c>
      <c r="C2055" s="7" t="n">
        <v>21050</v>
      </c>
      <c r="D2055" s="0" t="s">
        <v>2037</v>
      </c>
    </row>
    <row r="2056" customFormat="false" ht="12.75" hidden="false" customHeight="false" outlineLevel="0" collapsed="false">
      <c r="A2056" s="7" t="n">
        <v>49440000000000000</v>
      </c>
      <c r="B2056" s="0" t="n">
        <v>-1.4</v>
      </c>
      <c r="C2056" s="7" t="n">
        <v>88620</v>
      </c>
      <c r="D2056" s="0" t="s">
        <v>2038</v>
      </c>
    </row>
    <row r="2057" customFormat="false" ht="12.75" hidden="false" customHeight="false" outlineLevel="0" collapsed="false">
      <c r="A2057" s="0" t="s">
        <v>2039</v>
      </c>
    </row>
    <row r="2058" customFormat="false" ht="12.75" hidden="false" customHeight="false" outlineLevel="0" collapsed="false">
      <c r="A2058" s="0" t="s">
        <v>55</v>
      </c>
      <c r="B2058" s="0" t="s">
        <v>2040</v>
      </c>
    </row>
    <row r="2059" customFormat="false" ht="12.75" hidden="false" customHeight="false" outlineLevel="0" collapsed="false">
      <c r="A2059" s="7" t="n">
        <v>24700000000000</v>
      </c>
      <c r="B2059" s="0" t="n">
        <v>-0.44</v>
      </c>
      <c r="C2059" s="7" t="n">
        <v>23020</v>
      </c>
      <c r="D2059" s="0" t="s">
        <v>2041</v>
      </c>
    </row>
    <row r="2060" customFormat="false" ht="12.75" hidden="false" customHeight="false" outlineLevel="0" collapsed="false">
      <c r="A2060" s="7" t="n">
        <v>19890000000000</v>
      </c>
      <c r="B2060" s="0" t="n">
        <v>-0.609</v>
      </c>
      <c r="C2060" s="7" t="n">
        <v>75140</v>
      </c>
      <c r="D2060" s="0" t="s">
        <v>2042</v>
      </c>
    </row>
    <row r="2061" customFormat="false" ht="12.75" hidden="false" customHeight="false" outlineLevel="0" collapsed="false">
      <c r="A2061" s="0" t="s">
        <v>2043</v>
      </c>
    </row>
    <row r="2062" customFormat="false" ht="12.75" hidden="false" customHeight="false" outlineLevel="0" collapsed="false">
      <c r="A2062" s="0" t="s">
        <v>55</v>
      </c>
      <c r="B2062" s="0" t="s">
        <v>208</v>
      </c>
    </row>
    <row r="2063" customFormat="false" ht="12.75" hidden="false" customHeight="false" outlineLevel="0" collapsed="false">
      <c r="A2063" s="7" t="n">
        <v>9.72E+029</v>
      </c>
      <c r="B2063" s="0" t="n">
        <v>-5.71</v>
      </c>
      <c r="C2063" s="7" t="n">
        <v>21450</v>
      </c>
      <c r="D2063" s="0" t="s">
        <v>2044</v>
      </c>
    </row>
    <row r="2064" customFormat="false" ht="12.75" hidden="false" customHeight="false" outlineLevel="0" collapsed="false">
      <c r="A2064" s="0" t="s">
        <v>210</v>
      </c>
      <c r="B2064" s="0" t="n">
        <v>0</v>
      </c>
      <c r="C2064" s="0" t="n">
        <v>0</v>
      </c>
      <c r="D2064" s="0" t="s">
        <v>2045</v>
      </c>
    </row>
    <row r="2065" customFormat="false" ht="12.75" hidden="false" customHeight="false" outlineLevel="0" collapsed="false">
      <c r="A2065" s="0" t="s">
        <v>2046</v>
      </c>
    </row>
    <row r="2066" customFormat="false" ht="12.75" hidden="false" customHeight="false" outlineLevel="0" collapsed="false">
      <c r="A2066" s="0" t="s">
        <v>55</v>
      </c>
      <c r="B2066" s="0" t="s">
        <v>2047</v>
      </c>
    </row>
    <row r="2067" customFormat="false" ht="12.75" hidden="false" customHeight="false" outlineLevel="0" collapsed="false">
      <c r="A2067" s="7" t="n">
        <v>9.598E+039</v>
      </c>
      <c r="B2067" s="0" t="n">
        <v>-8.17</v>
      </c>
      <c r="C2067" s="7" t="n">
        <v>42030</v>
      </c>
      <c r="D2067" s="0" t="s">
        <v>2048</v>
      </c>
    </row>
    <row r="2068" customFormat="false" ht="12.75" hidden="false" customHeight="false" outlineLevel="0" collapsed="false">
      <c r="A2068" s="7" t="n">
        <v>1.61E+040</v>
      </c>
      <c r="B2068" s="0" t="n">
        <v>-8.58</v>
      </c>
      <c r="C2068" s="7" t="n">
        <v>20330</v>
      </c>
      <c r="D2068" s="0" t="s">
        <v>2049</v>
      </c>
    </row>
    <row r="2069" customFormat="false" ht="12.75" hidden="false" customHeight="false" outlineLevel="0" collapsed="false">
      <c r="A2069" s="0" t="s">
        <v>2050</v>
      </c>
    </row>
    <row r="2070" customFormat="false" ht="12.75" hidden="false" customHeight="false" outlineLevel="0" collapsed="false">
      <c r="A2070" s="0" t="s">
        <v>55</v>
      </c>
      <c r="B2070" s="0" t="s">
        <v>2051</v>
      </c>
    </row>
    <row r="2071" customFormat="false" ht="12.75" hidden="false" customHeight="false" outlineLevel="0" collapsed="false">
      <c r="A2071" s="7" t="n">
        <v>4187000000000000</v>
      </c>
      <c r="B2071" s="0" t="n">
        <v>-0.79</v>
      </c>
      <c r="C2071" s="7" t="n">
        <v>37480</v>
      </c>
      <c r="D2071" s="0" t="s">
        <v>2052</v>
      </c>
    </row>
    <row r="2072" customFormat="false" ht="12.75" hidden="false" customHeight="false" outlineLevel="0" collapsed="false">
      <c r="A2072" s="7" t="n">
        <v>5800000000000</v>
      </c>
      <c r="B2072" s="0" t="n">
        <v>0</v>
      </c>
      <c r="C2072" s="0" t="n">
        <v>3100</v>
      </c>
      <c r="D2072" s="0" t="s">
        <v>2053</v>
      </c>
    </row>
    <row r="2073" customFormat="false" ht="12.75" hidden="false" customHeight="false" outlineLevel="0" collapsed="false">
      <c r="A2073" s="0" t="s">
        <v>2054</v>
      </c>
    </row>
    <row r="2074" customFormat="false" ht="12.75" hidden="false" customHeight="false" outlineLevel="0" collapsed="false">
      <c r="A2074" s="0" t="s">
        <v>55</v>
      </c>
      <c r="B2074" s="0" t="s">
        <v>2055</v>
      </c>
    </row>
    <row r="2075" customFormat="false" ht="12.75" hidden="false" customHeight="false" outlineLevel="0" collapsed="false">
      <c r="A2075" s="7" t="n">
        <v>4335000000000</v>
      </c>
      <c r="B2075" s="0" t="n">
        <v>0</v>
      </c>
      <c r="C2075" s="0" t="n">
        <v>0</v>
      </c>
      <c r="D2075" s="0" t="s">
        <v>2056</v>
      </c>
    </row>
    <row r="2076" customFormat="false" ht="12.75" hidden="false" customHeight="false" outlineLevel="0" collapsed="false">
      <c r="A2076" s="7" t="n">
        <v>1.611E+017</v>
      </c>
      <c r="B2076" s="0" t="n">
        <v>-1.27</v>
      </c>
      <c r="C2076" s="7" t="n">
        <v>96530</v>
      </c>
      <c r="D2076" s="0" t="s">
        <v>2057</v>
      </c>
    </row>
    <row r="2077" customFormat="false" ht="12.75" hidden="false" customHeight="false" outlineLevel="0" collapsed="false">
      <c r="A2077" s="0" t="s">
        <v>2058</v>
      </c>
    </row>
    <row r="2078" customFormat="false" ht="12.75" hidden="false" customHeight="false" outlineLevel="0" collapsed="false">
      <c r="A2078" s="0" t="s">
        <v>55</v>
      </c>
      <c r="B2078" s="0" t="s">
        <v>2059</v>
      </c>
    </row>
    <row r="2079" customFormat="false" ht="12.75" hidden="false" customHeight="false" outlineLevel="0" collapsed="false">
      <c r="A2079" s="7" t="n">
        <v>3333000000000</v>
      </c>
      <c r="B2079" s="0" t="n">
        <v>0</v>
      </c>
      <c r="C2079" s="0" t="n">
        <v>0</v>
      </c>
      <c r="D2079" s="0" t="s">
        <v>2060</v>
      </c>
    </row>
    <row r="2080" customFormat="false" ht="12.75" hidden="false" customHeight="false" outlineLevel="0" collapsed="false">
      <c r="A2080" s="7" t="n">
        <v>7977000000000</v>
      </c>
      <c r="B2080" s="0" t="n">
        <v>0.11</v>
      </c>
      <c r="C2080" s="7" t="n">
        <v>68860</v>
      </c>
      <c r="D2080" s="0" t="s">
        <v>2061</v>
      </c>
    </row>
    <row r="2081" customFormat="false" ht="12.75" hidden="false" customHeight="false" outlineLevel="0" collapsed="false">
      <c r="A2081" s="0" t="s">
        <v>2062</v>
      </c>
    </row>
    <row r="2082" customFormat="false" ht="12.75" hidden="false" customHeight="false" outlineLevel="0" collapsed="false">
      <c r="A2082" s="0" t="s">
        <v>55</v>
      </c>
      <c r="B2082" s="0" t="s">
        <v>2063</v>
      </c>
    </row>
    <row r="2083" customFormat="false" ht="12.75" hidden="false" customHeight="false" outlineLevel="0" collapsed="false">
      <c r="A2083" s="7" t="n">
        <v>100000000000</v>
      </c>
      <c r="B2083" s="0" t="n">
        <v>0</v>
      </c>
      <c r="C2083" s="0" t="n">
        <v>0</v>
      </c>
      <c r="D2083" s="0" t="s">
        <v>2064</v>
      </c>
    </row>
    <row r="2084" customFormat="false" ht="12.75" hidden="false" customHeight="false" outlineLevel="0" collapsed="false">
      <c r="A2084" s="7" t="n">
        <v>6253000000000</v>
      </c>
      <c r="B2084" s="0" t="n">
        <v>0.11</v>
      </c>
      <c r="C2084" s="7" t="n">
        <v>69340</v>
      </c>
      <c r="D2084" s="0" t="s">
        <v>2065</v>
      </c>
    </row>
    <row r="2085" customFormat="false" ht="12.75" hidden="false" customHeight="false" outlineLevel="0" collapsed="false">
      <c r="A2085" s="0" t="s">
        <v>2066</v>
      </c>
    </row>
    <row r="2086" customFormat="false" ht="12.75" hidden="false" customHeight="false" outlineLevel="0" collapsed="false">
      <c r="A2086" s="0" t="s">
        <v>55</v>
      </c>
      <c r="B2086" s="0" t="s">
        <v>2047</v>
      </c>
    </row>
    <row r="2087" customFormat="false" ht="12.75" hidden="false" customHeight="false" outlineLevel="0" collapsed="false">
      <c r="A2087" s="7" t="n">
        <v>2.163E+040</v>
      </c>
      <c r="B2087" s="0" t="n">
        <v>-8.31</v>
      </c>
      <c r="C2087" s="7" t="n">
        <v>45110</v>
      </c>
      <c r="D2087" s="0" t="s">
        <v>2067</v>
      </c>
    </row>
    <row r="2088" customFormat="false" ht="12.75" hidden="false" customHeight="false" outlineLevel="0" collapsed="false">
      <c r="A2088" s="7" t="n">
        <v>1.61E+040</v>
      </c>
      <c r="B2088" s="0" t="n">
        <v>-8.58</v>
      </c>
      <c r="C2088" s="7" t="n">
        <v>20330</v>
      </c>
      <c r="D2088" s="0" t="s">
        <v>2068</v>
      </c>
    </row>
    <row r="2089" customFormat="false" ht="12.75" hidden="false" customHeight="false" outlineLevel="0" collapsed="false">
      <c r="A2089" s="0" t="s">
        <v>2069</v>
      </c>
    </row>
    <row r="2090" customFormat="false" ht="12.75" hidden="false" customHeight="false" outlineLevel="0" collapsed="false">
      <c r="A2090" s="0" t="s">
        <v>55</v>
      </c>
      <c r="B2090" s="0" t="s">
        <v>2070</v>
      </c>
    </row>
    <row r="2091" customFormat="false" ht="12.75" hidden="false" customHeight="false" outlineLevel="0" collapsed="false">
      <c r="A2091" s="7" t="n">
        <v>350800000000000</v>
      </c>
      <c r="B2091" s="0" t="n">
        <v>-0.44</v>
      </c>
      <c r="C2091" s="7" t="n">
        <v>40890</v>
      </c>
      <c r="D2091" s="0" t="s">
        <v>2071</v>
      </c>
    </row>
    <row r="2092" customFormat="false" ht="12.75" hidden="false" customHeight="false" outlineLevel="0" collapsed="false">
      <c r="A2092" s="7" t="n">
        <v>8500000000000</v>
      </c>
      <c r="B2092" s="0" t="n">
        <v>0</v>
      </c>
      <c r="C2092" s="0" t="n">
        <v>2000</v>
      </c>
      <c r="D2092" s="0" t="s">
        <v>2072</v>
      </c>
    </row>
    <row r="2093" customFormat="false" ht="12.75" hidden="false" customHeight="false" outlineLevel="0" collapsed="false">
      <c r="A2093" s="0" t="s">
        <v>2073</v>
      </c>
    </row>
    <row r="2094" customFormat="false" ht="12.75" hidden="false" customHeight="false" outlineLevel="0" collapsed="false">
      <c r="A2094" s="0" t="s">
        <v>55</v>
      </c>
      <c r="B2094" s="0" t="s">
        <v>2074</v>
      </c>
    </row>
    <row r="2095" customFormat="false" ht="12.75" hidden="false" customHeight="false" outlineLevel="0" collapsed="false">
      <c r="A2095" s="7" t="n">
        <v>1075000000000000</v>
      </c>
      <c r="B2095" s="0" t="n">
        <v>-0.6</v>
      </c>
      <c r="C2095" s="7" t="n">
        <v>38490</v>
      </c>
      <c r="D2095" s="0" t="s">
        <v>2075</v>
      </c>
    </row>
    <row r="2096" customFormat="false" ht="12.75" hidden="false" customHeight="false" outlineLevel="0" collapsed="false">
      <c r="A2096" s="7" t="n">
        <v>6500000000000</v>
      </c>
      <c r="B2096" s="0" t="n">
        <v>0</v>
      </c>
      <c r="C2096" s="0" t="n">
        <v>2000</v>
      </c>
      <c r="D2096" s="0" t="s">
        <v>2076</v>
      </c>
    </row>
    <row r="2097" customFormat="false" ht="12.75" hidden="false" customHeight="false" outlineLevel="0" collapsed="false">
      <c r="A2097" s="0" t="s">
        <v>2077</v>
      </c>
    </row>
    <row r="2098" customFormat="false" ht="12.75" hidden="false" customHeight="false" outlineLevel="0" collapsed="false">
      <c r="A2098" s="0" t="s">
        <v>55</v>
      </c>
      <c r="B2098" s="0" t="s">
        <v>2078</v>
      </c>
    </row>
    <row r="2099" customFormat="false" ht="12.75" hidden="false" customHeight="false" outlineLevel="0" collapsed="false">
      <c r="A2099" s="7" t="n">
        <v>1.89E+030</v>
      </c>
      <c r="B2099" s="0" t="n">
        <v>-5.59</v>
      </c>
      <c r="C2099" s="7" t="n">
        <v>15540</v>
      </c>
      <c r="D2099" s="0" t="s">
        <v>2079</v>
      </c>
    </row>
    <row r="2100" customFormat="false" ht="12.75" hidden="false" customHeight="false" outlineLevel="0" collapsed="false">
      <c r="A2100" s="7" t="n">
        <v>3.037E+031</v>
      </c>
      <c r="B2100" s="0" t="n">
        <v>-5.865</v>
      </c>
      <c r="C2100" s="7" t="n">
        <v>26810</v>
      </c>
      <c r="D2100" s="0" t="s">
        <v>2080</v>
      </c>
    </row>
    <row r="2101" customFormat="false" ht="12.75" hidden="false" customHeight="false" outlineLevel="0" collapsed="false">
      <c r="A2101" s="0" t="s">
        <v>2081</v>
      </c>
    </row>
    <row r="2102" customFormat="false" ht="12.75" hidden="false" customHeight="false" outlineLevel="0" collapsed="false">
      <c r="A2102" s="0" t="s">
        <v>55</v>
      </c>
      <c r="B2102" s="0" t="s">
        <v>2082</v>
      </c>
    </row>
    <row r="2103" customFormat="false" ht="12.75" hidden="false" customHeight="false" outlineLevel="0" collapsed="false">
      <c r="A2103" s="7" t="n">
        <v>3.81E+017</v>
      </c>
      <c r="B2103" s="0" t="n">
        <v>-1.36</v>
      </c>
      <c r="C2103" s="0" t="n">
        <v>5580</v>
      </c>
      <c r="D2103" s="0" t="s">
        <v>2083</v>
      </c>
    </row>
    <row r="2104" customFormat="false" ht="12.75" hidden="false" customHeight="false" outlineLevel="0" collapsed="false">
      <c r="A2104" s="7" t="n">
        <v>200000000000</v>
      </c>
      <c r="B2104" s="0" t="n">
        <v>0</v>
      </c>
      <c r="C2104" s="7" t="n">
        <v>17500</v>
      </c>
      <c r="D2104" s="0" t="s">
        <v>2084</v>
      </c>
    </row>
    <row r="2105" customFormat="false" ht="12.75" hidden="false" customHeight="false" outlineLevel="0" collapsed="false">
      <c r="A2105" s="0" t="s">
        <v>2085</v>
      </c>
    </row>
    <row r="2106" customFormat="false" ht="12.75" hidden="false" customHeight="false" outlineLevel="0" collapsed="false">
      <c r="A2106" s="0" t="s">
        <v>55</v>
      </c>
      <c r="B2106" s="0" t="s">
        <v>2086</v>
      </c>
    </row>
    <row r="2107" customFormat="false" ht="12.75" hidden="false" customHeight="false" outlineLevel="0" collapsed="false">
      <c r="A2107" s="7" t="n">
        <v>3.71E+025</v>
      </c>
      <c r="B2107" s="0" t="n">
        <v>-3.96</v>
      </c>
      <c r="C2107" s="0" t="n">
        <v>7043</v>
      </c>
      <c r="D2107" s="0" t="s">
        <v>2087</v>
      </c>
    </row>
    <row r="2108" customFormat="false" ht="12.75" hidden="false" customHeight="false" outlineLevel="0" collapsed="false">
      <c r="A2108" s="7" t="n">
        <v>1.872E+027</v>
      </c>
      <c r="B2108" s="0" t="n">
        <v>-4.43</v>
      </c>
      <c r="C2108" s="7" t="n">
        <v>101200</v>
      </c>
      <c r="D2108" s="0" t="s">
        <v>2088</v>
      </c>
    </row>
    <row r="2109" customFormat="false" ht="12.75" hidden="false" customHeight="false" outlineLevel="0" collapsed="false">
      <c r="A2109" s="0" t="s">
        <v>2089</v>
      </c>
    </row>
    <row r="2110" customFormat="false" ht="12.75" hidden="false" customHeight="false" outlineLevel="0" collapsed="false">
      <c r="A2110" s="0" t="s">
        <v>55</v>
      </c>
      <c r="B2110" s="0" t="s">
        <v>2090</v>
      </c>
    </row>
    <row r="2111" customFormat="false" ht="12.75" hidden="false" customHeight="false" outlineLevel="0" collapsed="false">
      <c r="A2111" s="7" t="n">
        <v>3333000000000</v>
      </c>
      <c r="B2111" s="0" t="n">
        <v>0</v>
      </c>
      <c r="C2111" s="0" t="n">
        <v>0</v>
      </c>
      <c r="D2111" s="0" t="s">
        <v>2091</v>
      </c>
    </row>
    <row r="2112" customFormat="false" ht="12.75" hidden="false" customHeight="false" outlineLevel="0" collapsed="false">
      <c r="A2112" s="7" t="n">
        <v>21380000000000000</v>
      </c>
      <c r="B2112" s="0" t="n">
        <v>-0.88</v>
      </c>
      <c r="C2112" s="7" t="n">
        <v>71050</v>
      </c>
      <c r="D2112" s="0" t="s">
        <v>2092</v>
      </c>
    </row>
    <row r="2113" customFormat="false" ht="12.75" hidden="false" customHeight="false" outlineLevel="0" collapsed="false">
      <c r="A2113" s="0" t="s">
        <v>2093</v>
      </c>
    </row>
    <row r="2114" customFormat="false" ht="12.75" hidden="false" customHeight="false" outlineLevel="0" collapsed="false">
      <c r="A2114" s="0" t="s">
        <v>55</v>
      </c>
      <c r="B2114" s="0" t="s">
        <v>2094</v>
      </c>
    </row>
    <row r="2115" customFormat="false" ht="12.75" hidden="false" customHeight="false" outlineLevel="0" collapsed="false">
      <c r="A2115" s="7" t="n">
        <v>100000000000</v>
      </c>
      <c r="B2115" s="0" t="n">
        <v>0</v>
      </c>
      <c r="C2115" s="0" t="n">
        <v>0</v>
      </c>
      <c r="D2115" s="0" t="s">
        <v>2095</v>
      </c>
    </row>
    <row r="2116" customFormat="false" ht="12.75" hidden="false" customHeight="false" outlineLevel="0" collapsed="false">
      <c r="A2116" s="7" t="n">
        <v>16760000000000000</v>
      </c>
      <c r="B2116" s="0" t="n">
        <v>-0.88</v>
      </c>
      <c r="C2116" s="7" t="n">
        <v>71530</v>
      </c>
      <c r="D2116" s="0" t="s">
        <v>2096</v>
      </c>
    </row>
    <row r="2117" customFormat="false" ht="12.75" hidden="false" customHeight="false" outlineLevel="0" collapsed="false">
      <c r="A2117" s="0" t="s">
        <v>2097</v>
      </c>
    </row>
    <row r="2118" customFormat="false" ht="12.75" hidden="false" customHeight="false" outlineLevel="0" collapsed="false">
      <c r="A2118" s="0" t="s">
        <v>55</v>
      </c>
      <c r="B2118" s="0" t="s">
        <v>2098</v>
      </c>
    </row>
    <row r="2119" customFormat="false" ht="12.75" hidden="false" customHeight="false" outlineLevel="0" collapsed="false">
      <c r="A2119" s="7" t="n">
        <v>1.143E+017</v>
      </c>
      <c r="B2119" s="0" t="n">
        <v>0</v>
      </c>
      <c r="C2119" s="7" t="n">
        <v>70000</v>
      </c>
      <c r="D2119" s="0" t="s">
        <v>2099</v>
      </c>
    </row>
    <row r="2120" customFormat="false" ht="12.75" hidden="false" customHeight="false" outlineLevel="0" collapsed="false">
      <c r="A2120" s="7" t="n">
        <v>2E+017</v>
      </c>
      <c r="B2120" s="0" t="n">
        <v>0</v>
      </c>
      <c r="C2120" s="0" t="n">
        <v>-1000</v>
      </c>
      <c r="D2120" s="0" t="s">
        <v>2100</v>
      </c>
    </row>
    <row r="2121" customFormat="false" ht="12.75" hidden="false" customHeight="false" outlineLevel="0" collapsed="false">
      <c r="A2121" s="0" t="s">
        <v>2101</v>
      </c>
    </row>
    <row r="2122" customFormat="false" ht="12.75" hidden="false" customHeight="false" outlineLevel="0" collapsed="false">
      <c r="A2122" s="0" t="s">
        <v>55</v>
      </c>
      <c r="B2122" s="0" t="s">
        <v>2102</v>
      </c>
    </row>
    <row r="2123" customFormat="false" ht="12.75" hidden="false" customHeight="false" outlineLevel="0" collapsed="false">
      <c r="A2123" s="7" t="n">
        <v>1202000000000000</v>
      </c>
      <c r="B2123" s="0" t="n">
        <v>0</v>
      </c>
      <c r="C2123" s="7" t="n">
        <v>92400</v>
      </c>
      <c r="D2123" s="0" t="s">
        <v>2103</v>
      </c>
    </row>
    <row r="2124" customFormat="false" ht="12.75" hidden="false" customHeight="false" outlineLevel="0" collapsed="false">
      <c r="A2124" s="7" t="n">
        <v>3.222E+018</v>
      </c>
      <c r="B2124" s="0" t="n">
        <v>-0.99</v>
      </c>
      <c r="C2124" s="7" t="n">
        <v>96590</v>
      </c>
      <c r="D2124" s="0" t="s">
        <v>2104</v>
      </c>
    </row>
    <row r="2125" customFormat="false" ht="12.75" hidden="false" customHeight="false" outlineLevel="0" collapsed="false">
      <c r="A2125" s="0" t="s">
        <v>2105</v>
      </c>
    </row>
    <row r="2126" customFormat="false" ht="12.75" hidden="false" customHeight="false" outlineLevel="0" collapsed="false">
      <c r="A2126" s="0" t="s">
        <v>55</v>
      </c>
      <c r="B2126" s="0" t="s">
        <v>2106</v>
      </c>
    </row>
    <row r="2127" customFormat="false" ht="12.75" hidden="false" customHeight="false" outlineLevel="0" collapsed="false">
      <c r="A2127" s="7" t="n">
        <v>40000000000000</v>
      </c>
      <c r="B2127" s="0" t="n">
        <v>0</v>
      </c>
      <c r="C2127" s="7" t="n">
        <v>39160</v>
      </c>
      <c r="D2127" s="0" t="s">
        <v>2107</v>
      </c>
    </row>
    <row r="2128" customFormat="false" ht="12.75" hidden="false" customHeight="false" outlineLevel="0" collapsed="false">
      <c r="A2128" s="7" t="n">
        <v>317000000000</v>
      </c>
      <c r="B2128" s="0" t="n">
        <v>-0.086</v>
      </c>
      <c r="C2128" s="0" t="n">
        <v>311</v>
      </c>
      <c r="D2128" s="0" t="s">
        <v>2108</v>
      </c>
    </row>
    <row r="2129" customFormat="false" ht="12.75" hidden="false" customHeight="false" outlineLevel="0" collapsed="false">
      <c r="A2129" s="0" t="s">
        <v>2109</v>
      </c>
    </row>
    <row r="2130" customFormat="false" ht="12.75" hidden="false" customHeight="false" outlineLevel="0" collapsed="false">
      <c r="A2130" s="0" t="s">
        <v>55</v>
      </c>
      <c r="B2130" s="0" t="s">
        <v>2110</v>
      </c>
    </row>
    <row r="2131" customFormat="false" ht="12.75" hidden="false" customHeight="false" outlineLevel="0" collapsed="false">
      <c r="A2131" s="7" t="n">
        <v>4000000000000</v>
      </c>
      <c r="B2131" s="0" t="n">
        <v>0</v>
      </c>
      <c r="C2131" s="7" t="n">
        <v>19000</v>
      </c>
      <c r="D2131" s="0" t="s">
        <v>2111</v>
      </c>
    </row>
    <row r="2132" customFormat="false" ht="12.75" hidden="false" customHeight="false" outlineLevel="0" collapsed="false">
      <c r="A2132" s="0" t="n">
        <v>1</v>
      </c>
      <c r="B2132" s="0" t="n">
        <v>0</v>
      </c>
      <c r="C2132" s="0" t="n">
        <v>0</v>
      </c>
      <c r="D2132" s="0" t="s">
        <v>2112</v>
      </c>
    </row>
    <row r="2133" customFormat="false" ht="12.75" hidden="false" customHeight="false" outlineLevel="0" collapsed="false">
      <c r="A2133" s="0" t="s">
        <v>2113</v>
      </c>
    </row>
    <row r="2134" customFormat="false" ht="12.75" hidden="false" customHeight="false" outlineLevel="0" collapsed="false">
      <c r="A2134" s="0" t="s">
        <v>55</v>
      </c>
      <c r="B2134" s="0" t="s">
        <v>2114</v>
      </c>
    </row>
    <row r="2135" customFormat="false" ht="12.75" hidden="false" customHeight="false" outlineLevel="0" collapsed="false">
      <c r="A2135" s="7" t="n">
        <v>3120000000000</v>
      </c>
      <c r="B2135" s="0" t="n">
        <v>0</v>
      </c>
      <c r="C2135" s="0" t="n">
        <v>-397</v>
      </c>
      <c r="D2135" s="0" t="s">
        <v>2115</v>
      </c>
    </row>
    <row r="2136" customFormat="false" ht="12.75" hidden="false" customHeight="false" outlineLevel="0" collapsed="false">
      <c r="A2136" s="7" t="n">
        <v>1.806E+017</v>
      </c>
      <c r="B2136" s="0" t="n">
        <v>-1.38</v>
      </c>
      <c r="C2136" s="7" t="n">
        <v>36070</v>
      </c>
      <c r="D2136" s="0" t="s">
        <v>2116</v>
      </c>
    </row>
    <row r="2137" customFormat="false" ht="12.75" hidden="false" customHeight="false" outlineLevel="0" collapsed="false">
      <c r="A2137" s="0" t="s">
        <v>2117</v>
      </c>
    </row>
    <row r="2138" customFormat="false" ht="12.75" hidden="false" customHeight="false" outlineLevel="0" collapsed="false">
      <c r="A2138" s="0" t="s">
        <v>55</v>
      </c>
      <c r="B2138" s="0" t="s">
        <v>2118</v>
      </c>
    </row>
    <row r="2139" customFormat="false" ht="12.75" hidden="false" customHeight="false" outlineLevel="0" collapsed="false">
      <c r="A2139" s="7" t="n">
        <v>10000000</v>
      </c>
      <c r="B2139" s="0" t="n">
        <v>2</v>
      </c>
      <c r="C2139" s="0" t="n">
        <v>1000</v>
      </c>
      <c r="D2139" s="0" t="s">
        <v>2119</v>
      </c>
    </row>
    <row r="2140" customFormat="false" ht="12.75" hidden="false" customHeight="false" outlineLevel="0" collapsed="false">
      <c r="A2140" s="7" t="n">
        <v>160200</v>
      </c>
      <c r="B2140" s="0" t="n">
        <v>2.157</v>
      </c>
      <c r="C2140" s="7" t="n">
        <v>31730</v>
      </c>
      <c r="D2140" s="0" t="s">
        <v>2120</v>
      </c>
    </row>
    <row r="2141" customFormat="false" ht="12.75" hidden="false" customHeight="false" outlineLevel="0" collapsed="false">
      <c r="A2141" s="0" t="s">
        <v>2121</v>
      </c>
    </row>
    <row r="2142" customFormat="false" ht="12.75" hidden="false" customHeight="false" outlineLevel="0" collapsed="false">
      <c r="A2142" s="0" t="s">
        <v>55</v>
      </c>
      <c r="B2142" s="0" t="s">
        <v>2122</v>
      </c>
    </row>
    <row r="2143" customFormat="false" ht="12.75" hidden="false" customHeight="false" outlineLevel="0" collapsed="false">
      <c r="A2143" s="7" t="n">
        <v>7800000000000</v>
      </c>
      <c r="B2143" s="0" t="n">
        <v>0</v>
      </c>
      <c r="C2143" s="0" t="n">
        <v>1600</v>
      </c>
      <c r="D2143" s="0" t="s">
        <v>2123</v>
      </c>
    </row>
    <row r="2144" customFormat="false" ht="12.75" hidden="false" customHeight="false" outlineLevel="0" collapsed="false">
      <c r="A2144" s="7" t="n">
        <v>326900000</v>
      </c>
      <c r="B2144" s="0" t="n">
        <v>1.252</v>
      </c>
      <c r="C2144" s="7" t="n">
        <v>121900</v>
      </c>
      <c r="D2144" s="0" t="s">
        <v>2124</v>
      </c>
    </row>
    <row r="2145" customFormat="false" ht="12.75" hidden="false" customHeight="false" outlineLevel="0" collapsed="false">
      <c r="A2145" s="0" t="s">
        <v>2125</v>
      </c>
    </row>
    <row r="2146" customFormat="false" ht="12.75" hidden="false" customHeight="false" outlineLevel="0" collapsed="false">
      <c r="A2146" s="0" t="s">
        <v>55</v>
      </c>
      <c r="B2146" s="0" t="s">
        <v>2126</v>
      </c>
    </row>
    <row r="2147" customFormat="false" ht="12.75" hidden="false" customHeight="false" outlineLevel="0" collapsed="false">
      <c r="A2147" s="7" t="n">
        <v>0.003</v>
      </c>
      <c r="B2147" s="0" t="n">
        <v>4.61</v>
      </c>
      <c r="C2147" s="0" t="n">
        <v>-4243</v>
      </c>
      <c r="D2147" s="0" t="s">
        <v>2127</v>
      </c>
    </row>
    <row r="2148" customFormat="false" ht="12.75" hidden="false" customHeight="false" outlineLevel="0" collapsed="false">
      <c r="A2148" s="0" t="n">
        <v>232</v>
      </c>
      <c r="B2148" s="0" t="n">
        <v>3.23</v>
      </c>
      <c r="C2148" s="7" t="n">
        <v>81190</v>
      </c>
      <c r="D2148" s="0" t="s">
        <v>2128</v>
      </c>
    </row>
    <row r="2149" customFormat="false" ht="12.75" hidden="false" customHeight="false" outlineLevel="0" collapsed="false">
      <c r="A2149" s="0" t="s">
        <v>2129</v>
      </c>
    </row>
    <row r="2150" customFormat="false" ht="12.75" hidden="false" customHeight="false" outlineLevel="0" collapsed="false">
      <c r="A2150" s="0" t="s">
        <v>55</v>
      </c>
      <c r="B2150" s="0" t="s">
        <v>2130</v>
      </c>
    </row>
    <row r="2151" customFormat="false" ht="12.75" hidden="false" customHeight="false" outlineLevel="0" collapsed="false">
      <c r="A2151" s="7" t="n">
        <v>20000000</v>
      </c>
      <c r="B2151" s="0" t="n">
        <v>2</v>
      </c>
      <c r="C2151" s="0" t="n">
        <v>5000</v>
      </c>
      <c r="D2151" s="0" t="s">
        <v>2131</v>
      </c>
    </row>
    <row r="2152" customFormat="false" ht="12.75" hidden="false" customHeight="false" outlineLevel="0" collapsed="false">
      <c r="A2152" s="7" t="n">
        <v>30220</v>
      </c>
      <c r="B2152" s="0" t="n">
        <v>2.262</v>
      </c>
      <c r="C2152" s="7" t="n">
        <v>20840</v>
      </c>
      <c r="D2152" s="0" t="s">
        <v>2132</v>
      </c>
    </row>
    <row r="2153" customFormat="false" ht="12.75" hidden="false" customHeight="false" outlineLevel="0" collapsed="false">
      <c r="A2153" s="0" t="s">
        <v>2133</v>
      </c>
    </row>
    <row r="2154" customFormat="false" ht="12.75" hidden="false" customHeight="false" outlineLevel="0" collapsed="false">
      <c r="A2154" s="0" t="s">
        <v>55</v>
      </c>
      <c r="B2154" s="0" t="s">
        <v>2134</v>
      </c>
    </row>
    <row r="2155" customFormat="false" ht="12.75" hidden="false" customHeight="false" outlineLevel="0" collapsed="false">
      <c r="A2155" s="7" t="n">
        <v>0.0367</v>
      </c>
      <c r="B2155" s="0" t="n">
        <v>4.01</v>
      </c>
      <c r="C2155" s="0" t="n">
        <v>6830</v>
      </c>
      <c r="D2155" s="0" t="s">
        <v>2135</v>
      </c>
    </row>
    <row r="2156" customFormat="false" ht="12.75" hidden="false" customHeight="false" outlineLevel="0" collapsed="false">
      <c r="A2156" s="7" t="n">
        <v>0.0506</v>
      </c>
      <c r="B2156" s="0" t="n">
        <v>3.826</v>
      </c>
      <c r="C2156" s="7" t="n">
        <v>24210</v>
      </c>
      <c r="D2156" s="0" t="s">
        <v>2136</v>
      </c>
    </row>
    <row r="2157" customFormat="false" ht="12.75" hidden="false" customHeight="false" outlineLevel="0" collapsed="false">
      <c r="A2157" s="0" t="s">
        <v>2137</v>
      </c>
    </row>
    <row r="2158" customFormat="false" ht="12.75" hidden="false" customHeight="false" outlineLevel="0" collapsed="false">
      <c r="A2158" s="0" t="s">
        <v>55</v>
      </c>
      <c r="B2158" s="0" t="s">
        <v>2138</v>
      </c>
    </row>
    <row r="2159" customFormat="false" ht="12.75" hidden="false" customHeight="false" outlineLevel="0" collapsed="false">
      <c r="A2159" s="7" t="n">
        <v>200000000000</v>
      </c>
      <c r="B2159" s="0" t="n">
        <v>0</v>
      </c>
      <c r="C2159" s="0" t="n">
        <v>7700</v>
      </c>
      <c r="D2159" s="0" t="s">
        <v>2139</v>
      </c>
    </row>
    <row r="2160" customFormat="false" ht="12.75" hidden="false" customHeight="false" outlineLevel="0" collapsed="false">
      <c r="A2160" s="7" t="n">
        <v>2.644E+019</v>
      </c>
      <c r="B2160" s="0" t="n">
        <v>-2.71</v>
      </c>
      <c r="C2160" s="7" t="n">
        <v>42140</v>
      </c>
      <c r="D2160" s="0" t="s">
        <v>2140</v>
      </c>
    </row>
    <row r="2161" customFormat="false" ht="12.75" hidden="false" customHeight="false" outlineLevel="0" collapsed="false">
      <c r="A2161" s="0" t="s">
        <v>2141</v>
      </c>
    </row>
    <row r="2162" customFormat="false" ht="12.75" hidden="false" customHeight="false" outlineLevel="0" collapsed="false">
      <c r="A2162" s="0" t="s">
        <v>55</v>
      </c>
      <c r="B2162" s="0" t="s">
        <v>2142</v>
      </c>
    </row>
    <row r="2163" customFormat="false" ht="12.75" hidden="false" customHeight="false" outlineLevel="0" collapsed="false">
      <c r="A2163" s="7" t="n">
        <v>10000000000000</v>
      </c>
      <c r="B2163" s="0" t="n">
        <v>0</v>
      </c>
      <c r="C2163" s="0" t="n">
        <v>0</v>
      </c>
      <c r="D2163" s="0" t="s">
        <v>2143</v>
      </c>
    </row>
    <row r="2164" customFormat="false" ht="12.75" hidden="false" customHeight="false" outlineLevel="0" collapsed="false">
      <c r="A2164" s="7" t="n">
        <v>14200000000000000</v>
      </c>
      <c r="B2164" s="0" t="n">
        <v>-1.38</v>
      </c>
      <c r="C2164" s="7" t="n">
        <v>53820</v>
      </c>
      <c r="D2164" s="0" t="s">
        <v>2144</v>
      </c>
    </row>
    <row r="2165" customFormat="false" ht="12.75" hidden="false" customHeight="false" outlineLevel="0" collapsed="false">
      <c r="A2165" s="0" t="s">
        <v>2145</v>
      </c>
    </row>
    <row r="2166" customFormat="false" ht="12.75" hidden="false" customHeight="false" outlineLevel="0" collapsed="false">
      <c r="A2166" s="0" t="s">
        <v>55</v>
      </c>
      <c r="B2166" s="0" t="s">
        <v>2098</v>
      </c>
    </row>
    <row r="2167" customFormat="false" ht="12.75" hidden="false" customHeight="false" outlineLevel="0" collapsed="false">
      <c r="A2167" s="7" t="n">
        <v>1.143E+017</v>
      </c>
      <c r="B2167" s="0" t="n">
        <v>0</v>
      </c>
      <c r="C2167" s="7" t="n">
        <v>70000</v>
      </c>
      <c r="D2167" s="0" t="s">
        <v>2146</v>
      </c>
    </row>
    <row r="2168" customFormat="false" ht="12.75" hidden="false" customHeight="false" outlineLevel="0" collapsed="false">
      <c r="A2168" s="7" t="n">
        <v>2E+017</v>
      </c>
      <c r="B2168" s="0" t="n">
        <v>0</v>
      </c>
      <c r="C2168" s="0" t="n">
        <v>-1000</v>
      </c>
      <c r="D2168" s="0" t="s">
        <v>2147</v>
      </c>
    </row>
    <row r="2169" customFormat="false" ht="12.75" hidden="false" customHeight="false" outlineLevel="0" collapsed="false">
      <c r="A2169" s="0" t="s">
        <v>2148</v>
      </c>
    </row>
    <row r="2170" customFormat="false" ht="12.75" hidden="false" customHeight="false" outlineLevel="0" collapsed="false">
      <c r="A2170" s="0" t="s">
        <v>55</v>
      </c>
      <c r="B2170" s="0" t="s">
        <v>2149</v>
      </c>
    </row>
    <row r="2171" customFormat="false" ht="12.75" hidden="false" customHeight="false" outlineLevel="0" collapsed="false">
      <c r="A2171" s="7" t="n">
        <v>42000000000000000</v>
      </c>
      <c r="B2171" s="0" t="n">
        <v>0</v>
      </c>
      <c r="C2171" s="7" t="n">
        <v>100000</v>
      </c>
      <c r="D2171" s="0" t="s">
        <v>2150</v>
      </c>
    </row>
    <row r="2172" customFormat="false" ht="12.75" hidden="false" customHeight="false" outlineLevel="0" collapsed="false">
      <c r="A2172" s="7" t="n">
        <v>1018000000000</v>
      </c>
      <c r="B2172" s="0" t="n">
        <v>0.61</v>
      </c>
      <c r="C2172" s="0" t="n">
        <v>-1600</v>
      </c>
      <c r="D2172" s="0" t="s">
        <v>2151</v>
      </c>
    </row>
    <row r="2173" customFormat="false" ht="12.75" hidden="false" customHeight="false" outlineLevel="0" collapsed="false">
      <c r="A2173" s="0" t="s">
        <v>2152</v>
      </c>
    </row>
    <row r="2174" customFormat="false" ht="12.75" hidden="false" customHeight="false" outlineLevel="0" collapsed="false">
      <c r="A2174" s="0" t="s">
        <v>55</v>
      </c>
      <c r="B2174" s="0" t="s">
        <v>2110</v>
      </c>
    </row>
    <row r="2175" customFormat="false" ht="12.75" hidden="false" customHeight="false" outlineLevel="0" collapsed="false">
      <c r="A2175" s="7" t="n">
        <v>10000000</v>
      </c>
      <c r="B2175" s="0" t="n">
        <v>1.5</v>
      </c>
      <c r="C2175" s="7" t="n">
        <v>30100</v>
      </c>
      <c r="D2175" s="0" t="s">
        <v>2153</v>
      </c>
    </row>
    <row r="2176" customFormat="false" ht="12.75" hidden="false" customHeight="false" outlineLevel="0" collapsed="false">
      <c r="A2176" s="0" t="n">
        <v>1</v>
      </c>
      <c r="B2176" s="0" t="n">
        <v>0</v>
      </c>
      <c r="C2176" s="0" t="n">
        <v>0</v>
      </c>
      <c r="D2176" s="0" t="s">
        <v>2154</v>
      </c>
    </row>
    <row r="2177" customFormat="false" ht="12.75" hidden="false" customHeight="false" outlineLevel="0" collapsed="false">
      <c r="A2177" s="0" t="s">
        <v>2155</v>
      </c>
    </row>
    <row r="2178" customFormat="false" ht="12.75" hidden="false" customHeight="false" outlineLevel="0" collapsed="false">
      <c r="A2178" s="0" t="s">
        <v>55</v>
      </c>
      <c r="B2178" s="0" t="s">
        <v>2156</v>
      </c>
    </row>
    <row r="2179" customFormat="false" ht="12.75" hidden="false" customHeight="false" outlineLevel="0" collapsed="false">
      <c r="A2179" s="7" t="n">
        <v>20000000000000</v>
      </c>
      <c r="B2179" s="0" t="n">
        <v>0</v>
      </c>
      <c r="C2179" s="7" t="n">
        <v>41600</v>
      </c>
      <c r="D2179" s="0" t="s">
        <v>2157</v>
      </c>
    </row>
    <row r="2180" customFormat="false" ht="12.75" hidden="false" customHeight="false" outlineLevel="0" collapsed="false">
      <c r="A2180" s="7" t="n">
        <v>637100000000</v>
      </c>
      <c r="B2180" s="0" t="n">
        <v>-0.208</v>
      </c>
      <c r="C2180" s="0" t="n">
        <v>1021</v>
      </c>
      <c r="D2180" s="0" t="s">
        <v>2158</v>
      </c>
    </row>
    <row r="2181" customFormat="false" ht="12.75" hidden="false" customHeight="false" outlineLevel="0" collapsed="false">
      <c r="A2181" s="0" t="s">
        <v>2159</v>
      </c>
    </row>
    <row r="2182" customFormat="false" ht="12.75" hidden="false" customHeight="false" outlineLevel="0" collapsed="false">
      <c r="A2182" s="0" t="s">
        <v>55</v>
      </c>
      <c r="B2182" s="0" t="s">
        <v>2110</v>
      </c>
    </row>
    <row r="2183" customFormat="false" ht="12.75" hidden="false" customHeight="false" outlineLevel="0" collapsed="false">
      <c r="A2183" s="7" t="n">
        <v>3000000000000</v>
      </c>
      <c r="B2183" s="0" t="n">
        <v>0</v>
      </c>
      <c r="C2183" s="7" t="n">
        <v>19000</v>
      </c>
      <c r="D2183" s="0" t="s">
        <v>2160</v>
      </c>
    </row>
    <row r="2184" customFormat="false" ht="12.75" hidden="false" customHeight="false" outlineLevel="0" collapsed="false">
      <c r="A2184" s="0" t="n">
        <v>1</v>
      </c>
      <c r="B2184" s="0" t="n">
        <v>0</v>
      </c>
      <c r="C2184" s="0" t="n">
        <v>0</v>
      </c>
      <c r="D2184" s="0" t="s">
        <v>2161</v>
      </c>
    </row>
    <row r="2185" customFormat="false" ht="12.75" hidden="false" customHeight="false" outlineLevel="0" collapsed="false">
      <c r="A2185" s="0" t="s">
        <v>2162</v>
      </c>
    </row>
    <row r="2186" customFormat="false" ht="12.75" hidden="false" customHeight="false" outlineLevel="0" collapsed="false">
      <c r="A2186" s="0" t="s">
        <v>55</v>
      </c>
      <c r="B2186" s="0" t="s">
        <v>2163</v>
      </c>
    </row>
    <row r="2187" customFormat="false" ht="12.75" hidden="false" customHeight="false" outlineLevel="0" collapsed="false">
      <c r="A2187" s="7" t="n">
        <v>10000000</v>
      </c>
      <c r="B2187" s="0" t="n">
        <v>2</v>
      </c>
      <c r="C2187" s="0" t="n">
        <v>1000</v>
      </c>
      <c r="D2187" s="0" t="s">
        <v>2164</v>
      </c>
    </row>
    <row r="2188" customFormat="false" ht="12.75" hidden="false" customHeight="false" outlineLevel="0" collapsed="false">
      <c r="A2188" s="7" t="n">
        <v>644100</v>
      </c>
      <c r="B2188" s="0" t="n">
        <v>2.034</v>
      </c>
      <c r="C2188" s="7" t="n">
        <v>30000</v>
      </c>
      <c r="D2188" s="0" t="s">
        <v>2165</v>
      </c>
    </row>
    <row r="2189" customFormat="false" ht="12.75" hidden="false" customHeight="false" outlineLevel="0" collapsed="false">
      <c r="A2189" s="0" t="s">
        <v>2166</v>
      </c>
    </row>
    <row r="2190" customFormat="false" ht="12.75" hidden="false" customHeight="false" outlineLevel="0" collapsed="false">
      <c r="A2190" s="0" t="s">
        <v>55</v>
      </c>
      <c r="B2190" s="0" t="s">
        <v>2167</v>
      </c>
    </row>
    <row r="2191" customFormat="false" ht="12.75" hidden="false" customHeight="false" outlineLevel="0" collapsed="false">
      <c r="A2191" s="7" t="n">
        <v>0.0005</v>
      </c>
      <c r="B2191" s="0" t="n">
        <v>4.5</v>
      </c>
      <c r="C2191" s="0" t="n">
        <v>-1000</v>
      </c>
      <c r="D2191" s="0" t="s">
        <v>2168</v>
      </c>
    </row>
    <row r="2192" customFormat="false" ht="12.75" hidden="false" customHeight="false" outlineLevel="0" collapsed="false">
      <c r="A2192" s="7" t="n">
        <v>0.01079</v>
      </c>
      <c r="B2192" s="0" t="n">
        <v>4.11</v>
      </c>
      <c r="C2192" s="7" t="n">
        <v>31280</v>
      </c>
      <c r="D2192" s="0" t="s">
        <v>2169</v>
      </c>
    </row>
    <row r="2193" customFormat="false" ht="12.75" hidden="false" customHeight="false" outlineLevel="0" collapsed="false">
      <c r="A2193" s="0" t="s">
        <v>2170</v>
      </c>
    </row>
    <row r="2194" customFormat="false" ht="12.75" hidden="false" customHeight="false" outlineLevel="0" collapsed="false">
      <c r="A2194" s="0" t="s">
        <v>55</v>
      </c>
      <c r="B2194" s="0" t="s">
        <v>2171</v>
      </c>
    </row>
    <row r="2195" customFormat="false" ht="12.75" hidden="false" customHeight="false" outlineLevel="0" collapsed="false">
      <c r="A2195" s="7" t="n">
        <v>3200000000000</v>
      </c>
      <c r="B2195" s="0" t="n">
        <v>0</v>
      </c>
      <c r="C2195" s="0" t="n">
        <v>2010</v>
      </c>
      <c r="D2195" s="0" t="s">
        <v>2172</v>
      </c>
    </row>
    <row r="2196" customFormat="false" ht="12.75" hidden="false" customHeight="false" outlineLevel="0" collapsed="false">
      <c r="A2196" s="7" t="n">
        <v>2548000000000</v>
      </c>
      <c r="B2196" s="0" t="n">
        <v>-0.39</v>
      </c>
      <c r="C2196" s="7" t="n">
        <v>32350</v>
      </c>
      <c r="D2196" s="0" t="s">
        <v>2173</v>
      </c>
    </row>
    <row r="2197" customFormat="false" ht="12.75" hidden="false" customHeight="false" outlineLevel="0" collapsed="false">
      <c r="A2197" s="0" t="s">
        <v>2174</v>
      </c>
    </row>
    <row r="2198" customFormat="false" ht="12.75" hidden="false" customHeight="false" outlineLevel="0" collapsed="false">
      <c r="A2198" s="0" t="s">
        <v>55</v>
      </c>
      <c r="B2198" s="0" t="s">
        <v>2175</v>
      </c>
    </row>
    <row r="2199" customFormat="false" ht="12.75" hidden="false" customHeight="false" outlineLevel="0" collapsed="false">
      <c r="A2199" s="7" t="n">
        <v>960000000</v>
      </c>
      <c r="B2199" s="0" t="n">
        <v>1</v>
      </c>
      <c r="C2199" s="0" t="n">
        <v>0</v>
      </c>
      <c r="D2199" s="0" t="s">
        <v>2176</v>
      </c>
    </row>
    <row r="2200" customFormat="false" ht="12.75" hidden="false" customHeight="false" outlineLevel="0" collapsed="false">
      <c r="A2200" s="7" t="n">
        <v>14300</v>
      </c>
      <c r="B2200" s="0" t="n">
        <v>1.793</v>
      </c>
      <c r="C2200" s="7" t="n">
        <v>26990</v>
      </c>
      <c r="D2200" s="0" t="s">
        <v>2177</v>
      </c>
    </row>
    <row r="2201" customFormat="false" ht="12.75" hidden="false" customHeight="false" outlineLevel="0" collapsed="false">
      <c r="A2201" s="0" t="s">
        <v>2178</v>
      </c>
    </row>
    <row r="2202" customFormat="false" ht="12.75" hidden="false" customHeight="false" outlineLevel="0" collapsed="false">
      <c r="A2202" s="7" t="n">
        <v>3.2E-019</v>
      </c>
      <c r="B2202" s="0" t="n">
        <v>0</v>
      </c>
      <c r="C2202" s="0" t="n">
        <v>2010</v>
      </c>
      <c r="D2202" s="0" t="s">
        <v>2179</v>
      </c>
    </row>
    <row r="2203" customFormat="false" ht="12.75" hidden="false" customHeight="false" outlineLevel="0" collapsed="false">
      <c r="A2203" s="0" t="s">
        <v>2180</v>
      </c>
    </row>
    <row r="2204" customFormat="false" ht="12.75" hidden="false" customHeight="false" outlineLevel="0" collapsed="false">
      <c r="A2204" s="0" t="s">
        <v>55</v>
      </c>
      <c r="B2204" s="0" t="s">
        <v>2181</v>
      </c>
    </row>
    <row r="2205" customFormat="false" ht="12.75" hidden="false" customHeight="false" outlineLevel="0" collapsed="false">
      <c r="A2205" s="7" t="n">
        <v>765000000</v>
      </c>
      <c r="B2205" s="0" t="n">
        <v>1.5</v>
      </c>
      <c r="C2205" s="0" t="n">
        <v>8600</v>
      </c>
      <c r="D2205" s="0" t="s">
        <v>2182</v>
      </c>
    </row>
    <row r="2206" customFormat="false" ht="12.75" hidden="false" customHeight="false" outlineLevel="0" collapsed="false">
      <c r="A2206" s="7" t="n">
        <v>217700000</v>
      </c>
      <c r="B2206" s="0" t="n">
        <v>1.31</v>
      </c>
      <c r="C2206" s="7" t="n">
        <v>22470</v>
      </c>
      <c r="D2206" s="0" t="s">
        <v>2183</v>
      </c>
    </row>
    <row r="2207" customFormat="false" ht="12.75" hidden="false" customHeight="false" outlineLevel="0" collapsed="false">
      <c r="A2207" s="0" t="s">
        <v>2184</v>
      </c>
    </row>
    <row r="2208" customFormat="false" ht="12.75" hidden="false" customHeight="false" outlineLevel="0" collapsed="false">
      <c r="A2208" s="0" t="s">
        <v>55</v>
      </c>
      <c r="B2208" s="0" t="s">
        <v>2185</v>
      </c>
    </row>
    <row r="2209" customFormat="false" ht="12.75" hidden="false" customHeight="false" outlineLevel="0" collapsed="false">
      <c r="A2209" s="7" t="n">
        <v>20000000</v>
      </c>
      <c r="B2209" s="0" t="n">
        <v>2</v>
      </c>
      <c r="C2209" s="0" t="n">
        <v>5000</v>
      </c>
      <c r="D2209" s="0" t="s">
        <v>2186</v>
      </c>
    </row>
    <row r="2210" customFormat="false" ht="12.75" hidden="false" customHeight="false" outlineLevel="0" collapsed="false">
      <c r="A2210" s="7" t="n">
        <v>121500</v>
      </c>
      <c r="B2210" s="0" t="n">
        <v>2.14</v>
      </c>
      <c r="C2210" s="7" t="n">
        <v>19110</v>
      </c>
      <c r="D2210" s="0" t="s">
        <v>2187</v>
      </c>
    </row>
    <row r="2211" customFormat="false" ht="12.75" hidden="false" customHeight="false" outlineLevel="0" collapsed="false">
      <c r="A2211" s="0" t="s">
        <v>2188</v>
      </c>
    </row>
    <row r="2212" customFormat="false" ht="12.75" hidden="false" customHeight="false" outlineLevel="0" collapsed="false">
      <c r="A2212" s="0" t="s">
        <v>55</v>
      </c>
      <c r="B2212" s="0" t="s">
        <v>2189</v>
      </c>
    </row>
    <row r="2213" customFormat="false" ht="12.75" hidden="false" customHeight="false" outlineLevel="0" collapsed="false">
      <c r="A2213" s="7" t="n">
        <v>1.5</v>
      </c>
      <c r="B2213" s="0" t="n">
        <v>3.5</v>
      </c>
      <c r="C2213" s="0" t="n">
        <v>5600</v>
      </c>
      <c r="D2213" s="0" t="s">
        <v>2190</v>
      </c>
    </row>
    <row r="2214" customFormat="false" ht="12.75" hidden="false" customHeight="false" outlineLevel="0" collapsed="false">
      <c r="A2214" s="7" t="n">
        <v>8.313</v>
      </c>
      <c r="B2214" s="0" t="n">
        <v>3.195</v>
      </c>
      <c r="C2214" s="7" t="n">
        <v>21250</v>
      </c>
      <c r="D2214" s="0" t="s">
        <v>2191</v>
      </c>
    </row>
    <row r="2215" customFormat="false" ht="12.75" hidden="false" customHeight="false" outlineLevel="0" collapsed="false">
      <c r="A2215" s="0" t="s">
        <v>2192</v>
      </c>
    </row>
    <row r="2216" customFormat="false" ht="12.75" hidden="false" customHeight="false" outlineLevel="0" collapsed="false">
      <c r="A2216" s="0" t="s">
        <v>55</v>
      </c>
      <c r="B2216" s="0" t="s">
        <v>2193</v>
      </c>
    </row>
    <row r="2217" customFormat="false" ht="12.75" hidden="false" customHeight="false" outlineLevel="0" collapsed="false">
      <c r="A2217" s="7" t="n">
        <v>1000000000000</v>
      </c>
      <c r="B2217" s="0" t="n">
        <v>0</v>
      </c>
      <c r="C2217" s="0" t="n">
        <v>0</v>
      </c>
      <c r="D2217" s="0" t="s">
        <v>2194</v>
      </c>
    </row>
    <row r="2218" customFormat="false" ht="12.75" hidden="false" customHeight="false" outlineLevel="0" collapsed="false">
      <c r="A2218" s="7" t="n">
        <v>529700000000</v>
      </c>
      <c r="B2218" s="0" t="n">
        <v>-0.39</v>
      </c>
      <c r="C2218" s="7" t="n">
        <v>49630</v>
      </c>
      <c r="D2218" s="0" t="s">
        <v>2195</v>
      </c>
    </row>
    <row r="2219" customFormat="false" ht="12.75" hidden="false" customHeight="false" outlineLevel="0" collapsed="false">
      <c r="A2219" s="0" t="s">
        <v>2196</v>
      </c>
    </row>
    <row r="2220" customFormat="false" ht="12.75" hidden="false" customHeight="false" outlineLevel="0" collapsed="false">
      <c r="A2220" s="0" t="s">
        <v>55</v>
      </c>
      <c r="B2220" s="0" t="s">
        <v>2197</v>
      </c>
    </row>
    <row r="2221" customFormat="false" ht="12.75" hidden="false" customHeight="false" outlineLevel="0" collapsed="false">
      <c r="A2221" s="7" t="n">
        <v>1000000000000</v>
      </c>
      <c r="B2221" s="0" t="n">
        <v>0</v>
      </c>
      <c r="C2221" s="0" t="n">
        <v>7700</v>
      </c>
      <c r="D2221" s="0" t="s">
        <v>2198</v>
      </c>
    </row>
    <row r="2222" customFormat="false" ht="12.75" hidden="false" customHeight="false" outlineLevel="0" collapsed="false">
      <c r="A2222" s="7" t="n">
        <v>954100000000</v>
      </c>
      <c r="B2222" s="0" t="n">
        <v>-0.39</v>
      </c>
      <c r="C2222" s="7" t="n">
        <v>52450</v>
      </c>
      <c r="D2222" s="0" t="s">
        <v>2199</v>
      </c>
    </row>
    <row r="2223" customFormat="false" ht="12.75" hidden="false" customHeight="false" outlineLevel="0" collapsed="false">
      <c r="A2223" s="0" t="s">
        <v>2200</v>
      </c>
    </row>
    <row r="2224" customFormat="false" ht="12.75" hidden="false" customHeight="false" outlineLevel="0" collapsed="false">
      <c r="A2224" s="0" t="s">
        <v>55</v>
      </c>
      <c r="B2224" s="0" t="s">
        <v>2201</v>
      </c>
    </row>
    <row r="2225" customFormat="false" ht="12.75" hidden="false" customHeight="false" outlineLevel="0" collapsed="false">
      <c r="A2225" s="7" t="n">
        <v>1000000000000</v>
      </c>
      <c r="B2225" s="0" t="n">
        <v>0</v>
      </c>
      <c r="C2225" s="0" t="n">
        <v>7700</v>
      </c>
      <c r="D2225" s="0" t="s">
        <v>2202</v>
      </c>
    </row>
    <row r="2226" customFormat="false" ht="12.75" hidden="false" customHeight="false" outlineLevel="0" collapsed="false">
      <c r="A2226" s="7" t="n">
        <v>49310000000000000</v>
      </c>
      <c r="B2226" s="0" t="n">
        <v>-1.73</v>
      </c>
      <c r="C2226" s="7" t="n">
        <v>37950</v>
      </c>
      <c r="D2226" s="0" t="s">
        <v>2203</v>
      </c>
    </row>
    <row r="2227" customFormat="false" ht="12.75" hidden="false" customHeight="false" outlineLevel="0" collapsed="false">
      <c r="A2227" s="0" t="s">
        <v>2204</v>
      </c>
    </row>
    <row r="2228" customFormat="false" ht="12.75" hidden="false" customHeight="false" outlineLevel="0" collapsed="false">
      <c r="A2228" s="0" t="s">
        <v>55</v>
      </c>
      <c r="B2228" s="0" t="s">
        <v>2205</v>
      </c>
    </row>
    <row r="2229" customFormat="false" ht="12.75" hidden="false" customHeight="false" outlineLevel="0" collapsed="false">
      <c r="A2229" s="7" t="n">
        <v>10000000000000</v>
      </c>
      <c r="B2229" s="0" t="n">
        <v>0</v>
      </c>
      <c r="C2229" s="0" t="n">
        <v>0</v>
      </c>
      <c r="D2229" s="0" t="s">
        <v>2206</v>
      </c>
    </row>
    <row r="2230" customFormat="false" ht="12.75" hidden="false" customHeight="false" outlineLevel="0" collapsed="false">
      <c r="A2230" s="7" t="n">
        <v>544600000000000</v>
      </c>
      <c r="B2230" s="0" t="n">
        <v>0</v>
      </c>
      <c r="C2230" s="7" t="n">
        <v>31610</v>
      </c>
      <c r="D2230" s="0" t="s">
        <v>2207</v>
      </c>
    </row>
    <row r="2231" customFormat="false" ht="12.75" hidden="false" customHeight="false" outlineLevel="0" collapsed="false">
      <c r="A2231" s="0" t="s">
        <v>2208</v>
      </c>
    </row>
    <row r="2232" customFormat="false" ht="12.75" hidden="false" customHeight="false" outlineLevel="0" collapsed="false">
      <c r="A2232" s="0" t="s">
        <v>55</v>
      </c>
      <c r="B2232" s="0" t="s">
        <v>2209</v>
      </c>
    </row>
    <row r="2233" customFormat="false" ht="12.75" hidden="false" customHeight="false" outlineLevel="0" collapsed="false">
      <c r="A2233" s="7" t="n">
        <v>10000000000000</v>
      </c>
      <c r="B2233" s="0" t="n">
        <v>0</v>
      </c>
      <c r="C2233" s="0" t="n">
        <v>0</v>
      </c>
      <c r="D2233" s="0" t="s">
        <v>2210</v>
      </c>
    </row>
    <row r="2234" customFormat="false" ht="12.75" hidden="false" customHeight="false" outlineLevel="0" collapsed="false">
      <c r="A2234" s="7" t="n">
        <v>1343000000000000</v>
      </c>
      <c r="B2234" s="0" t="n">
        <v>0</v>
      </c>
      <c r="C2234" s="7" t="n">
        <v>15680</v>
      </c>
      <c r="D2234" s="0" t="s">
        <v>2211</v>
      </c>
    </row>
    <row r="2235" customFormat="false" ht="12.75" hidden="false" customHeight="false" outlineLevel="0" collapsed="false">
      <c r="A2235" s="0" t="s">
        <v>2212</v>
      </c>
    </row>
    <row r="2236" customFormat="false" ht="12.75" hidden="false" customHeight="false" outlineLevel="0" collapsed="false">
      <c r="A2236" s="0" t="s">
        <v>55</v>
      </c>
      <c r="B2236" s="0" t="s">
        <v>2213</v>
      </c>
    </row>
    <row r="2237" customFormat="false" ht="12.75" hidden="false" customHeight="false" outlineLevel="0" collapsed="false">
      <c r="A2237" s="7" t="n">
        <v>30100000000</v>
      </c>
      <c r="B2237" s="0" t="n">
        <v>0</v>
      </c>
      <c r="C2237" s="0" t="n">
        <v>2870</v>
      </c>
      <c r="D2237" s="0" t="s">
        <v>2214</v>
      </c>
    </row>
    <row r="2238" customFormat="false" ht="12.75" hidden="false" customHeight="false" outlineLevel="0" collapsed="false">
      <c r="A2238" s="7" t="n">
        <v>488100000000</v>
      </c>
      <c r="B2238" s="0" t="n">
        <v>0</v>
      </c>
      <c r="C2238" s="7" t="n">
        <v>59470</v>
      </c>
      <c r="D2238" s="0" t="s">
        <v>2215</v>
      </c>
    </row>
    <row r="2239" customFormat="false" ht="12.75" hidden="false" customHeight="false" outlineLevel="0" collapsed="false">
      <c r="A2239" s="0" t="s">
        <v>2216</v>
      </c>
    </row>
    <row r="2240" customFormat="false" ht="12.75" hidden="false" customHeight="false" outlineLevel="0" collapsed="false">
      <c r="A2240" s="0" t="s">
        <v>55</v>
      </c>
      <c r="B2240" s="0" t="s">
        <v>1343</v>
      </c>
    </row>
    <row r="2241" customFormat="false" ht="12.75" hidden="false" customHeight="false" outlineLevel="0" collapsed="false">
      <c r="A2241" s="7" t="n">
        <v>4299000000000000</v>
      </c>
      <c r="B2241" s="0" t="n">
        <v>-0.79</v>
      </c>
      <c r="C2241" s="7" t="n">
        <v>45630</v>
      </c>
      <c r="D2241" s="0" t="s">
        <v>2217</v>
      </c>
    </row>
    <row r="2242" customFormat="false" ht="12.75" hidden="false" customHeight="false" outlineLevel="0" collapsed="false">
      <c r="A2242" s="7" t="n">
        <v>18100000000000</v>
      </c>
      <c r="B2242" s="0" t="n">
        <v>0</v>
      </c>
      <c r="C2242" s="0" t="n">
        <v>0</v>
      </c>
      <c r="D2242" s="0" t="s">
        <v>2218</v>
      </c>
    </row>
    <row r="2243" customFormat="false" ht="12.75" hidden="false" customHeight="false" outlineLevel="0" collapsed="false">
      <c r="A2243" s="0" t="s">
        <v>2219</v>
      </c>
    </row>
    <row r="2244" customFormat="false" ht="12.75" hidden="false" customHeight="false" outlineLevel="0" collapsed="false">
      <c r="A2244" s="0" t="s">
        <v>55</v>
      </c>
      <c r="B2244" s="0" t="s">
        <v>2220</v>
      </c>
    </row>
    <row r="2245" customFormat="false" ht="12.75" hidden="false" customHeight="false" outlineLevel="0" collapsed="false">
      <c r="A2245" s="7" t="n">
        <v>50000000000000</v>
      </c>
      <c r="B2245" s="0" t="n">
        <v>0</v>
      </c>
      <c r="C2245" s="0" t="n">
        <v>0</v>
      </c>
      <c r="D2245" s="0" t="s">
        <v>2221</v>
      </c>
    </row>
    <row r="2246" customFormat="false" ht="12.75" hidden="false" customHeight="false" outlineLevel="0" collapsed="false">
      <c r="A2246" s="7" t="n">
        <v>232600000000000</v>
      </c>
      <c r="B2246" s="0" t="n">
        <v>-0.214</v>
      </c>
      <c r="C2246" s="7" t="n">
        <v>77190</v>
      </c>
      <c r="D2246" s="0" t="s">
        <v>2222</v>
      </c>
    </row>
    <row r="2247" customFormat="false" ht="12.75" hidden="false" customHeight="false" outlineLevel="0" collapsed="false">
      <c r="A2247" s="0" t="s">
        <v>2223</v>
      </c>
    </row>
    <row r="2248" customFormat="false" ht="12.75" hidden="false" customHeight="false" outlineLevel="0" collapsed="false">
      <c r="A2248" s="0" t="s">
        <v>55</v>
      </c>
      <c r="B2248" s="0" t="s">
        <v>2110</v>
      </c>
    </row>
    <row r="2249" customFormat="false" ht="12.75" hidden="false" customHeight="false" outlineLevel="0" collapsed="false">
      <c r="A2249" s="7" t="n">
        <v>1000000000000</v>
      </c>
      <c r="B2249" s="0" t="n">
        <v>0</v>
      </c>
      <c r="C2249" s="7" t="n">
        <v>14000</v>
      </c>
      <c r="D2249" s="0" t="s">
        <v>2224</v>
      </c>
    </row>
    <row r="2250" customFormat="false" ht="12.75" hidden="false" customHeight="false" outlineLevel="0" collapsed="false">
      <c r="A2250" s="0" t="n">
        <v>1</v>
      </c>
      <c r="B2250" s="0" t="n">
        <v>0</v>
      </c>
      <c r="C2250" s="0" t="n">
        <v>0</v>
      </c>
      <c r="D2250" s="0" t="s">
        <v>2225</v>
      </c>
    </row>
    <row r="2251" customFormat="false" ht="12.75" hidden="false" customHeight="false" outlineLevel="0" collapsed="false">
      <c r="A2251" s="0" t="s">
        <v>2226</v>
      </c>
    </row>
    <row r="2252" customFormat="false" ht="12.75" hidden="false" customHeight="false" outlineLevel="0" collapsed="false">
      <c r="A2252" s="0" t="s">
        <v>55</v>
      </c>
      <c r="B2252" s="0" t="s">
        <v>2227</v>
      </c>
    </row>
    <row r="2253" customFormat="false" ht="12.75" hidden="false" customHeight="false" outlineLevel="0" collapsed="false">
      <c r="A2253" s="7" t="n">
        <v>30000000000000</v>
      </c>
      <c r="B2253" s="0" t="n">
        <v>0</v>
      </c>
      <c r="C2253" s="7" t="n">
        <v>14000</v>
      </c>
      <c r="D2253" s="0" t="s">
        <v>2228</v>
      </c>
    </row>
    <row r="2254" customFormat="false" ht="12.75" hidden="false" customHeight="false" outlineLevel="0" collapsed="false">
      <c r="A2254" s="7" t="n">
        <v>15510000000000000</v>
      </c>
      <c r="B2254" s="0" t="n">
        <v>-1.38</v>
      </c>
      <c r="C2254" s="7" t="n">
        <v>44000</v>
      </c>
      <c r="D2254" s="0" t="s">
        <v>2229</v>
      </c>
    </row>
    <row r="2255" customFormat="false" ht="12.75" hidden="false" customHeight="false" outlineLevel="0" collapsed="false">
      <c r="A2255" s="0" t="s">
        <v>2230</v>
      </c>
    </row>
    <row r="2256" customFormat="false" ht="12.75" hidden="false" customHeight="false" outlineLevel="0" collapsed="false">
      <c r="A2256" s="0" t="s">
        <v>55</v>
      </c>
      <c r="B2256" s="0" t="s">
        <v>2231</v>
      </c>
    </row>
    <row r="2257" customFormat="false" ht="12.75" hidden="false" customHeight="false" outlineLevel="0" collapsed="false">
      <c r="A2257" s="7" t="n">
        <v>422900000</v>
      </c>
      <c r="B2257" s="0" t="n">
        <v>1.143</v>
      </c>
      <c r="C2257" s="7" t="n">
        <v>12090</v>
      </c>
      <c r="D2257" s="0" t="s">
        <v>2232</v>
      </c>
    </row>
    <row r="2258" customFormat="false" ht="12.75" hidden="false" customHeight="false" outlineLevel="0" collapsed="false">
      <c r="A2258" s="7" t="n">
        <v>100000000000000</v>
      </c>
      <c r="B2258" s="0" t="n">
        <v>0</v>
      </c>
      <c r="C2258" s="0" t="n">
        <v>4000</v>
      </c>
      <c r="D2258" s="0" t="s">
        <v>2233</v>
      </c>
    </row>
    <row r="2259" customFormat="false" ht="12.75" hidden="false" customHeight="false" outlineLevel="0" collapsed="false">
      <c r="A2259" s="0" t="s">
        <v>2234</v>
      </c>
    </row>
    <row r="2260" customFormat="false" ht="12.75" hidden="false" customHeight="false" outlineLevel="0" collapsed="false">
      <c r="A2260" s="0" t="s">
        <v>55</v>
      </c>
      <c r="B2260" s="0" t="s">
        <v>2235</v>
      </c>
    </row>
    <row r="2261" customFormat="false" ht="12.75" hidden="false" customHeight="false" outlineLevel="0" collapsed="false">
      <c r="A2261" s="7" t="n">
        <v>6.74E+019</v>
      </c>
      <c r="B2261" s="0" t="n">
        <v>-2.08</v>
      </c>
      <c r="C2261" s="7" t="n">
        <v>31590</v>
      </c>
      <c r="D2261" s="0" t="s">
        <v>2236</v>
      </c>
    </row>
    <row r="2262" customFormat="false" ht="12.75" hidden="false" customHeight="false" outlineLevel="0" collapsed="false">
      <c r="A2262" s="7" t="n">
        <v>6.407E+025</v>
      </c>
      <c r="B2262" s="0" t="n">
        <v>-3.345</v>
      </c>
      <c r="C2262" s="7" t="n">
        <v>21770</v>
      </c>
      <c r="D2262" s="0" t="s">
        <v>2237</v>
      </c>
    </row>
    <row r="2263" customFormat="false" ht="12.75" hidden="false" customHeight="false" outlineLevel="0" collapsed="false">
      <c r="A2263" s="0" t="s">
        <v>2238</v>
      </c>
    </row>
    <row r="2264" customFormat="false" ht="12.75" hidden="false" customHeight="false" outlineLevel="0" collapsed="false">
      <c r="A2264" s="0" t="s">
        <v>55</v>
      </c>
      <c r="B2264" s="0" t="s">
        <v>2239</v>
      </c>
    </row>
    <row r="2265" customFormat="false" ht="12.75" hidden="false" customHeight="false" outlineLevel="0" collapsed="false">
      <c r="A2265" s="7" t="n">
        <v>50000000000000</v>
      </c>
      <c r="B2265" s="0" t="n">
        <v>0</v>
      </c>
      <c r="C2265" s="0" t="n">
        <v>0</v>
      </c>
      <c r="D2265" s="0" t="s">
        <v>2240</v>
      </c>
    </row>
    <row r="2266" customFormat="false" ht="12.75" hidden="false" customHeight="false" outlineLevel="0" collapsed="false">
      <c r="A2266" s="7" t="n">
        <v>59990000</v>
      </c>
      <c r="B2266" s="0" t="n">
        <v>1.365</v>
      </c>
      <c r="C2266" s="0" t="n">
        <v>4110</v>
      </c>
      <c r="D2266" s="0" t="s">
        <v>2241</v>
      </c>
    </row>
    <row r="2267" customFormat="false" ht="12.75" hidden="false" customHeight="false" outlineLevel="0" collapsed="false">
      <c r="A2267" s="0" t="s">
        <v>2242</v>
      </c>
    </row>
    <row r="2268" customFormat="false" ht="12.75" hidden="false" customHeight="false" outlineLevel="0" collapsed="false">
      <c r="A2268" s="0" t="s">
        <v>55</v>
      </c>
      <c r="B2268" s="0" t="s">
        <v>2243</v>
      </c>
    </row>
    <row r="2269" customFormat="false" ht="12.75" hidden="false" customHeight="false" outlineLevel="0" collapsed="false">
      <c r="A2269" s="7" t="n">
        <v>50000000000000</v>
      </c>
      <c r="B2269" s="0" t="n">
        <v>0</v>
      </c>
      <c r="C2269" s="0" t="n">
        <v>0</v>
      </c>
      <c r="D2269" s="0" t="s">
        <v>2244</v>
      </c>
    </row>
    <row r="2270" customFormat="false" ht="12.75" hidden="false" customHeight="false" outlineLevel="0" collapsed="false">
      <c r="A2270" s="7" t="n">
        <v>22820000000000000</v>
      </c>
      <c r="B2270" s="0" t="n">
        <v>-0.254</v>
      </c>
      <c r="C2270" s="7" t="n">
        <v>75020</v>
      </c>
      <c r="D2270" s="0" t="s">
        <v>2245</v>
      </c>
    </row>
    <row r="2271" customFormat="false" ht="12.75" hidden="false" customHeight="false" outlineLevel="0" collapsed="false">
      <c r="A2271" s="0" t="s">
        <v>2246</v>
      </c>
    </row>
    <row r="2272" customFormat="false" ht="12.75" hidden="false" customHeight="false" outlineLevel="0" collapsed="false">
      <c r="A2272" s="0" t="s">
        <v>55</v>
      </c>
      <c r="B2272" s="0" t="s">
        <v>208</v>
      </c>
    </row>
    <row r="2273" customFormat="false" ht="12.75" hidden="false" customHeight="false" outlineLevel="0" collapsed="false">
      <c r="A2273" s="7" t="n">
        <v>50000000000000</v>
      </c>
      <c r="B2273" s="0" t="n">
        <v>0</v>
      </c>
      <c r="C2273" s="0" t="n">
        <v>0</v>
      </c>
      <c r="D2273" s="0" t="s">
        <v>2247</v>
      </c>
    </row>
    <row r="2274" customFormat="false" ht="12.75" hidden="false" customHeight="false" outlineLevel="0" collapsed="false">
      <c r="A2274" s="0" t="s">
        <v>210</v>
      </c>
      <c r="B2274" s="0" t="n">
        <v>0</v>
      </c>
      <c r="C2274" s="0" t="n">
        <v>0</v>
      </c>
      <c r="D2274" s="0" t="s">
        <v>2248</v>
      </c>
    </row>
    <row r="2275" customFormat="false" ht="12.75" hidden="false" customHeight="false" outlineLevel="0" collapsed="false">
      <c r="A2275" s="0" t="s">
        <v>2249</v>
      </c>
    </row>
    <row r="2276" customFormat="false" ht="12.75" hidden="false" customHeight="false" outlineLevel="0" collapsed="false">
      <c r="A2276" s="0" t="s">
        <v>55</v>
      </c>
      <c r="B2276" s="0" t="s">
        <v>208</v>
      </c>
    </row>
    <row r="2277" customFormat="false" ht="12.75" hidden="false" customHeight="false" outlineLevel="0" collapsed="false">
      <c r="A2277" s="7" t="n">
        <v>1730000000000</v>
      </c>
      <c r="B2277" s="0" t="n">
        <v>0</v>
      </c>
      <c r="C2277" s="0" t="n">
        <v>-1010</v>
      </c>
      <c r="D2277" s="0" t="s">
        <v>2250</v>
      </c>
    </row>
    <row r="2278" customFormat="false" ht="12.75" hidden="false" customHeight="false" outlineLevel="0" collapsed="false">
      <c r="A2278" s="0" t="s">
        <v>210</v>
      </c>
      <c r="B2278" s="0" t="n">
        <v>0</v>
      </c>
      <c r="C2278" s="0" t="n">
        <v>0</v>
      </c>
      <c r="D2278" s="0" t="s">
        <v>2251</v>
      </c>
    </row>
    <row r="2279" customFormat="false" ht="12.75" hidden="false" customHeight="false" outlineLevel="0" collapsed="false">
      <c r="A2279" s="0" t="s">
        <v>2252</v>
      </c>
    </row>
    <row r="2280" customFormat="false" ht="12.75" hidden="false" customHeight="false" outlineLevel="0" collapsed="false">
      <c r="A2280" s="0" t="s">
        <v>55</v>
      </c>
      <c r="B2280" s="0" t="s">
        <v>208</v>
      </c>
    </row>
    <row r="2281" customFormat="false" ht="12.75" hidden="false" customHeight="false" outlineLevel="0" collapsed="false">
      <c r="A2281" s="7" t="n">
        <v>2000000000000</v>
      </c>
      <c r="B2281" s="0" t="n">
        <v>0</v>
      </c>
      <c r="C2281" s="0" t="n">
        <v>-1010</v>
      </c>
      <c r="D2281" s="0" t="s">
        <v>2253</v>
      </c>
    </row>
    <row r="2282" customFormat="false" ht="12.75" hidden="false" customHeight="false" outlineLevel="0" collapsed="false">
      <c r="A2282" s="0" t="s">
        <v>210</v>
      </c>
      <c r="B2282" s="0" t="n">
        <v>0</v>
      </c>
      <c r="C2282" s="0" t="n">
        <v>0</v>
      </c>
      <c r="D2282" s="0" t="s">
        <v>2254</v>
      </c>
    </row>
    <row r="2283" customFormat="false" ht="12.75" hidden="false" customHeight="false" outlineLevel="0" collapsed="false">
      <c r="A2283" s="0" t="s">
        <v>2255</v>
      </c>
    </row>
    <row r="2284" customFormat="false" ht="12.75" hidden="false" customHeight="false" outlineLevel="0" collapsed="false">
      <c r="A2284" s="0" t="s">
        <v>55</v>
      </c>
      <c r="B2284" s="0" t="s">
        <v>208</v>
      </c>
    </row>
    <row r="2285" customFormat="false" ht="12.75" hidden="false" customHeight="false" outlineLevel="0" collapsed="false">
      <c r="A2285" s="7" t="n">
        <v>4400000000000</v>
      </c>
      <c r="B2285" s="0" t="n">
        <v>0</v>
      </c>
      <c r="C2285" s="0" t="n">
        <v>1459</v>
      </c>
      <c r="D2285" s="0" t="s">
        <v>2256</v>
      </c>
    </row>
    <row r="2286" customFormat="false" ht="12.75" hidden="false" customHeight="false" outlineLevel="0" collapsed="false">
      <c r="A2286" s="0" t="s">
        <v>210</v>
      </c>
      <c r="B2286" s="0" t="n">
        <v>0</v>
      </c>
      <c r="C2286" s="0" t="n">
        <v>0</v>
      </c>
      <c r="D2286" s="0" t="s">
        <v>2257</v>
      </c>
    </row>
    <row r="2287" customFormat="false" ht="12.75" hidden="false" customHeight="false" outlineLevel="0" collapsed="false">
      <c r="A2287" s="0" t="s">
        <v>2258</v>
      </c>
    </row>
    <row r="2288" customFormat="false" ht="12.75" hidden="false" customHeight="false" outlineLevel="0" collapsed="false">
      <c r="A2288" s="0" t="s">
        <v>55</v>
      </c>
      <c r="B2288" s="0" t="s">
        <v>208</v>
      </c>
    </row>
    <row r="2289" customFormat="false" ht="12.75" hidden="false" customHeight="false" outlineLevel="0" collapsed="false">
      <c r="A2289" s="7" t="n">
        <v>3200000000000</v>
      </c>
      <c r="B2289" s="0" t="n">
        <v>0</v>
      </c>
      <c r="C2289" s="0" t="n">
        <v>-437</v>
      </c>
      <c r="D2289" s="0" t="s">
        <v>2259</v>
      </c>
    </row>
    <row r="2290" customFormat="false" ht="12.75" hidden="false" customHeight="false" outlineLevel="0" collapsed="false">
      <c r="A2290" s="0" t="s">
        <v>210</v>
      </c>
      <c r="B2290" s="0" t="n">
        <v>0</v>
      </c>
      <c r="C2290" s="0" t="n">
        <v>0</v>
      </c>
      <c r="D2290" s="0" t="s">
        <v>2260</v>
      </c>
    </row>
    <row r="2291" customFormat="false" ht="12.75" hidden="false" customHeight="false" outlineLevel="0" collapsed="false">
      <c r="A2291" s="0" t="s">
        <v>2261</v>
      </c>
    </row>
    <row r="2292" customFormat="false" ht="12.75" hidden="false" customHeight="false" outlineLevel="0" collapsed="false">
      <c r="A2292" s="0" t="s">
        <v>55</v>
      </c>
      <c r="B2292" s="0" t="s">
        <v>2262</v>
      </c>
    </row>
    <row r="2293" customFormat="false" ht="12.75" hidden="false" customHeight="false" outlineLevel="0" collapsed="false">
      <c r="A2293" s="7" t="n">
        <v>7000000000000</v>
      </c>
      <c r="B2293" s="0" t="n">
        <v>0</v>
      </c>
      <c r="C2293" s="0" t="n">
        <v>-1000</v>
      </c>
      <c r="D2293" s="0" t="s">
        <v>2263</v>
      </c>
    </row>
    <row r="2294" customFormat="false" ht="12.75" hidden="false" customHeight="false" outlineLevel="0" collapsed="false">
      <c r="A2294" s="7" t="n">
        <v>6220000000000000</v>
      </c>
      <c r="B2294" s="0" t="n">
        <v>-0.692</v>
      </c>
      <c r="C2294" s="7" t="n">
        <v>25310</v>
      </c>
      <c r="D2294" s="0" t="s">
        <v>2264</v>
      </c>
    </row>
    <row r="2295" customFormat="false" ht="12.75" hidden="false" customHeight="false" outlineLevel="0" collapsed="false">
      <c r="A2295" s="0" t="s">
        <v>2265</v>
      </c>
    </row>
    <row r="2296" customFormat="false" ht="12.75" hidden="false" customHeight="false" outlineLevel="0" collapsed="false">
      <c r="A2296" s="0" t="s">
        <v>55</v>
      </c>
      <c r="B2296" s="0" t="s">
        <v>2266</v>
      </c>
    </row>
    <row r="2297" customFormat="false" ht="12.75" hidden="false" customHeight="false" outlineLevel="0" collapsed="false">
      <c r="A2297" s="7" t="n">
        <v>7000000000000</v>
      </c>
      <c r="B2297" s="0" t="n">
        <v>0</v>
      </c>
      <c r="C2297" s="0" t="n">
        <v>-1000</v>
      </c>
      <c r="D2297" s="0" t="s">
        <v>2267</v>
      </c>
    </row>
    <row r="2298" customFormat="false" ht="12.75" hidden="false" customHeight="false" outlineLevel="0" collapsed="false">
      <c r="A2298" s="7" t="n">
        <v>10510000000000000</v>
      </c>
      <c r="B2298" s="0" t="n">
        <v>-0.557</v>
      </c>
      <c r="C2298" s="7" t="n">
        <v>27320</v>
      </c>
      <c r="D2298" s="0" t="s">
        <v>2268</v>
      </c>
    </row>
    <row r="2299" customFormat="false" ht="12.75" hidden="false" customHeight="false" outlineLevel="0" collapsed="false">
      <c r="A2299" s="0" t="s">
        <v>2269</v>
      </c>
    </row>
    <row r="2300" customFormat="false" ht="12.75" hidden="false" customHeight="false" outlineLevel="0" collapsed="false">
      <c r="A2300" s="0" t="s">
        <v>55</v>
      </c>
      <c r="B2300" s="0" t="s">
        <v>2270</v>
      </c>
    </row>
    <row r="2301" customFormat="false" ht="12.75" hidden="false" customHeight="false" outlineLevel="0" collapsed="false">
      <c r="A2301" s="7" t="n">
        <v>7000000000000</v>
      </c>
      <c r="B2301" s="0" t="n">
        <v>0</v>
      </c>
      <c r="C2301" s="0" t="n">
        <v>-1000</v>
      </c>
      <c r="D2301" s="0" t="s">
        <v>2271</v>
      </c>
    </row>
    <row r="2302" customFormat="false" ht="12.75" hidden="false" customHeight="false" outlineLevel="0" collapsed="false">
      <c r="A2302" s="7" t="n">
        <v>389000000000000</v>
      </c>
      <c r="B2302" s="0" t="n">
        <v>-0.394</v>
      </c>
      <c r="C2302" s="7" t="n">
        <v>29550</v>
      </c>
      <c r="D2302" s="0" t="s">
        <v>2272</v>
      </c>
    </row>
    <row r="2303" customFormat="false" ht="12.75" hidden="false" customHeight="false" outlineLevel="0" collapsed="false">
      <c r="A2303" s="0" t="s">
        <v>2273</v>
      </c>
    </row>
    <row r="2304" customFormat="false" ht="12.75" hidden="false" customHeight="false" outlineLevel="0" collapsed="false">
      <c r="A2304" s="0" t="s">
        <v>55</v>
      </c>
      <c r="B2304" s="0" t="s">
        <v>2274</v>
      </c>
    </row>
    <row r="2305" customFormat="false" ht="12.75" hidden="false" customHeight="false" outlineLevel="0" collapsed="false">
      <c r="A2305" s="7" t="n">
        <v>7000000000000</v>
      </c>
      <c r="B2305" s="0" t="n">
        <v>0</v>
      </c>
      <c r="C2305" s="0" t="n">
        <v>-1000</v>
      </c>
      <c r="D2305" s="0" t="s">
        <v>2275</v>
      </c>
    </row>
    <row r="2306" customFormat="false" ht="12.75" hidden="false" customHeight="false" outlineLevel="0" collapsed="false">
      <c r="A2306" s="7" t="n">
        <v>657300000000000</v>
      </c>
      <c r="B2306" s="0" t="n">
        <v>-0.258</v>
      </c>
      <c r="C2306" s="7" t="n">
        <v>31560</v>
      </c>
      <c r="D2306" s="0" t="s">
        <v>2276</v>
      </c>
    </row>
    <row r="2307" customFormat="false" ht="12.75" hidden="false" customHeight="false" outlineLevel="0" collapsed="false">
      <c r="A2307" s="0" t="s">
        <v>2277</v>
      </c>
    </row>
    <row r="2308" customFormat="false" ht="12.75" hidden="false" customHeight="false" outlineLevel="0" collapsed="false">
      <c r="A2308" s="0" t="s">
        <v>55</v>
      </c>
      <c r="B2308" s="0" t="s">
        <v>2278</v>
      </c>
    </row>
    <row r="2309" customFormat="false" ht="12.75" hidden="false" customHeight="false" outlineLevel="0" collapsed="false">
      <c r="A2309" s="7" t="n">
        <v>2.4E+020</v>
      </c>
      <c r="B2309" s="0" t="n">
        <v>-1.616</v>
      </c>
      <c r="C2309" s="7" t="n">
        <v>35960</v>
      </c>
      <c r="D2309" s="0" t="s">
        <v>2279</v>
      </c>
    </row>
    <row r="2310" customFormat="false" ht="12.75" hidden="false" customHeight="false" outlineLevel="0" collapsed="false">
      <c r="A2310" s="7" t="n">
        <v>4520000000000</v>
      </c>
      <c r="B2310" s="0" t="n">
        <v>0</v>
      </c>
      <c r="C2310" s="0" t="n">
        <v>0</v>
      </c>
      <c r="D2310" s="0" t="s">
        <v>2280</v>
      </c>
    </row>
    <row r="2311" customFormat="false" ht="12.75" hidden="false" customHeight="false" outlineLevel="0" collapsed="false">
      <c r="A2311" s="0" t="s">
        <v>2281</v>
      </c>
    </row>
    <row r="2312" customFormat="false" ht="12.75" hidden="false" customHeight="false" outlineLevel="0" collapsed="false">
      <c r="A2312" s="0" t="s">
        <v>55</v>
      </c>
      <c r="B2312" s="0" t="s">
        <v>2282</v>
      </c>
    </row>
    <row r="2313" customFormat="false" ht="12.75" hidden="false" customHeight="false" outlineLevel="0" collapsed="false">
      <c r="A2313" s="7" t="n">
        <v>3.132E+022</v>
      </c>
      <c r="B2313" s="0" t="n">
        <v>-2.167</v>
      </c>
      <c r="C2313" s="7" t="n">
        <v>38160</v>
      </c>
      <c r="D2313" s="0" t="s">
        <v>2283</v>
      </c>
    </row>
    <row r="2314" customFormat="false" ht="12.75" hidden="false" customHeight="false" outlineLevel="0" collapsed="false">
      <c r="A2314" s="7" t="n">
        <v>7540000000000</v>
      </c>
      <c r="B2314" s="0" t="n">
        <v>0</v>
      </c>
      <c r="C2314" s="0" t="n">
        <v>0</v>
      </c>
      <c r="D2314" s="0" t="s">
        <v>2284</v>
      </c>
    </row>
    <row r="2315" customFormat="false" ht="12.75" hidden="false" customHeight="false" outlineLevel="0" collapsed="false">
      <c r="A2315" s="0" t="s">
        <v>2285</v>
      </c>
    </row>
    <row r="2316" customFormat="false" ht="12.75" hidden="false" customHeight="false" outlineLevel="0" collapsed="false">
      <c r="A2316" s="0" t="s">
        <v>55</v>
      </c>
      <c r="B2316" s="0" t="s">
        <v>2286</v>
      </c>
    </row>
    <row r="2317" customFormat="false" ht="12.75" hidden="false" customHeight="false" outlineLevel="0" collapsed="false">
      <c r="A2317" s="7" t="n">
        <v>5600000000000</v>
      </c>
      <c r="B2317" s="0" t="n">
        <v>0</v>
      </c>
      <c r="C2317" s="7" t="n">
        <v>13600</v>
      </c>
      <c r="D2317" s="0" t="s">
        <v>2287</v>
      </c>
    </row>
    <row r="2318" customFormat="false" ht="12.75" hidden="false" customHeight="false" outlineLevel="0" collapsed="false">
      <c r="A2318" s="7" t="n">
        <v>800000000000</v>
      </c>
      <c r="B2318" s="0" t="n">
        <v>0</v>
      </c>
      <c r="C2318" s="7" t="n">
        <v>10000</v>
      </c>
      <c r="D2318" s="0" t="s">
        <v>2288</v>
      </c>
    </row>
    <row r="2319" customFormat="false" ht="12.75" hidden="false" customHeight="false" outlineLevel="0" collapsed="false">
      <c r="A2319" s="0" t="s">
        <v>2289</v>
      </c>
    </row>
    <row r="2320" customFormat="false" ht="12.75" hidden="false" customHeight="false" outlineLevel="0" collapsed="false">
      <c r="A2320" s="0" t="s">
        <v>55</v>
      </c>
      <c r="B2320" s="0" t="s">
        <v>1517</v>
      </c>
    </row>
    <row r="2321" customFormat="false" ht="12.75" hidden="false" customHeight="false" outlineLevel="0" collapsed="false">
      <c r="A2321" s="7" t="n">
        <v>2800000000000</v>
      </c>
      <c r="B2321" s="0" t="n">
        <v>0</v>
      </c>
      <c r="C2321" s="7" t="n">
        <v>13600</v>
      </c>
      <c r="D2321" s="0" t="s">
        <v>2290</v>
      </c>
    </row>
    <row r="2322" customFormat="false" ht="12.75" hidden="false" customHeight="false" outlineLevel="0" collapsed="false">
      <c r="A2322" s="7" t="n">
        <v>1000000000000</v>
      </c>
      <c r="B2322" s="0" t="n">
        <v>0</v>
      </c>
      <c r="C2322" s="7" t="n">
        <v>10000</v>
      </c>
      <c r="D2322" s="0" t="s">
        <v>2291</v>
      </c>
    </row>
    <row r="2323" customFormat="false" ht="12.75" hidden="false" customHeight="false" outlineLevel="0" collapsed="false">
      <c r="A2323" s="0" t="s">
        <v>2292</v>
      </c>
    </row>
    <row r="2324" customFormat="false" ht="12.75" hidden="false" customHeight="false" outlineLevel="0" collapsed="false">
      <c r="A2324" s="0" t="s">
        <v>55</v>
      </c>
      <c r="B2324" s="0" t="s">
        <v>2286</v>
      </c>
    </row>
    <row r="2325" customFormat="false" ht="12.75" hidden="false" customHeight="false" outlineLevel="0" collapsed="false">
      <c r="A2325" s="7" t="n">
        <v>5600000000000</v>
      </c>
      <c r="B2325" s="0" t="n">
        <v>0</v>
      </c>
      <c r="C2325" s="7" t="n">
        <v>13600</v>
      </c>
      <c r="D2325" s="0" t="s">
        <v>2293</v>
      </c>
    </row>
    <row r="2326" customFormat="false" ht="12.75" hidden="false" customHeight="false" outlineLevel="0" collapsed="false">
      <c r="A2326" s="7" t="n">
        <v>800000000000</v>
      </c>
      <c r="B2326" s="0" t="n">
        <v>0</v>
      </c>
      <c r="C2326" s="7" t="n">
        <v>10000</v>
      </c>
      <c r="D2326" s="0" t="s">
        <v>2294</v>
      </c>
    </row>
    <row r="2327" customFormat="false" ht="12.75" hidden="false" customHeight="false" outlineLevel="0" collapsed="false">
      <c r="A2327" s="0" t="s">
        <v>2295</v>
      </c>
    </row>
    <row r="2328" customFormat="false" ht="12.75" hidden="false" customHeight="false" outlineLevel="0" collapsed="false">
      <c r="A2328" s="0" t="s">
        <v>55</v>
      </c>
      <c r="B2328" s="0" t="s">
        <v>1517</v>
      </c>
    </row>
    <row r="2329" customFormat="false" ht="12.75" hidden="false" customHeight="false" outlineLevel="0" collapsed="false">
      <c r="A2329" s="7" t="n">
        <v>2800000000000</v>
      </c>
      <c r="B2329" s="0" t="n">
        <v>0</v>
      </c>
      <c r="C2329" s="7" t="n">
        <v>13600</v>
      </c>
      <c r="D2329" s="0" t="s">
        <v>2296</v>
      </c>
    </row>
    <row r="2330" customFormat="false" ht="12.75" hidden="false" customHeight="false" outlineLevel="0" collapsed="false">
      <c r="A2330" s="7" t="n">
        <v>1000000000000</v>
      </c>
      <c r="B2330" s="0" t="n">
        <v>0</v>
      </c>
      <c r="C2330" s="7" t="n">
        <v>10000</v>
      </c>
      <c r="D2330" s="0" t="s">
        <v>2297</v>
      </c>
    </row>
    <row r="2331" customFormat="false" ht="12.75" hidden="false" customHeight="false" outlineLevel="0" collapsed="false">
      <c r="A2331" s="0" t="s">
        <v>2298</v>
      </c>
    </row>
    <row r="2332" customFormat="false" ht="12.75" hidden="false" customHeight="false" outlineLevel="0" collapsed="false">
      <c r="A2332" s="0" t="s">
        <v>55</v>
      </c>
      <c r="B2332" s="0" t="s">
        <v>2299</v>
      </c>
    </row>
    <row r="2333" customFormat="false" ht="12.75" hidden="false" customHeight="false" outlineLevel="0" collapsed="false">
      <c r="A2333" s="7" t="n">
        <v>17500000000</v>
      </c>
      <c r="B2333" s="0" t="n">
        <v>0</v>
      </c>
      <c r="C2333" s="0" t="n">
        <v>-3275</v>
      </c>
      <c r="D2333" s="0" t="s">
        <v>2300</v>
      </c>
    </row>
    <row r="2334" customFormat="false" ht="12.75" hidden="false" customHeight="false" outlineLevel="0" collapsed="false">
      <c r="A2334" s="7" t="n">
        <v>38410000000000</v>
      </c>
      <c r="B2334" s="0" t="n">
        <v>-0.795</v>
      </c>
      <c r="C2334" s="7" t="n">
        <v>33610</v>
      </c>
      <c r="D2334" s="0" t="s">
        <v>2301</v>
      </c>
    </row>
    <row r="2335" customFormat="false" ht="12.75" hidden="false" customHeight="false" outlineLevel="0" collapsed="false">
      <c r="A2335" s="0" t="s">
        <v>2302</v>
      </c>
    </row>
    <row r="2336" customFormat="false" ht="12.75" hidden="false" customHeight="false" outlineLevel="0" collapsed="false">
      <c r="A2336" s="0" t="s">
        <v>55</v>
      </c>
      <c r="B2336" s="0" t="s">
        <v>2303</v>
      </c>
    </row>
    <row r="2337" customFormat="false" ht="12.75" hidden="false" customHeight="false" outlineLevel="0" collapsed="false">
      <c r="A2337" s="7" t="n">
        <v>17500000000</v>
      </c>
      <c r="B2337" s="0" t="n">
        <v>0</v>
      </c>
      <c r="C2337" s="0" t="n">
        <v>-3275</v>
      </c>
      <c r="D2337" s="0" t="s">
        <v>2304</v>
      </c>
    </row>
    <row r="2338" customFormat="false" ht="12.75" hidden="false" customHeight="false" outlineLevel="0" collapsed="false">
      <c r="A2338" s="7" t="n">
        <v>38550000000000</v>
      </c>
      <c r="B2338" s="0" t="n">
        <v>-0.796</v>
      </c>
      <c r="C2338" s="7" t="n">
        <v>33610</v>
      </c>
      <c r="D2338" s="0" t="s">
        <v>2305</v>
      </c>
    </row>
    <row r="2339" customFormat="false" ht="12.75" hidden="false" customHeight="false" outlineLevel="0" collapsed="false">
      <c r="A2339" s="0" t="s">
        <v>2306</v>
      </c>
    </row>
    <row r="2340" customFormat="false" ht="12.75" hidden="false" customHeight="false" outlineLevel="0" collapsed="false">
      <c r="A2340" s="0" t="s">
        <v>55</v>
      </c>
      <c r="B2340" s="0" t="s">
        <v>2307</v>
      </c>
    </row>
    <row r="2341" customFormat="false" ht="12.75" hidden="false" customHeight="false" outlineLevel="0" collapsed="false">
      <c r="A2341" s="7" t="n">
        <v>11300000000000</v>
      </c>
      <c r="B2341" s="0" t="n">
        <v>0</v>
      </c>
      <c r="C2341" s="7" t="n">
        <v>30430</v>
      </c>
      <c r="D2341" s="0" t="s">
        <v>2308</v>
      </c>
    </row>
    <row r="2342" customFormat="false" ht="12.75" hidden="false" customHeight="false" outlineLevel="0" collapsed="false">
      <c r="A2342" s="7" t="n">
        <v>3000000000000</v>
      </c>
      <c r="B2342" s="0" t="n">
        <v>0</v>
      </c>
      <c r="C2342" s="7" t="n">
        <v>11500</v>
      </c>
      <c r="D2342" s="0" t="s">
        <v>2309</v>
      </c>
    </row>
    <row r="2343" customFormat="false" ht="12.75" hidden="false" customHeight="false" outlineLevel="0" collapsed="false">
      <c r="A2343" s="0" t="s">
        <v>2310</v>
      </c>
    </row>
    <row r="2344" customFormat="false" ht="12.75" hidden="false" customHeight="false" outlineLevel="0" collapsed="false">
      <c r="A2344" s="0" t="s">
        <v>55</v>
      </c>
      <c r="B2344" s="0" t="s">
        <v>2307</v>
      </c>
    </row>
    <row r="2345" customFormat="false" ht="12.75" hidden="false" customHeight="false" outlineLevel="0" collapsed="false">
      <c r="A2345" s="7" t="n">
        <v>11300000000000</v>
      </c>
      <c r="B2345" s="0" t="n">
        <v>0</v>
      </c>
      <c r="C2345" s="7" t="n">
        <v>30430</v>
      </c>
      <c r="D2345" s="0" t="s">
        <v>2311</v>
      </c>
    </row>
    <row r="2346" customFormat="false" ht="12.75" hidden="false" customHeight="false" outlineLevel="0" collapsed="false">
      <c r="A2346" s="7" t="n">
        <v>3000000000000</v>
      </c>
      <c r="B2346" s="0" t="n">
        <v>0</v>
      </c>
      <c r="C2346" s="7" t="n">
        <v>11500</v>
      </c>
      <c r="D2346" s="0" t="s">
        <v>2312</v>
      </c>
    </row>
    <row r="2347" customFormat="false" ht="12.75" hidden="false" customHeight="false" outlineLevel="0" collapsed="false">
      <c r="A2347" s="0" t="s">
        <v>2313</v>
      </c>
    </row>
    <row r="2348" customFormat="false" ht="12.75" hidden="false" customHeight="false" outlineLevel="0" collapsed="false">
      <c r="A2348" s="0" t="s">
        <v>55</v>
      </c>
      <c r="B2348" s="0" t="s">
        <v>2314</v>
      </c>
    </row>
    <row r="2349" customFormat="false" ht="12.75" hidden="false" customHeight="false" outlineLevel="0" collapsed="false">
      <c r="A2349" s="7" t="n">
        <v>6300000000000</v>
      </c>
      <c r="B2349" s="0" t="n">
        <v>0</v>
      </c>
      <c r="C2349" s="7" t="n">
        <v>19360</v>
      </c>
      <c r="D2349" s="0" t="s">
        <v>2315</v>
      </c>
    </row>
    <row r="2350" customFormat="false" ht="12.75" hidden="false" customHeight="false" outlineLevel="0" collapsed="false">
      <c r="A2350" s="7" t="n">
        <v>1000000000</v>
      </c>
      <c r="B2350" s="0" t="n">
        <v>0</v>
      </c>
      <c r="C2350" s="7" t="n">
        <v>10000</v>
      </c>
      <c r="D2350" s="0" t="s">
        <v>2316</v>
      </c>
    </row>
    <row r="2351" customFormat="false" ht="12.75" hidden="false" customHeight="false" outlineLevel="0" collapsed="false">
      <c r="A2351" s="0" t="s">
        <v>2317</v>
      </c>
    </row>
    <row r="2352" customFormat="false" ht="12.75" hidden="false" customHeight="false" outlineLevel="0" collapsed="false">
      <c r="A2352" s="0" t="s">
        <v>55</v>
      </c>
      <c r="B2352" s="0" t="s">
        <v>2314</v>
      </c>
    </row>
    <row r="2353" customFormat="false" ht="12.75" hidden="false" customHeight="false" outlineLevel="0" collapsed="false">
      <c r="A2353" s="7" t="n">
        <v>6300000000000</v>
      </c>
      <c r="B2353" s="0" t="n">
        <v>0</v>
      </c>
      <c r="C2353" s="7" t="n">
        <v>19360</v>
      </c>
      <c r="D2353" s="0" t="s">
        <v>2318</v>
      </c>
    </row>
    <row r="2354" customFormat="false" ht="12.75" hidden="false" customHeight="false" outlineLevel="0" collapsed="false">
      <c r="A2354" s="7" t="n">
        <v>1000000000</v>
      </c>
      <c r="B2354" s="0" t="n">
        <v>0</v>
      </c>
      <c r="C2354" s="7" t="n">
        <v>10000</v>
      </c>
      <c r="D2354" s="0" t="s">
        <v>2319</v>
      </c>
    </row>
    <row r="2355" customFormat="false" ht="12.75" hidden="false" customHeight="false" outlineLevel="0" collapsed="false">
      <c r="A2355" s="0" t="s">
        <v>2320</v>
      </c>
    </row>
    <row r="2356" customFormat="false" ht="12.75" hidden="false" customHeight="false" outlineLevel="0" collapsed="false">
      <c r="A2356" s="0" t="s">
        <v>55</v>
      </c>
      <c r="B2356" s="0" t="s">
        <v>1517</v>
      </c>
    </row>
    <row r="2357" customFormat="false" ht="12.75" hidden="false" customHeight="false" outlineLevel="0" collapsed="false">
      <c r="A2357" s="7" t="n">
        <v>2800000000000</v>
      </c>
      <c r="B2357" s="0" t="n">
        <v>0</v>
      </c>
      <c r="C2357" s="7" t="n">
        <v>13600</v>
      </c>
      <c r="D2357" s="0" t="s">
        <v>2321</v>
      </c>
    </row>
    <row r="2358" customFormat="false" ht="12.75" hidden="false" customHeight="false" outlineLevel="0" collapsed="false">
      <c r="A2358" s="7" t="n">
        <v>1000000000000</v>
      </c>
      <c r="B2358" s="0" t="n">
        <v>0</v>
      </c>
      <c r="C2358" s="7" t="n">
        <v>10000</v>
      </c>
      <c r="D2358" s="0" t="s">
        <v>2322</v>
      </c>
    </row>
    <row r="2359" customFormat="false" ht="12.75" hidden="false" customHeight="false" outlineLevel="0" collapsed="false">
      <c r="A2359" s="0" t="s">
        <v>2323</v>
      </c>
    </row>
    <row r="2360" customFormat="false" ht="12.75" hidden="false" customHeight="false" outlineLevel="0" collapsed="false">
      <c r="A2360" s="0" t="s">
        <v>55</v>
      </c>
      <c r="B2360" s="0" t="s">
        <v>1517</v>
      </c>
    </row>
    <row r="2361" customFormat="false" ht="12.75" hidden="false" customHeight="false" outlineLevel="0" collapsed="false">
      <c r="A2361" s="7" t="n">
        <v>2800000000000</v>
      </c>
      <c r="B2361" s="0" t="n">
        <v>0</v>
      </c>
      <c r="C2361" s="7" t="n">
        <v>13600</v>
      </c>
      <c r="D2361" s="0" t="s">
        <v>2324</v>
      </c>
    </row>
    <row r="2362" customFormat="false" ht="12.75" hidden="false" customHeight="false" outlineLevel="0" collapsed="false">
      <c r="A2362" s="7" t="n">
        <v>1000000000000</v>
      </c>
      <c r="B2362" s="0" t="n">
        <v>0</v>
      </c>
      <c r="C2362" s="7" t="n">
        <v>10000</v>
      </c>
      <c r="D2362" s="0" t="s">
        <v>2325</v>
      </c>
    </row>
    <row r="2363" customFormat="false" ht="12.75" hidden="false" customHeight="false" outlineLevel="0" collapsed="false">
      <c r="A2363" s="0" t="s">
        <v>2326</v>
      </c>
    </row>
    <row r="2364" customFormat="false" ht="12.75" hidden="false" customHeight="false" outlineLevel="0" collapsed="false">
      <c r="A2364" s="0" t="s">
        <v>55</v>
      </c>
      <c r="B2364" s="0" t="s">
        <v>2327</v>
      </c>
    </row>
    <row r="2365" customFormat="false" ht="12.75" hidden="false" customHeight="false" outlineLevel="0" collapsed="false">
      <c r="A2365" s="7" t="n">
        <v>11200000000000</v>
      </c>
      <c r="B2365" s="0" t="n">
        <v>0</v>
      </c>
      <c r="C2365" s="7" t="n">
        <v>24640</v>
      </c>
      <c r="D2365" s="0" t="s">
        <v>2328</v>
      </c>
    </row>
    <row r="2366" customFormat="false" ht="12.75" hidden="false" customHeight="false" outlineLevel="0" collapsed="false">
      <c r="A2366" s="7" t="n">
        <v>743000000000</v>
      </c>
      <c r="B2366" s="0" t="n">
        <v>0</v>
      </c>
      <c r="C2366" s="0" t="n">
        <v>5500</v>
      </c>
      <c r="D2366" s="0" t="s">
        <v>2329</v>
      </c>
    </row>
    <row r="2367" customFormat="false" ht="12.75" hidden="false" customHeight="false" outlineLevel="0" collapsed="false">
      <c r="A2367" s="0" t="s">
        <v>2330</v>
      </c>
    </row>
    <row r="2368" customFormat="false" ht="12.75" hidden="false" customHeight="false" outlineLevel="0" collapsed="false">
      <c r="A2368" s="0" t="s">
        <v>55</v>
      </c>
      <c r="B2368" s="0" t="s">
        <v>2327</v>
      </c>
    </row>
    <row r="2369" customFormat="false" ht="12.75" hidden="false" customHeight="false" outlineLevel="0" collapsed="false">
      <c r="A2369" s="7" t="n">
        <v>11200000000000</v>
      </c>
      <c r="B2369" s="0" t="n">
        <v>0</v>
      </c>
      <c r="C2369" s="7" t="n">
        <v>24640</v>
      </c>
      <c r="D2369" s="0" t="s">
        <v>2331</v>
      </c>
    </row>
    <row r="2370" customFormat="false" ht="12.75" hidden="false" customHeight="false" outlineLevel="0" collapsed="false">
      <c r="A2370" s="7" t="n">
        <v>743000000000</v>
      </c>
      <c r="B2370" s="0" t="n">
        <v>0</v>
      </c>
      <c r="C2370" s="0" t="n">
        <v>5500</v>
      </c>
      <c r="D2370" s="0" t="s">
        <v>2332</v>
      </c>
    </row>
    <row r="2371" customFormat="false" ht="12.75" hidden="false" customHeight="false" outlineLevel="0" collapsed="false">
      <c r="A2371" s="0" t="s">
        <v>2333</v>
      </c>
    </row>
    <row r="2372" customFormat="false" ht="12.75" hidden="false" customHeight="false" outlineLevel="0" collapsed="false">
      <c r="A2372" s="0" t="s">
        <v>55</v>
      </c>
      <c r="B2372" s="0" t="s">
        <v>208</v>
      </c>
    </row>
    <row r="2373" customFormat="false" ht="12.75" hidden="false" customHeight="false" outlineLevel="0" collapsed="false">
      <c r="A2373" s="7" t="n">
        <v>14000000000000000</v>
      </c>
      <c r="B2373" s="0" t="n">
        <v>-1.61</v>
      </c>
      <c r="C2373" s="0" t="n">
        <v>1860</v>
      </c>
      <c r="D2373" s="0" t="s">
        <v>2334</v>
      </c>
    </row>
    <row r="2374" customFormat="false" ht="12.75" hidden="false" customHeight="false" outlineLevel="0" collapsed="false">
      <c r="A2374" s="0" t="s">
        <v>210</v>
      </c>
      <c r="B2374" s="0" t="n">
        <v>0</v>
      </c>
      <c r="C2374" s="0" t="n">
        <v>0</v>
      </c>
      <c r="D2374" s="0" t="s">
        <v>2335</v>
      </c>
    </row>
    <row r="2375" customFormat="false" ht="12.75" hidden="false" customHeight="false" outlineLevel="0" collapsed="false">
      <c r="A2375" s="0" t="s">
        <v>2336</v>
      </c>
    </row>
    <row r="2376" customFormat="false" ht="12.75" hidden="false" customHeight="false" outlineLevel="0" collapsed="false">
      <c r="A2376" s="0" t="s">
        <v>55</v>
      </c>
      <c r="B2376" s="0" t="s">
        <v>208</v>
      </c>
    </row>
    <row r="2377" customFormat="false" ht="12.75" hidden="false" customHeight="false" outlineLevel="0" collapsed="false">
      <c r="A2377" s="7" t="n">
        <v>14000000000000000</v>
      </c>
      <c r="B2377" s="0" t="n">
        <v>-1.61</v>
      </c>
      <c r="C2377" s="0" t="n">
        <v>1860</v>
      </c>
      <c r="D2377" s="0" t="s">
        <v>2337</v>
      </c>
    </row>
    <row r="2378" customFormat="false" ht="12.75" hidden="false" customHeight="false" outlineLevel="0" collapsed="false">
      <c r="A2378" s="0" t="s">
        <v>210</v>
      </c>
      <c r="B2378" s="0" t="n">
        <v>0</v>
      </c>
      <c r="C2378" s="0" t="n">
        <v>0</v>
      </c>
      <c r="D2378" s="0" t="s">
        <v>2338</v>
      </c>
    </row>
    <row r="2379" customFormat="false" ht="12.75" hidden="false" customHeight="false" outlineLevel="0" collapsed="false">
      <c r="A2379" s="0" t="s">
        <v>2339</v>
      </c>
    </row>
    <row r="2380" customFormat="false" ht="12.75" hidden="false" customHeight="false" outlineLevel="0" collapsed="false">
      <c r="A2380" s="0" t="s">
        <v>55</v>
      </c>
      <c r="B2380" s="0" t="s">
        <v>2340</v>
      </c>
    </row>
    <row r="2381" customFormat="false" ht="12.75" hidden="false" customHeight="false" outlineLevel="0" collapsed="false">
      <c r="A2381" s="7" t="n">
        <v>30100000000000</v>
      </c>
      <c r="B2381" s="0" t="n">
        <v>0</v>
      </c>
      <c r="C2381" s="7" t="n">
        <v>26030</v>
      </c>
      <c r="D2381" s="0" t="s">
        <v>2341</v>
      </c>
    </row>
    <row r="2382" customFormat="false" ht="12.75" hidden="false" customHeight="false" outlineLevel="0" collapsed="false">
      <c r="A2382" s="7" t="n">
        <v>48000000000000</v>
      </c>
      <c r="B2382" s="0" t="n">
        <v>0</v>
      </c>
      <c r="C2382" s="0" t="n">
        <v>7950</v>
      </c>
      <c r="D2382" s="0" t="s">
        <v>2342</v>
      </c>
    </row>
    <row r="2383" customFormat="false" ht="12.75" hidden="false" customHeight="false" outlineLevel="0" collapsed="false">
      <c r="A2383" s="0" t="s">
        <v>2343</v>
      </c>
    </row>
    <row r="2384" customFormat="false" ht="12.75" hidden="false" customHeight="false" outlineLevel="0" collapsed="false">
      <c r="A2384" s="0" t="s">
        <v>55</v>
      </c>
      <c r="B2384" s="0" t="s">
        <v>2340</v>
      </c>
    </row>
    <row r="2385" customFormat="false" ht="12.75" hidden="false" customHeight="false" outlineLevel="0" collapsed="false">
      <c r="A2385" s="7" t="n">
        <v>30100000000000</v>
      </c>
      <c r="B2385" s="0" t="n">
        <v>0</v>
      </c>
      <c r="C2385" s="7" t="n">
        <v>26030</v>
      </c>
      <c r="D2385" s="0" t="s">
        <v>2344</v>
      </c>
    </row>
    <row r="2386" customFormat="false" ht="12.75" hidden="false" customHeight="false" outlineLevel="0" collapsed="false">
      <c r="A2386" s="7" t="n">
        <v>48000000000000</v>
      </c>
      <c r="B2386" s="0" t="n">
        <v>0</v>
      </c>
      <c r="C2386" s="0" t="n">
        <v>7950</v>
      </c>
      <c r="D2386" s="0" t="s">
        <v>2345</v>
      </c>
    </row>
    <row r="2387" customFormat="false" ht="12.75" hidden="false" customHeight="false" outlineLevel="0" collapsed="false">
      <c r="A2387" s="0" t="s">
        <v>2346</v>
      </c>
    </row>
    <row r="2388" customFormat="false" ht="12.75" hidden="false" customHeight="false" outlineLevel="0" collapsed="false">
      <c r="A2388" s="0" t="s">
        <v>55</v>
      </c>
      <c r="B2388" s="0" t="s">
        <v>2347</v>
      </c>
    </row>
    <row r="2389" customFormat="false" ht="12.75" hidden="false" customHeight="false" outlineLevel="0" collapsed="false">
      <c r="A2389" s="7" t="n">
        <v>17000000000000</v>
      </c>
      <c r="B2389" s="0" t="n">
        <v>0</v>
      </c>
      <c r="C2389" s="7" t="n">
        <v>20460</v>
      </c>
      <c r="D2389" s="0" t="s">
        <v>2348</v>
      </c>
    </row>
    <row r="2390" customFormat="false" ht="12.75" hidden="false" customHeight="false" outlineLevel="0" collapsed="false">
      <c r="A2390" s="7" t="n">
        <v>500000000000</v>
      </c>
      <c r="B2390" s="0" t="n">
        <v>0</v>
      </c>
      <c r="C2390" s="0" t="n">
        <v>6500</v>
      </c>
      <c r="D2390" s="0" t="s">
        <v>2349</v>
      </c>
    </row>
    <row r="2391" customFormat="false" ht="12.75" hidden="false" customHeight="false" outlineLevel="0" collapsed="false">
      <c r="A2391" s="0" t="s">
        <v>2350</v>
      </c>
    </row>
    <row r="2392" customFormat="false" ht="12.75" hidden="false" customHeight="false" outlineLevel="0" collapsed="false">
      <c r="A2392" s="0" t="s">
        <v>55</v>
      </c>
      <c r="B2392" s="0" t="s">
        <v>2347</v>
      </c>
    </row>
    <row r="2393" customFormat="false" ht="12.75" hidden="false" customHeight="false" outlineLevel="0" collapsed="false">
      <c r="A2393" s="7" t="n">
        <v>17000000000000</v>
      </c>
      <c r="B2393" s="0" t="n">
        <v>0</v>
      </c>
      <c r="C2393" s="7" t="n">
        <v>20460</v>
      </c>
      <c r="D2393" s="0" t="s">
        <v>2351</v>
      </c>
    </row>
    <row r="2394" customFormat="false" ht="12.75" hidden="false" customHeight="false" outlineLevel="0" collapsed="false">
      <c r="A2394" s="7" t="n">
        <v>500000000000</v>
      </c>
      <c r="B2394" s="0" t="n">
        <v>0</v>
      </c>
      <c r="C2394" s="0" t="n">
        <v>6500</v>
      </c>
      <c r="D2394" s="0" t="s">
        <v>2352</v>
      </c>
    </row>
    <row r="2395" customFormat="false" ht="12.75" hidden="false" customHeight="false" outlineLevel="0" collapsed="false">
      <c r="A2395" s="0" t="s">
        <v>2353</v>
      </c>
    </row>
    <row r="2396" customFormat="false" ht="12.75" hidden="false" customHeight="false" outlineLevel="0" collapsed="false">
      <c r="A2396" s="0" t="s">
        <v>55</v>
      </c>
      <c r="B2396" s="0" t="s">
        <v>2354</v>
      </c>
    </row>
    <row r="2397" customFormat="false" ht="12.75" hidden="false" customHeight="false" outlineLevel="0" collapsed="false">
      <c r="A2397" s="7" t="n">
        <v>200000000000</v>
      </c>
      <c r="B2397" s="0" t="n">
        <v>0</v>
      </c>
      <c r="C2397" s="0" t="n">
        <v>9500</v>
      </c>
      <c r="D2397" s="0" t="s">
        <v>2355</v>
      </c>
    </row>
    <row r="2398" customFormat="false" ht="12.75" hidden="false" customHeight="false" outlineLevel="0" collapsed="false">
      <c r="A2398" s="7" t="n">
        <v>5000000000</v>
      </c>
      <c r="B2398" s="0" t="n">
        <v>0</v>
      </c>
      <c r="C2398" s="7" t="n">
        <v>10000</v>
      </c>
      <c r="D2398" s="0" t="s">
        <v>2356</v>
      </c>
    </row>
    <row r="2399" customFormat="false" ht="12.75" hidden="false" customHeight="false" outlineLevel="0" collapsed="false">
      <c r="A2399" s="0" t="s">
        <v>2357</v>
      </c>
    </row>
    <row r="2400" customFormat="false" ht="12.75" hidden="false" customHeight="false" outlineLevel="0" collapsed="false">
      <c r="A2400" s="0" t="s">
        <v>55</v>
      </c>
      <c r="B2400" s="0" t="s">
        <v>2354</v>
      </c>
    </row>
    <row r="2401" customFormat="false" ht="12.75" hidden="false" customHeight="false" outlineLevel="0" collapsed="false">
      <c r="A2401" s="7" t="n">
        <v>200000000000</v>
      </c>
      <c r="B2401" s="0" t="n">
        <v>0</v>
      </c>
      <c r="C2401" s="0" t="n">
        <v>9500</v>
      </c>
      <c r="D2401" s="0" t="s">
        <v>2358</v>
      </c>
    </row>
    <row r="2402" customFormat="false" ht="12.75" hidden="false" customHeight="false" outlineLevel="0" collapsed="false">
      <c r="A2402" s="7" t="n">
        <v>5000000000</v>
      </c>
      <c r="B2402" s="0" t="n">
        <v>0</v>
      </c>
      <c r="C2402" s="7" t="n">
        <v>10000</v>
      </c>
      <c r="D2402" s="0" t="s">
        <v>2359</v>
      </c>
    </row>
    <row r="2403" customFormat="false" ht="12.75" hidden="false" customHeight="false" outlineLevel="0" collapsed="false">
      <c r="A2403" s="0" t="s">
        <v>2360</v>
      </c>
    </row>
    <row r="2404" customFormat="false" ht="12.75" hidden="false" customHeight="false" outlineLevel="0" collapsed="false">
      <c r="A2404" s="0" t="s">
        <v>55</v>
      </c>
      <c r="B2404" s="0" t="s">
        <v>208</v>
      </c>
    </row>
    <row r="2405" customFormat="false" ht="12.75" hidden="false" customHeight="false" outlineLevel="0" collapsed="false">
      <c r="A2405" s="7" t="n">
        <v>14000000000000000</v>
      </c>
      <c r="B2405" s="0" t="n">
        <v>-1.61</v>
      </c>
      <c r="C2405" s="0" t="n">
        <v>1860</v>
      </c>
      <c r="D2405" s="0" t="s">
        <v>2361</v>
      </c>
    </row>
    <row r="2406" customFormat="false" ht="12.75" hidden="false" customHeight="false" outlineLevel="0" collapsed="false">
      <c r="A2406" s="0" t="s">
        <v>210</v>
      </c>
      <c r="B2406" s="0" t="n">
        <v>0</v>
      </c>
      <c r="C2406" s="0" t="n">
        <v>0</v>
      </c>
      <c r="D2406" s="0" t="s">
        <v>2362</v>
      </c>
    </row>
    <row r="2407" customFormat="false" ht="12.75" hidden="false" customHeight="false" outlineLevel="0" collapsed="false">
      <c r="A2407" s="0" t="s">
        <v>2363</v>
      </c>
    </row>
    <row r="2408" customFormat="false" ht="12.75" hidden="false" customHeight="false" outlineLevel="0" collapsed="false">
      <c r="A2408" s="0" t="s">
        <v>55</v>
      </c>
      <c r="B2408" s="0" t="s">
        <v>208</v>
      </c>
    </row>
    <row r="2409" customFormat="false" ht="12.75" hidden="false" customHeight="false" outlineLevel="0" collapsed="false">
      <c r="A2409" s="7" t="n">
        <v>14000000000000000</v>
      </c>
      <c r="B2409" s="0" t="n">
        <v>-1.61</v>
      </c>
      <c r="C2409" s="0" t="n">
        <v>1860</v>
      </c>
      <c r="D2409" s="0" t="s">
        <v>2364</v>
      </c>
    </row>
    <row r="2410" customFormat="false" ht="12.75" hidden="false" customHeight="false" outlineLevel="0" collapsed="false">
      <c r="A2410" s="0" t="s">
        <v>210</v>
      </c>
      <c r="B2410" s="0" t="n">
        <v>0</v>
      </c>
      <c r="C2410" s="0" t="n">
        <v>0</v>
      </c>
      <c r="D2410" s="0" t="s">
        <v>2365</v>
      </c>
    </row>
    <row r="2411" customFormat="false" ht="12.75" hidden="false" customHeight="false" outlineLevel="0" collapsed="false">
      <c r="A2411" s="0" t="s">
        <v>2366</v>
      </c>
    </row>
    <row r="2412" customFormat="false" ht="12.75" hidden="false" customHeight="false" outlineLevel="0" collapsed="false">
      <c r="A2412" s="0" t="s">
        <v>55</v>
      </c>
      <c r="B2412" s="0" t="s">
        <v>208</v>
      </c>
    </row>
    <row r="2413" customFormat="false" ht="12.75" hidden="false" customHeight="false" outlineLevel="0" collapsed="false">
      <c r="A2413" s="7" t="n">
        <v>14000000000000000</v>
      </c>
      <c r="B2413" s="0" t="n">
        <v>-1.61</v>
      </c>
      <c r="C2413" s="0" t="n">
        <v>1860</v>
      </c>
      <c r="D2413" s="0" t="s">
        <v>2367</v>
      </c>
    </row>
    <row r="2414" customFormat="false" ht="12.75" hidden="false" customHeight="false" outlineLevel="0" collapsed="false">
      <c r="A2414" s="0" t="s">
        <v>210</v>
      </c>
      <c r="B2414" s="0" t="n">
        <v>0</v>
      </c>
      <c r="C2414" s="0" t="n">
        <v>0</v>
      </c>
      <c r="D2414" s="0" t="s">
        <v>2368</v>
      </c>
    </row>
    <row r="2415" customFormat="false" ht="12.75" hidden="false" customHeight="false" outlineLevel="0" collapsed="false">
      <c r="A2415" s="0" t="s">
        <v>2369</v>
      </c>
    </row>
    <row r="2416" customFormat="false" ht="12.75" hidden="false" customHeight="false" outlineLevel="0" collapsed="false">
      <c r="A2416" s="0" t="s">
        <v>55</v>
      </c>
      <c r="B2416" s="0" t="s">
        <v>208</v>
      </c>
    </row>
    <row r="2417" customFormat="false" ht="12.75" hidden="false" customHeight="false" outlineLevel="0" collapsed="false">
      <c r="A2417" s="7" t="n">
        <v>14000000000000000</v>
      </c>
      <c r="B2417" s="0" t="n">
        <v>-1.61</v>
      </c>
      <c r="C2417" s="0" t="n">
        <v>1860</v>
      </c>
      <c r="D2417" s="0" t="s">
        <v>2370</v>
      </c>
    </row>
    <row r="2418" customFormat="false" ht="12.75" hidden="false" customHeight="false" outlineLevel="0" collapsed="false">
      <c r="A2418" s="0" t="s">
        <v>210</v>
      </c>
      <c r="B2418" s="0" t="n">
        <v>0</v>
      </c>
      <c r="C2418" s="0" t="n">
        <v>0</v>
      </c>
      <c r="D2418" s="0" t="s">
        <v>2371</v>
      </c>
    </row>
    <row r="2419" customFormat="false" ht="12.75" hidden="false" customHeight="false" outlineLevel="0" collapsed="false">
      <c r="A2419" s="0" t="s">
        <v>2372</v>
      </c>
    </row>
    <row r="2420" customFormat="false" ht="12.75" hidden="false" customHeight="false" outlineLevel="0" collapsed="false">
      <c r="A2420" s="0" t="s">
        <v>55</v>
      </c>
      <c r="B2420" s="0" t="s">
        <v>208</v>
      </c>
    </row>
    <row r="2421" customFormat="false" ht="12.75" hidden="false" customHeight="false" outlineLevel="0" collapsed="false">
      <c r="A2421" s="7" t="n">
        <v>14000000000000000</v>
      </c>
      <c r="B2421" s="0" t="n">
        <v>-1.61</v>
      </c>
      <c r="C2421" s="0" t="n">
        <v>1860</v>
      </c>
      <c r="D2421" s="0" t="s">
        <v>2373</v>
      </c>
    </row>
    <row r="2422" customFormat="false" ht="12.75" hidden="false" customHeight="false" outlineLevel="0" collapsed="false">
      <c r="A2422" s="0" t="s">
        <v>210</v>
      </c>
      <c r="B2422" s="0" t="n">
        <v>0</v>
      </c>
      <c r="C2422" s="0" t="n">
        <v>0</v>
      </c>
      <c r="D2422" s="0" t="s">
        <v>2374</v>
      </c>
    </row>
    <row r="2423" customFormat="false" ht="12.75" hidden="false" customHeight="false" outlineLevel="0" collapsed="false">
      <c r="A2423" s="0" t="s">
        <v>2375</v>
      </c>
    </row>
    <row r="2424" customFormat="false" ht="12.75" hidden="false" customHeight="false" outlineLevel="0" collapsed="false">
      <c r="A2424" s="0" t="s">
        <v>55</v>
      </c>
      <c r="B2424" s="0" t="s">
        <v>208</v>
      </c>
    </row>
    <row r="2425" customFormat="false" ht="12.75" hidden="false" customHeight="false" outlineLevel="0" collapsed="false">
      <c r="A2425" s="7" t="n">
        <v>14000000000000000</v>
      </c>
      <c r="B2425" s="0" t="n">
        <v>-1.61</v>
      </c>
      <c r="C2425" s="0" t="n">
        <v>1860</v>
      </c>
      <c r="D2425" s="0" t="s">
        <v>2376</v>
      </c>
    </row>
    <row r="2426" customFormat="false" ht="12.75" hidden="false" customHeight="false" outlineLevel="0" collapsed="false">
      <c r="A2426" s="0" t="s">
        <v>210</v>
      </c>
      <c r="B2426" s="0" t="n">
        <v>0</v>
      </c>
      <c r="C2426" s="0" t="n">
        <v>0</v>
      </c>
      <c r="D2426" s="0" t="s">
        <v>2377</v>
      </c>
    </row>
    <row r="2427" customFormat="false" ht="12.75" hidden="false" customHeight="false" outlineLevel="0" collapsed="false">
      <c r="A2427" s="0" t="s">
        <v>2378</v>
      </c>
    </row>
    <row r="2428" customFormat="false" ht="12.75" hidden="false" customHeight="false" outlineLevel="0" collapsed="false">
      <c r="A2428" s="0" t="s">
        <v>55</v>
      </c>
      <c r="B2428" s="0" t="s">
        <v>208</v>
      </c>
    </row>
    <row r="2429" customFormat="false" ht="12.75" hidden="false" customHeight="false" outlineLevel="0" collapsed="false">
      <c r="A2429" s="7" t="n">
        <v>14000000000000000</v>
      </c>
      <c r="B2429" s="0" t="n">
        <v>-1.61</v>
      </c>
      <c r="C2429" s="0" t="n">
        <v>1860</v>
      </c>
      <c r="D2429" s="0" t="s">
        <v>2379</v>
      </c>
    </row>
    <row r="2430" customFormat="false" ht="12.75" hidden="false" customHeight="false" outlineLevel="0" collapsed="false">
      <c r="A2430" s="0" t="s">
        <v>210</v>
      </c>
      <c r="B2430" s="0" t="n">
        <v>0</v>
      </c>
      <c r="C2430" s="0" t="n">
        <v>0</v>
      </c>
      <c r="D2430" s="0" t="s">
        <v>2380</v>
      </c>
    </row>
    <row r="2431" customFormat="false" ht="12.75" hidden="false" customHeight="false" outlineLevel="0" collapsed="false">
      <c r="A2431" s="0" t="s">
        <v>2381</v>
      </c>
    </row>
    <row r="2432" customFormat="false" ht="12.75" hidden="false" customHeight="false" outlineLevel="0" collapsed="false">
      <c r="A2432" s="0" t="s">
        <v>55</v>
      </c>
      <c r="B2432" s="0" t="s">
        <v>2382</v>
      </c>
    </row>
    <row r="2433" customFormat="false" ht="12.75" hidden="false" customHeight="false" outlineLevel="0" collapsed="false">
      <c r="A2433" s="7" t="n">
        <v>7000000000000</v>
      </c>
      <c r="B2433" s="0" t="n">
        <v>0</v>
      </c>
      <c r="C2433" s="0" t="n">
        <v>-1000</v>
      </c>
      <c r="D2433" s="0" t="s">
        <v>2383</v>
      </c>
    </row>
    <row r="2434" customFormat="false" ht="12.75" hidden="false" customHeight="false" outlineLevel="0" collapsed="false">
      <c r="A2434" s="7" t="n">
        <v>114500000000</v>
      </c>
      <c r="B2434" s="0" t="n">
        <v>0.695</v>
      </c>
      <c r="C2434" s="7" t="n">
        <v>26720</v>
      </c>
      <c r="D2434" s="0" t="s">
        <v>2384</v>
      </c>
    </row>
    <row r="2435" customFormat="false" ht="12.75" hidden="false" customHeight="false" outlineLevel="0" collapsed="false">
      <c r="A2435" s="0" t="s">
        <v>2385</v>
      </c>
    </row>
    <row r="2436" customFormat="false" ht="12.75" hidden="false" customHeight="false" outlineLevel="0" collapsed="false">
      <c r="A2436" s="0" t="s">
        <v>55</v>
      </c>
      <c r="B2436" s="0" t="s">
        <v>2386</v>
      </c>
    </row>
    <row r="2437" customFormat="false" ht="12.75" hidden="false" customHeight="false" outlineLevel="0" collapsed="false">
      <c r="A2437" s="7" t="n">
        <v>7000000000000</v>
      </c>
      <c r="B2437" s="0" t="n">
        <v>0</v>
      </c>
      <c r="C2437" s="0" t="n">
        <v>-1000</v>
      </c>
      <c r="D2437" s="0" t="s">
        <v>2387</v>
      </c>
    </row>
    <row r="2438" customFormat="false" ht="12.75" hidden="false" customHeight="false" outlineLevel="0" collapsed="false">
      <c r="A2438" s="7" t="n">
        <v>16280000000000</v>
      </c>
      <c r="B2438" s="0" t="n">
        <v>0.094</v>
      </c>
      <c r="C2438" s="7" t="n">
        <v>29130</v>
      </c>
      <c r="D2438" s="0" t="s">
        <v>2388</v>
      </c>
    </row>
    <row r="2439" customFormat="false" ht="12.75" hidden="false" customHeight="false" outlineLevel="0" collapsed="false">
      <c r="A2439" s="0" t="s">
        <v>2389</v>
      </c>
    </row>
    <row r="2440" customFormat="false" ht="12.75" hidden="false" customHeight="false" outlineLevel="0" collapsed="false">
      <c r="A2440" s="0" t="s">
        <v>55</v>
      </c>
      <c r="B2440" s="0" t="s">
        <v>2390</v>
      </c>
    </row>
    <row r="2441" customFormat="false" ht="12.75" hidden="false" customHeight="false" outlineLevel="0" collapsed="false">
      <c r="A2441" s="7" t="n">
        <v>7000000000000</v>
      </c>
      <c r="B2441" s="0" t="n">
        <v>0</v>
      </c>
      <c r="C2441" s="0" t="n">
        <v>-1000</v>
      </c>
      <c r="D2441" s="0" t="s">
        <v>2391</v>
      </c>
    </row>
    <row r="2442" customFormat="false" ht="12.75" hidden="false" customHeight="false" outlineLevel="0" collapsed="false">
      <c r="A2442" s="7" t="n">
        <v>27780000000000</v>
      </c>
      <c r="B2442" s="0" t="n">
        <v>0.261</v>
      </c>
      <c r="C2442" s="7" t="n">
        <v>29800</v>
      </c>
      <c r="D2442" s="0" t="s">
        <v>2392</v>
      </c>
    </row>
    <row r="2443" customFormat="false" ht="12.75" hidden="false" customHeight="false" outlineLevel="0" collapsed="false">
      <c r="A2443" s="0" t="s">
        <v>2393</v>
      </c>
    </row>
    <row r="2444" customFormat="false" ht="12.75" hidden="false" customHeight="false" outlineLevel="0" collapsed="false">
      <c r="A2444" s="0" t="s">
        <v>55</v>
      </c>
      <c r="B2444" s="0" t="s">
        <v>2394</v>
      </c>
    </row>
    <row r="2445" customFormat="false" ht="12.75" hidden="false" customHeight="false" outlineLevel="0" collapsed="false">
      <c r="A2445" s="7" t="n">
        <v>7000000000000</v>
      </c>
      <c r="B2445" s="0" t="n">
        <v>0</v>
      </c>
      <c r="C2445" s="0" t="n">
        <v>-1000</v>
      </c>
      <c r="D2445" s="0" t="s">
        <v>2395</v>
      </c>
    </row>
    <row r="2446" customFormat="false" ht="12.75" hidden="false" customHeight="false" outlineLevel="0" collapsed="false">
      <c r="A2446" s="7" t="n">
        <v>16440000000000</v>
      </c>
      <c r="B2446" s="0" t="n">
        <v>0.125</v>
      </c>
      <c r="C2446" s="7" t="n">
        <v>27800</v>
      </c>
      <c r="D2446" s="0" t="s">
        <v>2396</v>
      </c>
    </row>
    <row r="2447" customFormat="false" ht="12.75" hidden="false" customHeight="false" outlineLevel="0" collapsed="false">
      <c r="A2447" s="0" t="s">
        <v>2397</v>
      </c>
    </row>
    <row r="2448" customFormat="false" ht="12.75" hidden="false" customHeight="false" outlineLevel="0" collapsed="false">
      <c r="A2448" s="0" t="s">
        <v>55</v>
      </c>
      <c r="B2448" s="0" t="s">
        <v>2398</v>
      </c>
    </row>
    <row r="2449" customFormat="false" ht="12.75" hidden="false" customHeight="false" outlineLevel="0" collapsed="false">
      <c r="A2449" s="7" t="n">
        <v>7000000000000</v>
      </c>
      <c r="B2449" s="0" t="n">
        <v>0</v>
      </c>
      <c r="C2449" s="0" t="n">
        <v>-1000</v>
      </c>
      <c r="D2449" s="0" t="s">
        <v>2399</v>
      </c>
    </row>
    <row r="2450" customFormat="false" ht="12.75" hidden="false" customHeight="false" outlineLevel="0" collapsed="false">
      <c r="A2450" s="7" t="n">
        <v>4242000000</v>
      </c>
      <c r="B2450" s="0" t="n">
        <v>0.877</v>
      </c>
      <c r="C2450" s="7" t="n">
        <v>14140</v>
      </c>
      <c r="D2450" s="0" t="s">
        <v>2400</v>
      </c>
    </row>
    <row r="2451" customFormat="false" ht="12.75" hidden="false" customHeight="false" outlineLevel="0" collapsed="false">
      <c r="A2451" s="0" t="s">
        <v>2401</v>
      </c>
    </row>
    <row r="2452" customFormat="false" ht="12.75" hidden="false" customHeight="false" outlineLevel="0" collapsed="false">
      <c r="A2452" s="0" t="s">
        <v>55</v>
      </c>
      <c r="B2452" s="0" t="s">
        <v>2402</v>
      </c>
    </row>
    <row r="2453" customFormat="false" ht="12.75" hidden="false" customHeight="false" outlineLevel="0" collapsed="false">
      <c r="A2453" s="7" t="n">
        <v>7000000000000</v>
      </c>
      <c r="B2453" s="0" t="n">
        <v>0</v>
      </c>
      <c r="C2453" s="0" t="n">
        <v>-1000</v>
      </c>
      <c r="D2453" s="0" t="s">
        <v>2403</v>
      </c>
    </row>
    <row r="2454" customFormat="false" ht="12.75" hidden="false" customHeight="false" outlineLevel="0" collapsed="false">
      <c r="A2454" s="7" t="n">
        <v>5303000000000</v>
      </c>
      <c r="B2454" s="0" t="n">
        <v>0.009</v>
      </c>
      <c r="C2454" s="7" t="n">
        <v>26920</v>
      </c>
      <c r="D2454" s="0" t="s">
        <v>2404</v>
      </c>
    </row>
    <row r="2455" customFormat="false" ht="12.75" hidden="false" customHeight="false" outlineLevel="0" collapsed="false">
      <c r="A2455" s="0" t="s">
        <v>2405</v>
      </c>
    </row>
    <row r="2456" customFormat="false" ht="12.75" hidden="false" customHeight="false" outlineLevel="0" collapsed="false">
      <c r="A2456" s="0" t="s">
        <v>55</v>
      </c>
      <c r="B2456" s="0" t="s">
        <v>2406</v>
      </c>
    </row>
    <row r="2457" customFormat="false" ht="12.75" hidden="false" customHeight="false" outlineLevel="0" collapsed="false">
      <c r="A2457" s="7" t="n">
        <v>7000000000000</v>
      </c>
      <c r="B2457" s="0" t="n">
        <v>0</v>
      </c>
      <c r="C2457" s="0" t="n">
        <v>-1000</v>
      </c>
      <c r="D2457" s="0" t="s">
        <v>2407</v>
      </c>
    </row>
    <row r="2458" customFormat="false" ht="12.75" hidden="false" customHeight="false" outlineLevel="0" collapsed="false">
      <c r="A2458" s="7" t="n">
        <v>754000000000000</v>
      </c>
      <c r="B2458" s="0" t="n">
        <v>-0.592</v>
      </c>
      <c r="C2458" s="7" t="n">
        <v>29330</v>
      </c>
      <c r="D2458" s="0" t="s">
        <v>2408</v>
      </c>
    </row>
    <row r="2459" customFormat="false" ht="12.75" hidden="false" customHeight="false" outlineLevel="0" collapsed="false">
      <c r="A2459" s="0" t="s">
        <v>2409</v>
      </c>
    </row>
    <row r="2460" customFormat="false" ht="12.75" hidden="false" customHeight="false" outlineLevel="0" collapsed="false">
      <c r="A2460" s="0" t="s">
        <v>55</v>
      </c>
      <c r="B2460" s="0" t="s">
        <v>2410</v>
      </c>
    </row>
    <row r="2461" customFormat="false" ht="12.75" hidden="false" customHeight="false" outlineLevel="0" collapsed="false">
      <c r="A2461" s="7" t="n">
        <v>7000000000000</v>
      </c>
      <c r="B2461" s="0" t="n">
        <v>0</v>
      </c>
      <c r="C2461" s="0" t="n">
        <v>-1000</v>
      </c>
      <c r="D2461" s="0" t="s">
        <v>2411</v>
      </c>
    </row>
    <row r="2462" customFormat="false" ht="12.75" hidden="false" customHeight="false" outlineLevel="0" collapsed="false">
      <c r="A2462" s="7" t="n">
        <v>1286000000000000</v>
      </c>
      <c r="B2462" s="0" t="n">
        <v>-0.425</v>
      </c>
      <c r="C2462" s="7" t="n">
        <v>30000</v>
      </c>
      <c r="D2462" s="0" t="s">
        <v>2412</v>
      </c>
    </row>
    <row r="2463" customFormat="false" ht="12.75" hidden="false" customHeight="false" outlineLevel="0" collapsed="false">
      <c r="A2463" s="0" t="s">
        <v>2413</v>
      </c>
    </row>
    <row r="2464" customFormat="false" ht="12.75" hidden="false" customHeight="false" outlineLevel="0" collapsed="false">
      <c r="A2464" s="0" t="s">
        <v>55</v>
      </c>
      <c r="B2464" s="0" t="s">
        <v>2414</v>
      </c>
    </row>
    <row r="2465" customFormat="false" ht="12.75" hidden="false" customHeight="false" outlineLevel="0" collapsed="false">
      <c r="A2465" s="7" t="n">
        <v>7000000000000</v>
      </c>
      <c r="B2465" s="0" t="n">
        <v>0</v>
      </c>
      <c r="C2465" s="0" t="n">
        <v>-1000</v>
      </c>
      <c r="D2465" s="0" t="s">
        <v>2415</v>
      </c>
    </row>
    <row r="2466" customFormat="false" ht="12.75" hidden="false" customHeight="false" outlineLevel="0" collapsed="false">
      <c r="A2466" s="7" t="n">
        <v>761200000000000</v>
      </c>
      <c r="B2466" s="0" t="n">
        <v>-0.561</v>
      </c>
      <c r="C2466" s="7" t="n">
        <v>28000</v>
      </c>
      <c r="D2466" s="0" t="s">
        <v>2416</v>
      </c>
    </row>
    <row r="2467" customFormat="false" ht="12.75" hidden="false" customHeight="false" outlineLevel="0" collapsed="false">
      <c r="A2467" s="0" t="s">
        <v>2417</v>
      </c>
    </row>
    <row r="2468" customFormat="false" ht="12.75" hidden="false" customHeight="false" outlineLevel="0" collapsed="false">
      <c r="A2468" s="0" t="s">
        <v>55</v>
      </c>
      <c r="B2468" s="0" t="s">
        <v>2418</v>
      </c>
    </row>
    <row r="2469" customFormat="false" ht="12.75" hidden="false" customHeight="false" outlineLevel="0" collapsed="false">
      <c r="A2469" s="7" t="n">
        <v>7000000000000</v>
      </c>
      <c r="B2469" s="0" t="n">
        <v>0</v>
      </c>
      <c r="C2469" s="0" t="n">
        <v>-1000</v>
      </c>
      <c r="D2469" s="0" t="s">
        <v>2419</v>
      </c>
    </row>
    <row r="2470" customFormat="false" ht="12.75" hidden="false" customHeight="false" outlineLevel="0" collapsed="false">
      <c r="A2470" s="7" t="n">
        <v>196400000000</v>
      </c>
      <c r="B2470" s="0" t="n">
        <v>0.191</v>
      </c>
      <c r="C2470" s="7" t="n">
        <v>14340</v>
      </c>
      <c r="D2470" s="0" t="s">
        <v>2420</v>
      </c>
    </row>
    <row r="2471" customFormat="false" ht="12.75" hidden="false" customHeight="false" outlineLevel="0" collapsed="false">
      <c r="A2471" s="0" t="s">
        <v>2421</v>
      </c>
    </row>
    <row r="2472" customFormat="false" ht="12.75" hidden="false" customHeight="false" outlineLevel="0" collapsed="false">
      <c r="A2472" s="0" t="s">
        <v>55</v>
      </c>
      <c r="B2472" s="0" t="s">
        <v>2422</v>
      </c>
    </row>
    <row r="2473" customFormat="false" ht="12.75" hidden="false" customHeight="false" outlineLevel="0" collapsed="false">
      <c r="A2473" s="7" t="n">
        <v>15000000000000000</v>
      </c>
      <c r="B2473" s="0" t="n">
        <v>0</v>
      </c>
      <c r="C2473" s="7" t="n">
        <v>42500</v>
      </c>
      <c r="D2473" s="0" t="s">
        <v>2423</v>
      </c>
    </row>
    <row r="2474" customFormat="false" ht="12.75" hidden="false" customHeight="false" outlineLevel="0" collapsed="false">
      <c r="A2474" s="7" t="n">
        <v>114300000</v>
      </c>
      <c r="B2474" s="0" t="n">
        <v>1.719</v>
      </c>
      <c r="C2474" s="0" t="n">
        <v>-4034</v>
      </c>
      <c r="D2474" s="0" t="s">
        <v>2424</v>
      </c>
    </row>
    <row r="2475" customFormat="false" ht="12.75" hidden="false" customHeight="false" outlineLevel="0" collapsed="false">
      <c r="A2475" s="0" t="s">
        <v>2425</v>
      </c>
    </row>
    <row r="2476" customFormat="false" ht="12.75" hidden="false" customHeight="false" outlineLevel="0" collapsed="false">
      <c r="A2476" s="0" t="s">
        <v>55</v>
      </c>
      <c r="B2476" s="0" t="s">
        <v>1335</v>
      </c>
    </row>
    <row r="2477" customFormat="false" ht="12.75" hidden="false" customHeight="false" outlineLevel="0" collapsed="false">
      <c r="A2477" s="7" t="n">
        <v>9450000000000000</v>
      </c>
      <c r="B2477" s="0" t="n">
        <v>0</v>
      </c>
      <c r="C2477" s="7" t="n">
        <v>42600</v>
      </c>
      <c r="D2477" s="0" t="s">
        <v>2426</v>
      </c>
    </row>
    <row r="2478" customFormat="false" ht="12.75" hidden="false" customHeight="false" outlineLevel="0" collapsed="false">
      <c r="A2478" s="7" t="n">
        <v>1000000000000000</v>
      </c>
      <c r="B2478" s="0" t="n">
        <v>-0.8</v>
      </c>
      <c r="C2478" s="0" t="n">
        <v>0</v>
      </c>
      <c r="D2478" s="0" t="s">
        <v>2427</v>
      </c>
    </row>
    <row r="2479" customFormat="false" ht="12.75" hidden="false" customHeight="false" outlineLevel="0" collapsed="false">
      <c r="A2479" s="0" t="s">
        <v>2428</v>
      </c>
    </row>
    <row r="2480" customFormat="false" ht="12.75" hidden="false" customHeight="false" outlineLevel="0" collapsed="false">
      <c r="A2480" s="0" t="s">
        <v>55</v>
      </c>
      <c r="B2480" s="0" t="s">
        <v>2429</v>
      </c>
    </row>
    <row r="2481" customFormat="false" ht="12.75" hidden="false" customHeight="false" outlineLevel="0" collapsed="false">
      <c r="A2481" s="7" t="n">
        <v>2.716E+021</v>
      </c>
      <c r="B2481" s="0" t="n">
        <v>-2.449</v>
      </c>
      <c r="C2481" s="7" t="n">
        <v>15700</v>
      </c>
      <c r="D2481" s="0" t="s">
        <v>2430</v>
      </c>
    </row>
    <row r="2482" customFormat="false" ht="12.75" hidden="false" customHeight="false" outlineLevel="0" collapsed="false">
      <c r="A2482" s="7" t="n">
        <v>100000000000</v>
      </c>
      <c r="B2482" s="0" t="n">
        <v>0</v>
      </c>
      <c r="C2482" s="0" t="n">
        <v>3496</v>
      </c>
      <c r="D2482" s="0" t="s">
        <v>2431</v>
      </c>
    </row>
    <row r="2483" customFormat="false" ht="12.75" hidden="false" customHeight="false" outlineLevel="0" collapsed="false">
      <c r="A2483" s="0" t="s">
        <v>2432</v>
      </c>
    </row>
    <row r="2484" customFormat="false" ht="12.75" hidden="false" customHeight="false" outlineLevel="0" collapsed="false">
      <c r="A2484" s="0" t="s">
        <v>55</v>
      </c>
      <c r="B2484" s="0" t="s">
        <v>2433</v>
      </c>
    </row>
    <row r="2485" customFormat="false" ht="12.75" hidden="false" customHeight="false" outlineLevel="0" collapsed="false">
      <c r="A2485" s="7" t="n">
        <v>88990000000</v>
      </c>
      <c r="B2485" s="0" t="n">
        <v>0.746</v>
      </c>
      <c r="C2485" s="7" t="n">
        <v>19800</v>
      </c>
      <c r="D2485" s="0" t="s">
        <v>2434</v>
      </c>
    </row>
    <row r="2486" customFormat="false" ht="12.75" hidden="false" customHeight="false" outlineLevel="0" collapsed="false">
      <c r="A2486" s="7" t="n">
        <v>4000000000000</v>
      </c>
      <c r="B2486" s="0" t="n">
        <v>0</v>
      </c>
      <c r="C2486" s="0" t="n">
        <v>6260</v>
      </c>
      <c r="D2486" s="0" t="s">
        <v>2435</v>
      </c>
    </row>
    <row r="2487" customFormat="false" ht="12.75" hidden="false" customHeight="false" outlineLevel="0" collapsed="false">
      <c r="A2487" s="0" t="s">
        <v>2436</v>
      </c>
    </row>
    <row r="2488" customFormat="false" ht="12.75" hidden="false" customHeight="false" outlineLevel="0" collapsed="false">
      <c r="A2488" s="0" t="s">
        <v>55</v>
      </c>
      <c r="B2488" s="0" t="s">
        <v>2437</v>
      </c>
    </row>
    <row r="2489" customFormat="false" ht="12.75" hidden="false" customHeight="false" outlineLevel="0" collapsed="false">
      <c r="A2489" s="7" t="n">
        <v>5.328E+019</v>
      </c>
      <c r="B2489" s="0" t="n">
        <v>-1.696</v>
      </c>
      <c r="C2489" s="7" t="n">
        <v>17140</v>
      </c>
      <c r="D2489" s="0" t="s">
        <v>2438</v>
      </c>
    </row>
    <row r="2490" customFormat="false" ht="12.75" hidden="false" customHeight="false" outlineLevel="0" collapsed="false">
      <c r="A2490" s="7" t="n">
        <v>100000000000</v>
      </c>
      <c r="B2490" s="0" t="n">
        <v>0</v>
      </c>
      <c r="C2490" s="0" t="n">
        <v>9256</v>
      </c>
      <c r="D2490" s="0" t="s">
        <v>2439</v>
      </c>
    </row>
    <row r="2491" customFormat="false" ht="12.75" hidden="false" customHeight="false" outlineLevel="0" collapsed="false">
      <c r="A2491" s="0" t="s">
        <v>2440</v>
      </c>
    </row>
    <row r="2492" customFormat="false" ht="12.75" hidden="false" customHeight="false" outlineLevel="0" collapsed="false">
      <c r="A2492" s="0" t="s">
        <v>55</v>
      </c>
      <c r="B2492" s="0" t="s">
        <v>2441</v>
      </c>
    </row>
    <row r="2493" customFormat="false" ht="12.75" hidden="false" customHeight="false" outlineLevel="0" collapsed="false">
      <c r="A2493" s="7" t="n">
        <v>866300000000000</v>
      </c>
      <c r="B2493" s="0" t="n">
        <v>-0.483</v>
      </c>
      <c r="C2493" s="7" t="n">
        <v>20080</v>
      </c>
      <c r="D2493" s="0" t="s">
        <v>2442</v>
      </c>
    </row>
    <row r="2494" customFormat="false" ht="12.75" hidden="false" customHeight="false" outlineLevel="0" collapsed="false">
      <c r="A2494" s="7" t="n">
        <v>2000000000000</v>
      </c>
      <c r="B2494" s="0" t="n">
        <v>0</v>
      </c>
      <c r="C2494" s="0" t="n">
        <v>7270</v>
      </c>
      <c r="D2494" s="0" t="s">
        <v>2443</v>
      </c>
    </row>
    <row r="2495" customFormat="false" ht="12.75" hidden="false" customHeight="false" outlineLevel="0" collapsed="false">
      <c r="A2495" s="0" t="s">
        <v>2444</v>
      </c>
    </row>
    <row r="2496" customFormat="false" ht="12.75" hidden="false" customHeight="false" outlineLevel="0" collapsed="false">
      <c r="A2496" s="0" t="s">
        <v>55</v>
      </c>
      <c r="B2496" s="0" t="s">
        <v>2445</v>
      </c>
    </row>
    <row r="2497" customFormat="false" ht="12.75" hidden="false" customHeight="false" outlineLevel="0" collapsed="false">
      <c r="A2497" s="7" t="n">
        <v>9090000000</v>
      </c>
      <c r="B2497" s="0" t="n">
        <v>0</v>
      </c>
      <c r="C2497" s="0" t="n">
        <v>390</v>
      </c>
      <c r="D2497" s="0" t="s">
        <v>2446</v>
      </c>
    </row>
    <row r="2498" customFormat="false" ht="12.75" hidden="false" customHeight="false" outlineLevel="0" collapsed="false">
      <c r="A2498" s="7" t="n">
        <v>100000000000</v>
      </c>
      <c r="B2498" s="0" t="n">
        <v>0</v>
      </c>
      <c r="C2498" s="7" t="n">
        <v>32000</v>
      </c>
      <c r="D2498" s="0" t="s">
        <v>2447</v>
      </c>
    </row>
    <row r="2499" customFormat="false" ht="12.75" hidden="false" customHeight="false" outlineLevel="0" collapsed="false">
      <c r="A2499" s="0" t="s">
        <v>2448</v>
      </c>
    </row>
    <row r="2500" customFormat="false" ht="12.75" hidden="false" customHeight="false" outlineLevel="0" collapsed="false">
      <c r="A2500" s="0" t="s">
        <v>55</v>
      </c>
      <c r="B2500" s="0" t="s">
        <v>2449</v>
      </c>
    </row>
    <row r="2501" customFormat="false" ht="12.75" hidden="false" customHeight="false" outlineLevel="0" collapsed="false">
      <c r="A2501" s="7" t="n">
        <v>600000000000</v>
      </c>
      <c r="B2501" s="0" t="n">
        <v>0</v>
      </c>
      <c r="C2501" s="7" t="n">
        <v>26850</v>
      </c>
      <c r="D2501" s="0" t="s">
        <v>2450</v>
      </c>
    </row>
    <row r="2502" customFormat="false" ht="12.75" hidden="false" customHeight="false" outlineLevel="0" collapsed="false">
      <c r="A2502" s="7" t="n">
        <v>111700000</v>
      </c>
      <c r="B2502" s="0" t="n">
        <v>0.583</v>
      </c>
      <c r="C2502" s="7" t="n">
        <v>11720</v>
      </c>
      <c r="D2502" s="0" t="s">
        <v>2451</v>
      </c>
    </row>
    <row r="2503" customFormat="false" ht="12.75" hidden="false" customHeight="false" outlineLevel="0" collapsed="false">
      <c r="A2503" s="0" t="s">
        <v>2452</v>
      </c>
    </row>
    <row r="2504" customFormat="false" ht="12.75" hidden="false" customHeight="false" outlineLevel="0" collapsed="false">
      <c r="A2504" s="0" t="s">
        <v>55</v>
      </c>
      <c r="B2504" s="0" t="s">
        <v>2453</v>
      </c>
    </row>
    <row r="2505" customFormat="false" ht="12.75" hidden="false" customHeight="false" outlineLevel="0" collapsed="false">
      <c r="A2505" s="7" t="n">
        <v>112500000000</v>
      </c>
      <c r="B2505" s="0" t="n">
        <v>0</v>
      </c>
      <c r="C2505" s="7" t="n">
        <v>24400</v>
      </c>
      <c r="D2505" s="0" t="s">
        <v>2454</v>
      </c>
    </row>
    <row r="2506" customFormat="false" ht="12.75" hidden="false" customHeight="false" outlineLevel="0" collapsed="false">
      <c r="A2506" s="7" t="n">
        <v>271600000000</v>
      </c>
      <c r="B2506" s="0" t="n">
        <v>-0.507</v>
      </c>
      <c r="C2506" s="0" t="n">
        <v>8936</v>
      </c>
      <c r="D2506" s="0" t="s">
        <v>2455</v>
      </c>
    </row>
    <row r="2507" customFormat="false" ht="12.75" hidden="false" customHeight="false" outlineLevel="0" collapsed="false">
      <c r="A2507" s="0" t="s">
        <v>2456</v>
      </c>
    </row>
    <row r="2508" customFormat="false" ht="12.75" hidden="false" customHeight="false" outlineLevel="0" collapsed="false">
      <c r="A2508" s="0" t="s">
        <v>55</v>
      </c>
      <c r="B2508" s="0" t="s">
        <v>2457</v>
      </c>
    </row>
    <row r="2509" customFormat="false" ht="12.75" hidden="false" customHeight="false" outlineLevel="0" collapsed="false">
      <c r="A2509" s="7" t="n">
        <v>1800000000000</v>
      </c>
      <c r="B2509" s="0" t="n">
        <v>0</v>
      </c>
      <c r="C2509" s="7" t="n">
        <v>29400</v>
      </c>
      <c r="D2509" s="0" t="s">
        <v>2458</v>
      </c>
    </row>
    <row r="2510" customFormat="false" ht="12.75" hidden="false" customHeight="false" outlineLevel="0" collapsed="false">
      <c r="A2510" s="7" t="n">
        <v>11220000000</v>
      </c>
      <c r="B2510" s="0" t="n">
        <v>0.119</v>
      </c>
      <c r="C2510" s="7" t="n">
        <v>11810</v>
      </c>
      <c r="D2510" s="0" t="s">
        <v>2459</v>
      </c>
    </row>
    <row r="2511" customFormat="false" ht="12.75" hidden="false" customHeight="false" outlineLevel="0" collapsed="false">
      <c r="A2511" s="0" t="s">
        <v>2460</v>
      </c>
    </row>
    <row r="2512" customFormat="false" ht="12.75" hidden="false" customHeight="false" outlineLevel="0" collapsed="false">
      <c r="A2512" s="0" t="s">
        <v>55</v>
      </c>
      <c r="B2512" s="0" t="s">
        <v>2461</v>
      </c>
    </row>
    <row r="2513" customFormat="false" ht="12.75" hidden="false" customHeight="false" outlineLevel="0" collapsed="false">
      <c r="A2513" s="7" t="n">
        <v>1.23E+035</v>
      </c>
      <c r="B2513" s="0" t="n">
        <v>-6.96</v>
      </c>
      <c r="C2513" s="7" t="n">
        <v>48880</v>
      </c>
      <c r="D2513" s="0" t="s">
        <v>2462</v>
      </c>
    </row>
    <row r="2514" customFormat="false" ht="12.75" hidden="false" customHeight="false" outlineLevel="0" collapsed="false">
      <c r="A2514" s="7" t="n">
        <v>2.384E+034</v>
      </c>
      <c r="B2514" s="0" t="n">
        <v>-7.06</v>
      </c>
      <c r="C2514" s="7" t="n">
        <v>44940</v>
      </c>
      <c r="D2514" s="0" t="s">
        <v>2463</v>
      </c>
    </row>
    <row r="2515" customFormat="false" ht="12.75" hidden="false" customHeight="false" outlineLevel="0" collapsed="false">
      <c r="A2515" s="0" t="s">
        <v>2464</v>
      </c>
    </row>
    <row r="2516" customFormat="false" ht="12.75" hidden="false" customHeight="false" outlineLevel="0" collapsed="false">
      <c r="A2516" s="0" t="s">
        <v>55</v>
      </c>
      <c r="B2516" s="0" t="s">
        <v>2465</v>
      </c>
    </row>
    <row r="2517" customFormat="false" ht="12.75" hidden="false" customHeight="false" outlineLevel="0" collapsed="false">
      <c r="A2517" s="7" t="n">
        <v>600000000000</v>
      </c>
      <c r="B2517" s="0" t="n">
        <v>0</v>
      </c>
      <c r="C2517" s="7" t="n">
        <v>22000</v>
      </c>
      <c r="D2517" s="0" t="s">
        <v>2466</v>
      </c>
    </row>
    <row r="2518" customFormat="false" ht="12.75" hidden="false" customHeight="false" outlineLevel="0" collapsed="false">
      <c r="A2518" s="7" t="n">
        <v>115000000000</v>
      </c>
      <c r="B2518" s="0" t="n">
        <v>0.49</v>
      </c>
      <c r="C2518" s="7" t="n">
        <v>38370</v>
      </c>
      <c r="D2518" s="0" t="s">
        <v>2467</v>
      </c>
    </row>
    <row r="2519" customFormat="false" ht="12.75" hidden="false" customHeight="false" outlineLevel="0" collapsed="false">
      <c r="A2519" s="0" t="s">
        <v>2468</v>
      </c>
    </row>
    <row r="2520" customFormat="false" ht="12.75" hidden="false" customHeight="false" outlineLevel="0" collapsed="false">
      <c r="A2520" s="0" t="s">
        <v>55</v>
      </c>
      <c r="B2520" s="0" t="s">
        <v>2469</v>
      </c>
    </row>
    <row r="2521" customFormat="false" ht="12.75" hidden="false" customHeight="false" outlineLevel="0" collapsed="false">
      <c r="A2521" s="7" t="n">
        <v>75000000000</v>
      </c>
      <c r="B2521" s="0" t="n">
        <v>0</v>
      </c>
      <c r="C2521" s="7" t="n">
        <v>15250</v>
      </c>
      <c r="D2521" s="0" t="s">
        <v>2470</v>
      </c>
    </row>
    <row r="2522" customFormat="false" ht="12.75" hidden="false" customHeight="false" outlineLevel="0" collapsed="false">
      <c r="A2522" s="7" t="n">
        <v>1186000</v>
      </c>
      <c r="B2522" s="0" t="n">
        <v>1.765</v>
      </c>
      <c r="C2522" s="7" t="n">
        <v>28710</v>
      </c>
      <c r="D2522" s="0" t="s">
        <v>2471</v>
      </c>
    </row>
    <row r="2523" customFormat="false" ht="12.75" hidden="false" customHeight="false" outlineLevel="0" collapsed="false">
      <c r="A2523" s="0" t="s">
        <v>2472</v>
      </c>
    </row>
    <row r="2524" customFormat="false" ht="12.75" hidden="false" customHeight="false" outlineLevel="0" collapsed="false">
      <c r="A2524" s="0" t="s">
        <v>55</v>
      </c>
      <c r="B2524" s="0" t="s">
        <v>2473</v>
      </c>
    </row>
    <row r="2525" customFormat="false" ht="12.75" hidden="false" customHeight="false" outlineLevel="0" collapsed="false">
      <c r="A2525" s="7" t="n">
        <v>600000000000</v>
      </c>
      <c r="B2525" s="0" t="n">
        <v>0</v>
      </c>
      <c r="C2525" s="7" t="n">
        <v>22000</v>
      </c>
      <c r="D2525" s="0" t="s">
        <v>2474</v>
      </c>
    </row>
    <row r="2526" customFormat="false" ht="12.75" hidden="false" customHeight="false" outlineLevel="0" collapsed="false">
      <c r="A2526" s="7" t="n">
        <v>278000000</v>
      </c>
      <c r="B2526" s="0" t="n">
        <v>1.191</v>
      </c>
      <c r="C2526" s="7" t="n">
        <v>36090</v>
      </c>
      <c r="D2526" s="0" t="s">
        <v>2475</v>
      </c>
    </row>
    <row r="2527" customFormat="false" ht="12.75" hidden="false" customHeight="false" outlineLevel="0" collapsed="false">
      <c r="A2527" s="0" t="s">
        <v>2476</v>
      </c>
    </row>
    <row r="2528" customFormat="false" ht="12.75" hidden="false" customHeight="false" outlineLevel="0" collapsed="false">
      <c r="A2528" s="0" t="s">
        <v>55</v>
      </c>
      <c r="B2528" s="0" t="s">
        <v>2477</v>
      </c>
    </row>
    <row r="2529" customFormat="false" ht="12.75" hidden="false" customHeight="false" outlineLevel="0" collapsed="false">
      <c r="A2529" s="7" t="n">
        <v>7834000000000000</v>
      </c>
      <c r="B2529" s="0" t="n">
        <v>-1.3</v>
      </c>
      <c r="C2529" s="7" t="n">
        <v>15950</v>
      </c>
      <c r="D2529" s="0" t="s">
        <v>2478</v>
      </c>
    </row>
    <row r="2530" customFormat="false" ht="12.75" hidden="false" customHeight="false" outlineLevel="0" collapsed="false">
      <c r="A2530" s="7" t="n">
        <v>100000000000</v>
      </c>
      <c r="B2530" s="0" t="n">
        <v>0</v>
      </c>
      <c r="C2530" s="7" t="n">
        <v>11000</v>
      </c>
      <c r="D2530" s="0" t="s">
        <v>2479</v>
      </c>
    </row>
    <row r="2531" customFormat="false" ht="12.75" hidden="false" customHeight="false" outlineLevel="0" collapsed="false">
      <c r="A2531" s="0" t="s">
        <v>2480</v>
      </c>
    </row>
    <row r="2532" customFormat="false" ht="12.75" hidden="false" customHeight="false" outlineLevel="0" collapsed="false">
      <c r="A2532" s="0" t="s">
        <v>55</v>
      </c>
      <c r="B2532" s="0" t="s">
        <v>2481</v>
      </c>
    </row>
    <row r="2533" customFormat="false" ht="12.75" hidden="false" customHeight="false" outlineLevel="0" collapsed="false">
      <c r="A2533" s="7" t="n">
        <v>3.239E+018</v>
      </c>
      <c r="B2533" s="0" t="n">
        <v>-2</v>
      </c>
      <c r="C2533" s="7" t="n">
        <v>18970</v>
      </c>
      <c r="D2533" s="0" t="s">
        <v>2482</v>
      </c>
    </row>
    <row r="2534" customFormat="false" ht="12.75" hidden="false" customHeight="false" outlineLevel="0" collapsed="false">
      <c r="A2534" s="7" t="n">
        <v>100000000000</v>
      </c>
      <c r="B2534" s="0" t="n">
        <v>0</v>
      </c>
      <c r="C2534" s="7" t="n">
        <v>11750</v>
      </c>
      <c r="D2534" s="0" t="s">
        <v>2483</v>
      </c>
    </row>
    <row r="2535" customFormat="false" ht="12.75" hidden="false" customHeight="false" outlineLevel="0" collapsed="false">
      <c r="A2535" s="0" t="s">
        <v>2484</v>
      </c>
    </row>
    <row r="2536" customFormat="false" ht="12.75" hidden="false" customHeight="false" outlineLevel="0" collapsed="false">
      <c r="A2536" s="0" t="s">
        <v>55</v>
      </c>
      <c r="B2536" s="0" t="s">
        <v>208</v>
      </c>
    </row>
    <row r="2537" customFormat="false" ht="12.75" hidden="false" customHeight="false" outlineLevel="0" collapsed="false">
      <c r="A2537" s="7" t="n">
        <v>3035000000000000</v>
      </c>
      <c r="B2537" s="0" t="n">
        <v>-0.79</v>
      </c>
      <c r="C2537" s="7" t="n">
        <v>27400</v>
      </c>
      <c r="D2537" s="0" t="s">
        <v>2485</v>
      </c>
    </row>
    <row r="2538" customFormat="false" ht="12.75" hidden="false" customHeight="false" outlineLevel="0" collapsed="false">
      <c r="A2538" s="0" t="s">
        <v>210</v>
      </c>
      <c r="B2538" s="0" t="n">
        <v>0</v>
      </c>
      <c r="C2538" s="0" t="n">
        <v>0</v>
      </c>
      <c r="D2538" s="0" t="s">
        <v>2486</v>
      </c>
    </row>
    <row r="2539" customFormat="false" ht="12.75" hidden="false" customHeight="false" outlineLevel="0" collapsed="false">
      <c r="A2539" s="0" t="s">
        <v>2487</v>
      </c>
    </row>
    <row r="2540" customFormat="false" ht="12.75" hidden="false" customHeight="false" outlineLevel="0" collapsed="false">
      <c r="A2540" s="0" t="s">
        <v>55</v>
      </c>
      <c r="B2540" s="0" t="s">
        <v>2488</v>
      </c>
    </row>
    <row r="2541" customFormat="false" ht="12.75" hidden="false" customHeight="false" outlineLevel="0" collapsed="false">
      <c r="A2541" s="7" t="n">
        <v>6.54E+027</v>
      </c>
      <c r="B2541" s="0" t="n">
        <v>-5.14</v>
      </c>
      <c r="C2541" s="7" t="n">
        <v>38320</v>
      </c>
      <c r="D2541" s="0" t="s">
        <v>2489</v>
      </c>
    </row>
    <row r="2542" customFormat="false" ht="12.75" hidden="false" customHeight="false" outlineLevel="0" collapsed="false">
      <c r="A2542" s="7" t="n">
        <v>4.46E+022</v>
      </c>
      <c r="B2542" s="0" t="n">
        <v>-4.24</v>
      </c>
      <c r="C2542" s="7" t="n">
        <v>10630</v>
      </c>
      <c r="D2542" s="0" t="s">
        <v>2490</v>
      </c>
    </row>
    <row r="2543" customFormat="false" ht="12.75" hidden="false" customHeight="false" outlineLevel="0" collapsed="false">
      <c r="A2543" s="0" t="s">
        <v>2491</v>
      </c>
    </row>
    <row r="2544" customFormat="false" ht="12.75" hidden="false" customHeight="false" outlineLevel="0" collapsed="false">
      <c r="A2544" s="0" t="s">
        <v>55</v>
      </c>
      <c r="B2544" s="0" t="s">
        <v>208</v>
      </c>
    </row>
    <row r="2545" customFormat="false" ht="12.75" hidden="false" customHeight="false" outlineLevel="0" collapsed="false">
      <c r="A2545" s="7" t="n">
        <v>1.31E+033</v>
      </c>
      <c r="B2545" s="0" t="n">
        <v>-7.01</v>
      </c>
      <c r="C2545" s="7" t="n">
        <v>48120</v>
      </c>
      <c r="D2545" s="0" t="s">
        <v>2492</v>
      </c>
    </row>
    <row r="2546" customFormat="false" ht="12.75" hidden="false" customHeight="false" outlineLevel="0" collapsed="false">
      <c r="A2546" s="0" t="s">
        <v>210</v>
      </c>
      <c r="B2546" s="0" t="n">
        <v>0</v>
      </c>
      <c r="C2546" s="0" t="n">
        <v>0</v>
      </c>
      <c r="D2546" s="0" t="s">
        <v>2493</v>
      </c>
    </row>
    <row r="2547" customFormat="false" ht="12.75" hidden="false" customHeight="false" outlineLevel="0" collapsed="false">
      <c r="A2547" s="0" t="s">
        <v>2494</v>
      </c>
    </row>
    <row r="2548" customFormat="false" ht="12.75" hidden="false" customHeight="false" outlineLevel="0" collapsed="false">
      <c r="A2548" s="0" t="s">
        <v>55</v>
      </c>
      <c r="B2548" s="0" t="s">
        <v>2495</v>
      </c>
    </row>
    <row r="2549" customFormat="false" ht="12.75" hidden="false" customHeight="false" outlineLevel="0" collapsed="false">
      <c r="A2549" s="7" t="n">
        <v>900000000000000</v>
      </c>
      <c r="B2549" s="0" t="n">
        <v>0</v>
      </c>
      <c r="C2549" s="0" t="n">
        <v>1500</v>
      </c>
      <c r="D2549" s="0" t="s">
        <v>2496</v>
      </c>
    </row>
    <row r="2550" customFormat="false" ht="12.75" hidden="false" customHeight="false" outlineLevel="0" collapsed="false">
      <c r="A2550" s="7" t="n">
        <v>102100000000000</v>
      </c>
      <c r="B2550" s="0" t="n">
        <v>0.31</v>
      </c>
      <c r="C2550" s="7" t="n">
        <v>36750</v>
      </c>
      <c r="D2550" s="0" t="s">
        <v>2497</v>
      </c>
    </row>
    <row r="2551" customFormat="false" ht="12.75" hidden="false" customHeight="false" outlineLevel="0" collapsed="false">
      <c r="A2551" s="0" t="s">
        <v>2498</v>
      </c>
    </row>
    <row r="2552" customFormat="false" ht="12.75" hidden="false" customHeight="false" outlineLevel="0" collapsed="false">
      <c r="A2552" s="0" t="s">
        <v>55</v>
      </c>
      <c r="B2552" s="0" t="s">
        <v>2499</v>
      </c>
    </row>
    <row r="2553" customFormat="false" ht="12.75" hidden="false" customHeight="false" outlineLevel="0" collapsed="false">
      <c r="A2553" s="7" t="n">
        <v>2.391E+025</v>
      </c>
      <c r="B2553" s="0" t="n">
        <v>-2.945</v>
      </c>
      <c r="C2553" s="7" t="n">
        <v>40100</v>
      </c>
      <c r="D2553" s="0" t="s">
        <v>2500</v>
      </c>
    </row>
    <row r="2554" customFormat="false" ht="12.75" hidden="false" customHeight="false" outlineLevel="0" collapsed="false">
      <c r="A2554" s="7" t="n">
        <v>5000000000000</v>
      </c>
      <c r="B2554" s="0" t="n">
        <v>0</v>
      </c>
      <c r="C2554" s="0" t="n">
        <v>0</v>
      </c>
      <c r="D2554" s="0" t="s">
        <v>2501</v>
      </c>
    </row>
    <row r="2555" customFormat="false" ht="12.75" hidden="false" customHeight="false" outlineLevel="0" collapsed="false">
      <c r="A2555" s="0" t="s">
        <v>2502</v>
      </c>
    </row>
    <row r="2556" customFormat="false" ht="12.75" hidden="false" customHeight="false" outlineLevel="0" collapsed="false">
      <c r="A2556" s="0" t="s">
        <v>55</v>
      </c>
      <c r="B2556" s="0" t="s">
        <v>2278</v>
      </c>
    </row>
    <row r="2557" customFormat="false" ht="12.75" hidden="false" customHeight="false" outlineLevel="0" collapsed="false">
      <c r="A2557" s="7" t="n">
        <v>2.853E+020</v>
      </c>
      <c r="B2557" s="0" t="n">
        <v>-1.626</v>
      </c>
      <c r="C2557" s="7" t="n">
        <v>35690</v>
      </c>
      <c r="D2557" s="0" t="s">
        <v>2503</v>
      </c>
    </row>
    <row r="2558" customFormat="false" ht="12.75" hidden="false" customHeight="false" outlineLevel="0" collapsed="false">
      <c r="A2558" s="7" t="n">
        <v>4520000000000</v>
      </c>
      <c r="B2558" s="0" t="n">
        <v>0</v>
      </c>
      <c r="C2558" s="0" t="n">
        <v>0</v>
      </c>
      <c r="D2558" s="0" t="s">
        <v>2504</v>
      </c>
    </row>
    <row r="2559" customFormat="false" ht="12.75" hidden="false" customHeight="false" outlineLevel="0" collapsed="false">
      <c r="A2559" s="0" t="s">
        <v>2505</v>
      </c>
    </row>
    <row r="2560" customFormat="false" ht="12.75" hidden="false" customHeight="false" outlineLevel="0" collapsed="false">
      <c r="A2560" s="0" t="s">
        <v>55</v>
      </c>
      <c r="B2560" s="0" t="s">
        <v>2278</v>
      </c>
    </row>
    <row r="2561" customFormat="false" ht="12.75" hidden="false" customHeight="false" outlineLevel="0" collapsed="false">
      <c r="A2561" s="7" t="n">
        <v>5.227E+022</v>
      </c>
      <c r="B2561" s="0" t="n">
        <v>-2.244</v>
      </c>
      <c r="C2561" s="7" t="n">
        <v>37820</v>
      </c>
      <c r="D2561" s="0" t="s">
        <v>2506</v>
      </c>
    </row>
    <row r="2562" customFormat="false" ht="12.75" hidden="false" customHeight="false" outlineLevel="0" collapsed="false">
      <c r="A2562" s="7" t="n">
        <v>4520000000000</v>
      </c>
      <c r="B2562" s="0" t="n">
        <v>0</v>
      </c>
      <c r="C2562" s="0" t="n">
        <v>0</v>
      </c>
      <c r="D2562" s="0" t="s">
        <v>2507</v>
      </c>
    </row>
    <row r="2563" customFormat="false" ht="12.75" hidden="false" customHeight="false" outlineLevel="0" collapsed="false">
      <c r="A2563" s="0" t="s">
        <v>2508</v>
      </c>
    </row>
    <row r="2564" customFormat="false" ht="12.75" hidden="false" customHeight="false" outlineLevel="0" collapsed="false">
      <c r="A2564" s="0" t="s">
        <v>55</v>
      </c>
      <c r="B2564" s="0" t="s">
        <v>2509</v>
      </c>
    </row>
    <row r="2565" customFormat="false" ht="12.75" hidden="false" customHeight="false" outlineLevel="0" collapsed="false">
      <c r="A2565" s="7" t="n">
        <v>600000000000</v>
      </c>
      <c r="B2565" s="0" t="n">
        <v>0</v>
      </c>
      <c r="C2565" s="7" t="n">
        <v>26400</v>
      </c>
      <c r="D2565" s="0" t="s">
        <v>2510</v>
      </c>
    </row>
    <row r="2566" customFormat="false" ht="12.75" hidden="false" customHeight="false" outlineLevel="0" collapsed="false">
      <c r="A2566" s="7" t="n">
        <v>92490</v>
      </c>
      <c r="B2566" s="0" t="n">
        <v>1.329</v>
      </c>
      <c r="C2566" s="7" t="n">
        <v>48920</v>
      </c>
      <c r="D2566" s="0" t="s">
        <v>2511</v>
      </c>
    </row>
    <row r="2567" customFormat="false" ht="12.75" hidden="false" customHeight="false" outlineLevel="0" collapsed="false">
      <c r="A2567" s="0" t="s">
        <v>2512</v>
      </c>
    </row>
    <row r="2568" customFormat="false" ht="12.75" hidden="false" customHeight="false" outlineLevel="0" collapsed="false">
      <c r="A2568" s="0" t="s">
        <v>55</v>
      </c>
      <c r="B2568" s="0" t="s">
        <v>2513</v>
      </c>
    </row>
    <row r="2569" customFormat="false" ht="12.75" hidden="false" customHeight="false" outlineLevel="0" collapsed="false">
      <c r="A2569" s="7" t="n">
        <v>75000000000</v>
      </c>
      <c r="B2569" s="0" t="n">
        <v>0</v>
      </c>
      <c r="C2569" s="7" t="n">
        <v>21400</v>
      </c>
      <c r="D2569" s="0" t="s">
        <v>2514</v>
      </c>
    </row>
    <row r="2570" customFormat="false" ht="12.75" hidden="false" customHeight="false" outlineLevel="0" collapsed="false">
      <c r="A2570" s="0" t="n">
        <v>4101</v>
      </c>
      <c r="B2570" s="0" t="n">
        <v>1.496</v>
      </c>
      <c r="C2570" s="7" t="n">
        <v>44740</v>
      </c>
      <c r="D2570" s="0" t="s">
        <v>2515</v>
      </c>
    </row>
    <row r="2571" customFormat="false" ht="12.75" hidden="false" customHeight="false" outlineLevel="0" collapsed="false">
      <c r="A2571" s="0" t="s">
        <v>2516</v>
      </c>
    </row>
    <row r="2572" customFormat="false" ht="12.75" hidden="false" customHeight="false" outlineLevel="0" collapsed="false">
      <c r="A2572" s="0" t="s">
        <v>55</v>
      </c>
      <c r="B2572" s="0" t="s">
        <v>2517</v>
      </c>
    </row>
    <row r="2573" customFormat="false" ht="12.75" hidden="false" customHeight="false" outlineLevel="0" collapsed="false">
      <c r="A2573" s="7" t="n">
        <v>300000000000</v>
      </c>
      <c r="B2573" s="0" t="n">
        <v>0</v>
      </c>
      <c r="C2573" s="7" t="n">
        <v>23850</v>
      </c>
      <c r="D2573" s="0" t="s">
        <v>2518</v>
      </c>
    </row>
    <row r="2574" customFormat="false" ht="12.75" hidden="false" customHeight="false" outlineLevel="0" collapsed="false">
      <c r="A2574" s="0" t="n">
        <v>1397</v>
      </c>
      <c r="B2574" s="0" t="n">
        <v>1.834</v>
      </c>
      <c r="C2574" s="7" t="n">
        <v>49750</v>
      </c>
      <c r="D2574" s="0" t="s">
        <v>2519</v>
      </c>
    </row>
    <row r="2575" customFormat="false" ht="12.75" hidden="false" customHeight="false" outlineLevel="0" collapsed="false">
      <c r="A2575" s="0" t="s">
        <v>2520</v>
      </c>
    </row>
    <row r="2576" customFormat="false" ht="12.75" hidden="false" customHeight="false" outlineLevel="0" collapsed="false">
      <c r="A2576" s="0" t="s">
        <v>55</v>
      </c>
      <c r="B2576" s="0" t="s">
        <v>2521</v>
      </c>
    </row>
    <row r="2577" customFormat="false" ht="12.75" hidden="false" customHeight="false" outlineLevel="0" collapsed="false">
      <c r="A2577" s="7" t="n">
        <v>112500000000</v>
      </c>
      <c r="B2577" s="0" t="n">
        <v>0</v>
      </c>
      <c r="C2577" s="7" t="n">
        <v>24400</v>
      </c>
      <c r="D2577" s="0" t="s">
        <v>2522</v>
      </c>
    </row>
    <row r="2578" customFormat="false" ht="12.75" hidden="false" customHeight="false" outlineLevel="0" collapsed="false">
      <c r="A2578" s="7" t="n">
        <v>239100000000</v>
      </c>
      <c r="B2578" s="0" t="n">
        <v>-0.499</v>
      </c>
      <c r="C2578" s="0" t="n">
        <v>8920</v>
      </c>
      <c r="D2578" s="0" t="s">
        <v>2523</v>
      </c>
    </row>
    <row r="2579" customFormat="false" ht="12.75" hidden="false" customHeight="false" outlineLevel="0" collapsed="false">
      <c r="A2579" s="0" t="s">
        <v>2524</v>
      </c>
    </row>
    <row r="2580" customFormat="false" ht="12.75" hidden="false" customHeight="false" outlineLevel="0" collapsed="false">
      <c r="A2580" s="0" t="s">
        <v>55</v>
      </c>
      <c r="B2580" s="0" t="s">
        <v>2525</v>
      </c>
    </row>
    <row r="2581" customFormat="false" ht="12.75" hidden="false" customHeight="false" outlineLevel="0" collapsed="false">
      <c r="A2581" s="7" t="n">
        <v>900000000000</v>
      </c>
      <c r="B2581" s="0" t="n">
        <v>0</v>
      </c>
      <c r="C2581" s="7" t="n">
        <v>29400</v>
      </c>
      <c r="D2581" s="0" t="s">
        <v>2526</v>
      </c>
    </row>
    <row r="2582" customFormat="false" ht="12.75" hidden="false" customHeight="false" outlineLevel="0" collapsed="false">
      <c r="A2582" s="7" t="n">
        <v>1913000000000</v>
      </c>
      <c r="B2582" s="0" t="n">
        <v>-0.499</v>
      </c>
      <c r="C2582" s="7" t="n">
        <v>13920</v>
      </c>
      <c r="D2582" s="0" t="s">
        <v>2527</v>
      </c>
    </row>
    <row r="2583" customFormat="false" ht="12.75" hidden="false" customHeight="false" outlineLevel="0" collapsed="false">
      <c r="A2583" s="0" t="s">
        <v>2528</v>
      </c>
    </row>
    <row r="2584" customFormat="false" ht="12.75" hidden="false" customHeight="false" outlineLevel="0" collapsed="false">
      <c r="A2584" s="0" t="s">
        <v>55</v>
      </c>
      <c r="B2584" s="0" t="s">
        <v>2529</v>
      </c>
    </row>
    <row r="2585" customFormat="false" ht="12.75" hidden="false" customHeight="false" outlineLevel="0" collapsed="false">
      <c r="A2585" s="7" t="n">
        <v>25600000000000</v>
      </c>
      <c r="B2585" s="0" t="n">
        <v>-0.49</v>
      </c>
      <c r="C2585" s="7" t="n">
        <v>17770</v>
      </c>
      <c r="D2585" s="0" t="s">
        <v>2530</v>
      </c>
    </row>
    <row r="2586" customFormat="false" ht="12.75" hidden="false" customHeight="false" outlineLevel="0" collapsed="false">
      <c r="A2586" s="7" t="n">
        <v>3180000000000000</v>
      </c>
      <c r="B2586" s="0" t="n">
        <v>-1.16</v>
      </c>
      <c r="C2586" s="7" t="n">
        <v>12040</v>
      </c>
      <c r="D2586" s="0" t="s">
        <v>2531</v>
      </c>
    </row>
    <row r="2587" customFormat="false" ht="12.75" hidden="false" customHeight="false" outlineLevel="0" collapsed="false">
      <c r="A2587" s="0" t="s">
        <v>2532</v>
      </c>
    </row>
    <row r="2588" customFormat="false" ht="12.75" hidden="false" customHeight="false" outlineLevel="0" collapsed="false">
      <c r="A2588" s="0" t="s">
        <v>55</v>
      </c>
      <c r="B2588" s="0" t="s">
        <v>2533</v>
      </c>
    </row>
    <row r="2589" customFormat="false" ht="12.75" hidden="false" customHeight="false" outlineLevel="0" collapsed="false">
      <c r="A2589" s="7" t="n">
        <v>1255000000000</v>
      </c>
      <c r="B2589" s="0" t="n">
        <v>-0.36</v>
      </c>
      <c r="C2589" s="7" t="n">
        <v>13940</v>
      </c>
      <c r="D2589" s="0" t="s">
        <v>2534</v>
      </c>
    </row>
    <row r="2590" customFormat="false" ht="12.75" hidden="false" customHeight="false" outlineLevel="0" collapsed="false">
      <c r="A2590" s="7" t="n">
        <v>600000000000</v>
      </c>
      <c r="B2590" s="0" t="n">
        <v>0</v>
      </c>
      <c r="C2590" s="7" t="n">
        <v>26850</v>
      </c>
      <c r="D2590" s="0" t="s">
        <v>2535</v>
      </c>
    </row>
    <row r="2591" customFormat="false" ht="12.75" hidden="false" customHeight="false" outlineLevel="0" collapsed="false">
      <c r="A2591" s="0" t="s">
        <v>2536</v>
      </c>
    </row>
    <row r="2592" customFormat="false" ht="12.75" hidden="false" customHeight="false" outlineLevel="0" collapsed="false">
      <c r="A2592" s="0" t="s">
        <v>55</v>
      </c>
      <c r="B2592" s="0" t="s">
        <v>2537</v>
      </c>
    </row>
    <row r="2593" customFormat="false" ht="12.75" hidden="false" customHeight="false" outlineLevel="0" collapsed="false">
      <c r="A2593" s="7" t="n">
        <v>115000000000000</v>
      </c>
      <c r="B2593" s="0" t="n">
        <v>-0.63</v>
      </c>
      <c r="C2593" s="7" t="n">
        <v>17250</v>
      </c>
      <c r="D2593" s="0" t="s">
        <v>2538</v>
      </c>
    </row>
    <row r="2594" customFormat="false" ht="12.75" hidden="false" customHeight="false" outlineLevel="0" collapsed="false">
      <c r="A2594" s="7" t="n">
        <v>156400000000</v>
      </c>
      <c r="B2594" s="0" t="n">
        <v>0.12</v>
      </c>
      <c r="C2594" s="7" t="n">
        <v>10200</v>
      </c>
      <c r="D2594" s="0" t="s">
        <v>2539</v>
      </c>
    </row>
    <row r="2595" customFormat="false" ht="12.75" hidden="false" customHeight="false" outlineLevel="0" collapsed="false">
      <c r="A2595" s="0" t="s">
        <v>2540</v>
      </c>
    </row>
    <row r="2596" customFormat="false" ht="12.75" hidden="false" customHeight="false" outlineLevel="0" collapsed="false">
      <c r="A2596" s="0" t="s">
        <v>55</v>
      </c>
      <c r="B2596" s="0" t="s">
        <v>208</v>
      </c>
    </row>
    <row r="2597" customFormat="false" ht="12.75" hidden="false" customHeight="false" outlineLevel="0" collapsed="false">
      <c r="A2597" s="7" t="n">
        <v>9450000000000000</v>
      </c>
      <c r="B2597" s="0" t="n">
        <v>0</v>
      </c>
      <c r="C2597" s="7" t="n">
        <v>43000</v>
      </c>
      <c r="D2597" s="0" t="s">
        <v>2541</v>
      </c>
    </row>
    <row r="2598" customFormat="false" ht="12.75" hidden="false" customHeight="false" outlineLevel="0" collapsed="false">
      <c r="A2598" s="0" t="s">
        <v>210</v>
      </c>
      <c r="B2598" s="0" t="n">
        <v>0</v>
      </c>
      <c r="C2598" s="0" t="n">
        <v>0</v>
      </c>
      <c r="D2598" s="0" t="s">
        <v>2542</v>
      </c>
    </row>
    <row r="2599" customFormat="false" ht="12.75" hidden="false" customHeight="false" outlineLevel="0" collapsed="false">
      <c r="A2599" s="0" t="s">
        <v>2543</v>
      </c>
    </row>
    <row r="2600" customFormat="false" ht="12.75" hidden="false" customHeight="false" outlineLevel="0" collapsed="false">
      <c r="A2600" s="0" t="s">
        <v>55</v>
      </c>
      <c r="B2600" s="0" t="s">
        <v>208</v>
      </c>
    </row>
    <row r="2601" customFormat="false" ht="12.75" hidden="false" customHeight="false" outlineLevel="0" collapsed="false">
      <c r="A2601" s="7" t="n">
        <v>10000000000000000</v>
      </c>
      <c r="B2601" s="0" t="n">
        <v>0</v>
      </c>
      <c r="C2601" s="7" t="n">
        <v>43000</v>
      </c>
      <c r="D2601" s="0" t="s">
        <v>2544</v>
      </c>
    </row>
    <row r="2602" customFormat="false" ht="12.75" hidden="false" customHeight="false" outlineLevel="0" collapsed="false">
      <c r="A2602" s="0" t="s">
        <v>210</v>
      </c>
      <c r="B2602" s="0" t="n">
        <v>0</v>
      </c>
      <c r="C2602" s="0" t="n">
        <v>0</v>
      </c>
      <c r="D2602" s="0" t="s">
        <v>2545</v>
      </c>
    </row>
    <row r="2603" customFormat="false" ht="12.75" hidden="false" customHeight="false" outlineLevel="0" collapsed="false">
      <c r="A2603" s="0" t="s">
        <v>2546</v>
      </c>
    </row>
    <row r="2604" customFormat="false" ht="12.75" hidden="false" customHeight="false" outlineLevel="0" collapsed="false">
      <c r="A2604" s="0" t="s">
        <v>55</v>
      </c>
      <c r="B2604" s="0" t="s">
        <v>208</v>
      </c>
    </row>
    <row r="2605" customFormat="false" ht="12.75" hidden="false" customHeight="false" outlineLevel="0" collapsed="false">
      <c r="A2605" s="7" t="n">
        <v>10000000000000000</v>
      </c>
      <c r="B2605" s="0" t="n">
        <v>0</v>
      </c>
      <c r="C2605" s="7" t="n">
        <v>43000</v>
      </c>
      <c r="D2605" s="0" t="s">
        <v>2547</v>
      </c>
    </row>
    <row r="2606" customFormat="false" ht="12.75" hidden="false" customHeight="false" outlineLevel="0" collapsed="false">
      <c r="A2606" s="0" t="s">
        <v>210</v>
      </c>
      <c r="B2606" s="0" t="n">
        <v>0</v>
      </c>
      <c r="C2606" s="0" t="n">
        <v>0</v>
      </c>
      <c r="D2606" s="0" t="s">
        <v>2548</v>
      </c>
    </row>
    <row r="2607" customFormat="false" ht="12.75" hidden="false" customHeight="false" outlineLevel="0" collapsed="false">
      <c r="A2607" s="0" t="s">
        <v>2549</v>
      </c>
    </row>
    <row r="2608" customFormat="false" ht="12.75" hidden="false" customHeight="false" outlineLevel="0" collapsed="false">
      <c r="A2608" s="0" t="s">
        <v>55</v>
      </c>
      <c r="B2608" s="0" t="s">
        <v>1524</v>
      </c>
    </row>
    <row r="2609" customFormat="false" ht="12.75" hidden="false" customHeight="false" outlineLevel="0" collapsed="false">
      <c r="A2609" s="7" t="n">
        <v>3.88E+019</v>
      </c>
      <c r="B2609" s="0" t="n">
        <v>-1.46</v>
      </c>
      <c r="C2609" s="7" t="n">
        <v>45370</v>
      </c>
      <c r="D2609" s="0" t="s">
        <v>2550</v>
      </c>
    </row>
    <row r="2610" customFormat="false" ht="12.75" hidden="false" customHeight="false" outlineLevel="0" collapsed="false">
      <c r="A2610" s="7" t="n">
        <v>20000000000000</v>
      </c>
      <c r="B2610" s="0" t="n">
        <v>0</v>
      </c>
      <c r="C2610" s="0" t="n">
        <v>0</v>
      </c>
      <c r="D2610" s="0" t="s">
        <v>2551</v>
      </c>
    </row>
    <row r="2611" customFormat="false" ht="12.75" hidden="false" customHeight="false" outlineLevel="0" collapsed="false">
      <c r="A2611" s="0" t="s">
        <v>2552</v>
      </c>
    </row>
    <row r="2612" customFormat="false" ht="12.75" hidden="false" customHeight="false" outlineLevel="0" collapsed="false">
      <c r="A2612" s="0" t="s">
        <v>55</v>
      </c>
      <c r="B2612" s="0" t="s">
        <v>2553</v>
      </c>
    </row>
    <row r="2613" customFormat="false" ht="12.75" hidden="false" customHeight="false" outlineLevel="0" collapsed="false">
      <c r="A2613" s="7" t="n">
        <v>100000000000000</v>
      </c>
      <c r="B2613" s="0" t="n">
        <v>0</v>
      </c>
      <c r="C2613" s="7" t="n">
        <v>29100</v>
      </c>
      <c r="D2613" s="0" t="s">
        <v>2554</v>
      </c>
    </row>
    <row r="2614" customFormat="false" ht="12.75" hidden="false" customHeight="false" outlineLevel="0" collapsed="false">
      <c r="A2614" s="7" t="n">
        <v>167600000000000</v>
      </c>
      <c r="B2614" s="0" t="n">
        <v>-0.156</v>
      </c>
      <c r="C2614" s="7" t="n">
        <v>19690</v>
      </c>
      <c r="D2614" s="0" t="s">
        <v>2555</v>
      </c>
    </row>
    <row r="2615" customFormat="false" ht="12.75" hidden="false" customHeight="false" outlineLevel="0" collapsed="false">
      <c r="A2615" s="0" t="s">
        <v>2556</v>
      </c>
    </row>
    <row r="2616" customFormat="false" ht="12.75" hidden="false" customHeight="false" outlineLevel="0" collapsed="false">
      <c r="A2616" s="0" t="s">
        <v>55</v>
      </c>
      <c r="B2616" s="0" t="s">
        <v>2557</v>
      </c>
    </row>
    <row r="2617" customFormat="false" ht="12.75" hidden="false" customHeight="false" outlineLevel="0" collapsed="false">
      <c r="A2617" s="7" t="n">
        <v>1.464E+020</v>
      </c>
      <c r="B2617" s="0" t="n">
        <v>-1.968</v>
      </c>
      <c r="C2617" s="7" t="n">
        <v>35090</v>
      </c>
      <c r="D2617" s="0" t="s">
        <v>2558</v>
      </c>
    </row>
    <row r="2618" customFormat="false" ht="12.75" hidden="false" customHeight="false" outlineLevel="0" collapsed="false">
      <c r="A2618" s="7" t="n">
        <v>150000000000</v>
      </c>
      <c r="B2618" s="0" t="n">
        <v>0</v>
      </c>
      <c r="C2618" s="7" t="n">
        <v>10600</v>
      </c>
      <c r="D2618" s="0" t="s">
        <v>2559</v>
      </c>
    </row>
    <row r="2619" customFormat="false" ht="12.75" hidden="false" customHeight="false" outlineLevel="0" collapsed="false">
      <c r="A2619" s="0" t="s">
        <v>2560</v>
      </c>
    </row>
    <row r="2620" customFormat="false" ht="12.75" hidden="false" customHeight="false" outlineLevel="0" collapsed="false">
      <c r="A2620" s="0" t="s">
        <v>55</v>
      </c>
      <c r="B2620" s="0" t="s">
        <v>2561</v>
      </c>
    </row>
    <row r="2621" customFormat="false" ht="12.75" hidden="false" customHeight="false" outlineLevel="0" collapsed="false">
      <c r="A2621" s="7" t="n">
        <v>1000000000000</v>
      </c>
      <c r="B2621" s="0" t="n">
        <v>0</v>
      </c>
      <c r="C2621" s="0" t="n">
        <v>6000</v>
      </c>
      <c r="D2621" s="0" t="s">
        <v>2562</v>
      </c>
    </row>
    <row r="2622" customFormat="false" ht="12.75" hidden="false" customHeight="false" outlineLevel="0" collapsed="false">
      <c r="A2622" s="7" t="n">
        <v>128800000000</v>
      </c>
      <c r="B2622" s="0" t="n">
        <v>0</v>
      </c>
      <c r="C2622" s="7" t="n">
        <v>32000</v>
      </c>
      <c r="D2622" s="0" t="s">
        <v>2563</v>
      </c>
    </row>
    <row r="2623" customFormat="false" ht="12.75" hidden="false" customHeight="false" outlineLevel="0" collapsed="false">
      <c r="A2623" s="0" t="s">
        <v>2564</v>
      </c>
    </row>
    <row r="2624" customFormat="false" ht="12.75" hidden="false" customHeight="false" outlineLevel="0" collapsed="false">
      <c r="A2624" s="0" t="s">
        <v>55</v>
      </c>
      <c r="B2624" s="0" t="s">
        <v>2565</v>
      </c>
    </row>
    <row r="2625" customFormat="false" ht="12.75" hidden="false" customHeight="false" outlineLevel="0" collapsed="false">
      <c r="A2625" s="7" t="n">
        <v>840000000000000</v>
      </c>
      <c r="B2625" s="0" t="n">
        <v>0</v>
      </c>
      <c r="C2625" s="7" t="n">
        <v>43000</v>
      </c>
      <c r="D2625" s="0" t="s">
        <v>2566</v>
      </c>
    </row>
    <row r="2626" customFormat="false" ht="12.75" hidden="false" customHeight="false" outlineLevel="0" collapsed="false">
      <c r="A2626" s="7" t="n">
        <v>100000000000</v>
      </c>
      <c r="B2626" s="0" t="n">
        <v>0</v>
      </c>
      <c r="C2626" s="0" t="n">
        <v>0</v>
      </c>
      <c r="D2626" s="0" t="s">
        <v>2567</v>
      </c>
    </row>
    <row r="2627" customFormat="false" ht="12.75" hidden="false" customHeight="false" outlineLevel="0" collapsed="false">
      <c r="A2627" s="0" t="s">
        <v>2568</v>
      </c>
    </row>
    <row r="2628" customFormat="false" ht="12.75" hidden="false" customHeight="false" outlineLevel="0" collapsed="false">
      <c r="A2628" s="0" t="s">
        <v>55</v>
      </c>
      <c r="B2628" s="0" t="s">
        <v>2569</v>
      </c>
    </row>
    <row r="2629" customFormat="false" ht="12.75" hidden="false" customHeight="false" outlineLevel="0" collapsed="false">
      <c r="A2629" s="7" t="n">
        <v>600000000000000</v>
      </c>
      <c r="B2629" s="0" t="n">
        <v>0</v>
      </c>
      <c r="C2629" s="7" t="n">
        <v>60000</v>
      </c>
      <c r="D2629" s="0" t="s">
        <v>2570</v>
      </c>
    </row>
    <row r="2630" customFormat="false" ht="12.75" hidden="false" customHeight="false" outlineLevel="0" collapsed="false">
      <c r="A2630" s="7" t="n">
        <v>297000000000</v>
      </c>
      <c r="B2630" s="0" t="n">
        <v>1</v>
      </c>
      <c r="C2630" s="7" t="n">
        <v>31080</v>
      </c>
      <c r="D2630" s="0" t="s">
        <v>2571</v>
      </c>
    </row>
    <row r="2631" customFormat="false" ht="12.75" hidden="false" customHeight="false" outlineLevel="0" collapsed="false">
      <c r="A2631" s="0" t="s">
        <v>2572</v>
      </c>
    </row>
    <row r="2632" customFormat="false" ht="12.75" hidden="false" customHeight="false" outlineLevel="0" collapsed="false">
      <c r="A2632" s="0" t="s">
        <v>55</v>
      </c>
      <c r="B2632" s="0" t="s">
        <v>208</v>
      </c>
    </row>
    <row r="2633" customFormat="false" ht="12.75" hidden="false" customHeight="false" outlineLevel="0" collapsed="false">
      <c r="A2633" s="7" t="n">
        <v>5000000000000</v>
      </c>
      <c r="B2633" s="0" t="n">
        <v>0</v>
      </c>
      <c r="C2633" s="0" t="n">
        <v>0</v>
      </c>
      <c r="D2633" s="0" t="s">
        <v>2573</v>
      </c>
    </row>
    <row r="2634" customFormat="false" ht="12.75" hidden="false" customHeight="false" outlineLevel="0" collapsed="false">
      <c r="A2634" s="0" t="s">
        <v>210</v>
      </c>
      <c r="B2634" s="0" t="n">
        <v>0</v>
      </c>
      <c r="C2634" s="0" t="n">
        <v>0</v>
      </c>
      <c r="D2634" s="0" t="s">
        <v>2574</v>
      </c>
    </row>
    <row r="2635" customFormat="false" ht="12.75" hidden="false" customHeight="false" outlineLevel="0" collapsed="false">
      <c r="A2635" s="0" t="s">
        <v>2575</v>
      </c>
    </row>
    <row r="2636" customFormat="false" ht="12.75" hidden="false" customHeight="false" outlineLevel="0" collapsed="false">
      <c r="A2636" s="0" t="s">
        <v>55</v>
      </c>
      <c r="B2636" s="0" t="s">
        <v>208</v>
      </c>
    </row>
    <row r="2637" customFormat="false" ht="12.75" hidden="false" customHeight="false" outlineLevel="0" collapsed="false">
      <c r="A2637" s="7" t="n">
        <v>26300000</v>
      </c>
      <c r="B2637" s="0" t="n">
        <v>2</v>
      </c>
      <c r="C2637" s="0" t="n">
        <v>5000</v>
      </c>
      <c r="D2637" s="0" t="s">
        <v>2576</v>
      </c>
    </row>
    <row r="2638" customFormat="false" ht="12.75" hidden="false" customHeight="false" outlineLevel="0" collapsed="false">
      <c r="A2638" s="0" t="s">
        <v>210</v>
      </c>
      <c r="B2638" s="0" t="n">
        <v>0</v>
      </c>
      <c r="C2638" s="0" t="n">
        <v>0</v>
      </c>
      <c r="D2638" s="0" t="s">
        <v>2577</v>
      </c>
    </row>
    <row r="2639" customFormat="false" ht="12.75" hidden="false" customHeight="false" outlineLevel="0" collapsed="false">
      <c r="A2639" s="0" t="s">
        <v>2578</v>
      </c>
    </row>
    <row r="2640" customFormat="false" ht="12.75" hidden="false" customHeight="false" outlineLevel="0" collapsed="false">
      <c r="A2640" s="0" t="s">
        <v>55</v>
      </c>
      <c r="B2640" s="0" t="s">
        <v>208</v>
      </c>
    </row>
    <row r="2641" customFormat="false" ht="12.75" hidden="false" customHeight="false" outlineLevel="0" collapsed="false">
      <c r="A2641" s="7" t="n">
        <v>84300000000000</v>
      </c>
      <c r="B2641" s="0" t="n">
        <v>0</v>
      </c>
      <c r="C2641" s="0" t="n">
        <v>5200</v>
      </c>
      <c r="D2641" s="0" t="s">
        <v>2579</v>
      </c>
    </row>
    <row r="2642" customFormat="false" ht="12.75" hidden="false" customHeight="false" outlineLevel="0" collapsed="false">
      <c r="A2642" s="0" t="s">
        <v>210</v>
      </c>
      <c r="B2642" s="0" t="n">
        <v>0</v>
      </c>
      <c r="C2642" s="0" t="n">
        <v>0</v>
      </c>
      <c r="D2642" s="0" t="s">
        <v>2580</v>
      </c>
    </row>
    <row r="2643" customFormat="false" ht="12.75" hidden="false" customHeight="false" outlineLevel="0" collapsed="false">
      <c r="A2643" s="0" t="s">
        <v>2581</v>
      </c>
    </row>
    <row r="2644" customFormat="false" ht="12.75" hidden="false" customHeight="false" outlineLevel="0" collapsed="false">
      <c r="A2644" s="7" t="n">
        <v>10000000000000</v>
      </c>
      <c r="B2644" s="0" t="n">
        <v>0</v>
      </c>
      <c r="C2644" s="7" t="n">
        <v>15000</v>
      </c>
      <c r="D2644" s="0" t="s">
        <v>2582</v>
      </c>
    </row>
    <row r="2645" customFormat="false" ht="12.75" hidden="false" customHeight="false" outlineLevel="0" collapsed="false">
      <c r="A2645" s="0" t="s">
        <v>2583</v>
      </c>
    </row>
    <row r="2646" customFormat="false" ht="12.75" hidden="false" customHeight="false" outlineLevel="0" collapsed="false">
      <c r="A2646" s="0" t="s">
        <v>55</v>
      </c>
      <c r="B2646" s="0" t="s">
        <v>208</v>
      </c>
    </row>
    <row r="2647" customFormat="false" ht="12.75" hidden="false" customHeight="false" outlineLevel="0" collapsed="false">
      <c r="A2647" s="7" t="n">
        <v>10000000000000</v>
      </c>
      <c r="B2647" s="0" t="n">
        <v>0</v>
      </c>
      <c r="C2647" s="7" t="n">
        <v>19000</v>
      </c>
      <c r="D2647" s="0" t="s">
        <v>2584</v>
      </c>
    </row>
    <row r="2648" customFormat="false" ht="12.75" hidden="false" customHeight="false" outlineLevel="0" collapsed="false">
      <c r="A2648" s="0" t="s">
        <v>210</v>
      </c>
      <c r="B2648" s="0" t="n">
        <v>0</v>
      </c>
      <c r="C2648" s="0" t="n">
        <v>0</v>
      </c>
      <c r="D2648" s="0" t="s">
        <v>2585</v>
      </c>
    </row>
    <row r="2649" customFormat="false" ht="12.75" hidden="false" customHeight="false" outlineLevel="0" collapsed="false">
      <c r="A2649" s="0" t="s">
        <v>2586</v>
      </c>
    </row>
    <row r="2650" customFormat="false" ht="12.75" hidden="false" customHeight="false" outlineLevel="0" collapsed="false">
      <c r="A2650" s="0" t="s">
        <v>55</v>
      </c>
      <c r="B2650" s="0" t="s">
        <v>208</v>
      </c>
    </row>
    <row r="2651" customFormat="false" ht="12.75" hidden="false" customHeight="false" outlineLevel="0" collapsed="false">
      <c r="A2651" s="7" t="n">
        <v>200000000000</v>
      </c>
      <c r="B2651" s="0" t="n">
        <v>0</v>
      </c>
      <c r="C2651" s="7" t="n">
        <v>10000</v>
      </c>
      <c r="D2651" s="0" t="s">
        <v>2587</v>
      </c>
    </row>
    <row r="2652" customFormat="false" ht="12.75" hidden="false" customHeight="false" outlineLevel="0" collapsed="false">
      <c r="A2652" s="0" t="s">
        <v>210</v>
      </c>
      <c r="B2652" s="0" t="n">
        <v>0</v>
      </c>
      <c r="C2652" s="0" t="n">
        <v>0</v>
      </c>
      <c r="D2652" s="0" t="s">
        <v>2588</v>
      </c>
    </row>
    <row r="2653" customFormat="false" ht="12.75" hidden="false" customHeight="false" outlineLevel="0" collapsed="false">
      <c r="A2653" s="0" t="s">
        <v>2589</v>
      </c>
    </row>
    <row r="2654" customFormat="false" ht="12.75" hidden="false" customHeight="false" outlineLevel="0" collapsed="false">
      <c r="A2654" s="0" t="s">
        <v>55</v>
      </c>
      <c r="B2654" s="0" t="s">
        <v>2590</v>
      </c>
    </row>
    <row r="2655" customFormat="false" ht="12.75" hidden="false" customHeight="false" outlineLevel="0" collapsed="false">
      <c r="A2655" s="7" t="n">
        <v>600000000000000</v>
      </c>
      <c r="B2655" s="0" t="n">
        <v>0</v>
      </c>
      <c r="C2655" s="7" t="n">
        <v>60000</v>
      </c>
      <c r="D2655" s="0" t="s">
        <v>2591</v>
      </c>
    </row>
    <row r="2656" customFormat="false" ht="12.75" hidden="false" customHeight="false" outlineLevel="0" collapsed="false">
      <c r="A2656" s="7" t="n">
        <v>297000000000</v>
      </c>
      <c r="B2656" s="0" t="n">
        <v>0</v>
      </c>
      <c r="C2656" s="7" t="n">
        <v>31080</v>
      </c>
      <c r="D2656" s="0" t="s">
        <v>2592</v>
      </c>
    </row>
    <row r="2657" customFormat="false" ht="12.75" hidden="false" customHeight="false" outlineLevel="0" collapsed="false">
      <c r="A2657" s="0" t="s">
        <v>2593</v>
      </c>
    </row>
    <row r="2658" customFormat="false" ht="12.75" hidden="false" customHeight="false" outlineLevel="0" collapsed="false">
      <c r="A2658" s="0" t="s">
        <v>55</v>
      </c>
      <c r="B2658" s="0" t="s">
        <v>208</v>
      </c>
    </row>
    <row r="2659" customFormat="false" ht="12.75" hidden="false" customHeight="false" outlineLevel="0" collapsed="false">
      <c r="A2659" s="7" t="n">
        <v>5000000000000</v>
      </c>
      <c r="B2659" s="0" t="n">
        <v>0</v>
      </c>
      <c r="C2659" s="0" t="n">
        <v>0</v>
      </c>
      <c r="D2659" s="0" t="s">
        <v>2594</v>
      </c>
    </row>
    <row r="2660" customFormat="false" ht="12.75" hidden="false" customHeight="false" outlineLevel="0" collapsed="false">
      <c r="A2660" s="0" t="s">
        <v>210</v>
      </c>
      <c r="B2660" s="0" t="n">
        <v>0</v>
      </c>
      <c r="C2660" s="0" t="n">
        <v>0</v>
      </c>
      <c r="D2660" s="0" t="s">
        <v>2595</v>
      </c>
    </row>
    <row r="2661" customFormat="false" ht="12.75" hidden="false" customHeight="false" outlineLevel="0" collapsed="false">
      <c r="A2661" s="0" t="s">
        <v>2596</v>
      </c>
    </row>
    <row r="2662" customFormat="false" ht="12.75" hidden="false" customHeight="false" outlineLevel="0" collapsed="false">
      <c r="A2662" s="0" t="s">
        <v>55</v>
      </c>
      <c r="B2662" s="0" t="s">
        <v>208</v>
      </c>
    </row>
    <row r="2663" customFormat="false" ht="12.75" hidden="false" customHeight="false" outlineLevel="0" collapsed="false">
      <c r="A2663" s="7" t="n">
        <v>84300000000000</v>
      </c>
      <c r="B2663" s="0" t="n">
        <v>0</v>
      </c>
      <c r="C2663" s="0" t="n">
        <v>5200</v>
      </c>
      <c r="D2663" s="0" t="s">
        <v>2597</v>
      </c>
    </row>
    <row r="2664" customFormat="false" ht="12.75" hidden="false" customHeight="false" outlineLevel="0" collapsed="false">
      <c r="A2664" s="0" t="s">
        <v>210</v>
      </c>
      <c r="B2664" s="0" t="n">
        <v>0</v>
      </c>
      <c r="C2664" s="0" t="n">
        <v>0</v>
      </c>
      <c r="D2664" s="0" t="s">
        <v>2598</v>
      </c>
    </row>
    <row r="2665" customFormat="false" ht="12.75" hidden="false" customHeight="false" outlineLevel="0" collapsed="false">
      <c r="A2665" s="0" t="s">
        <v>2599</v>
      </c>
    </row>
    <row r="2666" customFormat="false" ht="12.75" hidden="false" customHeight="false" outlineLevel="0" collapsed="false">
      <c r="A2666" s="0" t="s">
        <v>55</v>
      </c>
      <c r="B2666" s="0" t="s">
        <v>208</v>
      </c>
    </row>
    <row r="2667" customFormat="false" ht="12.75" hidden="false" customHeight="false" outlineLevel="0" collapsed="false">
      <c r="A2667" s="7" t="n">
        <v>26300000</v>
      </c>
      <c r="B2667" s="0" t="n">
        <v>2</v>
      </c>
      <c r="C2667" s="0" t="n">
        <v>5000</v>
      </c>
      <c r="D2667" s="0" t="s">
        <v>2600</v>
      </c>
    </row>
    <row r="2668" customFormat="false" ht="12.75" hidden="false" customHeight="false" outlineLevel="0" collapsed="false">
      <c r="A2668" s="0" t="s">
        <v>210</v>
      </c>
      <c r="B2668" s="0" t="n">
        <v>0</v>
      </c>
      <c r="C2668" s="0" t="n">
        <v>0</v>
      </c>
      <c r="D2668" s="0" t="s">
        <v>2601</v>
      </c>
    </row>
    <row r="2669" customFormat="false" ht="12.75" hidden="false" customHeight="false" outlineLevel="0" collapsed="false">
      <c r="A2669" s="0" t="s">
        <v>2602</v>
      </c>
    </row>
    <row r="2670" customFormat="false" ht="12.75" hidden="false" customHeight="false" outlineLevel="0" collapsed="false">
      <c r="A2670" s="0" t="s">
        <v>55</v>
      </c>
      <c r="B2670" s="0" t="s">
        <v>208</v>
      </c>
    </row>
    <row r="2671" customFormat="false" ht="12.75" hidden="false" customHeight="false" outlineLevel="0" collapsed="false">
      <c r="A2671" s="7" t="n">
        <v>10000000000000</v>
      </c>
      <c r="B2671" s="0" t="n">
        <v>0</v>
      </c>
      <c r="C2671" s="7" t="n">
        <v>19000</v>
      </c>
      <c r="D2671" s="0" t="s">
        <v>2603</v>
      </c>
    </row>
    <row r="2672" customFormat="false" ht="12.75" hidden="false" customHeight="false" outlineLevel="0" collapsed="false">
      <c r="A2672" s="0" t="s">
        <v>210</v>
      </c>
      <c r="B2672" s="0" t="n">
        <v>0</v>
      </c>
      <c r="C2672" s="0" t="n">
        <v>0</v>
      </c>
      <c r="D2672" s="0" t="s">
        <v>2604</v>
      </c>
    </row>
    <row r="2673" customFormat="false" ht="12.75" hidden="false" customHeight="false" outlineLevel="0" collapsed="false">
      <c r="A2673" s="0" t="s">
        <v>2605</v>
      </c>
    </row>
    <row r="2674" customFormat="false" ht="12.75" hidden="false" customHeight="false" outlineLevel="0" collapsed="false">
      <c r="A2674" s="0" t="s">
        <v>55</v>
      </c>
      <c r="B2674" s="0" t="s">
        <v>208</v>
      </c>
    </row>
    <row r="2675" customFormat="false" ht="12.75" hidden="false" customHeight="false" outlineLevel="0" collapsed="false">
      <c r="A2675" s="7" t="n">
        <v>10000000000000</v>
      </c>
      <c r="B2675" s="0" t="n">
        <v>0</v>
      </c>
      <c r="C2675" s="7" t="n">
        <v>15000</v>
      </c>
      <c r="D2675" s="0" t="s">
        <v>2606</v>
      </c>
    </row>
    <row r="2676" customFormat="false" ht="12.75" hidden="false" customHeight="false" outlineLevel="0" collapsed="false">
      <c r="A2676" s="0" t="s">
        <v>210</v>
      </c>
      <c r="B2676" s="0" t="n">
        <v>0</v>
      </c>
      <c r="C2676" s="0" t="n">
        <v>0</v>
      </c>
      <c r="D2676" s="0" t="s">
        <v>2607</v>
      </c>
    </row>
    <row r="2677" customFormat="false" ht="12.75" hidden="false" customHeight="false" outlineLevel="0" collapsed="false">
      <c r="A2677" s="0" t="s">
        <v>2608</v>
      </c>
    </row>
    <row r="2678" customFormat="false" ht="12.75" hidden="false" customHeight="false" outlineLevel="0" collapsed="false">
      <c r="A2678" s="0" t="s">
        <v>55</v>
      </c>
      <c r="B2678" s="0" t="s">
        <v>208</v>
      </c>
    </row>
    <row r="2679" customFormat="false" ht="12.75" hidden="false" customHeight="false" outlineLevel="0" collapsed="false">
      <c r="A2679" s="7" t="n">
        <v>200000000000</v>
      </c>
      <c r="B2679" s="0" t="n">
        <v>0</v>
      </c>
      <c r="C2679" s="7" t="n">
        <v>10000</v>
      </c>
      <c r="D2679" s="0" t="s">
        <v>2609</v>
      </c>
    </row>
    <row r="2680" customFormat="false" ht="12.75" hidden="false" customHeight="false" outlineLevel="0" collapsed="false">
      <c r="A2680" s="0" t="s">
        <v>210</v>
      </c>
      <c r="B2680" s="0" t="n">
        <v>0</v>
      </c>
      <c r="C2680" s="0" t="n">
        <v>0</v>
      </c>
      <c r="D2680" s="0" t="s">
        <v>2610</v>
      </c>
    </row>
    <row r="2681" customFormat="false" ht="12.75" hidden="false" customHeight="false" outlineLevel="0" collapsed="false">
      <c r="A2681" s="0" t="s">
        <v>2611</v>
      </c>
    </row>
    <row r="2682" customFormat="false" ht="12.75" hidden="false" customHeight="false" outlineLevel="0" collapsed="false">
      <c r="A2682" s="0" t="s">
        <v>55</v>
      </c>
      <c r="B2682" s="0" t="s">
        <v>2612</v>
      </c>
    </row>
    <row r="2683" customFormat="false" ht="12.75" hidden="false" customHeight="false" outlineLevel="0" collapsed="false">
      <c r="A2683" s="7" t="n">
        <v>1.015E+043</v>
      </c>
      <c r="B2683" s="0" t="n">
        <v>-9.409</v>
      </c>
      <c r="C2683" s="7" t="n">
        <v>41490</v>
      </c>
      <c r="D2683" s="0" t="s">
        <v>2613</v>
      </c>
    </row>
    <row r="2684" customFormat="false" ht="12.75" hidden="false" customHeight="false" outlineLevel="0" collapsed="false">
      <c r="A2684" s="7" t="n">
        <v>1.954E+033</v>
      </c>
      <c r="B2684" s="0" t="n">
        <v>-7.289</v>
      </c>
      <c r="C2684" s="7" t="n">
        <v>16670</v>
      </c>
      <c r="D2684" s="0" t="s">
        <v>2614</v>
      </c>
    </row>
    <row r="2685" customFormat="false" ht="12.75" hidden="false" customHeight="false" outlineLevel="0" collapsed="false">
      <c r="A2685" s="0" t="s">
        <v>2615</v>
      </c>
    </row>
    <row r="2686" customFormat="false" ht="12.75" hidden="false" customHeight="false" outlineLevel="0" collapsed="false">
      <c r="A2686" s="0" t="s">
        <v>55</v>
      </c>
      <c r="B2686" s="0" t="s">
        <v>2616</v>
      </c>
    </row>
    <row r="2687" customFormat="false" ht="12.75" hidden="false" customHeight="false" outlineLevel="0" collapsed="false">
      <c r="A2687" s="7" t="n">
        <v>5.044E+038</v>
      </c>
      <c r="B2687" s="0" t="n">
        <v>-8.112</v>
      </c>
      <c r="C2687" s="7" t="n">
        <v>40490</v>
      </c>
      <c r="D2687" s="0" t="s">
        <v>2617</v>
      </c>
    </row>
    <row r="2688" customFormat="false" ht="12.75" hidden="false" customHeight="false" outlineLevel="0" collapsed="false">
      <c r="A2688" s="7" t="n">
        <v>1.198E+030</v>
      </c>
      <c r="B2688" s="0" t="n">
        <v>-6.229</v>
      </c>
      <c r="C2688" s="7" t="n">
        <v>20420</v>
      </c>
      <c r="D2688" s="0" t="s">
        <v>2618</v>
      </c>
    </row>
    <row r="2689" customFormat="false" ht="12.75" hidden="false" customHeight="false" outlineLevel="0" collapsed="false">
      <c r="A2689" s="0" t="s">
        <v>2619</v>
      </c>
    </row>
    <row r="2690" customFormat="false" ht="12.75" hidden="false" customHeight="false" outlineLevel="0" collapsed="false">
      <c r="A2690" s="0" t="s">
        <v>55</v>
      </c>
      <c r="B2690" s="0" t="s">
        <v>2620</v>
      </c>
    </row>
    <row r="2691" customFormat="false" ht="12.75" hidden="false" customHeight="false" outlineLevel="0" collapsed="false">
      <c r="A2691" s="0" t="s">
        <v>55</v>
      </c>
      <c r="B2691" s="0" t="s">
        <v>2621</v>
      </c>
    </row>
    <row r="2692" customFormat="false" ht="12.75" hidden="false" customHeight="false" outlineLevel="0" collapsed="false">
      <c r="A2692" s="7" t="n">
        <v>2720000000000000</v>
      </c>
      <c r="B2692" s="0" t="n">
        <v>0</v>
      </c>
      <c r="C2692" s="7" t="n">
        <v>75610</v>
      </c>
      <c r="D2692" s="0" t="s">
        <v>2622</v>
      </c>
    </row>
    <row r="2693" customFormat="false" ht="12.75" hidden="false" customHeight="false" outlineLevel="0" collapsed="false">
      <c r="A2693" s="0" t="s">
        <v>2623</v>
      </c>
    </row>
    <row r="2694" customFormat="false" ht="12.75" hidden="false" customHeight="false" outlineLevel="0" collapsed="false">
      <c r="A2694" s="0" t="s">
        <v>55</v>
      </c>
      <c r="B2694" s="0" t="s">
        <v>2624</v>
      </c>
    </row>
    <row r="2695" customFormat="false" ht="12.75" hidden="false" customHeight="false" outlineLevel="0" collapsed="false">
      <c r="A2695" s="0" t="s">
        <v>55</v>
      </c>
      <c r="B2695" s="0" t="s">
        <v>2621</v>
      </c>
    </row>
    <row r="2696" customFormat="false" ht="12.75" hidden="false" customHeight="false" outlineLevel="0" collapsed="false">
      <c r="A2696" s="7" t="n">
        <v>428000000000000</v>
      </c>
      <c r="B2696" s="0" t="n">
        <v>0</v>
      </c>
      <c r="C2696" s="7" t="n">
        <v>69900</v>
      </c>
      <c r="D2696" s="0" t="s">
        <v>2625</v>
      </c>
    </row>
    <row r="2697" customFormat="false" ht="12.75" hidden="false" customHeight="false" outlineLevel="0" collapsed="false">
      <c r="A2697" s="0" t="s">
        <v>2626</v>
      </c>
    </row>
    <row r="2698" customFormat="false" ht="12.75" hidden="false" customHeight="false" outlineLevel="0" collapsed="false">
      <c r="A2698" s="0" t="s">
        <v>55</v>
      </c>
      <c r="B2698" s="0" t="s">
        <v>2627</v>
      </c>
    </row>
    <row r="2699" customFormat="false" ht="12.75" hidden="false" customHeight="false" outlineLevel="0" collapsed="false">
      <c r="A2699" s="7" t="n">
        <v>1.344E+017</v>
      </c>
      <c r="B2699" s="0" t="n">
        <v>-0.356</v>
      </c>
      <c r="C2699" s="7" t="n">
        <v>101200</v>
      </c>
      <c r="D2699" s="0" t="s">
        <v>2628</v>
      </c>
    </row>
    <row r="2700" customFormat="false" ht="12.75" hidden="false" customHeight="false" outlineLevel="0" collapsed="false">
      <c r="A2700" s="7" t="n">
        <v>36100000000000</v>
      </c>
      <c r="B2700" s="0" t="n">
        <v>0</v>
      </c>
      <c r="C2700" s="0" t="n">
        <v>0</v>
      </c>
      <c r="D2700" s="0" t="s">
        <v>2629</v>
      </c>
    </row>
    <row r="2701" customFormat="false" ht="12.75" hidden="false" customHeight="false" outlineLevel="0" collapsed="false">
      <c r="A2701" s="0" t="s">
        <v>2630</v>
      </c>
    </row>
    <row r="2702" customFormat="false" ht="12.75" hidden="false" customHeight="false" outlineLevel="0" collapsed="false">
      <c r="A2702" s="0" t="s">
        <v>55</v>
      </c>
      <c r="B2702" s="0" t="s">
        <v>2627</v>
      </c>
    </row>
    <row r="2703" customFormat="false" ht="12.75" hidden="false" customHeight="false" outlineLevel="0" collapsed="false">
      <c r="A2703" s="7" t="n">
        <v>1.975E+018</v>
      </c>
      <c r="B2703" s="0" t="n">
        <v>-0.694</v>
      </c>
      <c r="C2703" s="7" t="n">
        <v>98720</v>
      </c>
      <c r="D2703" s="0" t="s">
        <v>2631</v>
      </c>
    </row>
    <row r="2704" customFormat="false" ht="12.75" hidden="false" customHeight="false" outlineLevel="0" collapsed="false">
      <c r="A2704" s="7" t="n">
        <v>36100000000000</v>
      </c>
      <c r="B2704" s="0" t="n">
        <v>0</v>
      </c>
      <c r="C2704" s="0" t="n">
        <v>0</v>
      </c>
      <c r="D2704" s="0" t="s">
        <v>2632</v>
      </c>
    </row>
    <row r="2705" customFormat="false" ht="12.75" hidden="false" customHeight="false" outlineLevel="0" collapsed="false">
      <c r="A2705" s="0" t="s">
        <v>2633</v>
      </c>
    </row>
    <row r="2706" customFormat="false" ht="12.75" hidden="false" customHeight="false" outlineLevel="0" collapsed="false">
      <c r="A2706" s="0" t="s">
        <v>55</v>
      </c>
      <c r="B2706" s="0" t="s">
        <v>2634</v>
      </c>
    </row>
    <row r="2707" customFormat="false" ht="12.75" hidden="false" customHeight="false" outlineLevel="0" collapsed="false">
      <c r="A2707" s="7" t="n">
        <v>60000000000000</v>
      </c>
      <c r="B2707" s="0" t="n">
        <v>0</v>
      </c>
      <c r="C2707" s="7" t="n">
        <v>52340</v>
      </c>
      <c r="D2707" s="0" t="s">
        <v>2635</v>
      </c>
    </row>
    <row r="2708" customFormat="false" ht="12.75" hidden="false" customHeight="false" outlineLevel="0" collapsed="false">
      <c r="A2708" s="7" t="n">
        <v>33770000000</v>
      </c>
      <c r="B2708" s="0" t="n">
        <v>0.284</v>
      </c>
      <c r="C2708" s="0" t="n">
        <v>-19</v>
      </c>
      <c r="D2708" s="0" t="s">
        <v>2636</v>
      </c>
    </row>
    <row r="2709" customFormat="false" ht="12.75" hidden="false" customHeight="false" outlineLevel="0" collapsed="false">
      <c r="A2709" s="0" t="s">
        <v>2637</v>
      </c>
    </row>
    <row r="2710" customFormat="false" ht="12.75" hidden="false" customHeight="false" outlineLevel="0" collapsed="false">
      <c r="A2710" s="0" t="s">
        <v>55</v>
      </c>
      <c r="B2710" s="0" t="s">
        <v>2638</v>
      </c>
    </row>
    <row r="2711" customFormat="false" ht="12.75" hidden="false" customHeight="false" outlineLevel="0" collapsed="false">
      <c r="A2711" s="7" t="n">
        <v>40000000000000</v>
      </c>
      <c r="B2711" s="0" t="n">
        <v>0</v>
      </c>
      <c r="C2711" s="7" t="n">
        <v>49800</v>
      </c>
      <c r="D2711" s="0" t="s">
        <v>2639</v>
      </c>
    </row>
    <row r="2712" customFormat="false" ht="12.75" hidden="false" customHeight="false" outlineLevel="0" collapsed="false">
      <c r="A2712" s="7" t="n">
        <v>1532000000</v>
      </c>
      <c r="B2712" s="0" t="n">
        <v>0.622</v>
      </c>
      <c r="C2712" s="0" t="n">
        <v>-49</v>
      </c>
      <c r="D2712" s="0" t="s">
        <v>2640</v>
      </c>
    </row>
    <row r="2713" customFormat="false" ht="12.75" hidden="false" customHeight="false" outlineLevel="0" collapsed="false">
      <c r="A2713" s="0" t="s">
        <v>2641</v>
      </c>
    </row>
    <row r="2714" customFormat="false" ht="12.75" hidden="false" customHeight="false" outlineLevel="0" collapsed="false">
      <c r="A2714" s="0" t="s">
        <v>55</v>
      </c>
      <c r="B2714" s="0" t="s">
        <v>2642</v>
      </c>
    </row>
    <row r="2715" customFormat="false" ht="12.75" hidden="false" customHeight="false" outlineLevel="0" collapsed="false">
      <c r="A2715" s="7" t="n">
        <v>794000000000</v>
      </c>
      <c r="B2715" s="0" t="n">
        <v>0</v>
      </c>
      <c r="C2715" s="7" t="n">
        <v>20500</v>
      </c>
      <c r="D2715" s="0" t="s">
        <v>2643</v>
      </c>
    </row>
    <row r="2716" customFormat="false" ht="12.75" hidden="false" customHeight="false" outlineLevel="0" collapsed="false">
      <c r="A2716" s="7" t="n">
        <v>1000000000000</v>
      </c>
      <c r="B2716" s="0" t="n">
        <v>0</v>
      </c>
      <c r="C2716" s="7" t="n">
        <v>20000</v>
      </c>
      <c r="D2716" s="0" t="s">
        <v>2644</v>
      </c>
    </row>
    <row r="2717" customFormat="false" ht="12.75" hidden="false" customHeight="false" outlineLevel="0" collapsed="false">
      <c r="A2717" s="0" t="s">
        <v>2645</v>
      </c>
    </row>
    <row r="2718" customFormat="false" ht="12.75" hidden="false" customHeight="false" outlineLevel="0" collapsed="false">
      <c r="A2718" s="0" t="s">
        <v>55</v>
      </c>
      <c r="B2718" s="0" t="s">
        <v>2642</v>
      </c>
    </row>
    <row r="2719" customFormat="false" ht="12.75" hidden="false" customHeight="false" outlineLevel="0" collapsed="false">
      <c r="A2719" s="7" t="n">
        <v>316000000000</v>
      </c>
      <c r="B2719" s="0" t="n">
        <v>0</v>
      </c>
      <c r="C2719" s="7" t="n">
        <v>16400</v>
      </c>
      <c r="D2719" s="0" t="s">
        <v>2646</v>
      </c>
    </row>
    <row r="2720" customFormat="false" ht="12.75" hidden="false" customHeight="false" outlineLevel="0" collapsed="false">
      <c r="A2720" s="7" t="n">
        <v>1000000000000</v>
      </c>
      <c r="B2720" s="0" t="n">
        <v>0</v>
      </c>
      <c r="C2720" s="7" t="n">
        <v>20000</v>
      </c>
      <c r="D2720" s="0" t="s">
        <v>2647</v>
      </c>
    </row>
    <row r="2721" customFormat="false" ht="12.75" hidden="false" customHeight="false" outlineLevel="0" collapsed="false">
      <c r="A2721" s="0" t="s">
        <v>2648</v>
      </c>
    </row>
    <row r="2722" customFormat="false" ht="12.75" hidden="false" customHeight="false" outlineLevel="0" collapsed="false">
      <c r="A2722" s="0" t="s">
        <v>55</v>
      </c>
      <c r="B2722" s="0" t="s">
        <v>2649</v>
      </c>
    </row>
    <row r="2723" customFormat="false" ht="12.75" hidden="false" customHeight="false" outlineLevel="0" collapsed="false">
      <c r="A2723" s="7" t="n">
        <v>158000000000</v>
      </c>
      <c r="B2723" s="0" t="n">
        <v>0</v>
      </c>
      <c r="C2723" s="7" t="n">
        <v>12300</v>
      </c>
      <c r="D2723" s="0" t="s">
        <v>2650</v>
      </c>
    </row>
    <row r="2724" customFormat="false" ht="12.75" hidden="false" customHeight="false" outlineLevel="0" collapsed="false">
      <c r="A2724" s="7" t="n">
        <v>35600000000</v>
      </c>
      <c r="B2724" s="0" t="n">
        <v>0</v>
      </c>
      <c r="C2724" s="7" t="n">
        <v>12920</v>
      </c>
      <c r="D2724" s="0" t="s">
        <v>2651</v>
      </c>
    </row>
    <row r="2725" customFormat="false" ht="12.75" hidden="false" customHeight="false" outlineLevel="0" collapsed="false">
      <c r="A2725" s="0" t="s">
        <v>2652</v>
      </c>
    </row>
    <row r="2726" customFormat="false" ht="12.75" hidden="false" customHeight="false" outlineLevel="0" collapsed="false">
      <c r="A2726" s="0" t="s">
        <v>55</v>
      </c>
      <c r="B2726" s="0" t="s">
        <v>2653</v>
      </c>
    </row>
    <row r="2727" customFormat="false" ht="12.75" hidden="false" customHeight="false" outlineLevel="0" collapsed="false">
      <c r="A2727" s="7" t="n">
        <v>100000000000</v>
      </c>
      <c r="B2727" s="0" t="n">
        <v>0</v>
      </c>
      <c r="C2727" s="7" t="n">
        <v>10400</v>
      </c>
      <c r="D2727" s="0" t="s">
        <v>2654</v>
      </c>
    </row>
    <row r="2728" customFormat="false" ht="12.75" hidden="false" customHeight="false" outlineLevel="0" collapsed="false">
      <c r="A2728" s="7" t="n">
        <v>71200000000</v>
      </c>
      <c r="B2728" s="0" t="n">
        <v>0</v>
      </c>
      <c r="C2728" s="0" t="n">
        <v>9917</v>
      </c>
      <c r="D2728" s="0" t="s">
        <v>2655</v>
      </c>
    </row>
    <row r="2729" customFormat="false" ht="12.75" hidden="false" customHeight="false" outlineLevel="0" collapsed="false">
      <c r="A2729" s="0" t="s">
        <v>2656</v>
      </c>
    </row>
    <row r="2730" customFormat="false" ht="12.75" hidden="false" customHeight="false" outlineLevel="0" collapsed="false">
      <c r="A2730" s="0" t="s">
        <v>55</v>
      </c>
      <c r="B2730" s="0" t="s">
        <v>2657</v>
      </c>
    </row>
    <row r="2731" customFormat="false" ht="12.75" hidden="false" customHeight="false" outlineLevel="0" collapsed="false">
      <c r="A2731" s="7" t="n">
        <v>1000000000000</v>
      </c>
      <c r="B2731" s="0" t="n">
        <v>0</v>
      </c>
      <c r="C2731" s="7" t="n">
        <v>18000</v>
      </c>
      <c r="D2731" s="0" t="s">
        <v>2658</v>
      </c>
    </row>
    <row r="2732" customFormat="false" ht="12.75" hidden="false" customHeight="false" outlineLevel="0" collapsed="false">
      <c r="A2732" s="7" t="n">
        <v>2570000000000</v>
      </c>
      <c r="B2732" s="0" t="n">
        <v>0</v>
      </c>
      <c r="C2732" s="7" t="n">
        <v>25380</v>
      </c>
      <c r="D2732" s="0" t="s">
        <v>2659</v>
      </c>
    </row>
    <row r="2733" customFormat="false" ht="12.75" hidden="false" customHeight="false" outlineLevel="0" collapsed="false">
      <c r="A2733" s="0" t="s">
        <v>2660</v>
      </c>
    </row>
    <row r="2734" customFormat="false" ht="12.75" hidden="false" customHeight="false" outlineLevel="0" collapsed="false">
      <c r="A2734" s="0" t="s">
        <v>55</v>
      </c>
      <c r="B2734" s="0" t="s">
        <v>2661</v>
      </c>
    </row>
    <row r="2735" customFormat="false" ht="12.75" hidden="false" customHeight="false" outlineLevel="0" collapsed="false">
      <c r="A2735" s="7" t="n">
        <v>800000000000</v>
      </c>
      <c r="B2735" s="0" t="n">
        <v>0</v>
      </c>
      <c r="C2735" s="7" t="n">
        <v>16800</v>
      </c>
      <c r="D2735" s="0" t="s">
        <v>2662</v>
      </c>
    </row>
    <row r="2736" customFormat="false" ht="12.75" hidden="false" customHeight="false" outlineLevel="0" collapsed="false">
      <c r="A2736" s="7" t="n">
        <v>2050000000000</v>
      </c>
      <c r="B2736" s="0" t="n">
        <v>0</v>
      </c>
      <c r="C2736" s="7" t="n">
        <v>24180</v>
      </c>
      <c r="D2736" s="0" t="s">
        <v>2663</v>
      </c>
    </row>
    <row r="2737" customFormat="false" ht="12.75" hidden="false" customHeight="false" outlineLevel="0" collapsed="false">
      <c r="A2737" s="0" t="s">
        <v>2664</v>
      </c>
    </row>
    <row r="2738" customFormat="false" ht="12.75" hidden="false" customHeight="false" outlineLevel="0" collapsed="false">
      <c r="A2738" s="0" t="s">
        <v>55</v>
      </c>
      <c r="B2738" s="0" t="s">
        <v>2665</v>
      </c>
    </row>
    <row r="2739" customFormat="false" ht="12.75" hidden="false" customHeight="false" outlineLevel="0" collapsed="false">
      <c r="A2739" s="7" t="n">
        <v>0.904</v>
      </c>
      <c r="B2739" s="0" t="n">
        <v>3.65</v>
      </c>
      <c r="C2739" s="0" t="n">
        <v>7154</v>
      </c>
      <c r="D2739" s="0" t="s">
        <v>2666</v>
      </c>
    </row>
    <row r="2740" customFormat="false" ht="12.75" hidden="false" customHeight="false" outlineLevel="0" collapsed="false">
      <c r="A2740" s="7" t="n">
        <v>0.08853</v>
      </c>
      <c r="B2740" s="0" t="n">
        <v>3.836</v>
      </c>
      <c r="C2740" s="7" t="n">
        <v>11020</v>
      </c>
      <c r="D2740" s="0" t="s">
        <v>2667</v>
      </c>
    </row>
    <row r="2741" customFormat="false" ht="12.75" hidden="false" customHeight="false" outlineLevel="0" collapsed="false">
      <c r="A2741" s="0" t="s">
        <v>2668</v>
      </c>
    </row>
    <row r="2742" customFormat="false" ht="12.75" hidden="false" customHeight="false" outlineLevel="0" collapsed="false">
      <c r="A2742" s="0" t="s">
        <v>55</v>
      </c>
      <c r="B2742" s="0" t="s">
        <v>2669</v>
      </c>
    </row>
    <row r="2743" customFormat="false" ht="12.75" hidden="false" customHeight="false" outlineLevel="0" collapsed="false">
      <c r="A2743" s="7" t="n">
        <v>3.02</v>
      </c>
      <c r="B2743" s="0" t="n">
        <v>3.46</v>
      </c>
      <c r="C2743" s="0" t="n">
        <v>5481</v>
      </c>
      <c r="D2743" s="0" t="s">
        <v>2670</v>
      </c>
    </row>
    <row r="2744" customFormat="false" ht="12.75" hidden="false" customHeight="false" outlineLevel="0" collapsed="false">
      <c r="A2744" s="7" t="n">
        <v>0.02013</v>
      </c>
      <c r="B2744" s="0" t="n">
        <v>3.984</v>
      </c>
      <c r="C2744" s="7" t="n">
        <v>11860</v>
      </c>
      <c r="D2744" s="0" t="s">
        <v>2671</v>
      </c>
    </row>
    <row r="2745" customFormat="false" ht="12.75" hidden="false" customHeight="false" outlineLevel="0" collapsed="false">
      <c r="A2745" s="0" t="s">
        <v>2672</v>
      </c>
    </row>
    <row r="2746" customFormat="false" ht="12.75" hidden="false" customHeight="false" outlineLevel="0" collapsed="false">
      <c r="A2746" s="0" t="s">
        <v>55</v>
      </c>
      <c r="B2746" s="0" t="s">
        <v>2673</v>
      </c>
    </row>
    <row r="2747" customFormat="false" ht="12.75" hidden="false" customHeight="false" outlineLevel="0" collapsed="false">
      <c r="A2747" s="7" t="n">
        <v>188000</v>
      </c>
      <c r="B2747" s="0" t="n">
        <v>2.75</v>
      </c>
      <c r="C2747" s="0" t="n">
        <v>6280</v>
      </c>
      <c r="D2747" s="0" t="s">
        <v>2674</v>
      </c>
    </row>
    <row r="2748" customFormat="false" ht="12.75" hidden="false" customHeight="false" outlineLevel="0" collapsed="false">
      <c r="A2748" s="7" t="n">
        <v>20.18</v>
      </c>
      <c r="B2748" s="0" t="n">
        <v>3.382</v>
      </c>
      <c r="C2748" s="0" t="n">
        <v>8610</v>
      </c>
      <c r="D2748" s="0" t="s">
        <v>2675</v>
      </c>
    </row>
    <row r="2749" customFormat="false" ht="12.75" hidden="false" customHeight="false" outlineLevel="0" collapsed="false">
      <c r="A2749" s="0" t="s">
        <v>2676</v>
      </c>
    </row>
    <row r="2750" customFormat="false" ht="12.75" hidden="false" customHeight="false" outlineLevel="0" collapsed="false">
      <c r="A2750" s="0" t="s">
        <v>55</v>
      </c>
      <c r="B2750" s="0" t="s">
        <v>2677</v>
      </c>
    </row>
    <row r="2751" customFormat="false" ht="12.75" hidden="false" customHeight="false" outlineLevel="0" collapsed="false">
      <c r="A2751" s="7" t="n">
        <v>2600000</v>
      </c>
      <c r="B2751" s="0" t="n">
        <v>2.4</v>
      </c>
      <c r="C2751" s="0" t="n">
        <v>4471</v>
      </c>
      <c r="D2751" s="0" t="s">
        <v>2678</v>
      </c>
    </row>
    <row r="2752" customFormat="false" ht="12.75" hidden="false" customHeight="false" outlineLevel="0" collapsed="false">
      <c r="A2752" s="0" t="n">
        <v>19</v>
      </c>
      <c r="B2752" s="0" t="n">
        <v>3.37</v>
      </c>
      <c r="C2752" s="0" t="n">
        <v>9311</v>
      </c>
      <c r="D2752" s="0" t="s">
        <v>2679</v>
      </c>
    </row>
    <row r="2753" customFormat="false" ht="12.75" hidden="false" customHeight="false" outlineLevel="0" collapsed="false">
      <c r="A2753" s="0" t="s">
        <v>2680</v>
      </c>
    </row>
    <row r="2754" customFormat="false" ht="12.75" hidden="false" customHeight="false" outlineLevel="0" collapsed="false">
      <c r="A2754" s="0" t="s">
        <v>55</v>
      </c>
      <c r="B2754" s="0" t="s">
        <v>2681</v>
      </c>
    </row>
    <row r="2755" customFormat="false" ht="12.75" hidden="false" customHeight="false" outlineLevel="0" collapsed="false">
      <c r="A2755" s="7" t="n">
        <v>10540000000</v>
      </c>
      <c r="B2755" s="0" t="n">
        <v>0.97</v>
      </c>
      <c r="C2755" s="0" t="n">
        <v>1586</v>
      </c>
      <c r="D2755" s="0" t="s">
        <v>2682</v>
      </c>
    </row>
    <row r="2756" customFormat="false" ht="12.75" hidden="false" customHeight="false" outlineLevel="0" collapsed="false">
      <c r="A2756" s="7" t="n">
        <v>12000000</v>
      </c>
      <c r="B2756" s="0" t="n">
        <v>1.496</v>
      </c>
      <c r="C2756" s="7" t="n">
        <v>18810</v>
      </c>
      <c r="D2756" s="0" t="s">
        <v>2683</v>
      </c>
    </row>
    <row r="2757" customFormat="false" ht="12.75" hidden="false" customHeight="false" outlineLevel="0" collapsed="false">
      <c r="A2757" s="0" t="s">
        <v>2684</v>
      </c>
    </row>
    <row r="2758" customFormat="false" ht="12.75" hidden="false" customHeight="false" outlineLevel="0" collapsed="false">
      <c r="A2758" s="0" t="s">
        <v>55</v>
      </c>
      <c r="B2758" s="0" t="s">
        <v>2685</v>
      </c>
    </row>
    <row r="2759" customFormat="false" ht="12.75" hidden="false" customHeight="false" outlineLevel="0" collapsed="false">
      <c r="A2759" s="7" t="n">
        <v>93400000</v>
      </c>
      <c r="B2759" s="0" t="n">
        <v>1.61</v>
      </c>
      <c r="C2759" s="0" t="n">
        <v>-35</v>
      </c>
      <c r="D2759" s="0" t="s">
        <v>2686</v>
      </c>
    </row>
    <row r="2760" customFormat="false" ht="12.75" hidden="false" customHeight="false" outlineLevel="0" collapsed="false">
      <c r="A2760" s="0" t="n">
        <v>7235</v>
      </c>
      <c r="B2760" s="0" t="n">
        <v>2.474</v>
      </c>
      <c r="C2760" s="7" t="n">
        <v>19700</v>
      </c>
      <c r="D2760" s="0" t="s">
        <v>2687</v>
      </c>
    </row>
    <row r="2761" customFormat="false" ht="12.75" hidden="false" customHeight="false" outlineLevel="0" collapsed="false">
      <c r="A2761" s="0" t="s">
        <v>2688</v>
      </c>
    </row>
    <row r="2762" customFormat="false" ht="12.75" hidden="false" customHeight="false" outlineLevel="0" collapsed="false">
      <c r="A2762" s="0" t="s">
        <v>55</v>
      </c>
      <c r="B2762" s="0" t="s">
        <v>2689</v>
      </c>
    </row>
    <row r="2763" customFormat="false" ht="12.75" hidden="false" customHeight="false" outlineLevel="0" collapsed="false">
      <c r="A2763" s="7" t="n">
        <v>113000000000000</v>
      </c>
      <c r="B2763" s="0" t="n">
        <v>0</v>
      </c>
      <c r="C2763" s="0" t="n">
        <v>7850</v>
      </c>
      <c r="D2763" s="0" t="s">
        <v>2690</v>
      </c>
    </row>
    <row r="2764" customFormat="false" ht="12.75" hidden="false" customHeight="false" outlineLevel="0" collapsed="false">
      <c r="A2764" s="7" t="n">
        <v>14800000000000</v>
      </c>
      <c r="B2764" s="0" t="n">
        <v>0</v>
      </c>
      <c r="C2764" s="7" t="n">
        <v>12240</v>
      </c>
      <c r="D2764" s="0" t="s">
        <v>2691</v>
      </c>
    </row>
    <row r="2765" customFormat="false" ht="12.75" hidden="false" customHeight="false" outlineLevel="0" collapsed="false">
      <c r="A2765" s="0" t="s">
        <v>2692</v>
      </c>
    </row>
    <row r="2766" customFormat="false" ht="12.75" hidden="false" customHeight="false" outlineLevel="0" collapsed="false">
      <c r="A2766" s="0" t="s">
        <v>55</v>
      </c>
      <c r="B2766" s="0" t="s">
        <v>2693</v>
      </c>
    </row>
    <row r="2767" customFormat="false" ht="12.75" hidden="false" customHeight="false" outlineLevel="0" collapsed="false">
      <c r="A2767" s="7" t="n">
        <v>56200000000000</v>
      </c>
      <c r="B2767" s="0" t="n">
        <v>0</v>
      </c>
      <c r="C2767" s="0" t="n">
        <v>5200</v>
      </c>
      <c r="D2767" s="0" t="s">
        <v>2694</v>
      </c>
    </row>
    <row r="2768" customFormat="false" ht="12.75" hidden="false" customHeight="false" outlineLevel="0" collapsed="false">
      <c r="A2768" s="7" t="n">
        <v>7350000000000</v>
      </c>
      <c r="B2768" s="0" t="n">
        <v>0</v>
      </c>
      <c r="C2768" s="0" t="n">
        <v>9590</v>
      </c>
      <c r="D2768" s="0" t="s">
        <v>2695</v>
      </c>
    </row>
    <row r="2769" customFormat="false" ht="12.75" hidden="false" customHeight="false" outlineLevel="0" collapsed="false">
      <c r="A2769" s="0" t="s">
        <v>2696</v>
      </c>
    </row>
    <row r="2770" customFormat="false" ht="12.75" hidden="false" customHeight="false" outlineLevel="0" collapsed="false">
      <c r="A2770" s="0" t="s">
        <v>55</v>
      </c>
      <c r="B2770" s="0" t="s">
        <v>2697</v>
      </c>
    </row>
    <row r="2771" customFormat="false" ht="12.75" hidden="false" customHeight="false" outlineLevel="0" collapsed="false">
      <c r="A2771" s="7" t="n">
        <v>40.8</v>
      </c>
      <c r="B2771" s="0" t="n">
        <v>3.59</v>
      </c>
      <c r="C2771" s="7" t="n">
        <v>17160</v>
      </c>
      <c r="D2771" s="0" t="s">
        <v>2698</v>
      </c>
    </row>
    <row r="2772" customFormat="false" ht="12.75" hidden="false" customHeight="false" outlineLevel="0" collapsed="false">
      <c r="A2772" s="7" t="n">
        <v>2.534</v>
      </c>
      <c r="B2772" s="0" t="n">
        <v>3.527</v>
      </c>
      <c r="C2772" s="0" t="n">
        <v>3490</v>
      </c>
      <c r="D2772" s="0" t="s">
        <v>2699</v>
      </c>
    </row>
    <row r="2773" customFormat="false" ht="12.75" hidden="false" customHeight="false" outlineLevel="0" collapsed="false">
      <c r="A2773" s="0" t="s">
        <v>2700</v>
      </c>
    </row>
    <row r="2774" customFormat="false" ht="12.75" hidden="false" customHeight="false" outlineLevel="0" collapsed="false">
      <c r="A2774" s="0" t="s">
        <v>55</v>
      </c>
      <c r="B2774" s="0" t="s">
        <v>2701</v>
      </c>
    </row>
    <row r="2775" customFormat="false" ht="12.75" hidden="false" customHeight="false" outlineLevel="0" collapsed="false">
      <c r="A2775" s="7" t="n">
        <v>126.4</v>
      </c>
      <c r="B2775" s="0" t="n">
        <v>3.37</v>
      </c>
      <c r="C2775" s="7" t="n">
        <v>13720</v>
      </c>
      <c r="D2775" s="0" t="s">
        <v>2702</v>
      </c>
    </row>
    <row r="2776" customFormat="false" ht="12.75" hidden="false" customHeight="false" outlineLevel="0" collapsed="false">
      <c r="A2776" s="7" t="n">
        <v>0.5343</v>
      </c>
      <c r="B2776" s="0" t="n">
        <v>3.645</v>
      </c>
      <c r="C2776" s="0" t="n">
        <v>2558</v>
      </c>
      <c r="D2776" s="0" t="s">
        <v>2703</v>
      </c>
    </row>
    <row r="2777" customFormat="false" ht="12.75" hidden="false" customHeight="false" outlineLevel="0" collapsed="false">
      <c r="A2777" s="0" t="s">
        <v>2704</v>
      </c>
    </row>
    <row r="2778" customFormat="false" ht="12.75" hidden="false" customHeight="false" outlineLevel="0" collapsed="false">
      <c r="A2778" s="0" t="s">
        <v>55</v>
      </c>
      <c r="B2778" s="0" t="s">
        <v>2705</v>
      </c>
    </row>
    <row r="2779" customFormat="false" ht="12.75" hidden="false" customHeight="false" outlineLevel="0" collapsed="false">
      <c r="A2779" s="7" t="n">
        <v>300000000000</v>
      </c>
      <c r="B2779" s="0" t="n">
        <v>0</v>
      </c>
      <c r="C2779" s="0" t="n">
        <v>7000</v>
      </c>
      <c r="D2779" s="0" t="s">
        <v>2706</v>
      </c>
    </row>
    <row r="2780" customFormat="false" ht="12.75" hidden="false" customHeight="false" outlineLevel="0" collapsed="false">
      <c r="A2780" s="7" t="n">
        <v>12200000000</v>
      </c>
      <c r="B2780" s="0" t="n">
        <v>0</v>
      </c>
      <c r="C2780" s="7" t="n">
        <v>50000</v>
      </c>
      <c r="D2780" s="0" t="s">
        <v>2707</v>
      </c>
    </row>
    <row r="2781" customFormat="false" ht="12.75" hidden="false" customHeight="false" outlineLevel="0" collapsed="false">
      <c r="A2781" s="0" t="s">
        <v>2708</v>
      </c>
    </row>
    <row r="2782" customFormat="false" ht="12.75" hidden="false" customHeight="false" outlineLevel="0" collapsed="false">
      <c r="A2782" s="0" t="s">
        <v>55</v>
      </c>
      <c r="B2782" s="0" t="s">
        <v>2709</v>
      </c>
    </row>
    <row r="2783" customFormat="false" ht="12.75" hidden="false" customHeight="false" outlineLevel="0" collapsed="false">
      <c r="A2783" s="7" t="n">
        <v>600000000000</v>
      </c>
      <c r="B2783" s="0" t="n">
        <v>0</v>
      </c>
      <c r="C2783" s="0" t="n">
        <v>7000</v>
      </c>
      <c r="D2783" s="0" t="s">
        <v>2710</v>
      </c>
    </row>
    <row r="2784" customFormat="false" ht="12.75" hidden="false" customHeight="false" outlineLevel="0" collapsed="false">
      <c r="A2784" s="7" t="n">
        <v>24410000000</v>
      </c>
      <c r="B2784" s="0" t="n">
        <v>0</v>
      </c>
      <c r="C2784" s="7" t="n">
        <v>50000</v>
      </c>
      <c r="D2784" s="0" t="s">
        <v>2711</v>
      </c>
    </row>
    <row r="2785" customFormat="false" ht="12.75" hidden="false" customHeight="false" outlineLevel="0" collapsed="false">
      <c r="A2785" s="0" t="s">
        <v>2712</v>
      </c>
    </row>
    <row r="2786" customFormat="false" ht="12.75" hidden="false" customHeight="false" outlineLevel="0" collapsed="false">
      <c r="A2786" s="0" t="s">
        <v>55</v>
      </c>
      <c r="B2786" s="0" t="s">
        <v>2713</v>
      </c>
    </row>
    <row r="2787" customFormat="false" ht="12.75" hidden="false" customHeight="false" outlineLevel="0" collapsed="false">
      <c r="A2787" s="7" t="n">
        <v>300000000000</v>
      </c>
      <c r="B2787" s="0" t="n">
        <v>0</v>
      </c>
      <c r="C2787" s="0" t="n">
        <v>7000</v>
      </c>
      <c r="D2787" s="0" t="s">
        <v>2714</v>
      </c>
    </row>
    <row r="2788" customFormat="false" ht="12.75" hidden="false" customHeight="false" outlineLevel="0" collapsed="false">
      <c r="A2788" s="7" t="n">
        <v>10000000000</v>
      </c>
      <c r="B2788" s="0" t="n">
        <v>0</v>
      </c>
      <c r="C2788" s="0" t="n">
        <v>9000</v>
      </c>
      <c r="D2788" s="0" t="s">
        <v>2715</v>
      </c>
    </row>
    <row r="2789" customFormat="false" ht="12.75" hidden="false" customHeight="false" outlineLevel="0" collapsed="false">
      <c r="A2789" s="0" t="s">
        <v>2716</v>
      </c>
    </row>
    <row r="2790" customFormat="false" ht="12.75" hidden="false" customHeight="false" outlineLevel="0" collapsed="false">
      <c r="A2790" s="0" t="s">
        <v>55</v>
      </c>
      <c r="B2790" s="0" t="s">
        <v>2713</v>
      </c>
    </row>
    <row r="2791" customFormat="false" ht="12.75" hidden="false" customHeight="false" outlineLevel="0" collapsed="false">
      <c r="A2791" s="7" t="n">
        <v>600000000000</v>
      </c>
      <c r="B2791" s="0" t="n">
        <v>0</v>
      </c>
      <c r="C2791" s="0" t="n">
        <v>7000</v>
      </c>
      <c r="D2791" s="0" t="s">
        <v>2717</v>
      </c>
    </row>
    <row r="2792" customFormat="false" ht="12.75" hidden="false" customHeight="false" outlineLevel="0" collapsed="false">
      <c r="A2792" s="7" t="n">
        <v>10000000000</v>
      </c>
      <c r="B2792" s="0" t="n">
        <v>0</v>
      </c>
      <c r="C2792" s="0" t="n">
        <v>9000</v>
      </c>
      <c r="D2792" s="0" t="s">
        <v>2718</v>
      </c>
    </row>
    <row r="2793" customFormat="false" ht="12.75" hidden="false" customHeight="false" outlineLevel="0" collapsed="false">
      <c r="A2793" s="0" t="s">
        <v>2719</v>
      </c>
    </row>
    <row r="2794" customFormat="false" ht="12.75" hidden="false" customHeight="false" outlineLevel="0" collapsed="false">
      <c r="A2794" s="0" t="s">
        <v>55</v>
      </c>
      <c r="B2794" s="0" t="s">
        <v>2720</v>
      </c>
    </row>
    <row r="2795" customFormat="false" ht="12.75" hidden="false" customHeight="false" outlineLevel="0" collapsed="false">
      <c r="A2795" s="7" t="n">
        <v>100000000000</v>
      </c>
      <c r="B2795" s="0" t="n">
        <v>0</v>
      </c>
      <c r="C2795" s="7" t="n">
        <v>10400</v>
      </c>
      <c r="D2795" s="0" t="s">
        <v>2721</v>
      </c>
    </row>
    <row r="2796" customFormat="false" ht="12.75" hidden="false" customHeight="false" outlineLevel="0" collapsed="false">
      <c r="A2796" s="7" t="n">
        <v>150000000000</v>
      </c>
      <c r="B2796" s="0" t="n">
        <v>0</v>
      </c>
      <c r="C2796" s="7" t="n">
        <v>12300</v>
      </c>
      <c r="D2796" s="0" t="s">
        <v>2722</v>
      </c>
    </row>
    <row r="2797" customFormat="false" ht="12.75" hidden="false" customHeight="false" outlineLevel="0" collapsed="false">
      <c r="A2797" s="0" t="s">
        <v>2723</v>
      </c>
    </row>
    <row r="2798" customFormat="false" ht="12.75" hidden="false" customHeight="false" outlineLevel="0" collapsed="false">
      <c r="A2798" s="0" t="s">
        <v>55</v>
      </c>
      <c r="B2798" s="0" t="s">
        <v>2347</v>
      </c>
    </row>
    <row r="2799" customFormat="false" ht="12.75" hidden="false" customHeight="false" outlineLevel="0" collapsed="false">
      <c r="A2799" s="7" t="n">
        <v>17000000000000</v>
      </c>
      <c r="B2799" s="0" t="n">
        <v>0</v>
      </c>
      <c r="C2799" s="7" t="n">
        <v>20460</v>
      </c>
      <c r="D2799" s="0" t="s">
        <v>2724</v>
      </c>
    </row>
    <row r="2800" customFormat="false" ht="12.75" hidden="false" customHeight="false" outlineLevel="0" collapsed="false">
      <c r="A2800" s="7" t="n">
        <v>500000000000</v>
      </c>
      <c r="B2800" s="0" t="n">
        <v>0</v>
      </c>
      <c r="C2800" s="0" t="n">
        <v>6500</v>
      </c>
      <c r="D2800" s="0" t="s">
        <v>2725</v>
      </c>
    </row>
    <row r="2801" customFormat="false" ht="12.75" hidden="false" customHeight="false" outlineLevel="0" collapsed="false">
      <c r="A2801" s="0" t="s">
        <v>2726</v>
      </c>
    </row>
    <row r="2802" customFormat="false" ht="12.75" hidden="false" customHeight="false" outlineLevel="0" collapsed="false">
      <c r="A2802" s="0" t="s">
        <v>55</v>
      </c>
      <c r="B2802" s="0" t="s">
        <v>2347</v>
      </c>
    </row>
    <row r="2803" customFormat="false" ht="12.75" hidden="false" customHeight="false" outlineLevel="0" collapsed="false">
      <c r="A2803" s="7" t="n">
        <v>11200000000000</v>
      </c>
      <c r="B2803" s="0" t="n">
        <v>0</v>
      </c>
      <c r="C2803" s="7" t="n">
        <v>17700</v>
      </c>
      <c r="D2803" s="0" t="s">
        <v>2727</v>
      </c>
    </row>
    <row r="2804" customFormat="false" ht="12.75" hidden="false" customHeight="false" outlineLevel="0" collapsed="false">
      <c r="A2804" s="7" t="n">
        <v>500000000000</v>
      </c>
      <c r="B2804" s="0" t="n">
        <v>0</v>
      </c>
      <c r="C2804" s="0" t="n">
        <v>6500</v>
      </c>
      <c r="D2804" s="0" t="s">
        <v>2728</v>
      </c>
    </row>
    <row r="2805" customFormat="false" ht="12.75" hidden="false" customHeight="false" outlineLevel="0" collapsed="false">
      <c r="A2805" s="0" t="s">
        <v>2729</v>
      </c>
    </row>
    <row r="2806" customFormat="false" ht="12.75" hidden="false" customHeight="false" outlineLevel="0" collapsed="false">
      <c r="A2806" s="0" t="s">
        <v>55</v>
      </c>
      <c r="B2806" s="0" t="s">
        <v>2730</v>
      </c>
    </row>
    <row r="2807" customFormat="false" ht="12.75" hidden="false" customHeight="false" outlineLevel="0" collapsed="false">
      <c r="A2807" s="7" t="n">
        <v>16800000000000</v>
      </c>
      <c r="B2807" s="0" t="n">
        <v>0</v>
      </c>
      <c r="C2807" s="7" t="n">
        <v>20440</v>
      </c>
      <c r="D2807" s="0" t="s">
        <v>2731</v>
      </c>
    </row>
    <row r="2808" customFormat="false" ht="12.75" hidden="false" customHeight="false" outlineLevel="0" collapsed="false">
      <c r="A2808" s="7" t="n">
        <v>3.68</v>
      </c>
      <c r="B2808" s="0" t="n">
        <v>2.99</v>
      </c>
      <c r="C2808" s="0" t="n">
        <v>2505</v>
      </c>
      <c r="D2808" s="0" t="s">
        <v>2732</v>
      </c>
    </row>
    <row r="2809" customFormat="false" ht="12.75" hidden="false" customHeight="false" outlineLevel="0" collapsed="false">
      <c r="A2809" s="0" t="s">
        <v>2733</v>
      </c>
    </row>
    <row r="2810" customFormat="false" ht="12.75" hidden="false" customHeight="false" outlineLevel="0" collapsed="false">
      <c r="A2810" s="0" t="s">
        <v>55</v>
      </c>
      <c r="B2810" s="0" t="s">
        <v>2734</v>
      </c>
    </row>
    <row r="2811" customFormat="false" ht="12.75" hidden="false" customHeight="false" outlineLevel="0" collapsed="false">
      <c r="A2811" s="7" t="n">
        <v>11200000000000</v>
      </c>
      <c r="B2811" s="0" t="n">
        <v>0</v>
      </c>
      <c r="C2811" s="7" t="n">
        <v>17690</v>
      </c>
      <c r="D2811" s="0" t="s">
        <v>2735</v>
      </c>
    </row>
    <row r="2812" customFormat="false" ht="12.75" hidden="false" customHeight="false" outlineLevel="0" collapsed="false">
      <c r="A2812" s="0" t="n">
        <v>7595</v>
      </c>
      <c r="B2812" s="0" t="n">
        <v>2.06</v>
      </c>
      <c r="C2812" s="0" t="n">
        <v>4266</v>
      </c>
      <c r="D2812" s="0" t="s">
        <v>2736</v>
      </c>
    </row>
    <row r="2813" customFormat="false" ht="12.75" hidden="false" customHeight="false" outlineLevel="0" collapsed="false">
      <c r="A2813" s="0" t="s">
        <v>2737</v>
      </c>
    </row>
    <row r="2814" customFormat="false" ht="12.75" hidden="false" customHeight="false" outlineLevel="0" collapsed="false">
      <c r="A2814" s="0" t="s">
        <v>55</v>
      </c>
      <c r="B2814" s="0" t="s">
        <v>2738</v>
      </c>
    </row>
    <row r="2815" customFormat="false" ht="12.75" hidden="false" customHeight="false" outlineLevel="0" collapsed="false">
      <c r="A2815" s="7" t="n">
        <v>1.386</v>
      </c>
      <c r="B2815" s="0" t="n">
        <v>3.97</v>
      </c>
      <c r="C2815" s="7" t="n">
        <v>18280</v>
      </c>
      <c r="D2815" s="0" t="s">
        <v>2739</v>
      </c>
    </row>
    <row r="2816" customFormat="false" ht="12.75" hidden="false" customHeight="false" outlineLevel="0" collapsed="false">
      <c r="A2816" s="7" t="n">
        <v>1.675</v>
      </c>
      <c r="B2816" s="0" t="n">
        <v>3.462</v>
      </c>
      <c r="C2816" s="0" t="n">
        <v>3016</v>
      </c>
      <c r="D2816" s="0" t="s">
        <v>2740</v>
      </c>
    </row>
    <row r="2817" customFormat="false" ht="12.75" hidden="false" customHeight="false" outlineLevel="0" collapsed="false">
      <c r="A2817" s="0" t="s">
        <v>2741</v>
      </c>
    </row>
    <row r="2818" customFormat="false" ht="12.75" hidden="false" customHeight="false" outlineLevel="0" collapsed="false">
      <c r="A2818" s="0" t="s">
        <v>55</v>
      </c>
      <c r="B2818" s="0" t="s">
        <v>2742</v>
      </c>
    </row>
    <row r="2819" customFormat="false" ht="12.75" hidden="false" customHeight="false" outlineLevel="0" collapsed="false">
      <c r="A2819" s="7" t="n">
        <v>20.37</v>
      </c>
      <c r="B2819" s="0" t="n">
        <v>3.58</v>
      </c>
      <c r="C2819" s="7" t="n">
        <v>14810</v>
      </c>
      <c r="D2819" s="0" t="s">
        <v>2743</v>
      </c>
    </row>
    <row r="2820" customFormat="false" ht="12.75" hidden="false" customHeight="false" outlineLevel="0" collapsed="false">
      <c r="A2820" s="7" t="n">
        <v>1.675</v>
      </c>
      <c r="B2820" s="0" t="n">
        <v>3.41</v>
      </c>
      <c r="C2820" s="0" t="n">
        <v>2050</v>
      </c>
      <c r="D2820" s="0" t="s">
        <v>2744</v>
      </c>
    </row>
    <row r="2821" customFormat="false" ht="12.75" hidden="false" customHeight="false" outlineLevel="0" collapsed="false">
      <c r="A2821" s="0" t="s">
        <v>2745</v>
      </c>
    </row>
    <row r="2822" customFormat="false" ht="12.75" hidden="false" customHeight="false" outlineLevel="0" collapsed="false">
      <c r="A2822" s="0" t="s">
        <v>55</v>
      </c>
      <c r="B2822" s="0" t="s">
        <v>2746</v>
      </c>
    </row>
    <row r="2823" customFormat="false" ht="12.75" hidden="false" customHeight="false" outlineLevel="0" collapsed="false">
      <c r="A2823" s="7" t="n">
        <v>40.8</v>
      </c>
      <c r="B2823" s="0" t="n">
        <v>3.59</v>
      </c>
      <c r="C2823" s="7" t="n">
        <v>17160</v>
      </c>
      <c r="D2823" s="0" t="s">
        <v>2747</v>
      </c>
    </row>
    <row r="2824" customFormat="false" ht="12.75" hidden="false" customHeight="false" outlineLevel="0" collapsed="false">
      <c r="A2824" s="7" t="n">
        <v>49.38</v>
      </c>
      <c r="B2824" s="0" t="n">
        <v>3.082</v>
      </c>
      <c r="C2824" s="0" t="n">
        <v>1899</v>
      </c>
      <c r="D2824" s="0" t="s">
        <v>2748</v>
      </c>
    </row>
    <row r="2825" customFormat="false" ht="12.75" hidden="false" customHeight="false" outlineLevel="0" collapsed="false">
      <c r="A2825" s="0" t="s">
        <v>2749</v>
      </c>
    </row>
    <row r="2826" customFormat="false" ht="12.75" hidden="false" customHeight="false" outlineLevel="0" collapsed="false">
      <c r="A2826" s="0" t="s">
        <v>55</v>
      </c>
      <c r="B2826" s="0" t="s">
        <v>2750</v>
      </c>
    </row>
    <row r="2827" customFormat="false" ht="12.75" hidden="false" customHeight="false" outlineLevel="0" collapsed="false">
      <c r="A2827" s="7" t="n">
        <v>126.4</v>
      </c>
      <c r="B2827" s="0" t="n">
        <v>3.37</v>
      </c>
      <c r="C2827" s="7" t="n">
        <v>13720</v>
      </c>
      <c r="D2827" s="0" t="s">
        <v>2751</v>
      </c>
    </row>
    <row r="2828" customFormat="false" ht="12.75" hidden="false" customHeight="false" outlineLevel="0" collapsed="false">
      <c r="A2828" s="7" t="n">
        <v>10.41</v>
      </c>
      <c r="B2828" s="0" t="n">
        <v>3.2</v>
      </c>
      <c r="C2828" s="0" t="n">
        <v>967</v>
      </c>
      <c r="D2828" s="0" t="s">
        <v>2752</v>
      </c>
    </row>
    <row r="2829" customFormat="false" ht="12.75" hidden="false" customHeight="false" outlineLevel="0" collapsed="false">
      <c r="A2829" s="0" t="s">
        <v>2753</v>
      </c>
    </row>
    <row r="2830" customFormat="false" ht="12.75" hidden="false" customHeight="false" outlineLevel="0" collapsed="false">
      <c r="A2830" s="0" t="s">
        <v>55</v>
      </c>
      <c r="B2830" s="0" t="s">
        <v>2347</v>
      </c>
    </row>
    <row r="2831" customFormat="false" ht="12.75" hidden="false" customHeight="false" outlineLevel="0" collapsed="false">
      <c r="A2831" s="7" t="n">
        <v>17000000000000</v>
      </c>
      <c r="B2831" s="0" t="n">
        <v>0</v>
      </c>
      <c r="C2831" s="7" t="n">
        <v>20460</v>
      </c>
      <c r="D2831" s="0" t="s">
        <v>2754</v>
      </c>
    </row>
    <row r="2832" customFormat="false" ht="12.75" hidden="false" customHeight="false" outlineLevel="0" collapsed="false">
      <c r="A2832" s="7" t="n">
        <v>500000000000</v>
      </c>
      <c r="B2832" s="0" t="n">
        <v>0</v>
      </c>
      <c r="C2832" s="0" t="n">
        <v>6500</v>
      </c>
      <c r="D2832" s="0" t="s">
        <v>2755</v>
      </c>
    </row>
    <row r="2833" customFormat="false" ht="12.75" hidden="false" customHeight="false" outlineLevel="0" collapsed="false">
      <c r="A2833" s="0" t="s">
        <v>2756</v>
      </c>
    </row>
    <row r="2834" customFormat="false" ht="12.75" hidden="false" customHeight="false" outlineLevel="0" collapsed="false">
      <c r="A2834" s="0" t="s">
        <v>55</v>
      </c>
      <c r="B2834" s="0" t="s">
        <v>2347</v>
      </c>
    </row>
    <row r="2835" customFormat="false" ht="12.75" hidden="false" customHeight="false" outlineLevel="0" collapsed="false">
      <c r="A2835" s="7" t="n">
        <v>11200000000000</v>
      </c>
      <c r="B2835" s="0" t="n">
        <v>0</v>
      </c>
      <c r="C2835" s="7" t="n">
        <v>17700</v>
      </c>
      <c r="D2835" s="0" t="s">
        <v>2757</v>
      </c>
    </row>
    <row r="2836" customFormat="false" ht="12.75" hidden="false" customHeight="false" outlineLevel="0" collapsed="false">
      <c r="A2836" s="7" t="n">
        <v>500000000000</v>
      </c>
      <c r="B2836" s="0" t="n">
        <v>0</v>
      </c>
      <c r="C2836" s="0" t="n">
        <v>6500</v>
      </c>
      <c r="D2836" s="0" t="s">
        <v>2758</v>
      </c>
    </row>
    <row r="2837" customFormat="false" ht="12.75" hidden="false" customHeight="false" outlineLevel="0" collapsed="false">
      <c r="A2837" s="0" t="s">
        <v>2759</v>
      </c>
    </row>
    <row r="2838" customFormat="false" ht="12.75" hidden="false" customHeight="false" outlineLevel="0" collapsed="false">
      <c r="A2838" s="0" t="s">
        <v>55</v>
      </c>
      <c r="B2838" s="0" t="s">
        <v>2347</v>
      </c>
    </row>
    <row r="2839" customFormat="false" ht="12.75" hidden="false" customHeight="false" outlineLevel="0" collapsed="false">
      <c r="A2839" s="7" t="n">
        <v>17000000000000</v>
      </c>
      <c r="B2839" s="0" t="n">
        <v>0</v>
      </c>
      <c r="C2839" s="7" t="n">
        <v>20460</v>
      </c>
      <c r="D2839" s="0" t="s">
        <v>2760</v>
      </c>
    </row>
    <row r="2840" customFormat="false" ht="12.75" hidden="false" customHeight="false" outlineLevel="0" collapsed="false">
      <c r="A2840" s="7" t="n">
        <v>500000000000</v>
      </c>
      <c r="B2840" s="0" t="n">
        <v>0</v>
      </c>
      <c r="C2840" s="0" t="n">
        <v>6500</v>
      </c>
      <c r="D2840" s="0" t="s">
        <v>2761</v>
      </c>
    </row>
    <row r="2841" customFormat="false" ht="12.75" hidden="false" customHeight="false" outlineLevel="0" collapsed="false">
      <c r="A2841" s="0" t="s">
        <v>2762</v>
      </c>
    </row>
    <row r="2842" customFormat="false" ht="12.75" hidden="false" customHeight="false" outlineLevel="0" collapsed="false">
      <c r="A2842" s="0" t="s">
        <v>55</v>
      </c>
      <c r="B2842" s="0" t="s">
        <v>2347</v>
      </c>
    </row>
    <row r="2843" customFormat="false" ht="12.75" hidden="false" customHeight="false" outlineLevel="0" collapsed="false">
      <c r="A2843" s="7" t="n">
        <v>11200000000000</v>
      </c>
      <c r="B2843" s="0" t="n">
        <v>0</v>
      </c>
      <c r="C2843" s="7" t="n">
        <v>17700</v>
      </c>
      <c r="D2843" s="0" t="s">
        <v>2763</v>
      </c>
    </row>
    <row r="2844" customFormat="false" ht="12.75" hidden="false" customHeight="false" outlineLevel="0" collapsed="false">
      <c r="A2844" s="7" t="n">
        <v>500000000000</v>
      </c>
      <c r="B2844" s="0" t="n">
        <v>0</v>
      </c>
      <c r="C2844" s="0" t="n">
        <v>6500</v>
      </c>
      <c r="D2844" s="0" t="s">
        <v>2764</v>
      </c>
    </row>
    <row r="2845" customFormat="false" ht="12.75" hidden="false" customHeight="false" outlineLevel="0" collapsed="false">
      <c r="A2845" s="0" t="s">
        <v>2765</v>
      </c>
    </row>
    <row r="2846" customFormat="false" ht="12.75" hidden="false" customHeight="false" outlineLevel="0" collapsed="false">
      <c r="A2846" s="0" t="s">
        <v>55</v>
      </c>
      <c r="B2846" s="0" t="s">
        <v>2347</v>
      </c>
    </row>
    <row r="2847" customFormat="false" ht="12.75" hidden="false" customHeight="false" outlineLevel="0" collapsed="false">
      <c r="A2847" s="7" t="n">
        <v>17000000000000</v>
      </c>
      <c r="B2847" s="0" t="n">
        <v>0</v>
      </c>
      <c r="C2847" s="7" t="n">
        <v>20460</v>
      </c>
      <c r="D2847" s="0" t="s">
        <v>2766</v>
      </c>
    </row>
    <row r="2848" customFormat="false" ht="12.75" hidden="false" customHeight="false" outlineLevel="0" collapsed="false">
      <c r="A2848" s="7" t="n">
        <v>500000000000</v>
      </c>
      <c r="B2848" s="0" t="n">
        <v>0</v>
      </c>
      <c r="C2848" s="0" t="n">
        <v>6500</v>
      </c>
      <c r="D2848" s="0" t="s">
        <v>2767</v>
      </c>
    </row>
    <row r="2849" customFormat="false" ht="12.75" hidden="false" customHeight="false" outlineLevel="0" collapsed="false">
      <c r="A2849" s="0" t="s">
        <v>2768</v>
      </c>
    </row>
    <row r="2850" customFormat="false" ht="12.75" hidden="false" customHeight="false" outlineLevel="0" collapsed="false">
      <c r="A2850" s="0" t="s">
        <v>55</v>
      </c>
      <c r="B2850" s="0" t="s">
        <v>2347</v>
      </c>
    </row>
    <row r="2851" customFormat="false" ht="12.75" hidden="false" customHeight="false" outlineLevel="0" collapsed="false">
      <c r="A2851" s="7" t="n">
        <v>2000000000000</v>
      </c>
      <c r="B2851" s="0" t="n">
        <v>0</v>
      </c>
      <c r="C2851" s="7" t="n">
        <v>17000</v>
      </c>
      <c r="D2851" s="0" t="s">
        <v>2769</v>
      </c>
    </row>
    <row r="2852" customFormat="false" ht="12.75" hidden="false" customHeight="false" outlineLevel="0" collapsed="false">
      <c r="A2852" s="7" t="n">
        <v>500000000000</v>
      </c>
      <c r="B2852" s="0" t="n">
        <v>0</v>
      </c>
      <c r="C2852" s="0" t="n">
        <v>6500</v>
      </c>
      <c r="D2852" s="0" t="s">
        <v>2770</v>
      </c>
    </row>
    <row r="2853" customFormat="false" ht="12.75" hidden="false" customHeight="false" outlineLevel="0" collapsed="false">
      <c r="A2853" s="0" t="s">
        <v>2771</v>
      </c>
    </row>
    <row r="2854" customFormat="false" ht="12.75" hidden="false" customHeight="false" outlineLevel="0" collapsed="false">
      <c r="A2854" s="0" t="s">
        <v>55</v>
      </c>
      <c r="B2854" s="0" t="s">
        <v>2347</v>
      </c>
    </row>
    <row r="2855" customFormat="false" ht="12.75" hidden="false" customHeight="false" outlineLevel="0" collapsed="false">
      <c r="A2855" s="7" t="n">
        <v>17000000000000</v>
      </c>
      <c r="B2855" s="0" t="n">
        <v>0</v>
      </c>
      <c r="C2855" s="7" t="n">
        <v>20460</v>
      </c>
      <c r="D2855" s="0" t="s">
        <v>2772</v>
      </c>
    </row>
    <row r="2856" customFormat="false" ht="12.75" hidden="false" customHeight="false" outlineLevel="0" collapsed="false">
      <c r="A2856" s="7" t="n">
        <v>500000000000</v>
      </c>
      <c r="B2856" s="0" t="n">
        <v>0</v>
      </c>
      <c r="C2856" s="0" t="n">
        <v>6500</v>
      </c>
      <c r="D2856" s="0" t="s">
        <v>2773</v>
      </c>
    </row>
    <row r="2857" customFormat="false" ht="12.75" hidden="false" customHeight="false" outlineLevel="0" collapsed="false">
      <c r="A2857" s="0" t="s">
        <v>2774</v>
      </c>
    </row>
    <row r="2858" customFormat="false" ht="12.75" hidden="false" customHeight="false" outlineLevel="0" collapsed="false">
      <c r="A2858" s="0" t="s">
        <v>55</v>
      </c>
      <c r="B2858" s="0" t="s">
        <v>2347</v>
      </c>
    </row>
    <row r="2859" customFormat="false" ht="12.75" hidden="false" customHeight="false" outlineLevel="0" collapsed="false">
      <c r="A2859" s="7" t="n">
        <v>11200000000000</v>
      </c>
      <c r="B2859" s="0" t="n">
        <v>0</v>
      </c>
      <c r="C2859" s="7" t="n">
        <v>17700</v>
      </c>
      <c r="D2859" s="0" t="s">
        <v>2775</v>
      </c>
    </row>
    <row r="2860" customFormat="false" ht="12.75" hidden="false" customHeight="false" outlineLevel="0" collapsed="false">
      <c r="A2860" s="7" t="n">
        <v>500000000000</v>
      </c>
      <c r="B2860" s="0" t="n">
        <v>0</v>
      </c>
      <c r="C2860" s="0" t="n">
        <v>6500</v>
      </c>
      <c r="D2860" s="0" t="s">
        <v>2776</v>
      </c>
    </row>
    <row r="2861" customFormat="false" ht="12.75" hidden="false" customHeight="false" outlineLevel="0" collapsed="false">
      <c r="A2861" s="0" t="s">
        <v>2777</v>
      </c>
    </row>
    <row r="2862" customFormat="false" ht="12.75" hidden="false" customHeight="false" outlineLevel="0" collapsed="false">
      <c r="A2862" s="0" t="s">
        <v>55</v>
      </c>
      <c r="B2862" s="0" t="s">
        <v>2347</v>
      </c>
    </row>
    <row r="2863" customFormat="false" ht="12.75" hidden="false" customHeight="false" outlineLevel="0" collapsed="false">
      <c r="A2863" s="7" t="n">
        <v>17000000000000</v>
      </c>
      <c r="B2863" s="0" t="n">
        <v>0</v>
      </c>
      <c r="C2863" s="7" t="n">
        <v>20460</v>
      </c>
      <c r="D2863" s="0" t="s">
        <v>2778</v>
      </c>
    </row>
    <row r="2864" customFormat="false" ht="12.75" hidden="false" customHeight="false" outlineLevel="0" collapsed="false">
      <c r="A2864" s="7" t="n">
        <v>500000000000</v>
      </c>
      <c r="B2864" s="0" t="n">
        <v>0</v>
      </c>
      <c r="C2864" s="0" t="n">
        <v>6500</v>
      </c>
      <c r="D2864" s="0" t="s">
        <v>2779</v>
      </c>
    </row>
    <row r="2865" customFormat="false" ht="12.75" hidden="false" customHeight="false" outlineLevel="0" collapsed="false">
      <c r="A2865" s="0" t="s">
        <v>2780</v>
      </c>
    </row>
    <row r="2866" customFormat="false" ht="12.75" hidden="false" customHeight="false" outlineLevel="0" collapsed="false">
      <c r="A2866" s="0" t="s">
        <v>55</v>
      </c>
      <c r="B2866" s="0" t="s">
        <v>2347</v>
      </c>
    </row>
    <row r="2867" customFormat="false" ht="12.75" hidden="false" customHeight="false" outlineLevel="0" collapsed="false">
      <c r="A2867" s="7" t="n">
        <v>2000000000000</v>
      </c>
      <c r="B2867" s="0" t="n">
        <v>0</v>
      </c>
      <c r="C2867" s="7" t="n">
        <v>17000</v>
      </c>
      <c r="D2867" s="0" t="s">
        <v>2781</v>
      </c>
    </row>
    <row r="2868" customFormat="false" ht="12.75" hidden="false" customHeight="false" outlineLevel="0" collapsed="false">
      <c r="A2868" s="7" t="n">
        <v>500000000000</v>
      </c>
      <c r="B2868" s="0" t="n">
        <v>0</v>
      </c>
      <c r="C2868" s="0" t="n">
        <v>6500</v>
      </c>
      <c r="D2868" s="0" t="s">
        <v>2782</v>
      </c>
    </row>
    <row r="2869" customFormat="false" ht="12.75" hidden="false" customHeight="false" outlineLevel="0" collapsed="false">
      <c r="A2869" s="0" t="s">
        <v>2783</v>
      </c>
    </row>
    <row r="2870" customFormat="false" ht="12.75" hidden="false" customHeight="false" outlineLevel="0" collapsed="false">
      <c r="A2870" s="0" t="s">
        <v>55</v>
      </c>
      <c r="B2870" s="0" t="s">
        <v>2347</v>
      </c>
    </row>
    <row r="2871" customFormat="false" ht="12.75" hidden="false" customHeight="false" outlineLevel="0" collapsed="false">
      <c r="A2871" s="7" t="n">
        <v>17000000000000</v>
      </c>
      <c r="B2871" s="0" t="n">
        <v>0</v>
      </c>
      <c r="C2871" s="7" t="n">
        <v>20460</v>
      </c>
      <c r="D2871" s="0" t="s">
        <v>2784</v>
      </c>
    </row>
    <row r="2872" customFormat="false" ht="12.75" hidden="false" customHeight="false" outlineLevel="0" collapsed="false">
      <c r="A2872" s="7" t="n">
        <v>500000000000</v>
      </c>
      <c r="B2872" s="0" t="n">
        <v>0</v>
      </c>
      <c r="C2872" s="0" t="n">
        <v>6500</v>
      </c>
      <c r="D2872" s="0" t="s">
        <v>2785</v>
      </c>
    </row>
    <row r="2873" customFormat="false" ht="12.75" hidden="false" customHeight="false" outlineLevel="0" collapsed="false">
      <c r="A2873" s="0" t="s">
        <v>2786</v>
      </c>
    </row>
    <row r="2874" customFormat="false" ht="12.75" hidden="false" customHeight="false" outlineLevel="0" collapsed="false">
      <c r="A2874" s="0" t="s">
        <v>55</v>
      </c>
      <c r="B2874" s="0" t="s">
        <v>2347</v>
      </c>
    </row>
    <row r="2875" customFormat="false" ht="12.75" hidden="false" customHeight="false" outlineLevel="0" collapsed="false">
      <c r="A2875" s="7" t="n">
        <v>11200000000000</v>
      </c>
      <c r="B2875" s="0" t="n">
        <v>0</v>
      </c>
      <c r="C2875" s="7" t="n">
        <v>17700</v>
      </c>
      <c r="D2875" s="0" t="s">
        <v>2787</v>
      </c>
    </row>
    <row r="2876" customFormat="false" ht="12.75" hidden="false" customHeight="false" outlineLevel="0" collapsed="false">
      <c r="A2876" s="7" t="n">
        <v>500000000000</v>
      </c>
      <c r="B2876" s="0" t="n">
        <v>0</v>
      </c>
      <c r="C2876" s="0" t="n">
        <v>6500</v>
      </c>
      <c r="D2876" s="0" t="s">
        <v>2788</v>
      </c>
    </row>
    <row r="2877" customFormat="false" ht="12.75" hidden="false" customHeight="false" outlineLevel="0" collapsed="false">
      <c r="A2877" s="0" t="s">
        <v>2789</v>
      </c>
    </row>
    <row r="2878" customFormat="false" ht="12.75" hidden="false" customHeight="false" outlineLevel="0" collapsed="false">
      <c r="A2878" s="0" t="s">
        <v>55</v>
      </c>
      <c r="B2878" s="0" t="s">
        <v>2790</v>
      </c>
    </row>
    <row r="2879" customFormat="false" ht="12.75" hidden="false" customHeight="false" outlineLevel="0" collapsed="false">
      <c r="A2879" s="7" t="n">
        <v>3504000000000</v>
      </c>
      <c r="B2879" s="0" t="n">
        <v>0.463</v>
      </c>
      <c r="C2879" s="7" t="n">
        <v>29470</v>
      </c>
      <c r="D2879" s="0" t="s">
        <v>2791</v>
      </c>
    </row>
    <row r="2880" customFormat="false" ht="12.75" hidden="false" customHeight="false" outlineLevel="0" collapsed="false">
      <c r="A2880" s="7" t="n">
        <v>13200</v>
      </c>
      <c r="B2880" s="0" t="n">
        <v>2.48</v>
      </c>
      <c r="C2880" s="0" t="n">
        <v>6130</v>
      </c>
      <c r="D2880" s="0" t="s">
        <v>2792</v>
      </c>
    </row>
    <row r="2881" customFormat="false" ht="12.75" hidden="false" customHeight="false" outlineLevel="0" collapsed="false">
      <c r="A2881" s="0" t="s">
        <v>2793</v>
      </c>
    </row>
    <row r="2882" customFormat="false" ht="12.75" hidden="false" customHeight="false" outlineLevel="0" collapsed="false">
      <c r="A2882" s="0" t="s">
        <v>55</v>
      </c>
      <c r="B2882" s="0" t="s">
        <v>2794</v>
      </c>
    </row>
    <row r="2883" customFormat="false" ht="12.75" hidden="false" customHeight="false" outlineLevel="0" collapsed="false">
      <c r="A2883" s="7" t="n">
        <v>48030000000</v>
      </c>
      <c r="B2883" s="0" t="n">
        <v>1.044</v>
      </c>
      <c r="C2883" s="7" t="n">
        <v>30350</v>
      </c>
      <c r="D2883" s="0" t="s">
        <v>2795</v>
      </c>
    </row>
    <row r="2884" customFormat="false" ht="12.75" hidden="false" customHeight="false" outlineLevel="0" collapsed="false">
      <c r="A2884" s="7" t="n">
        <v>17600</v>
      </c>
      <c r="B2884" s="0" t="n">
        <v>2.48</v>
      </c>
      <c r="C2884" s="0" t="n">
        <v>6130</v>
      </c>
      <c r="D2884" s="0" t="s">
        <v>2796</v>
      </c>
    </row>
    <row r="2885" customFormat="false" ht="12.75" hidden="false" customHeight="false" outlineLevel="0" collapsed="false">
      <c r="A2885" s="0" t="s">
        <v>2797</v>
      </c>
    </row>
    <row r="2886" customFormat="false" ht="12.75" hidden="false" customHeight="false" outlineLevel="0" collapsed="false">
      <c r="A2886" s="0" t="s">
        <v>55</v>
      </c>
      <c r="B2886" s="0" t="s">
        <v>2798</v>
      </c>
    </row>
    <row r="2887" customFormat="false" ht="12.75" hidden="false" customHeight="false" outlineLevel="0" collapsed="false">
      <c r="A2887" s="7" t="n">
        <v>2622000000000</v>
      </c>
      <c r="B2887" s="0" t="n">
        <v>0.253</v>
      </c>
      <c r="C2887" s="7" t="n">
        <v>35700</v>
      </c>
      <c r="D2887" s="0" t="s">
        <v>2799</v>
      </c>
    </row>
    <row r="2888" customFormat="false" ht="12.75" hidden="false" customHeight="false" outlineLevel="0" collapsed="false">
      <c r="A2888" s="7" t="n">
        <v>250000000000</v>
      </c>
      <c r="B2888" s="0" t="n">
        <v>0.51</v>
      </c>
      <c r="C2888" s="0" t="n">
        <v>2620</v>
      </c>
      <c r="D2888" s="0" t="s">
        <v>2800</v>
      </c>
    </row>
    <row r="2889" customFormat="false" ht="12.75" hidden="false" customHeight="false" outlineLevel="0" collapsed="false">
      <c r="A2889" s="0" t="s">
        <v>2801</v>
      </c>
    </row>
    <row r="2890" customFormat="false" ht="12.75" hidden="false" customHeight="false" outlineLevel="0" collapsed="false">
      <c r="A2890" s="0" t="s">
        <v>55</v>
      </c>
      <c r="B2890" s="0" t="s">
        <v>2798</v>
      </c>
    </row>
    <row r="2891" customFormat="false" ht="12.75" hidden="false" customHeight="false" outlineLevel="0" collapsed="false">
      <c r="A2891" s="7" t="n">
        <v>284400000000</v>
      </c>
      <c r="B2891" s="0" t="n">
        <v>0.337</v>
      </c>
      <c r="C2891" s="7" t="n">
        <v>35520</v>
      </c>
      <c r="D2891" s="0" t="s">
        <v>2802</v>
      </c>
    </row>
    <row r="2892" customFormat="false" ht="12.75" hidden="false" customHeight="false" outlineLevel="0" collapsed="false">
      <c r="A2892" s="7" t="n">
        <v>250000000000</v>
      </c>
      <c r="B2892" s="0" t="n">
        <v>0.51</v>
      </c>
      <c r="C2892" s="0" t="n">
        <v>2620</v>
      </c>
      <c r="D2892" s="0" t="s">
        <v>2803</v>
      </c>
    </row>
    <row r="2893" customFormat="false" ht="12.75" hidden="false" customHeight="false" outlineLevel="0" collapsed="false">
      <c r="A2893" s="0" t="s">
        <v>2804</v>
      </c>
    </row>
    <row r="2894" customFormat="false" ht="12.75" hidden="false" customHeight="false" outlineLevel="0" collapsed="false">
      <c r="A2894" s="0" t="s">
        <v>55</v>
      </c>
      <c r="B2894" s="0" t="s">
        <v>2805</v>
      </c>
    </row>
    <row r="2895" customFormat="false" ht="12.75" hidden="false" customHeight="false" outlineLevel="0" collapsed="false">
      <c r="A2895" s="7" t="n">
        <v>302700000000</v>
      </c>
      <c r="B2895" s="0" t="n">
        <v>0.591</v>
      </c>
      <c r="C2895" s="7" t="n">
        <v>36820</v>
      </c>
      <c r="D2895" s="0" t="s">
        <v>2806</v>
      </c>
    </row>
    <row r="2896" customFormat="false" ht="12.75" hidden="false" customHeight="false" outlineLevel="0" collapsed="false">
      <c r="A2896" s="7" t="n">
        <v>424000000000</v>
      </c>
      <c r="B2896" s="0" t="n">
        <v>0.51</v>
      </c>
      <c r="C2896" s="0" t="n">
        <v>1230</v>
      </c>
      <c r="D2896" s="0" t="s">
        <v>2807</v>
      </c>
    </row>
    <row r="2897" customFormat="false" ht="12.75" hidden="false" customHeight="false" outlineLevel="0" collapsed="false">
      <c r="A2897" s="0" t="s">
        <v>2808</v>
      </c>
    </row>
    <row r="2898" customFormat="false" ht="12.75" hidden="false" customHeight="false" outlineLevel="0" collapsed="false">
      <c r="A2898" s="0" t="s">
        <v>55</v>
      </c>
      <c r="B2898" s="0" t="s">
        <v>1824</v>
      </c>
    </row>
    <row r="2899" customFormat="false" ht="12.75" hidden="false" customHeight="false" outlineLevel="0" collapsed="false">
      <c r="A2899" s="7" t="n">
        <v>2E-018</v>
      </c>
      <c r="B2899" s="0" t="n">
        <v>0</v>
      </c>
      <c r="C2899" s="0" t="n">
        <v>5000</v>
      </c>
      <c r="D2899" s="0" t="s">
        <v>2809</v>
      </c>
    </row>
    <row r="2900" customFormat="false" ht="12.75" hidden="false" customHeight="false" outlineLevel="0" collapsed="false">
      <c r="A2900" s="7" t="n">
        <v>2E-019</v>
      </c>
      <c r="B2900" s="0" t="n">
        <v>0</v>
      </c>
      <c r="C2900" s="7" t="n">
        <v>17500</v>
      </c>
      <c r="D2900" s="0" t="s">
        <v>2810</v>
      </c>
    </row>
    <row r="2901" customFormat="false" ht="12.75" hidden="false" customHeight="false" outlineLevel="0" collapsed="false">
      <c r="A2901" s="0" t="s">
        <v>2811</v>
      </c>
    </row>
    <row r="2902" customFormat="false" ht="12.75" hidden="false" customHeight="false" outlineLevel="0" collapsed="false">
      <c r="A2902" s="0" t="s">
        <v>55</v>
      </c>
      <c r="B2902" s="0" t="s">
        <v>1824</v>
      </c>
    </row>
    <row r="2903" customFormat="false" ht="12.75" hidden="false" customHeight="false" outlineLevel="0" collapsed="false">
      <c r="A2903" s="7" t="n">
        <v>2E-018</v>
      </c>
      <c r="B2903" s="0" t="n">
        <v>0</v>
      </c>
      <c r="C2903" s="0" t="n">
        <v>5000</v>
      </c>
      <c r="D2903" s="0" t="s">
        <v>2812</v>
      </c>
    </row>
    <row r="2904" customFormat="false" ht="12.75" hidden="false" customHeight="false" outlineLevel="0" collapsed="false">
      <c r="A2904" s="7" t="n">
        <v>2E-019</v>
      </c>
      <c r="B2904" s="0" t="n">
        <v>0</v>
      </c>
      <c r="C2904" s="7" t="n">
        <v>17500</v>
      </c>
      <c r="D2904" s="0" t="s">
        <v>2813</v>
      </c>
    </row>
    <row r="2905" customFormat="false" ht="12.75" hidden="false" customHeight="false" outlineLevel="0" collapsed="false">
      <c r="A2905" s="0" t="s">
        <v>2814</v>
      </c>
    </row>
    <row r="2906" customFormat="false" ht="12.75" hidden="false" customHeight="false" outlineLevel="0" collapsed="false">
      <c r="A2906" s="0" t="s">
        <v>55</v>
      </c>
      <c r="B2906" s="0" t="s">
        <v>1824</v>
      </c>
    </row>
    <row r="2907" customFormat="false" ht="12.75" hidden="false" customHeight="false" outlineLevel="0" collapsed="false">
      <c r="A2907" s="7" t="n">
        <v>2E-018</v>
      </c>
      <c r="B2907" s="0" t="n">
        <v>0</v>
      </c>
      <c r="C2907" s="0" t="n">
        <v>5000</v>
      </c>
      <c r="D2907" s="0" t="s">
        <v>2815</v>
      </c>
    </row>
    <row r="2908" customFormat="false" ht="12.75" hidden="false" customHeight="false" outlineLevel="0" collapsed="false">
      <c r="A2908" s="7" t="n">
        <v>2E-019</v>
      </c>
      <c r="B2908" s="0" t="n">
        <v>0</v>
      </c>
      <c r="C2908" s="7" t="n">
        <v>17500</v>
      </c>
      <c r="D2908" s="0" t="s">
        <v>2816</v>
      </c>
    </row>
    <row r="2909" customFormat="false" ht="12.75" hidden="false" customHeight="false" outlineLevel="0" collapsed="false">
      <c r="A2909" s="0" t="s">
        <v>2817</v>
      </c>
    </row>
    <row r="2910" customFormat="false" ht="12.75" hidden="false" customHeight="false" outlineLevel="0" collapsed="false">
      <c r="A2910" s="0" t="s">
        <v>55</v>
      </c>
      <c r="B2910" s="0" t="s">
        <v>2818</v>
      </c>
    </row>
    <row r="2911" customFormat="false" ht="12.75" hidden="false" customHeight="false" outlineLevel="0" collapsed="false">
      <c r="A2911" s="7" t="n">
        <v>5.081E+019</v>
      </c>
      <c r="B2911" s="0" t="n">
        <v>-1.256</v>
      </c>
      <c r="C2911" s="7" t="n">
        <v>76510</v>
      </c>
      <c r="D2911" s="0" t="s">
        <v>2819</v>
      </c>
    </row>
    <row r="2912" customFormat="false" ht="12.75" hidden="false" customHeight="false" outlineLevel="0" collapsed="false">
      <c r="A2912" s="7" t="n">
        <v>13500000000000</v>
      </c>
      <c r="B2912" s="0" t="n">
        <v>0</v>
      </c>
      <c r="C2912" s="0" t="n">
        <v>0</v>
      </c>
      <c r="D2912" s="0" t="s">
        <v>2820</v>
      </c>
    </row>
    <row r="2913" customFormat="false" ht="12.75" hidden="false" customHeight="false" outlineLevel="0" collapsed="false">
      <c r="A2913" s="0" t="s">
        <v>2821</v>
      </c>
    </row>
    <row r="2914" customFormat="false" ht="12.75" hidden="false" customHeight="false" outlineLevel="0" collapsed="false">
      <c r="A2914" s="0" t="s">
        <v>55</v>
      </c>
      <c r="B2914" s="0" t="s">
        <v>2822</v>
      </c>
    </row>
    <row r="2915" customFormat="false" ht="12.75" hidden="false" customHeight="false" outlineLevel="0" collapsed="false">
      <c r="A2915" s="7" t="n">
        <v>2.882E+023</v>
      </c>
      <c r="B2915" s="0" t="n">
        <v>-1.99</v>
      </c>
      <c r="C2915" s="7" t="n">
        <v>101600</v>
      </c>
      <c r="D2915" s="0" t="s">
        <v>2823</v>
      </c>
    </row>
    <row r="2916" customFormat="false" ht="12.75" hidden="false" customHeight="false" outlineLevel="0" collapsed="false">
      <c r="A2916" s="7" t="n">
        <v>9000000000000</v>
      </c>
      <c r="B2916" s="0" t="n">
        <v>0</v>
      </c>
      <c r="C2916" s="0" t="n">
        <v>0</v>
      </c>
      <c r="D2916" s="0" t="s">
        <v>2824</v>
      </c>
    </row>
    <row r="2917" customFormat="false" ht="12.75" hidden="false" customHeight="false" outlineLevel="0" collapsed="false">
      <c r="A2917" s="0" t="s">
        <v>2825</v>
      </c>
    </row>
    <row r="2918" customFormat="false" ht="12.75" hidden="false" customHeight="false" outlineLevel="0" collapsed="false">
      <c r="A2918" s="0" t="s">
        <v>55</v>
      </c>
      <c r="B2918" s="0" t="s">
        <v>2826</v>
      </c>
    </row>
    <row r="2919" customFormat="false" ht="12.75" hidden="false" customHeight="false" outlineLevel="0" collapsed="false">
      <c r="A2919" s="7" t="n">
        <v>372400000000000</v>
      </c>
      <c r="B2919" s="0" t="n">
        <v>-0.111</v>
      </c>
      <c r="C2919" s="7" t="n">
        <v>85200</v>
      </c>
      <c r="D2919" s="0" t="s">
        <v>2827</v>
      </c>
    </row>
    <row r="2920" customFormat="false" ht="12.75" hidden="false" customHeight="false" outlineLevel="0" collapsed="false">
      <c r="A2920" s="7" t="n">
        <v>50000000000000</v>
      </c>
      <c r="B2920" s="0" t="n">
        <v>0</v>
      </c>
      <c r="C2920" s="0" t="n">
        <v>0</v>
      </c>
      <c r="D2920" s="0" t="s">
        <v>2828</v>
      </c>
    </row>
    <row r="2921" customFormat="false" ht="12.75" hidden="false" customHeight="false" outlineLevel="0" collapsed="false">
      <c r="A2921" s="0" t="s">
        <v>2829</v>
      </c>
    </row>
    <row r="2922" customFormat="false" ht="12.75" hidden="false" customHeight="false" outlineLevel="0" collapsed="false">
      <c r="A2922" s="0" t="s">
        <v>55</v>
      </c>
      <c r="B2922" s="0" t="s">
        <v>2830</v>
      </c>
    </row>
    <row r="2923" customFormat="false" ht="12.75" hidden="false" customHeight="false" outlineLevel="0" collapsed="false">
      <c r="A2923" s="7" t="n">
        <v>20000000000000</v>
      </c>
      <c r="B2923" s="0" t="n">
        <v>0</v>
      </c>
      <c r="C2923" s="7" t="n">
        <v>37190</v>
      </c>
      <c r="D2923" s="0" t="s">
        <v>2831</v>
      </c>
    </row>
    <row r="2924" customFormat="false" ht="12.75" hidden="false" customHeight="false" outlineLevel="0" collapsed="false">
      <c r="A2924" s="7" t="n">
        <v>4653000000000</v>
      </c>
      <c r="B2924" s="0" t="n">
        <v>0.07</v>
      </c>
      <c r="C2924" s="0" t="n">
        <v>-168</v>
      </c>
      <c r="D2924" s="0" t="s">
        <v>2832</v>
      </c>
    </row>
    <row r="2925" customFormat="false" ht="12.75" hidden="false" customHeight="false" outlineLevel="0" collapsed="false">
      <c r="A2925" s="0" t="s">
        <v>2833</v>
      </c>
    </row>
    <row r="2926" customFormat="false" ht="12.75" hidden="false" customHeight="false" outlineLevel="0" collapsed="false">
      <c r="A2926" s="0" t="s">
        <v>55</v>
      </c>
      <c r="B2926" s="0" t="s">
        <v>2834</v>
      </c>
    </row>
    <row r="2927" customFormat="false" ht="12.75" hidden="false" customHeight="false" outlineLevel="0" collapsed="false">
      <c r="A2927" s="7" t="n">
        <v>781000</v>
      </c>
      <c r="B2927" s="0" t="n">
        <v>2.5</v>
      </c>
      <c r="C2927" s="7" t="n">
        <v>12290</v>
      </c>
      <c r="D2927" s="0" t="s">
        <v>2835</v>
      </c>
    </row>
    <row r="2928" customFormat="false" ht="12.75" hidden="false" customHeight="false" outlineLevel="0" collapsed="false">
      <c r="A2928" s="7" t="n">
        <v>221300</v>
      </c>
      <c r="B2928" s="0" t="n">
        <v>2.36</v>
      </c>
      <c r="C2928" s="0" t="n">
        <v>6469</v>
      </c>
      <c r="D2928" s="0" t="s">
        <v>2836</v>
      </c>
    </row>
    <row r="2929" customFormat="false" ht="12.75" hidden="false" customHeight="false" outlineLevel="0" collapsed="false">
      <c r="A2929" s="0" t="s">
        <v>2837</v>
      </c>
    </row>
    <row r="2930" customFormat="false" ht="12.75" hidden="false" customHeight="false" outlineLevel="0" collapsed="false">
      <c r="A2930" s="0" t="s">
        <v>55</v>
      </c>
      <c r="B2930" s="0" t="s">
        <v>2838</v>
      </c>
    </row>
    <row r="2931" customFormat="false" ht="12.75" hidden="false" customHeight="false" outlineLevel="0" collapsed="false">
      <c r="A2931" s="7" t="n">
        <v>390000</v>
      </c>
      <c r="B2931" s="0" t="n">
        <v>2.5</v>
      </c>
      <c r="C2931" s="0" t="n">
        <v>5821</v>
      </c>
      <c r="D2931" s="0" t="s">
        <v>2839</v>
      </c>
    </row>
    <row r="2932" customFormat="false" ht="12.75" hidden="false" customHeight="false" outlineLevel="0" collapsed="false">
      <c r="A2932" s="7" t="n">
        <v>25580</v>
      </c>
      <c r="B2932" s="0" t="n">
        <v>2.55</v>
      </c>
      <c r="C2932" s="0" t="n">
        <v>2125</v>
      </c>
      <c r="D2932" s="0" t="s">
        <v>2840</v>
      </c>
    </row>
    <row r="2933" customFormat="false" ht="12.75" hidden="false" customHeight="false" outlineLevel="0" collapsed="false">
      <c r="A2933" s="0" t="s">
        <v>2841</v>
      </c>
    </row>
    <row r="2934" customFormat="false" ht="12.75" hidden="false" customHeight="false" outlineLevel="0" collapsed="false">
      <c r="A2934" s="0" t="s">
        <v>55</v>
      </c>
      <c r="B2934" s="0" t="s">
        <v>2842</v>
      </c>
    </row>
    <row r="2935" customFormat="false" ht="12.75" hidden="false" customHeight="false" outlineLevel="0" collapsed="false">
      <c r="A2935" s="7" t="n">
        <v>337600</v>
      </c>
      <c r="B2935" s="0" t="n">
        <v>2.36</v>
      </c>
      <c r="C2935" s="0" t="n">
        <v>207</v>
      </c>
      <c r="D2935" s="0" t="s">
        <v>2843</v>
      </c>
    </row>
    <row r="2936" customFormat="false" ht="12.75" hidden="false" customHeight="false" outlineLevel="0" collapsed="false">
      <c r="A2936" s="7" t="n">
        <v>4323000</v>
      </c>
      <c r="B2936" s="0" t="n">
        <v>2.1</v>
      </c>
      <c r="C2936" s="7" t="n">
        <v>20330</v>
      </c>
      <c r="D2936" s="0" t="s">
        <v>2844</v>
      </c>
    </row>
    <row r="2937" customFormat="false" ht="12.75" hidden="false" customHeight="false" outlineLevel="0" collapsed="false">
      <c r="A2937" s="0" t="s">
        <v>2845</v>
      </c>
    </row>
    <row r="2938" customFormat="false" ht="12.75" hidden="false" customHeight="false" outlineLevel="0" collapsed="false">
      <c r="A2938" s="0" t="s">
        <v>55</v>
      </c>
      <c r="B2938" s="0" t="s">
        <v>2846</v>
      </c>
    </row>
    <row r="2939" customFormat="false" ht="12.75" hidden="false" customHeight="false" outlineLevel="0" collapsed="false">
      <c r="A2939" s="7" t="n">
        <v>665100</v>
      </c>
      <c r="B2939" s="0" t="n">
        <v>2.54</v>
      </c>
      <c r="C2939" s="0" t="n">
        <v>6756</v>
      </c>
      <c r="D2939" s="0" t="s">
        <v>2847</v>
      </c>
    </row>
    <row r="2940" customFormat="false" ht="12.75" hidden="false" customHeight="false" outlineLevel="0" collapsed="false">
      <c r="A2940" s="7" t="n">
        <v>30450</v>
      </c>
      <c r="B2940" s="0" t="n">
        <v>2.54</v>
      </c>
      <c r="C2940" s="7" t="n">
        <v>11030</v>
      </c>
      <c r="D2940" s="0" t="s">
        <v>2848</v>
      </c>
    </row>
    <row r="2941" customFormat="false" ht="12.75" hidden="false" customHeight="false" outlineLevel="0" collapsed="false">
      <c r="A2941" s="0" t="s">
        <v>2849</v>
      </c>
    </row>
    <row r="2942" customFormat="false" ht="12.75" hidden="false" customHeight="false" outlineLevel="0" collapsed="false">
      <c r="A2942" s="0" t="s">
        <v>55</v>
      </c>
      <c r="B2942" s="0" t="s">
        <v>2850</v>
      </c>
    </row>
    <row r="2943" customFormat="false" ht="12.75" hidden="false" customHeight="false" outlineLevel="0" collapsed="false">
      <c r="A2943" s="7" t="n">
        <v>2140000</v>
      </c>
      <c r="B2943" s="0" t="n">
        <v>2</v>
      </c>
      <c r="C2943" s="0" t="n">
        <v>2778</v>
      </c>
      <c r="D2943" s="0" t="s">
        <v>2851</v>
      </c>
    </row>
    <row r="2944" customFormat="false" ht="12.75" hidden="false" customHeight="false" outlineLevel="0" collapsed="false">
      <c r="A2944" s="7" t="n">
        <v>2625000</v>
      </c>
      <c r="B2944" s="0" t="n">
        <v>1.86</v>
      </c>
      <c r="C2944" s="7" t="n">
        <v>12120</v>
      </c>
      <c r="D2944" s="0" t="s">
        <v>2852</v>
      </c>
    </row>
    <row r="2945" customFormat="false" ht="12.75" hidden="false" customHeight="false" outlineLevel="0" collapsed="false">
      <c r="A2945" s="0" t="s">
        <v>2853</v>
      </c>
    </row>
    <row r="2946" customFormat="false" ht="12.75" hidden="false" customHeight="false" outlineLevel="0" collapsed="false">
      <c r="A2946" s="0" t="s">
        <v>55</v>
      </c>
      <c r="B2946" s="0" t="s">
        <v>2854</v>
      </c>
    </row>
    <row r="2947" customFormat="false" ht="12.75" hidden="false" customHeight="false" outlineLevel="0" collapsed="false">
      <c r="A2947" s="7" t="n">
        <v>2220000</v>
      </c>
      <c r="B2947" s="0" t="n">
        <v>2</v>
      </c>
      <c r="C2947" s="0" t="n">
        <v>1451</v>
      </c>
      <c r="D2947" s="0" t="s">
        <v>2855</v>
      </c>
    </row>
    <row r="2948" customFormat="false" ht="12.75" hidden="false" customHeight="false" outlineLevel="0" collapsed="false">
      <c r="A2948" s="7" t="n">
        <v>630400</v>
      </c>
      <c r="B2948" s="0" t="n">
        <v>2.05</v>
      </c>
      <c r="C2948" s="7" t="n">
        <v>12910</v>
      </c>
      <c r="D2948" s="0" t="s">
        <v>2856</v>
      </c>
    </row>
    <row r="2949" customFormat="false" ht="12.75" hidden="false" customHeight="false" outlineLevel="0" collapsed="false">
      <c r="A2949" s="0" t="s">
        <v>2857</v>
      </c>
    </row>
    <row r="2950" customFormat="false" ht="12.75" hidden="false" customHeight="false" outlineLevel="0" collapsed="false">
      <c r="A2950" s="0" t="s">
        <v>55</v>
      </c>
      <c r="B2950" s="0" t="s">
        <v>2858</v>
      </c>
    </row>
    <row r="2951" customFormat="false" ht="12.75" hidden="false" customHeight="false" outlineLevel="0" collapsed="false">
      <c r="A2951" s="7" t="n">
        <v>27640</v>
      </c>
      <c r="B2951" s="0" t="n">
        <v>2.64</v>
      </c>
      <c r="C2951" s="0" t="n">
        <v>-1919</v>
      </c>
      <c r="D2951" s="0" t="s">
        <v>2859</v>
      </c>
    </row>
    <row r="2952" customFormat="false" ht="12.75" hidden="false" customHeight="false" outlineLevel="0" collapsed="false">
      <c r="A2952" s="7" t="n">
        <v>1532000</v>
      </c>
      <c r="B2952" s="0" t="n">
        <v>2.38</v>
      </c>
      <c r="C2952" s="7" t="n">
        <v>33360</v>
      </c>
      <c r="D2952" s="0" t="s">
        <v>2860</v>
      </c>
    </row>
    <row r="2953" customFormat="false" ht="12.75" hidden="false" customHeight="false" outlineLevel="0" collapsed="false">
      <c r="A2953" s="0" t="s">
        <v>2861</v>
      </c>
    </row>
    <row r="2954" customFormat="false" ht="12.75" hidden="false" customHeight="false" outlineLevel="0" collapsed="false">
      <c r="A2954" s="0" t="s">
        <v>55</v>
      </c>
      <c r="B2954" s="0" t="s">
        <v>2862</v>
      </c>
    </row>
    <row r="2955" customFormat="false" ht="12.75" hidden="false" customHeight="false" outlineLevel="0" collapsed="false">
      <c r="A2955" s="7" t="n">
        <v>5270000000</v>
      </c>
      <c r="B2955" s="0" t="n">
        <v>0.97</v>
      </c>
      <c r="C2955" s="0" t="n">
        <v>1586</v>
      </c>
      <c r="D2955" s="0" t="s">
        <v>2863</v>
      </c>
    </row>
    <row r="2956" customFormat="false" ht="12.75" hidden="false" customHeight="false" outlineLevel="0" collapsed="false">
      <c r="A2956" s="7" t="n">
        <v>1044000000</v>
      </c>
      <c r="B2956" s="0" t="n">
        <v>0.97</v>
      </c>
      <c r="C2956" s="7" t="n">
        <v>21010</v>
      </c>
      <c r="D2956" s="0" t="s">
        <v>2864</v>
      </c>
    </row>
    <row r="2957" customFormat="false" ht="12.75" hidden="false" customHeight="false" outlineLevel="0" collapsed="false">
      <c r="A2957" s="0" t="s">
        <v>2865</v>
      </c>
    </row>
    <row r="2958" customFormat="false" ht="12.75" hidden="false" customHeight="false" outlineLevel="0" collapsed="false">
      <c r="A2958" s="0" t="s">
        <v>55</v>
      </c>
      <c r="B2958" s="0" t="s">
        <v>2866</v>
      </c>
    </row>
    <row r="2959" customFormat="false" ht="12.75" hidden="false" customHeight="false" outlineLevel="0" collapsed="false">
      <c r="A2959" s="7" t="n">
        <v>3.69</v>
      </c>
      <c r="B2959" s="0" t="n">
        <v>3.31</v>
      </c>
      <c r="C2959" s="0" t="n">
        <v>4002</v>
      </c>
      <c r="D2959" s="0" t="s">
        <v>2867</v>
      </c>
    </row>
    <row r="2960" customFormat="false" ht="12.75" hidden="false" customHeight="false" outlineLevel="0" collapsed="false">
      <c r="A2960" s="0" t="n">
        <v>1234</v>
      </c>
      <c r="B2960" s="0" t="n">
        <v>3.05</v>
      </c>
      <c r="C2960" s="7" t="n">
        <v>24610</v>
      </c>
      <c r="D2960" s="0" t="s">
        <v>2868</v>
      </c>
    </row>
    <row r="2961" customFormat="false" ht="12.75" hidden="false" customHeight="false" outlineLevel="0" collapsed="false">
      <c r="A2961" s="0" t="s">
        <v>2869</v>
      </c>
    </row>
    <row r="2962" customFormat="false" ht="12.75" hidden="false" customHeight="false" outlineLevel="0" collapsed="false">
      <c r="A2962" s="0" t="s">
        <v>55</v>
      </c>
      <c r="B2962" s="0" t="s">
        <v>2870</v>
      </c>
    </row>
    <row r="2963" customFormat="false" ht="12.75" hidden="false" customHeight="false" outlineLevel="0" collapsed="false">
      <c r="A2963" s="7" t="n">
        <v>0.452</v>
      </c>
      <c r="B2963" s="0" t="n">
        <v>3.65</v>
      </c>
      <c r="C2963" s="0" t="n">
        <v>7154</v>
      </c>
      <c r="D2963" s="0" t="s">
        <v>2871</v>
      </c>
    </row>
    <row r="2964" customFormat="false" ht="12.75" hidden="false" customHeight="false" outlineLevel="0" collapsed="false">
      <c r="A2964" s="7" t="n">
        <v>0.5405</v>
      </c>
      <c r="B2964" s="0" t="n">
        <v>3.65</v>
      </c>
      <c r="C2964" s="7" t="n">
        <v>11910</v>
      </c>
      <c r="D2964" s="0" t="s">
        <v>2872</v>
      </c>
    </row>
    <row r="2965" customFormat="false" ht="12.75" hidden="false" customHeight="false" outlineLevel="0" collapsed="false">
      <c r="A2965" s="0" t="s">
        <v>2873</v>
      </c>
    </row>
    <row r="2966" customFormat="false" ht="12.75" hidden="false" customHeight="false" outlineLevel="0" collapsed="false">
      <c r="A2966" s="0" t="s">
        <v>55</v>
      </c>
      <c r="B2966" s="0" t="s">
        <v>2874</v>
      </c>
    </row>
    <row r="2967" customFormat="false" ht="12.75" hidden="false" customHeight="false" outlineLevel="0" collapsed="false">
      <c r="A2967" s="0" t="n">
        <v>4820</v>
      </c>
      <c r="B2967" s="0" t="n">
        <v>2.55</v>
      </c>
      <c r="C2967" s="7" t="n">
        <v>10530</v>
      </c>
      <c r="D2967" s="0" t="s">
        <v>2875</v>
      </c>
    </row>
    <row r="2968" customFormat="false" ht="12.75" hidden="false" customHeight="false" outlineLevel="0" collapsed="false">
      <c r="A2968" s="7" t="n">
        <v>1586000</v>
      </c>
      <c r="B2968" s="0" t="n">
        <v>1.96</v>
      </c>
      <c r="C2968" s="7" t="n">
        <v>14350</v>
      </c>
      <c r="D2968" s="0" t="s">
        <v>2876</v>
      </c>
    </row>
    <row r="2969" customFormat="false" ht="12.75" hidden="false" customHeight="false" outlineLevel="0" collapsed="false">
      <c r="A2969" s="0" t="s">
        <v>2877</v>
      </c>
    </row>
    <row r="2970" customFormat="false" ht="12.75" hidden="false" customHeight="false" outlineLevel="0" collapsed="false">
      <c r="A2970" s="0" t="s">
        <v>55</v>
      </c>
      <c r="B2970" s="0" t="s">
        <v>2878</v>
      </c>
    </row>
    <row r="2971" customFormat="false" ht="12.75" hidden="false" customHeight="false" outlineLevel="0" collapsed="false">
      <c r="A2971" s="0" t="n">
        <v>2380</v>
      </c>
      <c r="B2971" s="0" t="n">
        <v>2.55</v>
      </c>
      <c r="C2971" s="7" t="n">
        <v>16490</v>
      </c>
      <c r="D2971" s="0" t="s">
        <v>2879</v>
      </c>
    </row>
    <row r="2972" customFormat="false" ht="12.75" hidden="false" customHeight="false" outlineLevel="0" collapsed="false">
      <c r="A2972" s="0" t="n">
        <v>2800</v>
      </c>
      <c r="B2972" s="0" t="n">
        <v>2.22</v>
      </c>
      <c r="C2972" s="0" t="n">
        <v>4460</v>
      </c>
      <c r="D2972" s="0" t="s">
        <v>2880</v>
      </c>
    </row>
    <row r="2973" customFormat="false" ht="12.75" hidden="false" customHeight="false" outlineLevel="0" collapsed="false">
      <c r="A2973" s="0" t="s">
        <v>2881</v>
      </c>
    </row>
    <row r="2974" customFormat="false" ht="12.75" hidden="false" customHeight="false" outlineLevel="0" collapsed="false">
      <c r="A2974" s="0" t="s">
        <v>55</v>
      </c>
      <c r="B2974" s="0" t="s">
        <v>2882</v>
      </c>
    </row>
    <row r="2975" customFormat="false" ht="12.75" hidden="false" customHeight="false" outlineLevel="0" collapsed="false">
      <c r="A2975" s="0" t="n">
        <v>4820</v>
      </c>
      <c r="B2975" s="0" t="n">
        <v>2.55</v>
      </c>
      <c r="C2975" s="7" t="n">
        <v>10530</v>
      </c>
      <c r="D2975" s="0" t="s">
        <v>2883</v>
      </c>
    </row>
    <row r="2976" customFormat="false" ht="12.75" hidden="false" customHeight="false" outlineLevel="0" collapsed="false">
      <c r="A2976" s="7" t="n">
        <v>3303000</v>
      </c>
      <c r="B2976" s="0" t="n">
        <v>1.79</v>
      </c>
      <c r="C2976" s="7" t="n">
        <v>11330</v>
      </c>
      <c r="D2976" s="0" t="s">
        <v>2884</v>
      </c>
    </row>
    <row r="2977" customFormat="false" ht="12.75" hidden="false" customHeight="false" outlineLevel="0" collapsed="false">
      <c r="A2977" s="0" t="s">
        <v>2885</v>
      </c>
    </row>
    <row r="2978" customFormat="false" ht="12.75" hidden="false" customHeight="false" outlineLevel="0" collapsed="false">
      <c r="A2978" s="0" t="s">
        <v>55</v>
      </c>
      <c r="B2978" s="0" t="s">
        <v>2886</v>
      </c>
    </row>
    <row r="2979" customFormat="false" ht="12.75" hidden="false" customHeight="false" outlineLevel="0" collapsed="false">
      <c r="A2979" s="0" t="n">
        <v>2380</v>
      </c>
      <c r="B2979" s="0" t="n">
        <v>2.55</v>
      </c>
      <c r="C2979" s="7" t="n">
        <v>16490</v>
      </c>
      <c r="D2979" s="0" t="s">
        <v>2887</v>
      </c>
    </row>
    <row r="2980" customFormat="false" ht="12.75" hidden="false" customHeight="false" outlineLevel="0" collapsed="false">
      <c r="A2980" s="0" t="n">
        <v>5831</v>
      </c>
      <c r="B2980" s="0" t="n">
        <v>2.04</v>
      </c>
      <c r="C2980" s="0" t="n">
        <v>1440</v>
      </c>
      <c r="D2980" s="0" t="s">
        <v>2888</v>
      </c>
    </row>
    <row r="2981" customFormat="false" ht="12.75" hidden="false" customHeight="false" outlineLevel="0" collapsed="false">
      <c r="A2981" s="0" t="s">
        <v>2889</v>
      </c>
    </row>
    <row r="2982" customFormat="false" ht="12.75" hidden="false" customHeight="false" outlineLevel="0" collapsed="false">
      <c r="A2982" s="0" t="s">
        <v>55</v>
      </c>
      <c r="B2982" s="0" t="s">
        <v>2890</v>
      </c>
    </row>
    <row r="2983" customFormat="false" ht="12.75" hidden="false" customHeight="false" outlineLevel="0" collapsed="false">
      <c r="A2983" s="0" t="n">
        <v>40</v>
      </c>
      <c r="B2983" s="0" t="n">
        <v>2.9</v>
      </c>
      <c r="C2983" s="0" t="n">
        <v>8609</v>
      </c>
      <c r="D2983" s="0" t="s">
        <v>2891</v>
      </c>
    </row>
    <row r="2984" customFormat="false" ht="12.75" hidden="false" customHeight="false" outlineLevel="0" collapsed="false">
      <c r="A2984" s="0" t="n">
        <v>247</v>
      </c>
      <c r="B2984" s="0" t="n">
        <v>2.67</v>
      </c>
      <c r="C2984" s="7" t="n">
        <v>27000</v>
      </c>
      <c r="D2984" s="0" t="s">
        <v>2892</v>
      </c>
    </row>
    <row r="2985" customFormat="false" ht="12.75" hidden="false" customHeight="false" outlineLevel="0" collapsed="false">
      <c r="A2985" s="0" t="s">
        <v>2893</v>
      </c>
    </row>
    <row r="2986" customFormat="false" ht="12.75" hidden="false" customHeight="false" outlineLevel="0" collapsed="false">
      <c r="A2986" s="0" t="s">
        <v>55</v>
      </c>
      <c r="B2986" s="0" t="s">
        <v>2894</v>
      </c>
    </row>
    <row r="2987" customFormat="false" ht="12.75" hidden="false" customHeight="false" outlineLevel="0" collapsed="false">
      <c r="A2987" s="7" t="n">
        <v>217000000000</v>
      </c>
      <c r="B2987" s="0" t="n">
        <v>0</v>
      </c>
      <c r="C2987" s="0" t="n">
        <v>6458</v>
      </c>
      <c r="D2987" s="0" t="s">
        <v>2895</v>
      </c>
    </row>
    <row r="2988" customFormat="false" ht="12.75" hidden="false" customHeight="false" outlineLevel="0" collapsed="false">
      <c r="A2988" s="7" t="n">
        <v>4789000000</v>
      </c>
      <c r="B2988" s="0" t="n">
        <v>0.02</v>
      </c>
      <c r="C2988" s="0" t="n">
        <v>9002</v>
      </c>
      <c r="D2988" s="0" t="s">
        <v>2896</v>
      </c>
    </row>
    <row r="2989" customFormat="false" ht="12.75" hidden="false" customHeight="false" outlineLevel="0" collapsed="false">
      <c r="A2989" s="0" t="s">
        <v>2897</v>
      </c>
    </row>
    <row r="2990" customFormat="false" ht="12.75" hidden="false" customHeight="false" outlineLevel="0" collapsed="false">
      <c r="A2990" s="0" t="s">
        <v>55</v>
      </c>
      <c r="B2990" s="0" t="s">
        <v>2898</v>
      </c>
    </row>
    <row r="2991" customFormat="false" ht="12.75" hidden="false" customHeight="false" outlineLevel="0" collapsed="false">
      <c r="A2991" s="7" t="n">
        <v>100000000000</v>
      </c>
      <c r="B2991" s="0" t="n">
        <v>0</v>
      </c>
      <c r="C2991" s="0" t="n">
        <v>8000</v>
      </c>
      <c r="D2991" s="0" t="s">
        <v>2899</v>
      </c>
    </row>
    <row r="2992" customFormat="false" ht="12.75" hidden="false" customHeight="false" outlineLevel="0" collapsed="false">
      <c r="A2992" s="7" t="n">
        <v>20000000000</v>
      </c>
      <c r="B2992" s="0" t="n">
        <v>0</v>
      </c>
      <c r="C2992" s="7" t="n">
        <v>10000</v>
      </c>
      <c r="D2992" s="0" t="s">
        <v>2900</v>
      </c>
    </row>
    <row r="2993" customFormat="false" ht="12.75" hidden="false" customHeight="false" outlineLevel="0" collapsed="false">
      <c r="A2993" s="0" t="s">
        <v>2901</v>
      </c>
    </row>
    <row r="2994" customFormat="false" ht="12.75" hidden="false" customHeight="false" outlineLevel="0" collapsed="false">
      <c r="A2994" s="0" t="s">
        <v>55</v>
      </c>
      <c r="B2994" s="0" t="s">
        <v>2902</v>
      </c>
    </row>
    <row r="2995" customFormat="false" ht="12.75" hidden="false" customHeight="false" outlineLevel="0" collapsed="false">
      <c r="A2995" s="7" t="n">
        <v>79000000000</v>
      </c>
      <c r="B2995" s="0" t="n">
        <v>0</v>
      </c>
      <c r="C2995" s="7" t="n">
        <v>12400</v>
      </c>
      <c r="D2995" s="0" t="s">
        <v>2903</v>
      </c>
    </row>
    <row r="2996" customFormat="false" ht="12.75" hidden="false" customHeight="false" outlineLevel="0" collapsed="false">
      <c r="A2996" s="7" t="n">
        <v>100000000000</v>
      </c>
      <c r="B2996" s="0" t="n">
        <v>0</v>
      </c>
      <c r="C2996" s="7" t="n">
        <v>17500</v>
      </c>
      <c r="D2996" s="0" t="s">
        <v>2904</v>
      </c>
    </row>
    <row r="2997" customFormat="false" ht="12.75" hidden="false" customHeight="false" outlineLevel="0" collapsed="false">
      <c r="A2997" s="0" t="s">
        <v>2905</v>
      </c>
    </row>
    <row r="2998" customFormat="false" ht="12.75" hidden="false" customHeight="false" outlineLevel="0" collapsed="false">
      <c r="A2998" s="0" t="s">
        <v>55</v>
      </c>
      <c r="B2998" s="0" t="s">
        <v>2906</v>
      </c>
    </row>
    <row r="2999" customFormat="false" ht="12.75" hidden="false" customHeight="false" outlineLevel="0" collapsed="false">
      <c r="A2999" s="7" t="n">
        <v>2350000000000</v>
      </c>
      <c r="B2999" s="0" t="n">
        <v>0</v>
      </c>
      <c r="C2999" s="7" t="n">
        <v>46720</v>
      </c>
      <c r="D2999" s="0" t="s">
        <v>2907</v>
      </c>
    </row>
    <row r="3000" customFormat="false" ht="12.75" hidden="false" customHeight="false" outlineLevel="0" collapsed="false">
      <c r="A3000" s="7" t="n">
        <v>1600000000000</v>
      </c>
      <c r="B3000" s="0" t="n">
        <v>0</v>
      </c>
      <c r="C3000" s="0" t="n">
        <v>0</v>
      </c>
      <c r="D3000" s="0" t="s">
        <v>2908</v>
      </c>
    </row>
    <row r="3001" customFormat="false" ht="12.75" hidden="false" customHeight="false" outlineLevel="0" collapsed="false">
      <c r="A3001" s="0" t="s">
        <v>2909</v>
      </c>
    </row>
    <row r="3002" customFormat="false" ht="12.75" hidden="false" customHeight="false" outlineLevel="0" collapsed="false">
      <c r="A3002" s="0" t="s">
        <v>55</v>
      </c>
      <c r="B3002" s="0" t="s">
        <v>2910</v>
      </c>
    </row>
    <row r="3003" customFormat="false" ht="12.75" hidden="false" customHeight="false" outlineLevel="0" collapsed="false">
      <c r="A3003" s="7" t="n">
        <v>1400000000000</v>
      </c>
      <c r="B3003" s="0" t="n">
        <v>0</v>
      </c>
      <c r="C3003" s="7" t="n">
        <v>14900</v>
      </c>
      <c r="D3003" s="0" t="s">
        <v>2911</v>
      </c>
    </row>
    <row r="3004" customFormat="false" ht="12.75" hidden="false" customHeight="false" outlineLevel="0" collapsed="false">
      <c r="A3004" s="7" t="n">
        <v>316000000000</v>
      </c>
      <c r="B3004" s="0" t="n">
        <v>0</v>
      </c>
      <c r="C3004" s="7" t="n">
        <v>13000</v>
      </c>
      <c r="D3004" s="0" t="s">
        <v>2912</v>
      </c>
    </row>
    <row r="3005" customFormat="false" ht="12.75" hidden="false" customHeight="false" outlineLevel="0" collapsed="false">
      <c r="A3005" s="0" t="s">
        <v>2913</v>
      </c>
    </row>
    <row r="3006" customFormat="false" ht="12.75" hidden="false" customHeight="false" outlineLevel="0" collapsed="false">
      <c r="A3006" s="0" t="s">
        <v>55</v>
      </c>
      <c r="B3006" s="0" t="s">
        <v>2910</v>
      </c>
    </row>
    <row r="3007" customFormat="false" ht="12.75" hidden="false" customHeight="false" outlineLevel="0" collapsed="false">
      <c r="A3007" s="7" t="n">
        <v>1400000000000</v>
      </c>
      <c r="B3007" s="0" t="n">
        <v>0</v>
      </c>
      <c r="C3007" s="7" t="n">
        <v>14900</v>
      </c>
      <c r="D3007" s="0" t="s">
        <v>2914</v>
      </c>
    </row>
    <row r="3008" customFormat="false" ht="12.75" hidden="false" customHeight="false" outlineLevel="0" collapsed="false">
      <c r="A3008" s="7" t="n">
        <v>316000000000</v>
      </c>
      <c r="B3008" s="0" t="n">
        <v>0</v>
      </c>
      <c r="C3008" s="7" t="n">
        <v>13000</v>
      </c>
      <c r="D3008" s="0" t="s">
        <v>2915</v>
      </c>
    </row>
    <row r="3009" customFormat="false" ht="12.75" hidden="false" customHeight="false" outlineLevel="0" collapsed="false">
      <c r="A3009" s="0" t="s">
        <v>2916</v>
      </c>
    </row>
    <row r="3010" customFormat="false" ht="12.75" hidden="false" customHeight="false" outlineLevel="0" collapsed="false">
      <c r="A3010" s="0" t="s">
        <v>55</v>
      </c>
      <c r="B3010" s="0" t="s">
        <v>2910</v>
      </c>
    </row>
    <row r="3011" customFormat="false" ht="12.75" hidden="false" customHeight="false" outlineLevel="0" collapsed="false">
      <c r="A3011" s="7" t="n">
        <v>1400000000000</v>
      </c>
      <c r="B3011" s="0" t="n">
        <v>0</v>
      </c>
      <c r="C3011" s="7" t="n">
        <v>14900</v>
      </c>
      <c r="D3011" s="0" t="s">
        <v>2917</v>
      </c>
    </row>
    <row r="3012" customFormat="false" ht="12.75" hidden="false" customHeight="false" outlineLevel="0" collapsed="false">
      <c r="A3012" s="7" t="n">
        <v>316000000000</v>
      </c>
      <c r="B3012" s="0" t="n">
        <v>0</v>
      </c>
      <c r="C3012" s="7" t="n">
        <v>13000</v>
      </c>
      <c r="D3012" s="0" t="s">
        <v>2918</v>
      </c>
    </row>
    <row r="3013" customFormat="false" ht="12.75" hidden="false" customHeight="false" outlineLevel="0" collapsed="false">
      <c r="A3013" s="0" t="s">
        <v>2919</v>
      </c>
    </row>
    <row r="3014" customFormat="false" ht="12.75" hidden="false" customHeight="false" outlineLevel="0" collapsed="false">
      <c r="A3014" s="0" t="s">
        <v>55</v>
      </c>
      <c r="B3014" s="0" t="s">
        <v>2910</v>
      </c>
    </row>
    <row r="3015" customFormat="false" ht="12.75" hidden="false" customHeight="false" outlineLevel="0" collapsed="false">
      <c r="A3015" s="7" t="n">
        <v>1400000000000</v>
      </c>
      <c r="B3015" s="0" t="n">
        <v>0</v>
      </c>
      <c r="C3015" s="7" t="n">
        <v>14900</v>
      </c>
      <c r="D3015" s="0" t="s">
        <v>2920</v>
      </c>
    </row>
    <row r="3016" customFormat="false" ht="12.75" hidden="false" customHeight="false" outlineLevel="0" collapsed="false">
      <c r="A3016" s="7" t="n">
        <v>316000000000</v>
      </c>
      <c r="B3016" s="0" t="n">
        <v>0</v>
      </c>
      <c r="C3016" s="7" t="n">
        <v>13000</v>
      </c>
      <c r="D3016" s="0" t="s">
        <v>2921</v>
      </c>
    </row>
    <row r="3017" customFormat="false" ht="12.75" hidden="false" customHeight="false" outlineLevel="0" collapsed="false">
      <c r="A3017" s="0" t="s">
        <v>2922</v>
      </c>
    </row>
    <row r="3018" customFormat="false" ht="12.75" hidden="false" customHeight="false" outlineLevel="0" collapsed="false">
      <c r="A3018" s="0" t="s">
        <v>55</v>
      </c>
      <c r="B3018" s="0" t="s">
        <v>2910</v>
      </c>
    </row>
    <row r="3019" customFormat="false" ht="12.75" hidden="false" customHeight="false" outlineLevel="0" collapsed="false">
      <c r="A3019" s="7" t="n">
        <v>1400000000000</v>
      </c>
      <c r="B3019" s="0" t="n">
        <v>0</v>
      </c>
      <c r="C3019" s="7" t="n">
        <v>14900</v>
      </c>
      <c r="D3019" s="0" t="s">
        <v>2923</v>
      </c>
    </row>
    <row r="3020" customFormat="false" ht="12.75" hidden="false" customHeight="false" outlineLevel="0" collapsed="false">
      <c r="A3020" s="7" t="n">
        <v>316000000000</v>
      </c>
      <c r="B3020" s="0" t="n">
        <v>0</v>
      </c>
      <c r="C3020" s="7" t="n">
        <v>13000</v>
      </c>
      <c r="D3020" s="0" t="s">
        <v>2924</v>
      </c>
    </row>
    <row r="3021" customFormat="false" ht="12.75" hidden="false" customHeight="false" outlineLevel="0" collapsed="false">
      <c r="A3021" s="0" t="s">
        <v>2925</v>
      </c>
    </row>
    <row r="3022" customFormat="false" ht="12.75" hidden="false" customHeight="false" outlineLevel="0" collapsed="false">
      <c r="A3022" s="0" t="s">
        <v>55</v>
      </c>
      <c r="B3022" s="0" t="s">
        <v>208</v>
      </c>
    </row>
    <row r="3023" customFormat="false" ht="12.75" hidden="false" customHeight="false" outlineLevel="0" collapsed="false">
      <c r="A3023" s="7" t="n">
        <v>1000000000000</v>
      </c>
      <c r="B3023" s="0" t="n">
        <v>0</v>
      </c>
      <c r="C3023" s="7" t="n">
        <v>14340</v>
      </c>
      <c r="D3023" s="0" t="s">
        <v>2926</v>
      </c>
    </row>
    <row r="3024" customFormat="false" ht="12.75" hidden="false" customHeight="false" outlineLevel="0" collapsed="false">
      <c r="A3024" s="0" t="s">
        <v>210</v>
      </c>
      <c r="B3024" s="0" t="n">
        <v>0</v>
      </c>
      <c r="C3024" s="0" t="n">
        <v>0</v>
      </c>
      <c r="D3024" s="0" t="s">
        <v>2927</v>
      </c>
    </row>
    <row r="3025" customFormat="false" ht="12.75" hidden="false" customHeight="false" outlineLevel="0" collapsed="false">
      <c r="A3025" s="0" t="s">
        <v>2928</v>
      </c>
    </row>
    <row r="3026" customFormat="false" ht="12.75" hidden="false" customHeight="false" outlineLevel="0" collapsed="false">
      <c r="A3026" s="0" t="s">
        <v>55</v>
      </c>
      <c r="B3026" s="0" t="s">
        <v>2826</v>
      </c>
    </row>
    <row r="3027" customFormat="false" ht="12.75" hidden="false" customHeight="false" outlineLevel="0" collapsed="false">
      <c r="A3027" s="7" t="n">
        <v>233700000000000</v>
      </c>
      <c r="B3027" s="0" t="n">
        <v>0.143</v>
      </c>
      <c r="C3027" s="7" t="n">
        <v>87890</v>
      </c>
      <c r="D3027" s="0" t="s">
        <v>2929</v>
      </c>
    </row>
    <row r="3028" customFormat="false" ht="12.75" hidden="false" customHeight="false" outlineLevel="0" collapsed="false">
      <c r="A3028" s="7" t="n">
        <v>50000000000000</v>
      </c>
      <c r="B3028" s="0" t="n">
        <v>0</v>
      </c>
      <c r="C3028" s="0" t="n">
        <v>0</v>
      </c>
      <c r="D3028" s="0" t="s">
        <v>2930</v>
      </c>
    </row>
    <row r="3029" customFormat="false" ht="12.75" hidden="false" customHeight="false" outlineLevel="0" collapsed="false">
      <c r="A3029" s="0" t="s">
        <v>2931</v>
      </c>
    </row>
    <row r="3030" customFormat="false" ht="12.75" hidden="false" customHeight="false" outlineLevel="0" collapsed="false">
      <c r="A3030" s="0" t="s">
        <v>55</v>
      </c>
      <c r="B3030" s="0" t="s">
        <v>2932</v>
      </c>
    </row>
    <row r="3031" customFormat="false" ht="12.75" hidden="false" customHeight="false" outlineLevel="0" collapsed="false">
      <c r="A3031" s="7" t="n">
        <v>40000000000000</v>
      </c>
      <c r="B3031" s="0" t="n">
        <v>0</v>
      </c>
      <c r="C3031" s="7" t="n">
        <v>39390</v>
      </c>
      <c r="D3031" s="0" t="s">
        <v>2933</v>
      </c>
    </row>
    <row r="3032" customFormat="false" ht="12.75" hidden="false" customHeight="false" outlineLevel="0" collapsed="false">
      <c r="A3032" s="7" t="n">
        <v>13500000000000</v>
      </c>
      <c r="B3032" s="0" t="n">
        <v>-0.18</v>
      </c>
      <c r="C3032" s="0" t="n">
        <v>-924</v>
      </c>
      <c r="D3032" s="0" t="s">
        <v>2934</v>
      </c>
    </row>
    <row r="3033" customFormat="false" ht="12.75" hidden="false" customHeight="false" outlineLevel="0" collapsed="false">
      <c r="A3033" s="0" t="s">
        <v>2935</v>
      </c>
    </row>
    <row r="3034" customFormat="false" ht="12.75" hidden="false" customHeight="false" outlineLevel="0" collapsed="false">
      <c r="A3034" s="0" t="s">
        <v>55</v>
      </c>
      <c r="B3034" s="0" t="s">
        <v>2936</v>
      </c>
    </row>
    <row r="3035" customFormat="false" ht="12.75" hidden="false" customHeight="false" outlineLevel="0" collapsed="false">
      <c r="A3035" s="7" t="n">
        <v>346000</v>
      </c>
      <c r="B3035" s="0" t="n">
        <v>2.5</v>
      </c>
      <c r="C3035" s="0" t="n">
        <v>2492</v>
      </c>
      <c r="D3035" s="0" t="s">
        <v>2937</v>
      </c>
    </row>
    <row r="3036" customFormat="false" ht="12.75" hidden="false" customHeight="false" outlineLevel="0" collapsed="false">
      <c r="A3036" s="7" t="n">
        <v>6428000</v>
      </c>
      <c r="B3036" s="0" t="n">
        <v>1.99</v>
      </c>
      <c r="C3036" s="7" t="n">
        <v>19660</v>
      </c>
      <c r="D3036" s="0" t="s">
        <v>2938</v>
      </c>
    </row>
    <row r="3037" customFormat="false" ht="12.75" hidden="false" customHeight="false" outlineLevel="0" collapsed="false">
      <c r="A3037" s="0" t="s">
        <v>2939</v>
      </c>
    </row>
    <row r="3038" customFormat="false" ht="12.75" hidden="false" customHeight="false" outlineLevel="0" collapsed="false">
      <c r="A3038" s="0" t="s">
        <v>55</v>
      </c>
      <c r="B3038" s="0" t="s">
        <v>2940</v>
      </c>
    </row>
    <row r="3039" customFormat="false" ht="12.75" hidden="false" customHeight="false" outlineLevel="0" collapsed="false">
      <c r="A3039" s="7" t="n">
        <v>6240000</v>
      </c>
      <c r="B3039" s="0" t="n">
        <v>2</v>
      </c>
      <c r="C3039" s="0" t="n">
        <v>-298</v>
      </c>
      <c r="D3039" s="0" t="s">
        <v>2941</v>
      </c>
    </row>
    <row r="3040" customFormat="false" ht="12.75" hidden="false" customHeight="false" outlineLevel="0" collapsed="false">
      <c r="A3040" s="7" t="n">
        <v>501900000</v>
      </c>
      <c r="B3040" s="0" t="n">
        <v>1.49</v>
      </c>
      <c r="C3040" s="7" t="n">
        <v>32020</v>
      </c>
      <c r="D3040" s="0" t="s">
        <v>2942</v>
      </c>
    </row>
    <row r="3041" customFormat="false" ht="12.75" hidden="false" customHeight="false" outlineLevel="0" collapsed="false">
      <c r="A3041" s="0" t="s">
        <v>2943</v>
      </c>
    </row>
    <row r="3042" customFormat="false" ht="12.75" hidden="false" customHeight="false" outlineLevel="0" collapsed="false">
      <c r="A3042" s="0" t="s">
        <v>55</v>
      </c>
      <c r="B3042" s="0" t="s">
        <v>2944</v>
      </c>
    </row>
    <row r="3043" customFormat="false" ht="12.75" hidden="false" customHeight="false" outlineLevel="0" collapsed="false">
      <c r="A3043" s="7" t="n">
        <v>4.42</v>
      </c>
      <c r="B3043" s="0" t="n">
        <v>3.5</v>
      </c>
      <c r="C3043" s="0" t="n">
        <v>5675</v>
      </c>
      <c r="D3043" s="0" t="s">
        <v>2945</v>
      </c>
    </row>
    <row r="3044" customFormat="false" ht="12.75" hidden="false" customHeight="false" outlineLevel="0" collapsed="false">
      <c r="A3044" s="0" t="n">
        <v>2145</v>
      </c>
      <c r="B3044" s="0" t="n">
        <v>2.99</v>
      </c>
      <c r="C3044" s="7" t="n">
        <v>23320</v>
      </c>
      <c r="D3044" s="0" t="s">
        <v>2946</v>
      </c>
    </row>
    <row r="3045" customFormat="false" ht="12.75" hidden="false" customHeight="false" outlineLevel="0" collapsed="false">
      <c r="A3045" s="0" t="s">
        <v>2947</v>
      </c>
    </row>
    <row r="3046" customFormat="false" ht="12.75" hidden="false" customHeight="false" outlineLevel="0" collapsed="false">
      <c r="A3046" s="0" t="s">
        <v>55</v>
      </c>
      <c r="B3046" s="0" t="s">
        <v>2948</v>
      </c>
    </row>
    <row r="3047" customFormat="false" ht="12.75" hidden="false" customHeight="false" outlineLevel="0" collapsed="false">
      <c r="A3047" s="7" t="n">
        <v>19280</v>
      </c>
      <c r="B3047" s="0" t="n">
        <v>2.6</v>
      </c>
      <c r="C3047" s="7" t="n">
        <v>13910</v>
      </c>
      <c r="D3047" s="0" t="s">
        <v>2949</v>
      </c>
    </row>
    <row r="3048" customFormat="false" ht="12.75" hidden="false" customHeight="false" outlineLevel="0" collapsed="false">
      <c r="A3048" s="7" t="n">
        <v>9205000</v>
      </c>
      <c r="B3048" s="0" t="n">
        <v>1.77</v>
      </c>
      <c r="C3048" s="7" t="n">
        <v>14770</v>
      </c>
      <c r="D3048" s="0" t="s">
        <v>2950</v>
      </c>
    </row>
    <row r="3049" customFormat="false" ht="12.75" hidden="false" customHeight="false" outlineLevel="0" collapsed="false">
      <c r="A3049" s="0" t="s">
        <v>2951</v>
      </c>
    </row>
    <row r="3050" customFormat="false" ht="12.75" hidden="false" customHeight="false" outlineLevel="0" collapsed="false">
      <c r="A3050" s="0" t="s">
        <v>55</v>
      </c>
      <c r="B3050" s="0" t="s">
        <v>2952</v>
      </c>
    </row>
    <row r="3051" customFormat="false" ht="12.75" hidden="false" customHeight="false" outlineLevel="0" collapsed="false">
      <c r="A3051" s="7" t="n">
        <v>19280</v>
      </c>
      <c r="B3051" s="0" t="n">
        <v>2.6</v>
      </c>
      <c r="C3051" s="7" t="n">
        <v>13910</v>
      </c>
      <c r="D3051" s="0" t="s">
        <v>2953</v>
      </c>
    </row>
    <row r="3052" customFormat="false" ht="12.75" hidden="false" customHeight="false" outlineLevel="0" collapsed="false">
      <c r="A3052" s="7" t="n">
        <v>19170000</v>
      </c>
      <c r="B3052" s="0" t="n">
        <v>1.59</v>
      </c>
      <c r="C3052" s="7" t="n">
        <v>11750</v>
      </c>
      <c r="D3052" s="0" t="s">
        <v>2954</v>
      </c>
    </row>
    <row r="3053" customFormat="false" ht="12.75" hidden="false" customHeight="false" outlineLevel="0" collapsed="false">
      <c r="A3053" s="0" t="s">
        <v>2955</v>
      </c>
    </row>
    <row r="3054" customFormat="false" ht="12.75" hidden="false" customHeight="false" outlineLevel="0" collapsed="false">
      <c r="A3054" s="0" t="s">
        <v>55</v>
      </c>
      <c r="B3054" s="0" t="s">
        <v>2956</v>
      </c>
    </row>
    <row r="3055" customFormat="false" ht="12.75" hidden="false" customHeight="false" outlineLevel="0" collapsed="false">
      <c r="A3055" s="0" t="n">
        <v>18</v>
      </c>
      <c r="B3055" s="0" t="n">
        <v>2.95</v>
      </c>
      <c r="C3055" s="7" t="n">
        <v>11990</v>
      </c>
      <c r="D3055" s="0" t="s">
        <v>2957</v>
      </c>
    </row>
    <row r="3056" customFormat="false" ht="12.75" hidden="false" customHeight="false" outlineLevel="0" collapsed="false">
      <c r="A3056" s="7" t="n">
        <v>161.2</v>
      </c>
      <c r="B3056" s="0" t="n">
        <v>2.47</v>
      </c>
      <c r="C3056" s="7" t="n">
        <v>27420</v>
      </c>
      <c r="D3056" s="0" t="s">
        <v>2958</v>
      </c>
    </row>
    <row r="3057" customFormat="false" ht="12.75" hidden="false" customHeight="false" outlineLevel="0" collapsed="false">
      <c r="A3057" s="0" t="s">
        <v>2959</v>
      </c>
    </row>
    <row r="3058" customFormat="false" ht="12.75" hidden="false" customHeight="false" outlineLevel="0" collapsed="false">
      <c r="A3058" s="0" t="s">
        <v>55</v>
      </c>
      <c r="B3058" s="0" t="s">
        <v>2960</v>
      </c>
    </row>
    <row r="3059" customFormat="false" ht="12.75" hidden="false" customHeight="false" outlineLevel="0" collapsed="false">
      <c r="A3059" s="7" t="n">
        <v>3200000000000</v>
      </c>
      <c r="B3059" s="0" t="n">
        <v>0</v>
      </c>
      <c r="C3059" s="7" t="n">
        <v>14900</v>
      </c>
      <c r="D3059" s="0" t="s">
        <v>2961</v>
      </c>
    </row>
    <row r="3060" customFormat="false" ht="12.75" hidden="false" customHeight="false" outlineLevel="0" collapsed="false">
      <c r="A3060" s="7" t="n">
        <v>158500000000</v>
      </c>
      <c r="B3060" s="0" t="n">
        <v>0</v>
      </c>
      <c r="C3060" s="7" t="n">
        <v>14700</v>
      </c>
      <c r="D3060" s="0" t="s">
        <v>2962</v>
      </c>
    </row>
    <row r="3061" customFormat="false" ht="12.75" hidden="false" customHeight="false" outlineLevel="0" collapsed="false">
      <c r="A3061" s="0" t="s">
        <v>2963</v>
      </c>
    </row>
    <row r="3062" customFormat="false" ht="12.75" hidden="false" customHeight="false" outlineLevel="0" collapsed="false">
      <c r="A3062" s="0" t="s">
        <v>55</v>
      </c>
      <c r="B3062" s="0" t="s">
        <v>2960</v>
      </c>
    </row>
    <row r="3063" customFormat="false" ht="12.75" hidden="false" customHeight="false" outlineLevel="0" collapsed="false">
      <c r="A3063" s="7" t="n">
        <v>3200000000000</v>
      </c>
      <c r="B3063" s="0" t="n">
        <v>0</v>
      </c>
      <c r="C3063" s="7" t="n">
        <v>14900</v>
      </c>
      <c r="D3063" s="0" t="s">
        <v>2964</v>
      </c>
    </row>
    <row r="3064" customFormat="false" ht="12.75" hidden="false" customHeight="false" outlineLevel="0" collapsed="false">
      <c r="A3064" s="7" t="n">
        <v>158500000000</v>
      </c>
      <c r="B3064" s="0" t="n">
        <v>0</v>
      </c>
      <c r="C3064" s="7" t="n">
        <v>14700</v>
      </c>
      <c r="D3064" s="0" t="s">
        <v>2965</v>
      </c>
    </row>
    <row r="3065" customFormat="false" ht="12.75" hidden="false" customHeight="false" outlineLevel="0" collapsed="false">
      <c r="A3065" s="0" t="s">
        <v>2966</v>
      </c>
    </row>
    <row r="3066" customFormat="false" ht="12.75" hidden="false" customHeight="false" outlineLevel="0" collapsed="false">
      <c r="A3066" s="0" t="s">
        <v>55</v>
      </c>
      <c r="B3066" s="0" t="s">
        <v>2960</v>
      </c>
    </row>
    <row r="3067" customFormat="false" ht="12.75" hidden="false" customHeight="false" outlineLevel="0" collapsed="false">
      <c r="A3067" s="7" t="n">
        <v>3200000000000</v>
      </c>
      <c r="B3067" s="0" t="n">
        <v>0</v>
      </c>
      <c r="C3067" s="7" t="n">
        <v>14900</v>
      </c>
      <c r="D3067" s="0" t="s">
        <v>2967</v>
      </c>
    </row>
    <row r="3068" customFormat="false" ht="12.75" hidden="false" customHeight="false" outlineLevel="0" collapsed="false">
      <c r="A3068" s="7" t="n">
        <v>158500000000</v>
      </c>
      <c r="B3068" s="0" t="n">
        <v>0</v>
      </c>
      <c r="C3068" s="7" t="n">
        <v>14700</v>
      </c>
      <c r="D3068" s="0" t="s">
        <v>2968</v>
      </c>
    </row>
    <row r="3069" customFormat="false" ht="12.75" hidden="false" customHeight="false" outlineLevel="0" collapsed="false">
      <c r="A3069" s="0" t="s">
        <v>2969</v>
      </c>
    </row>
    <row r="3070" customFormat="false" ht="12.75" hidden="false" customHeight="false" outlineLevel="0" collapsed="false">
      <c r="A3070" s="0" t="s">
        <v>55</v>
      </c>
      <c r="B3070" s="0" t="s">
        <v>2960</v>
      </c>
    </row>
    <row r="3071" customFormat="false" ht="12.75" hidden="false" customHeight="false" outlineLevel="0" collapsed="false">
      <c r="A3071" s="7" t="n">
        <v>3200000000000</v>
      </c>
      <c r="B3071" s="0" t="n">
        <v>0</v>
      </c>
      <c r="C3071" s="7" t="n">
        <v>14900</v>
      </c>
      <c r="D3071" s="0" t="s">
        <v>2970</v>
      </c>
    </row>
    <row r="3072" customFormat="false" ht="12.75" hidden="false" customHeight="false" outlineLevel="0" collapsed="false">
      <c r="A3072" s="7" t="n">
        <v>158500000000</v>
      </c>
      <c r="B3072" s="0" t="n">
        <v>0</v>
      </c>
      <c r="C3072" s="7" t="n">
        <v>14700</v>
      </c>
      <c r="D3072" s="0" t="s">
        <v>2971</v>
      </c>
    </row>
    <row r="3073" customFormat="false" ht="12.75" hidden="false" customHeight="false" outlineLevel="0" collapsed="false">
      <c r="A3073" s="0" t="s">
        <v>2972</v>
      </c>
    </row>
    <row r="3074" customFormat="false" ht="12.75" hidden="false" customHeight="false" outlineLevel="0" collapsed="false">
      <c r="A3074" s="0" t="s">
        <v>55</v>
      </c>
      <c r="B3074" s="0" t="s">
        <v>2960</v>
      </c>
    </row>
    <row r="3075" customFormat="false" ht="12.75" hidden="false" customHeight="false" outlineLevel="0" collapsed="false">
      <c r="A3075" s="7" t="n">
        <v>3200000000000</v>
      </c>
      <c r="B3075" s="0" t="n">
        <v>0</v>
      </c>
      <c r="C3075" s="7" t="n">
        <v>14900</v>
      </c>
      <c r="D3075" s="0" t="s">
        <v>2973</v>
      </c>
    </row>
    <row r="3076" customFormat="false" ht="12.75" hidden="false" customHeight="false" outlineLevel="0" collapsed="false">
      <c r="A3076" s="7" t="n">
        <v>158500000000</v>
      </c>
      <c r="B3076" s="0" t="n">
        <v>0</v>
      </c>
      <c r="C3076" s="7" t="n">
        <v>14700</v>
      </c>
      <c r="D3076" s="0" t="s">
        <v>2974</v>
      </c>
    </row>
    <row r="3077" customFormat="false" ht="12.75" hidden="false" customHeight="false" outlineLevel="0" collapsed="false">
      <c r="A3077" s="0" t="s">
        <v>2975</v>
      </c>
    </row>
    <row r="3078" customFormat="false" ht="12.75" hidden="false" customHeight="false" outlineLevel="0" collapsed="false">
      <c r="A3078" s="0" t="s">
        <v>55</v>
      </c>
      <c r="B3078" s="0" t="s">
        <v>208</v>
      </c>
    </row>
    <row r="3079" customFormat="false" ht="12.75" hidden="false" customHeight="false" outlineLevel="0" collapsed="false">
      <c r="A3079" s="7" t="n">
        <v>1000000000000</v>
      </c>
      <c r="B3079" s="0" t="n">
        <v>0</v>
      </c>
      <c r="C3079" s="7" t="n">
        <v>14340</v>
      </c>
      <c r="D3079" s="0" t="s">
        <v>2976</v>
      </c>
    </row>
    <row r="3080" customFormat="false" ht="12.75" hidden="false" customHeight="false" outlineLevel="0" collapsed="false">
      <c r="A3080" s="0" t="s">
        <v>210</v>
      </c>
      <c r="B3080" s="0" t="n">
        <v>0</v>
      </c>
      <c r="C3080" s="0" t="n">
        <v>0</v>
      </c>
      <c r="D3080" s="0" t="s">
        <v>2977</v>
      </c>
    </row>
    <row r="3081" customFormat="false" ht="12.75" hidden="false" customHeight="false" outlineLevel="0" collapsed="false">
      <c r="A3081" s="0" t="s">
        <v>2978</v>
      </c>
    </row>
    <row r="3082" customFormat="false" ht="12.75" hidden="false" customHeight="false" outlineLevel="0" collapsed="false">
      <c r="A3082" s="0" t="s">
        <v>55</v>
      </c>
      <c r="B3082" s="0" t="s">
        <v>208</v>
      </c>
    </row>
    <row r="3083" customFormat="false" ht="12.75" hidden="false" customHeight="false" outlineLevel="0" collapsed="false">
      <c r="A3083" s="7" t="n">
        <v>562000000000</v>
      </c>
      <c r="B3083" s="0" t="n">
        <v>0</v>
      </c>
      <c r="C3083" s="7" t="n">
        <v>12310</v>
      </c>
      <c r="D3083" s="0" t="s">
        <v>2979</v>
      </c>
    </row>
    <row r="3084" customFormat="false" ht="12.75" hidden="false" customHeight="false" outlineLevel="0" collapsed="false">
      <c r="A3084" s="0" t="s">
        <v>210</v>
      </c>
      <c r="B3084" s="0" t="n">
        <v>0</v>
      </c>
      <c r="C3084" s="0" t="n">
        <v>0</v>
      </c>
      <c r="D3084" s="0" t="s">
        <v>2980</v>
      </c>
    </row>
    <row r="3085" customFormat="false" ht="12.75" hidden="false" customHeight="false" outlineLevel="0" collapsed="false">
      <c r="A3085" s="0" t="s">
        <v>2981</v>
      </c>
    </row>
    <row r="3086" customFormat="false" ht="12.75" hidden="false" customHeight="false" outlineLevel="0" collapsed="false">
      <c r="A3086" s="0" t="s">
        <v>55</v>
      </c>
      <c r="B3086" s="0" t="s">
        <v>208</v>
      </c>
    </row>
    <row r="3087" customFormat="false" ht="12.75" hidden="false" customHeight="false" outlineLevel="0" collapsed="false">
      <c r="A3087" s="7" t="n">
        <v>562000000000</v>
      </c>
      <c r="B3087" s="0" t="n">
        <v>0</v>
      </c>
      <c r="C3087" s="7" t="n">
        <v>12310</v>
      </c>
      <c r="D3087" s="0" t="s">
        <v>2982</v>
      </c>
    </row>
    <row r="3088" customFormat="false" ht="12.75" hidden="false" customHeight="false" outlineLevel="0" collapsed="false">
      <c r="A3088" s="0" t="s">
        <v>210</v>
      </c>
      <c r="B3088" s="0" t="n">
        <v>0</v>
      </c>
      <c r="C3088" s="0" t="n">
        <v>0</v>
      </c>
      <c r="D3088" s="0" t="s">
        <v>2983</v>
      </c>
    </row>
    <row r="3089" customFormat="false" ht="12.75" hidden="false" customHeight="false" outlineLevel="0" collapsed="false">
      <c r="A3089" s="0" t="s">
        <v>2984</v>
      </c>
    </row>
    <row r="3090" customFormat="false" ht="12.75" hidden="false" customHeight="false" outlineLevel="0" collapsed="false">
      <c r="A3090" s="0" t="s">
        <v>55</v>
      </c>
      <c r="B3090" s="0" t="s">
        <v>2985</v>
      </c>
    </row>
    <row r="3091" customFormat="false" ht="12.75" hidden="false" customHeight="false" outlineLevel="0" collapsed="false">
      <c r="A3091" s="7" t="n">
        <v>10790000000000000</v>
      </c>
      <c r="B3091" s="0" t="n">
        <v>-0.699</v>
      </c>
      <c r="C3091" s="7" t="n">
        <v>28090</v>
      </c>
      <c r="D3091" s="0" t="s">
        <v>2986</v>
      </c>
    </row>
    <row r="3092" customFormat="false" ht="12.75" hidden="false" customHeight="false" outlineLevel="0" collapsed="false">
      <c r="A3092" s="7" t="n">
        <v>4750000000000</v>
      </c>
      <c r="B3092" s="0" t="n">
        <v>0</v>
      </c>
      <c r="C3092" s="0" t="n">
        <v>-782</v>
      </c>
      <c r="D3092" s="0" t="s">
        <v>2987</v>
      </c>
    </row>
    <row r="3093" customFormat="false" ht="12.75" hidden="false" customHeight="false" outlineLevel="0" collapsed="false">
      <c r="A3093" s="0" t="s">
        <v>2988</v>
      </c>
    </row>
    <row r="3094" customFormat="false" ht="12.75" hidden="false" customHeight="false" outlineLevel="0" collapsed="false">
      <c r="A3094" s="0" t="s">
        <v>55</v>
      </c>
      <c r="B3094" s="0" t="s">
        <v>2985</v>
      </c>
    </row>
    <row r="3095" customFormat="false" ht="12.75" hidden="false" customHeight="false" outlineLevel="0" collapsed="false">
      <c r="A3095" s="7" t="n">
        <v>3.379E+017</v>
      </c>
      <c r="B3095" s="0" t="n">
        <v>-1.253</v>
      </c>
      <c r="C3095" s="7" t="n">
        <v>29920</v>
      </c>
      <c r="D3095" s="0" t="s">
        <v>2989</v>
      </c>
    </row>
    <row r="3096" customFormat="false" ht="12.75" hidden="false" customHeight="false" outlineLevel="0" collapsed="false">
      <c r="A3096" s="7" t="n">
        <v>4750000000000</v>
      </c>
      <c r="B3096" s="0" t="n">
        <v>0</v>
      </c>
      <c r="C3096" s="0" t="n">
        <v>-782</v>
      </c>
      <c r="D3096" s="0" t="s">
        <v>2990</v>
      </c>
    </row>
    <row r="3097" customFormat="false" ht="12.75" hidden="false" customHeight="false" outlineLevel="0" collapsed="false">
      <c r="A3097" s="0" t="s">
        <v>2991</v>
      </c>
    </row>
    <row r="3098" customFormat="false" ht="12.75" hidden="false" customHeight="false" outlineLevel="0" collapsed="false">
      <c r="A3098" s="0" t="s">
        <v>55</v>
      </c>
      <c r="B3098" s="0" t="s">
        <v>1509</v>
      </c>
    </row>
    <row r="3099" customFormat="false" ht="12.75" hidden="false" customHeight="false" outlineLevel="0" collapsed="false">
      <c r="A3099" s="7" t="n">
        <v>6.753E+020</v>
      </c>
      <c r="B3099" s="0" t="n">
        <v>-1.944</v>
      </c>
      <c r="C3099" s="7" t="n">
        <v>35520</v>
      </c>
      <c r="D3099" s="0" t="s">
        <v>2992</v>
      </c>
    </row>
    <row r="3100" customFormat="false" ht="12.75" hidden="false" customHeight="false" outlineLevel="0" collapsed="false">
      <c r="A3100" s="7" t="n">
        <v>2000000000000</v>
      </c>
      <c r="B3100" s="0" t="n">
        <v>0</v>
      </c>
      <c r="C3100" s="0" t="n">
        <v>0</v>
      </c>
      <c r="D3100" s="0" t="s">
        <v>2993</v>
      </c>
    </row>
    <row r="3101" customFormat="false" ht="12.75" hidden="false" customHeight="false" outlineLevel="0" collapsed="false">
      <c r="A3101" s="0" t="s">
        <v>2994</v>
      </c>
    </row>
    <row r="3102" customFormat="false" ht="12.75" hidden="false" customHeight="false" outlineLevel="0" collapsed="false">
      <c r="A3102" s="0" t="s">
        <v>55</v>
      </c>
      <c r="B3102" s="0" t="s">
        <v>1509</v>
      </c>
    </row>
    <row r="3103" customFormat="false" ht="12.75" hidden="false" customHeight="false" outlineLevel="0" collapsed="false">
      <c r="A3103" s="7" t="n">
        <v>7.686E+020</v>
      </c>
      <c r="B3103" s="0" t="n">
        <v>-1.968</v>
      </c>
      <c r="C3103" s="7" t="n">
        <v>35510</v>
      </c>
      <c r="D3103" s="0" t="s">
        <v>2995</v>
      </c>
    </row>
    <row r="3104" customFormat="false" ht="12.75" hidden="false" customHeight="false" outlineLevel="0" collapsed="false">
      <c r="A3104" s="7" t="n">
        <v>2000000000000</v>
      </c>
      <c r="B3104" s="0" t="n">
        <v>0</v>
      </c>
      <c r="C3104" s="0" t="n">
        <v>0</v>
      </c>
      <c r="D3104" s="0" t="s">
        <v>2996</v>
      </c>
    </row>
    <row r="3105" customFormat="false" ht="12.75" hidden="false" customHeight="false" outlineLevel="0" collapsed="false">
      <c r="A3105" s="0" t="s">
        <v>2997</v>
      </c>
    </row>
    <row r="3106" customFormat="false" ht="12.75" hidden="false" customHeight="false" outlineLevel="0" collapsed="false">
      <c r="A3106" s="0" t="s">
        <v>55</v>
      </c>
      <c r="B3106" s="0" t="s">
        <v>208</v>
      </c>
    </row>
    <row r="3107" customFormat="false" ht="12.75" hidden="false" customHeight="false" outlineLevel="0" collapsed="false">
      <c r="A3107" s="7" t="n">
        <v>10000000000000000</v>
      </c>
      <c r="B3107" s="0" t="n">
        <v>0</v>
      </c>
      <c r="C3107" s="7" t="n">
        <v>25000</v>
      </c>
      <c r="D3107" s="0" t="s">
        <v>2998</v>
      </c>
    </row>
    <row r="3108" customFormat="false" ht="12.75" hidden="false" customHeight="false" outlineLevel="0" collapsed="false">
      <c r="A3108" s="0" t="s">
        <v>210</v>
      </c>
      <c r="B3108" s="0" t="n">
        <v>0</v>
      </c>
      <c r="C3108" s="0" t="n">
        <v>0</v>
      </c>
      <c r="D3108" s="0" t="s">
        <v>2999</v>
      </c>
    </row>
    <row r="3109" customFormat="false" ht="12.75" hidden="false" customHeight="false" outlineLevel="0" collapsed="false">
      <c r="A3109" s="0" t="s">
        <v>3000</v>
      </c>
    </row>
    <row r="3110" customFormat="false" ht="12.75" hidden="false" customHeight="false" outlineLevel="0" collapsed="false">
      <c r="A3110" s="0" t="s">
        <v>55</v>
      </c>
      <c r="B3110" s="0" t="s">
        <v>208</v>
      </c>
    </row>
    <row r="3111" customFormat="false" ht="12.75" hidden="false" customHeight="false" outlineLevel="0" collapsed="false">
      <c r="A3111" s="7" t="n">
        <v>10000000000000000</v>
      </c>
      <c r="B3111" s="0" t="n">
        <v>0</v>
      </c>
      <c r="C3111" s="7" t="n">
        <v>25000</v>
      </c>
      <c r="D3111" s="0" t="s">
        <v>3001</v>
      </c>
    </row>
    <row r="3112" customFormat="false" ht="12.75" hidden="false" customHeight="false" outlineLevel="0" collapsed="false">
      <c r="A3112" s="0" t="s">
        <v>210</v>
      </c>
      <c r="B3112" s="0" t="n">
        <v>0</v>
      </c>
      <c r="C3112" s="0" t="n">
        <v>0</v>
      </c>
      <c r="D3112" s="0" t="s">
        <v>3002</v>
      </c>
    </row>
    <row r="3113" customFormat="false" ht="12.75" hidden="false" customHeight="false" outlineLevel="0" collapsed="false">
      <c r="A3113" s="0" t="s">
        <v>3003</v>
      </c>
    </row>
    <row r="3114" customFormat="false" ht="12.75" hidden="false" customHeight="false" outlineLevel="0" collapsed="false">
      <c r="A3114" s="0" t="s">
        <v>55</v>
      </c>
      <c r="B3114" s="0" t="s">
        <v>3004</v>
      </c>
    </row>
    <row r="3115" customFormat="false" ht="12.75" hidden="false" customHeight="false" outlineLevel="0" collapsed="false">
      <c r="A3115" s="7" t="n">
        <v>1066000000000000</v>
      </c>
      <c r="B3115" s="0" t="n">
        <v>-0.56</v>
      </c>
      <c r="C3115" s="7" t="n">
        <v>30320</v>
      </c>
      <c r="D3115" s="0" t="s">
        <v>3005</v>
      </c>
    </row>
    <row r="3116" customFormat="false" ht="12.75" hidden="false" customHeight="false" outlineLevel="0" collapsed="false">
      <c r="A3116" s="7" t="n">
        <v>200000000000</v>
      </c>
      <c r="B3116" s="0" t="n">
        <v>0</v>
      </c>
      <c r="C3116" s="0" t="n">
        <v>7800</v>
      </c>
      <c r="D3116" s="0" t="s">
        <v>3006</v>
      </c>
    </row>
    <row r="3117" customFormat="false" ht="12.75" hidden="false" customHeight="false" outlineLevel="0" collapsed="false">
      <c r="A3117" s="0" t="s">
        <v>3007</v>
      </c>
    </row>
    <row r="3118" customFormat="false" ht="12.75" hidden="false" customHeight="false" outlineLevel="0" collapsed="false">
      <c r="A3118" s="0" t="s">
        <v>55</v>
      </c>
      <c r="B3118" s="0" t="s">
        <v>3004</v>
      </c>
    </row>
    <row r="3119" customFormat="false" ht="12.75" hidden="false" customHeight="false" outlineLevel="0" collapsed="false">
      <c r="A3119" s="7" t="n">
        <v>958900000000000</v>
      </c>
      <c r="B3119" s="0" t="n">
        <v>-0.71</v>
      </c>
      <c r="C3119" s="7" t="n">
        <v>31260</v>
      </c>
      <c r="D3119" s="0" t="s">
        <v>3008</v>
      </c>
    </row>
    <row r="3120" customFormat="false" ht="12.75" hidden="false" customHeight="false" outlineLevel="0" collapsed="false">
      <c r="A3120" s="7" t="n">
        <v>200000000000</v>
      </c>
      <c r="B3120" s="0" t="n">
        <v>0</v>
      </c>
      <c r="C3120" s="0" t="n">
        <v>7800</v>
      </c>
      <c r="D3120" s="0" t="s">
        <v>3009</v>
      </c>
    </row>
    <row r="3121" customFormat="false" ht="12.75" hidden="false" customHeight="false" outlineLevel="0" collapsed="false">
      <c r="A3121" s="0" t="s">
        <v>3010</v>
      </c>
    </row>
    <row r="3122" customFormat="false" ht="12.75" hidden="false" customHeight="false" outlineLevel="0" collapsed="false">
      <c r="A3122" s="0" t="s">
        <v>55</v>
      </c>
      <c r="B3122" s="0" t="s">
        <v>3004</v>
      </c>
    </row>
    <row r="3123" customFormat="false" ht="12.75" hidden="false" customHeight="false" outlineLevel="0" collapsed="false">
      <c r="A3123" s="7" t="n">
        <v>8766000000000</v>
      </c>
      <c r="B3123" s="0" t="n">
        <v>-0.22</v>
      </c>
      <c r="C3123" s="7" t="n">
        <v>36290</v>
      </c>
      <c r="D3123" s="0" t="s">
        <v>3011</v>
      </c>
    </row>
    <row r="3124" customFormat="false" ht="12.75" hidden="false" customHeight="false" outlineLevel="0" collapsed="false">
      <c r="A3124" s="7" t="n">
        <v>200000000000</v>
      </c>
      <c r="B3124" s="0" t="n">
        <v>0</v>
      </c>
      <c r="C3124" s="0" t="n">
        <v>7800</v>
      </c>
      <c r="D3124" s="0" t="s">
        <v>3012</v>
      </c>
    </row>
    <row r="3125" customFormat="false" ht="12.75" hidden="false" customHeight="false" outlineLevel="0" collapsed="false">
      <c r="A3125" s="0" t="s">
        <v>3013</v>
      </c>
    </row>
    <row r="3126" customFormat="false" ht="12.75" hidden="false" customHeight="false" outlineLevel="0" collapsed="false">
      <c r="A3126" s="7" t="n">
        <v>30000000000000</v>
      </c>
      <c r="B3126" s="0" t="n">
        <v>0</v>
      </c>
      <c r="C3126" s="7" t="n">
        <v>35000</v>
      </c>
      <c r="D3126" s="0" t="s">
        <v>3014</v>
      </c>
    </row>
    <row r="3127" customFormat="false" ht="12.75" hidden="false" customHeight="false" outlineLevel="0" collapsed="false">
      <c r="A3127" s="0" t="s">
        <v>3015</v>
      </c>
    </row>
    <row r="3128" customFormat="false" ht="12.75" hidden="false" customHeight="false" outlineLevel="0" collapsed="false">
      <c r="A3128" s="0" t="s">
        <v>55</v>
      </c>
      <c r="B3128" s="0" t="s">
        <v>3016</v>
      </c>
    </row>
    <row r="3129" customFormat="false" ht="12.75" hidden="false" customHeight="false" outlineLevel="0" collapsed="false">
      <c r="A3129" s="7" t="n">
        <v>63260000000</v>
      </c>
      <c r="B3129" s="0" t="n">
        <v>0.52</v>
      </c>
      <c r="C3129" s="7" t="n">
        <v>30020</v>
      </c>
      <c r="D3129" s="0" t="s">
        <v>3017</v>
      </c>
    </row>
    <row r="3130" customFormat="false" ht="12.75" hidden="false" customHeight="false" outlineLevel="0" collapsed="false">
      <c r="A3130" s="7" t="n">
        <v>100000000000</v>
      </c>
      <c r="B3130" s="0" t="n">
        <v>0</v>
      </c>
      <c r="C3130" s="0" t="n">
        <v>7800</v>
      </c>
      <c r="D3130" s="0" t="s">
        <v>3018</v>
      </c>
    </row>
    <row r="3131" customFormat="false" ht="12.75" hidden="false" customHeight="false" outlineLevel="0" collapsed="false">
      <c r="A3131" s="0" t="s">
        <v>3019</v>
      </c>
    </row>
    <row r="3132" customFormat="false" ht="12.75" hidden="false" customHeight="false" outlineLevel="0" collapsed="false">
      <c r="A3132" s="0" t="s">
        <v>55</v>
      </c>
      <c r="B3132" s="0" t="s">
        <v>3020</v>
      </c>
    </row>
    <row r="3133" customFormat="false" ht="12.75" hidden="false" customHeight="false" outlineLevel="0" collapsed="false">
      <c r="A3133" s="7" t="n">
        <v>120000000000000</v>
      </c>
      <c r="B3133" s="0" t="n">
        <v>0</v>
      </c>
      <c r="C3133" s="7" t="n">
        <v>49300</v>
      </c>
      <c r="D3133" s="0" t="s">
        <v>3021</v>
      </c>
    </row>
    <row r="3134" customFormat="false" ht="12.75" hidden="false" customHeight="false" outlineLevel="0" collapsed="false">
      <c r="A3134" s="7" t="n">
        <v>40000000000000</v>
      </c>
      <c r="B3134" s="0" t="n">
        <v>0</v>
      </c>
      <c r="C3134" s="0" t="n">
        <v>1300</v>
      </c>
      <c r="D3134" s="0" t="s">
        <v>3022</v>
      </c>
    </row>
    <row r="3135" customFormat="false" ht="12.75" hidden="false" customHeight="false" outlineLevel="0" collapsed="false">
      <c r="A3135" s="0" t="s">
        <v>3023</v>
      </c>
    </row>
    <row r="3136" customFormat="false" ht="12.75" hidden="false" customHeight="false" outlineLevel="0" collapsed="false">
      <c r="A3136" s="0" t="s">
        <v>55</v>
      </c>
      <c r="B3136" s="0" t="s">
        <v>3024</v>
      </c>
    </row>
    <row r="3137" customFormat="false" ht="12.75" hidden="false" customHeight="false" outlineLevel="0" collapsed="false">
      <c r="A3137" s="7" t="n">
        <v>2590000000000</v>
      </c>
      <c r="B3137" s="0" t="n">
        <v>0</v>
      </c>
      <c r="C3137" s="0" t="n">
        <v>-131</v>
      </c>
      <c r="D3137" s="0" t="s">
        <v>3025</v>
      </c>
    </row>
    <row r="3138" customFormat="false" ht="12.75" hidden="false" customHeight="false" outlineLevel="0" collapsed="false">
      <c r="A3138" s="7" t="n">
        <v>11490000000000</v>
      </c>
      <c r="B3138" s="0" t="n">
        <v>0.06</v>
      </c>
      <c r="C3138" s="7" t="n">
        <v>49440</v>
      </c>
      <c r="D3138" s="0" t="s">
        <v>3026</v>
      </c>
    </row>
    <row r="3139" customFormat="false" ht="12.75" hidden="false" customHeight="false" outlineLevel="0" collapsed="false">
      <c r="A3139" s="0" t="s">
        <v>3027</v>
      </c>
    </row>
    <row r="3140" customFormat="false" ht="12.75" hidden="false" customHeight="false" outlineLevel="0" collapsed="false">
      <c r="A3140" s="0" t="s">
        <v>55</v>
      </c>
      <c r="B3140" s="0" t="s">
        <v>3028</v>
      </c>
    </row>
    <row r="3141" customFormat="false" ht="12.75" hidden="false" customHeight="false" outlineLevel="0" collapsed="false">
      <c r="A3141" s="7" t="n">
        <v>24100000000000</v>
      </c>
      <c r="B3141" s="0" t="n">
        <v>0</v>
      </c>
      <c r="C3141" s="0" t="n">
        <v>0</v>
      </c>
      <c r="D3141" s="0" t="s">
        <v>3029</v>
      </c>
    </row>
    <row r="3142" customFormat="false" ht="12.75" hidden="false" customHeight="false" outlineLevel="0" collapsed="false">
      <c r="A3142" s="7" t="n">
        <v>2482000000000</v>
      </c>
      <c r="B3142" s="0" t="n">
        <v>0.28</v>
      </c>
      <c r="C3142" s="7" t="n">
        <v>66330</v>
      </c>
      <c r="D3142" s="0" t="s">
        <v>3030</v>
      </c>
    </row>
    <row r="3143" customFormat="false" ht="12.75" hidden="false" customHeight="false" outlineLevel="0" collapsed="false">
      <c r="A3143" s="0" t="s">
        <v>3031</v>
      </c>
    </row>
    <row r="3144" customFormat="false" ht="12.75" hidden="false" customHeight="false" outlineLevel="0" collapsed="false">
      <c r="A3144" s="0" t="s">
        <v>55</v>
      </c>
      <c r="B3144" s="0" t="s">
        <v>3032</v>
      </c>
    </row>
    <row r="3145" customFormat="false" ht="12.75" hidden="false" customHeight="false" outlineLevel="0" collapsed="false">
      <c r="A3145" s="7" t="n">
        <v>60300000000000</v>
      </c>
      <c r="B3145" s="0" t="n">
        <v>0</v>
      </c>
      <c r="C3145" s="0" t="n">
        <v>0</v>
      </c>
      <c r="D3145" s="0" t="s">
        <v>3033</v>
      </c>
    </row>
    <row r="3146" customFormat="false" ht="12.75" hidden="false" customHeight="false" outlineLevel="0" collapsed="false">
      <c r="A3146" s="7" t="n">
        <v>3385000000000000</v>
      </c>
      <c r="B3146" s="0" t="n">
        <v>-0.78</v>
      </c>
      <c r="C3146" s="7" t="n">
        <v>81630</v>
      </c>
      <c r="D3146" s="0" t="s">
        <v>3034</v>
      </c>
    </row>
    <row r="3147" customFormat="false" ht="12.75" hidden="false" customHeight="false" outlineLevel="0" collapsed="false">
      <c r="A3147" s="0" t="s">
        <v>3035</v>
      </c>
    </row>
    <row r="3148" customFormat="false" ht="12.75" hidden="false" customHeight="false" outlineLevel="0" collapsed="false">
      <c r="A3148" s="0" t="s">
        <v>55</v>
      </c>
      <c r="B3148" s="0" t="s">
        <v>3036</v>
      </c>
    </row>
    <row r="3149" customFormat="false" ht="12.75" hidden="false" customHeight="false" outlineLevel="0" collapsed="false">
      <c r="A3149" s="7" t="n">
        <v>9640000000000</v>
      </c>
      <c r="B3149" s="0" t="n">
        <v>0</v>
      </c>
      <c r="C3149" s="0" t="n">
        <v>0</v>
      </c>
      <c r="D3149" s="0" t="s">
        <v>3037</v>
      </c>
    </row>
    <row r="3150" customFormat="false" ht="12.75" hidden="false" customHeight="false" outlineLevel="0" collapsed="false">
      <c r="A3150" s="7" t="n">
        <v>7290000000000000</v>
      </c>
      <c r="B3150" s="0" t="n">
        <v>-1.09</v>
      </c>
      <c r="C3150" s="7" t="n">
        <v>15530</v>
      </c>
      <c r="D3150" s="0" t="s">
        <v>3038</v>
      </c>
    </row>
    <row r="3151" customFormat="false" ht="12.75" hidden="false" customHeight="false" outlineLevel="0" collapsed="false">
      <c r="A3151" s="0" t="s">
        <v>3039</v>
      </c>
    </row>
    <row r="3152" customFormat="false" ht="12.75" hidden="false" customHeight="false" outlineLevel="0" collapsed="false">
      <c r="A3152" s="0" t="s">
        <v>55</v>
      </c>
      <c r="B3152" s="0" t="s">
        <v>3040</v>
      </c>
    </row>
    <row r="3153" customFormat="false" ht="12.75" hidden="false" customHeight="false" outlineLevel="0" collapsed="false">
      <c r="A3153" s="7" t="n">
        <v>9640000000000</v>
      </c>
      <c r="B3153" s="0" t="n">
        <v>0</v>
      </c>
      <c r="C3153" s="0" t="n">
        <v>0</v>
      </c>
      <c r="D3153" s="0" t="s">
        <v>3041</v>
      </c>
    </row>
    <row r="3154" customFormat="false" ht="12.75" hidden="false" customHeight="false" outlineLevel="0" collapsed="false">
      <c r="A3154" s="7" t="n">
        <v>7.12E+017</v>
      </c>
      <c r="B3154" s="0" t="n">
        <v>-1.67</v>
      </c>
      <c r="C3154" s="7" t="n">
        <v>20290</v>
      </c>
      <c r="D3154" s="0" t="s">
        <v>3042</v>
      </c>
    </row>
    <row r="3155" customFormat="false" ht="12.75" hidden="false" customHeight="false" outlineLevel="0" collapsed="false">
      <c r="A3155" s="0" t="s">
        <v>3043</v>
      </c>
    </row>
    <row r="3156" customFormat="false" ht="12.75" hidden="false" customHeight="false" outlineLevel="0" collapsed="false">
      <c r="A3156" s="0" t="s">
        <v>55</v>
      </c>
      <c r="B3156" s="0" t="s">
        <v>3044</v>
      </c>
    </row>
    <row r="3157" customFormat="false" ht="12.75" hidden="false" customHeight="false" outlineLevel="0" collapsed="false">
      <c r="A3157" s="7" t="n">
        <v>6310000000000</v>
      </c>
      <c r="B3157" s="0" t="n">
        <v>0</v>
      </c>
      <c r="C3157" s="0" t="n">
        <v>0</v>
      </c>
      <c r="D3157" s="0" t="s">
        <v>3045</v>
      </c>
    </row>
    <row r="3158" customFormat="false" ht="12.75" hidden="false" customHeight="false" outlineLevel="0" collapsed="false">
      <c r="A3158" s="7" t="n">
        <v>10000000000</v>
      </c>
      <c r="B3158" s="0" t="n">
        <v>0</v>
      </c>
      <c r="C3158" s="7" t="n">
        <v>50000</v>
      </c>
      <c r="D3158" s="0" t="s">
        <v>3046</v>
      </c>
    </row>
    <row r="3159" customFormat="false" ht="12.75" hidden="false" customHeight="false" outlineLevel="0" collapsed="false">
      <c r="A3159" s="0" t="s">
        <v>3047</v>
      </c>
    </row>
    <row r="3160" customFormat="false" ht="12.75" hidden="false" customHeight="false" outlineLevel="0" collapsed="false">
      <c r="A3160" s="0" t="s">
        <v>55</v>
      </c>
      <c r="B3160" s="0" t="s">
        <v>3048</v>
      </c>
    </row>
    <row r="3161" customFormat="false" ht="12.75" hidden="false" customHeight="false" outlineLevel="0" collapsed="false">
      <c r="A3161" s="7" t="n">
        <v>1000000000</v>
      </c>
      <c r="B3161" s="0" t="n">
        <v>0</v>
      </c>
      <c r="C3161" s="0" t="n">
        <v>0</v>
      </c>
      <c r="D3161" s="0" t="s">
        <v>3049</v>
      </c>
    </row>
    <row r="3162" customFormat="false" ht="12.75" hidden="false" customHeight="false" outlineLevel="0" collapsed="false">
      <c r="A3162" s="7" t="n">
        <v>100000000000</v>
      </c>
      <c r="B3162" s="0" t="n">
        <v>0</v>
      </c>
      <c r="C3162" s="7" t="n">
        <v>17000</v>
      </c>
      <c r="D3162" s="0" t="s">
        <v>3050</v>
      </c>
    </row>
    <row r="3163" customFormat="false" ht="12.75" hidden="false" customHeight="false" outlineLevel="0" collapsed="false">
      <c r="A3163" s="0" t="s">
        <v>3051</v>
      </c>
    </row>
    <row r="3164" customFormat="false" ht="12.75" hidden="false" customHeight="false" outlineLevel="0" collapsed="false">
      <c r="A3164" s="0" t="s">
        <v>55</v>
      </c>
      <c r="B3164" s="0" t="s">
        <v>3052</v>
      </c>
    </row>
    <row r="3165" customFormat="false" ht="12.75" hidden="false" customHeight="false" outlineLevel="0" collapsed="false">
      <c r="A3165" s="7" t="n">
        <v>31600000000000</v>
      </c>
      <c r="B3165" s="0" t="n">
        <v>0</v>
      </c>
      <c r="C3165" s="0" t="n">
        <v>0</v>
      </c>
      <c r="D3165" s="0" t="s">
        <v>3053</v>
      </c>
    </row>
    <row r="3166" customFormat="false" ht="12.75" hidden="false" customHeight="false" outlineLevel="0" collapsed="false">
      <c r="A3166" s="7" t="n">
        <v>10660000000000</v>
      </c>
      <c r="B3166" s="0" t="n">
        <v>0</v>
      </c>
      <c r="C3166" s="7" t="n">
        <v>56810</v>
      </c>
      <c r="D3166" s="0" t="s">
        <v>3054</v>
      </c>
    </row>
    <row r="3167" customFormat="false" ht="12.75" hidden="false" customHeight="false" outlineLevel="0" collapsed="false">
      <c r="A3167" s="0" t="s">
        <v>3055</v>
      </c>
    </row>
    <row r="3168" customFormat="false" ht="12.75" hidden="false" customHeight="false" outlineLevel="0" collapsed="false">
      <c r="A3168" s="0" t="s">
        <v>55</v>
      </c>
      <c r="B3168" s="0" t="s">
        <v>3056</v>
      </c>
    </row>
    <row r="3169" customFormat="false" ht="12.75" hidden="false" customHeight="false" outlineLevel="0" collapsed="false">
      <c r="A3169" s="7" t="n">
        <v>3980000000000</v>
      </c>
      <c r="B3169" s="0" t="n">
        <v>0</v>
      </c>
      <c r="C3169" s="0" t="n">
        <v>0</v>
      </c>
      <c r="D3169" s="0" t="s">
        <v>3057</v>
      </c>
    </row>
    <row r="3170" customFormat="false" ht="12.75" hidden="false" customHeight="false" outlineLevel="0" collapsed="false">
      <c r="A3170" s="7" t="n">
        <v>3211000000000</v>
      </c>
      <c r="B3170" s="0" t="n">
        <v>0</v>
      </c>
      <c r="C3170" s="7" t="n">
        <v>49840</v>
      </c>
      <c r="D3170" s="0" t="s">
        <v>3058</v>
      </c>
    </row>
    <row r="3171" customFormat="false" ht="12.75" hidden="false" customHeight="false" outlineLevel="0" collapsed="false">
      <c r="A3171" s="0" t="s">
        <v>3059</v>
      </c>
    </row>
    <row r="3172" customFormat="false" ht="12.75" hidden="false" customHeight="false" outlineLevel="0" collapsed="false">
      <c r="A3172" s="0" t="s">
        <v>55</v>
      </c>
      <c r="B3172" s="0" t="s">
        <v>3060</v>
      </c>
    </row>
    <row r="3173" customFormat="false" ht="12.75" hidden="false" customHeight="false" outlineLevel="0" collapsed="false">
      <c r="A3173" s="7" t="n">
        <v>3980000000000</v>
      </c>
      <c r="B3173" s="0" t="n">
        <v>0</v>
      </c>
      <c r="C3173" s="0" t="n">
        <v>0</v>
      </c>
      <c r="D3173" s="0" t="s">
        <v>3061</v>
      </c>
    </row>
    <row r="3174" customFormat="false" ht="12.75" hidden="false" customHeight="false" outlineLevel="0" collapsed="false">
      <c r="A3174" s="7" t="n">
        <v>11570000000000</v>
      </c>
      <c r="B3174" s="0" t="n">
        <v>0</v>
      </c>
      <c r="C3174" s="7" t="n">
        <v>57710</v>
      </c>
      <c r="D3174" s="0" t="s">
        <v>3062</v>
      </c>
    </row>
    <row r="3175" customFormat="false" ht="12.75" hidden="false" customHeight="false" outlineLevel="0" collapsed="false">
      <c r="A3175" s="0" t="s">
        <v>3063</v>
      </c>
    </row>
    <row r="3176" customFormat="false" ht="12.75" hidden="false" customHeight="false" outlineLevel="0" collapsed="false">
      <c r="A3176" s="0" t="s">
        <v>55</v>
      </c>
      <c r="B3176" s="0" t="s">
        <v>3064</v>
      </c>
    </row>
    <row r="3177" customFormat="false" ht="12.75" hidden="false" customHeight="false" outlineLevel="0" collapsed="false">
      <c r="A3177" s="7" t="n">
        <v>3800000000000</v>
      </c>
      <c r="B3177" s="0" t="n">
        <v>0</v>
      </c>
      <c r="C3177" s="0" t="n">
        <v>-1200</v>
      </c>
      <c r="D3177" s="0" t="s">
        <v>3065</v>
      </c>
    </row>
    <row r="3178" customFormat="false" ht="12.75" hidden="false" customHeight="false" outlineLevel="0" collapsed="false">
      <c r="A3178" s="7" t="n">
        <v>20000000000</v>
      </c>
      <c r="B3178" s="0" t="n">
        <v>0</v>
      </c>
      <c r="C3178" s="0" t="n">
        <v>0</v>
      </c>
      <c r="D3178" s="0" t="s">
        <v>3066</v>
      </c>
    </row>
    <row r="3179" customFormat="false" ht="12.75" hidden="false" customHeight="false" outlineLevel="0" collapsed="false">
      <c r="A3179" s="0" t="s">
        <v>3067</v>
      </c>
    </row>
    <row r="3180" customFormat="false" ht="12.75" hidden="false" customHeight="false" outlineLevel="0" collapsed="false">
      <c r="A3180" s="0" t="s">
        <v>55</v>
      </c>
      <c r="B3180" s="0" t="s">
        <v>3064</v>
      </c>
    </row>
    <row r="3181" customFormat="false" ht="12.75" hidden="false" customHeight="false" outlineLevel="0" collapsed="false">
      <c r="A3181" s="7" t="n">
        <v>3800000000000</v>
      </c>
      <c r="B3181" s="0" t="n">
        <v>0</v>
      </c>
      <c r="C3181" s="0" t="n">
        <v>-1200</v>
      </c>
      <c r="D3181" s="0" t="s">
        <v>3068</v>
      </c>
    </row>
    <row r="3182" customFormat="false" ht="12.75" hidden="false" customHeight="false" outlineLevel="0" collapsed="false">
      <c r="A3182" s="7" t="n">
        <v>20000000000</v>
      </c>
      <c r="B3182" s="0" t="n">
        <v>0</v>
      </c>
      <c r="C3182" s="0" t="n">
        <v>0</v>
      </c>
      <c r="D3182" s="0" t="s">
        <v>3069</v>
      </c>
    </row>
    <row r="3183" customFormat="false" ht="12.75" hidden="false" customHeight="false" outlineLevel="0" collapsed="false">
      <c r="A3183" s="0" t="s">
        <v>3070</v>
      </c>
    </row>
    <row r="3184" customFormat="false" ht="12.75" hidden="false" customHeight="false" outlineLevel="0" collapsed="false">
      <c r="A3184" s="0" t="s">
        <v>55</v>
      </c>
      <c r="B3184" s="0" t="s">
        <v>3064</v>
      </c>
    </row>
    <row r="3185" customFormat="false" ht="12.75" hidden="false" customHeight="false" outlineLevel="0" collapsed="false">
      <c r="A3185" s="7" t="n">
        <v>3800000000000</v>
      </c>
      <c r="B3185" s="0" t="n">
        <v>0</v>
      </c>
      <c r="C3185" s="0" t="n">
        <v>-1200</v>
      </c>
      <c r="D3185" s="0" t="s">
        <v>3071</v>
      </c>
    </row>
    <row r="3186" customFormat="false" ht="12.75" hidden="false" customHeight="false" outlineLevel="0" collapsed="false">
      <c r="A3186" s="7" t="n">
        <v>20000000000</v>
      </c>
      <c r="B3186" s="0" t="n">
        <v>0</v>
      </c>
      <c r="C3186" s="0" t="n">
        <v>0</v>
      </c>
      <c r="D3186" s="0" t="s">
        <v>3072</v>
      </c>
    </row>
    <row r="3187" customFormat="false" ht="12.75" hidden="false" customHeight="false" outlineLevel="0" collapsed="false">
      <c r="A3187" s="0" t="s">
        <v>3073</v>
      </c>
    </row>
    <row r="3188" customFormat="false" ht="12.75" hidden="false" customHeight="false" outlineLevel="0" collapsed="false">
      <c r="A3188" s="0" t="s">
        <v>55</v>
      </c>
      <c r="B3188" s="0" t="s">
        <v>3074</v>
      </c>
    </row>
    <row r="3189" customFormat="false" ht="12.75" hidden="false" customHeight="false" outlineLevel="0" collapsed="false">
      <c r="A3189" s="7" t="n">
        <v>794000000000000</v>
      </c>
      <c r="B3189" s="0" t="n">
        <v>0</v>
      </c>
      <c r="C3189" s="7" t="n">
        <v>19000</v>
      </c>
      <c r="D3189" s="0" t="s">
        <v>3075</v>
      </c>
    </row>
    <row r="3190" customFormat="false" ht="12.75" hidden="false" customHeight="false" outlineLevel="0" collapsed="false">
      <c r="A3190" s="7" t="n">
        <v>10000000000</v>
      </c>
      <c r="B3190" s="0" t="n">
        <v>0</v>
      </c>
      <c r="C3190" s="7" t="n">
        <v>20000</v>
      </c>
      <c r="D3190" s="0" t="s">
        <v>3076</v>
      </c>
    </row>
    <row r="3191" customFormat="false" ht="12.75" hidden="false" customHeight="false" outlineLevel="0" collapsed="false">
      <c r="A3191" s="0" t="s">
        <v>3077</v>
      </c>
    </row>
    <row r="3192" customFormat="false" ht="12.75" hidden="false" customHeight="false" outlineLevel="0" collapsed="false">
      <c r="A3192" s="0" t="s">
        <v>55</v>
      </c>
      <c r="B3192" s="0" t="s">
        <v>3074</v>
      </c>
    </row>
    <row r="3193" customFormat="false" ht="12.75" hidden="false" customHeight="false" outlineLevel="0" collapsed="false">
      <c r="A3193" s="7" t="n">
        <v>794000000000000</v>
      </c>
      <c r="B3193" s="0" t="n">
        <v>0</v>
      </c>
      <c r="C3193" s="7" t="n">
        <v>19000</v>
      </c>
      <c r="D3193" s="0" t="s">
        <v>3078</v>
      </c>
    </row>
    <row r="3194" customFormat="false" ht="12.75" hidden="false" customHeight="false" outlineLevel="0" collapsed="false">
      <c r="A3194" s="7" t="n">
        <v>10000000000</v>
      </c>
      <c r="B3194" s="0" t="n">
        <v>0</v>
      </c>
      <c r="C3194" s="7" t="n">
        <v>20000</v>
      </c>
      <c r="D3194" s="0" t="s">
        <v>3079</v>
      </c>
    </row>
    <row r="3195" customFormat="false" ht="12.75" hidden="false" customHeight="false" outlineLevel="0" collapsed="false">
      <c r="A3195" s="0" t="s">
        <v>3080</v>
      </c>
    </row>
    <row r="3196" customFormat="false" ht="12.75" hidden="false" customHeight="false" outlineLevel="0" collapsed="false">
      <c r="A3196" s="0" t="s">
        <v>55</v>
      </c>
      <c r="B3196" s="0" t="s">
        <v>3081</v>
      </c>
    </row>
    <row r="3197" customFormat="false" ht="12.75" hidden="false" customHeight="false" outlineLevel="0" collapsed="false">
      <c r="A3197" s="7" t="n">
        <v>4.027E+019</v>
      </c>
      <c r="B3197" s="0" t="n">
        <v>-1</v>
      </c>
      <c r="C3197" s="7" t="n">
        <v>98150</v>
      </c>
      <c r="D3197" s="0" t="s">
        <v>3082</v>
      </c>
    </row>
    <row r="3198" customFormat="false" ht="12.75" hidden="false" customHeight="false" outlineLevel="0" collapsed="false">
      <c r="A3198" s="7" t="n">
        <v>12600000000000</v>
      </c>
      <c r="B3198" s="0" t="n">
        <v>0</v>
      </c>
      <c r="C3198" s="0" t="n">
        <v>0</v>
      </c>
      <c r="D3198" s="0" t="s">
        <v>3083</v>
      </c>
    </row>
    <row r="3199" customFormat="false" ht="12.75" hidden="false" customHeight="false" outlineLevel="0" collapsed="false">
      <c r="A3199" s="0" t="s">
        <v>3084</v>
      </c>
    </row>
    <row r="3200" customFormat="false" ht="12.75" hidden="false" customHeight="false" outlineLevel="0" collapsed="false">
      <c r="A3200" s="0" t="s">
        <v>55</v>
      </c>
      <c r="B3200" s="0" t="s">
        <v>3085</v>
      </c>
    </row>
    <row r="3201" customFormat="false" ht="12.75" hidden="false" customHeight="false" outlineLevel="0" collapsed="false">
      <c r="A3201" s="7" t="n">
        <v>1000000000000</v>
      </c>
      <c r="B3201" s="0" t="n">
        <v>0</v>
      </c>
      <c r="C3201" s="0" t="n">
        <v>0</v>
      </c>
      <c r="D3201" s="0" t="s">
        <v>3086</v>
      </c>
    </row>
    <row r="3202" customFormat="false" ht="12.75" hidden="false" customHeight="false" outlineLevel="0" collapsed="false">
      <c r="A3202" s="7" t="n">
        <v>3730000000000</v>
      </c>
      <c r="B3202" s="0" t="n">
        <v>0</v>
      </c>
      <c r="C3202" s="7" t="n">
        <v>30020</v>
      </c>
      <c r="D3202" s="0" t="s">
        <v>3087</v>
      </c>
    </row>
    <row r="3203" customFormat="false" ht="12.75" hidden="false" customHeight="false" outlineLevel="0" collapsed="false">
      <c r="A3203" s="0" t="s">
        <v>3088</v>
      </c>
    </row>
    <row r="3204" customFormat="false" ht="12.75" hidden="false" customHeight="false" outlineLevel="0" collapsed="false">
      <c r="A3204" s="0" t="s">
        <v>55</v>
      </c>
      <c r="B3204" s="0" t="s">
        <v>3089</v>
      </c>
    </row>
    <row r="3205" customFormat="false" ht="12.75" hidden="false" customHeight="false" outlineLevel="0" collapsed="false">
      <c r="A3205" s="7" t="n">
        <v>1000000000000</v>
      </c>
      <c r="B3205" s="0" t="n">
        <v>0</v>
      </c>
      <c r="C3205" s="0" t="n">
        <v>0</v>
      </c>
      <c r="D3205" s="0" t="s">
        <v>3090</v>
      </c>
    </row>
    <row r="3206" customFormat="false" ht="12.75" hidden="false" customHeight="false" outlineLevel="0" collapsed="false">
      <c r="A3206" s="7" t="n">
        <v>3501000</v>
      </c>
      <c r="B3206" s="0" t="n">
        <v>0</v>
      </c>
      <c r="C3206" s="7" t="n">
        <v>71060</v>
      </c>
      <c r="D3206" s="0" t="s">
        <v>3091</v>
      </c>
    </row>
    <row r="3207" customFormat="false" ht="12.75" hidden="false" customHeight="false" outlineLevel="0" collapsed="false">
      <c r="A3207" s="0" t="s">
        <v>3092</v>
      </c>
    </row>
    <row r="3208" customFormat="false" ht="12.75" hidden="false" customHeight="false" outlineLevel="0" collapsed="false">
      <c r="A3208" s="0" t="s">
        <v>55</v>
      </c>
      <c r="B3208" s="0" t="s">
        <v>3093</v>
      </c>
    </row>
    <row r="3209" customFormat="false" ht="12.75" hidden="false" customHeight="false" outlineLevel="0" collapsed="false">
      <c r="A3209" s="7" t="n">
        <v>1000000000000</v>
      </c>
      <c r="B3209" s="0" t="n">
        <v>0</v>
      </c>
      <c r="C3209" s="0" t="n">
        <v>0</v>
      </c>
      <c r="D3209" s="0" t="s">
        <v>3094</v>
      </c>
    </row>
    <row r="3210" customFormat="false" ht="12.75" hidden="false" customHeight="false" outlineLevel="0" collapsed="false">
      <c r="A3210" s="7" t="n">
        <v>543700000000</v>
      </c>
      <c r="B3210" s="0" t="n">
        <v>0</v>
      </c>
      <c r="C3210" s="7" t="n">
        <v>18550</v>
      </c>
      <c r="D3210" s="0" t="s">
        <v>3095</v>
      </c>
    </row>
    <row r="3211" customFormat="false" ht="12.75" hidden="false" customHeight="false" outlineLevel="0" collapsed="false">
      <c r="A3211" s="0" t="s">
        <v>3096</v>
      </c>
    </row>
    <row r="3212" customFormat="false" ht="12.75" hidden="false" customHeight="false" outlineLevel="0" collapsed="false">
      <c r="A3212" s="0" t="s">
        <v>55</v>
      </c>
      <c r="B3212" s="0" t="s">
        <v>3097</v>
      </c>
    </row>
    <row r="3213" customFormat="false" ht="12.75" hidden="false" customHeight="false" outlineLevel="0" collapsed="false">
      <c r="A3213" s="7" t="n">
        <v>1000000000000</v>
      </c>
      <c r="B3213" s="0" t="n">
        <v>0</v>
      </c>
      <c r="C3213" s="0" t="n">
        <v>0</v>
      </c>
      <c r="D3213" s="0" t="s">
        <v>3098</v>
      </c>
    </row>
    <row r="3214" customFormat="false" ht="12.75" hidden="false" customHeight="false" outlineLevel="0" collapsed="false">
      <c r="A3214" s="7" t="n">
        <v>637700000000</v>
      </c>
      <c r="B3214" s="0" t="n">
        <v>0</v>
      </c>
      <c r="C3214" s="7" t="n">
        <v>94340</v>
      </c>
      <c r="D3214" s="0" t="s">
        <v>3099</v>
      </c>
    </row>
    <row r="3215" customFormat="false" ht="12.75" hidden="false" customHeight="false" outlineLevel="0" collapsed="false">
      <c r="A3215" s="0" t="s">
        <v>3100</v>
      </c>
    </row>
    <row r="3216" customFormat="false" ht="12.75" hidden="false" customHeight="false" outlineLevel="0" collapsed="false">
      <c r="A3216" s="0" t="s">
        <v>55</v>
      </c>
      <c r="B3216" s="0" t="s">
        <v>3101</v>
      </c>
    </row>
    <row r="3217" customFormat="false" ht="12.75" hidden="false" customHeight="false" outlineLevel="0" collapsed="false">
      <c r="A3217" s="7" t="n">
        <v>1000000000000</v>
      </c>
      <c r="B3217" s="0" t="n">
        <v>0</v>
      </c>
      <c r="C3217" s="0" t="n">
        <v>0</v>
      </c>
      <c r="D3217" s="0" t="s">
        <v>3102</v>
      </c>
    </row>
    <row r="3218" customFormat="false" ht="12.75" hidden="false" customHeight="false" outlineLevel="0" collapsed="false">
      <c r="A3218" s="7" t="n">
        <v>1075000000000</v>
      </c>
      <c r="B3218" s="0" t="n">
        <v>0</v>
      </c>
      <c r="C3218" s="7" t="n">
        <v>79050</v>
      </c>
      <c r="D3218" s="0" t="s">
        <v>3103</v>
      </c>
    </row>
    <row r="3219" customFormat="false" ht="12.75" hidden="false" customHeight="false" outlineLevel="0" collapsed="false">
      <c r="A3219" s="0" t="s">
        <v>3104</v>
      </c>
    </row>
    <row r="3220" customFormat="false" ht="12.75" hidden="false" customHeight="false" outlineLevel="0" collapsed="false">
      <c r="A3220" s="0" t="s">
        <v>55</v>
      </c>
      <c r="B3220" s="0" t="s">
        <v>3105</v>
      </c>
    </row>
    <row r="3221" customFormat="false" ht="12.75" hidden="false" customHeight="false" outlineLevel="0" collapsed="false">
      <c r="A3221" s="7" t="n">
        <v>500000000000</v>
      </c>
      <c r="B3221" s="0" t="n">
        <v>0</v>
      </c>
      <c r="C3221" s="0" t="n">
        <v>7300</v>
      </c>
      <c r="D3221" s="0" t="s">
        <v>3106</v>
      </c>
    </row>
    <row r="3222" customFormat="false" ht="12.75" hidden="false" customHeight="false" outlineLevel="0" collapsed="false">
      <c r="A3222" s="7" t="n">
        <v>10000000000000</v>
      </c>
      <c r="B3222" s="0" t="n">
        <v>0</v>
      </c>
      <c r="C3222" s="0" t="n">
        <v>4700</v>
      </c>
      <c r="D3222" s="0" t="s">
        <v>3107</v>
      </c>
    </row>
    <row r="3223" customFormat="false" ht="12.75" hidden="false" customHeight="false" outlineLevel="0" collapsed="false">
      <c r="A3223" s="0" t="s">
        <v>3108</v>
      </c>
    </row>
    <row r="3224" customFormat="false" ht="12.75" hidden="false" customHeight="false" outlineLevel="0" collapsed="false">
      <c r="A3224" s="0" t="s">
        <v>55</v>
      </c>
      <c r="B3224" s="0" t="s">
        <v>208</v>
      </c>
    </row>
    <row r="3225" customFormat="false" ht="12.75" hidden="false" customHeight="false" outlineLevel="0" collapsed="false">
      <c r="A3225" s="7" t="n">
        <v>5000000000000</v>
      </c>
      <c r="B3225" s="0" t="n">
        <v>0</v>
      </c>
      <c r="C3225" s="0" t="n">
        <v>0</v>
      </c>
      <c r="D3225" s="0" t="s">
        <v>3109</v>
      </c>
    </row>
    <row r="3226" customFormat="false" ht="12.75" hidden="false" customHeight="false" outlineLevel="0" collapsed="false">
      <c r="A3226" s="0" t="s">
        <v>210</v>
      </c>
      <c r="B3226" s="0" t="n">
        <v>0</v>
      </c>
      <c r="C3226" s="0" t="n">
        <v>0</v>
      </c>
      <c r="D3226" s="0" t="s">
        <v>3110</v>
      </c>
    </row>
    <row r="3227" customFormat="false" ht="12.75" hidden="false" customHeight="false" outlineLevel="0" collapsed="false">
      <c r="A3227" s="0" t="s">
        <v>3111</v>
      </c>
    </row>
    <row r="3228" customFormat="false" ht="12.75" hidden="false" customHeight="false" outlineLevel="0" collapsed="false">
      <c r="A3228" s="0" t="s">
        <v>55</v>
      </c>
      <c r="B3228" s="0" t="s">
        <v>208</v>
      </c>
    </row>
    <row r="3229" customFormat="false" ht="12.75" hidden="false" customHeight="false" outlineLevel="0" collapsed="false">
      <c r="A3229" s="7" t="n">
        <v>5000000000000</v>
      </c>
      <c r="B3229" s="0" t="n">
        <v>0</v>
      </c>
      <c r="C3229" s="0" t="n">
        <v>0</v>
      </c>
      <c r="D3229" s="0" t="s">
        <v>3112</v>
      </c>
    </row>
    <row r="3230" customFormat="false" ht="12.75" hidden="false" customHeight="false" outlineLevel="0" collapsed="false">
      <c r="A3230" s="0" t="s">
        <v>210</v>
      </c>
      <c r="B3230" s="0" t="n">
        <v>0</v>
      </c>
      <c r="C3230" s="0" t="n">
        <v>0</v>
      </c>
      <c r="D3230" s="0" t="s">
        <v>3113</v>
      </c>
    </row>
    <row r="3231" customFormat="false" ht="12.75" hidden="false" customHeight="false" outlineLevel="0" collapsed="false">
      <c r="A3231" s="0" t="s">
        <v>3114</v>
      </c>
    </row>
    <row r="3232" customFormat="false" ht="12.75" hidden="false" customHeight="false" outlineLevel="0" collapsed="false">
      <c r="A3232" s="0" t="s">
        <v>55</v>
      </c>
      <c r="B3232" s="0" t="s">
        <v>208</v>
      </c>
    </row>
    <row r="3233" customFormat="false" ht="12.75" hidden="false" customHeight="false" outlineLevel="0" collapsed="false">
      <c r="A3233" s="7" t="n">
        <v>5000000000000</v>
      </c>
      <c r="B3233" s="0" t="n">
        <v>0</v>
      </c>
      <c r="C3233" s="0" t="n">
        <v>0</v>
      </c>
      <c r="D3233" s="0" t="s">
        <v>3115</v>
      </c>
    </row>
    <row r="3234" customFormat="false" ht="12.75" hidden="false" customHeight="false" outlineLevel="0" collapsed="false">
      <c r="A3234" s="0" t="s">
        <v>210</v>
      </c>
      <c r="B3234" s="0" t="n">
        <v>0</v>
      </c>
      <c r="C3234" s="0" t="n">
        <v>0</v>
      </c>
      <c r="D3234" s="0" t="s">
        <v>3116</v>
      </c>
    </row>
    <row r="3235" customFormat="false" ht="12.75" hidden="false" customHeight="false" outlineLevel="0" collapsed="false">
      <c r="A3235" s="0" t="s">
        <v>3117</v>
      </c>
    </row>
    <row r="3236" customFormat="false" ht="12.75" hidden="false" customHeight="false" outlineLevel="0" collapsed="false">
      <c r="A3236" s="0" t="s">
        <v>55</v>
      </c>
      <c r="B3236" s="0" t="s">
        <v>208</v>
      </c>
    </row>
    <row r="3237" customFormat="false" ht="12.75" hidden="false" customHeight="false" outlineLevel="0" collapsed="false">
      <c r="A3237" s="7" t="n">
        <v>10000000000000</v>
      </c>
      <c r="B3237" s="0" t="n">
        <v>0</v>
      </c>
      <c r="C3237" s="7" t="n">
        <v>15000</v>
      </c>
      <c r="D3237" s="0" t="s">
        <v>3118</v>
      </c>
    </row>
    <row r="3238" customFormat="false" ht="12.75" hidden="false" customHeight="false" outlineLevel="0" collapsed="false">
      <c r="A3238" s="0" t="s">
        <v>210</v>
      </c>
      <c r="B3238" s="0" t="n">
        <v>0</v>
      </c>
      <c r="C3238" s="0" t="n">
        <v>0</v>
      </c>
      <c r="D3238" s="0" t="s">
        <v>3119</v>
      </c>
    </row>
    <row r="3239" customFormat="false" ht="12.75" hidden="false" customHeight="false" outlineLevel="0" collapsed="false">
      <c r="A3239" s="0" t="s">
        <v>3120</v>
      </c>
    </row>
    <row r="3240" customFormat="false" ht="12.75" hidden="false" customHeight="false" outlineLevel="0" collapsed="false">
      <c r="A3240" s="0" t="s">
        <v>55</v>
      </c>
      <c r="B3240" s="0" t="s">
        <v>208</v>
      </c>
    </row>
    <row r="3241" customFormat="false" ht="12.75" hidden="false" customHeight="false" outlineLevel="0" collapsed="false">
      <c r="A3241" s="7" t="n">
        <v>10000000000000</v>
      </c>
      <c r="B3241" s="0" t="n">
        <v>0</v>
      </c>
      <c r="C3241" s="7" t="n">
        <v>19000</v>
      </c>
      <c r="D3241" s="0" t="s">
        <v>3121</v>
      </c>
    </row>
    <row r="3242" customFormat="false" ht="12.75" hidden="false" customHeight="false" outlineLevel="0" collapsed="false">
      <c r="A3242" s="0" t="s">
        <v>210</v>
      </c>
      <c r="B3242" s="0" t="n">
        <v>0</v>
      </c>
      <c r="C3242" s="0" t="n">
        <v>0</v>
      </c>
      <c r="D3242" s="0" t="s">
        <v>3122</v>
      </c>
    </row>
    <row r="3243" customFormat="false" ht="12.75" hidden="false" customHeight="false" outlineLevel="0" collapsed="false">
      <c r="A3243" s="0" t="s">
        <v>3123</v>
      </c>
    </row>
    <row r="3244" customFormat="false" ht="12.75" hidden="false" customHeight="false" outlineLevel="0" collapsed="false">
      <c r="A3244" s="0" t="s">
        <v>55</v>
      </c>
      <c r="B3244" s="0" t="s">
        <v>208</v>
      </c>
    </row>
    <row r="3245" customFormat="false" ht="12.75" hidden="false" customHeight="false" outlineLevel="0" collapsed="false">
      <c r="A3245" s="7" t="n">
        <v>200000000000</v>
      </c>
      <c r="B3245" s="0" t="n">
        <v>0</v>
      </c>
      <c r="C3245" s="7" t="n">
        <v>10000</v>
      </c>
      <c r="D3245" s="0" t="s">
        <v>3124</v>
      </c>
    </row>
    <row r="3246" customFormat="false" ht="12.75" hidden="false" customHeight="false" outlineLevel="0" collapsed="false">
      <c r="A3246" s="0" t="s">
        <v>210</v>
      </c>
      <c r="B3246" s="0" t="n">
        <v>0</v>
      </c>
      <c r="C3246" s="0" t="n">
        <v>0</v>
      </c>
      <c r="D3246" s="0" t="s">
        <v>3125</v>
      </c>
    </row>
    <row r="3247" customFormat="false" ht="12.75" hidden="false" customHeight="false" outlineLevel="0" collapsed="false">
      <c r="A3247" s="0" t="s">
        <v>3126</v>
      </c>
    </row>
    <row r="3248" customFormat="false" ht="12.75" hidden="false" customHeight="false" outlineLevel="0" collapsed="false">
      <c r="A3248" s="0" t="s">
        <v>55</v>
      </c>
      <c r="B3248" s="0" t="s">
        <v>208</v>
      </c>
    </row>
    <row r="3249" customFormat="false" ht="12.75" hidden="false" customHeight="false" outlineLevel="0" collapsed="false">
      <c r="A3249" s="7" t="n">
        <v>5000000000000</v>
      </c>
      <c r="B3249" s="0" t="n">
        <v>0</v>
      </c>
      <c r="C3249" s="0" t="n">
        <v>0</v>
      </c>
      <c r="D3249" s="0" t="s">
        <v>3127</v>
      </c>
    </row>
    <row r="3250" customFormat="false" ht="12.75" hidden="false" customHeight="false" outlineLevel="0" collapsed="false">
      <c r="A3250" s="0" t="s">
        <v>210</v>
      </c>
      <c r="B3250" s="0" t="n">
        <v>0</v>
      </c>
      <c r="C3250" s="0" t="n">
        <v>0</v>
      </c>
      <c r="D3250" s="0" t="s">
        <v>3128</v>
      </c>
    </row>
    <row r="3251" customFormat="false" ht="12.75" hidden="false" customHeight="false" outlineLevel="0" collapsed="false">
      <c r="A3251" s="0" t="s">
        <v>3129</v>
      </c>
    </row>
    <row r="3252" customFormat="false" ht="12.75" hidden="false" customHeight="false" outlineLevel="0" collapsed="false">
      <c r="A3252" s="0" t="s">
        <v>55</v>
      </c>
      <c r="B3252" s="0" t="s">
        <v>208</v>
      </c>
    </row>
    <row r="3253" customFormat="false" ht="12.75" hidden="false" customHeight="false" outlineLevel="0" collapsed="false">
      <c r="A3253" s="7" t="n">
        <v>5000000000000</v>
      </c>
      <c r="B3253" s="0" t="n">
        <v>0</v>
      </c>
      <c r="C3253" s="0" t="n">
        <v>0</v>
      </c>
      <c r="D3253" s="0" t="s">
        <v>3130</v>
      </c>
    </row>
    <row r="3254" customFormat="false" ht="12.75" hidden="false" customHeight="false" outlineLevel="0" collapsed="false">
      <c r="A3254" s="0" t="s">
        <v>210</v>
      </c>
      <c r="B3254" s="0" t="n">
        <v>0</v>
      </c>
      <c r="C3254" s="0" t="n">
        <v>0</v>
      </c>
      <c r="D3254" s="0" t="s">
        <v>3131</v>
      </c>
    </row>
    <row r="3255" customFormat="false" ht="12.75" hidden="false" customHeight="false" outlineLevel="0" collapsed="false">
      <c r="A3255" s="0" t="s">
        <v>3132</v>
      </c>
    </row>
    <row r="3256" customFormat="false" ht="12.75" hidden="false" customHeight="false" outlineLevel="0" collapsed="false">
      <c r="A3256" s="0" t="s">
        <v>55</v>
      </c>
      <c r="B3256" s="0" t="s">
        <v>208</v>
      </c>
    </row>
    <row r="3257" customFormat="false" ht="12.75" hidden="false" customHeight="false" outlineLevel="0" collapsed="false">
      <c r="A3257" s="7" t="n">
        <v>5000000000000</v>
      </c>
      <c r="B3257" s="0" t="n">
        <v>0</v>
      </c>
      <c r="C3257" s="0" t="n">
        <v>0</v>
      </c>
      <c r="D3257" s="0" t="s">
        <v>3133</v>
      </c>
    </row>
    <row r="3258" customFormat="false" ht="12.75" hidden="false" customHeight="false" outlineLevel="0" collapsed="false">
      <c r="A3258" s="0" t="s">
        <v>210</v>
      </c>
      <c r="B3258" s="0" t="n">
        <v>0</v>
      </c>
      <c r="C3258" s="0" t="n">
        <v>0</v>
      </c>
      <c r="D3258" s="0" t="s">
        <v>3134</v>
      </c>
    </row>
    <row r="3259" customFormat="false" ht="12.75" hidden="false" customHeight="false" outlineLevel="0" collapsed="false">
      <c r="A3259" s="0" t="s">
        <v>3135</v>
      </c>
    </row>
    <row r="3260" customFormat="false" ht="12.75" hidden="false" customHeight="false" outlineLevel="0" collapsed="false">
      <c r="A3260" s="0" t="s">
        <v>55</v>
      </c>
      <c r="B3260" s="0" t="s">
        <v>208</v>
      </c>
    </row>
    <row r="3261" customFormat="false" ht="12.75" hidden="false" customHeight="false" outlineLevel="0" collapsed="false">
      <c r="A3261" s="7" t="n">
        <v>10000000000000</v>
      </c>
      <c r="B3261" s="0" t="n">
        <v>0</v>
      </c>
      <c r="C3261" s="7" t="n">
        <v>15000</v>
      </c>
      <c r="D3261" s="0" t="s">
        <v>3136</v>
      </c>
    </row>
    <row r="3262" customFormat="false" ht="12.75" hidden="false" customHeight="false" outlineLevel="0" collapsed="false">
      <c r="A3262" s="0" t="s">
        <v>210</v>
      </c>
      <c r="B3262" s="0" t="n">
        <v>0</v>
      </c>
      <c r="C3262" s="0" t="n">
        <v>0</v>
      </c>
      <c r="D3262" s="0" t="s">
        <v>3137</v>
      </c>
    </row>
    <row r="3263" customFormat="false" ht="12.75" hidden="false" customHeight="false" outlineLevel="0" collapsed="false">
      <c r="A3263" s="0" t="s">
        <v>3138</v>
      </c>
    </row>
    <row r="3264" customFormat="false" ht="12.75" hidden="false" customHeight="false" outlineLevel="0" collapsed="false">
      <c r="A3264" s="0" t="s">
        <v>55</v>
      </c>
      <c r="B3264" s="0" t="s">
        <v>208</v>
      </c>
    </row>
    <row r="3265" customFormat="false" ht="12.75" hidden="false" customHeight="false" outlineLevel="0" collapsed="false">
      <c r="A3265" s="7" t="n">
        <v>10000000000000</v>
      </c>
      <c r="B3265" s="0" t="n">
        <v>0</v>
      </c>
      <c r="C3265" s="7" t="n">
        <v>19000</v>
      </c>
      <c r="D3265" s="0" t="s">
        <v>3139</v>
      </c>
    </row>
    <row r="3266" customFormat="false" ht="12.75" hidden="false" customHeight="false" outlineLevel="0" collapsed="false">
      <c r="A3266" s="0" t="s">
        <v>210</v>
      </c>
      <c r="B3266" s="0" t="n">
        <v>0</v>
      </c>
      <c r="C3266" s="0" t="n">
        <v>0</v>
      </c>
      <c r="D3266" s="0" t="s">
        <v>3140</v>
      </c>
    </row>
    <row r="3267" customFormat="false" ht="12.75" hidden="false" customHeight="false" outlineLevel="0" collapsed="false">
      <c r="A3267" s="0" t="s">
        <v>3141</v>
      </c>
    </row>
    <row r="3268" customFormat="false" ht="12.75" hidden="false" customHeight="false" outlineLevel="0" collapsed="false">
      <c r="A3268" s="0" t="s">
        <v>55</v>
      </c>
      <c r="B3268" s="0" t="s">
        <v>208</v>
      </c>
    </row>
    <row r="3269" customFormat="false" ht="12.75" hidden="false" customHeight="false" outlineLevel="0" collapsed="false">
      <c r="A3269" s="7" t="n">
        <v>200000000000</v>
      </c>
      <c r="B3269" s="0" t="n">
        <v>0</v>
      </c>
      <c r="C3269" s="7" t="n">
        <v>10000</v>
      </c>
      <c r="D3269" s="0" t="s">
        <v>3142</v>
      </c>
    </row>
    <row r="3270" customFormat="false" ht="12.75" hidden="false" customHeight="false" outlineLevel="0" collapsed="false">
      <c r="A3270" s="0" t="s">
        <v>210</v>
      </c>
      <c r="B3270" s="0" t="n">
        <v>0</v>
      </c>
      <c r="C3270" s="0" t="n">
        <v>0</v>
      </c>
      <c r="D3270" s="0" t="s">
        <v>3143</v>
      </c>
    </row>
    <row r="3271" customFormat="false" ht="12.75" hidden="false" customHeight="false" outlineLevel="0" collapsed="false">
      <c r="A3271" s="0" t="s">
        <v>3144</v>
      </c>
    </row>
    <row r="3272" customFormat="false" ht="12.75" hidden="false" customHeight="false" outlineLevel="0" collapsed="false">
      <c r="A3272" s="0" t="s">
        <v>55</v>
      </c>
      <c r="B3272" s="0" t="s">
        <v>208</v>
      </c>
    </row>
    <row r="3273" customFormat="false" ht="12.75" hidden="false" customHeight="false" outlineLevel="0" collapsed="false">
      <c r="A3273" s="7" t="n">
        <v>5000000000000</v>
      </c>
      <c r="B3273" s="0" t="n">
        <v>0</v>
      </c>
      <c r="C3273" s="0" t="n">
        <v>0</v>
      </c>
      <c r="D3273" s="0" t="s">
        <v>3145</v>
      </c>
    </row>
    <row r="3274" customFormat="false" ht="12.75" hidden="false" customHeight="false" outlineLevel="0" collapsed="false">
      <c r="A3274" s="0" t="s">
        <v>210</v>
      </c>
      <c r="B3274" s="0" t="n">
        <v>0</v>
      </c>
      <c r="C3274" s="0" t="n">
        <v>0</v>
      </c>
      <c r="D3274" s="0" t="s">
        <v>3146</v>
      </c>
    </row>
    <row r="3275" customFormat="false" ht="12.75" hidden="false" customHeight="false" outlineLevel="0" collapsed="false">
      <c r="A3275" s="0" t="s">
        <v>3147</v>
      </c>
    </row>
    <row r="3276" customFormat="false" ht="12.75" hidden="false" customHeight="false" outlineLevel="0" collapsed="false">
      <c r="A3276" s="0" t="s">
        <v>55</v>
      </c>
      <c r="B3276" s="0" t="s">
        <v>208</v>
      </c>
    </row>
    <row r="3277" customFormat="false" ht="12.75" hidden="false" customHeight="false" outlineLevel="0" collapsed="false">
      <c r="A3277" s="7" t="n">
        <v>5000000000000</v>
      </c>
      <c r="B3277" s="0" t="n">
        <v>0</v>
      </c>
      <c r="C3277" s="0" t="n">
        <v>0</v>
      </c>
      <c r="D3277" s="0" t="s">
        <v>3148</v>
      </c>
    </row>
    <row r="3278" customFormat="false" ht="12.75" hidden="false" customHeight="false" outlineLevel="0" collapsed="false">
      <c r="A3278" s="0" t="s">
        <v>210</v>
      </c>
      <c r="B3278" s="0" t="n">
        <v>0</v>
      </c>
      <c r="C3278" s="0" t="n">
        <v>0</v>
      </c>
      <c r="D3278" s="0" t="s">
        <v>3149</v>
      </c>
    </row>
    <row r="3279" customFormat="false" ht="12.75" hidden="false" customHeight="false" outlineLevel="0" collapsed="false">
      <c r="A3279" s="0" t="s">
        <v>3150</v>
      </c>
    </row>
    <row r="3280" customFormat="false" ht="12.75" hidden="false" customHeight="false" outlineLevel="0" collapsed="false">
      <c r="A3280" s="0" t="s">
        <v>55</v>
      </c>
      <c r="B3280" s="0" t="s">
        <v>208</v>
      </c>
    </row>
    <row r="3281" customFormat="false" ht="12.75" hidden="false" customHeight="false" outlineLevel="0" collapsed="false">
      <c r="A3281" s="7" t="n">
        <v>5000000000000</v>
      </c>
      <c r="B3281" s="0" t="n">
        <v>0</v>
      </c>
      <c r="C3281" s="0" t="n">
        <v>0</v>
      </c>
      <c r="D3281" s="0" t="s">
        <v>3151</v>
      </c>
    </row>
    <row r="3282" customFormat="false" ht="12.75" hidden="false" customHeight="false" outlineLevel="0" collapsed="false">
      <c r="A3282" s="0" t="s">
        <v>210</v>
      </c>
      <c r="B3282" s="0" t="n">
        <v>0</v>
      </c>
      <c r="C3282" s="0" t="n">
        <v>0</v>
      </c>
      <c r="D3282" s="0" t="s">
        <v>3152</v>
      </c>
    </row>
    <row r="3283" customFormat="false" ht="12.75" hidden="false" customHeight="false" outlineLevel="0" collapsed="false">
      <c r="A3283" s="0" t="s">
        <v>3153</v>
      </c>
    </row>
    <row r="3284" customFormat="false" ht="12.75" hidden="false" customHeight="false" outlineLevel="0" collapsed="false">
      <c r="A3284" s="0" t="s">
        <v>55</v>
      </c>
      <c r="B3284" s="0" t="s">
        <v>208</v>
      </c>
    </row>
    <row r="3285" customFormat="false" ht="12.75" hidden="false" customHeight="false" outlineLevel="0" collapsed="false">
      <c r="A3285" s="7" t="n">
        <v>10000000000000</v>
      </c>
      <c r="B3285" s="0" t="n">
        <v>0</v>
      </c>
      <c r="C3285" s="7" t="n">
        <v>15000</v>
      </c>
      <c r="D3285" s="0" t="s">
        <v>3154</v>
      </c>
    </row>
    <row r="3286" customFormat="false" ht="12.75" hidden="false" customHeight="false" outlineLevel="0" collapsed="false">
      <c r="A3286" s="0" t="s">
        <v>210</v>
      </c>
      <c r="B3286" s="0" t="n">
        <v>0</v>
      </c>
      <c r="C3286" s="0" t="n">
        <v>0</v>
      </c>
      <c r="D3286" s="0" t="s">
        <v>3155</v>
      </c>
    </row>
    <row r="3287" customFormat="false" ht="12.75" hidden="false" customHeight="false" outlineLevel="0" collapsed="false">
      <c r="A3287" s="0" t="s">
        <v>3156</v>
      </c>
    </row>
    <row r="3288" customFormat="false" ht="12.75" hidden="false" customHeight="false" outlineLevel="0" collapsed="false">
      <c r="A3288" s="0" t="s">
        <v>55</v>
      </c>
      <c r="B3288" s="0" t="s">
        <v>208</v>
      </c>
    </row>
    <row r="3289" customFormat="false" ht="12.75" hidden="false" customHeight="false" outlineLevel="0" collapsed="false">
      <c r="A3289" s="7" t="n">
        <v>10000000000000</v>
      </c>
      <c r="B3289" s="0" t="n">
        <v>0</v>
      </c>
      <c r="C3289" s="7" t="n">
        <v>19000</v>
      </c>
      <c r="D3289" s="0" t="s">
        <v>3157</v>
      </c>
    </row>
    <row r="3290" customFormat="false" ht="12.75" hidden="false" customHeight="false" outlineLevel="0" collapsed="false">
      <c r="A3290" s="0" t="s">
        <v>210</v>
      </c>
      <c r="B3290" s="0" t="n">
        <v>0</v>
      </c>
      <c r="C3290" s="0" t="n">
        <v>0</v>
      </c>
      <c r="D3290" s="0" t="s">
        <v>3158</v>
      </c>
    </row>
    <row r="3291" customFormat="false" ht="12.75" hidden="false" customHeight="false" outlineLevel="0" collapsed="false">
      <c r="A3291" s="0" t="s">
        <v>3159</v>
      </c>
    </row>
    <row r="3292" customFormat="false" ht="12.75" hidden="false" customHeight="false" outlineLevel="0" collapsed="false">
      <c r="A3292" s="0" t="s">
        <v>55</v>
      </c>
      <c r="B3292" s="0" t="s">
        <v>208</v>
      </c>
    </row>
    <row r="3293" customFormat="false" ht="12.75" hidden="false" customHeight="false" outlineLevel="0" collapsed="false">
      <c r="A3293" s="7" t="n">
        <v>200000000000</v>
      </c>
      <c r="B3293" s="0" t="n">
        <v>0</v>
      </c>
      <c r="C3293" s="7" t="n">
        <v>10000</v>
      </c>
      <c r="D3293" s="0" t="s">
        <v>3160</v>
      </c>
    </row>
    <row r="3294" customFormat="false" ht="12.75" hidden="false" customHeight="false" outlineLevel="0" collapsed="false">
      <c r="A3294" s="0" t="s">
        <v>210</v>
      </c>
      <c r="B3294" s="0" t="n">
        <v>0</v>
      </c>
      <c r="C3294" s="0" t="n">
        <v>0</v>
      </c>
      <c r="D3294" s="0" t="s">
        <v>3161</v>
      </c>
    </row>
    <row r="3295" customFormat="false" ht="12.75" hidden="false" customHeight="false" outlineLevel="0" collapsed="false">
      <c r="A3295" s="0" t="s">
        <v>3162</v>
      </c>
    </row>
    <row r="3296" customFormat="false" ht="12.75" hidden="false" customHeight="false" outlineLevel="0" collapsed="false">
      <c r="A3296" s="0" t="s">
        <v>55</v>
      </c>
      <c r="B3296" s="0" t="s">
        <v>208</v>
      </c>
    </row>
    <row r="3297" customFormat="false" ht="12.75" hidden="false" customHeight="false" outlineLevel="0" collapsed="false">
      <c r="A3297" s="7" t="n">
        <v>5000000000000</v>
      </c>
      <c r="B3297" s="0" t="n">
        <v>0</v>
      </c>
      <c r="C3297" s="0" t="n">
        <v>0</v>
      </c>
      <c r="D3297" s="0" t="s">
        <v>3163</v>
      </c>
    </row>
    <row r="3298" customFormat="false" ht="12.75" hidden="false" customHeight="false" outlineLevel="0" collapsed="false">
      <c r="A3298" s="0" t="s">
        <v>210</v>
      </c>
      <c r="B3298" s="0" t="n">
        <v>0</v>
      </c>
      <c r="C3298" s="0" t="n">
        <v>0</v>
      </c>
      <c r="D3298" s="0" t="s">
        <v>3164</v>
      </c>
    </row>
    <row r="3299" customFormat="false" ht="12.75" hidden="false" customHeight="false" outlineLevel="0" collapsed="false">
      <c r="A3299" s="0" t="s">
        <v>3165</v>
      </c>
    </row>
    <row r="3300" customFormat="false" ht="12.75" hidden="false" customHeight="false" outlineLevel="0" collapsed="false">
      <c r="A3300" s="0" t="s">
        <v>55</v>
      </c>
      <c r="B3300" s="0" t="s">
        <v>208</v>
      </c>
    </row>
    <row r="3301" customFormat="false" ht="12.75" hidden="false" customHeight="false" outlineLevel="0" collapsed="false">
      <c r="A3301" s="7" t="n">
        <v>5000000000000</v>
      </c>
      <c r="B3301" s="0" t="n">
        <v>0</v>
      </c>
      <c r="C3301" s="0" t="n">
        <v>0</v>
      </c>
      <c r="D3301" s="0" t="s">
        <v>3166</v>
      </c>
    </row>
    <row r="3302" customFormat="false" ht="12.75" hidden="false" customHeight="false" outlineLevel="0" collapsed="false">
      <c r="A3302" s="0" t="s">
        <v>210</v>
      </c>
      <c r="B3302" s="0" t="n">
        <v>0</v>
      </c>
      <c r="C3302" s="0" t="n">
        <v>0</v>
      </c>
      <c r="D3302" s="0" t="s">
        <v>3167</v>
      </c>
    </row>
    <row r="3303" customFormat="false" ht="12.75" hidden="false" customHeight="false" outlineLevel="0" collapsed="false">
      <c r="A3303" s="0" t="s">
        <v>3168</v>
      </c>
    </row>
    <row r="3304" customFormat="false" ht="12.75" hidden="false" customHeight="false" outlineLevel="0" collapsed="false">
      <c r="A3304" s="0" t="s">
        <v>55</v>
      </c>
      <c r="B3304" s="0" t="s">
        <v>208</v>
      </c>
    </row>
    <row r="3305" customFormat="false" ht="12.75" hidden="false" customHeight="false" outlineLevel="0" collapsed="false">
      <c r="A3305" s="7" t="n">
        <v>5000000000000</v>
      </c>
      <c r="B3305" s="0" t="n">
        <v>0</v>
      </c>
      <c r="C3305" s="0" t="n">
        <v>0</v>
      </c>
      <c r="D3305" s="0" t="s">
        <v>3169</v>
      </c>
    </row>
    <row r="3306" customFormat="false" ht="12.75" hidden="false" customHeight="false" outlineLevel="0" collapsed="false">
      <c r="A3306" s="0" t="s">
        <v>210</v>
      </c>
      <c r="B3306" s="0" t="n">
        <v>0</v>
      </c>
      <c r="C3306" s="0" t="n">
        <v>0</v>
      </c>
      <c r="D3306" s="0" t="s">
        <v>3170</v>
      </c>
    </row>
    <row r="3307" customFormat="false" ht="12.75" hidden="false" customHeight="false" outlineLevel="0" collapsed="false">
      <c r="A3307" s="0" t="s">
        <v>3171</v>
      </c>
    </row>
    <row r="3308" customFormat="false" ht="12.75" hidden="false" customHeight="false" outlineLevel="0" collapsed="false">
      <c r="A3308" s="0" t="s">
        <v>55</v>
      </c>
      <c r="B3308" s="0" t="s">
        <v>208</v>
      </c>
    </row>
    <row r="3309" customFormat="false" ht="12.75" hidden="false" customHeight="false" outlineLevel="0" collapsed="false">
      <c r="A3309" s="7" t="n">
        <v>10000000000000</v>
      </c>
      <c r="B3309" s="0" t="n">
        <v>0</v>
      </c>
      <c r="C3309" s="7" t="n">
        <v>15000</v>
      </c>
      <c r="D3309" s="0" t="s">
        <v>3172</v>
      </c>
    </row>
    <row r="3310" customFormat="false" ht="12.75" hidden="false" customHeight="false" outlineLevel="0" collapsed="false">
      <c r="A3310" s="0" t="s">
        <v>210</v>
      </c>
      <c r="B3310" s="0" t="n">
        <v>0</v>
      </c>
      <c r="C3310" s="0" t="n">
        <v>0</v>
      </c>
      <c r="D3310" s="0" t="s">
        <v>3173</v>
      </c>
    </row>
    <row r="3311" customFormat="false" ht="12.75" hidden="false" customHeight="false" outlineLevel="0" collapsed="false">
      <c r="A3311" s="0" t="s">
        <v>3174</v>
      </c>
    </row>
    <row r="3312" customFormat="false" ht="12.75" hidden="false" customHeight="false" outlineLevel="0" collapsed="false">
      <c r="A3312" s="0" t="s">
        <v>55</v>
      </c>
      <c r="B3312" s="0" t="s">
        <v>208</v>
      </c>
    </row>
    <row r="3313" customFormat="false" ht="12.75" hidden="false" customHeight="false" outlineLevel="0" collapsed="false">
      <c r="A3313" s="7" t="n">
        <v>10000000000000</v>
      </c>
      <c r="B3313" s="0" t="n">
        <v>0</v>
      </c>
      <c r="C3313" s="7" t="n">
        <v>19000</v>
      </c>
      <c r="D3313" s="0" t="s">
        <v>3175</v>
      </c>
    </row>
    <row r="3314" customFormat="false" ht="12.75" hidden="false" customHeight="false" outlineLevel="0" collapsed="false">
      <c r="A3314" s="0" t="s">
        <v>210</v>
      </c>
      <c r="B3314" s="0" t="n">
        <v>0</v>
      </c>
      <c r="C3314" s="0" t="n">
        <v>0</v>
      </c>
      <c r="D3314" s="0" t="s">
        <v>3176</v>
      </c>
    </row>
    <row r="3315" customFormat="false" ht="12.75" hidden="false" customHeight="false" outlineLevel="0" collapsed="false">
      <c r="A3315" s="0" t="s">
        <v>3177</v>
      </c>
    </row>
    <row r="3316" customFormat="false" ht="12.75" hidden="false" customHeight="false" outlineLevel="0" collapsed="false">
      <c r="A3316" s="0" t="s">
        <v>55</v>
      </c>
      <c r="B3316" s="0" t="s">
        <v>208</v>
      </c>
    </row>
    <row r="3317" customFormat="false" ht="12.75" hidden="false" customHeight="false" outlineLevel="0" collapsed="false">
      <c r="A3317" s="7" t="n">
        <v>200000000000</v>
      </c>
      <c r="B3317" s="0" t="n">
        <v>0</v>
      </c>
      <c r="C3317" s="7" t="n">
        <v>10000</v>
      </c>
      <c r="D3317" s="0" t="s">
        <v>3178</v>
      </c>
    </row>
    <row r="3318" customFormat="false" ht="12.75" hidden="false" customHeight="false" outlineLevel="0" collapsed="false">
      <c r="A3318" s="0" t="s">
        <v>210</v>
      </c>
      <c r="B3318" s="0" t="n">
        <v>0</v>
      </c>
      <c r="C3318" s="0" t="n">
        <v>0</v>
      </c>
      <c r="D3318" s="0" t="s">
        <v>3179</v>
      </c>
    </row>
    <row r="3319" customFormat="false" ht="12.75" hidden="false" customHeight="false" outlineLevel="0" collapsed="false">
      <c r="A3319" s="0" t="s">
        <v>3180</v>
      </c>
    </row>
    <row r="3320" customFormat="false" ht="12.75" hidden="false" customHeight="false" outlineLevel="0" collapsed="false">
      <c r="A3320" s="0" t="s">
        <v>55</v>
      </c>
      <c r="B3320" s="0" t="s">
        <v>2278</v>
      </c>
    </row>
    <row r="3321" customFormat="false" ht="12.75" hidden="false" customHeight="false" outlineLevel="0" collapsed="false">
      <c r="A3321" s="7" t="n">
        <v>2.849E+020</v>
      </c>
      <c r="B3321" s="0" t="n">
        <v>-1.642</v>
      </c>
      <c r="C3321" s="7" t="n">
        <v>35930</v>
      </c>
      <c r="D3321" s="0" t="s">
        <v>3181</v>
      </c>
    </row>
    <row r="3322" customFormat="false" ht="12.75" hidden="false" customHeight="false" outlineLevel="0" collapsed="false">
      <c r="A3322" s="7" t="n">
        <v>4520000000000</v>
      </c>
      <c r="B3322" s="0" t="n">
        <v>0</v>
      </c>
      <c r="C3322" s="0" t="n">
        <v>0</v>
      </c>
      <c r="D3322" s="0" t="s">
        <v>3182</v>
      </c>
    </row>
    <row r="3323" customFormat="false" ht="12.75" hidden="false" customHeight="false" outlineLevel="0" collapsed="false">
      <c r="A3323" s="0" t="s">
        <v>3183</v>
      </c>
    </row>
    <row r="3324" customFormat="false" ht="12.75" hidden="false" customHeight="false" outlineLevel="0" collapsed="false">
      <c r="A3324" s="0" t="s">
        <v>55</v>
      </c>
      <c r="B3324" s="0" t="s">
        <v>2282</v>
      </c>
    </row>
    <row r="3325" customFormat="false" ht="12.75" hidden="false" customHeight="false" outlineLevel="0" collapsed="false">
      <c r="A3325" s="7" t="n">
        <v>4.329E+022</v>
      </c>
      <c r="B3325" s="0" t="n">
        <v>-2.216</v>
      </c>
      <c r="C3325" s="7" t="n">
        <v>38160</v>
      </c>
      <c r="D3325" s="0" t="s">
        <v>3184</v>
      </c>
    </row>
    <row r="3326" customFormat="false" ht="12.75" hidden="false" customHeight="false" outlineLevel="0" collapsed="false">
      <c r="A3326" s="7" t="n">
        <v>7540000000000</v>
      </c>
      <c r="B3326" s="0" t="n">
        <v>0</v>
      </c>
      <c r="C3326" s="0" t="n">
        <v>0</v>
      </c>
      <c r="D3326" s="0" t="s">
        <v>3185</v>
      </c>
    </row>
    <row r="3327" customFormat="false" ht="12.75" hidden="false" customHeight="false" outlineLevel="0" collapsed="false">
      <c r="A3327" s="0" t="s">
        <v>3186</v>
      </c>
    </row>
    <row r="3328" customFormat="false" ht="12.75" hidden="false" customHeight="false" outlineLevel="0" collapsed="false">
      <c r="A3328" s="0" t="s">
        <v>55</v>
      </c>
      <c r="B3328" s="0" t="s">
        <v>2286</v>
      </c>
    </row>
    <row r="3329" customFormat="false" ht="12.75" hidden="false" customHeight="false" outlineLevel="0" collapsed="false">
      <c r="A3329" s="7" t="n">
        <v>5600000000000</v>
      </c>
      <c r="B3329" s="0" t="n">
        <v>0</v>
      </c>
      <c r="C3329" s="7" t="n">
        <v>13600</v>
      </c>
      <c r="D3329" s="0" t="s">
        <v>3187</v>
      </c>
    </row>
    <row r="3330" customFormat="false" ht="12.75" hidden="false" customHeight="false" outlineLevel="0" collapsed="false">
      <c r="A3330" s="7" t="n">
        <v>800000000000</v>
      </c>
      <c r="B3330" s="0" t="n">
        <v>0</v>
      </c>
      <c r="C3330" s="7" t="n">
        <v>10000</v>
      </c>
      <c r="D3330" s="0" t="s">
        <v>3188</v>
      </c>
    </row>
    <row r="3331" customFormat="false" ht="12.75" hidden="false" customHeight="false" outlineLevel="0" collapsed="false">
      <c r="A3331" s="0" t="s">
        <v>3189</v>
      </c>
    </row>
    <row r="3332" customFormat="false" ht="12.75" hidden="false" customHeight="false" outlineLevel="0" collapsed="false">
      <c r="A3332" s="0" t="s">
        <v>55</v>
      </c>
      <c r="B3332" s="0" t="s">
        <v>1517</v>
      </c>
    </row>
    <row r="3333" customFormat="false" ht="12.75" hidden="false" customHeight="false" outlineLevel="0" collapsed="false">
      <c r="A3333" s="7" t="n">
        <v>2800000000000</v>
      </c>
      <c r="B3333" s="0" t="n">
        <v>0</v>
      </c>
      <c r="C3333" s="7" t="n">
        <v>13600</v>
      </c>
      <c r="D3333" s="0" t="s">
        <v>3190</v>
      </c>
    </row>
    <row r="3334" customFormat="false" ht="12.75" hidden="false" customHeight="false" outlineLevel="0" collapsed="false">
      <c r="A3334" s="7" t="n">
        <v>1000000000000</v>
      </c>
      <c r="B3334" s="0" t="n">
        <v>0</v>
      </c>
      <c r="C3334" s="7" t="n">
        <v>10000</v>
      </c>
      <c r="D3334" s="0" t="s">
        <v>3191</v>
      </c>
    </row>
    <row r="3335" customFormat="false" ht="12.75" hidden="false" customHeight="false" outlineLevel="0" collapsed="false">
      <c r="A3335" s="0" t="s">
        <v>3192</v>
      </c>
    </row>
    <row r="3336" customFormat="false" ht="12.75" hidden="false" customHeight="false" outlineLevel="0" collapsed="false">
      <c r="A3336" s="0" t="s">
        <v>55</v>
      </c>
      <c r="B3336" s="0" t="s">
        <v>3193</v>
      </c>
    </row>
    <row r="3337" customFormat="false" ht="12.75" hidden="false" customHeight="false" outlineLevel="0" collapsed="false">
      <c r="A3337" s="7" t="n">
        <v>17500000000</v>
      </c>
      <c r="B3337" s="0" t="n">
        <v>0</v>
      </c>
      <c r="C3337" s="0" t="n">
        <v>-3275</v>
      </c>
      <c r="D3337" s="0" t="s">
        <v>3194</v>
      </c>
    </row>
    <row r="3338" customFormat="false" ht="12.75" hidden="false" customHeight="false" outlineLevel="0" collapsed="false">
      <c r="A3338" s="7" t="n">
        <v>38610000000000</v>
      </c>
      <c r="B3338" s="0" t="n">
        <v>-0.796</v>
      </c>
      <c r="C3338" s="7" t="n">
        <v>33620</v>
      </c>
      <c r="D3338" s="0" t="s">
        <v>3195</v>
      </c>
    </row>
    <row r="3339" customFormat="false" ht="12.75" hidden="false" customHeight="false" outlineLevel="0" collapsed="false">
      <c r="A3339" s="0" t="s">
        <v>3196</v>
      </c>
    </row>
    <row r="3340" customFormat="false" ht="12.75" hidden="false" customHeight="false" outlineLevel="0" collapsed="false">
      <c r="A3340" s="0" t="s">
        <v>55</v>
      </c>
      <c r="B3340" s="0" t="s">
        <v>3197</v>
      </c>
    </row>
    <row r="3341" customFormat="false" ht="12.75" hidden="false" customHeight="false" outlineLevel="0" collapsed="false">
      <c r="A3341" s="7" t="n">
        <v>7000000000000</v>
      </c>
      <c r="B3341" s="0" t="n">
        <v>0</v>
      </c>
      <c r="C3341" s="0" t="n">
        <v>-1000</v>
      </c>
      <c r="D3341" s="0" t="s">
        <v>3198</v>
      </c>
    </row>
    <row r="3342" customFormat="false" ht="12.75" hidden="false" customHeight="false" outlineLevel="0" collapsed="false">
      <c r="A3342" s="7" t="n">
        <v>22810000000000</v>
      </c>
      <c r="B3342" s="0" t="n">
        <v>0.075</v>
      </c>
      <c r="C3342" s="7" t="n">
        <v>27480</v>
      </c>
      <c r="D3342" s="0" t="s">
        <v>3199</v>
      </c>
    </row>
    <row r="3343" customFormat="false" ht="12.75" hidden="false" customHeight="false" outlineLevel="0" collapsed="false">
      <c r="A3343" s="0" t="s">
        <v>3200</v>
      </c>
    </row>
    <row r="3344" customFormat="false" ht="12.75" hidden="false" customHeight="false" outlineLevel="0" collapsed="false">
      <c r="A3344" s="0" t="s">
        <v>55</v>
      </c>
      <c r="B3344" s="0" t="s">
        <v>3201</v>
      </c>
    </row>
    <row r="3345" customFormat="false" ht="12.75" hidden="false" customHeight="false" outlineLevel="0" collapsed="false">
      <c r="A3345" s="7" t="n">
        <v>7000000000000</v>
      </c>
      <c r="B3345" s="0" t="n">
        <v>0</v>
      </c>
      <c r="C3345" s="0" t="n">
        <v>-1000</v>
      </c>
      <c r="D3345" s="0" t="s">
        <v>3202</v>
      </c>
    </row>
    <row r="3346" customFormat="false" ht="12.75" hidden="false" customHeight="false" outlineLevel="0" collapsed="false">
      <c r="A3346" s="7" t="n">
        <v>3942000000000000</v>
      </c>
      <c r="B3346" s="0" t="n">
        <v>-0.417</v>
      </c>
      <c r="C3346" s="7" t="n">
        <v>29190</v>
      </c>
      <c r="D3346" s="0" t="s">
        <v>3203</v>
      </c>
    </row>
    <row r="3347" customFormat="false" ht="12.75" hidden="false" customHeight="false" outlineLevel="0" collapsed="false">
      <c r="A3347" s="0" t="s">
        <v>3204</v>
      </c>
    </row>
    <row r="3348" customFormat="false" ht="12.75" hidden="false" customHeight="false" outlineLevel="0" collapsed="false">
      <c r="A3348" s="0" t="s">
        <v>55</v>
      </c>
      <c r="B3348" s="0" t="s">
        <v>3205</v>
      </c>
    </row>
    <row r="3349" customFormat="false" ht="12.75" hidden="false" customHeight="false" outlineLevel="0" collapsed="false">
      <c r="A3349" s="7" t="n">
        <v>7000000000000</v>
      </c>
      <c r="B3349" s="0" t="n">
        <v>0</v>
      </c>
      <c r="C3349" s="0" t="n">
        <v>-1000</v>
      </c>
      <c r="D3349" s="0" t="s">
        <v>3206</v>
      </c>
    </row>
    <row r="3350" customFormat="false" ht="12.75" hidden="false" customHeight="false" outlineLevel="0" collapsed="false">
      <c r="A3350" s="7" t="n">
        <v>1056000000000000</v>
      </c>
      <c r="B3350" s="0" t="n">
        <v>-0.611</v>
      </c>
      <c r="C3350" s="7" t="n">
        <v>27680</v>
      </c>
      <c r="D3350" s="0" t="s">
        <v>3207</v>
      </c>
    </row>
    <row r="3351" customFormat="false" ht="12.75" hidden="false" customHeight="false" outlineLevel="0" collapsed="false">
      <c r="A3351" s="0" t="s">
        <v>3208</v>
      </c>
    </row>
    <row r="3352" customFormat="false" ht="12.75" hidden="false" customHeight="false" outlineLevel="0" collapsed="false">
      <c r="A3352" s="0" t="s">
        <v>55</v>
      </c>
      <c r="B3352" s="0" t="s">
        <v>3209</v>
      </c>
    </row>
    <row r="3353" customFormat="false" ht="12.75" hidden="false" customHeight="false" outlineLevel="0" collapsed="false">
      <c r="A3353" s="7" t="n">
        <v>7000000000000</v>
      </c>
      <c r="B3353" s="0" t="n">
        <v>0</v>
      </c>
      <c r="C3353" s="0" t="n">
        <v>-1000</v>
      </c>
      <c r="D3353" s="0" t="s">
        <v>3210</v>
      </c>
    </row>
    <row r="3354" customFormat="false" ht="12.75" hidden="false" customHeight="false" outlineLevel="0" collapsed="false">
      <c r="A3354" s="7" t="n">
        <v>1.825E+017</v>
      </c>
      <c r="B3354" s="0" t="n">
        <v>-1.103</v>
      </c>
      <c r="C3354" s="7" t="n">
        <v>29390</v>
      </c>
      <c r="D3354" s="0" t="s">
        <v>3211</v>
      </c>
    </row>
    <row r="3355" customFormat="false" ht="12.75" hidden="false" customHeight="false" outlineLevel="0" collapsed="false">
      <c r="A3355" s="0" t="s">
        <v>3212</v>
      </c>
    </row>
    <row r="3356" customFormat="false" ht="12.75" hidden="false" customHeight="false" outlineLevel="0" collapsed="false">
      <c r="A3356" s="0" t="s">
        <v>55</v>
      </c>
      <c r="B3356" s="0" t="s">
        <v>208</v>
      </c>
    </row>
    <row r="3357" customFormat="false" ht="12.75" hidden="false" customHeight="false" outlineLevel="0" collapsed="false">
      <c r="A3357" s="7" t="n">
        <v>14000000000000000</v>
      </c>
      <c r="B3357" s="0" t="n">
        <v>-1.61</v>
      </c>
      <c r="C3357" s="0" t="n">
        <v>1860</v>
      </c>
      <c r="D3357" s="0" t="s">
        <v>3213</v>
      </c>
    </row>
    <row r="3358" customFormat="false" ht="12.75" hidden="false" customHeight="false" outlineLevel="0" collapsed="false">
      <c r="A3358" s="0" t="s">
        <v>210</v>
      </c>
      <c r="B3358" s="0" t="n">
        <v>0</v>
      </c>
      <c r="C3358" s="0" t="n">
        <v>0</v>
      </c>
      <c r="D3358" s="0" t="s">
        <v>3214</v>
      </c>
    </row>
    <row r="3359" customFormat="false" ht="12.75" hidden="false" customHeight="false" outlineLevel="0" collapsed="false">
      <c r="A3359" s="0" t="s">
        <v>3215</v>
      </c>
    </row>
    <row r="3360" customFormat="false" ht="12.75" hidden="false" customHeight="false" outlineLevel="0" collapsed="false">
      <c r="A3360" s="0" t="s">
        <v>55</v>
      </c>
      <c r="B3360" s="0" t="s">
        <v>208</v>
      </c>
    </row>
    <row r="3361" customFormat="false" ht="12.75" hidden="false" customHeight="false" outlineLevel="0" collapsed="false">
      <c r="A3361" s="7" t="n">
        <v>14000000000000000</v>
      </c>
      <c r="B3361" s="0" t="n">
        <v>-1.61</v>
      </c>
      <c r="C3361" s="0" t="n">
        <v>1860</v>
      </c>
      <c r="D3361" s="0" t="s">
        <v>3216</v>
      </c>
    </row>
    <row r="3362" customFormat="false" ht="12.75" hidden="false" customHeight="false" outlineLevel="0" collapsed="false">
      <c r="A3362" s="0" t="s">
        <v>210</v>
      </c>
      <c r="B3362" s="0" t="n">
        <v>0</v>
      </c>
      <c r="C3362" s="0" t="n">
        <v>0</v>
      </c>
      <c r="D3362" s="0" t="s">
        <v>3217</v>
      </c>
    </row>
    <row r="3363" customFormat="false" ht="12.75" hidden="false" customHeight="false" outlineLevel="0" collapsed="false">
      <c r="A3363" s="0" t="s">
        <v>3218</v>
      </c>
    </row>
    <row r="3364" customFormat="false" ht="12.75" hidden="false" customHeight="false" outlineLevel="0" collapsed="false">
      <c r="A3364" s="0" t="s">
        <v>55</v>
      </c>
      <c r="B3364" s="0" t="s">
        <v>208</v>
      </c>
    </row>
    <row r="3365" customFormat="false" ht="12.75" hidden="false" customHeight="false" outlineLevel="0" collapsed="false">
      <c r="A3365" s="7" t="n">
        <v>14000000000000000</v>
      </c>
      <c r="B3365" s="0" t="n">
        <v>-1.61</v>
      </c>
      <c r="C3365" s="0" t="n">
        <v>1860</v>
      </c>
      <c r="D3365" s="0" t="s">
        <v>3219</v>
      </c>
    </row>
    <row r="3366" customFormat="false" ht="12.75" hidden="false" customHeight="false" outlineLevel="0" collapsed="false">
      <c r="A3366" s="0" t="s">
        <v>210</v>
      </c>
      <c r="B3366" s="0" t="n">
        <v>0</v>
      </c>
      <c r="C3366" s="0" t="n">
        <v>0</v>
      </c>
      <c r="D3366" s="0" t="s">
        <v>3220</v>
      </c>
    </row>
    <row r="3367" customFormat="false" ht="12.75" hidden="false" customHeight="false" outlineLevel="0" collapsed="false">
      <c r="A3367" s="0" t="s">
        <v>3221</v>
      </c>
    </row>
    <row r="3368" customFormat="false" ht="12.75" hidden="false" customHeight="false" outlineLevel="0" collapsed="false">
      <c r="A3368" s="0" t="s">
        <v>55</v>
      </c>
      <c r="B3368" s="0" t="s">
        <v>208</v>
      </c>
    </row>
    <row r="3369" customFormat="false" ht="12.75" hidden="false" customHeight="false" outlineLevel="0" collapsed="false">
      <c r="A3369" s="7" t="n">
        <v>14000000000000000</v>
      </c>
      <c r="B3369" s="0" t="n">
        <v>-1.61</v>
      </c>
      <c r="C3369" s="0" t="n">
        <v>1860</v>
      </c>
      <c r="D3369" s="0" t="s">
        <v>3222</v>
      </c>
    </row>
    <row r="3370" customFormat="false" ht="12.75" hidden="false" customHeight="false" outlineLevel="0" collapsed="false">
      <c r="A3370" s="0" t="s">
        <v>210</v>
      </c>
      <c r="B3370" s="0" t="n">
        <v>0</v>
      </c>
      <c r="C3370" s="0" t="n">
        <v>0</v>
      </c>
      <c r="D3370" s="0" t="s">
        <v>3223</v>
      </c>
    </row>
    <row r="3371" customFormat="false" ht="12.75" hidden="false" customHeight="false" outlineLevel="0" collapsed="false">
      <c r="A3371" s="0" t="s">
        <v>3224</v>
      </c>
    </row>
    <row r="3372" customFormat="false" ht="12.75" hidden="false" customHeight="false" outlineLevel="0" collapsed="false">
      <c r="A3372" s="0" t="s">
        <v>55</v>
      </c>
      <c r="B3372" s="0" t="s">
        <v>208</v>
      </c>
    </row>
    <row r="3373" customFormat="false" ht="12.75" hidden="false" customHeight="false" outlineLevel="0" collapsed="false">
      <c r="A3373" s="7" t="n">
        <v>14000000000000000</v>
      </c>
      <c r="B3373" s="0" t="n">
        <v>-1.61</v>
      </c>
      <c r="C3373" s="0" t="n">
        <v>1860</v>
      </c>
      <c r="D3373" s="0" t="s">
        <v>3225</v>
      </c>
    </row>
    <row r="3374" customFormat="false" ht="12.75" hidden="false" customHeight="false" outlineLevel="0" collapsed="false">
      <c r="A3374" s="0" t="s">
        <v>210</v>
      </c>
      <c r="B3374" s="0" t="n">
        <v>0</v>
      </c>
      <c r="C3374" s="0" t="n">
        <v>0</v>
      </c>
      <c r="D3374" s="0" t="s">
        <v>3226</v>
      </c>
    </row>
    <row r="3375" customFormat="false" ht="12.75" hidden="false" customHeight="false" outlineLevel="0" collapsed="false">
      <c r="A3375" s="0" t="s">
        <v>3227</v>
      </c>
    </row>
    <row r="3376" customFormat="false" ht="12.75" hidden="false" customHeight="false" outlineLevel="0" collapsed="false">
      <c r="A3376" s="0" t="s">
        <v>55</v>
      </c>
      <c r="B3376" s="0" t="s">
        <v>208</v>
      </c>
    </row>
    <row r="3377" customFormat="false" ht="12.75" hidden="false" customHeight="false" outlineLevel="0" collapsed="false">
      <c r="A3377" s="7" t="n">
        <v>14000000000000000</v>
      </c>
      <c r="B3377" s="0" t="n">
        <v>-1.61</v>
      </c>
      <c r="C3377" s="0" t="n">
        <v>1860</v>
      </c>
      <c r="D3377" s="0" t="s">
        <v>3228</v>
      </c>
    </row>
    <row r="3378" customFormat="false" ht="12.75" hidden="false" customHeight="false" outlineLevel="0" collapsed="false">
      <c r="A3378" s="0" t="s">
        <v>210</v>
      </c>
      <c r="B3378" s="0" t="n">
        <v>0</v>
      </c>
      <c r="C3378" s="0" t="n">
        <v>0</v>
      </c>
      <c r="D3378" s="0" t="s">
        <v>3229</v>
      </c>
    </row>
    <row r="3379" customFormat="false" ht="12.75" hidden="false" customHeight="false" outlineLevel="0" collapsed="false">
      <c r="A3379" s="0" t="s">
        <v>3230</v>
      </c>
    </row>
    <row r="3380" customFormat="false" ht="12.75" hidden="false" customHeight="false" outlineLevel="0" collapsed="false">
      <c r="A3380" s="7" t="n">
        <v>1.4E-014</v>
      </c>
      <c r="B3380" s="0" t="n">
        <v>-1.61</v>
      </c>
      <c r="C3380" s="0" t="n">
        <v>1860</v>
      </c>
      <c r="D3380" s="0" t="s">
        <v>3231</v>
      </c>
    </row>
    <row r="3381" customFormat="false" ht="12.75" hidden="false" customHeight="false" outlineLevel="0" collapsed="false">
      <c r="A3381" s="0" t="s">
        <v>3232</v>
      </c>
    </row>
    <row r="3382" customFormat="false" ht="12.75" hidden="false" customHeight="false" outlineLevel="0" collapsed="false">
      <c r="A3382" s="7" t="n">
        <v>1.4E-014</v>
      </c>
      <c r="B3382" s="0" t="n">
        <v>-1.61</v>
      </c>
      <c r="C3382" s="0" t="n">
        <v>1860</v>
      </c>
      <c r="D3382" s="0" t="s">
        <v>3233</v>
      </c>
    </row>
    <row r="3383" customFormat="false" ht="12.75" hidden="false" customHeight="false" outlineLevel="0" collapsed="false">
      <c r="A3383" s="0" t="s">
        <v>3234</v>
      </c>
    </row>
    <row r="3384" customFormat="false" ht="12.75" hidden="false" customHeight="false" outlineLevel="0" collapsed="false">
      <c r="A3384" s="0" t="s">
        <v>55</v>
      </c>
      <c r="B3384" s="0" t="s">
        <v>2340</v>
      </c>
    </row>
    <row r="3385" customFormat="false" ht="12.75" hidden="false" customHeight="false" outlineLevel="0" collapsed="false">
      <c r="A3385" s="7" t="n">
        <v>30100000000000</v>
      </c>
      <c r="B3385" s="0" t="n">
        <v>0</v>
      </c>
      <c r="C3385" s="7" t="n">
        <v>26030</v>
      </c>
      <c r="D3385" s="0" t="s">
        <v>3235</v>
      </c>
    </row>
    <row r="3386" customFormat="false" ht="12.75" hidden="false" customHeight="false" outlineLevel="0" collapsed="false">
      <c r="A3386" s="7" t="n">
        <v>48000000000000</v>
      </c>
      <c r="B3386" s="0" t="n">
        <v>0</v>
      </c>
      <c r="C3386" s="0" t="n">
        <v>7950</v>
      </c>
      <c r="D3386" s="0" t="s">
        <v>3236</v>
      </c>
    </row>
    <row r="3387" customFormat="false" ht="12.75" hidden="false" customHeight="false" outlineLevel="0" collapsed="false">
      <c r="A3387" s="0" t="s">
        <v>3237</v>
      </c>
    </row>
    <row r="3388" customFormat="false" ht="12.75" hidden="false" customHeight="false" outlineLevel="0" collapsed="false">
      <c r="A3388" s="0" t="s">
        <v>55</v>
      </c>
      <c r="B3388" s="0" t="s">
        <v>2340</v>
      </c>
    </row>
    <row r="3389" customFormat="false" ht="12.75" hidden="false" customHeight="false" outlineLevel="0" collapsed="false">
      <c r="A3389" s="7" t="n">
        <v>30100000000000</v>
      </c>
      <c r="B3389" s="0" t="n">
        <v>0</v>
      </c>
      <c r="C3389" s="7" t="n">
        <v>26030</v>
      </c>
      <c r="D3389" s="0" t="s">
        <v>3238</v>
      </c>
    </row>
    <row r="3390" customFormat="false" ht="12.75" hidden="false" customHeight="false" outlineLevel="0" collapsed="false">
      <c r="A3390" s="7" t="n">
        <v>48000000000000</v>
      </c>
      <c r="B3390" s="0" t="n">
        <v>0</v>
      </c>
      <c r="C3390" s="0" t="n">
        <v>7950</v>
      </c>
      <c r="D3390" s="0" t="s">
        <v>3239</v>
      </c>
    </row>
    <row r="3391" customFormat="false" ht="12.75" hidden="false" customHeight="false" outlineLevel="0" collapsed="false">
      <c r="A3391" s="0" t="s">
        <v>3240</v>
      </c>
    </row>
    <row r="3392" customFormat="false" ht="12.75" hidden="false" customHeight="false" outlineLevel="0" collapsed="false">
      <c r="A3392" s="0" t="s">
        <v>55</v>
      </c>
      <c r="B3392" s="0" t="s">
        <v>2347</v>
      </c>
    </row>
    <row r="3393" customFormat="false" ht="12.75" hidden="false" customHeight="false" outlineLevel="0" collapsed="false">
      <c r="A3393" s="7" t="n">
        <v>17000000000000</v>
      </c>
      <c r="B3393" s="0" t="n">
        <v>0</v>
      </c>
      <c r="C3393" s="7" t="n">
        <v>20460</v>
      </c>
      <c r="D3393" s="0" t="s">
        <v>3241</v>
      </c>
    </row>
    <row r="3394" customFormat="false" ht="12.75" hidden="false" customHeight="false" outlineLevel="0" collapsed="false">
      <c r="A3394" s="7" t="n">
        <v>500000000000</v>
      </c>
      <c r="B3394" s="0" t="n">
        <v>0</v>
      </c>
      <c r="C3394" s="0" t="n">
        <v>6500</v>
      </c>
      <c r="D3394" s="0" t="s">
        <v>3242</v>
      </c>
    </row>
    <row r="3395" customFormat="false" ht="12.75" hidden="false" customHeight="false" outlineLevel="0" collapsed="false">
      <c r="A3395" s="0" t="s">
        <v>3243</v>
      </c>
    </row>
    <row r="3396" customFormat="false" ht="12.75" hidden="false" customHeight="false" outlineLevel="0" collapsed="false">
      <c r="A3396" s="0" t="s">
        <v>55</v>
      </c>
      <c r="B3396" s="0" t="s">
        <v>2347</v>
      </c>
    </row>
    <row r="3397" customFormat="false" ht="12.75" hidden="false" customHeight="false" outlineLevel="0" collapsed="false">
      <c r="A3397" s="7" t="n">
        <v>17000000000000</v>
      </c>
      <c r="B3397" s="0" t="n">
        <v>0</v>
      </c>
      <c r="C3397" s="7" t="n">
        <v>20460</v>
      </c>
      <c r="D3397" s="0" t="s">
        <v>3244</v>
      </c>
    </row>
    <row r="3398" customFormat="false" ht="12.75" hidden="false" customHeight="false" outlineLevel="0" collapsed="false">
      <c r="A3398" s="7" t="n">
        <v>500000000000</v>
      </c>
      <c r="B3398" s="0" t="n">
        <v>0</v>
      </c>
      <c r="C3398" s="0" t="n">
        <v>6500</v>
      </c>
      <c r="D3398" s="0" t="s">
        <v>3245</v>
      </c>
    </row>
    <row r="3399" customFormat="false" ht="12.75" hidden="false" customHeight="false" outlineLevel="0" collapsed="false">
      <c r="A3399" s="0" t="s">
        <v>3246</v>
      </c>
    </row>
    <row r="3400" customFormat="false" ht="12.75" hidden="false" customHeight="false" outlineLevel="0" collapsed="false">
      <c r="A3400" s="0" t="s">
        <v>55</v>
      </c>
      <c r="B3400" s="0" t="s">
        <v>2354</v>
      </c>
    </row>
    <row r="3401" customFormat="false" ht="12.75" hidden="false" customHeight="false" outlineLevel="0" collapsed="false">
      <c r="A3401" s="7" t="n">
        <v>200000000000</v>
      </c>
      <c r="B3401" s="0" t="n">
        <v>0</v>
      </c>
      <c r="C3401" s="0" t="n">
        <v>9500</v>
      </c>
      <c r="D3401" s="0" t="s">
        <v>3247</v>
      </c>
    </row>
    <row r="3402" customFormat="false" ht="12.75" hidden="false" customHeight="false" outlineLevel="0" collapsed="false">
      <c r="A3402" s="7" t="n">
        <v>5000000000</v>
      </c>
      <c r="B3402" s="0" t="n">
        <v>0</v>
      </c>
      <c r="C3402" s="7" t="n">
        <v>10000</v>
      </c>
      <c r="D3402" s="0" t="s">
        <v>3248</v>
      </c>
    </row>
    <row r="3403" customFormat="false" ht="12.75" hidden="false" customHeight="false" outlineLevel="0" collapsed="false">
      <c r="A3403" s="0" t="s">
        <v>3249</v>
      </c>
    </row>
    <row r="3404" customFormat="false" ht="12.75" hidden="false" customHeight="false" outlineLevel="0" collapsed="false">
      <c r="A3404" s="0" t="s">
        <v>55</v>
      </c>
      <c r="B3404" s="0" t="s">
        <v>2354</v>
      </c>
    </row>
    <row r="3405" customFormat="false" ht="12.75" hidden="false" customHeight="false" outlineLevel="0" collapsed="false">
      <c r="A3405" s="7" t="n">
        <v>200000000000</v>
      </c>
      <c r="B3405" s="0" t="n">
        <v>0</v>
      </c>
      <c r="C3405" s="0" t="n">
        <v>9500</v>
      </c>
      <c r="D3405" s="0" t="s">
        <v>3250</v>
      </c>
    </row>
    <row r="3406" customFormat="false" ht="12.75" hidden="false" customHeight="false" outlineLevel="0" collapsed="false">
      <c r="A3406" s="7" t="n">
        <v>5000000000</v>
      </c>
      <c r="B3406" s="0" t="n">
        <v>0</v>
      </c>
      <c r="C3406" s="7" t="n">
        <v>10000</v>
      </c>
      <c r="D3406" s="0" t="s">
        <v>3251</v>
      </c>
    </row>
    <row r="3407" customFormat="false" ht="12.75" hidden="false" customHeight="false" outlineLevel="0" collapsed="false">
      <c r="A3407" s="0" t="s">
        <v>3252</v>
      </c>
    </row>
    <row r="3408" customFormat="false" ht="12.75" hidden="false" customHeight="false" outlineLevel="0" collapsed="false">
      <c r="A3408" s="0" t="s">
        <v>55</v>
      </c>
      <c r="B3408" s="0" t="s">
        <v>3253</v>
      </c>
    </row>
    <row r="3409" customFormat="false" ht="12.75" hidden="false" customHeight="false" outlineLevel="0" collapsed="false">
      <c r="A3409" s="7" t="n">
        <v>7000000000000</v>
      </c>
      <c r="B3409" s="0" t="n">
        <v>0</v>
      </c>
      <c r="C3409" s="0" t="n">
        <v>-1000</v>
      </c>
      <c r="D3409" s="0" t="s">
        <v>3254</v>
      </c>
    </row>
    <row r="3410" customFormat="false" ht="12.75" hidden="false" customHeight="false" outlineLevel="0" collapsed="false">
      <c r="A3410" s="7" t="n">
        <v>11760000000000</v>
      </c>
      <c r="B3410" s="0" t="n">
        <v>0.067</v>
      </c>
      <c r="C3410" s="7" t="n">
        <v>26110</v>
      </c>
      <c r="D3410" s="0" t="s">
        <v>3255</v>
      </c>
    </row>
    <row r="3411" customFormat="false" ht="12.75" hidden="false" customHeight="false" outlineLevel="0" collapsed="false">
      <c r="A3411" s="0" t="s">
        <v>3256</v>
      </c>
    </row>
    <row r="3412" customFormat="false" ht="12.75" hidden="false" customHeight="false" outlineLevel="0" collapsed="false">
      <c r="A3412" s="0" t="s">
        <v>55</v>
      </c>
      <c r="B3412" s="0" t="s">
        <v>3257</v>
      </c>
    </row>
    <row r="3413" customFormat="false" ht="12.75" hidden="false" customHeight="false" outlineLevel="0" collapsed="false">
      <c r="A3413" s="7" t="n">
        <v>7000000000000</v>
      </c>
      <c r="B3413" s="0" t="n">
        <v>0</v>
      </c>
      <c r="C3413" s="0" t="n">
        <v>-1000</v>
      </c>
      <c r="D3413" s="0" t="s">
        <v>3258</v>
      </c>
    </row>
    <row r="3414" customFormat="false" ht="12.75" hidden="false" customHeight="false" outlineLevel="0" collapsed="false">
      <c r="A3414" s="7" t="n">
        <v>1672000000000000</v>
      </c>
      <c r="B3414" s="0" t="n">
        <v>-0.534</v>
      </c>
      <c r="C3414" s="7" t="n">
        <v>28520</v>
      </c>
      <c r="D3414" s="0" t="s">
        <v>3259</v>
      </c>
    </row>
    <row r="3415" customFormat="false" ht="12.75" hidden="false" customHeight="false" outlineLevel="0" collapsed="false">
      <c r="A3415" s="0" t="s">
        <v>3260</v>
      </c>
    </row>
    <row r="3416" customFormat="false" ht="12.75" hidden="false" customHeight="false" outlineLevel="0" collapsed="false">
      <c r="A3416" s="0" t="s">
        <v>55</v>
      </c>
      <c r="B3416" s="0" t="s">
        <v>3261</v>
      </c>
    </row>
    <row r="3417" customFormat="false" ht="12.75" hidden="false" customHeight="false" outlineLevel="0" collapsed="false">
      <c r="A3417" s="7" t="n">
        <v>7000000000000</v>
      </c>
      <c r="B3417" s="0" t="n">
        <v>0</v>
      </c>
      <c r="C3417" s="0" t="n">
        <v>-1000</v>
      </c>
      <c r="D3417" s="0" t="s">
        <v>3262</v>
      </c>
    </row>
    <row r="3418" customFormat="false" ht="12.75" hidden="false" customHeight="false" outlineLevel="0" collapsed="false">
      <c r="A3418" s="7" t="n">
        <v>2852000000000000</v>
      </c>
      <c r="B3418" s="0" t="n">
        <v>-0.367</v>
      </c>
      <c r="C3418" s="7" t="n">
        <v>29190</v>
      </c>
      <c r="D3418" s="0" t="s">
        <v>3263</v>
      </c>
    </row>
    <row r="3419" customFormat="false" ht="12.75" hidden="false" customHeight="false" outlineLevel="0" collapsed="false">
      <c r="A3419" s="0" t="s">
        <v>3264</v>
      </c>
    </row>
    <row r="3420" customFormat="false" ht="12.75" hidden="false" customHeight="false" outlineLevel="0" collapsed="false">
      <c r="A3420" s="0" t="s">
        <v>55</v>
      </c>
      <c r="B3420" s="0" t="s">
        <v>3265</v>
      </c>
    </row>
    <row r="3421" customFormat="false" ht="12.75" hidden="false" customHeight="false" outlineLevel="0" collapsed="false">
      <c r="A3421" s="7" t="n">
        <v>7000000000000</v>
      </c>
      <c r="B3421" s="0" t="n">
        <v>0</v>
      </c>
      <c r="C3421" s="0" t="n">
        <v>-1000</v>
      </c>
      <c r="D3421" s="0" t="s">
        <v>3266</v>
      </c>
    </row>
    <row r="3422" customFormat="false" ht="12.75" hidden="false" customHeight="false" outlineLevel="0" collapsed="false">
      <c r="A3422" s="7" t="n">
        <v>1688000000000000</v>
      </c>
      <c r="B3422" s="0" t="n">
        <v>-0.503</v>
      </c>
      <c r="C3422" s="7" t="n">
        <v>27190</v>
      </c>
      <c r="D3422" s="0" t="s">
        <v>3267</v>
      </c>
    </row>
    <row r="3423" customFormat="false" ht="12.75" hidden="false" customHeight="false" outlineLevel="0" collapsed="false">
      <c r="A3423" s="0" t="s">
        <v>3268</v>
      </c>
    </row>
    <row r="3424" customFormat="false" ht="12.75" hidden="false" customHeight="false" outlineLevel="0" collapsed="false">
      <c r="A3424" s="0" t="s">
        <v>55</v>
      </c>
      <c r="B3424" s="0" t="s">
        <v>3269</v>
      </c>
    </row>
    <row r="3425" customFormat="false" ht="12.75" hidden="false" customHeight="false" outlineLevel="0" collapsed="false">
      <c r="A3425" s="7" t="n">
        <v>7000000000000</v>
      </c>
      <c r="B3425" s="0" t="n">
        <v>0</v>
      </c>
      <c r="C3425" s="0" t="n">
        <v>-1000</v>
      </c>
      <c r="D3425" s="0" t="s">
        <v>3270</v>
      </c>
    </row>
    <row r="3426" customFormat="false" ht="12.75" hidden="false" customHeight="false" outlineLevel="0" collapsed="false">
      <c r="A3426" s="7" t="n">
        <v>2342000000000000</v>
      </c>
      <c r="B3426" s="0" t="n">
        <v>-0.553</v>
      </c>
      <c r="C3426" s="7" t="n">
        <v>26870</v>
      </c>
      <c r="D3426" s="0" t="s">
        <v>3271</v>
      </c>
    </row>
    <row r="3427" customFormat="false" ht="12.75" hidden="false" customHeight="false" outlineLevel="0" collapsed="false">
      <c r="A3427" s="0" t="s">
        <v>3272</v>
      </c>
    </row>
    <row r="3428" customFormat="false" ht="12.75" hidden="false" customHeight="false" outlineLevel="0" collapsed="false">
      <c r="A3428" s="0" t="s">
        <v>55</v>
      </c>
      <c r="B3428" s="0" t="s">
        <v>3273</v>
      </c>
    </row>
    <row r="3429" customFormat="false" ht="12.75" hidden="false" customHeight="false" outlineLevel="0" collapsed="false">
      <c r="A3429" s="7" t="n">
        <v>7000000000000</v>
      </c>
      <c r="B3429" s="0" t="n">
        <v>0</v>
      </c>
      <c r="C3429" s="0" t="n">
        <v>-1000</v>
      </c>
      <c r="D3429" s="0" t="s">
        <v>3274</v>
      </c>
    </row>
    <row r="3430" customFormat="false" ht="12.75" hidden="false" customHeight="false" outlineLevel="0" collapsed="false">
      <c r="A3430" s="7" t="n">
        <v>4.048E+017</v>
      </c>
      <c r="B3430" s="0" t="n">
        <v>-1.045</v>
      </c>
      <c r="C3430" s="7" t="n">
        <v>28580</v>
      </c>
      <c r="D3430" s="0" t="s">
        <v>3275</v>
      </c>
    </row>
    <row r="3431" customFormat="false" ht="12.75" hidden="false" customHeight="false" outlineLevel="0" collapsed="false">
      <c r="A3431" s="0" t="s">
        <v>3276</v>
      </c>
    </row>
    <row r="3432" customFormat="false" ht="12.75" hidden="false" customHeight="false" outlineLevel="0" collapsed="false">
      <c r="A3432" s="0" t="s">
        <v>55</v>
      </c>
      <c r="B3432" s="0" t="s">
        <v>3277</v>
      </c>
    </row>
    <row r="3433" customFormat="false" ht="12.75" hidden="false" customHeight="false" outlineLevel="0" collapsed="false">
      <c r="A3433" s="7" t="n">
        <v>7000000000000</v>
      </c>
      <c r="B3433" s="0" t="n">
        <v>0</v>
      </c>
      <c r="C3433" s="0" t="n">
        <v>-1000</v>
      </c>
      <c r="D3433" s="0" t="s">
        <v>3278</v>
      </c>
    </row>
    <row r="3434" customFormat="false" ht="12.75" hidden="false" customHeight="false" outlineLevel="0" collapsed="false">
      <c r="A3434" s="7" t="n">
        <v>435600000000</v>
      </c>
      <c r="B3434" s="0" t="n">
        <v>0.249</v>
      </c>
      <c r="C3434" s="7" t="n">
        <v>13530</v>
      </c>
      <c r="D3434" s="0" t="s">
        <v>3279</v>
      </c>
    </row>
    <row r="3435" customFormat="false" ht="12.75" hidden="false" customHeight="false" outlineLevel="0" collapsed="false">
      <c r="A3435" s="0" t="s">
        <v>3280</v>
      </c>
    </row>
    <row r="3436" customFormat="false" ht="12.75" hidden="false" customHeight="false" outlineLevel="0" collapsed="false">
      <c r="A3436" s="0" t="s">
        <v>55</v>
      </c>
      <c r="B3436" s="0" t="s">
        <v>2286</v>
      </c>
    </row>
    <row r="3437" customFormat="false" ht="12.75" hidden="false" customHeight="false" outlineLevel="0" collapsed="false">
      <c r="A3437" s="7" t="n">
        <v>5600000000000</v>
      </c>
      <c r="B3437" s="0" t="n">
        <v>0</v>
      </c>
      <c r="C3437" s="7" t="n">
        <v>13600</v>
      </c>
      <c r="D3437" s="0" t="s">
        <v>3281</v>
      </c>
    </row>
    <row r="3438" customFormat="false" ht="12.75" hidden="false" customHeight="false" outlineLevel="0" collapsed="false">
      <c r="A3438" s="7" t="n">
        <v>800000000000</v>
      </c>
      <c r="B3438" s="0" t="n">
        <v>0</v>
      </c>
      <c r="C3438" s="7" t="n">
        <v>10000</v>
      </c>
      <c r="D3438" s="0" t="s">
        <v>3282</v>
      </c>
    </row>
    <row r="3439" customFormat="false" ht="12.75" hidden="false" customHeight="false" outlineLevel="0" collapsed="false">
      <c r="A3439" s="0" t="s">
        <v>3283</v>
      </c>
    </row>
    <row r="3440" customFormat="false" ht="12.75" hidden="false" customHeight="false" outlineLevel="0" collapsed="false">
      <c r="A3440" s="0" t="s">
        <v>55</v>
      </c>
      <c r="B3440" s="0" t="s">
        <v>1517</v>
      </c>
    </row>
    <row r="3441" customFormat="false" ht="12.75" hidden="false" customHeight="false" outlineLevel="0" collapsed="false">
      <c r="A3441" s="7" t="n">
        <v>2800000000000</v>
      </c>
      <c r="B3441" s="0" t="n">
        <v>0</v>
      </c>
      <c r="C3441" s="7" t="n">
        <v>13600</v>
      </c>
      <c r="D3441" s="0" t="s">
        <v>3284</v>
      </c>
    </row>
    <row r="3442" customFormat="false" ht="12.75" hidden="false" customHeight="false" outlineLevel="0" collapsed="false">
      <c r="A3442" s="7" t="n">
        <v>1000000000000</v>
      </c>
      <c r="B3442" s="0" t="n">
        <v>0</v>
      </c>
      <c r="C3442" s="7" t="n">
        <v>10000</v>
      </c>
      <c r="D3442" s="0" t="s">
        <v>3285</v>
      </c>
    </row>
    <row r="3443" customFormat="false" ht="12.75" hidden="false" customHeight="false" outlineLevel="0" collapsed="false">
      <c r="A3443" s="0" t="s">
        <v>3286</v>
      </c>
    </row>
    <row r="3444" customFormat="false" ht="12.75" hidden="false" customHeight="false" outlineLevel="0" collapsed="false">
      <c r="A3444" s="0" t="s">
        <v>55</v>
      </c>
      <c r="B3444" s="0" t="s">
        <v>3287</v>
      </c>
    </row>
    <row r="3445" customFormat="false" ht="12.75" hidden="false" customHeight="false" outlineLevel="0" collapsed="false">
      <c r="A3445" s="7" t="n">
        <v>17500000000</v>
      </c>
      <c r="B3445" s="0" t="n">
        <v>0</v>
      </c>
      <c r="C3445" s="0" t="n">
        <v>-3275</v>
      </c>
      <c r="D3445" s="0" t="s">
        <v>3288</v>
      </c>
    </row>
    <row r="3446" customFormat="false" ht="12.75" hidden="false" customHeight="false" outlineLevel="0" collapsed="false">
      <c r="A3446" s="7" t="n">
        <v>43570000000000</v>
      </c>
      <c r="B3446" s="0" t="n">
        <v>-0.813</v>
      </c>
      <c r="C3446" s="7" t="n">
        <v>33630</v>
      </c>
      <c r="D3446" s="0" t="s">
        <v>3289</v>
      </c>
    </row>
    <row r="3447" customFormat="false" ht="12.75" hidden="false" customHeight="false" outlineLevel="0" collapsed="false">
      <c r="A3447" s="0" t="s">
        <v>3290</v>
      </c>
    </row>
    <row r="3448" customFormat="false" ht="12.75" hidden="false" customHeight="false" outlineLevel="0" collapsed="false">
      <c r="A3448" s="0" t="s">
        <v>55</v>
      </c>
      <c r="B3448" s="0" t="s">
        <v>1962</v>
      </c>
    </row>
    <row r="3449" customFormat="false" ht="12.75" hidden="false" customHeight="false" outlineLevel="0" collapsed="false">
      <c r="A3449" s="7" t="n">
        <v>324000000000</v>
      </c>
      <c r="B3449" s="0" t="n">
        <v>0</v>
      </c>
      <c r="C3449" s="7" t="n">
        <v>14900</v>
      </c>
      <c r="D3449" s="0" t="s">
        <v>3291</v>
      </c>
    </row>
    <row r="3450" customFormat="false" ht="12.75" hidden="false" customHeight="false" outlineLevel="0" collapsed="false">
      <c r="A3450" s="7" t="n">
        <v>20000000000</v>
      </c>
      <c r="B3450" s="0" t="n">
        <v>0</v>
      </c>
      <c r="C3450" s="7" t="n">
        <v>15000</v>
      </c>
      <c r="D3450" s="0" t="s">
        <v>3292</v>
      </c>
    </row>
    <row r="3451" customFormat="false" ht="12.75" hidden="false" customHeight="false" outlineLevel="0" collapsed="false">
      <c r="A3451" s="0" t="s">
        <v>3293</v>
      </c>
    </row>
    <row r="3452" customFormat="false" ht="12.75" hidden="false" customHeight="false" outlineLevel="0" collapsed="false">
      <c r="A3452" s="0" t="s">
        <v>55</v>
      </c>
      <c r="B3452" s="0" t="s">
        <v>1962</v>
      </c>
    </row>
    <row r="3453" customFormat="false" ht="12.75" hidden="false" customHeight="false" outlineLevel="0" collapsed="false">
      <c r="A3453" s="7" t="n">
        <v>324000000000</v>
      </c>
      <c r="B3453" s="0" t="n">
        <v>0</v>
      </c>
      <c r="C3453" s="7" t="n">
        <v>14900</v>
      </c>
      <c r="D3453" s="0" t="s">
        <v>3294</v>
      </c>
    </row>
    <row r="3454" customFormat="false" ht="12.75" hidden="false" customHeight="false" outlineLevel="0" collapsed="false">
      <c r="A3454" s="7" t="n">
        <v>20000000000</v>
      </c>
      <c r="B3454" s="0" t="n">
        <v>0</v>
      </c>
      <c r="C3454" s="7" t="n">
        <v>15000</v>
      </c>
      <c r="D3454" s="0" t="s">
        <v>3295</v>
      </c>
    </row>
    <row r="3455" customFormat="false" ht="12.75" hidden="false" customHeight="false" outlineLevel="0" collapsed="false">
      <c r="A3455" s="0" t="s">
        <v>3296</v>
      </c>
    </row>
    <row r="3456" customFormat="false" ht="12.75" hidden="false" customHeight="false" outlineLevel="0" collapsed="false">
      <c r="A3456" s="0" t="s">
        <v>55</v>
      </c>
      <c r="B3456" s="0" t="s">
        <v>2307</v>
      </c>
    </row>
    <row r="3457" customFormat="false" ht="12.75" hidden="false" customHeight="false" outlineLevel="0" collapsed="false">
      <c r="A3457" s="7" t="n">
        <v>11300000000000</v>
      </c>
      <c r="B3457" s="0" t="n">
        <v>0</v>
      </c>
      <c r="C3457" s="7" t="n">
        <v>30430</v>
      </c>
      <c r="D3457" s="0" t="s">
        <v>3297</v>
      </c>
    </row>
    <row r="3458" customFormat="false" ht="12.75" hidden="false" customHeight="false" outlineLevel="0" collapsed="false">
      <c r="A3458" s="7" t="n">
        <v>3000000000000</v>
      </c>
      <c r="B3458" s="0" t="n">
        <v>0</v>
      </c>
      <c r="C3458" s="7" t="n">
        <v>11500</v>
      </c>
      <c r="D3458" s="0" t="s">
        <v>3298</v>
      </c>
    </row>
    <row r="3459" customFormat="false" ht="12.75" hidden="false" customHeight="false" outlineLevel="0" collapsed="false">
      <c r="A3459" s="0" t="s">
        <v>3299</v>
      </c>
    </row>
    <row r="3460" customFormat="false" ht="12.75" hidden="false" customHeight="false" outlineLevel="0" collapsed="false">
      <c r="A3460" s="0" t="s">
        <v>55</v>
      </c>
      <c r="B3460" s="0" t="s">
        <v>2307</v>
      </c>
    </row>
    <row r="3461" customFormat="false" ht="12.75" hidden="false" customHeight="false" outlineLevel="0" collapsed="false">
      <c r="A3461" s="7" t="n">
        <v>11300000000000</v>
      </c>
      <c r="B3461" s="0" t="n">
        <v>0</v>
      </c>
      <c r="C3461" s="7" t="n">
        <v>30430</v>
      </c>
      <c r="D3461" s="0" t="s">
        <v>3300</v>
      </c>
    </row>
    <row r="3462" customFormat="false" ht="12.75" hidden="false" customHeight="false" outlineLevel="0" collapsed="false">
      <c r="A3462" s="7" t="n">
        <v>3000000000000</v>
      </c>
      <c r="B3462" s="0" t="n">
        <v>0</v>
      </c>
      <c r="C3462" s="7" t="n">
        <v>11500</v>
      </c>
      <c r="D3462" s="0" t="s">
        <v>3301</v>
      </c>
    </row>
    <row r="3463" customFormat="false" ht="12.75" hidden="false" customHeight="false" outlineLevel="0" collapsed="false">
      <c r="A3463" s="0" t="s">
        <v>3302</v>
      </c>
    </row>
    <row r="3464" customFormat="false" ht="12.75" hidden="false" customHeight="false" outlineLevel="0" collapsed="false">
      <c r="A3464" s="0" t="s">
        <v>55</v>
      </c>
      <c r="B3464" s="0" t="s">
        <v>2314</v>
      </c>
    </row>
    <row r="3465" customFormat="false" ht="12.75" hidden="false" customHeight="false" outlineLevel="0" collapsed="false">
      <c r="A3465" s="7" t="n">
        <v>6300000000000</v>
      </c>
      <c r="B3465" s="0" t="n">
        <v>0</v>
      </c>
      <c r="C3465" s="7" t="n">
        <v>19360</v>
      </c>
      <c r="D3465" s="0" t="s">
        <v>3303</v>
      </c>
    </row>
    <row r="3466" customFormat="false" ht="12.75" hidden="false" customHeight="false" outlineLevel="0" collapsed="false">
      <c r="A3466" s="7" t="n">
        <v>1000000000</v>
      </c>
      <c r="B3466" s="0" t="n">
        <v>0</v>
      </c>
      <c r="C3466" s="7" t="n">
        <v>10000</v>
      </c>
      <c r="D3466" s="0" t="s">
        <v>3304</v>
      </c>
    </row>
    <row r="3467" customFormat="false" ht="12.75" hidden="false" customHeight="false" outlineLevel="0" collapsed="false">
      <c r="A3467" s="0" t="s">
        <v>3305</v>
      </c>
    </row>
    <row r="3468" customFormat="false" ht="12.75" hidden="false" customHeight="false" outlineLevel="0" collapsed="false">
      <c r="A3468" s="0" t="s">
        <v>55</v>
      </c>
      <c r="B3468" s="0" t="s">
        <v>2314</v>
      </c>
    </row>
    <row r="3469" customFormat="false" ht="12.75" hidden="false" customHeight="false" outlineLevel="0" collapsed="false">
      <c r="A3469" s="7" t="n">
        <v>6300000000000</v>
      </c>
      <c r="B3469" s="0" t="n">
        <v>0</v>
      </c>
      <c r="C3469" s="7" t="n">
        <v>19360</v>
      </c>
      <c r="D3469" s="0" t="s">
        <v>3306</v>
      </c>
    </row>
    <row r="3470" customFormat="false" ht="12.75" hidden="false" customHeight="false" outlineLevel="0" collapsed="false">
      <c r="A3470" s="7" t="n">
        <v>1000000000</v>
      </c>
      <c r="B3470" s="0" t="n">
        <v>0</v>
      </c>
      <c r="C3470" s="7" t="n">
        <v>10000</v>
      </c>
      <c r="D3470" s="0" t="s">
        <v>3307</v>
      </c>
    </row>
    <row r="3471" customFormat="false" ht="12.75" hidden="false" customHeight="false" outlineLevel="0" collapsed="false">
      <c r="A3471" s="0" t="s">
        <v>3308</v>
      </c>
    </row>
    <row r="3472" customFormat="false" ht="12.75" hidden="false" customHeight="false" outlineLevel="0" collapsed="false">
      <c r="A3472" s="0" t="s">
        <v>55</v>
      </c>
      <c r="B3472" s="0" t="s">
        <v>1517</v>
      </c>
    </row>
    <row r="3473" customFormat="false" ht="12.75" hidden="false" customHeight="false" outlineLevel="0" collapsed="false">
      <c r="A3473" s="7" t="n">
        <v>2800000000000</v>
      </c>
      <c r="B3473" s="0" t="n">
        <v>0</v>
      </c>
      <c r="C3473" s="7" t="n">
        <v>13600</v>
      </c>
      <c r="D3473" s="0" t="s">
        <v>3309</v>
      </c>
    </row>
    <row r="3474" customFormat="false" ht="12.75" hidden="false" customHeight="false" outlineLevel="0" collapsed="false">
      <c r="A3474" s="7" t="n">
        <v>1000000000000</v>
      </c>
      <c r="B3474" s="0" t="n">
        <v>0</v>
      </c>
      <c r="C3474" s="7" t="n">
        <v>10000</v>
      </c>
      <c r="D3474" s="0" t="s">
        <v>3310</v>
      </c>
    </row>
    <row r="3475" customFormat="false" ht="12.75" hidden="false" customHeight="false" outlineLevel="0" collapsed="false">
      <c r="A3475" s="0" t="s">
        <v>3311</v>
      </c>
    </row>
    <row r="3476" customFormat="false" ht="12.75" hidden="false" customHeight="false" outlineLevel="0" collapsed="false">
      <c r="A3476" s="0" t="s">
        <v>55</v>
      </c>
      <c r="B3476" s="0" t="s">
        <v>1517</v>
      </c>
    </row>
    <row r="3477" customFormat="false" ht="12.75" hidden="false" customHeight="false" outlineLevel="0" collapsed="false">
      <c r="A3477" s="7" t="n">
        <v>2800000000000</v>
      </c>
      <c r="B3477" s="0" t="n">
        <v>0</v>
      </c>
      <c r="C3477" s="7" t="n">
        <v>13600</v>
      </c>
      <c r="D3477" s="0" t="s">
        <v>3312</v>
      </c>
    </row>
    <row r="3478" customFormat="false" ht="12.75" hidden="false" customHeight="false" outlineLevel="0" collapsed="false">
      <c r="A3478" s="7" t="n">
        <v>1000000000000</v>
      </c>
      <c r="B3478" s="0" t="n">
        <v>0</v>
      </c>
      <c r="C3478" s="7" t="n">
        <v>10000</v>
      </c>
      <c r="D3478" s="0" t="s">
        <v>3313</v>
      </c>
    </row>
    <row r="3479" customFormat="false" ht="12.75" hidden="false" customHeight="false" outlineLevel="0" collapsed="false">
      <c r="A3479" s="0" t="s">
        <v>3314</v>
      </c>
    </row>
    <row r="3480" customFormat="false" ht="12.75" hidden="false" customHeight="false" outlineLevel="0" collapsed="false">
      <c r="A3480" s="0" t="s">
        <v>55</v>
      </c>
      <c r="B3480" s="0" t="s">
        <v>2327</v>
      </c>
    </row>
    <row r="3481" customFormat="false" ht="12.75" hidden="false" customHeight="false" outlineLevel="0" collapsed="false">
      <c r="A3481" s="7" t="n">
        <v>11200000000000</v>
      </c>
      <c r="B3481" s="0" t="n">
        <v>0</v>
      </c>
      <c r="C3481" s="7" t="n">
        <v>24640</v>
      </c>
      <c r="D3481" s="0" t="s">
        <v>3315</v>
      </c>
    </row>
    <row r="3482" customFormat="false" ht="12.75" hidden="false" customHeight="false" outlineLevel="0" collapsed="false">
      <c r="A3482" s="7" t="n">
        <v>743000000000</v>
      </c>
      <c r="B3482" s="0" t="n">
        <v>0</v>
      </c>
      <c r="C3482" s="0" t="n">
        <v>5500</v>
      </c>
      <c r="D3482" s="0" t="s">
        <v>3316</v>
      </c>
    </row>
    <row r="3483" customFormat="false" ht="12.75" hidden="false" customHeight="false" outlineLevel="0" collapsed="false">
      <c r="A3483" s="0" t="s">
        <v>3317</v>
      </c>
    </row>
    <row r="3484" customFormat="false" ht="12.75" hidden="false" customHeight="false" outlineLevel="0" collapsed="false">
      <c r="A3484" s="0" t="s">
        <v>55</v>
      </c>
      <c r="B3484" s="0" t="s">
        <v>2327</v>
      </c>
    </row>
    <row r="3485" customFormat="false" ht="12.75" hidden="false" customHeight="false" outlineLevel="0" collapsed="false">
      <c r="A3485" s="7" t="n">
        <v>11200000000000</v>
      </c>
      <c r="B3485" s="0" t="n">
        <v>0</v>
      </c>
      <c r="C3485" s="7" t="n">
        <v>24640</v>
      </c>
      <c r="D3485" s="0" t="s">
        <v>3318</v>
      </c>
    </row>
    <row r="3486" customFormat="false" ht="12.75" hidden="false" customHeight="false" outlineLevel="0" collapsed="false">
      <c r="A3486" s="7" t="n">
        <v>743000000000</v>
      </c>
      <c r="B3486" s="0" t="n">
        <v>0</v>
      </c>
      <c r="C3486" s="0" t="n">
        <v>5500</v>
      </c>
      <c r="D3486" s="0" t="s">
        <v>3319</v>
      </c>
    </row>
    <row r="3487" customFormat="false" ht="12.75" hidden="false" customHeight="false" outlineLevel="0" collapsed="false">
      <c r="A3487" s="0" t="s">
        <v>3320</v>
      </c>
    </row>
    <row r="3488" customFormat="false" ht="12.75" hidden="false" customHeight="false" outlineLevel="0" collapsed="false">
      <c r="A3488" s="0" t="s">
        <v>55</v>
      </c>
      <c r="B3488" s="0" t="s">
        <v>3321</v>
      </c>
    </row>
    <row r="3489" customFormat="false" ht="12.75" hidden="false" customHeight="false" outlineLevel="0" collapsed="false">
      <c r="A3489" s="7" t="n">
        <v>7000000000000</v>
      </c>
      <c r="B3489" s="0" t="n">
        <v>0</v>
      </c>
      <c r="C3489" s="0" t="n">
        <v>-1000</v>
      </c>
      <c r="D3489" s="0" t="s">
        <v>3322</v>
      </c>
    </row>
    <row r="3490" customFormat="false" ht="12.75" hidden="false" customHeight="false" outlineLevel="0" collapsed="false">
      <c r="A3490" s="7" t="n">
        <v>118600000000000</v>
      </c>
      <c r="B3490" s="0" t="n">
        <v>-0.763</v>
      </c>
      <c r="C3490" s="7" t="n">
        <v>16100</v>
      </c>
      <c r="D3490" s="0" t="s">
        <v>3323</v>
      </c>
    </row>
    <row r="3491" customFormat="false" ht="12.75" hidden="false" customHeight="false" outlineLevel="0" collapsed="false">
      <c r="A3491" s="0" t="s">
        <v>3324</v>
      </c>
    </row>
    <row r="3492" customFormat="false" ht="12.75" hidden="false" customHeight="false" outlineLevel="0" collapsed="false">
      <c r="A3492" s="0" t="s">
        <v>55</v>
      </c>
      <c r="B3492" s="0" t="s">
        <v>3325</v>
      </c>
    </row>
    <row r="3493" customFormat="false" ht="12.75" hidden="false" customHeight="false" outlineLevel="0" collapsed="false">
      <c r="A3493" s="7" t="n">
        <v>7000000000000</v>
      </c>
      <c r="B3493" s="0" t="n">
        <v>0</v>
      </c>
      <c r="C3493" s="0" t="n">
        <v>-1000</v>
      </c>
      <c r="D3493" s="0" t="s">
        <v>3326</v>
      </c>
    </row>
    <row r="3494" customFormat="false" ht="12.75" hidden="false" customHeight="false" outlineLevel="0" collapsed="false">
      <c r="A3494" s="7" t="n">
        <v>225100000000000</v>
      </c>
      <c r="B3494" s="0" t="n">
        <v>-0.68</v>
      </c>
      <c r="C3494" s="7" t="n">
        <v>15580</v>
      </c>
      <c r="D3494" s="0" t="s">
        <v>3327</v>
      </c>
    </row>
    <row r="3495" customFormat="false" ht="12.75" hidden="false" customHeight="false" outlineLevel="0" collapsed="false">
      <c r="A3495" s="0" t="s">
        <v>3328</v>
      </c>
    </row>
    <row r="3496" customFormat="false" ht="12.75" hidden="false" customHeight="false" outlineLevel="0" collapsed="false">
      <c r="A3496" s="0" t="s">
        <v>55</v>
      </c>
      <c r="B3496" s="0" t="s">
        <v>303</v>
      </c>
    </row>
    <row r="3497" customFormat="false" ht="12.75" hidden="false" customHeight="false" outlineLevel="0" collapsed="false">
      <c r="A3497" s="7" t="n">
        <v>2400000000000</v>
      </c>
      <c r="B3497" s="0" t="n">
        <v>0</v>
      </c>
      <c r="C3497" s="7" t="n">
        <v>10000</v>
      </c>
      <c r="D3497" s="0" t="s">
        <v>3329</v>
      </c>
    </row>
    <row r="3498" customFormat="false" ht="12.75" hidden="false" customHeight="false" outlineLevel="0" collapsed="false">
      <c r="A3498" s="7" t="n">
        <v>2400000000000</v>
      </c>
      <c r="B3498" s="0" t="n">
        <v>0</v>
      </c>
      <c r="C3498" s="7" t="n">
        <v>10000</v>
      </c>
      <c r="D3498" s="0" t="s">
        <v>3330</v>
      </c>
    </row>
    <row r="3499" customFormat="false" ht="12.75" hidden="false" customHeight="false" outlineLevel="0" collapsed="false">
      <c r="A3499" s="0" t="s">
        <v>3331</v>
      </c>
    </row>
    <row r="3500" customFormat="false" ht="12.75" hidden="false" customHeight="false" outlineLevel="0" collapsed="false">
      <c r="A3500" s="0" t="s">
        <v>55</v>
      </c>
      <c r="B3500" s="0" t="s">
        <v>303</v>
      </c>
    </row>
    <row r="3501" customFormat="false" ht="12.75" hidden="false" customHeight="false" outlineLevel="0" collapsed="false">
      <c r="A3501" s="7" t="n">
        <v>2400000000000</v>
      </c>
      <c r="B3501" s="0" t="n">
        <v>0</v>
      </c>
      <c r="C3501" s="7" t="n">
        <v>10000</v>
      </c>
      <c r="D3501" s="0" t="s">
        <v>3332</v>
      </c>
    </row>
    <row r="3502" customFormat="false" ht="12.75" hidden="false" customHeight="false" outlineLevel="0" collapsed="false">
      <c r="A3502" s="7" t="n">
        <v>2400000000000</v>
      </c>
      <c r="B3502" s="0" t="n">
        <v>0</v>
      </c>
      <c r="C3502" s="7" t="n">
        <v>10000</v>
      </c>
      <c r="D3502" s="0" t="s">
        <v>3333</v>
      </c>
    </row>
    <row r="3503" customFormat="false" ht="12.75" hidden="false" customHeight="false" outlineLevel="0" collapsed="false">
      <c r="A3503" s="0" t="s">
        <v>3334</v>
      </c>
    </row>
    <row r="3504" customFormat="false" ht="12.75" hidden="false" customHeight="false" outlineLevel="0" collapsed="false">
      <c r="A3504" s="0" t="s">
        <v>55</v>
      </c>
      <c r="B3504" s="0" t="s">
        <v>208</v>
      </c>
    </row>
    <row r="3505" customFormat="false" ht="12.75" hidden="false" customHeight="false" outlineLevel="0" collapsed="false">
      <c r="A3505" s="7" t="n">
        <v>14000000000000000</v>
      </c>
      <c r="B3505" s="0" t="n">
        <v>-1.61</v>
      </c>
      <c r="C3505" s="0" t="n">
        <v>1860</v>
      </c>
      <c r="D3505" s="0" t="s">
        <v>3335</v>
      </c>
    </row>
    <row r="3506" customFormat="false" ht="12.75" hidden="false" customHeight="false" outlineLevel="0" collapsed="false">
      <c r="A3506" s="0" t="s">
        <v>210</v>
      </c>
      <c r="B3506" s="0" t="n">
        <v>0</v>
      </c>
      <c r="C3506" s="0" t="n">
        <v>0</v>
      </c>
      <c r="D3506" s="0" t="s">
        <v>3336</v>
      </c>
    </row>
    <row r="3507" customFormat="false" ht="12.75" hidden="false" customHeight="false" outlineLevel="0" collapsed="false">
      <c r="A3507" s="0" t="s">
        <v>3337</v>
      </c>
    </row>
    <row r="3508" customFormat="false" ht="12.75" hidden="false" customHeight="false" outlineLevel="0" collapsed="false">
      <c r="A3508" s="0" t="s">
        <v>55</v>
      </c>
      <c r="B3508" s="0" t="s">
        <v>208</v>
      </c>
    </row>
    <row r="3509" customFormat="false" ht="12.75" hidden="false" customHeight="false" outlineLevel="0" collapsed="false">
      <c r="A3509" s="7" t="n">
        <v>14000000000000000</v>
      </c>
      <c r="B3509" s="0" t="n">
        <v>-1.61</v>
      </c>
      <c r="C3509" s="0" t="n">
        <v>1860</v>
      </c>
      <c r="D3509" s="0" t="s">
        <v>3338</v>
      </c>
    </row>
    <row r="3510" customFormat="false" ht="12.75" hidden="false" customHeight="false" outlineLevel="0" collapsed="false">
      <c r="A3510" s="0" t="s">
        <v>210</v>
      </c>
      <c r="B3510" s="0" t="n">
        <v>0</v>
      </c>
      <c r="C3510" s="0" t="n">
        <v>0</v>
      </c>
      <c r="D3510" s="0" t="s">
        <v>3339</v>
      </c>
    </row>
    <row r="3511" customFormat="false" ht="12.75" hidden="false" customHeight="false" outlineLevel="0" collapsed="false">
      <c r="A3511" s="0" t="s">
        <v>3340</v>
      </c>
    </row>
    <row r="3512" customFormat="false" ht="12.75" hidden="false" customHeight="false" outlineLevel="0" collapsed="false">
      <c r="A3512" s="0" t="s">
        <v>55</v>
      </c>
      <c r="B3512" s="0" t="s">
        <v>208</v>
      </c>
    </row>
    <row r="3513" customFormat="false" ht="12.75" hidden="false" customHeight="false" outlineLevel="0" collapsed="false">
      <c r="A3513" s="7" t="n">
        <v>14000000000000000</v>
      </c>
      <c r="B3513" s="0" t="n">
        <v>-1.61</v>
      </c>
      <c r="C3513" s="0" t="n">
        <v>1860</v>
      </c>
      <c r="D3513" s="0" t="s">
        <v>3341</v>
      </c>
    </row>
    <row r="3514" customFormat="false" ht="12.75" hidden="false" customHeight="false" outlineLevel="0" collapsed="false">
      <c r="A3514" s="0" t="s">
        <v>210</v>
      </c>
      <c r="B3514" s="0" t="n">
        <v>0</v>
      </c>
      <c r="C3514" s="0" t="n">
        <v>0</v>
      </c>
      <c r="D3514" s="0" t="s">
        <v>3342</v>
      </c>
    </row>
    <row r="3515" customFormat="false" ht="12.75" hidden="false" customHeight="false" outlineLevel="0" collapsed="false">
      <c r="A3515" s="0" t="s">
        <v>3343</v>
      </c>
    </row>
    <row r="3516" customFormat="false" ht="12.75" hidden="false" customHeight="false" outlineLevel="0" collapsed="false">
      <c r="A3516" s="0" t="s">
        <v>55</v>
      </c>
      <c r="B3516" s="0" t="s">
        <v>208</v>
      </c>
    </row>
    <row r="3517" customFormat="false" ht="12.75" hidden="false" customHeight="false" outlineLevel="0" collapsed="false">
      <c r="A3517" s="7" t="n">
        <v>14000000000000000</v>
      </c>
      <c r="B3517" s="0" t="n">
        <v>-1.61</v>
      </c>
      <c r="C3517" s="0" t="n">
        <v>1860</v>
      </c>
      <c r="D3517" s="0" t="s">
        <v>3344</v>
      </c>
    </row>
    <row r="3518" customFormat="false" ht="12.75" hidden="false" customHeight="false" outlineLevel="0" collapsed="false">
      <c r="A3518" s="0" t="s">
        <v>210</v>
      </c>
      <c r="B3518" s="0" t="n">
        <v>0</v>
      </c>
      <c r="C3518" s="0" t="n">
        <v>0</v>
      </c>
      <c r="D3518" s="0" t="s">
        <v>3345</v>
      </c>
    </row>
    <row r="3519" customFormat="false" ht="12.75" hidden="false" customHeight="false" outlineLevel="0" collapsed="false">
      <c r="A3519" s="0" t="s">
        <v>3346</v>
      </c>
    </row>
    <row r="3520" customFormat="false" ht="12.75" hidden="false" customHeight="false" outlineLevel="0" collapsed="false">
      <c r="A3520" s="0" t="s">
        <v>55</v>
      </c>
      <c r="B3520" s="0" t="s">
        <v>208</v>
      </c>
    </row>
    <row r="3521" customFormat="false" ht="12.75" hidden="false" customHeight="false" outlineLevel="0" collapsed="false">
      <c r="A3521" s="7" t="n">
        <v>14000000000000000</v>
      </c>
      <c r="B3521" s="0" t="n">
        <v>-1.61</v>
      </c>
      <c r="C3521" s="0" t="n">
        <v>1860</v>
      </c>
      <c r="D3521" s="0" t="s">
        <v>3347</v>
      </c>
    </row>
    <row r="3522" customFormat="false" ht="12.75" hidden="false" customHeight="false" outlineLevel="0" collapsed="false">
      <c r="A3522" s="0" t="s">
        <v>210</v>
      </c>
      <c r="B3522" s="0" t="n">
        <v>0</v>
      </c>
      <c r="C3522" s="0" t="n">
        <v>0</v>
      </c>
      <c r="D3522" s="0" t="s">
        <v>3348</v>
      </c>
    </row>
    <row r="3523" customFormat="false" ht="12.75" hidden="false" customHeight="false" outlineLevel="0" collapsed="false">
      <c r="A3523" s="0" t="s">
        <v>3349</v>
      </c>
    </row>
    <row r="3524" customFormat="false" ht="12.75" hidden="false" customHeight="false" outlineLevel="0" collapsed="false">
      <c r="A3524" s="0" t="s">
        <v>55</v>
      </c>
      <c r="B3524" s="0" t="s">
        <v>208</v>
      </c>
    </row>
    <row r="3525" customFormat="false" ht="12.75" hidden="false" customHeight="false" outlineLevel="0" collapsed="false">
      <c r="A3525" s="7" t="n">
        <v>14000000000000000</v>
      </c>
      <c r="B3525" s="0" t="n">
        <v>-1.61</v>
      </c>
      <c r="C3525" s="0" t="n">
        <v>1860</v>
      </c>
      <c r="D3525" s="0" t="s">
        <v>3350</v>
      </c>
    </row>
    <row r="3526" customFormat="false" ht="12.75" hidden="false" customHeight="false" outlineLevel="0" collapsed="false">
      <c r="A3526" s="0" t="s">
        <v>210</v>
      </c>
      <c r="B3526" s="0" t="n">
        <v>0</v>
      </c>
      <c r="C3526" s="0" t="n">
        <v>0</v>
      </c>
      <c r="D3526" s="0" t="s">
        <v>3351</v>
      </c>
    </row>
    <row r="3527" customFormat="false" ht="12.75" hidden="false" customHeight="false" outlineLevel="0" collapsed="false">
      <c r="A3527" s="0" t="s">
        <v>3352</v>
      </c>
    </row>
    <row r="3528" customFormat="false" ht="12.75" hidden="false" customHeight="false" outlineLevel="0" collapsed="false">
      <c r="A3528" s="0" t="s">
        <v>55</v>
      </c>
      <c r="B3528" s="0" t="s">
        <v>208</v>
      </c>
    </row>
    <row r="3529" customFormat="false" ht="12.75" hidden="false" customHeight="false" outlineLevel="0" collapsed="false">
      <c r="A3529" s="7" t="n">
        <v>14000000000000000</v>
      </c>
      <c r="B3529" s="0" t="n">
        <v>-1.61</v>
      </c>
      <c r="C3529" s="0" t="n">
        <v>1860</v>
      </c>
      <c r="D3529" s="0" t="s">
        <v>3353</v>
      </c>
    </row>
    <row r="3530" customFormat="false" ht="12.75" hidden="false" customHeight="false" outlineLevel="0" collapsed="false">
      <c r="A3530" s="0" t="s">
        <v>210</v>
      </c>
      <c r="B3530" s="0" t="n">
        <v>0</v>
      </c>
      <c r="C3530" s="0" t="n">
        <v>0</v>
      </c>
      <c r="D3530" s="0" t="s">
        <v>3354</v>
      </c>
    </row>
    <row r="3531" customFormat="false" ht="12.75" hidden="false" customHeight="false" outlineLevel="0" collapsed="false">
      <c r="A3531" s="0" t="s">
        <v>3355</v>
      </c>
    </row>
    <row r="3532" customFormat="false" ht="12.75" hidden="false" customHeight="false" outlineLevel="0" collapsed="false">
      <c r="A3532" s="0" t="s">
        <v>55</v>
      </c>
      <c r="B3532" s="0" t="s">
        <v>3356</v>
      </c>
    </row>
    <row r="3533" customFormat="false" ht="12.75" hidden="false" customHeight="false" outlineLevel="0" collapsed="false">
      <c r="A3533" s="7" t="n">
        <v>7000000000000</v>
      </c>
      <c r="B3533" s="0" t="n">
        <v>0</v>
      </c>
      <c r="C3533" s="0" t="n">
        <v>-1000</v>
      </c>
      <c r="D3533" s="0" t="s">
        <v>3357</v>
      </c>
    </row>
    <row r="3534" customFormat="false" ht="12.75" hidden="false" customHeight="false" outlineLevel="0" collapsed="false">
      <c r="A3534" s="7" t="n">
        <v>6199000000000</v>
      </c>
      <c r="B3534" s="0" t="n">
        <v>-0.015</v>
      </c>
      <c r="C3534" s="7" t="n">
        <v>26630</v>
      </c>
      <c r="D3534" s="0" t="s">
        <v>3358</v>
      </c>
    </row>
    <row r="3535" customFormat="false" ht="12.75" hidden="false" customHeight="false" outlineLevel="0" collapsed="false">
      <c r="A3535" s="0" t="s">
        <v>3359</v>
      </c>
    </row>
    <row r="3536" customFormat="false" ht="12.75" hidden="false" customHeight="false" outlineLevel="0" collapsed="false">
      <c r="A3536" s="0" t="s">
        <v>55</v>
      </c>
      <c r="B3536" s="0" t="s">
        <v>3360</v>
      </c>
    </row>
    <row r="3537" customFormat="false" ht="12.75" hidden="false" customHeight="false" outlineLevel="0" collapsed="false">
      <c r="A3537" s="7" t="n">
        <v>7000000000000</v>
      </c>
      <c r="B3537" s="0" t="n">
        <v>0</v>
      </c>
      <c r="C3537" s="0" t="n">
        <v>-1000</v>
      </c>
      <c r="D3537" s="0" t="s">
        <v>3361</v>
      </c>
    </row>
    <row r="3538" customFormat="false" ht="12.75" hidden="false" customHeight="false" outlineLevel="0" collapsed="false">
      <c r="A3538" s="7" t="n">
        <v>881300000000000</v>
      </c>
      <c r="B3538" s="0" t="n">
        <v>-0.617</v>
      </c>
      <c r="C3538" s="7" t="n">
        <v>29040</v>
      </c>
      <c r="D3538" s="0" t="s">
        <v>3362</v>
      </c>
    </row>
    <row r="3539" customFormat="false" ht="12.75" hidden="false" customHeight="false" outlineLevel="0" collapsed="false">
      <c r="A3539" s="0" t="s">
        <v>3363</v>
      </c>
    </row>
    <row r="3540" customFormat="false" ht="12.75" hidden="false" customHeight="false" outlineLevel="0" collapsed="false">
      <c r="A3540" s="0" t="s">
        <v>55</v>
      </c>
      <c r="B3540" s="0" t="s">
        <v>3364</v>
      </c>
    </row>
    <row r="3541" customFormat="false" ht="12.75" hidden="false" customHeight="false" outlineLevel="0" collapsed="false">
      <c r="A3541" s="7" t="n">
        <v>7000000000000</v>
      </c>
      <c r="B3541" s="0" t="n">
        <v>0</v>
      </c>
      <c r="C3541" s="0" t="n">
        <v>-1000</v>
      </c>
      <c r="D3541" s="0" t="s">
        <v>3365</v>
      </c>
    </row>
    <row r="3542" customFormat="false" ht="12.75" hidden="false" customHeight="false" outlineLevel="0" collapsed="false">
      <c r="A3542" s="7" t="n">
        <v>1503000000000000</v>
      </c>
      <c r="B3542" s="0" t="n">
        <v>-0.45</v>
      </c>
      <c r="C3542" s="7" t="n">
        <v>29710</v>
      </c>
      <c r="D3542" s="0" t="s">
        <v>3366</v>
      </c>
    </row>
    <row r="3543" customFormat="false" ht="12.75" hidden="false" customHeight="false" outlineLevel="0" collapsed="false">
      <c r="A3543" s="0" t="s">
        <v>3367</v>
      </c>
    </row>
    <row r="3544" customFormat="false" ht="12.75" hidden="false" customHeight="false" outlineLevel="0" collapsed="false">
      <c r="A3544" s="0" t="s">
        <v>55</v>
      </c>
      <c r="B3544" s="0" t="s">
        <v>3368</v>
      </c>
    </row>
    <row r="3545" customFormat="false" ht="12.75" hidden="false" customHeight="false" outlineLevel="0" collapsed="false">
      <c r="A3545" s="7" t="n">
        <v>7000000000000</v>
      </c>
      <c r="B3545" s="0" t="n">
        <v>0</v>
      </c>
      <c r="C3545" s="0" t="n">
        <v>-1000</v>
      </c>
      <c r="D3545" s="0" t="s">
        <v>3369</v>
      </c>
    </row>
    <row r="3546" customFormat="false" ht="12.75" hidden="false" customHeight="false" outlineLevel="0" collapsed="false">
      <c r="A3546" s="7" t="n">
        <v>889800000000000</v>
      </c>
      <c r="B3546" s="0" t="n">
        <v>-0.586</v>
      </c>
      <c r="C3546" s="7" t="n">
        <v>27710</v>
      </c>
      <c r="D3546" s="0" t="s">
        <v>3370</v>
      </c>
    </row>
    <row r="3547" customFormat="false" ht="12.75" hidden="false" customHeight="false" outlineLevel="0" collapsed="false">
      <c r="A3547" s="0" t="s">
        <v>3371</v>
      </c>
    </row>
    <row r="3548" customFormat="false" ht="12.75" hidden="false" customHeight="false" outlineLevel="0" collapsed="false">
      <c r="A3548" s="0" t="s">
        <v>55</v>
      </c>
      <c r="B3548" s="0" t="s">
        <v>3372</v>
      </c>
    </row>
    <row r="3549" customFormat="false" ht="12.75" hidden="false" customHeight="false" outlineLevel="0" collapsed="false">
      <c r="A3549" s="7" t="n">
        <v>7000000000000</v>
      </c>
      <c r="B3549" s="0" t="n">
        <v>0</v>
      </c>
      <c r="C3549" s="0" t="n">
        <v>-1000</v>
      </c>
      <c r="D3549" s="0" t="s">
        <v>3373</v>
      </c>
    </row>
    <row r="3550" customFormat="false" ht="12.75" hidden="false" customHeight="false" outlineLevel="0" collapsed="false">
      <c r="A3550" s="7" t="n">
        <v>1235000000000000</v>
      </c>
      <c r="B3550" s="0" t="n">
        <v>-0.636</v>
      </c>
      <c r="C3550" s="7" t="n">
        <v>27390</v>
      </c>
      <c r="D3550" s="0" t="s">
        <v>3374</v>
      </c>
    </row>
    <row r="3551" customFormat="false" ht="12.75" hidden="false" customHeight="false" outlineLevel="0" collapsed="false">
      <c r="A3551" s="0" t="s">
        <v>3375</v>
      </c>
    </row>
    <row r="3552" customFormat="false" ht="12.75" hidden="false" customHeight="false" outlineLevel="0" collapsed="false">
      <c r="A3552" s="0" t="s">
        <v>55</v>
      </c>
      <c r="B3552" s="0" t="s">
        <v>3376</v>
      </c>
    </row>
    <row r="3553" customFormat="false" ht="12.75" hidden="false" customHeight="false" outlineLevel="0" collapsed="false">
      <c r="A3553" s="7" t="n">
        <v>7000000000000</v>
      </c>
      <c r="B3553" s="0" t="n">
        <v>0</v>
      </c>
      <c r="C3553" s="0" t="n">
        <v>-1000</v>
      </c>
      <c r="D3553" s="0" t="s">
        <v>3377</v>
      </c>
    </row>
    <row r="3554" customFormat="false" ht="12.75" hidden="false" customHeight="false" outlineLevel="0" collapsed="false">
      <c r="A3554" s="7" t="n">
        <v>2.134E+017</v>
      </c>
      <c r="B3554" s="0" t="n">
        <v>-1.128</v>
      </c>
      <c r="C3554" s="7" t="n">
        <v>29100</v>
      </c>
      <c r="D3554" s="0" t="s">
        <v>3378</v>
      </c>
    </row>
    <row r="3555" customFormat="false" ht="12.75" hidden="false" customHeight="false" outlineLevel="0" collapsed="false">
      <c r="A3555" s="0" t="s">
        <v>3379</v>
      </c>
    </row>
    <row r="3556" customFormat="false" ht="12.75" hidden="false" customHeight="false" outlineLevel="0" collapsed="false">
      <c r="A3556" s="0" t="s">
        <v>55</v>
      </c>
      <c r="B3556" s="0" t="s">
        <v>3380</v>
      </c>
    </row>
    <row r="3557" customFormat="false" ht="12.75" hidden="false" customHeight="false" outlineLevel="0" collapsed="false">
      <c r="A3557" s="7" t="n">
        <v>7000000000000</v>
      </c>
      <c r="B3557" s="0" t="n">
        <v>0</v>
      </c>
      <c r="C3557" s="0" t="n">
        <v>-1000</v>
      </c>
      <c r="D3557" s="0" t="s">
        <v>3381</v>
      </c>
    </row>
    <row r="3558" customFormat="false" ht="12.75" hidden="false" customHeight="false" outlineLevel="0" collapsed="false">
      <c r="A3558" s="7" t="n">
        <v>229600000000</v>
      </c>
      <c r="B3558" s="0" t="n">
        <v>0.167</v>
      </c>
      <c r="C3558" s="7" t="n">
        <v>14050</v>
      </c>
      <c r="D3558" s="0" t="s">
        <v>3382</v>
      </c>
    </row>
    <row r="3559" customFormat="false" ht="12.75" hidden="false" customHeight="false" outlineLevel="0" collapsed="false">
      <c r="A3559" s="0" t="s">
        <v>3383</v>
      </c>
    </row>
    <row r="3560" customFormat="false" ht="12.75" hidden="false" customHeight="false" outlineLevel="0" collapsed="false">
      <c r="A3560" s="0" t="s">
        <v>55</v>
      </c>
      <c r="B3560" s="0" t="s">
        <v>3384</v>
      </c>
    </row>
    <row r="3561" customFormat="false" ht="12.75" hidden="false" customHeight="false" outlineLevel="0" collapsed="false">
      <c r="A3561" s="7" t="n">
        <v>7000000000000</v>
      </c>
      <c r="B3561" s="0" t="n">
        <v>0</v>
      </c>
      <c r="C3561" s="0" t="n">
        <v>-1000</v>
      </c>
      <c r="D3561" s="0" t="s">
        <v>3385</v>
      </c>
    </row>
    <row r="3562" customFormat="false" ht="12.75" hidden="false" customHeight="false" outlineLevel="0" collapsed="false">
      <c r="A3562" s="7" t="n">
        <v>8630000000000000</v>
      </c>
      <c r="B3562" s="0" t="n">
        <v>-0.743</v>
      </c>
      <c r="C3562" s="7" t="n">
        <v>25000</v>
      </c>
      <c r="D3562" s="0" t="s">
        <v>3386</v>
      </c>
    </row>
    <row r="3563" customFormat="false" ht="12.75" hidden="false" customHeight="false" outlineLevel="0" collapsed="false">
      <c r="A3563" s="0" t="s">
        <v>3387</v>
      </c>
    </row>
    <row r="3564" customFormat="false" ht="12.75" hidden="false" customHeight="false" outlineLevel="0" collapsed="false">
      <c r="A3564" s="0" t="s">
        <v>55</v>
      </c>
      <c r="B3564" s="0" t="s">
        <v>3388</v>
      </c>
    </row>
    <row r="3565" customFormat="false" ht="12.75" hidden="false" customHeight="false" outlineLevel="0" collapsed="false">
      <c r="A3565" s="7" t="n">
        <v>7000000000000</v>
      </c>
      <c r="B3565" s="0" t="n">
        <v>0</v>
      </c>
      <c r="C3565" s="0" t="n">
        <v>-1000</v>
      </c>
      <c r="D3565" s="0" t="s">
        <v>3389</v>
      </c>
    </row>
    <row r="3566" customFormat="false" ht="12.75" hidden="false" customHeight="false" outlineLevel="0" collapsed="false">
      <c r="A3566" s="7" t="n">
        <v>1.491E+018</v>
      </c>
      <c r="B3566" s="0" t="n">
        <v>-1.234</v>
      </c>
      <c r="C3566" s="7" t="n">
        <v>26710</v>
      </c>
      <c r="D3566" s="0" t="s">
        <v>3390</v>
      </c>
    </row>
    <row r="3567" customFormat="false" ht="12.75" hidden="false" customHeight="false" outlineLevel="0" collapsed="false">
      <c r="A3567" s="0" t="s">
        <v>3391</v>
      </c>
    </row>
    <row r="3568" customFormat="false" ht="12.75" hidden="false" customHeight="false" outlineLevel="0" collapsed="false">
      <c r="A3568" s="0" t="s">
        <v>55</v>
      </c>
      <c r="B3568" s="0" t="s">
        <v>3392</v>
      </c>
    </row>
    <row r="3569" customFormat="false" ht="12.75" hidden="false" customHeight="false" outlineLevel="0" collapsed="false">
      <c r="A3569" s="7" t="n">
        <v>7000000000000</v>
      </c>
      <c r="B3569" s="0" t="n">
        <v>0</v>
      </c>
      <c r="C3569" s="0" t="n">
        <v>-1000</v>
      </c>
      <c r="D3569" s="0" t="s">
        <v>3393</v>
      </c>
    </row>
    <row r="3570" customFormat="false" ht="12.75" hidden="false" customHeight="false" outlineLevel="0" collapsed="false">
      <c r="A3570" s="7" t="n">
        <v>539800000000000</v>
      </c>
      <c r="B3570" s="0" t="n">
        <v>-0.444</v>
      </c>
      <c r="C3570" s="7" t="n">
        <v>29240</v>
      </c>
      <c r="D3570" s="0" t="s">
        <v>3394</v>
      </c>
    </row>
    <row r="3571" customFormat="false" ht="12.75" hidden="false" customHeight="false" outlineLevel="0" collapsed="false">
      <c r="A3571" s="0" t="s">
        <v>3395</v>
      </c>
    </row>
    <row r="3572" customFormat="false" ht="12.75" hidden="false" customHeight="false" outlineLevel="0" collapsed="false">
      <c r="A3572" s="0" t="s">
        <v>55</v>
      </c>
      <c r="B3572" s="0" t="s">
        <v>3396</v>
      </c>
    </row>
    <row r="3573" customFormat="false" ht="12.75" hidden="false" customHeight="false" outlineLevel="0" collapsed="false">
      <c r="A3573" s="7" t="n">
        <v>7000000000000</v>
      </c>
      <c r="B3573" s="0" t="n">
        <v>0</v>
      </c>
      <c r="C3573" s="0" t="n">
        <v>-1000</v>
      </c>
      <c r="D3573" s="0" t="s">
        <v>3397</v>
      </c>
    </row>
    <row r="3574" customFormat="false" ht="12.75" hidden="false" customHeight="false" outlineLevel="0" collapsed="false">
      <c r="A3574" s="7" t="n">
        <v>93290000000000000</v>
      </c>
      <c r="B3574" s="0" t="n">
        <v>-0.936</v>
      </c>
      <c r="C3574" s="7" t="n">
        <v>30950</v>
      </c>
      <c r="D3574" s="0" t="s">
        <v>3398</v>
      </c>
    </row>
    <row r="3575" customFormat="false" ht="12.75" hidden="false" customHeight="false" outlineLevel="0" collapsed="false">
      <c r="A3575" s="0" t="s">
        <v>3399</v>
      </c>
    </row>
    <row r="3576" customFormat="false" ht="12.75" hidden="false" customHeight="false" outlineLevel="0" collapsed="false">
      <c r="A3576" s="0" t="s">
        <v>55</v>
      </c>
      <c r="B3576" s="0" t="s">
        <v>3400</v>
      </c>
    </row>
    <row r="3577" customFormat="false" ht="12.75" hidden="false" customHeight="false" outlineLevel="0" collapsed="false">
      <c r="A3577" s="7" t="n">
        <v>15000000000000000</v>
      </c>
      <c r="B3577" s="0" t="n">
        <v>0</v>
      </c>
      <c r="C3577" s="7" t="n">
        <v>42500</v>
      </c>
      <c r="D3577" s="0" t="s">
        <v>3401</v>
      </c>
    </row>
    <row r="3578" customFormat="false" ht="12.75" hidden="false" customHeight="false" outlineLevel="0" collapsed="false">
      <c r="A3578" s="7" t="n">
        <v>117800000</v>
      </c>
      <c r="B3578" s="0" t="n">
        <v>1.712</v>
      </c>
      <c r="C3578" s="0" t="n">
        <v>-4342</v>
      </c>
      <c r="D3578" s="0" t="s">
        <v>3402</v>
      </c>
    </row>
    <row r="3579" customFormat="false" ht="12.75" hidden="false" customHeight="false" outlineLevel="0" collapsed="false">
      <c r="A3579" s="0" t="s">
        <v>3403</v>
      </c>
    </row>
    <row r="3580" customFormat="false" ht="12.75" hidden="false" customHeight="false" outlineLevel="0" collapsed="false">
      <c r="A3580" s="0" t="s">
        <v>55</v>
      </c>
      <c r="B3580" s="0" t="s">
        <v>1335</v>
      </c>
    </row>
    <row r="3581" customFormat="false" ht="12.75" hidden="false" customHeight="false" outlineLevel="0" collapsed="false">
      <c r="A3581" s="7" t="n">
        <v>9450000000000000</v>
      </c>
      <c r="B3581" s="0" t="n">
        <v>0</v>
      </c>
      <c r="C3581" s="7" t="n">
        <v>41600</v>
      </c>
      <c r="D3581" s="0" t="s">
        <v>3404</v>
      </c>
    </row>
    <row r="3582" customFormat="false" ht="12.75" hidden="false" customHeight="false" outlineLevel="0" collapsed="false">
      <c r="A3582" s="7" t="n">
        <v>1000000000000000</v>
      </c>
      <c r="B3582" s="0" t="n">
        <v>-0.8</v>
      </c>
      <c r="C3582" s="0" t="n">
        <v>0</v>
      </c>
      <c r="D3582" s="0" t="s">
        <v>3405</v>
      </c>
    </row>
    <row r="3583" customFormat="false" ht="12.75" hidden="false" customHeight="false" outlineLevel="0" collapsed="false">
      <c r="A3583" s="0" t="s">
        <v>3406</v>
      </c>
    </row>
    <row r="3584" customFormat="false" ht="12.75" hidden="false" customHeight="false" outlineLevel="0" collapsed="false">
      <c r="A3584" s="0" t="s">
        <v>55</v>
      </c>
      <c r="B3584" s="0" t="s">
        <v>3407</v>
      </c>
    </row>
    <row r="3585" customFormat="false" ht="12.75" hidden="false" customHeight="false" outlineLevel="0" collapsed="false">
      <c r="A3585" s="7" t="n">
        <v>1.558E+021</v>
      </c>
      <c r="B3585" s="0" t="n">
        <v>-2.444</v>
      </c>
      <c r="C3585" s="7" t="n">
        <v>15230</v>
      </c>
      <c r="D3585" s="0" t="s">
        <v>3408</v>
      </c>
    </row>
    <row r="3586" customFormat="false" ht="12.75" hidden="false" customHeight="false" outlineLevel="0" collapsed="false">
      <c r="A3586" s="7" t="n">
        <v>50000000000</v>
      </c>
      <c r="B3586" s="0" t="n">
        <v>0</v>
      </c>
      <c r="C3586" s="0" t="n">
        <v>3457</v>
      </c>
      <c r="D3586" s="0" t="s">
        <v>3409</v>
      </c>
    </row>
    <row r="3587" customFormat="false" ht="12.75" hidden="false" customHeight="false" outlineLevel="0" collapsed="false">
      <c r="A3587" s="0" t="s">
        <v>3410</v>
      </c>
    </row>
    <row r="3588" customFormat="false" ht="12.75" hidden="false" customHeight="false" outlineLevel="0" collapsed="false">
      <c r="A3588" s="0" t="s">
        <v>55</v>
      </c>
      <c r="B3588" s="0" t="s">
        <v>3411</v>
      </c>
    </row>
    <row r="3589" customFormat="false" ht="12.75" hidden="false" customHeight="false" outlineLevel="0" collapsed="false">
      <c r="A3589" s="7" t="n">
        <v>43810000000000000</v>
      </c>
      <c r="B3589" s="0" t="n">
        <v>-0.893</v>
      </c>
      <c r="C3589" s="7" t="n">
        <v>15200</v>
      </c>
      <c r="D3589" s="0" t="s">
        <v>3412</v>
      </c>
    </row>
    <row r="3590" customFormat="false" ht="12.75" hidden="false" customHeight="false" outlineLevel="0" collapsed="false">
      <c r="A3590" s="7" t="n">
        <v>50000000000</v>
      </c>
      <c r="B3590" s="0" t="n">
        <v>0</v>
      </c>
      <c r="C3590" s="0" t="n">
        <v>9043</v>
      </c>
      <c r="D3590" s="0" t="s">
        <v>3413</v>
      </c>
    </row>
    <row r="3591" customFormat="false" ht="12.75" hidden="false" customHeight="false" outlineLevel="0" collapsed="false">
      <c r="A3591" s="0" t="s">
        <v>3414</v>
      </c>
    </row>
    <row r="3592" customFormat="false" ht="12.75" hidden="false" customHeight="false" outlineLevel="0" collapsed="false">
      <c r="A3592" s="0" t="s">
        <v>55</v>
      </c>
      <c r="B3592" s="0" t="s">
        <v>3415</v>
      </c>
    </row>
    <row r="3593" customFormat="false" ht="12.75" hidden="false" customHeight="false" outlineLevel="0" collapsed="false">
      <c r="A3593" s="7" t="n">
        <v>5.489E+022</v>
      </c>
      <c r="B3593" s="0" t="n">
        <v>-2.757</v>
      </c>
      <c r="C3593" s="7" t="n">
        <v>12650</v>
      </c>
      <c r="D3593" s="0" t="s">
        <v>3416</v>
      </c>
    </row>
    <row r="3594" customFormat="false" ht="12.75" hidden="false" customHeight="false" outlineLevel="0" collapsed="false">
      <c r="A3594" s="7" t="n">
        <v>33300000000</v>
      </c>
      <c r="B3594" s="0" t="n">
        <v>0</v>
      </c>
      <c r="C3594" s="0" t="n">
        <v>6397</v>
      </c>
      <c r="D3594" s="0" t="s">
        <v>3417</v>
      </c>
    </row>
    <row r="3595" customFormat="false" ht="12.75" hidden="false" customHeight="false" outlineLevel="0" collapsed="false">
      <c r="A3595" s="0" t="s">
        <v>3418</v>
      </c>
    </row>
    <row r="3596" customFormat="false" ht="12.75" hidden="false" customHeight="false" outlineLevel="0" collapsed="false">
      <c r="A3596" s="0" t="s">
        <v>55</v>
      </c>
      <c r="B3596" s="0" t="s">
        <v>3419</v>
      </c>
    </row>
    <row r="3597" customFormat="false" ht="12.75" hidden="false" customHeight="false" outlineLevel="0" collapsed="false">
      <c r="A3597" s="7" t="n">
        <v>200000000000</v>
      </c>
      <c r="B3597" s="0" t="n">
        <v>0</v>
      </c>
      <c r="C3597" s="7" t="n">
        <v>26850</v>
      </c>
      <c r="D3597" s="0" t="s">
        <v>3420</v>
      </c>
    </row>
    <row r="3598" customFormat="false" ht="12.75" hidden="false" customHeight="false" outlineLevel="0" collapsed="false">
      <c r="A3598" s="7" t="n">
        <v>559700000</v>
      </c>
      <c r="B3598" s="0" t="n">
        <v>0.339</v>
      </c>
      <c r="C3598" s="7" t="n">
        <v>11970</v>
      </c>
      <c r="D3598" s="0" t="s">
        <v>3421</v>
      </c>
    </row>
    <row r="3599" customFormat="false" ht="12.75" hidden="false" customHeight="false" outlineLevel="0" collapsed="false">
      <c r="A3599" s="0" t="s">
        <v>3422</v>
      </c>
    </row>
    <row r="3600" customFormat="false" ht="12.75" hidden="false" customHeight="false" outlineLevel="0" collapsed="false">
      <c r="A3600" s="0" t="s">
        <v>55</v>
      </c>
      <c r="B3600" s="0" t="s">
        <v>3423</v>
      </c>
    </row>
    <row r="3601" customFormat="false" ht="12.75" hidden="false" customHeight="false" outlineLevel="0" collapsed="false">
      <c r="A3601" s="7" t="n">
        <v>25000000000</v>
      </c>
      <c r="B3601" s="0" t="n">
        <v>0</v>
      </c>
      <c r="C3601" s="7" t="n">
        <v>20850</v>
      </c>
      <c r="D3601" s="0" t="s">
        <v>3424</v>
      </c>
    </row>
    <row r="3602" customFormat="false" ht="12.75" hidden="false" customHeight="false" outlineLevel="0" collapsed="false">
      <c r="A3602" s="7" t="n">
        <v>3231000000</v>
      </c>
      <c r="B3602" s="0" t="n">
        <v>-0.136</v>
      </c>
      <c r="C3602" s="0" t="n">
        <v>7871</v>
      </c>
      <c r="D3602" s="0" t="s">
        <v>3425</v>
      </c>
    </row>
    <row r="3603" customFormat="false" ht="12.75" hidden="false" customHeight="false" outlineLevel="0" collapsed="false">
      <c r="A3603" s="0" t="s">
        <v>3426</v>
      </c>
    </row>
    <row r="3604" customFormat="false" ht="12.75" hidden="false" customHeight="false" outlineLevel="0" collapsed="false">
      <c r="A3604" s="0" t="s">
        <v>55</v>
      </c>
      <c r="B3604" s="0" t="s">
        <v>3427</v>
      </c>
    </row>
    <row r="3605" customFormat="false" ht="12.75" hidden="false" customHeight="false" outlineLevel="0" collapsed="false">
      <c r="A3605" s="7" t="n">
        <v>4688000000</v>
      </c>
      <c r="B3605" s="0" t="n">
        <v>0</v>
      </c>
      <c r="C3605" s="7" t="n">
        <v>22350</v>
      </c>
      <c r="D3605" s="0" t="s">
        <v>3428</v>
      </c>
    </row>
    <row r="3606" customFormat="false" ht="12.75" hidden="false" customHeight="false" outlineLevel="0" collapsed="false">
      <c r="A3606" s="7" t="n">
        <v>12690000000</v>
      </c>
      <c r="B3606" s="0" t="n">
        <v>-0.523</v>
      </c>
      <c r="C3606" s="0" t="n">
        <v>6900</v>
      </c>
      <c r="D3606" s="0" t="s">
        <v>3429</v>
      </c>
    </row>
    <row r="3607" customFormat="false" ht="12.75" hidden="false" customHeight="false" outlineLevel="0" collapsed="false">
      <c r="A3607" s="0" t="s">
        <v>3430</v>
      </c>
    </row>
    <row r="3608" customFormat="false" ht="12.75" hidden="false" customHeight="false" outlineLevel="0" collapsed="false">
      <c r="A3608" s="0" t="s">
        <v>55</v>
      </c>
      <c r="B3608" s="0" t="s">
        <v>3431</v>
      </c>
    </row>
    <row r="3609" customFormat="false" ht="12.75" hidden="false" customHeight="false" outlineLevel="0" collapsed="false">
      <c r="A3609" s="7" t="n">
        <v>300000000000</v>
      </c>
      <c r="B3609" s="0" t="n">
        <v>0</v>
      </c>
      <c r="C3609" s="7" t="n">
        <v>29400</v>
      </c>
      <c r="D3609" s="0" t="s">
        <v>3432</v>
      </c>
    </row>
    <row r="3610" customFormat="false" ht="12.75" hidden="false" customHeight="false" outlineLevel="0" collapsed="false">
      <c r="A3610" s="7" t="n">
        <v>744200000000</v>
      </c>
      <c r="B3610" s="0" t="n">
        <v>-0.511</v>
      </c>
      <c r="C3610" s="7" t="n">
        <v>13940</v>
      </c>
      <c r="D3610" s="0" t="s">
        <v>3433</v>
      </c>
    </row>
    <row r="3611" customFormat="false" ht="12.75" hidden="false" customHeight="false" outlineLevel="0" collapsed="false">
      <c r="A3611" s="0" t="s">
        <v>3434</v>
      </c>
    </row>
    <row r="3612" customFormat="false" ht="12.75" hidden="false" customHeight="false" outlineLevel="0" collapsed="false">
      <c r="A3612" s="0" t="s">
        <v>55</v>
      </c>
      <c r="B3612" s="0" t="s">
        <v>3435</v>
      </c>
    </row>
    <row r="3613" customFormat="false" ht="12.75" hidden="false" customHeight="false" outlineLevel="0" collapsed="false">
      <c r="A3613" s="7" t="n">
        <v>200000000000</v>
      </c>
      <c r="B3613" s="0" t="n">
        <v>0</v>
      </c>
      <c r="C3613" s="7" t="n">
        <v>26850</v>
      </c>
      <c r="D3613" s="0" t="s">
        <v>3436</v>
      </c>
    </row>
    <row r="3614" customFormat="false" ht="12.75" hidden="false" customHeight="false" outlineLevel="0" collapsed="false">
      <c r="A3614" s="7" t="n">
        <v>39940000000</v>
      </c>
      <c r="B3614" s="0" t="n">
        <v>-0.196</v>
      </c>
      <c r="C3614" s="7" t="n">
        <v>13930</v>
      </c>
      <c r="D3614" s="0" t="s">
        <v>3437</v>
      </c>
    </row>
    <row r="3615" customFormat="false" ht="12.75" hidden="false" customHeight="false" outlineLevel="0" collapsed="false">
      <c r="A3615" s="0" t="s">
        <v>3438</v>
      </c>
    </row>
    <row r="3616" customFormat="false" ht="12.75" hidden="false" customHeight="false" outlineLevel="0" collapsed="false">
      <c r="A3616" s="0" t="s">
        <v>55</v>
      </c>
      <c r="B3616" s="0" t="s">
        <v>3439</v>
      </c>
    </row>
    <row r="3617" customFormat="false" ht="12.75" hidden="false" customHeight="false" outlineLevel="0" collapsed="false">
      <c r="A3617" s="7" t="n">
        <v>37500000000</v>
      </c>
      <c r="B3617" s="0" t="n">
        <v>0</v>
      </c>
      <c r="C3617" s="7" t="n">
        <v>24400</v>
      </c>
      <c r="D3617" s="0" t="s">
        <v>3440</v>
      </c>
    </row>
    <row r="3618" customFormat="false" ht="12.75" hidden="false" customHeight="false" outlineLevel="0" collapsed="false">
      <c r="A3618" s="7" t="n">
        <v>93020000000</v>
      </c>
      <c r="B3618" s="0" t="n">
        <v>-0.511</v>
      </c>
      <c r="C3618" s="0" t="n">
        <v>8944</v>
      </c>
      <c r="D3618" s="0" t="s">
        <v>3441</v>
      </c>
    </row>
    <row r="3619" customFormat="false" ht="12.75" hidden="false" customHeight="false" outlineLevel="0" collapsed="false">
      <c r="A3619" s="0" t="s">
        <v>3442</v>
      </c>
    </row>
    <row r="3620" customFormat="false" ht="12.75" hidden="false" customHeight="false" outlineLevel="0" collapsed="false">
      <c r="A3620" s="0" t="s">
        <v>55</v>
      </c>
      <c r="B3620" s="0" t="s">
        <v>3443</v>
      </c>
    </row>
    <row r="3621" customFormat="false" ht="12.75" hidden="false" customHeight="false" outlineLevel="0" collapsed="false">
      <c r="A3621" s="7" t="n">
        <v>5.044E+038</v>
      </c>
      <c r="B3621" s="0" t="n">
        <v>-8.11</v>
      </c>
      <c r="C3621" s="7" t="n">
        <v>40490</v>
      </c>
      <c r="D3621" s="0" t="s">
        <v>3444</v>
      </c>
    </row>
    <row r="3622" customFormat="false" ht="12.75" hidden="false" customHeight="false" outlineLevel="0" collapsed="false">
      <c r="A3622" s="7" t="n">
        <v>1.599E+030</v>
      </c>
      <c r="B3622" s="0" t="n">
        <v>-6.283</v>
      </c>
      <c r="C3622" s="7" t="n">
        <v>20350</v>
      </c>
      <c r="D3622" s="0" t="s">
        <v>3445</v>
      </c>
    </row>
    <row r="3623" customFormat="false" ht="12.75" hidden="false" customHeight="false" outlineLevel="0" collapsed="false">
      <c r="A3623" s="0" t="s">
        <v>3446</v>
      </c>
    </row>
    <row r="3624" customFormat="false" ht="12.75" hidden="false" customHeight="false" outlineLevel="0" collapsed="false">
      <c r="A3624" s="0" t="s">
        <v>55</v>
      </c>
      <c r="B3624" s="0" t="s">
        <v>3447</v>
      </c>
    </row>
    <row r="3625" customFormat="false" ht="12.75" hidden="false" customHeight="false" outlineLevel="0" collapsed="false">
      <c r="A3625" s="7" t="n">
        <v>5.075E+042</v>
      </c>
      <c r="B3625" s="0" t="n">
        <v>-9.41</v>
      </c>
      <c r="C3625" s="7" t="n">
        <v>41490</v>
      </c>
      <c r="D3625" s="0" t="s">
        <v>3448</v>
      </c>
    </row>
    <row r="3626" customFormat="false" ht="12.75" hidden="false" customHeight="false" outlineLevel="0" collapsed="false">
      <c r="A3626" s="7" t="n">
        <v>2.595E+033</v>
      </c>
      <c r="B3626" s="0" t="n">
        <v>-7.347</v>
      </c>
      <c r="C3626" s="7" t="n">
        <v>16610</v>
      </c>
      <c r="D3626" s="0" t="s">
        <v>3449</v>
      </c>
    </row>
    <row r="3627" customFormat="false" ht="12.75" hidden="false" customHeight="false" outlineLevel="0" collapsed="false">
      <c r="A3627" s="0" t="s">
        <v>3450</v>
      </c>
    </row>
    <row r="3628" customFormat="false" ht="12.75" hidden="false" customHeight="false" outlineLevel="0" collapsed="false">
      <c r="A3628" s="0" t="s">
        <v>55</v>
      </c>
      <c r="B3628" s="0" t="s">
        <v>3451</v>
      </c>
    </row>
    <row r="3629" customFormat="false" ht="12.75" hidden="false" customHeight="false" outlineLevel="0" collapsed="false">
      <c r="A3629" s="7" t="n">
        <v>5.044E+038</v>
      </c>
      <c r="B3629" s="0" t="n">
        <v>-8.11</v>
      </c>
      <c r="C3629" s="7" t="n">
        <v>40490</v>
      </c>
      <c r="D3629" s="0" t="s">
        <v>3452</v>
      </c>
    </row>
    <row r="3630" customFormat="false" ht="12.75" hidden="false" customHeight="false" outlineLevel="0" collapsed="false">
      <c r="A3630" s="7" t="n">
        <v>1.618E+029</v>
      </c>
      <c r="B3630" s="0" t="n">
        <v>-5.793</v>
      </c>
      <c r="C3630" s="7" t="n">
        <v>18300</v>
      </c>
      <c r="D3630" s="0" t="s">
        <v>3453</v>
      </c>
    </row>
    <row r="3631" customFormat="false" ht="12.75" hidden="false" customHeight="false" outlineLevel="0" collapsed="false">
      <c r="A3631" s="0" t="s">
        <v>3454</v>
      </c>
    </row>
    <row r="3632" customFormat="false" ht="12.75" hidden="false" customHeight="false" outlineLevel="0" collapsed="false">
      <c r="A3632" s="0" t="s">
        <v>55</v>
      </c>
      <c r="B3632" s="0" t="s">
        <v>2477</v>
      </c>
    </row>
    <row r="3633" customFormat="false" ht="12.75" hidden="false" customHeight="false" outlineLevel="0" collapsed="false">
      <c r="A3633" s="7" t="n">
        <v>88280000000000000</v>
      </c>
      <c r="B3633" s="0" t="n">
        <v>-1.488</v>
      </c>
      <c r="C3633" s="7" t="n">
        <v>16260</v>
      </c>
      <c r="D3633" s="0" t="s">
        <v>3455</v>
      </c>
    </row>
    <row r="3634" customFormat="false" ht="12.75" hidden="false" customHeight="false" outlineLevel="0" collapsed="false">
      <c r="A3634" s="7" t="n">
        <v>100000000000</v>
      </c>
      <c r="B3634" s="0" t="n">
        <v>0</v>
      </c>
      <c r="C3634" s="7" t="n">
        <v>11000</v>
      </c>
      <c r="D3634" s="0" t="s">
        <v>3456</v>
      </c>
    </row>
    <row r="3635" customFormat="false" ht="12.75" hidden="false" customHeight="false" outlineLevel="0" collapsed="false">
      <c r="A3635" s="0" t="s">
        <v>3457</v>
      </c>
    </row>
    <row r="3636" customFormat="false" ht="12.75" hidden="false" customHeight="false" outlineLevel="0" collapsed="false">
      <c r="A3636" s="0" t="s">
        <v>55</v>
      </c>
      <c r="B3636" s="0" t="s">
        <v>2481</v>
      </c>
    </row>
    <row r="3637" customFormat="false" ht="12.75" hidden="false" customHeight="false" outlineLevel="0" collapsed="false">
      <c r="A3637" s="7" t="n">
        <v>4.851E+020</v>
      </c>
      <c r="B3637" s="0" t="n">
        <v>-2.574</v>
      </c>
      <c r="C3637" s="7" t="n">
        <v>21180</v>
      </c>
      <c r="D3637" s="0" t="s">
        <v>3458</v>
      </c>
    </row>
    <row r="3638" customFormat="false" ht="12.75" hidden="false" customHeight="false" outlineLevel="0" collapsed="false">
      <c r="A3638" s="7" t="n">
        <v>100000000000</v>
      </c>
      <c r="B3638" s="0" t="n">
        <v>0</v>
      </c>
      <c r="C3638" s="7" t="n">
        <v>11750</v>
      </c>
      <c r="D3638" s="0" t="s">
        <v>3459</v>
      </c>
    </row>
    <row r="3639" customFormat="false" ht="12.75" hidden="false" customHeight="false" outlineLevel="0" collapsed="false">
      <c r="A3639" s="0" t="s">
        <v>3460</v>
      </c>
    </row>
    <row r="3640" customFormat="false" ht="12.75" hidden="false" customHeight="false" outlineLevel="0" collapsed="false">
      <c r="A3640" s="0" t="s">
        <v>55</v>
      </c>
      <c r="B3640" s="0" t="s">
        <v>2481</v>
      </c>
    </row>
    <row r="3641" customFormat="false" ht="12.75" hidden="false" customHeight="false" outlineLevel="0" collapsed="false">
      <c r="A3641" s="7" t="n">
        <v>6.224E+019</v>
      </c>
      <c r="B3641" s="0" t="n">
        <v>-2.513</v>
      </c>
      <c r="C3641" s="7" t="n">
        <v>21020</v>
      </c>
      <c r="D3641" s="0" t="s">
        <v>3461</v>
      </c>
    </row>
    <row r="3642" customFormat="false" ht="12.75" hidden="false" customHeight="false" outlineLevel="0" collapsed="false">
      <c r="A3642" s="7" t="n">
        <v>100000000000</v>
      </c>
      <c r="B3642" s="0" t="n">
        <v>0</v>
      </c>
      <c r="C3642" s="7" t="n">
        <v>11750</v>
      </c>
      <c r="D3642" s="0" t="s">
        <v>3462</v>
      </c>
    </row>
    <row r="3643" customFormat="false" ht="12.75" hidden="false" customHeight="false" outlineLevel="0" collapsed="false">
      <c r="A3643" s="0" t="s">
        <v>3463</v>
      </c>
    </row>
    <row r="3644" customFormat="false" ht="12.75" hidden="false" customHeight="false" outlineLevel="0" collapsed="false">
      <c r="A3644" s="0" t="s">
        <v>55</v>
      </c>
      <c r="B3644" s="0" t="s">
        <v>208</v>
      </c>
    </row>
    <row r="3645" customFormat="false" ht="12.75" hidden="false" customHeight="false" outlineLevel="0" collapsed="false">
      <c r="A3645" s="7" t="n">
        <v>600000000000</v>
      </c>
      <c r="B3645" s="0" t="n">
        <v>0</v>
      </c>
      <c r="C3645" s="7" t="n">
        <v>22000</v>
      </c>
      <c r="D3645" s="0" t="s">
        <v>3464</v>
      </c>
    </row>
    <row r="3646" customFormat="false" ht="12.75" hidden="false" customHeight="false" outlineLevel="0" collapsed="false">
      <c r="A3646" s="0" t="s">
        <v>210</v>
      </c>
      <c r="B3646" s="0" t="n">
        <v>0</v>
      </c>
      <c r="C3646" s="0" t="n">
        <v>0</v>
      </c>
      <c r="D3646" s="0" t="s">
        <v>3465</v>
      </c>
    </row>
    <row r="3647" customFormat="false" ht="12.75" hidden="false" customHeight="false" outlineLevel="0" collapsed="false">
      <c r="A3647" s="0" t="s">
        <v>3466</v>
      </c>
    </row>
    <row r="3648" customFormat="false" ht="12.75" hidden="false" customHeight="false" outlineLevel="0" collapsed="false">
      <c r="A3648" s="0" t="s">
        <v>55</v>
      </c>
      <c r="B3648" s="0" t="s">
        <v>208</v>
      </c>
    </row>
    <row r="3649" customFormat="false" ht="12.75" hidden="false" customHeight="false" outlineLevel="0" collapsed="false">
      <c r="A3649" s="7" t="n">
        <v>75000000000</v>
      </c>
      <c r="B3649" s="0" t="n">
        <v>0</v>
      </c>
      <c r="C3649" s="7" t="n">
        <v>15250</v>
      </c>
      <c r="D3649" s="0" t="s">
        <v>3467</v>
      </c>
    </row>
    <row r="3650" customFormat="false" ht="12.75" hidden="false" customHeight="false" outlineLevel="0" collapsed="false">
      <c r="A3650" s="0" t="s">
        <v>210</v>
      </c>
      <c r="B3650" s="0" t="n">
        <v>0</v>
      </c>
      <c r="C3650" s="0" t="n">
        <v>0</v>
      </c>
      <c r="D3650" s="0" t="s">
        <v>3468</v>
      </c>
    </row>
    <row r="3651" customFormat="false" ht="12.75" hidden="false" customHeight="false" outlineLevel="0" collapsed="false">
      <c r="A3651" s="0" t="s">
        <v>3469</v>
      </c>
    </row>
    <row r="3652" customFormat="false" ht="12.75" hidden="false" customHeight="false" outlineLevel="0" collapsed="false">
      <c r="A3652" s="0" t="s">
        <v>55</v>
      </c>
      <c r="B3652" s="0" t="s">
        <v>208</v>
      </c>
    </row>
    <row r="3653" customFormat="false" ht="12.75" hidden="false" customHeight="false" outlineLevel="0" collapsed="false">
      <c r="A3653" s="7" t="n">
        <v>9375000000</v>
      </c>
      <c r="B3653" s="0" t="n">
        <v>0</v>
      </c>
      <c r="C3653" s="0" t="n">
        <v>6000</v>
      </c>
      <c r="D3653" s="0" t="s">
        <v>3470</v>
      </c>
    </row>
    <row r="3654" customFormat="false" ht="12.75" hidden="false" customHeight="false" outlineLevel="0" collapsed="false">
      <c r="A3654" s="0" t="s">
        <v>210</v>
      </c>
      <c r="B3654" s="0" t="n">
        <v>0</v>
      </c>
      <c r="C3654" s="0" t="n">
        <v>0</v>
      </c>
      <c r="D3654" s="0" t="s">
        <v>3471</v>
      </c>
    </row>
    <row r="3655" customFormat="false" ht="12.75" hidden="false" customHeight="false" outlineLevel="0" collapsed="false">
      <c r="A3655" s="0" t="s">
        <v>3472</v>
      </c>
    </row>
    <row r="3656" customFormat="false" ht="12.75" hidden="false" customHeight="false" outlineLevel="0" collapsed="false">
      <c r="A3656" s="0" t="s">
        <v>55</v>
      </c>
      <c r="B3656" s="0" t="s">
        <v>208</v>
      </c>
    </row>
    <row r="3657" customFormat="false" ht="12.75" hidden="false" customHeight="false" outlineLevel="0" collapsed="false">
      <c r="A3657" s="7" t="n">
        <v>600000000000</v>
      </c>
      <c r="B3657" s="0" t="n">
        <v>0</v>
      </c>
      <c r="C3657" s="7" t="n">
        <v>22000</v>
      </c>
      <c r="D3657" s="0" t="s">
        <v>3473</v>
      </c>
    </row>
    <row r="3658" customFormat="false" ht="12.75" hidden="false" customHeight="false" outlineLevel="0" collapsed="false">
      <c r="A3658" s="0" t="s">
        <v>210</v>
      </c>
      <c r="B3658" s="0" t="n">
        <v>0</v>
      </c>
      <c r="C3658" s="0" t="n">
        <v>0</v>
      </c>
      <c r="D3658" s="0" t="s">
        <v>3474</v>
      </c>
    </row>
    <row r="3659" customFormat="false" ht="12.75" hidden="false" customHeight="false" outlineLevel="0" collapsed="false">
      <c r="A3659" s="0" t="s">
        <v>3475</v>
      </c>
    </row>
    <row r="3660" customFormat="false" ht="12.75" hidden="false" customHeight="false" outlineLevel="0" collapsed="false">
      <c r="A3660" s="0" t="s">
        <v>55</v>
      </c>
      <c r="B3660" s="0" t="s">
        <v>208</v>
      </c>
    </row>
    <row r="3661" customFormat="false" ht="12.75" hidden="false" customHeight="false" outlineLevel="0" collapsed="false">
      <c r="A3661" s="7" t="n">
        <v>600000000000</v>
      </c>
      <c r="B3661" s="0" t="n">
        <v>0</v>
      </c>
      <c r="C3661" s="7" t="n">
        <v>22000</v>
      </c>
      <c r="D3661" s="0" t="s">
        <v>3476</v>
      </c>
    </row>
    <row r="3662" customFormat="false" ht="12.75" hidden="false" customHeight="false" outlineLevel="0" collapsed="false">
      <c r="A3662" s="0" t="s">
        <v>210</v>
      </c>
      <c r="B3662" s="0" t="n">
        <v>0</v>
      </c>
      <c r="C3662" s="0" t="n">
        <v>0</v>
      </c>
      <c r="D3662" s="0" t="s">
        <v>3477</v>
      </c>
    </row>
    <row r="3663" customFormat="false" ht="12.75" hidden="false" customHeight="false" outlineLevel="0" collapsed="false">
      <c r="A3663" s="0" t="s">
        <v>3478</v>
      </c>
    </row>
    <row r="3664" customFormat="false" ht="12.75" hidden="false" customHeight="false" outlineLevel="0" collapsed="false">
      <c r="A3664" s="0" t="s">
        <v>55</v>
      </c>
      <c r="B3664" s="0" t="s">
        <v>208</v>
      </c>
    </row>
    <row r="3665" customFormat="false" ht="12.75" hidden="false" customHeight="false" outlineLevel="0" collapsed="false">
      <c r="A3665" s="7" t="n">
        <v>75000000000</v>
      </c>
      <c r="B3665" s="0" t="n">
        <v>0</v>
      </c>
      <c r="C3665" s="7" t="n">
        <v>15250</v>
      </c>
      <c r="D3665" s="0" t="s">
        <v>3479</v>
      </c>
    </row>
    <row r="3666" customFormat="false" ht="12.75" hidden="false" customHeight="false" outlineLevel="0" collapsed="false">
      <c r="A3666" s="0" t="s">
        <v>210</v>
      </c>
      <c r="B3666" s="0" t="n">
        <v>0</v>
      </c>
      <c r="C3666" s="0" t="n">
        <v>0</v>
      </c>
      <c r="D3666" s="0" t="s">
        <v>3480</v>
      </c>
    </row>
    <row r="3667" customFormat="false" ht="12.75" hidden="false" customHeight="false" outlineLevel="0" collapsed="false">
      <c r="A3667" s="0" t="s">
        <v>3481</v>
      </c>
    </row>
    <row r="3668" customFormat="false" ht="12.75" hidden="false" customHeight="false" outlineLevel="0" collapsed="false">
      <c r="A3668" s="0" t="s">
        <v>55</v>
      </c>
      <c r="B3668" s="0" t="s">
        <v>3482</v>
      </c>
    </row>
    <row r="3669" customFormat="false" ht="12.75" hidden="false" customHeight="false" outlineLevel="0" collapsed="false">
      <c r="A3669" s="7" t="n">
        <v>900000000000000</v>
      </c>
      <c r="B3669" s="0" t="n">
        <v>0</v>
      </c>
      <c r="C3669" s="0" t="n">
        <v>1500</v>
      </c>
      <c r="D3669" s="0" t="s">
        <v>3483</v>
      </c>
    </row>
    <row r="3670" customFormat="false" ht="12.75" hidden="false" customHeight="false" outlineLevel="0" collapsed="false">
      <c r="A3670" s="7" t="n">
        <v>173300000</v>
      </c>
      <c r="B3670" s="0" t="n">
        <v>1.89</v>
      </c>
      <c r="C3670" s="7" t="n">
        <v>33470</v>
      </c>
      <c r="D3670" s="0" t="s">
        <v>3484</v>
      </c>
    </row>
    <row r="3671" customFormat="false" ht="12.75" hidden="false" customHeight="false" outlineLevel="0" collapsed="false">
      <c r="A3671" s="0" t="s">
        <v>3485</v>
      </c>
    </row>
    <row r="3672" customFormat="false" ht="12.75" hidden="false" customHeight="false" outlineLevel="0" collapsed="false">
      <c r="A3672" s="0" t="s">
        <v>55</v>
      </c>
      <c r="B3672" s="0" t="s">
        <v>3486</v>
      </c>
    </row>
    <row r="3673" customFormat="false" ht="12.75" hidden="false" customHeight="false" outlineLevel="0" collapsed="false">
      <c r="A3673" s="7" t="n">
        <v>900000000000000</v>
      </c>
      <c r="B3673" s="0" t="n">
        <v>0</v>
      </c>
      <c r="C3673" s="0" t="n">
        <v>1500</v>
      </c>
      <c r="D3673" s="0" t="s">
        <v>3487</v>
      </c>
    </row>
    <row r="3674" customFormat="false" ht="12.75" hidden="false" customHeight="false" outlineLevel="0" collapsed="false">
      <c r="A3674" s="7" t="n">
        <v>19900000000</v>
      </c>
      <c r="B3674" s="0" t="n">
        <v>1.34</v>
      </c>
      <c r="C3674" s="7" t="n">
        <v>35510</v>
      </c>
      <c r="D3674" s="0" t="s">
        <v>3488</v>
      </c>
    </row>
    <row r="3675" customFormat="false" ht="12.75" hidden="false" customHeight="false" outlineLevel="0" collapsed="false">
      <c r="A3675" s="0" t="s">
        <v>3489</v>
      </c>
    </row>
    <row r="3676" customFormat="false" ht="12.75" hidden="false" customHeight="false" outlineLevel="0" collapsed="false">
      <c r="A3676" s="0" t="s">
        <v>55</v>
      </c>
      <c r="B3676" s="0" t="s">
        <v>208</v>
      </c>
    </row>
    <row r="3677" customFormat="false" ht="12.75" hidden="false" customHeight="false" outlineLevel="0" collapsed="false">
      <c r="A3677" s="7" t="n">
        <v>66350000000000</v>
      </c>
      <c r="B3677" s="0" t="n">
        <v>-0.16</v>
      </c>
      <c r="C3677" s="7" t="n">
        <v>29900</v>
      </c>
      <c r="D3677" s="0" t="s">
        <v>3490</v>
      </c>
    </row>
    <row r="3678" customFormat="false" ht="12.75" hidden="false" customHeight="false" outlineLevel="0" collapsed="false">
      <c r="A3678" s="0" t="s">
        <v>210</v>
      </c>
      <c r="B3678" s="0" t="n">
        <v>0</v>
      </c>
      <c r="C3678" s="0" t="n">
        <v>0</v>
      </c>
      <c r="D3678" s="0" t="s">
        <v>3491</v>
      </c>
    </row>
    <row r="3679" customFormat="false" ht="12.75" hidden="false" customHeight="false" outlineLevel="0" collapsed="false">
      <c r="A3679" s="0" t="s">
        <v>3492</v>
      </c>
    </row>
    <row r="3680" customFormat="false" ht="12.75" hidden="false" customHeight="false" outlineLevel="0" collapsed="false">
      <c r="A3680" s="0" t="s">
        <v>55</v>
      </c>
      <c r="B3680" s="0" t="s">
        <v>208</v>
      </c>
    </row>
    <row r="3681" customFormat="false" ht="12.75" hidden="false" customHeight="false" outlineLevel="0" collapsed="false">
      <c r="A3681" s="7" t="n">
        <v>1.945E+018</v>
      </c>
      <c r="B3681" s="0" t="n">
        <v>-1.63</v>
      </c>
      <c r="C3681" s="7" t="n">
        <v>26790</v>
      </c>
      <c r="D3681" s="0" t="s">
        <v>3493</v>
      </c>
    </row>
    <row r="3682" customFormat="false" ht="12.75" hidden="false" customHeight="false" outlineLevel="0" collapsed="false">
      <c r="A3682" s="0" t="s">
        <v>210</v>
      </c>
      <c r="B3682" s="0" t="n">
        <v>0</v>
      </c>
      <c r="C3682" s="0" t="n">
        <v>0</v>
      </c>
      <c r="D3682" s="0" t="s">
        <v>3494</v>
      </c>
    </row>
    <row r="3683" customFormat="false" ht="12.75" hidden="false" customHeight="false" outlineLevel="0" collapsed="false">
      <c r="A3683" s="0" t="s">
        <v>3495</v>
      </c>
    </row>
    <row r="3684" customFormat="false" ht="12.75" hidden="false" customHeight="false" outlineLevel="0" collapsed="false">
      <c r="A3684" s="0" t="s">
        <v>55</v>
      </c>
      <c r="B3684" s="0" t="s">
        <v>2282</v>
      </c>
    </row>
    <row r="3685" customFormat="false" ht="12.75" hidden="false" customHeight="false" outlineLevel="0" collapsed="false">
      <c r="A3685" s="7" t="n">
        <v>2.586E+024</v>
      </c>
      <c r="B3685" s="0" t="n">
        <v>-2.709</v>
      </c>
      <c r="C3685" s="7" t="n">
        <v>39860</v>
      </c>
      <c r="D3685" s="0" t="s">
        <v>3496</v>
      </c>
    </row>
    <row r="3686" customFormat="false" ht="12.75" hidden="false" customHeight="false" outlineLevel="0" collapsed="false">
      <c r="A3686" s="7" t="n">
        <v>7540000000000</v>
      </c>
      <c r="B3686" s="0" t="n">
        <v>0</v>
      </c>
      <c r="C3686" s="0" t="n">
        <v>0</v>
      </c>
      <c r="D3686" s="0" t="s">
        <v>3497</v>
      </c>
    </row>
    <row r="3687" customFormat="false" ht="12.75" hidden="false" customHeight="false" outlineLevel="0" collapsed="false">
      <c r="A3687" s="0" t="s">
        <v>3498</v>
      </c>
    </row>
    <row r="3688" customFormat="false" ht="12.75" hidden="false" customHeight="false" outlineLevel="0" collapsed="false">
      <c r="A3688" s="0" t="s">
        <v>55</v>
      </c>
      <c r="B3688" s="0" t="s">
        <v>2282</v>
      </c>
    </row>
    <row r="3689" customFormat="false" ht="12.75" hidden="false" customHeight="false" outlineLevel="0" collapsed="false">
      <c r="A3689" s="7" t="n">
        <v>5.601E+022</v>
      </c>
      <c r="B3689" s="0" t="n">
        <v>-2.234</v>
      </c>
      <c r="C3689" s="7" t="n">
        <v>37960</v>
      </c>
      <c r="D3689" s="0" t="s">
        <v>3499</v>
      </c>
    </row>
    <row r="3690" customFormat="false" ht="12.75" hidden="false" customHeight="false" outlineLevel="0" collapsed="false">
      <c r="A3690" s="7" t="n">
        <v>7540000000000</v>
      </c>
      <c r="B3690" s="0" t="n">
        <v>0</v>
      </c>
      <c r="C3690" s="0" t="n">
        <v>0</v>
      </c>
      <c r="D3690" s="0" t="s">
        <v>3500</v>
      </c>
    </row>
    <row r="3691" customFormat="false" ht="12.75" hidden="false" customHeight="false" outlineLevel="0" collapsed="false">
      <c r="A3691" s="0" t="s">
        <v>3501</v>
      </c>
    </row>
    <row r="3692" customFormat="false" ht="12.75" hidden="false" customHeight="false" outlineLevel="0" collapsed="false">
      <c r="A3692" s="0" t="s">
        <v>55</v>
      </c>
      <c r="B3692" s="0" t="s">
        <v>2278</v>
      </c>
    </row>
    <row r="3693" customFormat="false" ht="12.75" hidden="false" customHeight="false" outlineLevel="0" collapsed="false">
      <c r="A3693" s="7" t="n">
        <v>2.569E+020</v>
      </c>
      <c r="B3693" s="0" t="n">
        <v>-1.611</v>
      </c>
      <c r="C3693" s="7" t="n">
        <v>35680</v>
      </c>
      <c r="D3693" s="0" t="s">
        <v>3502</v>
      </c>
    </row>
    <row r="3694" customFormat="false" ht="12.75" hidden="false" customHeight="false" outlineLevel="0" collapsed="false">
      <c r="A3694" s="7" t="n">
        <v>4520000000000</v>
      </c>
      <c r="B3694" s="0" t="n">
        <v>0</v>
      </c>
      <c r="C3694" s="0" t="n">
        <v>0</v>
      </c>
      <c r="D3694" s="0" t="s">
        <v>3503</v>
      </c>
    </row>
    <row r="3695" customFormat="false" ht="12.75" hidden="false" customHeight="false" outlineLevel="0" collapsed="false">
      <c r="A3695" s="0" t="s">
        <v>3504</v>
      </c>
    </row>
    <row r="3696" customFormat="false" ht="12.75" hidden="false" customHeight="false" outlineLevel="0" collapsed="false">
      <c r="A3696" s="0" t="s">
        <v>55</v>
      </c>
      <c r="B3696" s="0" t="s">
        <v>2278</v>
      </c>
    </row>
    <row r="3697" customFormat="false" ht="12.75" hidden="false" customHeight="false" outlineLevel="0" collapsed="false">
      <c r="A3697" s="7" t="n">
        <v>2.821E+020</v>
      </c>
      <c r="B3697" s="0" t="n">
        <v>-1.622</v>
      </c>
      <c r="C3697" s="7" t="n">
        <v>35700</v>
      </c>
      <c r="D3697" s="0" t="s">
        <v>3505</v>
      </c>
    </row>
    <row r="3698" customFormat="false" ht="12.75" hidden="false" customHeight="false" outlineLevel="0" collapsed="false">
      <c r="A3698" s="7" t="n">
        <v>4520000000000</v>
      </c>
      <c r="B3698" s="0" t="n">
        <v>0</v>
      </c>
      <c r="C3698" s="0" t="n">
        <v>0</v>
      </c>
      <c r="D3698" s="0" t="s">
        <v>3506</v>
      </c>
    </row>
    <row r="3699" customFormat="false" ht="12.75" hidden="false" customHeight="false" outlineLevel="0" collapsed="false">
      <c r="A3699" s="0" t="s">
        <v>3507</v>
      </c>
    </row>
    <row r="3700" customFormat="false" ht="12.75" hidden="false" customHeight="false" outlineLevel="0" collapsed="false">
      <c r="A3700" s="0" t="s">
        <v>55</v>
      </c>
      <c r="B3700" s="0" t="s">
        <v>2282</v>
      </c>
    </row>
    <row r="3701" customFormat="false" ht="12.75" hidden="false" customHeight="false" outlineLevel="0" collapsed="false">
      <c r="A3701" s="7" t="n">
        <v>4.516E+022</v>
      </c>
      <c r="B3701" s="0" t="n">
        <v>-2.218</v>
      </c>
      <c r="C3701" s="7" t="n">
        <v>37880</v>
      </c>
      <c r="D3701" s="0" t="s">
        <v>3508</v>
      </c>
    </row>
    <row r="3702" customFormat="false" ht="12.75" hidden="false" customHeight="false" outlineLevel="0" collapsed="false">
      <c r="A3702" s="7" t="n">
        <v>7540000000000</v>
      </c>
      <c r="B3702" s="0" t="n">
        <v>0</v>
      </c>
      <c r="C3702" s="0" t="n">
        <v>0</v>
      </c>
      <c r="D3702" s="0" t="s">
        <v>3509</v>
      </c>
    </row>
    <row r="3703" customFormat="false" ht="12.75" hidden="false" customHeight="false" outlineLevel="0" collapsed="false">
      <c r="A3703" s="0" t="s">
        <v>3510</v>
      </c>
    </row>
    <row r="3704" customFormat="false" ht="12.75" hidden="false" customHeight="false" outlineLevel="0" collapsed="false">
      <c r="A3704" s="0" t="s">
        <v>55</v>
      </c>
      <c r="B3704" s="0" t="s">
        <v>2278</v>
      </c>
    </row>
    <row r="3705" customFormat="false" ht="12.75" hidden="false" customHeight="false" outlineLevel="0" collapsed="false">
      <c r="A3705" s="7" t="n">
        <v>2.821E+020</v>
      </c>
      <c r="B3705" s="0" t="n">
        <v>-1.622</v>
      </c>
      <c r="C3705" s="7" t="n">
        <v>35700</v>
      </c>
      <c r="D3705" s="0" t="s">
        <v>3511</v>
      </c>
    </row>
    <row r="3706" customFormat="false" ht="12.75" hidden="false" customHeight="false" outlineLevel="0" collapsed="false">
      <c r="A3706" s="7" t="n">
        <v>4520000000000</v>
      </c>
      <c r="B3706" s="0" t="n">
        <v>0</v>
      </c>
      <c r="C3706" s="0" t="n">
        <v>0</v>
      </c>
      <c r="D3706" s="0" t="s">
        <v>3512</v>
      </c>
    </row>
    <row r="3707" customFormat="false" ht="12.75" hidden="false" customHeight="false" outlineLevel="0" collapsed="false">
      <c r="A3707" s="0" t="s">
        <v>3513</v>
      </c>
    </row>
    <row r="3708" customFormat="false" ht="12.75" hidden="false" customHeight="false" outlineLevel="0" collapsed="false">
      <c r="A3708" s="0" t="s">
        <v>55</v>
      </c>
      <c r="B3708" s="0" t="s">
        <v>3514</v>
      </c>
    </row>
    <row r="3709" customFormat="false" ht="12.75" hidden="false" customHeight="false" outlineLevel="0" collapsed="false">
      <c r="A3709" s="7" t="n">
        <v>200000000000</v>
      </c>
      <c r="B3709" s="0" t="n">
        <v>0</v>
      </c>
      <c r="C3709" s="7" t="n">
        <v>26400</v>
      </c>
      <c r="D3709" s="0" t="s">
        <v>3515</v>
      </c>
    </row>
    <row r="3710" customFormat="false" ht="12.75" hidden="false" customHeight="false" outlineLevel="0" collapsed="false">
      <c r="A3710" s="7" t="n">
        <v>31990</v>
      </c>
      <c r="B3710" s="0" t="n">
        <v>1.323</v>
      </c>
      <c r="C3710" s="7" t="n">
        <v>48930</v>
      </c>
      <c r="D3710" s="0" t="s">
        <v>3516</v>
      </c>
    </row>
    <row r="3711" customFormat="false" ht="12.75" hidden="false" customHeight="false" outlineLevel="0" collapsed="false">
      <c r="A3711" s="0" t="s">
        <v>3517</v>
      </c>
    </row>
    <row r="3712" customFormat="false" ht="12.75" hidden="false" customHeight="false" outlineLevel="0" collapsed="false">
      <c r="A3712" s="0" t="s">
        <v>55</v>
      </c>
      <c r="B3712" s="0" t="s">
        <v>3518</v>
      </c>
    </row>
    <row r="3713" customFormat="false" ht="12.75" hidden="false" customHeight="false" outlineLevel="0" collapsed="false">
      <c r="A3713" s="7" t="n">
        <v>25000000000</v>
      </c>
      <c r="B3713" s="0" t="n">
        <v>0</v>
      </c>
      <c r="C3713" s="7" t="n">
        <v>21400</v>
      </c>
      <c r="D3713" s="0" t="s">
        <v>3519</v>
      </c>
    </row>
    <row r="3714" customFormat="false" ht="12.75" hidden="false" customHeight="false" outlineLevel="0" collapsed="false">
      <c r="A3714" s="0" t="n">
        <v>1435</v>
      </c>
      <c r="B3714" s="0" t="n">
        <v>1.486</v>
      </c>
      <c r="C3714" s="7" t="n">
        <v>44740</v>
      </c>
      <c r="D3714" s="0" t="s">
        <v>3520</v>
      </c>
    </row>
    <row r="3715" customFormat="false" ht="12.75" hidden="false" customHeight="false" outlineLevel="0" collapsed="false">
      <c r="A3715" s="0" t="s">
        <v>3521</v>
      </c>
    </row>
    <row r="3716" customFormat="false" ht="12.75" hidden="false" customHeight="false" outlineLevel="0" collapsed="false">
      <c r="A3716" s="0" t="s">
        <v>55</v>
      </c>
      <c r="B3716" s="0" t="s">
        <v>3522</v>
      </c>
    </row>
    <row r="3717" customFormat="false" ht="12.75" hidden="false" customHeight="false" outlineLevel="0" collapsed="false">
      <c r="A3717" s="7" t="n">
        <v>3125000000</v>
      </c>
      <c r="B3717" s="0" t="n">
        <v>0</v>
      </c>
      <c r="C3717" s="7" t="n">
        <v>19350</v>
      </c>
      <c r="D3717" s="0" t="s">
        <v>3523</v>
      </c>
    </row>
    <row r="3718" customFormat="false" ht="12.75" hidden="false" customHeight="false" outlineLevel="0" collapsed="false">
      <c r="A3718" s="7" t="n">
        <v>172.6</v>
      </c>
      <c r="B3718" s="0" t="n">
        <v>1.494</v>
      </c>
      <c r="C3718" s="7" t="n">
        <v>42690</v>
      </c>
      <c r="D3718" s="0" t="s">
        <v>3524</v>
      </c>
    </row>
    <row r="3719" customFormat="false" ht="12.75" hidden="false" customHeight="false" outlineLevel="0" collapsed="false">
      <c r="A3719" s="0" t="s">
        <v>3525</v>
      </c>
    </row>
    <row r="3720" customFormat="false" ht="12.75" hidden="false" customHeight="false" outlineLevel="0" collapsed="false">
      <c r="A3720" s="0" t="s">
        <v>55</v>
      </c>
      <c r="B3720" s="0" t="s">
        <v>3526</v>
      </c>
    </row>
    <row r="3721" customFormat="false" ht="12.75" hidden="false" customHeight="false" outlineLevel="0" collapsed="false">
      <c r="A3721" s="7" t="n">
        <v>100000000000</v>
      </c>
      <c r="B3721" s="0" t="n">
        <v>0</v>
      </c>
      <c r="C3721" s="7" t="n">
        <v>23850</v>
      </c>
      <c r="D3721" s="0" t="s">
        <v>3527</v>
      </c>
    </row>
    <row r="3722" customFormat="false" ht="12.75" hidden="false" customHeight="false" outlineLevel="0" collapsed="false">
      <c r="A3722" s="7" t="n">
        <v>362.6</v>
      </c>
      <c r="B3722" s="0" t="n">
        <v>1.835</v>
      </c>
      <c r="C3722" s="7" t="n">
        <v>50050</v>
      </c>
      <c r="D3722" s="0" t="s">
        <v>3528</v>
      </c>
    </row>
    <row r="3723" customFormat="false" ht="12.75" hidden="false" customHeight="false" outlineLevel="0" collapsed="false">
      <c r="A3723" s="0" t="s">
        <v>3529</v>
      </c>
    </row>
    <row r="3724" customFormat="false" ht="12.75" hidden="false" customHeight="false" outlineLevel="0" collapsed="false">
      <c r="A3724" s="0" t="s">
        <v>55</v>
      </c>
      <c r="B3724" s="0" t="s">
        <v>3530</v>
      </c>
    </row>
    <row r="3725" customFormat="false" ht="12.75" hidden="false" customHeight="false" outlineLevel="0" collapsed="false">
      <c r="A3725" s="7" t="n">
        <v>100000000000</v>
      </c>
      <c r="B3725" s="0" t="n">
        <v>0</v>
      </c>
      <c r="C3725" s="7" t="n">
        <v>23850</v>
      </c>
      <c r="D3725" s="0" t="s">
        <v>3531</v>
      </c>
    </row>
    <row r="3726" customFormat="false" ht="12.75" hidden="false" customHeight="false" outlineLevel="0" collapsed="false">
      <c r="A3726" s="0" t="n">
        <v>1739</v>
      </c>
      <c r="B3726" s="0" t="n">
        <v>1.731</v>
      </c>
      <c r="C3726" s="7" t="n">
        <v>49130</v>
      </c>
      <c r="D3726" s="0" t="s">
        <v>3532</v>
      </c>
    </row>
    <row r="3727" customFormat="false" ht="12.75" hidden="false" customHeight="false" outlineLevel="0" collapsed="false">
      <c r="A3727" s="0" t="s">
        <v>3533</v>
      </c>
    </row>
    <row r="3728" customFormat="false" ht="12.75" hidden="false" customHeight="false" outlineLevel="0" collapsed="false">
      <c r="A3728" s="0" t="s">
        <v>55</v>
      </c>
      <c r="B3728" s="0" t="s">
        <v>3534</v>
      </c>
    </row>
    <row r="3729" customFormat="false" ht="12.75" hidden="false" customHeight="false" outlineLevel="0" collapsed="false">
      <c r="A3729" s="7" t="n">
        <v>12500000000</v>
      </c>
      <c r="B3729" s="0" t="n">
        <v>0</v>
      </c>
      <c r="C3729" s="7" t="n">
        <v>17850</v>
      </c>
      <c r="D3729" s="0" t="s">
        <v>3535</v>
      </c>
    </row>
    <row r="3730" customFormat="false" ht="12.75" hidden="false" customHeight="false" outlineLevel="0" collapsed="false">
      <c r="A3730" s="7" t="n">
        <v>102.1</v>
      </c>
      <c r="B3730" s="0" t="n">
        <v>1.843</v>
      </c>
      <c r="C3730" s="7" t="n">
        <v>43920</v>
      </c>
      <c r="D3730" s="0" t="s">
        <v>3536</v>
      </c>
    </row>
    <row r="3731" customFormat="false" ht="12.75" hidden="false" customHeight="false" outlineLevel="0" collapsed="false">
      <c r="A3731" s="0" t="s">
        <v>3537</v>
      </c>
    </row>
    <row r="3732" customFormat="false" ht="12.75" hidden="false" customHeight="false" outlineLevel="0" collapsed="false">
      <c r="A3732" s="0" t="s">
        <v>55</v>
      </c>
      <c r="B3732" s="0" t="s">
        <v>208</v>
      </c>
    </row>
    <row r="3733" customFormat="false" ht="12.75" hidden="false" customHeight="false" outlineLevel="0" collapsed="false">
      <c r="A3733" s="7" t="n">
        <v>10500000000000000</v>
      </c>
      <c r="B3733" s="0" t="n">
        <v>0</v>
      </c>
      <c r="C3733" s="7" t="n">
        <v>41600</v>
      </c>
      <c r="D3733" s="0" t="s">
        <v>3538</v>
      </c>
    </row>
    <row r="3734" customFormat="false" ht="12.75" hidden="false" customHeight="false" outlineLevel="0" collapsed="false">
      <c r="A3734" s="0" t="s">
        <v>210</v>
      </c>
      <c r="B3734" s="0" t="n">
        <v>0</v>
      </c>
      <c r="C3734" s="0" t="n">
        <v>0</v>
      </c>
      <c r="D3734" s="0" t="s">
        <v>3539</v>
      </c>
    </row>
    <row r="3735" customFormat="false" ht="12.75" hidden="false" customHeight="false" outlineLevel="0" collapsed="false">
      <c r="A3735" s="0" t="s">
        <v>3540</v>
      </c>
    </row>
    <row r="3736" customFormat="false" ht="12.75" hidden="false" customHeight="false" outlineLevel="0" collapsed="false">
      <c r="A3736" s="0" t="s">
        <v>55</v>
      </c>
      <c r="B3736" s="0" t="s">
        <v>208</v>
      </c>
    </row>
    <row r="3737" customFormat="false" ht="12.75" hidden="false" customHeight="false" outlineLevel="0" collapsed="false">
      <c r="A3737" s="7" t="n">
        <v>10500000000000000</v>
      </c>
      <c r="B3737" s="0" t="n">
        <v>0</v>
      </c>
      <c r="C3737" s="7" t="n">
        <v>41600</v>
      </c>
      <c r="D3737" s="0" t="s">
        <v>3541</v>
      </c>
    </row>
    <row r="3738" customFormat="false" ht="12.75" hidden="false" customHeight="false" outlineLevel="0" collapsed="false">
      <c r="A3738" s="0" t="s">
        <v>210</v>
      </c>
      <c r="B3738" s="0" t="n">
        <v>0</v>
      </c>
      <c r="C3738" s="0" t="n">
        <v>0</v>
      </c>
      <c r="D3738" s="0" t="s">
        <v>3542</v>
      </c>
    </row>
    <row r="3739" customFormat="false" ht="12.75" hidden="false" customHeight="false" outlineLevel="0" collapsed="false">
      <c r="A3739" s="0" t="s">
        <v>3543</v>
      </c>
    </row>
    <row r="3740" customFormat="false" ht="12.75" hidden="false" customHeight="false" outlineLevel="0" collapsed="false">
      <c r="A3740" s="0" t="s">
        <v>55</v>
      </c>
      <c r="B3740" s="0" t="s">
        <v>208</v>
      </c>
    </row>
    <row r="3741" customFormat="false" ht="12.75" hidden="false" customHeight="false" outlineLevel="0" collapsed="false">
      <c r="A3741" s="7" t="n">
        <v>15000000000000000</v>
      </c>
      <c r="B3741" s="0" t="n">
        <v>0</v>
      </c>
      <c r="C3741" s="7" t="n">
        <v>42000</v>
      </c>
      <c r="D3741" s="0" t="s">
        <v>3544</v>
      </c>
    </row>
    <row r="3742" customFormat="false" ht="12.75" hidden="false" customHeight="false" outlineLevel="0" collapsed="false">
      <c r="A3742" s="0" t="s">
        <v>210</v>
      </c>
      <c r="B3742" s="0" t="n">
        <v>0</v>
      </c>
      <c r="C3742" s="0" t="n">
        <v>0</v>
      </c>
      <c r="D3742" s="0" t="s">
        <v>3545</v>
      </c>
    </row>
    <row r="3743" customFormat="false" ht="12.75" hidden="false" customHeight="false" outlineLevel="0" collapsed="false">
      <c r="A3743" s="0" t="s">
        <v>3546</v>
      </c>
    </row>
    <row r="3744" customFormat="false" ht="12.75" hidden="false" customHeight="false" outlineLevel="0" collapsed="false">
      <c r="A3744" s="0" t="s">
        <v>55</v>
      </c>
      <c r="B3744" s="0" t="s">
        <v>208</v>
      </c>
    </row>
    <row r="3745" customFormat="false" ht="12.75" hidden="false" customHeight="false" outlineLevel="0" collapsed="false">
      <c r="A3745" s="7" t="n">
        <v>15000000000000000</v>
      </c>
      <c r="B3745" s="0" t="n">
        <v>0</v>
      </c>
      <c r="C3745" s="7" t="n">
        <v>42000</v>
      </c>
      <c r="D3745" s="0" t="s">
        <v>3547</v>
      </c>
    </row>
    <row r="3746" customFormat="false" ht="12.75" hidden="false" customHeight="false" outlineLevel="0" collapsed="false">
      <c r="A3746" s="0" t="s">
        <v>210</v>
      </c>
      <c r="B3746" s="0" t="n">
        <v>0</v>
      </c>
      <c r="C3746" s="0" t="n">
        <v>0</v>
      </c>
      <c r="D3746" s="0" t="s">
        <v>3548</v>
      </c>
    </row>
    <row r="3747" customFormat="false" ht="12.75" hidden="false" customHeight="false" outlineLevel="0" collapsed="false">
      <c r="A3747" s="0" t="s">
        <v>3549</v>
      </c>
    </row>
    <row r="3748" customFormat="false" ht="12.75" hidden="false" customHeight="false" outlineLevel="0" collapsed="false">
      <c r="A3748" s="0" t="s">
        <v>55</v>
      </c>
      <c r="B3748" s="0" t="s">
        <v>208</v>
      </c>
    </row>
    <row r="3749" customFormat="false" ht="12.75" hidden="false" customHeight="false" outlineLevel="0" collapsed="false">
      <c r="A3749" s="7" t="n">
        <v>10500000000000000</v>
      </c>
      <c r="B3749" s="0" t="n">
        <v>0</v>
      </c>
      <c r="C3749" s="7" t="n">
        <v>41600</v>
      </c>
      <c r="D3749" s="0" t="s">
        <v>3550</v>
      </c>
    </row>
    <row r="3750" customFormat="false" ht="12.75" hidden="false" customHeight="false" outlineLevel="0" collapsed="false">
      <c r="A3750" s="0" t="s">
        <v>210</v>
      </c>
      <c r="B3750" s="0" t="n">
        <v>0</v>
      </c>
      <c r="C3750" s="0" t="n">
        <v>0</v>
      </c>
      <c r="D3750" s="0" t="s">
        <v>3551</v>
      </c>
    </row>
    <row r="3751" customFormat="false" ht="12.75" hidden="false" customHeight="false" outlineLevel="0" collapsed="false">
      <c r="A3751" s="0" t="s">
        <v>3552</v>
      </c>
    </row>
    <row r="3752" customFormat="false" ht="12.75" hidden="false" customHeight="false" outlineLevel="0" collapsed="false">
      <c r="A3752" s="0" t="s">
        <v>55</v>
      </c>
      <c r="B3752" s="0" t="s">
        <v>208</v>
      </c>
    </row>
    <row r="3753" customFormat="false" ht="12.75" hidden="false" customHeight="false" outlineLevel="0" collapsed="false">
      <c r="A3753" s="7" t="n">
        <v>15000000000000000</v>
      </c>
      <c r="B3753" s="0" t="n">
        <v>0</v>
      </c>
      <c r="C3753" s="7" t="n">
        <v>42000</v>
      </c>
      <c r="D3753" s="0" t="s">
        <v>3553</v>
      </c>
    </row>
    <row r="3754" customFormat="false" ht="12.75" hidden="false" customHeight="false" outlineLevel="0" collapsed="false">
      <c r="A3754" s="0" t="s">
        <v>210</v>
      </c>
      <c r="B3754" s="0" t="n">
        <v>0</v>
      </c>
      <c r="C3754" s="0" t="n">
        <v>0</v>
      </c>
      <c r="D3754" s="0" t="s">
        <v>3554</v>
      </c>
    </row>
    <row r="3755" customFormat="false" ht="12.75" hidden="false" customHeight="false" outlineLevel="0" collapsed="false">
      <c r="A3755" s="0" t="s">
        <v>3555</v>
      </c>
    </row>
    <row r="3756" customFormat="false" ht="12.75" hidden="false" customHeight="false" outlineLevel="0" collapsed="false">
      <c r="A3756" s="0" t="s">
        <v>55</v>
      </c>
      <c r="B3756" s="0" t="s">
        <v>3556</v>
      </c>
    </row>
    <row r="3757" customFormat="false" ht="12.75" hidden="false" customHeight="false" outlineLevel="0" collapsed="false">
      <c r="A3757" s="7" t="n">
        <v>7550000000</v>
      </c>
      <c r="B3757" s="0" t="n">
        <v>0.97</v>
      </c>
      <c r="C3757" s="0" t="n">
        <v>1586</v>
      </c>
      <c r="D3757" s="0" t="s">
        <v>3557</v>
      </c>
    </row>
    <row r="3758" customFormat="false" ht="12.75" hidden="false" customHeight="false" outlineLevel="0" collapsed="false">
      <c r="A3758" s="7" t="n">
        <v>1527000000</v>
      </c>
      <c r="B3758" s="0" t="n">
        <v>0.96</v>
      </c>
      <c r="C3758" s="7" t="n">
        <v>21020</v>
      </c>
      <c r="D3758" s="0" t="s">
        <v>3558</v>
      </c>
    </row>
    <row r="3759" customFormat="false" ht="12.75" hidden="false" customHeight="false" outlineLevel="0" collapsed="false">
      <c r="A3759" s="0" t="s">
        <v>3559</v>
      </c>
    </row>
    <row r="3760" customFormat="false" ht="12.75" hidden="false" customHeight="false" outlineLevel="0" collapsed="false">
      <c r="A3760" s="0" t="s">
        <v>55</v>
      </c>
      <c r="B3760" s="0" t="s">
        <v>3560</v>
      </c>
    </row>
    <row r="3761" customFormat="false" ht="12.75" hidden="false" customHeight="false" outlineLevel="0" collapsed="false">
      <c r="A3761" s="7" t="n">
        <v>845000000000</v>
      </c>
      <c r="B3761" s="0" t="n">
        <v>0</v>
      </c>
      <c r="C3761" s="0" t="n">
        <v>-228</v>
      </c>
      <c r="D3761" s="0" t="s">
        <v>3561</v>
      </c>
    </row>
    <row r="3762" customFormat="false" ht="12.75" hidden="false" customHeight="false" outlineLevel="0" collapsed="false">
      <c r="A3762" s="7" t="n">
        <v>15860000000000</v>
      </c>
      <c r="B3762" s="0" t="n">
        <v>-0.23</v>
      </c>
      <c r="C3762" s="7" t="n">
        <v>28620</v>
      </c>
      <c r="D3762" s="0" t="s">
        <v>3562</v>
      </c>
    </row>
    <row r="3763" customFormat="false" ht="12.75" hidden="false" customHeight="false" outlineLevel="0" collapsed="false">
      <c r="A3763" s="0" t="s">
        <v>3563</v>
      </c>
    </row>
    <row r="3764" customFormat="false" ht="12.75" hidden="false" customHeight="false" outlineLevel="0" collapsed="false">
      <c r="A3764" s="0" t="s">
        <v>55</v>
      </c>
      <c r="B3764" s="0" t="s">
        <v>3564</v>
      </c>
    </row>
    <row r="3765" customFormat="false" ht="12.75" hidden="false" customHeight="false" outlineLevel="0" collapsed="false">
      <c r="A3765" s="7" t="n">
        <v>510000000000</v>
      </c>
      <c r="B3765" s="0" t="n">
        <v>0</v>
      </c>
      <c r="C3765" s="0" t="n">
        <v>1192</v>
      </c>
      <c r="D3765" s="0" t="s">
        <v>3565</v>
      </c>
    </row>
    <row r="3766" customFormat="false" ht="12.75" hidden="false" customHeight="false" outlineLevel="0" collapsed="false">
      <c r="A3766" s="7" t="n">
        <v>66280000000000</v>
      </c>
      <c r="B3766" s="0" t="n">
        <v>-0.7</v>
      </c>
      <c r="C3766" s="7" t="n">
        <v>27670</v>
      </c>
      <c r="D3766" s="0" t="s">
        <v>3566</v>
      </c>
    </row>
    <row r="3767" customFormat="false" ht="12.75" hidden="false" customHeight="false" outlineLevel="0" collapsed="false">
      <c r="A3767" s="0" t="s">
        <v>3567</v>
      </c>
    </row>
    <row r="3768" customFormat="false" ht="12.75" hidden="false" customHeight="false" outlineLevel="0" collapsed="false">
      <c r="A3768" s="0" t="s">
        <v>55</v>
      </c>
      <c r="B3768" s="0" t="s">
        <v>3568</v>
      </c>
    </row>
    <row r="3769" customFormat="false" ht="12.75" hidden="false" customHeight="false" outlineLevel="0" collapsed="false">
      <c r="A3769" s="7" t="n">
        <v>23800</v>
      </c>
      <c r="B3769" s="0" t="n">
        <v>2.55</v>
      </c>
      <c r="C3769" s="7" t="n">
        <v>16490</v>
      </c>
      <c r="D3769" s="0" t="s">
        <v>3569</v>
      </c>
    </row>
    <row r="3770" customFormat="false" ht="12.75" hidden="false" customHeight="false" outlineLevel="0" collapsed="false">
      <c r="A3770" s="7" t="n">
        <v>28570</v>
      </c>
      <c r="B3770" s="0" t="n">
        <v>2.22</v>
      </c>
      <c r="C3770" s="0" t="n">
        <v>4459</v>
      </c>
      <c r="D3770" s="0" t="s">
        <v>3570</v>
      </c>
    </row>
    <row r="3771" customFormat="false" ht="12.75" hidden="false" customHeight="false" outlineLevel="0" collapsed="false">
      <c r="A3771" s="0" t="s">
        <v>3571</v>
      </c>
    </row>
    <row r="3772" customFormat="false" ht="12.75" hidden="false" customHeight="false" outlineLevel="0" collapsed="false">
      <c r="A3772" s="0" t="s">
        <v>55</v>
      </c>
      <c r="B3772" s="0" t="s">
        <v>3572</v>
      </c>
    </row>
    <row r="3773" customFormat="false" ht="12.75" hidden="false" customHeight="false" outlineLevel="0" collapsed="false">
      <c r="A3773" s="7" t="n">
        <v>200000000000</v>
      </c>
      <c r="B3773" s="0" t="n">
        <v>0</v>
      </c>
      <c r="C3773" s="0" t="n">
        <v>8698</v>
      </c>
      <c r="D3773" s="0" t="s">
        <v>3573</v>
      </c>
    </row>
    <row r="3774" customFormat="false" ht="12.75" hidden="false" customHeight="false" outlineLevel="0" collapsed="false">
      <c r="A3774" s="7" t="n">
        <v>22290000000000</v>
      </c>
      <c r="B3774" s="0" t="n">
        <v>-0.55</v>
      </c>
      <c r="C3774" s="0" t="n">
        <v>6080</v>
      </c>
      <c r="D3774" s="0" t="s">
        <v>3574</v>
      </c>
    </row>
    <row r="3775" customFormat="false" ht="12.75" hidden="false" customHeight="false" outlineLevel="0" collapsed="false">
      <c r="A3775" s="0" t="s">
        <v>3575</v>
      </c>
    </row>
    <row r="3776" customFormat="false" ht="12.75" hidden="false" customHeight="false" outlineLevel="0" collapsed="false">
      <c r="A3776" s="0" t="s">
        <v>55</v>
      </c>
      <c r="B3776" s="0" t="s">
        <v>3576</v>
      </c>
    </row>
    <row r="3777" customFormat="false" ht="12.75" hidden="false" customHeight="false" outlineLevel="0" collapsed="false">
      <c r="A3777" s="7" t="n">
        <v>23800</v>
      </c>
      <c r="B3777" s="0" t="n">
        <v>2.55</v>
      </c>
      <c r="C3777" s="7" t="n">
        <v>14690</v>
      </c>
      <c r="D3777" s="0" t="s">
        <v>3577</v>
      </c>
    </row>
    <row r="3778" customFormat="false" ht="12.75" hidden="false" customHeight="false" outlineLevel="0" collapsed="false">
      <c r="A3778" s="7" t="n">
        <v>18360000</v>
      </c>
      <c r="B3778" s="0" t="n">
        <v>1.52</v>
      </c>
      <c r="C3778" s="0" t="n">
        <v>9702</v>
      </c>
      <c r="D3778" s="0" t="s">
        <v>3578</v>
      </c>
    </row>
    <row r="3779" customFormat="false" ht="12.75" hidden="false" customHeight="false" outlineLevel="0" collapsed="false">
      <c r="A3779" s="0" t="s">
        <v>3579</v>
      </c>
    </row>
    <row r="3780" customFormat="false" ht="12.75" hidden="false" customHeight="false" outlineLevel="0" collapsed="false">
      <c r="A3780" s="0" t="s">
        <v>55</v>
      </c>
      <c r="B3780" s="0" t="s">
        <v>3580</v>
      </c>
    </row>
    <row r="3781" customFormat="false" ht="12.75" hidden="false" customHeight="false" outlineLevel="0" collapsed="false">
      <c r="A3781" s="7" t="n">
        <v>22500000000000</v>
      </c>
      <c r="B3781" s="0" t="n">
        <v>0</v>
      </c>
      <c r="C3781" s="0" t="n">
        <v>7700</v>
      </c>
      <c r="D3781" s="0" t="s">
        <v>3581</v>
      </c>
    </row>
    <row r="3782" customFormat="false" ht="12.75" hidden="false" customHeight="false" outlineLevel="0" collapsed="false">
      <c r="A3782" s="7" t="n">
        <v>461600000000</v>
      </c>
      <c r="B3782" s="0" t="n">
        <v>-0.01</v>
      </c>
      <c r="C3782" s="0" t="n">
        <v>9882</v>
      </c>
      <c r="D3782" s="0" t="s">
        <v>3582</v>
      </c>
    </row>
    <row r="3783" customFormat="false" ht="12.75" hidden="false" customHeight="false" outlineLevel="0" collapsed="false">
      <c r="A3783" s="0" t="s">
        <v>3583</v>
      </c>
    </row>
    <row r="3784" customFormat="false" ht="12.75" hidden="false" customHeight="false" outlineLevel="0" collapsed="false">
      <c r="A3784" s="0" t="s">
        <v>55</v>
      </c>
      <c r="B3784" s="0" t="s">
        <v>3584</v>
      </c>
    </row>
    <row r="3785" customFormat="false" ht="12.75" hidden="false" customHeight="false" outlineLevel="0" collapsed="false">
      <c r="A3785" s="7" t="n">
        <v>30700000000000</v>
      </c>
      <c r="B3785" s="0" t="n">
        <v>0</v>
      </c>
      <c r="C3785" s="0" t="n">
        <v>3400</v>
      </c>
      <c r="D3785" s="0" t="s">
        <v>3585</v>
      </c>
    </row>
    <row r="3786" customFormat="false" ht="12.75" hidden="false" customHeight="false" outlineLevel="0" collapsed="false">
      <c r="A3786" s="7" t="n">
        <v>58470000000000</v>
      </c>
      <c r="B3786" s="0" t="n">
        <v>-0.23</v>
      </c>
      <c r="C3786" s="7" t="n">
        <v>15000</v>
      </c>
      <c r="D3786" s="0" t="s">
        <v>3586</v>
      </c>
    </row>
    <row r="3787" customFormat="false" ht="12.75" hidden="false" customHeight="false" outlineLevel="0" collapsed="false">
      <c r="A3787" s="0" t="s">
        <v>3587</v>
      </c>
    </row>
    <row r="3788" customFormat="false" ht="12.75" hidden="false" customHeight="false" outlineLevel="0" collapsed="false">
      <c r="A3788" s="0" t="s">
        <v>55</v>
      </c>
      <c r="B3788" s="0" t="s">
        <v>3588</v>
      </c>
    </row>
    <row r="3789" customFormat="false" ht="12.75" hidden="false" customHeight="false" outlineLevel="0" collapsed="false">
      <c r="A3789" s="7" t="n">
        <v>5000000000000</v>
      </c>
      <c r="B3789" s="0" t="n">
        <v>0</v>
      </c>
      <c r="C3789" s="0" t="n">
        <v>5962</v>
      </c>
      <c r="D3789" s="0" t="s">
        <v>3589</v>
      </c>
    </row>
    <row r="3790" customFormat="false" ht="12.75" hidden="false" customHeight="false" outlineLevel="0" collapsed="false">
      <c r="A3790" s="7" t="n">
        <v>65920000000000</v>
      </c>
      <c r="B3790" s="0" t="n">
        <v>-0.7</v>
      </c>
      <c r="C3790" s="7" t="n">
        <v>15190</v>
      </c>
      <c r="D3790" s="0" t="s">
        <v>3590</v>
      </c>
    </row>
    <row r="3791" customFormat="false" ht="12.75" hidden="false" customHeight="false" outlineLevel="0" collapsed="false">
      <c r="A3791" s="0" t="s">
        <v>3591</v>
      </c>
    </row>
    <row r="3792" customFormat="false" ht="12.75" hidden="false" customHeight="false" outlineLevel="0" collapsed="false">
      <c r="A3792" s="0" t="s">
        <v>55</v>
      </c>
      <c r="B3792" s="0" t="s">
        <v>3592</v>
      </c>
    </row>
    <row r="3793" customFormat="false" ht="12.75" hidden="false" customHeight="false" outlineLevel="0" collapsed="false">
      <c r="A3793" s="7" t="n">
        <v>9160000</v>
      </c>
      <c r="B3793" s="0" t="n">
        <v>2</v>
      </c>
      <c r="C3793" s="0" t="n">
        <v>7700</v>
      </c>
      <c r="D3793" s="0" t="s">
        <v>3593</v>
      </c>
    </row>
    <row r="3794" customFormat="false" ht="12.75" hidden="false" customHeight="false" outlineLevel="0" collapsed="false">
      <c r="A3794" s="7" t="n">
        <v>427900</v>
      </c>
      <c r="B3794" s="0" t="n">
        <v>1.99</v>
      </c>
      <c r="C3794" s="7" t="n">
        <v>11980</v>
      </c>
      <c r="D3794" s="0" t="s">
        <v>3594</v>
      </c>
    </row>
    <row r="3795" customFormat="false" ht="12.75" hidden="false" customHeight="false" outlineLevel="0" collapsed="false">
      <c r="A3795" s="0" t="s">
        <v>3595</v>
      </c>
    </row>
    <row r="3796" customFormat="false" ht="12.75" hidden="false" customHeight="false" outlineLevel="0" collapsed="false">
      <c r="A3796" s="0" t="s">
        <v>55</v>
      </c>
      <c r="B3796" s="0" t="s">
        <v>3596</v>
      </c>
    </row>
    <row r="3797" customFormat="false" ht="12.75" hidden="false" customHeight="false" outlineLevel="0" collapsed="false">
      <c r="A3797" s="7" t="n">
        <v>4460000</v>
      </c>
      <c r="B3797" s="0" t="n">
        <v>2</v>
      </c>
      <c r="C3797" s="0" t="n">
        <v>3200</v>
      </c>
      <c r="D3797" s="0" t="s">
        <v>3597</v>
      </c>
    </row>
    <row r="3798" customFormat="false" ht="12.75" hidden="false" customHeight="false" outlineLevel="0" collapsed="false">
      <c r="A3798" s="7" t="n">
        <v>19340000</v>
      </c>
      <c r="B3798" s="0" t="n">
        <v>1.77</v>
      </c>
      <c r="C3798" s="7" t="n">
        <v>16890</v>
      </c>
      <c r="D3798" s="0" t="s">
        <v>3598</v>
      </c>
    </row>
    <row r="3799" customFormat="false" ht="12.75" hidden="false" customHeight="false" outlineLevel="0" collapsed="false">
      <c r="A3799" s="0" t="s">
        <v>3599</v>
      </c>
    </row>
    <row r="3800" customFormat="false" ht="12.75" hidden="false" customHeight="false" outlineLevel="0" collapsed="false">
      <c r="A3800" s="0" t="s">
        <v>55</v>
      </c>
      <c r="B3800" s="0" t="s">
        <v>3600</v>
      </c>
    </row>
    <row r="3801" customFormat="false" ht="12.75" hidden="false" customHeight="false" outlineLevel="0" collapsed="false">
      <c r="A3801" s="7" t="n">
        <v>9300000000000</v>
      </c>
      <c r="B3801" s="0" t="n">
        <v>0</v>
      </c>
      <c r="C3801" s="0" t="n">
        <v>6357</v>
      </c>
      <c r="D3801" s="0" t="s">
        <v>3601</v>
      </c>
    </row>
    <row r="3802" customFormat="false" ht="12.75" hidden="false" customHeight="false" outlineLevel="0" collapsed="false">
      <c r="A3802" s="7" t="n">
        <v>279200000000000</v>
      </c>
      <c r="B3802" s="0" t="n">
        <v>-0.7</v>
      </c>
      <c r="C3802" s="7" t="n">
        <v>17680</v>
      </c>
      <c r="D3802" s="0" t="s">
        <v>3602</v>
      </c>
    </row>
    <row r="3803" customFormat="false" ht="12.75" hidden="false" customHeight="false" outlineLevel="0" collapsed="false">
      <c r="A3803" s="0" t="s">
        <v>3603</v>
      </c>
    </row>
    <row r="3804" customFormat="false" ht="12.75" hidden="false" customHeight="false" outlineLevel="0" collapsed="false">
      <c r="A3804" s="0" t="s">
        <v>55</v>
      </c>
      <c r="B3804" s="0" t="s">
        <v>3604</v>
      </c>
    </row>
    <row r="3805" customFormat="false" ht="12.75" hidden="false" customHeight="false" outlineLevel="0" collapsed="false">
      <c r="A3805" s="7" t="n">
        <v>20500000000000</v>
      </c>
      <c r="B3805" s="0" t="n">
        <v>0</v>
      </c>
      <c r="C3805" s="7" t="n">
        <v>51310</v>
      </c>
      <c r="D3805" s="0" t="s">
        <v>3605</v>
      </c>
    </row>
    <row r="3806" customFormat="false" ht="12.75" hidden="false" customHeight="false" outlineLevel="0" collapsed="false">
      <c r="A3806" s="7" t="n">
        <v>17400000000</v>
      </c>
      <c r="B3806" s="0" t="n">
        <v>0.32</v>
      </c>
      <c r="C3806" s="0" t="n">
        <v>-1895</v>
      </c>
      <c r="D3806" s="0" t="s">
        <v>3606</v>
      </c>
    </row>
    <row r="3807" customFormat="false" ht="12.75" hidden="false" customHeight="false" outlineLevel="0" collapsed="false">
      <c r="A3807" s="0" t="s">
        <v>3607</v>
      </c>
    </row>
    <row r="3808" customFormat="false" ht="12.75" hidden="false" customHeight="false" outlineLevel="0" collapsed="false">
      <c r="A3808" s="0" t="s">
        <v>55</v>
      </c>
      <c r="B3808" s="0" t="s">
        <v>3608</v>
      </c>
    </row>
    <row r="3809" customFormat="false" ht="12.75" hidden="false" customHeight="false" outlineLevel="0" collapsed="false">
      <c r="A3809" s="7" t="n">
        <v>15500000000000</v>
      </c>
      <c r="B3809" s="0" t="n">
        <v>0</v>
      </c>
      <c r="C3809" s="7" t="n">
        <v>41970</v>
      </c>
      <c r="D3809" s="0" t="s">
        <v>3609</v>
      </c>
    </row>
    <row r="3810" customFormat="false" ht="12.75" hidden="false" customHeight="false" outlineLevel="0" collapsed="false">
      <c r="A3810" s="7" t="n">
        <v>1221000000000</v>
      </c>
      <c r="B3810" s="0" t="n">
        <v>0.1</v>
      </c>
      <c r="C3810" s="0" t="n">
        <v>-1822</v>
      </c>
      <c r="D3810" s="0" t="s">
        <v>3610</v>
      </c>
    </row>
    <row r="3811" customFormat="false" ht="12.75" hidden="false" customHeight="false" outlineLevel="0" collapsed="false">
      <c r="A3811" s="0" t="s">
        <v>3611</v>
      </c>
    </row>
    <row r="3812" customFormat="false" ht="12.75" hidden="false" customHeight="false" outlineLevel="0" collapsed="false">
      <c r="A3812" s="0" t="s">
        <v>55</v>
      </c>
      <c r="B3812" s="0" t="s">
        <v>3612</v>
      </c>
    </row>
    <row r="3813" customFormat="false" ht="12.75" hidden="false" customHeight="false" outlineLevel="0" collapsed="false">
      <c r="A3813" s="7" t="n">
        <v>20500000000000</v>
      </c>
      <c r="B3813" s="0" t="n">
        <v>0</v>
      </c>
      <c r="C3813" s="7" t="n">
        <v>49150</v>
      </c>
      <c r="D3813" s="0" t="s">
        <v>3613</v>
      </c>
    </row>
    <row r="3814" customFormat="false" ht="12.75" hidden="false" customHeight="false" outlineLevel="0" collapsed="false">
      <c r="A3814" s="7" t="n">
        <v>11180000000000</v>
      </c>
      <c r="B3814" s="0" t="n">
        <v>-0.37</v>
      </c>
      <c r="C3814" s="0" t="n">
        <v>2988</v>
      </c>
      <c r="D3814" s="0" t="s">
        <v>3614</v>
      </c>
    </row>
    <row r="3815" customFormat="false" ht="12.75" hidden="false" customHeight="false" outlineLevel="0" collapsed="false">
      <c r="A3815" s="0" t="s">
        <v>3615</v>
      </c>
    </row>
    <row r="3816" customFormat="false" ht="12.75" hidden="false" customHeight="false" outlineLevel="0" collapsed="false">
      <c r="A3816" s="0" t="s">
        <v>55</v>
      </c>
      <c r="B3816" s="0" t="s">
        <v>3616</v>
      </c>
    </row>
    <row r="3817" customFormat="false" ht="12.75" hidden="false" customHeight="false" outlineLevel="0" collapsed="false">
      <c r="A3817" s="7" t="n">
        <v>31.9</v>
      </c>
      <c r="B3817" s="0" t="n">
        <v>3.17</v>
      </c>
      <c r="C3817" s="0" t="n">
        <v>7172</v>
      </c>
      <c r="D3817" s="0" t="s">
        <v>3617</v>
      </c>
    </row>
    <row r="3818" customFormat="false" ht="12.75" hidden="false" customHeight="false" outlineLevel="0" collapsed="false">
      <c r="A3818" s="7" t="n">
        <v>38.93</v>
      </c>
      <c r="B3818" s="0" t="n">
        <v>3.16</v>
      </c>
      <c r="C3818" s="7" t="n">
        <v>11930</v>
      </c>
      <c r="D3818" s="0" t="s">
        <v>3618</v>
      </c>
    </row>
    <row r="3819" customFormat="false" ht="12.75" hidden="false" customHeight="false" outlineLevel="0" collapsed="false">
      <c r="A3819" s="0" t="s">
        <v>3619</v>
      </c>
    </row>
    <row r="3820" customFormat="false" ht="12.75" hidden="false" customHeight="false" outlineLevel="0" collapsed="false">
      <c r="A3820" s="0" t="s">
        <v>55</v>
      </c>
      <c r="B3820" s="0" t="s">
        <v>3620</v>
      </c>
    </row>
    <row r="3821" customFormat="false" ht="12.75" hidden="false" customHeight="false" outlineLevel="0" collapsed="false">
      <c r="A3821" s="7" t="n">
        <v>1.74</v>
      </c>
      <c r="B3821" s="0" t="n">
        <v>3.46</v>
      </c>
      <c r="C3821" s="0" t="n">
        <v>3680</v>
      </c>
      <c r="D3821" s="0" t="s">
        <v>3621</v>
      </c>
    </row>
    <row r="3822" customFormat="false" ht="12.75" hidden="false" customHeight="false" outlineLevel="0" collapsed="false">
      <c r="A3822" s="7" t="n">
        <v>197.1</v>
      </c>
      <c r="B3822" s="0" t="n">
        <v>3.23</v>
      </c>
      <c r="C3822" s="7" t="n">
        <v>17850</v>
      </c>
      <c r="D3822" s="0" t="s">
        <v>3622</v>
      </c>
    </row>
    <row r="3823" customFormat="false" ht="12.75" hidden="false" customHeight="false" outlineLevel="0" collapsed="false">
      <c r="A3823" s="0" t="s">
        <v>3623</v>
      </c>
    </row>
    <row r="3824" customFormat="false" ht="12.75" hidden="false" customHeight="false" outlineLevel="0" collapsed="false">
      <c r="A3824" s="0" t="s">
        <v>55</v>
      </c>
      <c r="B3824" s="0" t="s">
        <v>3624</v>
      </c>
    </row>
    <row r="3825" customFormat="false" ht="12.75" hidden="false" customHeight="false" outlineLevel="0" collapsed="false">
      <c r="A3825" s="7" t="n">
        <v>162000000000</v>
      </c>
      <c r="B3825" s="0" t="n">
        <v>0</v>
      </c>
      <c r="C3825" s="0" t="n">
        <v>9630</v>
      </c>
      <c r="D3825" s="0" t="s">
        <v>3625</v>
      </c>
    </row>
    <row r="3826" customFormat="false" ht="12.75" hidden="false" customHeight="false" outlineLevel="0" collapsed="false">
      <c r="A3826" s="7" t="n">
        <v>127000000000000</v>
      </c>
      <c r="B3826" s="0" t="n">
        <v>-0.7</v>
      </c>
      <c r="C3826" s="7" t="n">
        <v>21430</v>
      </c>
      <c r="D3826" s="0" t="s">
        <v>3626</v>
      </c>
    </row>
    <row r="3827" customFormat="false" ht="12.75" hidden="false" customHeight="false" outlineLevel="0" collapsed="false">
      <c r="A3827" s="0" t="s">
        <v>3627</v>
      </c>
    </row>
    <row r="3828" customFormat="false" ht="12.75" hidden="false" customHeight="false" outlineLevel="0" collapsed="false">
      <c r="A3828" s="0" t="s">
        <v>55</v>
      </c>
      <c r="B3828" s="0" t="s">
        <v>3628</v>
      </c>
    </row>
    <row r="3829" customFormat="false" ht="12.75" hidden="false" customHeight="false" outlineLevel="0" collapsed="false">
      <c r="A3829" s="7" t="n">
        <v>217000000000</v>
      </c>
      <c r="B3829" s="0" t="n">
        <v>0</v>
      </c>
      <c r="C3829" s="0" t="n">
        <v>6460</v>
      </c>
      <c r="D3829" s="0" t="s">
        <v>3629</v>
      </c>
    </row>
    <row r="3830" customFormat="false" ht="12.75" hidden="false" customHeight="false" outlineLevel="0" collapsed="false">
      <c r="A3830" s="7" t="n">
        <v>4887000000</v>
      </c>
      <c r="B3830" s="0" t="n">
        <v>0.02</v>
      </c>
      <c r="C3830" s="0" t="n">
        <v>9007</v>
      </c>
      <c r="D3830" s="0" t="s">
        <v>3630</v>
      </c>
    </row>
    <row r="3831" customFormat="false" ht="12.75" hidden="false" customHeight="false" outlineLevel="0" collapsed="false">
      <c r="A3831" s="0" t="s">
        <v>3631</v>
      </c>
    </row>
    <row r="3832" customFormat="false" ht="12.75" hidden="false" customHeight="false" outlineLevel="0" collapsed="false">
      <c r="A3832" s="0" t="s">
        <v>55</v>
      </c>
      <c r="B3832" s="0" t="s">
        <v>3632</v>
      </c>
    </row>
    <row r="3833" customFormat="false" ht="12.75" hidden="false" customHeight="false" outlineLevel="0" collapsed="false">
      <c r="A3833" s="7" t="n">
        <v>145000000000</v>
      </c>
      <c r="B3833" s="0" t="n">
        <v>0</v>
      </c>
      <c r="C3833" s="0" t="n">
        <v>2771</v>
      </c>
      <c r="D3833" s="0" t="s">
        <v>3633</v>
      </c>
    </row>
    <row r="3834" customFormat="false" ht="12.75" hidden="false" customHeight="false" outlineLevel="0" collapsed="false">
      <c r="A3834" s="7" t="n">
        <v>303100000000</v>
      </c>
      <c r="B3834" s="0" t="n">
        <v>-0.2</v>
      </c>
      <c r="C3834" s="7" t="n">
        <v>14730</v>
      </c>
      <c r="D3834" s="0" t="s">
        <v>3634</v>
      </c>
    </row>
    <row r="3835" customFormat="false" ht="12.75" hidden="false" customHeight="false" outlineLevel="0" collapsed="false">
      <c r="A3835" s="0" t="s">
        <v>3635</v>
      </c>
    </row>
    <row r="3836" customFormat="false" ht="12.75" hidden="false" customHeight="false" outlineLevel="0" collapsed="false">
      <c r="A3836" s="0" t="s">
        <v>55</v>
      </c>
      <c r="B3836" s="0" t="s">
        <v>3636</v>
      </c>
    </row>
    <row r="3837" customFormat="false" ht="12.75" hidden="false" customHeight="false" outlineLevel="0" collapsed="false">
      <c r="A3837" s="7" t="n">
        <v>217000000000</v>
      </c>
      <c r="B3837" s="0" t="n">
        <v>0</v>
      </c>
      <c r="C3837" s="0" t="n">
        <v>4660</v>
      </c>
      <c r="D3837" s="0" t="s">
        <v>3637</v>
      </c>
    </row>
    <row r="3838" customFormat="false" ht="12.75" hidden="false" customHeight="false" outlineLevel="0" collapsed="false">
      <c r="A3838" s="7" t="n">
        <v>3140000000000</v>
      </c>
      <c r="B3838" s="0" t="n">
        <v>-0.68</v>
      </c>
      <c r="C3838" s="7" t="n">
        <v>14250</v>
      </c>
      <c r="D3838" s="0" t="s">
        <v>3638</v>
      </c>
    </row>
    <row r="3839" customFormat="false" ht="12.75" hidden="false" customHeight="false" outlineLevel="0" collapsed="false">
      <c r="A3839" s="0" t="s">
        <v>3639</v>
      </c>
    </row>
    <row r="3840" customFormat="false" ht="12.75" hidden="false" customHeight="false" outlineLevel="0" collapsed="false">
      <c r="A3840" s="0" t="s">
        <v>55</v>
      </c>
      <c r="B3840" s="0" t="s">
        <v>3640</v>
      </c>
    </row>
    <row r="3841" customFormat="false" ht="12.75" hidden="false" customHeight="false" outlineLevel="0" collapsed="false">
      <c r="A3841" s="7" t="n">
        <v>3010000000000</v>
      </c>
      <c r="B3841" s="0" t="n">
        <v>0</v>
      </c>
      <c r="C3841" s="7" t="n">
        <v>19380</v>
      </c>
      <c r="D3841" s="0" t="s">
        <v>3641</v>
      </c>
    </row>
    <row r="3842" customFormat="false" ht="12.75" hidden="false" customHeight="false" outlineLevel="0" collapsed="false">
      <c r="A3842" s="7" t="n">
        <v>7525000000000</v>
      </c>
      <c r="B3842" s="0" t="n">
        <v>-0.51</v>
      </c>
      <c r="C3842" s="0" t="n">
        <v>4329</v>
      </c>
      <c r="D3842" s="0" t="s">
        <v>3642</v>
      </c>
    </row>
    <row r="3843" customFormat="false" ht="12.75" hidden="false" customHeight="false" outlineLevel="0" collapsed="false">
      <c r="A3843" s="0" t="s">
        <v>3643</v>
      </c>
    </row>
    <row r="3844" customFormat="false" ht="12.75" hidden="false" customHeight="false" outlineLevel="0" collapsed="false">
      <c r="A3844" s="0" t="s">
        <v>55</v>
      </c>
      <c r="B3844" s="0" t="s">
        <v>3644</v>
      </c>
    </row>
    <row r="3845" customFormat="false" ht="12.75" hidden="false" customHeight="false" outlineLevel="0" collapsed="false">
      <c r="A3845" s="7" t="n">
        <v>2000000000000</v>
      </c>
      <c r="B3845" s="0" t="n">
        <v>0</v>
      </c>
      <c r="C3845" s="7" t="n">
        <v>15250</v>
      </c>
      <c r="D3845" s="0" t="s">
        <v>3645</v>
      </c>
    </row>
    <row r="3846" customFormat="false" ht="12.75" hidden="false" customHeight="false" outlineLevel="0" collapsed="false">
      <c r="A3846" s="7" t="n">
        <v>464100000000000</v>
      </c>
      <c r="B3846" s="0" t="n">
        <v>-0.73</v>
      </c>
      <c r="C3846" s="0" t="n">
        <v>9612</v>
      </c>
      <c r="D3846" s="0" t="s">
        <v>3646</v>
      </c>
    </row>
    <row r="3847" customFormat="false" ht="12.75" hidden="false" customHeight="false" outlineLevel="0" collapsed="false">
      <c r="A3847" s="0" t="s">
        <v>3647</v>
      </c>
    </row>
    <row r="3848" customFormat="false" ht="12.75" hidden="false" customHeight="false" outlineLevel="0" collapsed="false">
      <c r="A3848" s="0" t="s">
        <v>55</v>
      </c>
      <c r="B3848" s="0" t="s">
        <v>3648</v>
      </c>
    </row>
    <row r="3849" customFormat="false" ht="12.75" hidden="false" customHeight="false" outlineLevel="0" collapsed="false">
      <c r="A3849" s="7" t="n">
        <v>3010000000000</v>
      </c>
      <c r="B3849" s="0" t="n">
        <v>0</v>
      </c>
      <c r="C3849" s="7" t="n">
        <v>17580</v>
      </c>
      <c r="D3849" s="0" t="s">
        <v>3649</v>
      </c>
    </row>
    <row r="3850" customFormat="false" ht="12.75" hidden="false" customHeight="false" outlineLevel="0" collapsed="false">
      <c r="A3850" s="7" t="n">
        <v>4836000000000000</v>
      </c>
      <c r="B3850" s="0" t="n">
        <v>-1.2</v>
      </c>
      <c r="C3850" s="0" t="n">
        <v>9572</v>
      </c>
      <c r="D3850" s="0" t="s">
        <v>3650</v>
      </c>
    </row>
    <row r="3851" customFormat="false" ht="12.75" hidden="false" customHeight="false" outlineLevel="0" collapsed="false">
      <c r="A3851" s="0" t="s">
        <v>3651</v>
      </c>
    </row>
    <row r="3852" customFormat="false" ht="12.75" hidden="false" customHeight="false" outlineLevel="0" collapsed="false">
      <c r="A3852" s="0" t="s">
        <v>55</v>
      </c>
      <c r="B3852" s="0" t="s">
        <v>3652</v>
      </c>
    </row>
    <row r="3853" customFormat="false" ht="12.75" hidden="false" customHeight="false" outlineLevel="0" collapsed="false">
      <c r="A3853" s="7" t="n">
        <v>500000000000</v>
      </c>
      <c r="B3853" s="0" t="n">
        <v>0</v>
      </c>
      <c r="C3853" s="7" t="n">
        <v>10400</v>
      </c>
      <c r="D3853" s="0" t="s">
        <v>3653</v>
      </c>
    </row>
    <row r="3854" customFormat="false" ht="12.75" hidden="false" customHeight="false" outlineLevel="0" collapsed="false">
      <c r="A3854" s="7" t="n">
        <v>343600000</v>
      </c>
      <c r="B3854" s="0" t="n">
        <v>0.82</v>
      </c>
      <c r="C3854" s="7" t="n">
        <v>14030</v>
      </c>
      <c r="D3854" s="0" t="s">
        <v>3654</v>
      </c>
    </row>
    <row r="3855" customFormat="false" ht="12.75" hidden="false" customHeight="false" outlineLevel="0" collapsed="false">
      <c r="A3855" s="0" t="s">
        <v>3655</v>
      </c>
    </row>
    <row r="3856" customFormat="false" ht="12.75" hidden="false" customHeight="false" outlineLevel="0" collapsed="false">
      <c r="A3856" s="0" t="s">
        <v>55</v>
      </c>
      <c r="B3856" s="0" t="s">
        <v>3656</v>
      </c>
    </row>
    <row r="3857" customFormat="false" ht="12.75" hidden="false" customHeight="false" outlineLevel="0" collapsed="false">
      <c r="A3857" s="7" t="n">
        <v>300000000000</v>
      </c>
      <c r="B3857" s="0" t="n">
        <v>0</v>
      </c>
      <c r="C3857" s="0" t="n">
        <v>3400</v>
      </c>
      <c r="D3857" s="0" t="s">
        <v>3657</v>
      </c>
    </row>
    <row r="3858" customFormat="false" ht="12.75" hidden="false" customHeight="false" outlineLevel="0" collapsed="false">
      <c r="A3858" s="7" t="n">
        <v>19140000000</v>
      </c>
      <c r="B3858" s="0" t="n">
        <v>0.6</v>
      </c>
      <c r="C3858" s="7" t="n">
        <v>16440</v>
      </c>
      <c r="D3858" s="0" t="s">
        <v>3658</v>
      </c>
    </row>
    <row r="3859" customFormat="false" ht="12.75" hidden="false" customHeight="false" outlineLevel="0" collapsed="false">
      <c r="A3859" s="0" t="s">
        <v>3659</v>
      </c>
    </row>
    <row r="3860" customFormat="false" ht="12.75" hidden="false" customHeight="false" outlineLevel="0" collapsed="false">
      <c r="A3860" s="0" t="s">
        <v>55</v>
      </c>
      <c r="B3860" s="0" t="s">
        <v>3660</v>
      </c>
    </row>
    <row r="3861" customFormat="false" ht="12.75" hidden="false" customHeight="false" outlineLevel="0" collapsed="false">
      <c r="A3861" s="7" t="n">
        <v>61500000000</v>
      </c>
      <c r="B3861" s="0" t="n">
        <v>0</v>
      </c>
      <c r="C3861" s="0" t="n">
        <v>4278</v>
      </c>
      <c r="D3861" s="0" t="s">
        <v>3661</v>
      </c>
    </row>
    <row r="3862" customFormat="false" ht="12.75" hidden="false" customHeight="false" outlineLevel="0" collapsed="false">
      <c r="A3862" s="7" t="n">
        <v>27160000000</v>
      </c>
      <c r="B3862" s="0" t="n">
        <v>0.13</v>
      </c>
      <c r="C3862" s="7" t="n">
        <v>14950</v>
      </c>
      <c r="D3862" s="0" t="s">
        <v>3662</v>
      </c>
    </row>
    <row r="3863" customFormat="false" ht="12.75" hidden="false" customHeight="false" outlineLevel="0" collapsed="false">
      <c r="A3863" s="0" t="s">
        <v>3663</v>
      </c>
    </row>
    <row r="3864" customFormat="false" ht="12.75" hidden="false" customHeight="false" outlineLevel="0" collapsed="false">
      <c r="A3864" s="0" t="s">
        <v>55</v>
      </c>
      <c r="B3864" s="0" t="s">
        <v>3664</v>
      </c>
    </row>
    <row r="3865" customFormat="false" ht="12.75" hidden="false" customHeight="false" outlineLevel="0" collapsed="false">
      <c r="A3865" s="7" t="n">
        <v>50000000000</v>
      </c>
      <c r="B3865" s="0" t="n">
        <v>0</v>
      </c>
      <c r="C3865" s="7" t="n">
        <v>13400</v>
      </c>
      <c r="D3865" s="0" t="s">
        <v>3665</v>
      </c>
    </row>
    <row r="3866" customFormat="false" ht="12.75" hidden="false" customHeight="false" outlineLevel="0" collapsed="false">
      <c r="A3866" s="7" t="n">
        <v>9549000000000</v>
      </c>
      <c r="B3866" s="0" t="n">
        <v>-0.57</v>
      </c>
      <c r="C3866" s="7" t="n">
        <v>13990</v>
      </c>
      <c r="D3866" s="0" t="s">
        <v>3666</v>
      </c>
    </row>
    <row r="3867" customFormat="false" ht="12.75" hidden="false" customHeight="false" outlineLevel="0" collapsed="false">
      <c r="A3867" s="0" t="s">
        <v>3667</v>
      </c>
    </row>
    <row r="3868" customFormat="false" ht="12.75" hidden="false" customHeight="false" outlineLevel="0" collapsed="false">
      <c r="A3868" s="0" t="s">
        <v>55</v>
      </c>
      <c r="B3868" s="0" t="s">
        <v>3668</v>
      </c>
    </row>
    <row r="3869" customFormat="false" ht="12.75" hidden="false" customHeight="false" outlineLevel="0" collapsed="false">
      <c r="A3869" s="7" t="n">
        <v>30000000000</v>
      </c>
      <c r="B3869" s="0" t="n">
        <v>0</v>
      </c>
      <c r="C3869" s="0" t="n">
        <v>8600</v>
      </c>
      <c r="D3869" s="0" t="s">
        <v>3669</v>
      </c>
    </row>
    <row r="3870" customFormat="false" ht="12.75" hidden="false" customHeight="false" outlineLevel="0" collapsed="false">
      <c r="A3870" s="7" t="n">
        <v>531900000000000</v>
      </c>
      <c r="B3870" s="0" t="n">
        <v>-0.79</v>
      </c>
      <c r="C3870" s="7" t="n">
        <v>18600</v>
      </c>
      <c r="D3870" s="0" t="s">
        <v>3670</v>
      </c>
    </row>
    <row r="3871" customFormat="false" ht="12.75" hidden="false" customHeight="false" outlineLevel="0" collapsed="false">
      <c r="A3871" s="0" t="s">
        <v>3671</v>
      </c>
    </row>
    <row r="3872" customFormat="false" ht="12.75" hidden="false" customHeight="false" outlineLevel="0" collapsed="false">
      <c r="A3872" s="0" t="s">
        <v>55</v>
      </c>
      <c r="B3872" s="0" t="s">
        <v>3672</v>
      </c>
    </row>
    <row r="3873" customFormat="false" ht="12.75" hidden="false" customHeight="false" outlineLevel="0" collapsed="false">
      <c r="A3873" s="7" t="n">
        <v>50000000000</v>
      </c>
      <c r="B3873" s="0" t="n">
        <v>0</v>
      </c>
      <c r="C3873" s="7" t="n">
        <v>11600</v>
      </c>
      <c r="D3873" s="0" t="s">
        <v>3673</v>
      </c>
    </row>
    <row r="3874" customFormat="false" ht="12.75" hidden="false" customHeight="false" outlineLevel="0" collapsed="false">
      <c r="A3874" s="7" t="n">
        <v>6136000000000000</v>
      </c>
      <c r="B3874" s="0" t="n">
        <v>-1.26</v>
      </c>
      <c r="C3874" s="7" t="n">
        <v>19230</v>
      </c>
      <c r="D3874" s="0" t="s">
        <v>3674</v>
      </c>
    </row>
    <row r="3875" customFormat="false" ht="12.75" hidden="false" customHeight="false" outlineLevel="0" collapsed="false">
      <c r="A3875" s="0" t="s">
        <v>3675</v>
      </c>
    </row>
    <row r="3876" customFormat="false" ht="12.75" hidden="false" customHeight="false" outlineLevel="0" collapsed="false">
      <c r="A3876" s="0" t="s">
        <v>55</v>
      </c>
      <c r="B3876" s="0" t="s">
        <v>2565</v>
      </c>
    </row>
    <row r="3877" customFormat="false" ht="12.75" hidden="false" customHeight="false" outlineLevel="0" collapsed="false">
      <c r="A3877" s="7" t="n">
        <v>1.372E+017</v>
      </c>
      <c r="B3877" s="0" t="n">
        <v>-1.69</v>
      </c>
      <c r="C3877" s="7" t="n">
        <v>28460</v>
      </c>
      <c r="D3877" s="0" t="s">
        <v>3676</v>
      </c>
    </row>
    <row r="3878" customFormat="false" ht="12.75" hidden="false" customHeight="false" outlineLevel="0" collapsed="false">
      <c r="A3878" s="7" t="n">
        <v>100000000000</v>
      </c>
      <c r="B3878" s="0" t="n">
        <v>0</v>
      </c>
      <c r="C3878" s="0" t="n">
        <v>0</v>
      </c>
      <c r="D3878" s="0" t="s">
        <v>3677</v>
      </c>
    </row>
    <row r="3879" customFormat="false" ht="12.75" hidden="false" customHeight="false" outlineLevel="0" collapsed="false">
      <c r="A3879" s="0" t="s">
        <v>3678</v>
      </c>
    </row>
    <row r="3880" customFormat="false" ht="12.75" hidden="false" customHeight="false" outlineLevel="0" collapsed="false">
      <c r="A3880" s="0" t="s">
        <v>55</v>
      </c>
      <c r="B3880" s="0" t="s">
        <v>3679</v>
      </c>
    </row>
    <row r="3881" customFormat="false" ht="12.75" hidden="false" customHeight="false" outlineLevel="0" collapsed="false">
      <c r="A3881" s="7" t="n">
        <v>8900000000000</v>
      </c>
      <c r="B3881" s="0" t="n">
        <v>0</v>
      </c>
      <c r="C3881" s="7" t="n">
        <v>29700</v>
      </c>
      <c r="D3881" s="0" t="s">
        <v>3680</v>
      </c>
    </row>
    <row r="3882" customFormat="false" ht="12.75" hidden="false" customHeight="false" outlineLevel="0" collapsed="false">
      <c r="A3882" s="7" t="n">
        <v>47030000000000</v>
      </c>
      <c r="B3882" s="0" t="n">
        <v>-0.52</v>
      </c>
      <c r="C3882" s="7" t="n">
        <v>16960</v>
      </c>
      <c r="D3882" s="0" t="s">
        <v>3681</v>
      </c>
    </row>
    <row r="3883" customFormat="false" ht="12.75" hidden="false" customHeight="false" outlineLevel="0" collapsed="false">
      <c r="A3883" s="0" t="s">
        <v>3682</v>
      </c>
    </row>
    <row r="3884" customFormat="false" ht="12.75" hidden="false" customHeight="false" outlineLevel="0" collapsed="false">
      <c r="A3884" s="0" t="s">
        <v>55</v>
      </c>
      <c r="B3884" s="0" t="s">
        <v>3683</v>
      </c>
    </row>
    <row r="3885" customFormat="false" ht="12.75" hidden="false" customHeight="false" outlineLevel="0" collapsed="false">
      <c r="A3885" s="7" t="n">
        <v>2.026E+019</v>
      </c>
      <c r="B3885" s="0" t="n">
        <v>-2.35</v>
      </c>
      <c r="C3885" s="7" t="n">
        <v>14130</v>
      </c>
      <c r="D3885" s="0" t="s">
        <v>3684</v>
      </c>
    </row>
    <row r="3886" customFormat="false" ht="12.75" hidden="false" customHeight="false" outlineLevel="0" collapsed="false">
      <c r="A3886" s="7" t="n">
        <v>70000000000</v>
      </c>
      <c r="B3886" s="0" t="n">
        <v>0</v>
      </c>
      <c r="C3886" s="0" t="n">
        <v>7800</v>
      </c>
      <c r="D3886" s="0" t="s">
        <v>3685</v>
      </c>
    </row>
    <row r="3887" customFormat="false" ht="12.75" hidden="false" customHeight="false" outlineLevel="0" collapsed="false">
      <c r="A3887" s="0" t="s">
        <v>3686</v>
      </c>
    </row>
    <row r="3888" customFormat="false" ht="12.75" hidden="false" customHeight="false" outlineLevel="0" collapsed="false">
      <c r="A3888" s="0" t="s">
        <v>55</v>
      </c>
      <c r="B3888" s="0" t="s">
        <v>3687</v>
      </c>
    </row>
    <row r="3889" customFormat="false" ht="12.75" hidden="false" customHeight="false" outlineLevel="0" collapsed="false">
      <c r="A3889" s="7" t="n">
        <v>31270000000000</v>
      </c>
      <c r="B3889" s="0" t="n">
        <v>-0.52</v>
      </c>
      <c r="C3889" s="7" t="n">
        <v>24590</v>
      </c>
      <c r="D3889" s="0" t="s">
        <v>3688</v>
      </c>
    </row>
    <row r="3890" customFormat="false" ht="12.75" hidden="false" customHeight="false" outlineLevel="0" collapsed="false">
      <c r="A3890" s="7" t="n">
        <v>150000000000</v>
      </c>
      <c r="B3890" s="0" t="n">
        <v>0</v>
      </c>
      <c r="C3890" s="0" t="n">
        <v>8300</v>
      </c>
      <c r="D3890" s="0" t="s">
        <v>3689</v>
      </c>
    </row>
    <row r="3891" customFormat="false" ht="12.75" hidden="false" customHeight="false" outlineLevel="0" collapsed="false">
      <c r="A3891" s="0" t="s">
        <v>3690</v>
      </c>
    </row>
    <row r="3892" customFormat="false" ht="12.75" hidden="false" customHeight="false" outlineLevel="0" collapsed="false">
      <c r="A3892" s="0" t="s">
        <v>55</v>
      </c>
      <c r="B3892" s="0" t="s">
        <v>2565</v>
      </c>
    </row>
    <row r="3893" customFormat="false" ht="12.75" hidden="false" customHeight="false" outlineLevel="0" collapsed="false">
      <c r="A3893" s="7" t="n">
        <v>100000000000000</v>
      </c>
      <c r="B3893" s="0" t="n">
        <v>0</v>
      </c>
      <c r="C3893" s="7" t="n">
        <v>18000</v>
      </c>
      <c r="D3893" s="0" t="s">
        <v>3691</v>
      </c>
    </row>
    <row r="3894" customFormat="false" ht="12.75" hidden="false" customHeight="false" outlineLevel="0" collapsed="false">
      <c r="A3894" s="7" t="n">
        <v>100000000000</v>
      </c>
      <c r="B3894" s="0" t="n">
        <v>0</v>
      </c>
      <c r="C3894" s="0" t="n">
        <v>0</v>
      </c>
      <c r="D3894" s="0" t="s">
        <v>3692</v>
      </c>
    </row>
    <row r="3895" customFormat="false" ht="12.75" hidden="false" customHeight="false" outlineLevel="0" collapsed="false">
      <c r="A3895" s="0" t="s">
        <v>3693</v>
      </c>
    </row>
    <row r="3896" customFormat="false" ht="12.75" hidden="false" customHeight="false" outlineLevel="0" collapsed="false">
      <c r="A3896" s="0" t="s">
        <v>55</v>
      </c>
      <c r="B3896" s="0" t="s">
        <v>2565</v>
      </c>
    </row>
    <row r="3897" customFormat="false" ht="12.75" hidden="false" customHeight="false" outlineLevel="0" collapsed="false">
      <c r="A3897" s="7" t="n">
        <v>100000000000000</v>
      </c>
      <c r="B3897" s="0" t="n">
        <v>0</v>
      </c>
      <c r="C3897" s="7" t="n">
        <v>35000</v>
      </c>
      <c r="D3897" s="0" t="s">
        <v>3694</v>
      </c>
    </row>
    <row r="3898" customFormat="false" ht="12.75" hidden="false" customHeight="false" outlineLevel="0" collapsed="false">
      <c r="A3898" s="7" t="n">
        <v>100000000000</v>
      </c>
      <c r="B3898" s="0" t="n">
        <v>0</v>
      </c>
      <c r="C3898" s="0" t="n">
        <v>0</v>
      </c>
      <c r="D3898" s="0" t="s">
        <v>3695</v>
      </c>
    </row>
    <row r="3899" customFormat="false" ht="12.75" hidden="false" customHeight="false" outlineLevel="0" collapsed="false">
      <c r="A3899" s="0" t="s">
        <v>3696</v>
      </c>
    </row>
    <row r="3900" customFormat="false" ht="12.75" hidden="false" customHeight="false" outlineLevel="0" collapsed="false">
      <c r="A3900" s="0" t="s">
        <v>55</v>
      </c>
      <c r="B3900" s="0" t="s">
        <v>3697</v>
      </c>
    </row>
    <row r="3901" customFormat="false" ht="12.75" hidden="false" customHeight="false" outlineLevel="0" collapsed="false">
      <c r="A3901" s="7" t="n">
        <v>34170000000000000</v>
      </c>
      <c r="B3901" s="0" t="n">
        <v>-0.82</v>
      </c>
      <c r="C3901" s="7" t="n">
        <v>41770</v>
      </c>
      <c r="D3901" s="0" t="s">
        <v>3698</v>
      </c>
    </row>
    <row r="3902" customFormat="false" ht="12.75" hidden="false" customHeight="false" outlineLevel="0" collapsed="false">
      <c r="A3902" s="7" t="n">
        <v>5000000000000</v>
      </c>
      <c r="B3902" s="0" t="n">
        <v>0</v>
      </c>
      <c r="C3902" s="0" t="n">
        <v>1200</v>
      </c>
      <c r="D3902" s="0" t="s">
        <v>3699</v>
      </c>
    </row>
    <row r="3903" customFormat="false" ht="12.75" hidden="false" customHeight="false" outlineLevel="0" collapsed="false">
      <c r="A3903" s="0" t="s">
        <v>3700</v>
      </c>
    </row>
    <row r="3904" customFormat="false" ht="12.75" hidden="false" customHeight="false" outlineLevel="0" collapsed="false">
      <c r="A3904" s="0" t="s">
        <v>55</v>
      </c>
      <c r="B3904" s="0" t="s">
        <v>3701</v>
      </c>
    </row>
    <row r="3905" customFormat="false" ht="12.75" hidden="false" customHeight="false" outlineLevel="0" collapsed="false">
      <c r="A3905" s="7" t="n">
        <v>1406000000000000</v>
      </c>
      <c r="B3905" s="0" t="n">
        <v>-0.44</v>
      </c>
      <c r="C3905" s="7" t="n">
        <v>38340</v>
      </c>
      <c r="D3905" s="0" t="s">
        <v>3702</v>
      </c>
    </row>
    <row r="3906" customFormat="false" ht="12.75" hidden="false" customHeight="false" outlineLevel="0" collapsed="false">
      <c r="A3906" s="7" t="n">
        <v>123000000000</v>
      </c>
      <c r="B3906" s="0" t="n">
        <v>0</v>
      </c>
      <c r="C3906" s="0" t="n">
        <v>7800</v>
      </c>
      <c r="D3906" s="0" t="s">
        <v>3703</v>
      </c>
    </row>
    <row r="3907" customFormat="false" ht="12.75" hidden="false" customHeight="false" outlineLevel="0" collapsed="false">
      <c r="A3907" s="0" t="s">
        <v>3704</v>
      </c>
    </row>
    <row r="3908" customFormat="false" ht="12.75" hidden="false" customHeight="false" outlineLevel="0" collapsed="false">
      <c r="A3908" s="0" t="s">
        <v>55</v>
      </c>
      <c r="B3908" s="0" t="s">
        <v>3705</v>
      </c>
    </row>
    <row r="3909" customFormat="false" ht="12.75" hidden="false" customHeight="false" outlineLevel="0" collapsed="false">
      <c r="A3909" s="7" t="n">
        <v>120000</v>
      </c>
      <c r="B3909" s="0" t="n">
        <v>2.5</v>
      </c>
      <c r="C3909" s="7" t="n">
        <v>37560</v>
      </c>
      <c r="D3909" s="0" t="s">
        <v>3706</v>
      </c>
    </row>
    <row r="3910" customFormat="false" ht="12.75" hidden="false" customHeight="false" outlineLevel="0" collapsed="false">
      <c r="A3910" s="7" t="n">
        <v>10000000</v>
      </c>
      <c r="B3910" s="0" t="n">
        <v>0.5</v>
      </c>
      <c r="C3910" s="0" t="n">
        <v>4000</v>
      </c>
      <c r="D3910" s="0" t="s">
        <v>3707</v>
      </c>
    </row>
    <row r="3911" customFormat="false" ht="12.75" hidden="false" customHeight="false" outlineLevel="0" collapsed="false">
      <c r="A3911" s="0" t="s">
        <v>3708</v>
      </c>
    </row>
    <row r="3912" customFormat="false" ht="12.75" hidden="false" customHeight="false" outlineLevel="0" collapsed="false">
      <c r="A3912" s="0" t="s">
        <v>55</v>
      </c>
      <c r="B3912" s="0" t="s">
        <v>3709</v>
      </c>
    </row>
    <row r="3913" customFormat="false" ht="12.75" hidden="false" customHeight="false" outlineLevel="0" collapsed="false">
      <c r="A3913" s="7" t="n">
        <v>2000000</v>
      </c>
      <c r="B3913" s="0" t="n">
        <v>1.8</v>
      </c>
      <c r="C3913" s="0" t="n">
        <v>-1300</v>
      </c>
      <c r="D3913" s="0" t="s">
        <v>3710</v>
      </c>
    </row>
    <row r="3914" customFormat="false" ht="12.75" hidden="false" customHeight="false" outlineLevel="0" collapsed="false">
      <c r="A3914" s="7" t="n">
        <v>15530</v>
      </c>
      <c r="B3914" s="0" t="n">
        <v>2.32</v>
      </c>
      <c r="C3914" s="7" t="n">
        <v>28050</v>
      </c>
      <c r="D3914" s="0" t="s">
        <v>3711</v>
      </c>
    </row>
    <row r="3915" customFormat="false" ht="12.75" hidden="false" customHeight="false" outlineLevel="0" collapsed="false">
      <c r="A3915" s="0" t="s">
        <v>3712</v>
      </c>
    </row>
    <row r="3916" customFormat="false" ht="12.75" hidden="false" customHeight="false" outlineLevel="0" collapsed="false">
      <c r="A3916" s="0" t="s">
        <v>55</v>
      </c>
      <c r="B3916" s="0" t="s">
        <v>3713</v>
      </c>
    </row>
    <row r="3917" customFormat="false" ht="12.75" hidden="false" customHeight="false" outlineLevel="0" collapsed="false">
      <c r="A3917" s="7" t="n">
        <v>4140000000</v>
      </c>
      <c r="B3917" s="0" t="n">
        <v>1.12</v>
      </c>
      <c r="C3917" s="0" t="n">
        <v>2320</v>
      </c>
      <c r="D3917" s="0" t="s">
        <v>3714</v>
      </c>
    </row>
    <row r="3918" customFormat="false" ht="12.75" hidden="false" customHeight="false" outlineLevel="0" collapsed="false">
      <c r="A3918" s="7" t="n">
        <v>3030000</v>
      </c>
      <c r="B3918" s="0" t="n">
        <v>1.746</v>
      </c>
      <c r="C3918" s="7" t="n">
        <v>16780</v>
      </c>
      <c r="D3918" s="0" t="s">
        <v>3715</v>
      </c>
    </row>
    <row r="3919" customFormat="false" ht="12.75" hidden="false" customHeight="false" outlineLevel="0" collapsed="false">
      <c r="A3919" s="0" t="s">
        <v>3716</v>
      </c>
    </row>
    <row r="3920" customFormat="false" ht="12.75" hidden="false" customHeight="false" outlineLevel="0" collapsed="false">
      <c r="A3920" s="0" t="s">
        <v>55</v>
      </c>
      <c r="B3920" s="0" t="s">
        <v>3717</v>
      </c>
    </row>
    <row r="3921" customFormat="false" ht="12.75" hidden="false" customHeight="false" outlineLevel="0" collapsed="false">
      <c r="A3921" s="7" t="n">
        <v>5940000000000</v>
      </c>
      <c r="B3921" s="0" t="n">
        <v>0</v>
      </c>
      <c r="C3921" s="0" t="n">
        <v>1868</v>
      </c>
      <c r="D3921" s="0" t="s">
        <v>3718</v>
      </c>
    </row>
    <row r="3922" customFormat="false" ht="12.75" hidden="false" customHeight="false" outlineLevel="0" collapsed="false">
      <c r="A3922" s="7" t="n">
        <v>2258000000</v>
      </c>
      <c r="B3922" s="0" t="n">
        <v>0.607</v>
      </c>
      <c r="C3922" s="7" t="n">
        <v>14920</v>
      </c>
      <c r="D3922" s="0" t="s">
        <v>3719</v>
      </c>
    </row>
    <row r="3923" customFormat="false" ht="12.75" hidden="false" customHeight="false" outlineLevel="0" collapsed="false">
      <c r="A3923" s="0" t="s">
        <v>3720</v>
      </c>
    </row>
    <row r="3924" customFormat="false" ht="12.75" hidden="false" customHeight="false" outlineLevel="0" collapsed="false">
      <c r="A3924" s="0" t="s">
        <v>55</v>
      </c>
      <c r="B3924" s="0" t="s">
        <v>3721</v>
      </c>
    </row>
    <row r="3925" customFormat="false" ht="12.75" hidden="false" customHeight="false" outlineLevel="0" collapsed="false">
      <c r="A3925" s="7" t="n">
        <v>40900</v>
      </c>
      <c r="B3925" s="0" t="n">
        <v>2.5</v>
      </c>
      <c r="C3925" s="7" t="n">
        <v>10200</v>
      </c>
      <c r="D3925" s="0" t="s">
        <v>3722</v>
      </c>
    </row>
    <row r="3926" customFormat="false" ht="12.75" hidden="false" customHeight="false" outlineLevel="0" collapsed="false">
      <c r="A3926" s="7" t="n">
        <v>17330</v>
      </c>
      <c r="B3926" s="0" t="n">
        <v>2.431</v>
      </c>
      <c r="C3926" s="0" t="n">
        <v>8662</v>
      </c>
      <c r="D3926" s="0" t="s">
        <v>3723</v>
      </c>
    </row>
    <row r="3927" customFormat="false" ht="12.75" hidden="false" customHeight="false" outlineLevel="0" collapsed="false">
      <c r="A3927" s="0" t="s">
        <v>3724</v>
      </c>
    </row>
    <row r="3928" customFormat="false" ht="12.75" hidden="false" customHeight="false" outlineLevel="0" collapsed="false">
      <c r="A3928" s="0" t="s">
        <v>55</v>
      </c>
      <c r="B3928" s="0" t="s">
        <v>3725</v>
      </c>
    </row>
    <row r="3929" customFormat="false" ht="12.75" hidden="false" customHeight="false" outlineLevel="0" collapsed="false">
      <c r="A3929" s="7" t="n">
        <v>0.00289</v>
      </c>
      <c r="B3929" s="0" t="n">
        <v>4.62</v>
      </c>
      <c r="C3929" s="0" t="n">
        <v>3210</v>
      </c>
      <c r="D3929" s="0" t="s">
        <v>3726</v>
      </c>
    </row>
    <row r="3930" customFormat="false" ht="12.75" hidden="false" customHeight="false" outlineLevel="0" collapsed="false">
      <c r="A3930" s="7" t="n">
        <v>0.00193</v>
      </c>
      <c r="B3930" s="0" t="n">
        <v>4.8</v>
      </c>
      <c r="C3930" s="7" t="n">
        <v>19210</v>
      </c>
      <c r="D3930" s="0" t="s">
        <v>3727</v>
      </c>
    </row>
    <row r="3931" customFormat="false" ht="12.75" hidden="false" customHeight="false" outlineLevel="0" collapsed="false">
      <c r="A3931" s="0" t="s">
        <v>3728</v>
      </c>
    </row>
    <row r="3932" customFormat="false" ht="12.75" hidden="false" customHeight="false" outlineLevel="0" collapsed="false">
      <c r="A3932" s="0" t="s">
        <v>55</v>
      </c>
      <c r="B3932" s="0" t="s">
        <v>3729</v>
      </c>
    </row>
    <row r="3933" customFormat="false" ht="12.75" hidden="false" customHeight="false" outlineLevel="0" collapsed="false">
      <c r="A3933" s="7" t="n">
        <v>1000000000000</v>
      </c>
      <c r="B3933" s="0" t="n">
        <v>0</v>
      </c>
      <c r="C3933" s="0" t="n">
        <v>3300</v>
      </c>
      <c r="D3933" s="0" t="s">
        <v>3730</v>
      </c>
    </row>
    <row r="3934" customFormat="false" ht="12.75" hidden="false" customHeight="false" outlineLevel="0" collapsed="false">
      <c r="A3934" s="7" t="n">
        <v>15720000000</v>
      </c>
      <c r="B3934" s="0" t="n">
        <v>0.413</v>
      </c>
      <c r="C3934" s="7" t="n">
        <v>17990</v>
      </c>
      <c r="D3934" s="0" t="s">
        <v>3731</v>
      </c>
    </row>
    <row r="3935" customFormat="false" ht="12.75" hidden="false" customHeight="false" outlineLevel="0" collapsed="false">
      <c r="A3935" s="0" t="s">
        <v>3732</v>
      </c>
    </row>
    <row r="3936" customFormat="false" ht="12.75" hidden="false" customHeight="false" outlineLevel="0" collapsed="false">
      <c r="A3936" s="0" t="s">
        <v>55</v>
      </c>
      <c r="B3936" s="0" t="s">
        <v>3733</v>
      </c>
    </row>
    <row r="3937" customFormat="false" ht="12.75" hidden="false" customHeight="false" outlineLevel="0" collapsed="false">
      <c r="A3937" s="7" t="n">
        <v>40900</v>
      </c>
      <c r="B3937" s="0" t="n">
        <v>2.5</v>
      </c>
      <c r="C3937" s="7" t="n">
        <v>10200</v>
      </c>
      <c r="D3937" s="0" t="s">
        <v>3734</v>
      </c>
    </row>
    <row r="3938" customFormat="false" ht="12.75" hidden="false" customHeight="false" outlineLevel="0" collapsed="false">
      <c r="A3938" s="7" t="n">
        <v>337100</v>
      </c>
      <c r="B3938" s="0" t="n">
        <v>1.986</v>
      </c>
      <c r="C3938" s="0" t="n">
        <v>7067</v>
      </c>
      <c r="D3938" s="0" t="s">
        <v>3735</v>
      </c>
    </row>
    <row r="3939" customFormat="false" ht="12.75" hidden="false" customHeight="false" outlineLevel="0" collapsed="false">
      <c r="A3939" s="0" t="s">
        <v>3736</v>
      </c>
    </row>
    <row r="3940" customFormat="false" ht="12.75" hidden="false" customHeight="false" outlineLevel="0" collapsed="false">
      <c r="A3940" s="0" t="s">
        <v>55</v>
      </c>
      <c r="B3940" s="0" t="s">
        <v>3737</v>
      </c>
    </row>
    <row r="3941" customFormat="false" ht="12.75" hidden="false" customHeight="false" outlineLevel="0" collapsed="false">
      <c r="A3941" s="7" t="n">
        <v>5280000000</v>
      </c>
      <c r="B3941" s="0" t="n">
        <v>0.97</v>
      </c>
      <c r="C3941" s="0" t="n">
        <v>1586</v>
      </c>
      <c r="D3941" s="0" t="s">
        <v>3738</v>
      </c>
    </row>
    <row r="3942" customFormat="false" ht="12.75" hidden="false" customHeight="false" outlineLevel="0" collapsed="false">
      <c r="A3942" s="7" t="n">
        <v>12300000</v>
      </c>
      <c r="B3942" s="0" t="n">
        <v>1.494</v>
      </c>
      <c r="C3942" s="7" t="n">
        <v>18820</v>
      </c>
      <c r="D3942" s="0" t="s">
        <v>3739</v>
      </c>
    </row>
    <row r="3943" customFormat="false" ht="12.75" hidden="false" customHeight="false" outlineLevel="0" collapsed="false">
      <c r="A3943" s="0" t="s">
        <v>3740</v>
      </c>
    </row>
    <row r="3944" customFormat="false" ht="12.75" hidden="false" customHeight="false" outlineLevel="0" collapsed="false">
      <c r="A3944" s="0" t="s">
        <v>55</v>
      </c>
      <c r="B3944" s="0" t="s">
        <v>3741</v>
      </c>
    </row>
    <row r="3945" customFormat="false" ht="12.75" hidden="false" customHeight="false" outlineLevel="0" collapsed="false">
      <c r="A3945" s="7" t="n">
        <v>46800000</v>
      </c>
      <c r="B3945" s="0" t="n">
        <v>1.61</v>
      </c>
      <c r="C3945" s="0" t="n">
        <v>-35</v>
      </c>
      <c r="D3945" s="0" t="s">
        <v>3742</v>
      </c>
    </row>
    <row r="3946" customFormat="false" ht="12.75" hidden="false" customHeight="false" outlineLevel="0" collapsed="false">
      <c r="A3946" s="0" t="n">
        <v>9102</v>
      </c>
      <c r="B3946" s="0" t="n">
        <v>2.444</v>
      </c>
      <c r="C3946" s="7" t="n">
        <v>19740</v>
      </c>
      <c r="D3946" s="0" t="s">
        <v>3743</v>
      </c>
    </row>
    <row r="3947" customFormat="false" ht="12.75" hidden="false" customHeight="false" outlineLevel="0" collapsed="false">
      <c r="A3947" s="0" t="s">
        <v>3744</v>
      </c>
    </row>
    <row r="3948" customFormat="false" ht="12.75" hidden="false" customHeight="false" outlineLevel="0" collapsed="false">
      <c r="A3948" s="0" t="s">
        <v>55</v>
      </c>
      <c r="B3948" s="0" t="s">
        <v>3745</v>
      </c>
    </row>
    <row r="3949" customFormat="false" ht="12.75" hidden="false" customHeight="false" outlineLevel="0" collapsed="false">
      <c r="A3949" s="0" t="n">
        <v>552</v>
      </c>
      <c r="B3949" s="0" t="n">
        <v>3.12</v>
      </c>
      <c r="C3949" s="0" t="n">
        <v>-1176</v>
      </c>
      <c r="D3949" s="0" t="s">
        <v>3746</v>
      </c>
    </row>
    <row r="3950" customFormat="false" ht="12.75" hidden="false" customHeight="false" outlineLevel="0" collapsed="false">
      <c r="A3950" s="7" t="n">
        <v>142.8</v>
      </c>
      <c r="B3950" s="0" t="n">
        <v>3.4</v>
      </c>
      <c r="C3950" s="7" t="n">
        <v>25510</v>
      </c>
      <c r="D3950" s="0" t="s">
        <v>3747</v>
      </c>
    </row>
    <row r="3951" customFormat="false" ht="12.75" hidden="false" customHeight="false" outlineLevel="0" collapsed="false">
      <c r="A3951" s="0" t="s">
        <v>3748</v>
      </c>
    </row>
    <row r="3952" customFormat="false" ht="12.75" hidden="false" customHeight="false" outlineLevel="0" collapsed="false">
      <c r="A3952" s="0" t="s">
        <v>55</v>
      </c>
      <c r="B3952" s="0" t="s">
        <v>3749</v>
      </c>
    </row>
    <row r="3953" customFormat="false" ht="12.75" hidden="false" customHeight="false" outlineLevel="0" collapsed="false">
      <c r="A3953" s="7" t="n">
        <v>23790</v>
      </c>
      <c r="B3953" s="0" t="n">
        <v>2.55</v>
      </c>
      <c r="C3953" s="7" t="n">
        <v>16490</v>
      </c>
      <c r="D3953" s="0" t="s">
        <v>3750</v>
      </c>
    </row>
    <row r="3954" customFormat="false" ht="12.75" hidden="false" customHeight="false" outlineLevel="0" collapsed="false">
      <c r="A3954" s="0" t="n">
        <v>3025</v>
      </c>
      <c r="B3954" s="0" t="n">
        <v>2.485</v>
      </c>
      <c r="C3954" s="0" t="n">
        <v>2834</v>
      </c>
      <c r="D3954" s="0" t="s">
        <v>3751</v>
      </c>
    </row>
    <row r="3955" customFormat="false" ht="12.75" hidden="false" customHeight="false" outlineLevel="0" collapsed="false">
      <c r="A3955" s="0" t="s">
        <v>3752</v>
      </c>
    </row>
    <row r="3956" customFormat="false" ht="12.75" hidden="false" customHeight="false" outlineLevel="0" collapsed="false">
      <c r="A3956" s="0" t="s">
        <v>55</v>
      </c>
      <c r="B3956" s="0" t="s">
        <v>3753</v>
      </c>
    </row>
    <row r="3957" customFormat="false" ht="12.75" hidden="false" customHeight="false" outlineLevel="0" collapsed="false">
      <c r="A3957" s="0" t="n">
        <v>9640</v>
      </c>
      <c r="B3957" s="0" t="n">
        <v>2.6</v>
      </c>
      <c r="C3957" s="7" t="n">
        <v>13910</v>
      </c>
      <c r="D3957" s="0" t="s">
        <v>3754</v>
      </c>
    </row>
    <row r="3958" customFormat="false" ht="12.75" hidden="false" customHeight="false" outlineLevel="0" collapsed="false">
      <c r="A3958" s="7" t="n">
        <v>102.3</v>
      </c>
      <c r="B3958" s="0" t="n">
        <v>2.845</v>
      </c>
      <c r="C3958" s="0" t="n">
        <v>2791</v>
      </c>
      <c r="D3958" s="0" t="s">
        <v>3755</v>
      </c>
    </row>
    <row r="3959" customFormat="false" ht="12.75" hidden="false" customHeight="false" outlineLevel="0" collapsed="false">
      <c r="A3959" s="0" t="s">
        <v>3756</v>
      </c>
    </row>
    <row r="3960" customFormat="false" ht="12.75" hidden="false" customHeight="false" outlineLevel="0" collapsed="false">
      <c r="A3960" s="0" t="s">
        <v>55</v>
      </c>
      <c r="B3960" s="0" t="s">
        <v>3757</v>
      </c>
    </row>
    <row r="3961" customFormat="false" ht="12.75" hidden="false" customHeight="false" outlineLevel="0" collapsed="false">
      <c r="A3961" s="7" t="n">
        <v>3440000000000</v>
      </c>
      <c r="B3961" s="0" t="n">
        <v>0.05</v>
      </c>
      <c r="C3961" s="7" t="n">
        <v>17880</v>
      </c>
      <c r="D3961" s="0" t="s">
        <v>3758</v>
      </c>
    </row>
    <row r="3962" customFormat="false" ht="12.75" hidden="false" customHeight="false" outlineLevel="0" collapsed="false">
      <c r="A3962" s="7" t="n">
        <v>48550000000000</v>
      </c>
      <c r="B3962" s="0" t="n">
        <v>-0.259</v>
      </c>
      <c r="C3962" s="7" t="n">
        <v>13660</v>
      </c>
      <c r="D3962" s="0" t="s">
        <v>3759</v>
      </c>
    </row>
    <row r="3963" customFormat="false" ht="12.75" hidden="false" customHeight="false" outlineLevel="0" collapsed="false">
      <c r="A3963" s="0" t="s">
        <v>3760</v>
      </c>
    </row>
    <row r="3964" customFormat="false" ht="12.75" hidden="false" customHeight="false" outlineLevel="0" collapsed="false">
      <c r="A3964" s="0" t="s">
        <v>55</v>
      </c>
      <c r="B3964" s="0" t="s">
        <v>3761</v>
      </c>
    </row>
    <row r="3965" customFormat="false" ht="12.75" hidden="false" customHeight="false" outlineLevel="0" collapsed="false">
      <c r="A3965" s="7" t="n">
        <v>23790</v>
      </c>
      <c r="B3965" s="0" t="n">
        <v>2.55</v>
      </c>
      <c r="C3965" s="7" t="n">
        <v>16490</v>
      </c>
      <c r="D3965" s="0" t="s">
        <v>3762</v>
      </c>
    </row>
    <row r="3966" customFormat="false" ht="12.75" hidden="false" customHeight="false" outlineLevel="0" collapsed="false">
      <c r="A3966" s="7" t="n">
        <v>58850</v>
      </c>
      <c r="B3966" s="0" t="n">
        <v>2.04</v>
      </c>
      <c r="C3966" s="0" t="n">
        <v>1239</v>
      </c>
      <c r="D3966" s="0" t="s">
        <v>3763</v>
      </c>
    </row>
    <row r="3967" customFormat="false" ht="12.75" hidden="false" customHeight="false" outlineLevel="0" collapsed="false">
      <c r="A3967" s="0" t="s">
        <v>3764</v>
      </c>
    </row>
    <row r="3968" customFormat="false" ht="12.75" hidden="false" customHeight="false" outlineLevel="0" collapsed="false">
      <c r="A3968" s="0" t="s">
        <v>55</v>
      </c>
      <c r="B3968" s="0" t="s">
        <v>3765</v>
      </c>
    </row>
    <row r="3969" customFormat="false" ht="12.75" hidden="false" customHeight="false" outlineLevel="0" collapsed="false">
      <c r="A3969" s="0" t="n">
        <v>9640</v>
      </c>
      <c r="B3969" s="0" t="n">
        <v>2.6</v>
      </c>
      <c r="C3969" s="7" t="n">
        <v>13910</v>
      </c>
      <c r="D3969" s="0" t="s">
        <v>3766</v>
      </c>
    </row>
    <row r="3970" customFormat="false" ht="12.75" hidden="false" customHeight="false" outlineLevel="0" collapsed="false">
      <c r="A3970" s="0" t="n">
        <v>1990</v>
      </c>
      <c r="B3970" s="0" t="n">
        <v>2.4</v>
      </c>
      <c r="C3970" s="0" t="n">
        <v>1196</v>
      </c>
      <c r="D3970" s="0" t="s">
        <v>3767</v>
      </c>
    </row>
    <row r="3971" customFormat="false" ht="12.75" hidden="false" customHeight="false" outlineLevel="0" collapsed="false">
      <c r="A3971" s="0" t="s">
        <v>3768</v>
      </c>
    </row>
    <row r="3972" customFormat="false" ht="12.75" hidden="false" customHeight="false" outlineLevel="0" collapsed="false">
      <c r="A3972" s="0" t="s">
        <v>55</v>
      </c>
      <c r="B3972" s="0" t="s">
        <v>3769</v>
      </c>
    </row>
    <row r="3973" customFormat="false" ht="12.75" hidden="false" customHeight="false" outlineLevel="0" collapsed="false">
      <c r="A3973" s="7" t="n">
        <v>3440000000000</v>
      </c>
      <c r="B3973" s="0" t="n">
        <v>0.05</v>
      </c>
      <c r="C3973" s="7" t="n">
        <v>17880</v>
      </c>
      <c r="D3973" s="0" t="s">
        <v>3770</v>
      </c>
    </row>
    <row r="3974" customFormat="false" ht="12.75" hidden="false" customHeight="false" outlineLevel="0" collapsed="false">
      <c r="A3974" s="7" t="n">
        <v>944500000000000</v>
      </c>
      <c r="B3974" s="0" t="n">
        <v>-0.704</v>
      </c>
      <c r="C3974" s="7" t="n">
        <v>12070</v>
      </c>
      <c r="D3974" s="0" t="s">
        <v>3771</v>
      </c>
    </row>
    <row r="3975" customFormat="false" ht="12.75" hidden="false" customHeight="false" outlineLevel="0" collapsed="false">
      <c r="A3975" s="0" t="s">
        <v>3772</v>
      </c>
    </row>
    <row r="3976" customFormat="false" ht="12.75" hidden="false" customHeight="false" outlineLevel="0" collapsed="false">
      <c r="A3976" s="0" t="s">
        <v>55</v>
      </c>
      <c r="B3976" s="0" t="s">
        <v>3773</v>
      </c>
    </row>
    <row r="3977" customFormat="false" ht="12.75" hidden="false" customHeight="false" outlineLevel="0" collapsed="false">
      <c r="A3977" s="7" t="n">
        <v>100000000000</v>
      </c>
      <c r="B3977" s="0" t="n">
        <v>0</v>
      </c>
      <c r="C3977" s="0" t="n">
        <v>9600</v>
      </c>
      <c r="D3977" s="0" t="s">
        <v>3774</v>
      </c>
    </row>
    <row r="3978" customFormat="false" ht="12.75" hidden="false" customHeight="false" outlineLevel="0" collapsed="false">
      <c r="A3978" s="0" t="n">
        <v>2193</v>
      </c>
      <c r="B3978" s="0" t="n">
        <v>1.763</v>
      </c>
      <c r="C3978" s="0" t="n">
        <v>-1100</v>
      </c>
      <c r="D3978" s="0" t="s">
        <v>3775</v>
      </c>
    </row>
    <row r="3979" customFormat="false" ht="12.75" hidden="false" customHeight="false" outlineLevel="0" collapsed="false">
      <c r="A3979" s="0" t="s">
        <v>3776</v>
      </c>
    </row>
    <row r="3980" customFormat="false" ht="12.75" hidden="false" customHeight="false" outlineLevel="0" collapsed="false">
      <c r="A3980" s="0" t="s">
        <v>55</v>
      </c>
      <c r="B3980" s="0" t="s">
        <v>3777</v>
      </c>
    </row>
    <row r="3981" customFormat="false" ht="12.75" hidden="false" customHeight="false" outlineLevel="0" collapsed="false">
      <c r="A3981" s="7" t="n">
        <v>740000000000</v>
      </c>
      <c r="B3981" s="0" t="n">
        <v>0</v>
      </c>
      <c r="C3981" s="7" t="n">
        <v>21970</v>
      </c>
      <c r="D3981" s="0" t="s">
        <v>3778</v>
      </c>
    </row>
    <row r="3982" customFormat="false" ht="12.75" hidden="false" customHeight="false" outlineLevel="0" collapsed="false">
      <c r="A3982" s="7" t="n">
        <v>211000000000</v>
      </c>
      <c r="B3982" s="0" t="n">
        <v>0</v>
      </c>
      <c r="C3982" s="0" t="n">
        <v>7350</v>
      </c>
      <c r="D3982" s="0" t="s">
        <v>3779</v>
      </c>
    </row>
    <row r="3983" customFormat="false" ht="12.75" hidden="false" customHeight="false" outlineLevel="0" collapsed="false">
      <c r="A3983" s="0" t="s">
        <v>3780</v>
      </c>
    </row>
    <row r="3984" customFormat="false" ht="12.75" hidden="false" customHeight="false" outlineLevel="0" collapsed="false">
      <c r="A3984" s="0" t="s">
        <v>55</v>
      </c>
      <c r="B3984" s="0" t="s">
        <v>3697</v>
      </c>
    </row>
    <row r="3985" customFormat="false" ht="12.75" hidden="false" customHeight="false" outlineLevel="0" collapsed="false">
      <c r="A3985" s="7" t="n">
        <v>8431000000000000</v>
      </c>
      <c r="B3985" s="0" t="n">
        <v>-0.6</v>
      </c>
      <c r="C3985" s="7" t="n">
        <v>40400</v>
      </c>
      <c r="D3985" s="0" t="s">
        <v>3781</v>
      </c>
    </row>
    <row r="3986" customFormat="false" ht="12.75" hidden="false" customHeight="false" outlineLevel="0" collapsed="false">
      <c r="A3986" s="7" t="n">
        <v>5000000000000</v>
      </c>
      <c r="B3986" s="0" t="n">
        <v>0</v>
      </c>
      <c r="C3986" s="0" t="n">
        <v>1200</v>
      </c>
      <c r="D3986" s="0" t="s">
        <v>3782</v>
      </c>
    </row>
    <row r="3987" customFormat="false" ht="12.75" hidden="false" customHeight="false" outlineLevel="0" collapsed="false">
      <c r="A3987" s="0" t="s">
        <v>3783</v>
      </c>
    </row>
    <row r="3988" customFormat="false" ht="12.75" hidden="false" customHeight="false" outlineLevel="0" collapsed="false">
      <c r="A3988" s="0" t="s">
        <v>55</v>
      </c>
      <c r="B3988" s="0" t="s">
        <v>3701</v>
      </c>
    </row>
    <row r="3989" customFormat="false" ht="12.75" hidden="false" customHeight="false" outlineLevel="0" collapsed="false">
      <c r="A3989" s="7" t="n">
        <v>317400000000000</v>
      </c>
      <c r="B3989" s="0" t="n">
        <v>-0.39</v>
      </c>
      <c r="C3989" s="7" t="n">
        <v>29900</v>
      </c>
      <c r="D3989" s="0" t="s">
        <v>3784</v>
      </c>
    </row>
    <row r="3990" customFormat="false" ht="12.75" hidden="false" customHeight="false" outlineLevel="0" collapsed="false">
      <c r="A3990" s="7" t="n">
        <v>123000000000</v>
      </c>
      <c r="B3990" s="0" t="n">
        <v>0</v>
      </c>
      <c r="C3990" s="0" t="n">
        <v>7800</v>
      </c>
      <c r="D3990" s="0" t="s">
        <v>3785</v>
      </c>
    </row>
    <row r="3991" customFormat="false" ht="12.75" hidden="false" customHeight="false" outlineLevel="0" collapsed="false">
      <c r="A3991" s="0" t="s">
        <v>3786</v>
      </c>
    </row>
    <row r="3992" customFormat="false" ht="12.75" hidden="false" customHeight="false" outlineLevel="0" collapsed="false">
      <c r="A3992" s="0" t="s">
        <v>55</v>
      </c>
      <c r="B3992" s="0" t="s">
        <v>3787</v>
      </c>
    </row>
    <row r="3993" customFormat="false" ht="12.75" hidden="false" customHeight="false" outlineLevel="0" collapsed="false">
      <c r="A3993" s="7" t="n">
        <v>4947000000000</v>
      </c>
      <c r="B3993" s="0" t="n">
        <v>-0.15</v>
      </c>
      <c r="C3993" s="7" t="n">
        <v>31300</v>
      </c>
      <c r="D3993" s="0" t="s">
        <v>3788</v>
      </c>
    </row>
    <row r="3994" customFormat="false" ht="12.75" hidden="false" customHeight="false" outlineLevel="0" collapsed="false">
      <c r="A3994" s="7" t="n">
        <v>5000000000000</v>
      </c>
      <c r="B3994" s="0" t="n">
        <v>0</v>
      </c>
      <c r="C3994" s="0" t="n">
        <v>2900</v>
      </c>
      <c r="D3994" s="0" t="s">
        <v>3789</v>
      </c>
    </row>
    <row r="3995" customFormat="false" ht="12.75" hidden="false" customHeight="false" outlineLevel="0" collapsed="false">
      <c r="A3995" s="0" t="s">
        <v>3790</v>
      </c>
    </row>
    <row r="3996" customFormat="false" ht="12.75" hidden="false" customHeight="false" outlineLevel="0" collapsed="false">
      <c r="A3996" s="0" t="s">
        <v>55</v>
      </c>
      <c r="B3996" s="0" t="s">
        <v>1317</v>
      </c>
    </row>
    <row r="3997" customFormat="false" ht="12.75" hidden="false" customHeight="false" outlineLevel="0" collapsed="false">
      <c r="A3997" s="7" t="n">
        <v>8249000000000</v>
      </c>
      <c r="B3997" s="0" t="n">
        <v>-0.18</v>
      </c>
      <c r="C3997" s="7" t="n">
        <v>21900</v>
      </c>
      <c r="D3997" s="0" t="s">
        <v>3791</v>
      </c>
    </row>
    <row r="3998" customFormat="false" ht="12.75" hidden="false" customHeight="false" outlineLevel="0" collapsed="false">
      <c r="A3998" s="7" t="n">
        <v>100000000000</v>
      </c>
      <c r="B3998" s="0" t="n">
        <v>0</v>
      </c>
      <c r="C3998" s="0" t="n">
        <v>6000</v>
      </c>
      <c r="D3998" s="0" t="s">
        <v>3792</v>
      </c>
    </row>
    <row r="3999" customFormat="false" ht="12.75" hidden="false" customHeight="false" outlineLevel="0" collapsed="false">
      <c r="A3999" s="0" t="s">
        <v>3793</v>
      </c>
    </row>
    <row r="4000" customFormat="false" ht="12.75" hidden="false" customHeight="false" outlineLevel="0" collapsed="false">
      <c r="A4000" s="0" t="s">
        <v>55</v>
      </c>
      <c r="B4000" s="0" t="s">
        <v>208</v>
      </c>
    </row>
    <row r="4001" customFormat="false" ht="12.75" hidden="false" customHeight="false" outlineLevel="0" collapsed="false">
      <c r="A4001" s="7" t="n">
        <v>3730000000000</v>
      </c>
      <c r="B4001" s="0" t="n">
        <v>0</v>
      </c>
      <c r="C4001" s="0" t="n">
        <v>-1010</v>
      </c>
      <c r="D4001" s="0" t="s">
        <v>3794</v>
      </c>
    </row>
    <row r="4002" customFormat="false" ht="12.75" hidden="false" customHeight="false" outlineLevel="0" collapsed="false">
      <c r="A4002" s="0" t="s">
        <v>210</v>
      </c>
      <c r="B4002" s="0" t="n">
        <v>0</v>
      </c>
      <c r="C4002" s="0" t="n">
        <v>0</v>
      </c>
      <c r="D4002" s="0" t="s">
        <v>3795</v>
      </c>
    </row>
    <row r="4003" customFormat="false" ht="12.75" hidden="false" customHeight="false" outlineLevel="0" collapsed="false">
      <c r="A4003" s="0" t="s">
        <v>3796</v>
      </c>
    </row>
    <row r="4004" customFormat="false" ht="12.75" hidden="false" customHeight="false" outlineLevel="0" collapsed="false">
      <c r="A4004" s="0" t="s">
        <v>55</v>
      </c>
      <c r="B4004" s="0" t="s">
        <v>208</v>
      </c>
    </row>
    <row r="4005" customFormat="false" ht="12.75" hidden="false" customHeight="false" outlineLevel="0" collapsed="false">
      <c r="A4005" s="7" t="n">
        <v>4400000000000</v>
      </c>
      <c r="B4005" s="0" t="n">
        <v>0</v>
      </c>
      <c r="C4005" s="0" t="n">
        <v>1459</v>
      </c>
      <c r="D4005" s="0" t="s">
        <v>3797</v>
      </c>
    </row>
    <row r="4006" customFormat="false" ht="12.75" hidden="false" customHeight="false" outlineLevel="0" collapsed="false">
      <c r="A4006" s="0" t="s">
        <v>210</v>
      </c>
      <c r="B4006" s="0" t="n">
        <v>0</v>
      </c>
      <c r="C4006" s="0" t="n">
        <v>0</v>
      </c>
      <c r="D4006" s="0" t="s">
        <v>3798</v>
      </c>
    </row>
    <row r="4007" customFormat="false" ht="12.75" hidden="false" customHeight="false" outlineLevel="0" collapsed="false">
      <c r="A4007" s="0" t="s">
        <v>3799</v>
      </c>
    </row>
    <row r="4008" customFormat="false" ht="12.75" hidden="false" customHeight="false" outlineLevel="0" collapsed="false">
      <c r="A4008" s="0" t="s">
        <v>55</v>
      </c>
      <c r="B4008" s="0" t="s">
        <v>208</v>
      </c>
    </row>
    <row r="4009" customFormat="false" ht="12.75" hidden="false" customHeight="false" outlineLevel="0" collapsed="false">
      <c r="A4009" s="7" t="n">
        <v>3200000000000</v>
      </c>
      <c r="B4009" s="0" t="n">
        <v>0</v>
      </c>
      <c r="C4009" s="0" t="n">
        <v>-437</v>
      </c>
      <c r="D4009" s="0" t="s">
        <v>3800</v>
      </c>
    </row>
    <row r="4010" customFormat="false" ht="12.75" hidden="false" customHeight="false" outlineLevel="0" collapsed="false">
      <c r="A4010" s="0" t="s">
        <v>210</v>
      </c>
      <c r="B4010" s="0" t="n">
        <v>0</v>
      </c>
      <c r="C4010" s="0" t="n">
        <v>0</v>
      </c>
      <c r="D4010" s="0" t="s">
        <v>3801</v>
      </c>
    </row>
    <row r="4011" customFormat="false" ht="12.75" hidden="false" customHeight="false" outlineLevel="0" collapsed="false">
      <c r="A4011" s="0" t="s">
        <v>3802</v>
      </c>
    </row>
    <row r="4012" customFormat="false" ht="12.75" hidden="false" customHeight="false" outlineLevel="0" collapsed="false">
      <c r="A4012" s="0" t="s">
        <v>55</v>
      </c>
      <c r="B4012" s="0" t="s">
        <v>3803</v>
      </c>
    </row>
    <row r="4013" customFormat="false" ht="12.75" hidden="false" customHeight="false" outlineLevel="0" collapsed="false">
      <c r="A4013" s="7" t="n">
        <v>26900000000</v>
      </c>
      <c r="B4013" s="0" t="n">
        <v>0.76</v>
      </c>
      <c r="C4013" s="0" t="n">
        <v>-340</v>
      </c>
      <c r="D4013" s="0" t="s">
        <v>3804</v>
      </c>
    </row>
    <row r="4014" customFormat="false" ht="12.75" hidden="false" customHeight="false" outlineLevel="0" collapsed="false">
      <c r="A4014" s="7" t="n">
        <v>48310000000</v>
      </c>
      <c r="B4014" s="0" t="n">
        <v>0.77</v>
      </c>
      <c r="C4014" s="7" t="n">
        <v>37090</v>
      </c>
      <c r="D4014" s="0" t="s">
        <v>3805</v>
      </c>
    </row>
    <row r="4015" customFormat="false" ht="12.75" hidden="false" customHeight="false" outlineLevel="0" collapsed="false">
      <c r="A4015" s="0" t="s">
        <v>3806</v>
      </c>
    </row>
    <row r="4016" customFormat="false" ht="12.75" hidden="false" customHeight="false" outlineLevel="0" collapsed="false">
      <c r="A4016" s="0" t="s">
        <v>55</v>
      </c>
      <c r="B4016" s="0" t="s">
        <v>1317</v>
      </c>
    </row>
    <row r="4017" customFormat="false" ht="12.75" hidden="false" customHeight="false" outlineLevel="0" collapsed="false">
      <c r="A4017" s="7" t="n">
        <v>8600000000000000</v>
      </c>
      <c r="B4017" s="0" t="n">
        <v>0</v>
      </c>
      <c r="C4017" s="7" t="n">
        <v>23000</v>
      </c>
      <c r="D4017" s="0" t="s">
        <v>3807</v>
      </c>
    </row>
    <row r="4018" customFormat="false" ht="12.75" hidden="false" customHeight="false" outlineLevel="0" collapsed="false">
      <c r="A4018" s="7" t="n">
        <v>100000000000</v>
      </c>
      <c r="B4018" s="0" t="n">
        <v>0</v>
      </c>
      <c r="C4018" s="0" t="n">
        <v>6000</v>
      </c>
      <c r="D4018" s="0" t="s">
        <v>3808</v>
      </c>
    </row>
    <row r="4019" customFormat="false" ht="12.75" hidden="false" customHeight="false" outlineLevel="0" collapsed="false">
      <c r="A4019" s="0" t="s">
        <v>3809</v>
      </c>
    </row>
    <row r="4020" customFormat="false" ht="12.75" hidden="false" customHeight="false" outlineLevel="0" collapsed="false">
      <c r="A4020" s="0" t="s">
        <v>55</v>
      </c>
      <c r="B4020" s="0" t="s">
        <v>3810</v>
      </c>
    </row>
    <row r="4021" customFormat="false" ht="12.75" hidden="false" customHeight="false" outlineLevel="0" collapsed="false">
      <c r="A4021" s="7" t="n">
        <v>1000000000000</v>
      </c>
      <c r="B4021" s="0" t="n">
        <v>0</v>
      </c>
      <c r="C4021" s="7" t="n">
        <v>11920</v>
      </c>
      <c r="D4021" s="0" t="s">
        <v>3811</v>
      </c>
    </row>
    <row r="4022" customFormat="false" ht="12.75" hidden="false" customHeight="false" outlineLevel="0" collapsed="false">
      <c r="A4022" s="7" t="n">
        <v>10660000000000</v>
      </c>
      <c r="B4022" s="0" t="n">
        <v>-0.32</v>
      </c>
      <c r="C4022" s="7" t="n">
        <v>17890</v>
      </c>
      <c r="D4022" s="0" t="s">
        <v>3812</v>
      </c>
    </row>
    <row r="4023" customFormat="false" ht="12.75" hidden="false" customHeight="false" outlineLevel="0" collapsed="false">
      <c r="A4023" s="0" t="s">
        <v>3813</v>
      </c>
    </row>
    <row r="4024" customFormat="false" ht="12.75" hidden="false" customHeight="false" outlineLevel="0" collapsed="false">
      <c r="A4024" s="0" t="s">
        <v>55</v>
      </c>
      <c r="B4024" s="0" t="s">
        <v>3814</v>
      </c>
    </row>
    <row r="4025" customFormat="false" ht="12.75" hidden="false" customHeight="false" outlineLevel="0" collapsed="false">
      <c r="A4025" s="7" t="n">
        <v>3980000000000</v>
      </c>
      <c r="B4025" s="0" t="n">
        <v>0</v>
      </c>
      <c r="C4025" s="0" t="n">
        <v>8700</v>
      </c>
      <c r="D4025" s="0" t="s">
        <v>3815</v>
      </c>
    </row>
    <row r="4026" customFormat="false" ht="12.75" hidden="false" customHeight="false" outlineLevel="0" collapsed="false">
      <c r="A4026" s="7" t="n">
        <v>43130000000000</v>
      </c>
      <c r="B4026" s="0" t="n">
        <v>0.01</v>
      </c>
      <c r="C4026" s="7" t="n">
        <v>31460</v>
      </c>
      <c r="D4026" s="0" t="s">
        <v>3816</v>
      </c>
    </row>
    <row r="4027" customFormat="false" ht="12.75" hidden="false" customHeight="false" outlineLevel="0" collapsed="false">
      <c r="A4027" s="0" t="s">
        <v>3817</v>
      </c>
    </row>
    <row r="4028" customFormat="false" ht="12.75" hidden="false" customHeight="false" outlineLevel="0" collapsed="false">
      <c r="A4028" s="0" t="s">
        <v>55</v>
      </c>
      <c r="B4028" s="0" t="s">
        <v>3818</v>
      </c>
    </row>
    <row r="4029" customFormat="false" ht="12.75" hidden="false" customHeight="false" outlineLevel="0" collapsed="false">
      <c r="A4029" s="7" t="n">
        <v>7180000000000</v>
      </c>
      <c r="B4029" s="0" t="n">
        <v>0</v>
      </c>
      <c r="C4029" s="0" t="n">
        <v>1389</v>
      </c>
      <c r="D4029" s="0" t="s">
        <v>3819</v>
      </c>
    </row>
    <row r="4030" customFormat="false" ht="12.75" hidden="false" customHeight="false" outlineLevel="0" collapsed="false">
      <c r="A4030" s="7" t="n">
        <v>1308000000000</v>
      </c>
      <c r="B4030" s="0" t="n">
        <v>0.01</v>
      </c>
      <c r="C4030" s="7" t="n">
        <v>21570</v>
      </c>
      <c r="D4030" s="0" t="s">
        <v>3820</v>
      </c>
    </row>
    <row r="4031" customFormat="false" ht="12.75" hidden="false" customHeight="false" outlineLevel="0" collapsed="false">
      <c r="A4031" s="0" t="s">
        <v>3821</v>
      </c>
    </row>
    <row r="4032" customFormat="false" ht="12.75" hidden="false" customHeight="false" outlineLevel="0" collapsed="false">
      <c r="A4032" s="0" t="s">
        <v>55</v>
      </c>
      <c r="B4032" s="0" t="s">
        <v>3822</v>
      </c>
    </row>
    <row r="4033" customFormat="false" ht="12.75" hidden="false" customHeight="false" outlineLevel="0" collapsed="false">
      <c r="A4033" s="7" t="n">
        <v>40000000000000</v>
      </c>
      <c r="B4033" s="0" t="n">
        <v>0</v>
      </c>
      <c r="C4033" s="7" t="n">
        <v>37600</v>
      </c>
      <c r="D4033" s="0" t="s">
        <v>3823</v>
      </c>
    </row>
    <row r="4034" customFormat="false" ht="12.75" hidden="false" customHeight="false" outlineLevel="0" collapsed="false">
      <c r="A4034" s="7" t="n">
        <v>301400000000</v>
      </c>
      <c r="B4034" s="0" t="n">
        <v>0.34</v>
      </c>
      <c r="C4034" s="0" t="n">
        <v>2394</v>
      </c>
      <c r="D4034" s="0" t="s">
        <v>3824</v>
      </c>
    </row>
    <row r="4035" customFormat="false" ht="12.75" hidden="false" customHeight="false" outlineLevel="0" collapsed="false">
      <c r="A4035" s="0" t="s">
        <v>3825</v>
      </c>
    </row>
    <row r="4036" customFormat="false" ht="12.75" hidden="false" customHeight="false" outlineLevel="0" collapsed="false">
      <c r="A4036" s="0" t="s">
        <v>55</v>
      </c>
      <c r="B4036" s="0" t="s">
        <v>3826</v>
      </c>
    </row>
    <row r="4037" customFormat="false" ht="12.75" hidden="false" customHeight="false" outlineLevel="0" collapsed="false">
      <c r="A4037" s="7" t="n">
        <v>2600000000000</v>
      </c>
      <c r="B4037" s="0" t="n">
        <v>0</v>
      </c>
      <c r="C4037" s="0" t="n">
        <v>2600</v>
      </c>
      <c r="D4037" s="0" t="s">
        <v>3827</v>
      </c>
    </row>
    <row r="4038" customFormat="false" ht="12.75" hidden="false" customHeight="false" outlineLevel="0" collapsed="false">
      <c r="A4038" s="7" t="n">
        <v>1079000000000</v>
      </c>
      <c r="B4038" s="0" t="n">
        <v>0.01</v>
      </c>
      <c r="C4038" s="7" t="n">
        <v>24880</v>
      </c>
      <c r="D4038" s="0" t="s">
        <v>3828</v>
      </c>
    </row>
    <row r="4039" customFormat="false" ht="12.75" hidden="false" customHeight="false" outlineLevel="0" collapsed="false">
      <c r="A4039" s="0" t="s">
        <v>3829</v>
      </c>
    </row>
    <row r="4040" customFormat="false" ht="12.75" hidden="false" customHeight="false" outlineLevel="0" collapsed="false">
      <c r="A4040" s="7" t="n">
        <v>100000000000</v>
      </c>
      <c r="B4040" s="0" t="n">
        <v>0</v>
      </c>
      <c r="C4040" s="0" t="n">
        <v>0</v>
      </c>
      <c r="D4040" s="0" t="s">
        <v>3830</v>
      </c>
    </row>
    <row r="4041" customFormat="false" ht="12.75" hidden="false" customHeight="false" outlineLevel="0" collapsed="false">
      <c r="A4041" s="0" t="s">
        <v>3831</v>
      </c>
    </row>
    <row r="4042" customFormat="false" ht="12.75" hidden="false" customHeight="false" outlineLevel="0" collapsed="false">
      <c r="A4042" s="7" t="n">
        <v>510000000000</v>
      </c>
      <c r="B4042" s="0" t="n">
        <v>0</v>
      </c>
      <c r="C4042" s="0" t="n">
        <v>1192</v>
      </c>
      <c r="D4042" s="0" t="s">
        <v>3832</v>
      </c>
    </row>
    <row r="4043" customFormat="false" ht="12.75" hidden="false" customHeight="false" outlineLevel="0" collapsed="false">
      <c r="A4043" s="0" t="s">
        <v>3833</v>
      </c>
    </row>
    <row r="4044" customFormat="false" ht="12.75" hidden="false" customHeight="false" outlineLevel="0" collapsed="false">
      <c r="A4044" s="7" t="n">
        <v>6030000000</v>
      </c>
      <c r="B4044" s="0" t="n">
        <v>0</v>
      </c>
      <c r="C4044" s="0" t="n">
        <v>7949</v>
      </c>
      <c r="D4044" s="0" t="s">
        <v>3834</v>
      </c>
    </row>
    <row r="4045" customFormat="false" ht="12.75" hidden="false" customHeight="false" outlineLevel="0" collapsed="false">
      <c r="A4045" s="0" t="s">
        <v>3835</v>
      </c>
    </row>
    <row r="4046" customFormat="false" ht="12.75" hidden="false" customHeight="false" outlineLevel="0" collapsed="false">
      <c r="A4046" s="7" t="n">
        <v>8500000000000</v>
      </c>
      <c r="B4046" s="0" t="n">
        <v>0</v>
      </c>
      <c r="C4046" s="7" t="n">
        <v>20460</v>
      </c>
      <c r="D4046" s="0" t="s">
        <v>3836</v>
      </c>
    </row>
    <row r="4047" customFormat="false" ht="12.75" hidden="false" customHeight="false" outlineLevel="0" collapsed="false">
      <c r="A4047" s="0" t="s">
        <v>3837</v>
      </c>
    </row>
    <row r="4048" customFormat="false" ht="12.75" hidden="false" customHeight="false" outlineLevel="0" collapsed="false">
      <c r="A4048" s="7" t="n">
        <v>397000000000</v>
      </c>
      <c r="B4048" s="0" t="n">
        <v>0</v>
      </c>
      <c r="C4048" s="7" t="n">
        <v>17050</v>
      </c>
      <c r="D4048" s="0" t="s">
        <v>3838</v>
      </c>
    </row>
    <row r="4049" customFormat="false" ht="12.75" hidden="false" customHeight="false" outlineLevel="0" collapsed="false">
      <c r="A4049" s="0" t="s">
        <v>3839</v>
      </c>
    </row>
    <row r="4050" customFormat="false" ht="12.75" hidden="false" customHeight="false" outlineLevel="0" collapsed="false">
      <c r="A4050" s="7" t="n">
        <v>3010000000000</v>
      </c>
      <c r="B4050" s="0" t="n">
        <v>0</v>
      </c>
      <c r="C4050" s="7" t="n">
        <v>17580</v>
      </c>
      <c r="D4050" s="0" t="s">
        <v>3840</v>
      </c>
    </row>
    <row r="4051" customFormat="false" ht="12.75" hidden="false" customHeight="false" outlineLevel="0" collapsed="false">
      <c r="A4051" s="0" t="s">
        <v>3841</v>
      </c>
    </row>
    <row r="4052" customFormat="false" ht="12.75" hidden="false" customHeight="false" outlineLevel="0" collapsed="false">
      <c r="A4052" s="0" t="s">
        <v>55</v>
      </c>
      <c r="B4052" s="0" t="s">
        <v>3842</v>
      </c>
    </row>
    <row r="4053" customFormat="false" ht="12.75" hidden="false" customHeight="false" outlineLevel="0" collapsed="false">
      <c r="A4053" s="0" t="s">
        <v>55</v>
      </c>
      <c r="B4053" s="0" t="s">
        <v>3843</v>
      </c>
    </row>
    <row r="4054" customFormat="false" ht="12.75" hidden="false" customHeight="false" outlineLevel="0" collapsed="false">
      <c r="A4054" s="7" t="n">
        <v>48300000000000000</v>
      </c>
      <c r="B4054" s="0" t="n">
        <v>0</v>
      </c>
      <c r="C4054" s="7" t="n">
        <v>79900</v>
      </c>
      <c r="D4054" s="0" t="s">
        <v>3844</v>
      </c>
    </row>
    <row r="4055" customFormat="false" ht="12.75" hidden="false" customHeight="false" outlineLevel="0" collapsed="false">
      <c r="A4055" s="0" t="s">
        <v>3845</v>
      </c>
    </row>
    <row r="4056" customFormat="false" ht="12.75" hidden="false" customHeight="false" outlineLevel="0" collapsed="false">
      <c r="A4056" s="0" t="s">
        <v>55</v>
      </c>
      <c r="B4056" s="0" t="s">
        <v>3846</v>
      </c>
    </row>
    <row r="4057" customFormat="false" ht="12.75" hidden="false" customHeight="false" outlineLevel="0" collapsed="false">
      <c r="A4057" s="7" t="n">
        <v>2.51E+098</v>
      </c>
      <c r="B4057" s="0" t="n">
        <v>-23.81</v>
      </c>
      <c r="C4057" s="7" t="n">
        <v>145300</v>
      </c>
      <c r="D4057" s="0" t="s">
        <v>3847</v>
      </c>
    </row>
    <row r="4058" customFormat="false" ht="12.75" hidden="false" customHeight="false" outlineLevel="0" collapsed="false">
      <c r="A4058" s="7" t="n">
        <v>1.131E+093</v>
      </c>
      <c r="B4058" s="0" t="n">
        <v>-22.873</v>
      </c>
      <c r="C4058" s="7" t="n">
        <v>48390</v>
      </c>
      <c r="D4058" s="0" t="s">
        <v>3848</v>
      </c>
    </row>
    <row r="4059" customFormat="false" ht="12.75" hidden="false" customHeight="false" outlineLevel="0" collapsed="false">
      <c r="A4059" s="0" t="s">
        <v>3849</v>
      </c>
    </row>
    <row r="4060" customFormat="false" ht="12.75" hidden="false" customHeight="false" outlineLevel="0" collapsed="false">
      <c r="A4060" s="0" t="s">
        <v>55</v>
      </c>
      <c r="B4060" s="0" t="s">
        <v>3850</v>
      </c>
    </row>
    <row r="4061" customFormat="false" ht="12.75" hidden="false" customHeight="false" outlineLevel="0" collapsed="false">
      <c r="A4061" s="7" t="n">
        <v>9.85E+095</v>
      </c>
      <c r="B4061" s="0" t="n">
        <v>-23.11</v>
      </c>
      <c r="C4061" s="7" t="n">
        <v>147600</v>
      </c>
      <c r="D4061" s="0" t="s">
        <v>3851</v>
      </c>
    </row>
    <row r="4062" customFormat="false" ht="12.75" hidden="false" customHeight="false" outlineLevel="0" collapsed="false">
      <c r="A4062" s="7" t="n">
        <v>2.248E+092</v>
      </c>
      <c r="B4062" s="0" t="n">
        <v>-22.752</v>
      </c>
      <c r="C4062" s="7" t="n">
        <v>46360</v>
      </c>
      <c r="D4062" s="0" t="s">
        <v>3852</v>
      </c>
    </row>
    <row r="4063" customFormat="false" ht="12.75" hidden="false" customHeight="false" outlineLevel="0" collapsed="false">
      <c r="A4063" s="0" t="s">
        <v>3853</v>
      </c>
    </row>
    <row r="4064" customFormat="false" ht="12.75" hidden="false" customHeight="false" outlineLevel="0" collapsed="false">
      <c r="A4064" s="0" t="s">
        <v>55</v>
      </c>
      <c r="B4064" s="0" t="s">
        <v>3854</v>
      </c>
    </row>
    <row r="4065" customFormat="false" ht="12.75" hidden="false" customHeight="false" outlineLevel="0" collapsed="false">
      <c r="A4065" s="7" t="n">
        <v>602000</v>
      </c>
      <c r="B4065" s="0" t="n">
        <v>2.4</v>
      </c>
      <c r="C4065" s="0" t="n">
        <v>2583</v>
      </c>
      <c r="D4065" s="0" t="s">
        <v>3855</v>
      </c>
    </row>
    <row r="4066" customFormat="false" ht="12.75" hidden="false" customHeight="false" outlineLevel="0" collapsed="false">
      <c r="A4066" s="7" t="n">
        <v>1.084</v>
      </c>
      <c r="B4066" s="0" t="n">
        <v>3.613</v>
      </c>
      <c r="C4066" s="0" t="n">
        <v>9213</v>
      </c>
      <c r="D4066" s="0" t="s">
        <v>3856</v>
      </c>
    </row>
    <row r="4067" customFormat="false" ht="12.75" hidden="false" customHeight="false" outlineLevel="0" collapsed="false">
      <c r="A4067" s="0" t="s">
        <v>3857</v>
      </c>
    </row>
    <row r="4068" customFormat="false" ht="12.75" hidden="false" customHeight="false" outlineLevel="0" collapsed="false">
      <c r="A4068" s="0" t="s">
        <v>55</v>
      </c>
      <c r="B4068" s="0" t="s">
        <v>3858</v>
      </c>
    </row>
    <row r="4069" customFormat="false" ht="12.75" hidden="false" customHeight="false" outlineLevel="0" collapsed="false">
      <c r="A4069" s="7" t="n">
        <v>1810000</v>
      </c>
      <c r="B4069" s="0" t="n">
        <v>2.54</v>
      </c>
      <c r="C4069" s="0" t="n">
        <v>6756</v>
      </c>
      <c r="D4069" s="0" t="s">
        <v>3859</v>
      </c>
    </row>
    <row r="4070" customFormat="false" ht="12.75" hidden="false" customHeight="false" outlineLevel="0" collapsed="false">
      <c r="A4070" s="7" t="n">
        <v>165.1</v>
      </c>
      <c r="B4070" s="0" t="n">
        <v>3.174</v>
      </c>
      <c r="C4070" s="0" t="n">
        <v>9096</v>
      </c>
      <c r="D4070" s="0" t="s">
        <v>3860</v>
      </c>
    </row>
    <row r="4071" customFormat="false" ht="12.75" hidden="false" customHeight="false" outlineLevel="0" collapsed="false">
      <c r="A4071" s="0" t="s">
        <v>3861</v>
      </c>
    </row>
    <row r="4072" customFormat="false" ht="12.75" hidden="false" customHeight="false" outlineLevel="0" collapsed="false">
      <c r="A4072" s="0" t="s">
        <v>55</v>
      </c>
      <c r="B4072" s="0" t="s">
        <v>3862</v>
      </c>
    </row>
    <row r="4073" customFormat="false" ht="12.75" hidden="false" customHeight="false" outlineLevel="0" collapsed="false">
      <c r="A4073" s="7" t="n">
        <v>0.904</v>
      </c>
      <c r="B4073" s="0" t="n">
        <v>3.46</v>
      </c>
      <c r="C4073" s="0" t="n">
        <v>4598</v>
      </c>
      <c r="D4073" s="0" t="s">
        <v>3863</v>
      </c>
    </row>
    <row r="4074" customFormat="false" ht="12.75" hidden="false" customHeight="false" outlineLevel="0" collapsed="false">
      <c r="A4074" s="7" t="n">
        <v>0.001485</v>
      </c>
      <c r="B4074" s="0" t="n">
        <v>4.227</v>
      </c>
      <c r="C4074" s="7" t="n">
        <v>12770</v>
      </c>
      <c r="D4074" s="0" t="s">
        <v>3864</v>
      </c>
    </row>
    <row r="4075" customFormat="false" ht="12.75" hidden="false" customHeight="false" outlineLevel="0" collapsed="false">
      <c r="A4075" s="0" t="s">
        <v>3865</v>
      </c>
    </row>
    <row r="4076" customFormat="false" ht="12.75" hidden="false" customHeight="false" outlineLevel="0" collapsed="false">
      <c r="A4076" s="0" t="s">
        <v>55</v>
      </c>
      <c r="B4076" s="0" t="s">
        <v>3866</v>
      </c>
    </row>
    <row r="4077" customFormat="false" ht="12.75" hidden="false" customHeight="false" outlineLevel="0" collapsed="false">
      <c r="A4077" s="7" t="n">
        <v>1.36</v>
      </c>
      <c r="B4077" s="0" t="n">
        <v>3.65</v>
      </c>
      <c r="C4077" s="0" t="n">
        <v>7154</v>
      </c>
      <c r="D4077" s="0" t="s">
        <v>3867</v>
      </c>
    </row>
    <row r="4078" customFormat="false" ht="12.75" hidden="false" customHeight="false" outlineLevel="0" collapsed="false">
      <c r="A4078" s="7" t="n">
        <v>0.1132</v>
      </c>
      <c r="B4078" s="0" t="n">
        <v>3.838</v>
      </c>
      <c r="C4078" s="7" t="n">
        <v>11030</v>
      </c>
      <c r="D4078" s="0" t="s">
        <v>3868</v>
      </c>
    </row>
    <row r="4079" customFormat="false" ht="12.75" hidden="false" customHeight="false" outlineLevel="0" collapsed="false">
      <c r="A4079" s="0" t="s">
        <v>3869</v>
      </c>
    </row>
    <row r="4080" customFormat="false" ht="12.75" hidden="false" customHeight="false" outlineLevel="0" collapsed="false">
      <c r="A4080" s="0" t="s">
        <v>55</v>
      </c>
      <c r="B4080" s="0" t="s">
        <v>3870</v>
      </c>
    </row>
    <row r="4081" customFormat="false" ht="12.75" hidden="false" customHeight="false" outlineLevel="0" collapsed="false">
      <c r="A4081" s="7" t="n">
        <v>29250</v>
      </c>
      <c r="B4081" s="0" t="n">
        <v>2.531</v>
      </c>
      <c r="C4081" s="0" t="n">
        <v>-1659</v>
      </c>
      <c r="D4081" s="0" t="s">
        <v>3871</v>
      </c>
    </row>
    <row r="4082" customFormat="false" ht="12.75" hidden="false" customHeight="false" outlineLevel="0" collapsed="false">
      <c r="A4082" s="7" t="n">
        <v>0.5584</v>
      </c>
      <c r="B4082" s="0" t="n">
        <v>3.638</v>
      </c>
      <c r="C4082" s="7" t="n">
        <v>19860</v>
      </c>
      <c r="D4082" s="0" t="s">
        <v>3872</v>
      </c>
    </row>
    <row r="4083" customFormat="false" ht="12.75" hidden="false" customHeight="false" outlineLevel="0" collapsed="false">
      <c r="A4083" s="0" t="s">
        <v>3873</v>
      </c>
    </row>
    <row r="4084" customFormat="false" ht="12.75" hidden="false" customHeight="false" outlineLevel="0" collapsed="false">
      <c r="A4084" s="0" t="s">
        <v>55</v>
      </c>
      <c r="B4084" s="0" t="s">
        <v>3874</v>
      </c>
    </row>
    <row r="4085" customFormat="false" ht="12.75" hidden="false" customHeight="false" outlineLevel="0" collapsed="false">
      <c r="A4085" s="7" t="n">
        <v>66540</v>
      </c>
      <c r="B4085" s="0" t="n">
        <v>2.665</v>
      </c>
      <c r="C4085" s="7" t="n">
        <v>-168.9</v>
      </c>
      <c r="D4085" s="0" t="s">
        <v>3875</v>
      </c>
    </row>
    <row r="4086" customFormat="false" ht="12.75" hidden="false" customHeight="false" outlineLevel="0" collapsed="false">
      <c r="A4086" s="7" t="n">
        <v>64.37</v>
      </c>
      <c r="B4086" s="0" t="n">
        <v>3.193</v>
      </c>
      <c r="C4086" s="7" t="n">
        <v>17060</v>
      </c>
      <c r="D4086" s="0" t="s">
        <v>3876</v>
      </c>
    </row>
    <row r="4087" customFormat="false" ht="12.75" hidden="false" customHeight="false" outlineLevel="0" collapsed="false">
      <c r="A4087" s="0" t="s">
        <v>3877</v>
      </c>
    </row>
    <row r="4088" customFormat="false" ht="12.75" hidden="false" customHeight="false" outlineLevel="0" collapsed="false">
      <c r="A4088" s="0" t="s">
        <v>55</v>
      </c>
      <c r="B4088" s="0" t="s">
        <v>3878</v>
      </c>
    </row>
    <row r="4089" customFormat="false" ht="12.75" hidden="false" customHeight="false" outlineLevel="0" collapsed="false">
      <c r="A4089" s="7" t="n">
        <v>1510000000000</v>
      </c>
      <c r="B4089" s="0" t="n">
        <v>0</v>
      </c>
      <c r="C4089" s="7" t="n">
        <v>10400</v>
      </c>
      <c r="D4089" s="0" t="s">
        <v>3879</v>
      </c>
    </row>
    <row r="4090" customFormat="false" ht="12.75" hidden="false" customHeight="false" outlineLevel="0" collapsed="false">
      <c r="A4090" s="7" t="n">
        <v>320000000000</v>
      </c>
      <c r="B4090" s="0" t="n">
        <v>0</v>
      </c>
      <c r="C4090" s="7" t="n">
        <v>12300</v>
      </c>
      <c r="D4090" s="0" t="s">
        <v>3880</v>
      </c>
    </row>
    <row r="4091" customFormat="false" ht="12.75" hidden="false" customHeight="false" outlineLevel="0" collapsed="false">
      <c r="A4091" s="0" t="s">
        <v>3881</v>
      </c>
    </row>
    <row r="4092" customFormat="false" ht="12.75" hidden="false" customHeight="false" outlineLevel="0" collapsed="false">
      <c r="A4092" s="0" t="s">
        <v>55</v>
      </c>
      <c r="B4092" s="0" t="s">
        <v>3882</v>
      </c>
    </row>
    <row r="4093" customFormat="false" ht="12.75" hidden="false" customHeight="false" outlineLevel="0" collapsed="false">
      <c r="A4093" s="7" t="n">
        <v>100000000000</v>
      </c>
      <c r="B4093" s="0" t="n">
        <v>0</v>
      </c>
      <c r="C4093" s="0" t="n">
        <v>7900</v>
      </c>
      <c r="D4093" s="0" t="s">
        <v>3883</v>
      </c>
    </row>
    <row r="4094" customFormat="false" ht="12.75" hidden="false" customHeight="false" outlineLevel="0" collapsed="false">
      <c r="A4094" s="7" t="n">
        <v>300000000000</v>
      </c>
      <c r="B4094" s="0" t="n">
        <v>0</v>
      </c>
      <c r="C4094" s="7" t="n">
        <v>21000</v>
      </c>
      <c r="D4094" s="0" t="s">
        <v>3884</v>
      </c>
    </row>
    <row r="4095" customFormat="false" ht="12.75" hidden="false" customHeight="false" outlineLevel="0" collapsed="false">
      <c r="A4095" s="0" t="s">
        <v>3885</v>
      </c>
    </row>
    <row r="4096" customFormat="false" ht="12.75" hidden="false" customHeight="false" outlineLevel="0" collapsed="false">
      <c r="A4096" s="0" t="s">
        <v>55</v>
      </c>
      <c r="B4096" s="0" t="s">
        <v>3886</v>
      </c>
    </row>
    <row r="4097" customFormat="false" ht="12.75" hidden="false" customHeight="false" outlineLevel="0" collapsed="false">
      <c r="A4097" s="7" t="n">
        <v>61.2</v>
      </c>
      <c r="B4097" s="0" t="n">
        <v>3.59</v>
      </c>
      <c r="C4097" s="7" t="n">
        <v>17160</v>
      </c>
      <c r="D4097" s="0" t="s">
        <v>3887</v>
      </c>
    </row>
    <row r="4098" customFormat="false" ht="12.75" hidden="false" customHeight="false" outlineLevel="0" collapsed="false">
      <c r="A4098" s="7" t="n">
        <v>3.231</v>
      </c>
      <c r="B4098" s="0" t="n">
        <v>3.529</v>
      </c>
      <c r="C4098" s="0" t="n">
        <v>3500</v>
      </c>
      <c r="D4098" s="0" t="s">
        <v>3888</v>
      </c>
    </row>
    <row r="4099" customFormat="false" ht="12.75" hidden="false" customHeight="false" outlineLevel="0" collapsed="false">
      <c r="A4099" s="0" t="s">
        <v>3889</v>
      </c>
    </row>
    <row r="4100" customFormat="false" ht="12.75" hidden="false" customHeight="false" outlineLevel="0" collapsed="false">
      <c r="A4100" s="0" t="s">
        <v>55</v>
      </c>
      <c r="B4100" s="0" t="s">
        <v>3890</v>
      </c>
    </row>
    <row r="4101" customFormat="false" ht="12.75" hidden="false" customHeight="false" outlineLevel="0" collapsed="false">
      <c r="A4101" s="7" t="n">
        <v>433.2</v>
      </c>
      <c r="B4101" s="0" t="n">
        <v>3.01</v>
      </c>
      <c r="C4101" s="7" t="n">
        <v>12090</v>
      </c>
      <c r="D4101" s="0" t="s">
        <v>3891</v>
      </c>
    </row>
    <row r="4102" customFormat="false" ht="12.75" hidden="false" customHeight="false" outlineLevel="0" collapsed="false">
      <c r="A4102" s="7" t="n">
        <v>0.4513</v>
      </c>
      <c r="B4102" s="0" t="n">
        <v>3.528</v>
      </c>
      <c r="C4102" s="0" t="n">
        <v>2723</v>
      </c>
      <c r="D4102" s="0" t="s">
        <v>3892</v>
      </c>
    </row>
    <row r="4103" customFormat="false" ht="12.75" hidden="false" customHeight="false" outlineLevel="0" collapsed="false">
      <c r="A4103" s="0" t="s">
        <v>3893</v>
      </c>
    </row>
    <row r="4104" customFormat="false" ht="12.75" hidden="false" customHeight="false" outlineLevel="0" collapsed="false">
      <c r="A4104" s="0" t="s">
        <v>55</v>
      </c>
      <c r="B4104" s="0" t="s">
        <v>3894</v>
      </c>
    </row>
    <row r="4105" customFormat="false" ht="12.75" hidden="false" customHeight="false" outlineLevel="0" collapsed="false">
      <c r="A4105" s="7" t="n">
        <v>196800</v>
      </c>
      <c r="B4105" s="0" t="n">
        <v>2.402</v>
      </c>
      <c r="C4105" s="0" t="n">
        <v>1150</v>
      </c>
      <c r="D4105" s="0" t="s">
        <v>3895</v>
      </c>
    </row>
    <row r="4106" customFormat="false" ht="12.75" hidden="false" customHeight="false" outlineLevel="0" collapsed="false">
      <c r="A4106" s="7" t="n">
        <v>0.1839</v>
      </c>
      <c r="B4106" s="0" t="n">
        <v>3.596</v>
      </c>
      <c r="C4106" s="0" t="n">
        <v>6368</v>
      </c>
      <c r="D4106" s="0" t="s">
        <v>3896</v>
      </c>
    </row>
    <row r="4107" customFormat="false" ht="12.75" hidden="false" customHeight="false" outlineLevel="0" collapsed="false">
      <c r="A4107" s="0" t="s">
        <v>3897</v>
      </c>
    </row>
    <row r="4108" customFormat="false" ht="12.75" hidden="false" customHeight="false" outlineLevel="0" collapsed="false">
      <c r="A4108" s="0" t="s">
        <v>55</v>
      </c>
      <c r="B4108" s="0" t="s">
        <v>3898</v>
      </c>
    </row>
    <row r="4109" customFormat="false" ht="12.75" hidden="false" customHeight="false" outlineLevel="0" collapsed="false">
      <c r="A4109" s="7" t="n">
        <v>40460000</v>
      </c>
      <c r="B4109" s="0" t="n">
        <v>2.034</v>
      </c>
      <c r="C4109" s="0" t="n">
        <v>5136</v>
      </c>
      <c r="D4109" s="0" t="s">
        <v>3899</v>
      </c>
    </row>
    <row r="4110" customFormat="false" ht="12.75" hidden="false" customHeight="false" outlineLevel="0" collapsed="false">
      <c r="A4110" s="0" t="n">
        <v>1916</v>
      </c>
      <c r="B4110" s="0" t="n">
        <v>2.649</v>
      </c>
      <c r="C4110" s="0" t="n">
        <v>6064</v>
      </c>
      <c r="D4110" s="0" t="s">
        <v>3900</v>
      </c>
    </row>
    <row r="4111" customFormat="false" ht="12.75" hidden="false" customHeight="false" outlineLevel="0" collapsed="false">
      <c r="A4111" s="0" t="s">
        <v>3901</v>
      </c>
    </row>
    <row r="4112" customFormat="false" ht="12.75" hidden="false" customHeight="false" outlineLevel="0" collapsed="false">
      <c r="A4112" s="0" t="s">
        <v>55</v>
      </c>
      <c r="B4112" s="0" t="s">
        <v>3902</v>
      </c>
    </row>
    <row r="4113" customFormat="false" ht="12.75" hidden="false" customHeight="false" outlineLevel="0" collapsed="false">
      <c r="A4113" s="7" t="n">
        <v>480000000000</v>
      </c>
      <c r="B4113" s="0" t="n">
        <v>0</v>
      </c>
      <c r="C4113" s="0" t="n">
        <v>7000</v>
      </c>
      <c r="D4113" s="0" t="s">
        <v>3903</v>
      </c>
    </row>
    <row r="4114" customFormat="false" ht="12.75" hidden="false" customHeight="false" outlineLevel="0" collapsed="false">
      <c r="A4114" s="7" t="n">
        <v>940200000</v>
      </c>
      <c r="B4114" s="0" t="n">
        <v>0.421</v>
      </c>
      <c r="C4114" s="0" t="n">
        <v>9567</v>
      </c>
      <c r="D4114" s="0" t="s">
        <v>3904</v>
      </c>
    </row>
    <row r="4115" customFormat="false" ht="12.75" hidden="false" customHeight="false" outlineLevel="0" collapsed="false">
      <c r="A4115" s="0" t="s">
        <v>3905</v>
      </c>
    </row>
    <row r="4116" customFormat="false" ht="12.75" hidden="false" customHeight="false" outlineLevel="0" collapsed="false">
      <c r="A4116" s="0" t="s">
        <v>55</v>
      </c>
      <c r="B4116" s="0" t="s">
        <v>3906</v>
      </c>
    </row>
    <row r="4117" customFormat="false" ht="12.75" hidden="false" customHeight="false" outlineLevel="0" collapsed="false">
      <c r="A4117" s="7" t="n">
        <v>19000000000</v>
      </c>
      <c r="B4117" s="0" t="n">
        <v>0</v>
      </c>
      <c r="C4117" s="0" t="n">
        <v>2800</v>
      </c>
      <c r="D4117" s="0" t="s">
        <v>3907</v>
      </c>
    </row>
    <row r="4118" customFormat="false" ht="12.75" hidden="false" customHeight="false" outlineLevel="0" collapsed="false">
      <c r="A4118" s="7" t="n">
        <v>734400</v>
      </c>
      <c r="B4118" s="0" t="n">
        <v>1</v>
      </c>
      <c r="C4118" s="0" t="n">
        <v>9657</v>
      </c>
      <c r="D4118" s="0" t="s">
        <v>3908</v>
      </c>
    </row>
    <row r="4119" customFormat="false" ht="12.75" hidden="false" customHeight="false" outlineLevel="0" collapsed="false">
      <c r="A4119" s="0" t="s">
        <v>3909</v>
      </c>
    </row>
    <row r="4120" customFormat="false" ht="12.75" hidden="false" customHeight="false" outlineLevel="0" collapsed="false">
      <c r="A4120" s="0" t="s">
        <v>55</v>
      </c>
      <c r="B4120" s="0" t="s">
        <v>3910</v>
      </c>
    </row>
    <row r="4121" customFormat="false" ht="12.75" hidden="false" customHeight="false" outlineLevel="0" collapsed="false">
      <c r="A4121" s="7" t="n">
        <v>90000000000000</v>
      </c>
      <c r="B4121" s="0" t="n">
        <v>0</v>
      </c>
      <c r="C4121" s="7" t="n">
        <v>52290</v>
      </c>
      <c r="D4121" s="0" t="s">
        <v>3911</v>
      </c>
    </row>
    <row r="4122" customFormat="false" ht="12.75" hidden="false" customHeight="false" outlineLevel="0" collapsed="false">
      <c r="A4122" s="7" t="n">
        <v>43060000000</v>
      </c>
      <c r="B4122" s="0" t="n">
        <v>0.286</v>
      </c>
      <c r="C4122" s="0" t="n">
        <v>-59</v>
      </c>
      <c r="D4122" s="0" t="s">
        <v>3912</v>
      </c>
    </row>
    <row r="4123" customFormat="false" ht="12.75" hidden="false" customHeight="false" outlineLevel="0" collapsed="false">
      <c r="A4123" s="0" t="s">
        <v>3913</v>
      </c>
    </row>
    <row r="4124" customFormat="false" ht="12.75" hidden="false" customHeight="false" outlineLevel="0" collapsed="false">
      <c r="A4124" s="0" t="s">
        <v>55</v>
      </c>
      <c r="B4124" s="0" t="s">
        <v>3914</v>
      </c>
    </row>
    <row r="4125" customFormat="false" ht="12.75" hidden="false" customHeight="false" outlineLevel="0" collapsed="false">
      <c r="A4125" s="7" t="n">
        <v>10000000000000</v>
      </c>
      <c r="B4125" s="0" t="n">
        <v>0</v>
      </c>
      <c r="C4125" s="7" t="n">
        <v>48200</v>
      </c>
      <c r="D4125" s="0" t="s">
        <v>3915</v>
      </c>
    </row>
    <row r="4126" customFormat="false" ht="12.75" hidden="false" customHeight="false" outlineLevel="0" collapsed="false">
      <c r="A4126" s="7" t="n">
        <v>94420000</v>
      </c>
      <c r="B4126" s="0" t="n">
        <v>0.865</v>
      </c>
      <c r="C4126" s="0" t="n">
        <v>141</v>
      </c>
      <c r="D4126" s="0" t="s">
        <v>3916</v>
      </c>
    </row>
    <row r="4127" customFormat="false" ht="12.75" hidden="false" customHeight="false" outlineLevel="0" collapsed="false">
      <c r="A4127" s="0" t="s">
        <v>3917</v>
      </c>
    </row>
    <row r="4128" customFormat="false" ht="12.75" hidden="false" customHeight="false" outlineLevel="0" collapsed="false">
      <c r="A4128" s="0" t="s">
        <v>55</v>
      </c>
      <c r="B4128" s="0" t="s">
        <v>3918</v>
      </c>
    </row>
    <row r="4129" customFormat="false" ht="12.75" hidden="false" customHeight="false" outlineLevel="0" collapsed="false">
      <c r="A4129" s="7" t="n">
        <v>2.079</v>
      </c>
      <c r="B4129" s="0" t="n">
        <v>3.97</v>
      </c>
      <c r="C4129" s="7" t="n">
        <v>18280</v>
      </c>
      <c r="D4129" s="0" t="s">
        <v>3919</v>
      </c>
    </row>
    <row r="4130" customFormat="false" ht="12.75" hidden="false" customHeight="false" outlineLevel="0" collapsed="false">
      <c r="A4130" s="7" t="n">
        <v>2.135</v>
      </c>
      <c r="B4130" s="0" t="n">
        <v>3.464</v>
      </c>
      <c r="C4130" s="0" t="n">
        <v>3026</v>
      </c>
      <c r="D4130" s="0" t="s">
        <v>3920</v>
      </c>
    </row>
    <row r="4131" customFormat="false" ht="12.75" hidden="false" customHeight="false" outlineLevel="0" collapsed="false">
      <c r="A4131" s="0" t="s">
        <v>3921</v>
      </c>
    </row>
    <row r="4132" customFormat="false" ht="12.75" hidden="false" customHeight="false" outlineLevel="0" collapsed="false">
      <c r="A4132" s="0" t="s">
        <v>55</v>
      </c>
      <c r="B4132" s="0" t="s">
        <v>3922</v>
      </c>
    </row>
    <row r="4133" customFormat="false" ht="12.75" hidden="false" customHeight="false" outlineLevel="0" collapsed="false">
      <c r="A4133" s="7" t="n">
        <v>25500000000000</v>
      </c>
      <c r="B4133" s="0" t="n">
        <v>0</v>
      </c>
      <c r="C4133" s="7" t="n">
        <v>20460</v>
      </c>
      <c r="D4133" s="0" t="s">
        <v>3923</v>
      </c>
    </row>
    <row r="4134" customFormat="false" ht="12.75" hidden="false" customHeight="false" outlineLevel="0" collapsed="false">
      <c r="A4134" s="7" t="n">
        <v>26230000000000</v>
      </c>
      <c r="B4134" s="0" t="n">
        <v>-0.506</v>
      </c>
      <c r="C4134" s="0" t="n">
        <v>5208</v>
      </c>
      <c r="D4134" s="0" t="s">
        <v>3924</v>
      </c>
    </row>
    <row r="4135" customFormat="false" ht="12.75" hidden="false" customHeight="false" outlineLevel="0" collapsed="false">
      <c r="A4135" s="0" t="s">
        <v>3925</v>
      </c>
    </row>
    <row r="4136" customFormat="false" ht="12.75" hidden="false" customHeight="false" outlineLevel="0" collapsed="false">
      <c r="A4136" s="0" t="s">
        <v>55</v>
      </c>
      <c r="B4136" s="0" t="s">
        <v>3926</v>
      </c>
    </row>
    <row r="4137" customFormat="false" ht="12.75" hidden="false" customHeight="false" outlineLevel="0" collapsed="false">
      <c r="A4137" s="7" t="n">
        <v>25500000000000</v>
      </c>
      <c r="B4137" s="0" t="n">
        <v>0</v>
      </c>
      <c r="C4137" s="7" t="n">
        <v>20460</v>
      </c>
      <c r="D4137" s="0" t="s">
        <v>3927</v>
      </c>
    </row>
    <row r="4138" customFormat="false" ht="12.75" hidden="false" customHeight="false" outlineLevel="0" collapsed="false">
      <c r="A4138" s="7" t="n">
        <v>2147000000000</v>
      </c>
      <c r="B4138" s="0" t="n">
        <v>-0.009</v>
      </c>
      <c r="C4138" s="0" t="n">
        <v>9570</v>
      </c>
      <c r="D4138" s="0" t="s">
        <v>3928</v>
      </c>
    </row>
    <row r="4139" customFormat="false" ht="12.75" hidden="false" customHeight="false" outlineLevel="0" collapsed="false">
      <c r="A4139" s="0" t="s">
        <v>3929</v>
      </c>
    </row>
    <row r="4140" customFormat="false" ht="12.75" hidden="false" customHeight="false" outlineLevel="0" collapsed="false">
      <c r="A4140" s="0" t="s">
        <v>55</v>
      </c>
      <c r="B4140" s="0" t="s">
        <v>3930</v>
      </c>
    </row>
    <row r="4141" customFormat="false" ht="12.75" hidden="false" customHeight="false" outlineLevel="0" collapsed="false">
      <c r="A4141" s="7" t="n">
        <v>25500000000000</v>
      </c>
      <c r="B4141" s="0" t="n">
        <v>0</v>
      </c>
      <c r="C4141" s="7" t="n">
        <v>20460</v>
      </c>
      <c r="D4141" s="0" t="s">
        <v>3931</v>
      </c>
    </row>
    <row r="4142" customFormat="false" ht="12.75" hidden="false" customHeight="false" outlineLevel="0" collapsed="false">
      <c r="A4142" s="7" t="n">
        <v>26780000000000</v>
      </c>
      <c r="B4142" s="0" t="n">
        <v>-0.509</v>
      </c>
      <c r="C4142" s="0" t="n">
        <v>5000</v>
      </c>
      <c r="D4142" s="0" t="s">
        <v>3932</v>
      </c>
    </row>
    <row r="4143" customFormat="false" ht="12.75" hidden="false" customHeight="false" outlineLevel="0" collapsed="false">
      <c r="A4143" s="0" t="s">
        <v>3933</v>
      </c>
    </row>
    <row r="4144" customFormat="false" ht="12.75" hidden="false" customHeight="false" outlineLevel="0" collapsed="false">
      <c r="A4144" s="0" t="s">
        <v>55</v>
      </c>
      <c r="B4144" s="0" t="s">
        <v>3934</v>
      </c>
    </row>
    <row r="4145" customFormat="false" ht="12.75" hidden="false" customHeight="false" outlineLevel="0" collapsed="false">
      <c r="A4145" s="7" t="n">
        <v>25500000000000</v>
      </c>
      <c r="B4145" s="0" t="n">
        <v>0</v>
      </c>
      <c r="C4145" s="7" t="n">
        <v>20460</v>
      </c>
      <c r="D4145" s="0" t="s">
        <v>3935</v>
      </c>
    </row>
    <row r="4146" customFormat="false" ht="12.75" hidden="false" customHeight="false" outlineLevel="0" collapsed="false">
      <c r="A4146" s="7" t="n">
        <v>26880000000000</v>
      </c>
      <c r="B4146" s="0" t="n">
        <v>-0.51</v>
      </c>
      <c r="C4146" s="0" t="n">
        <v>5000</v>
      </c>
      <c r="D4146" s="0" t="s">
        <v>3936</v>
      </c>
    </row>
    <row r="4147" customFormat="false" ht="12.75" hidden="false" customHeight="false" outlineLevel="0" collapsed="false">
      <c r="A4147" s="0" t="s">
        <v>3937</v>
      </c>
    </row>
    <row r="4148" customFormat="false" ht="12.75" hidden="false" customHeight="false" outlineLevel="0" collapsed="false">
      <c r="A4148" s="0" t="s">
        <v>55</v>
      </c>
      <c r="B4148" s="0" t="s">
        <v>3938</v>
      </c>
    </row>
    <row r="4149" customFormat="false" ht="12.75" hidden="false" customHeight="false" outlineLevel="0" collapsed="false">
      <c r="A4149" s="7" t="n">
        <v>25500000000000</v>
      </c>
      <c r="B4149" s="0" t="n">
        <v>0</v>
      </c>
      <c r="C4149" s="7" t="n">
        <v>20460</v>
      </c>
      <c r="D4149" s="0" t="s">
        <v>3939</v>
      </c>
    </row>
    <row r="4150" customFormat="false" ht="12.75" hidden="false" customHeight="false" outlineLevel="0" collapsed="false">
      <c r="A4150" s="7" t="n">
        <v>26790000000000</v>
      </c>
      <c r="B4150" s="0" t="n">
        <v>-0.509</v>
      </c>
      <c r="C4150" s="0" t="n">
        <v>5010</v>
      </c>
      <c r="D4150" s="0" t="s">
        <v>3940</v>
      </c>
    </row>
    <row r="4151" customFormat="false" ht="12.75" hidden="false" customHeight="false" outlineLevel="0" collapsed="false">
      <c r="A4151" s="0" t="s">
        <v>3941</v>
      </c>
    </row>
    <row r="4152" customFormat="false" ht="12.75" hidden="false" customHeight="false" outlineLevel="0" collapsed="false">
      <c r="A4152" s="0" t="s">
        <v>55</v>
      </c>
      <c r="B4152" s="0" t="s">
        <v>3942</v>
      </c>
    </row>
    <row r="4153" customFormat="false" ht="12.75" hidden="false" customHeight="false" outlineLevel="0" collapsed="false">
      <c r="A4153" s="7" t="n">
        <v>25500000000000</v>
      </c>
      <c r="B4153" s="0" t="n">
        <v>0</v>
      </c>
      <c r="C4153" s="7" t="n">
        <v>20460</v>
      </c>
      <c r="D4153" s="0" t="s">
        <v>3943</v>
      </c>
    </row>
    <row r="4154" customFormat="false" ht="12.75" hidden="false" customHeight="false" outlineLevel="0" collapsed="false">
      <c r="A4154" s="7" t="n">
        <v>26840000000000</v>
      </c>
      <c r="B4154" s="0" t="n">
        <v>-0.51</v>
      </c>
      <c r="C4154" s="0" t="n">
        <v>5010</v>
      </c>
      <c r="D4154" s="0" t="s">
        <v>3944</v>
      </c>
    </row>
    <row r="4155" customFormat="false" ht="12.75" hidden="false" customHeight="false" outlineLevel="0" collapsed="false">
      <c r="A4155" s="0" t="s">
        <v>3945</v>
      </c>
    </row>
    <row r="4156" customFormat="false" ht="12.75" hidden="false" customHeight="false" outlineLevel="0" collapsed="false">
      <c r="A4156" s="0" t="s">
        <v>55</v>
      </c>
      <c r="B4156" s="0" t="s">
        <v>3946</v>
      </c>
    </row>
    <row r="4157" customFormat="false" ht="12.75" hidden="false" customHeight="false" outlineLevel="0" collapsed="false">
      <c r="A4157" s="7" t="n">
        <v>25200000000000</v>
      </c>
      <c r="B4157" s="0" t="n">
        <v>0</v>
      </c>
      <c r="C4157" s="7" t="n">
        <v>20440</v>
      </c>
      <c r="D4157" s="0" t="s">
        <v>3947</v>
      </c>
    </row>
    <row r="4158" customFormat="false" ht="12.75" hidden="false" customHeight="false" outlineLevel="0" collapsed="false">
      <c r="A4158" s="7" t="n">
        <v>1.006</v>
      </c>
      <c r="B4158" s="0" t="n">
        <v>3.06</v>
      </c>
      <c r="C4158" s="0" t="n">
        <v>2375</v>
      </c>
      <c r="D4158" s="0" t="s">
        <v>3948</v>
      </c>
    </row>
    <row r="4159" customFormat="false" ht="12.75" hidden="false" customHeight="false" outlineLevel="0" collapsed="false">
      <c r="A4159" s="0" t="s">
        <v>3949</v>
      </c>
    </row>
    <row r="4160" customFormat="false" ht="12.75" hidden="false" customHeight="false" outlineLevel="0" collapsed="false">
      <c r="A4160" s="0" t="s">
        <v>55</v>
      </c>
      <c r="B4160" s="0" t="s">
        <v>3950</v>
      </c>
    </row>
    <row r="4161" customFormat="false" ht="12.75" hidden="false" customHeight="false" outlineLevel="0" collapsed="false">
      <c r="A4161" s="7" t="n">
        <v>2800000000000</v>
      </c>
      <c r="B4161" s="0" t="n">
        <v>0</v>
      </c>
      <c r="C4161" s="7" t="n">
        <v>16010</v>
      </c>
      <c r="D4161" s="0" t="s">
        <v>3951</v>
      </c>
    </row>
    <row r="4162" customFormat="false" ht="12.75" hidden="false" customHeight="false" outlineLevel="0" collapsed="false">
      <c r="A4162" s="7" t="n">
        <v>18.93</v>
      </c>
      <c r="B4162" s="0" t="n">
        <v>2.72</v>
      </c>
      <c r="C4162" s="0" t="n">
        <v>4678</v>
      </c>
      <c r="D4162" s="0" t="s">
        <v>3952</v>
      </c>
    </row>
    <row r="4163" customFormat="false" ht="12.75" hidden="false" customHeight="false" outlineLevel="0" collapsed="false">
      <c r="A4163" s="0" t="s">
        <v>3953</v>
      </c>
    </row>
    <row r="4164" customFormat="false" ht="12.75" hidden="false" customHeight="false" outlineLevel="0" collapsed="false">
      <c r="A4164" s="0" t="s">
        <v>55</v>
      </c>
      <c r="B4164" s="0" t="s">
        <v>2347</v>
      </c>
    </row>
    <row r="4165" customFormat="false" ht="12.75" hidden="false" customHeight="false" outlineLevel="0" collapsed="false">
      <c r="A4165" s="7" t="n">
        <v>22500000000000</v>
      </c>
      <c r="B4165" s="0" t="n">
        <v>0</v>
      </c>
      <c r="C4165" s="7" t="n">
        <v>20460</v>
      </c>
      <c r="D4165" s="0" t="s">
        <v>3954</v>
      </c>
    </row>
    <row r="4166" customFormat="false" ht="12.75" hidden="false" customHeight="false" outlineLevel="0" collapsed="false">
      <c r="A4166" s="7" t="n">
        <v>500000000000</v>
      </c>
      <c r="B4166" s="0" t="n">
        <v>0</v>
      </c>
      <c r="C4166" s="0" t="n">
        <v>6500</v>
      </c>
      <c r="D4166" s="0" t="s">
        <v>3955</v>
      </c>
    </row>
    <row r="4167" customFormat="false" ht="12.75" hidden="false" customHeight="false" outlineLevel="0" collapsed="false">
      <c r="A4167" s="0" t="s">
        <v>3956</v>
      </c>
    </row>
    <row r="4168" customFormat="false" ht="12.75" hidden="false" customHeight="false" outlineLevel="0" collapsed="false">
      <c r="A4168" s="0" t="s">
        <v>55</v>
      </c>
      <c r="B4168" s="0" t="s">
        <v>2347</v>
      </c>
    </row>
    <row r="4169" customFormat="false" ht="12.75" hidden="false" customHeight="false" outlineLevel="0" collapsed="false">
      <c r="A4169" s="7" t="n">
        <v>2800000000000</v>
      </c>
      <c r="B4169" s="0" t="n">
        <v>0</v>
      </c>
      <c r="C4169" s="7" t="n">
        <v>16000</v>
      </c>
      <c r="D4169" s="0" t="s">
        <v>3957</v>
      </c>
    </row>
    <row r="4170" customFormat="false" ht="12.75" hidden="false" customHeight="false" outlineLevel="0" collapsed="false">
      <c r="A4170" s="7" t="n">
        <v>500000000000</v>
      </c>
      <c r="B4170" s="0" t="n">
        <v>0</v>
      </c>
      <c r="C4170" s="0" t="n">
        <v>6500</v>
      </c>
      <c r="D4170" s="0" t="s">
        <v>3958</v>
      </c>
    </row>
    <row r="4171" customFormat="false" ht="12.75" hidden="false" customHeight="false" outlineLevel="0" collapsed="false">
      <c r="A4171" s="0" t="s">
        <v>3959</v>
      </c>
    </row>
    <row r="4172" customFormat="false" ht="12.75" hidden="false" customHeight="false" outlineLevel="0" collapsed="false">
      <c r="A4172" s="0" t="s">
        <v>55</v>
      </c>
      <c r="B4172" s="0" t="s">
        <v>2347</v>
      </c>
    </row>
    <row r="4173" customFormat="false" ht="12.75" hidden="false" customHeight="false" outlineLevel="0" collapsed="false">
      <c r="A4173" s="7" t="n">
        <v>22500000000000</v>
      </c>
      <c r="B4173" s="0" t="n">
        <v>0</v>
      </c>
      <c r="C4173" s="7" t="n">
        <v>20460</v>
      </c>
      <c r="D4173" s="0" t="s">
        <v>3960</v>
      </c>
    </row>
    <row r="4174" customFormat="false" ht="12.75" hidden="false" customHeight="false" outlineLevel="0" collapsed="false">
      <c r="A4174" s="7" t="n">
        <v>500000000000</v>
      </c>
      <c r="B4174" s="0" t="n">
        <v>0</v>
      </c>
      <c r="C4174" s="0" t="n">
        <v>6500</v>
      </c>
      <c r="D4174" s="0" t="s">
        <v>3961</v>
      </c>
    </row>
    <row r="4175" customFormat="false" ht="12.75" hidden="false" customHeight="false" outlineLevel="0" collapsed="false">
      <c r="A4175" s="0" t="s">
        <v>3962</v>
      </c>
    </row>
    <row r="4176" customFormat="false" ht="12.75" hidden="false" customHeight="false" outlineLevel="0" collapsed="false">
      <c r="A4176" s="0" t="s">
        <v>55</v>
      </c>
      <c r="B4176" s="0" t="s">
        <v>2347</v>
      </c>
    </row>
    <row r="4177" customFormat="false" ht="12.75" hidden="false" customHeight="false" outlineLevel="0" collapsed="false">
      <c r="A4177" s="7" t="n">
        <v>2800000000000</v>
      </c>
      <c r="B4177" s="0" t="n">
        <v>0</v>
      </c>
      <c r="C4177" s="7" t="n">
        <v>16000</v>
      </c>
      <c r="D4177" s="0" t="s">
        <v>3963</v>
      </c>
    </row>
    <row r="4178" customFormat="false" ht="12.75" hidden="false" customHeight="false" outlineLevel="0" collapsed="false">
      <c r="A4178" s="7" t="n">
        <v>500000000000</v>
      </c>
      <c r="B4178" s="0" t="n">
        <v>0</v>
      </c>
      <c r="C4178" s="0" t="n">
        <v>6500</v>
      </c>
      <c r="D4178" s="0" t="s">
        <v>3964</v>
      </c>
    </row>
    <row r="4179" customFormat="false" ht="12.75" hidden="false" customHeight="false" outlineLevel="0" collapsed="false">
      <c r="A4179" s="0" t="s">
        <v>3965</v>
      </c>
    </row>
    <row r="4180" customFormat="false" ht="12.75" hidden="false" customHeight="false" outlineLevel="0" collapsed="false">
      <c r="A4180" s="0" t="s">
        <v>55</v>
      </c>
      <c r="B4180" s="0" t="s">
        <v>3966</v>
      </c>
    </row>
    <row r="4181" customFormat="false" ht="12.75" hidden="false" customHeight="false" outlineLevel="0" collapsed="false">
      <c r="A4181" s="7" t="n">
        <v>136.6</v>
      </c>
      <c r="B4181" s="0" t="n">
        <v>3.12</v>
      </c>
      <c r="C4181" s="7" t="n">
        <v>13190</v>
      </c>
      <c r="D4181" s="0" t="s">
        <v>3967</v>
      </c>
    </row>
    <row r="4182" customFormat="false" ht="12.75" hidden="false" customHeight="false" outlineLevel="0" collapsed="false">
      <c r="A4182" s="7" t="n">
        <v>2.769</v>
      </c>
      <c r="B4182" s="0" t="n">
        <v>3.193</v>
      </c>
      <c r="C4182" s="0" t="n">
        <v>2228</v>
      </c>
      <c r="D4182" s="0" t="s">
        <v>3968</v>
      </c>
    </row>
    <row r="4183" customFormat="false" ht="12.75" hidden="false" customHeight="false" outlineLevel="0" collapsed="false">
      <c r="A4183" s="0" t="s">
        <v>3969</v>
      </c>
    </row>
    <row r="4184" customFormat="false" ht="12.75" hidden="false" customHeight="false" outlineLevel="0" collapsed="false">
      <c r="A4184" s="0" t="s">
        <v>55</v>
      </c>
      <c r="B4184" s="0" t="s">
        <v>3970</v>
      </c>
    </row>
    <row r="4185" customFormat="false" ht="12.75" hidden="false" customHeight="false" outlineLevel="0" collapsed="false">
      <c r="A4185" s="7" t="n">
        <v>2800000000000</v>
      </c>
      <c r="B4185" s="0" t="n">
        <v>0</v>
      </c>
      <c r="C4185" s="7" t="n">
        <v>16000</v>
      </c>
      <c r="D4185" s="0" t="s">
        <v>3971</v>
      </c>
    </row>
    <row r="4186" customFormat="false" ht="12.75" hidden="false" customHeight="false" outlineLevel="0" collapsed="false">
      <c r="A4186" s="7" t="n">
        <v>100000000000</v>
      </c>
      <c r="B4186" s="0" t="n">
        <v>0</v>
      </c>
      <c r="C4186" s="7" t="n">
        <v>10000</v>
      </c>
      <c r="D4186" s="0" t="s">
        <v>3972</v>
      </c>
    </row>
    <row r="4187" customFormat="false" ht="12.75" hidden="false" customHeight="false" outlineLevel="0" collapsed="false">
      <c r="A4187" s="0" t="s">
        <v>3973</v>
      </c>
    </row>
    <row r="4188" customFormat="false" ht="12.75" hidden="false" customHeight="false" outlineLevel="0" collapsed="false">
      <c r="A4188" s="0" t="s">
        <v>55</v>
      </c>
      <c r="B4188" s="0" t="s">
        <v>3970</v>
      </c>
    </row>
    <row r="4189" customFormat="false" ht="12.75" hidden="false" customHeight="false" outlineLevel="0" collapsed="false">
      <c r="A4189" s="7" t="n">
        <v>2800000000000</v>
      </c>
      <c r="B4189" s="0" t="n">
        <v>0</v>
      </c>
      <c r="C4189" s="7" t="n">
        <v>16000</v>
      </c>
      <c r="D4189" s="0" t="s">
        <v>3974</v>
      </c>
    </row>
    <row r="4190" customFormat="false" ht="12.75" hidden="false" customHeight="false" outlineLevel="0" collapsed="false">
      <c r="A4190" s="7" t="n">
        <v>100000000000</v>
      </c>
      <c r="B4190" s="0" t="n">
        <v>0</v>
      </c>
      <c r="C4190" s="7" t="n">
        <v>10000</v>
      </c>
      <c r="D4190" s="0" t="s">
        <v>3975</v>
      </c>
    </row>
    <row r="4191" customFormat="false" ht="12.75" hidden="false" customHeight="false" outlineLevel="0" collapsed="false">
      <c r="A4191" s="0" t="s">
        <v>3976</v>
      </c>
    </row>
    <row r="4192" customFormat="false" ht="12.75" hidden="false" customHeight="false" outlineLevel="0" collapsed="false">
      <c r="A4192" s="0" t="s">
        <v>55</v>
      </c>
      <c r="B4192" s="0" t="s">
        <v>3970</v>
      </c>
    </row>
    <row r="4193" customFormat="false" ht="12.75" hidden="false" customHeight="false" outlineLevel="0" collapsed="false">
      <c r="A4193" s="7" t="n">
        <v>2800000000000</v>
      </c>
      <c r="B4193" s="0" t="n">
        <v>0</v>
      </c>
      <c r="C4193" s="7" t="n">
        <v>16000</v>
      </c>
      <c r="D4193" s="0" t="s">
        <v>3977</v>
      </c>
    </row>
    <row r="4194" customFormat="false" ht="12.75" hidden="false" customHeight="false" outlineLevel="0" collapsed="false">
      <c r="A4194" s="7" t="n">
        <v>100000000000</v>
      </c>
      <c r="B4194" s="0" t="n">
        <v>0</v>
      </c>
      <c r="C4194" s="7" t="n">
        <v>10000</v>
      </c>
      <c r="D4194" s="0" t="s">
        <v>3978</v>
      </c>
    </row>
    <row r="4195" customFormat="false" ht="12.75" hidden="false" customHeight="false" outlineLevel="0" collapsed="false">
      <c r="A4195" s="0" t="s">
        <v>3979</v>
      </c>
    </row>
    <row r="4196" customFormat="false" ht="12.75" hidden="false" customHeight="false" outlineLevel="0" collapsed="false">
      <c r="A4196" s="0" t="s">
        <v>55</v>
      </c>
      <c r="B4196" s="0" t="s">
        <v>3970</v>
      </c>
    </row>
    <row r="4197" customFormat="false" ht="12.75" hidden="false" customHeight="false" outlineLevel="0" collapsed="false">
      <c r="A4197" s="7" t="n">
        <v>2800000000000</v>
      </c>
      <c r="B4197" s="0" t="n">
        <v>0</v>
      </c>
      <c r="C4197" s="7" t="n">
        <v>16000</v>
      </c>
      <c r="D4197" s="0" t="s">
        <v>3980</v>
      </c>
    </row>
    <row r="4198" customFormat="false" ht="12.75" hidden="false" customHeight="false" outlineLevel="0" collapsed="false">
      <c r="A4198" s="7" t="n">
        <v>100000000000</v>
      </c>
      <c r="B4198" s="0" t="n">
        <v>0</v>
      </c>
      <c r="C4198" s="7" t="n">
        <v>10000</v>
      </c>
      <c r="D4198" s="0" t="s">
        <v>3981</v>
      </c>
    </row>
    <row r="4199" customFormat="false" ht="12.75" hidden="false" customHeight="false" outlineLevel="0" collapsed="false">
      <c r="A4199" s="0" t="s">
        <v>3982</v>
      </c>
    </row>
    <row r="4200" customFormat="false" ht="12.75" hidden="false" customHeight="false" outlineLevel="0" collapsed="false">
      <c r="A4200" s="0" t="s">
        <v>55</v>
      </c>
      <c r="B4200" s="0" t="s">
        <v>3970</v>
      </c>
    </row>
    <row r="4201" customFormat="false" ht="12.75" hidden="false" customHeight="false" outlineLevel="0" collapsed="false">
      <c r="A4201" s="7" t="n">
        <v>2800000000000</v>
      </c>
      <c r="B4201" s="0" t="n">
        <v>0</v>
      </c>
      <c r="C4201" s="7" t="n">
        <v>16000</v>
      </c>
      <c r="D4201" s="0" t="s">
        <v>3983</v>
      </c>
    </row>
    <row r="4202" customFormat="false" ht="12.75" hidden="false" customHeight="false" outlineLevel="0" collapsed="false">
      <c r="A4202" s="7" t="n">
        <v>100000000000</v>
      </c>
      <c r="B4202" s="0" t="n">
        <v>0</v>
      </c>
      <c r="C4202" s="7" t="n">
        <v>10000</v>
      </c>
      <c r="D4202" s="0" t="s">
        <v>3984</v>
      </c>
    </row>
    <row r="4203" customFormat="false" ht="12.75" hidden="false" customHeight="false" outlineLevel="0" collapsed="false">
      <c r="A4203" s="0" t="s">
        <v>3985</v>
      </c>
    </row>
    <row r="4204" customFormat="false" ht="12.75" hidden="false" customHeight="false" outlineLevel="0" collapsed="false">
      <c r="A4204" s="0" t="s">
        <v>55</v>
      </c>
      <c r="B4204" s="0" t="s">
        <v>3970</v>
      </c>
    </row>
    <row r="4205" customFormat="false" ht="12.75" hidden="false" customHeight="false" outlineLevel="0" collapsed="false">
      <c r="A4205" s="7" t="n">
        <v>2800000000000</v>
      </c>
      <c r="B4205" s="0" t="n">
        <v>0</v>
      </c>
      <c r="C4205" s="7" t="n">
        <v>16000</v>
      </c>
      <c r="D4205" s="0" t="s">
        <v>3986</v>
      </c>
    </row>
    <row r="4206" customFormat="false" ht="12.75" hidden="false" customHeight="false" outlineLevel="0" collapsed="false">
      <c r="A4206" s="7" t="n">
        <v>100000000000</v>
      </c>
      <c r="B4206" s="0" t="n">
        <v>0</v>
      </c>
      <c r="C4206" s="7" t="n">
        <v>10000</v>
      </c>
      <c r="D4206" s="0" t="s">
        <v>3987</v>
      </c>
    </row>
    <row r="4207" customFormat="false" ht="12.75" hidden="false" customHeight="false" outlineLevel="0" collapsed="false">
      <c r="A4207" s="0" t="s">
        <v>3988</v>
      </c>
    </row>
    <row r="4208" customFormat="false" ht="12.75" hidden="false" customHeight="false" outlineLevel="0" collapsed="false">
      <c r="A4208" s="0" t="s">
        <v>55</v>
      </c>
      <c r="B4208" s="0" t="s">
        <v>3989</v>
      </c>
    </row>
    <row r="4209" customFormat="false" ht="12.75" hidden="false" customHeight="false" outlineLevel="0" collapsed="false">
      <c r="A4209" s="7" t="n">
        <v>25000000000</v>
      </c>
      <c r="B4209" s="0" t="n">
        <v>0</v>
      </c>
      <c r="C4209" s="0" t="n">
        <v>7900</v>
      </c>
      <c r="D4209" s="0" t="s">
        <v>3990</v>
      </c>
    </row>
    <row r="4210" customFormat="false" ht="12.75" hidden="false" customHeight="false" outlineLevel="0" collapsed="false">
      <c r="A4210" s="7" t="n">
        <v>225000000000</v>
      </c>
      <c r="B4210" s="0" t="n">
        <v>0</v>
      </c>
      <c r="C4210" s="7" t="n">
        <v>12300</v>
      </c>
      <c r="D4210" s="0" t="s">
        <v>3991</v>
      </c>
    </row>
    <row r="4211" customFormat="false" ht="12.75" hidden="false" customHeight="false" outlineLevel="0" collapsed="false">
      <c r="A4211" s="0" t="s">
        <v>3992</v>
      </c>
    </row>
    <row r="4212" customFormat="false" ht="12.75" hidden="false" customHeight="false" outlineLevel="0" collapsed="false">
      <c r="A4212" s="0" t="s">
        <v>55</v>
      </c>
      <c r="B4212" s="0" t="s">
        <v>3993</v>
      </c>
    </row>
    <row r="4213" customFormat="false" ht="12.75" hidden="false" customHeight="false" outlineLevel="0" collapsed="false">
      <c r="A4213" s="7" t="n">
        <v>7000000000000</v>
      </c>
      <c r="B4213" s="0" t="n">
        <v>0</v>
      </c>
      <c r="C4213" s="0" t="n">
        <v>-1000</v>
      </c>
      <c r="D4213" s="0" t="s">
        <v>3994</v>
      </c>
    </row>
    <row r="4214" customFormat="false" ht="12.75" hidden="false" customHeight="false" outlineLevel="0" collapsed="false">
      <c r="A4214" s="7" t="n">
        <v>3712000000000000</v>
      </c>
      <c r="B4214" s="0" t="n">
        <v>-0.658</v>
      </c>
      <c r="C4214" s="7" t="n">
        <v>26540</v>
      </c>
      <c r="D4214" s="0" t="s">
        <v>3995</v>
      </c>
    </row>
    <row r="4215" customFormat="false" ht="12.75" hidden="false" customHeight="false" outlineLevel="0" collapsed="false">
      <c r="A4215" s="0" t="s">
        <v>3996</v>
      </c>
    </row>
    <row r="4216" customFormat="false" ht="12.75" hidden="false" customHeight="false" outlineLevel="0" collapsed="false">
      <c r="A4216" s="0" t="s">
        <v>55</v>
      </c>
      <c r="B4216" s="0" t="s">
        <v>3997</v>
      </c>
    </row>
    <row r="4217" customFormat="false" ht="12.75" hidden="false" customHeight="false" outlineLevel="0" collapsed="false">
      <c r="A4217" s="7" t="n">
        <v>7000000000000</v>
      </c>
      <c r="B4217" s="0" t="n">
        <v>0</v>
      </c>
      <c r="C4217" s="0" t="n">
        <v>-1000</v>
      </c>
      <c r="D4217" s="0" t="s">
        <v>3998</v>
      </c>
    </row>
    <row r="4218" customFormat="false" ht="12.75" hidden="false" customHeight="false" outlineLevel="0" collapsed="false">
      <c r="A4218" s="7" t="n">
        <v>4.083E+018</v>
      </c>
      <c r="B4218" s="0" t="n">
        <v>-1.329</v>
      </c>
      <c r="C4218" s="7" t="n">
        <v>28650</v>
      </c>
      <c r="D4218" s="0" t="s">
        <v>3999</v>
      </c>
    </row>
    <row r="4219" customFormat="false" ht="12.75" hidden="false" customHeight="false" outlineLevel="0" collapsed="false">
      <c r="A4219" s="0" t="s">
        <v>4000</v>
      </c>
    </row>
    <row r="4220" customFormat="false" ht="12.75" hidden="false" customHeight="false" outlineLevel="0" collapsed="false">
      <c r="A4220" s="0" t="s">
        <v>55</v>
      </c>
      <c r="B4220" s="0" t="s">
        <v>4001</v>
      </c>
    </row>
    <row r="4221" customFormat="false" ht="12.75" hidden="false" customHeight="false" outlineLevel="0" collapsed="false">
      <c r="A4221" s="7" t="n">
        <v>7000000000000</v>
      </c>
      <c r="B4221" s="0" t="n">
        <v>0</v>
      </c>
      <c r="C4221" s="0" t="n">
        <v>-1000</v>
      </c>
      <c r="D4221" s="0" t="s">
        <v>4002</v>
      </c>
    </row>
    <row r="4222" customFormat="false" ht="12.75" hidden="false" customHeight="false" outlineLevel="0" collapsed="false">
      <c r="A4222" s="7" t="n">
        <v>232200000000000</v>
      </c>
      <c r="B4222" s="0" t="n">
        <v>-0.359</v>
      </c>
      <c r="C4222" s="7" t="n">
        <v>30780</v>
      </c>
      <c r="D4222" s="0" t="s">
        <v>4003</v>
      </c>
    </row>
    <row r="4223" customFormat="false" ht="12.75" hidden="false" customHeight="false" outlineLevel="0" collapsed="false">
      <c r="A4223" s="0" t="s">
        <v>4004</v>
      </c>
    </row>
    <row r="4224" customFormat="false" ht="12.75" hidden="false" customHeight="false" outlineLevel="0" collapsed="false">
      <c r="A4224" s="0" t="s">
        <v>55</v>
      </c>
      <c r="B4224" s="0" t="s">
        <v>4005</v>
      </c>
    </row>
    <row r="4225" customFormat="false" ht="12.75" hidden="false" customHeight="false" outlineLevel="0" collapsed="false">
      <c r="A4225" s="7" t="n">
        <v>7000000000000</v>
      </c>
      <c r="B4225" s="0" t="n">
        <v>0</v>
      </c>
      <c r="C4225" s="0" t="n">
        <v>-1000</v>
      </c>
      <c r="D4225" s="0" t="s">
        <v>4006</v>
      </c>
    </row>
    <row r="4226" customFormat="false" ht="12.75" hidden="false" customHeight="false" outlineLevel="0" collapsed="false">
      <c r="A4226" s="7" t="n">
        <v>2.554E+017</v>
      </c>
      <c r="B4226" s="0" t="n">
        <v>-1.03</v>
      </c>
      <c r="C4226" s="7" t="n">
        <v>32890</v>
      </c>
      <c r="D4226" s="0" t="s">
        <v>4007</v>
      </c>
    </row>
    <row r="4227" customFormat="false" ht="12.75" hidden="false" customHeight="false" outlineLevel="0" collapsed="false">
      <c r="A4227" s="0" t="s">
        <v>4008</v>
      </c>
    </row>
    <row r="4228" customFormat="false" ht="12.75" hidden="false" customHeight="false" outlineLevel="0" collapsed="false">
      <c r="A4228" s="0" t="s">
        <v>55</v>
      </c>
      <c r="B4228" s="0" t="s">
        <v>4009</v>
      </c>
    </row>
    <row r="4229" customFormat="false" ht="12.75" hidden="false" customHeight="false" outlineLevel="0" collapsed="false">
      <c r="A4229" s="7" t="n">
        <v>33710000000000</v>
      </c>
      <c r="B4229" s="0" t="n">
        <v>0.124</v>
      </c>
      <c r="C4229" s="7" t="n">
        <v>33660</v>
      </c>
      <c r="D4229" s="0" t="s">
        <v>4010</v>
      </c>
    </row>
    <row r="4230" customFormat="false" ht="12.75" hidden="false" customHeight="false" outlineLevel="0" collapsed="false">
      <c r="A4230" s="7" t="n">
        <v>625000000000</v>
      </c>
      <c r="B4230" s="0" t="n">
        <v>0.51</v>
      </c>
      <c r="C4230" s="0" t="n">
        <v>2620</v>
      </c>
      <c r="D4230" s="0" t="s">
        <v>4011</v>
      </c>
    </row>
    <row r="4231" customFormat="false" ht="12.75" hidden="false" customHeight="false" outlineLevel="0" collapsed="false">
      <c r="A4231" s="0" t="s">
        <v>4012</v>
      </c>
    </row>
    <row r="4232" customFormat="false" ht="12.75" hidden="false" customHeight="false" outlineLevel="0" collapsed="false">
      <c r="A4232" s="0" t="s">
        <v>55</v>
      </c>
      <c r="B4232" s="0" t="s">
        <v>4013</v>
      </c>
    </row>
    <row r="4233" customFormat="false" ht="12.75" hidden="false" customHeight="false" outlineLevel="0" collapsed="false">
      <c r="A4233" s="7" t="n">
        <v>950400000000</v>
      </c>
      <c r="B4233" s="0" t="n">
        <v>0.773</v>
      </c>
      <c r="C4233" s="7" t="n">
        <v>30700</v>
      </c>
      <c r="D4233" s="0" t="s">
        <v>4014</v>
      </c>
    </row>
    <row r="4234" customFormat="false" ht="12.75" hidden="false" customHeight="false" outlineLevel="0" collapsed="false">
      <c r="A4234" s="0" t="n">
        <v>1890</v>
      </c>
      <c r="B4234" s="0" t="n">
        <v>2.67</v>
      </c>
      <c r="C4234" s="0" t="n">
        <v>6850</v>
      </c>
      <c r="D4234" s="0" t="s">
        <v>4015</v>
      </c>
    </row>
    <row r="4235" customFormat="false" ht="12.75" hidden="false" customHeight="false" outlineLevel="0" collapsed="false">
      <c r="A4235" s="0" t="s">
        <v>4016</v>
      </c>
    </row>
    <row r="4236" customFormat="false" ht="12.75" hidden="false" customHeight="false" outlineLevel="0" collapsed="false">
      <c r="A4236" s="0" t="s">
        <v>55</v>
      </c>
      <c r="B4236" s="0" t="s">
        <v>4017</v>
      </c>
    </row>
    <row r="4237" customFormat="false" ht="12.75" hidden="false" customHeight="false" outlineLevel="0" collapsed="false">
      <c r="A4237" s="7" t="n">
        <v>1128000000000</v>
      </c>
      <c r="B4237" s="0" t="n">
        <v>0.703</v>
      </c>
      <c r="C4237" s="7" t="n">
        <v>36560</v>
      </c>
      <c r="D4237" s="0" t="s">
        <v>4018</v>
      </c>
    </row>
    <row r="4238" customFormat="false" ht="12.75" hidden="false" customHeight="false" outlineLevel="0" collapsed="false">
      <c r="A4238" s="7" t="n">
        <v>1060000000000</v>
      </c>
      <c r="B4238" s="0" t="n">
        <v>0.51</v>
      </c>
      <c r="C4238" s="0" t="n">
        <v>1230</v>
      </c>
      <c r="D4238" s="0" t="s">
        <v>4019</v>
      </c>
    </row>
    <row r="4239" customFormat="false" ht="12.75" hidden="false" customHeight="false" outlineLevel="0" collapsed="false">
      <c r="A4239" s="0" t="s">
        <v>4020</v>
      </c>
    </row>
    <row r="4240" customFormat="false" ht="12.75" hidden="false" customHeight="false" outlineLevel="0" collapsed="false">
      <c r="A4240" s="0" t="s">
        <v>55</v>
      </c>
      <c r="B4240" s="0" t="s">
        <v>4021</v>
      </c>
    </row>
    <row r="4241" customFormat="false" ht="12.75" hidden="false" customHeight="false" outlineLevel="0" collapsed="false">
      <c r="A4241" s="7" t="n">
        <v>0.837</v>
      </c>
      <c r="B4241" s="0" t="n">
        <v>3.59</v>
      </c>
      <c r="C4241" s="7" t="n">
        <v>11960</v>
      </c>
      <c r="D4241" s="0" t="s">
        <v>4022</v>
      </c>
    </row>
    <row r="4242" customFormat="false" ht="12.75" hidden="false" customHeight="false" outlineLevel="0" collapsed="false">
      <c r="A4242" s="7" t="n">
        <v>1.648</v>
      </c>
      <c r="B4242" s="0" t="n">
        <v>3.325</v>
      </c>
      <c r="C4242" s="7" t="n">
        <v>25500</v>
      </c>
      <c r="D4242" s="0" t="s">
        <v>4023</v>
      </c>
    </row>
    <row r="4243" customFormat="false" ht="12.75" hidden="false" customHeight="false" outlineLevel="0" collapsed="false">
      <c r="A4243" s="0" t="s">
        <v>4024</v>
      </c>
    </row>
    <row r="4244" customFormat="false" ht="12.75" hidden="false" customHeight="false" outlineLevel="0" collapsed="false">
      <c r="A4244" s="0" t="s">
        <v>55</v>
      </c>
      <c r="B4244" s="0" t="s">
        <v>4025</v>
      </c>
    </row>
    <row r="4245" customFormat="false" ht="12.75" hidden="false" customHeight="false" outlineLevel="0" collapsed="false">
      <c r="A4245" s="7" t="n">
        <v>1.07</v>
      </c>
      <c r="B4245" s="0" t="n">
        <v>3.71</v>
      </c>
      <c r="C4245" s="0" t="n">
        <v>9322</v>
      </c>
      <c r="D4245" s="0" t="s">
        <v>4026</v>
      </c>
    </row>
    <row r="4246" customFormat="false" ht="12.75" hidden="false" customHeight="false" outlineLevel="0" collapsed="false">
      <c r="A4246" s="7" t="n">
        <v>0.04158</v>
      </c>
      <c r="B4246" s="0" t="n">
        <v>4.024</v>
      </c>
      <c r="C4246" s="7" t="n">
        <v>27150</v>
      </c>
      <c r="D4246" s="0" t="s">
        <v>4027</v>
      </c>
    </row>
    <row r="4247" customFormat="false" ht="12.75" hidden="false" customHeight="false" outlineLevel="0" collapsed="false">
      <c r="A4247" s="0" t="s">
        <v>4028</v>
      </c>
    </row>
    <row r="4248" customFormat="false" ht="12.75" hidden="false" customHeight="false" outlineLevel="0" collapsed="false">
      <c r="A4248" s="0" t="s">
        <v>55</v>
      </c>
      <c r="B4248" s="0" t="s">
        <v>4029</v>
      </c>
    </row>
    <row r="4249" customFormat="false" ht="12.75" hidden="false" customHeight="false" outlineLevel="0" collapsed="false">
      <c r="A4249" s="7" t="n">
        <v>7000000000000</v>
      </c>
      <c r="B4249" s="0" t="n">
        <v>0</v>
      </c>
      <c r="C4249" s="0" t="n">
        <v>-1000</v>
      </c>
      <c r="D4249" s="0" t="s">
        <v>4030</v>
      </c>
    </row>
    <row r="4250" customFormat="false" ht="12.75" hidden="false" customHeight="false" outlineLevel="0" collapsed="false">
      <c r="A4250" s="7" t="n">
        <v>454300000000000</v>
      </c>
      <c r="B4250" s="0" t="n">
        <v>-0.526</v>
      </c>
      <c r="C4250" s="7" t="n">
        <v>29220</v>
      </c>
      <c r="D4250" s="0" t="s">
        <v>4031</v>
      </c>
    </row>
    <row r="4251" customFormat="false" ht="12.75" hidden="false" customHeight="false" outlineLevel="0" collapsed="false">
      <c r="A4251" s="0" t="s">
        <v>4032</v>
      </c>
    </row>
    <row r="4252" customFormat="false" ht="12.75" hidden="false" customHeight="false" outlineLevel="0" collapsed="false">
      <c r="A4252" s="0" t="s">
        <v>55</v>
      </c>
      <c r="B4252" s="0" t="s">
        <v>4033</v>
      </c>
    </row>
    <row r="4253" customFormat="false" ht="12.75" hidden="false" customHeight="false" outlineLevel="0" collapsed="false">
      <c r="A4253" s="7" t="n">
        <v>7000000000000</v>
      </c>
      <c r="B4253" s="0" t="n">
        <v>0</v>
      </c>
      <c r="C4253" s="0" t="n">
        <v>-1000</v>
      </c>
      <c r="D4253" s="0" t="s">
        <v>4034</v>
      </c>
    </row>
    <row r="4254" customFormat="false" ht="12.75" hidden="false" customHeight="false" outlineLevel="0" collapsed="false">
      <c r="A4254" s="7" t="n">
        <v>4.997E+017</v>
      </c>
      <c r="B4254" s="0" t="n">
        <v>-1.197</v>
      </c>
      <c r="C4254" s="7" t="n">
        <v>31330</v>
      </c>
      <c r="D4254" s="0" t="s">
        <v>4035</v>
      </c>
    </row>
    <row r="4255" customFormat="false" ht="12.75" hidden="false" customHeight="false" outlineLevel="0" collapsed="false">
      <c r="A4255" s="0" t="s">
        <v>4036</v>
      </c>
    </row>
    <row r="4256" customFormat="false" ht="12.75" hidden="false" customHeight="false" outlineLevel="0" collapsed="false">
      <c r="A4256" s="0" t="s">
        <v>55</v>
      </c>
      <c r="B4256" s="0" t="s">
        <v>4037</v>
      </c>
    </row>
    <row r="4257" customFormat="false" ht="12.75" hidden="false" customHeight="false" outlineLevel="0" collapsed="false">
      <c r="A4257" s="7" t="n">
        <v>7000000000000</v>
      </c>
      <c r="B4257" s="0" t="n">
        <v>0</v>
      </c>
      <c r="C4257" s="0" t="n">
        <v>-1000</v>
      </c>
      <c r="D4257" s="0" t="s">
        <v>4038</v>
      </c>
    </row>
    <row r="4258" customFormat="false" ht="12.75" hidden="false" customHeight="false" outlineLevel="0" collapsed="false">
      <c r="A4258" s="7" t="n">
        <v>418300000000</v>
      </c>
      <c r="B4258" s="0" t="n">
        <v>0.182</v>
      </c>
      <c r="C4258" s="7" t="n">
        <v>13500</v>
      </c>
      <c r="D4258" s="0" t="s">
        <v>4039</v>
      </c>
    </row>
    <row r="4259" customFormat="false" ht="12.75" hidden="false" customHeight="false" outlineLevel="0" collapsed="false">
      <c r="A4259" s="0" t="s">
        <v>4040</v>
      </c>
    </row>
    <row r="4260" customFormat="false" ht="12.75" hidden="false" customHeight="false" outlineLevel="0" collapsed="false">
      <c r="A4260" s="0" t="s">
        <v>55</v>
      </c>
      <c r="B4260" s="0" t="s">
        <v>4041</v>
      </c>
    </row>
    <row r="4261" customFormat="false" ht="12.75" hidden="false" customHeight="false" outlineLevel="0" collapsed="false">
      <c r="A4261" s="7" t="n">
        <v>7000000000000</v>
      </c>
      <c r="B4261" s="0" t="n">
        <v>0</v>
      </c>
      <c r="C4261" s="0" t="n">
        <v>-1000</v>
      </c>
      <c r="D4261" s="0" t="s">
        <v>4042</v>
      </c>
    </row>
    <row r="4262" customFormat="false" ht="12.75" hidden="false" customHeight="false" outlineLevel="0" collapsed="false">
      <c r="A4262" s="7" t="n">
        <v>1007000000000000</v>
      </c>
      <c r="B4262" s="0" t="n">
        <v>-0.468</v>
      </c>
      <c r="C4262" s="7" t="n">
        <v>28410</v>
      </c>
      <c r="D4262" s="0" t="s">
        <v>4043</v>
      </c>
    </row>
    <row r="4263" customFormat="false" ht="12.75" hidden="false" customHeight="false" outlineLevel="0" collapsed="false">
      <c r="A4263" s="0" t="s">
        <v>4044</v>
      </c>
    </row>
    <row r="4264" customFormat="false" ht="12.75" hidden="false" customHeight="false" outlineLevel="0" collapsed="false">
      <c r="A4264" s="0" t="s">
        <v>55</v>
      </c>
      <c r="B4264" s="0" t="s">
        <v>4045</v>
      </c>
    </row>
    <row r="4265" customFormat="false" ht="12.75" hidden="false" customHeight="false" outlineLevel="0" collapsed="false">
      <c r="A4265" s="7" t="n">
        <v>7000000000000</v>
      </c>
      <c r="B4265" s="0" t="n">
        <v>0</v>
      </c>
      <c r="C4265" s="0" t="n">
        <v>-1000</v>
      </c>
      <c r="D4265" s="0" t="s">
        <v>4046</v>
      </c>
    </row>
    <row r="4266" customFormat="false" ht="12.75" hidden="false" customHeight="false" outlineLevel="0" collapsed="false">
      <c r="A4266" s="7" t="n">
        <v>1.108E+018</v>
      </c>
      <c r="B4266" s="0" t="n">
        <v>-1.139</v>
      </c>
      <c r="C4266" s="7" t="n">
        <v>30520</v>
      </c>
      <c r="D4266" s="0" t="s">
        <v>4047</v>
      </c>
    </row>
    <row r="4267" customFormat="false" ht="12.75" hidden="false" customHeight="false" outlineLevel="0" collapsed="false">
      <c r="A4267" s="0" t="s">
        <v>4048</v>
      </c>
    </row>
    <row r="4268" customFormat="false" ht="12.75" hidden="false" customHeight="false" outlineLevel="0" collapsed="false">
      <c r="A4268" s="0" t="s">
        <v>55</v>
      </c>
      <c r="B4268" s="0" t="s">
        <v>4049</v>
      </c>
    </row>
    <row r="4269" customFormat="false" ht="12.75" hidden="false" customHeight="false" outlineLevel="0" collapsed="false">
      <c r="A4269" s="7" t="n">
        <v>7000000000000</v>
      </c>
      <c r="B4269" s="0" t="n">
        <v>0</v>
      </c>
      <c r="C4269" s="0" t="n">
        <v>-1000</v>
      </c>
      <c r="D4269" s="0" t="s">
        <v>4050</v>
      </c>
    </row>
    <row r="4270" customFormat="false" ht="12.75" hidden="false" customHeight="false" outlineLevel="0" collapsed="false">
      <c r="A4270" s="7" t="n">
        <v>531000000000000</v>
      </c>
      <c r="B4270" s="0" t="n">
        <v>-0.551</v>
      </c>
      <c r="C4270" s="7" t="n">
        <v>28930</v>
      </c>
      <c r="D4270" s="0" t="s">
        <v>4051</v>
      </c>
    </row>
    <row r="4271" customFormat="false" ht="12.75" hidden="false" customHeight="false" outlineLevel="0" collapsed="false">
      <c r="A4271" s="0" t="s">
        <v>4052</v>
      </c>
    </row>
    <row r="4272" customFormat="false" ht="12.75" hidden="false" customHeight="false" outlineLevel="0" collapsed="false">
      <c r="A4272" s="0" t="s">
        <v>55</v>
      </c>
      <c r="B4272" s="0" t="s">
        <v>4053</v>
      </c>
    </row>
    <row r="4273" customFormat="false" ht="12.75" hidden="false" customHeight="false" outlineLevel="0" collapsed="false">
      <c r="A4273" s="7" t="n">
        <v>7000000000000</v>
      </c>
      <c r="B4273" s="0" t="n">
        <v>0</v>
      </c>
      <c r="C4273" s="0" t="n">
        <v>-1000</v>
      </c>
      <c r="D4273" s="0" t="s">
        <v>4054</v>
      </c>
    </row>
    <row r="4274" customFormat="false" ht="12.75" hidden="false" customHeight="false" outlineLevel="0" collapsed="false">
      <c r="A4274" s="7" t="n">
        <v>5.841E+017</v>
      </c>
      <c r="B4274" s="0" t="n">
        <v>-1.222</v>
      </c>
      <c r="C4274" s="7" t="n">
        <v>31040</v>
      </c>
      <c r="D4274" s="0" t="s">
        <v>4055</v>
      </c>
    </row>
    <row r="4275" customFormat="false" ht="12.75" hidden="false" customHeight="false" outlineLevel="0" collapsed="false">
      <c r="A4275" s="0" t="s">
        <v>4056</v>
      </c>
    </row>
    <row r="4276" customFormat="false" ht="12.75" hidden="false" customHeight="false" outlineLevel="0" collapsed="false">
      <c r="A4276" s="0" t="s">
        <v>55</v>
      </c>
      <c r="B4276" s="0" t="s">
        <v>4057</v>
      </c>
    </row>
    <row r="4277" customFormat="false" ht="12.75" hidden="false" customHeight="false" outlineLevel="0" collapsed="false">
      <c r="A4277" s="7" t="n">
        <v>7000000000000</v>
      </c>
      <c r="B4277" s="0" t="n">
        <v>0</v>
      </c>
      <c r="C4277" s="0" t="n">
        <v>-1000</v>
      </c>
      <c r="D4277" s="0" t="s">
        <v>4058</v>
      </c>
    </row>
    <row r="4278" customFormat="false" ht="12.75" hidden="false" customHeight="false" outlineLevel="0" collapsed="false">
      <c r="A4278" s="7" t="n">
        <v>489000000000</v>
      </c>
      <c r="B4278" s="0" t="n">
        <v>0.157</v>
      </c>
      <c r="C4278" s="7" t="n">
        <v>13210</v>
      </c>
      <c r="D4278" s="0" t="s">
        <v>4059</v>
      </c>
    </row>
    <row r="4279" customFormat="false" ht="12.75" hidden="false" customHeight="false" outlineLevel="0" collapsed="false">
      <c r="A4279" s="0" t="s">
        <v>4060</v>
      </c>
    </row>
    <row r="4280" customFormat="false" ht="12.75" hidden="false" customHeight="false" outlineLevel="0" collapsed="false">
      <c r="A4280" s="0" t="s">
        <v>55</v>
      </c>
      <c r="B4280" s="0" t="s">
        <v>4061</v>
      </c>
    </row>
    <row r="4281" customFormat="false" ht="12.75" hidden="false" customHeight="false" outlineLevel="0" collapsed="false">
      <c r="A4281" s="7" t="n">
        <v>7000000000000</v>
      </c>
      <c r="B4281" s="0" t="n">
        <v>0</v>
      </c>
      <c r="C4281" s="0" t="n">
        <v>-1000</v>
      </c>
      <c r="D4281" s="0" t="s">
        <v>4062</v>
      </c>
    </row>
    <row r="4282" customFormat="false" ht="12.75" hidden="false" customHeight="false" outlineLevel="0" collapsed="false">
      <c r="A4282" s="7" t="n">
        <v>927700000000</v>
      </c>
      <c r="B4282" s="0" t="n">
        <v>0.24</v>
      </c>
      <c r="C4282" s="7" t="n">
        <v>12690</v>
      </c>
      <c r="D4282" s="0" t="s">
        <v>4063</v>
      </c>
    </row>
    <row r="4283" customFormat="false" ht="12.75" hidden="false" customHeight="false" outlineLevel="0" collapsed="false">
      <c r="A4283" s="0" t="s">
        <v>4064</v>
      </c>
    </row>
    <row r="4284" customFormat="false" ht="12.75" hidden="false" customHeight="false" outlineLevel="0" collapsed="false">
      <c r="A4284" s="0" t="s">
        <v>55</v>
      </c>
      <c r="B4284" s="0" t="s">
        <v>4065</v>
      </c>
    </row>
    <row r="4285" customFormat="false" ht="12.75" hidden="false" customHeight="false" outlineLevel="0" collapsed="false">
      <c r="A4285" s="7" t="n">
        <v>6.64E+019</v>
      </c>
      <c r="B4285" s="0" t="n">
        <v>-1.575</v>
      </c>
      <c r="C4285" s="7" t="n">
        <v>36080</v>
      </c>
      <c r="D4285" s="0" t="s">
        <v>4066</v>
      </c>
    </row>
    <row r="4286" customFormat="false" ht="12.75" hidden="false" customHeight="false" outlineLevel="0" collapsed="false">
      <c r="A4286" s="7" t="n">
        <v>2260000000000</v>
      </c>
      <c r="B4286" s="0" t="n">
        <v>0</v>
      </c>
      <c r="C4286" s="0" t="n">
        <v>0</v>
      </c>
      <c r="D4286" s="0" t="s">
        <v>4067</v>
      </c>
    </row>
    <row r="4287" customFormat="false" ht="12.75" hidden="false" customHeight="false" outlineLevel="0" collapsed="false">
      <c r="A4287" s="0" t="s">
        <v>4068</v>
      </c>
    </row>
    <row r="4288" customFormat="false" ht="12.75" hidden="false" customHeight="false" outlineLevel="0" collapsed="false">
      <c r="A4288" s="0" t="s">
        <v>55</v>
      </c>
      <c r="B4288" s="0" t="s">
        <v>4069</v>
      </c>
    </row>
    <row r="4289" customFormat="false" ht="12.75" hidden="false" customHeight="false" outlineLevel="0" collapsed="false">
      <c r="A4289" s="7" t="n">
        <v>3.331E+024</v>
      </c>
      <c r="B4289" s="0" t="n">
        <v>-2.472</v>
      </c>
      <c r="C4289" s="7" t="n">
        <v>37870</v>
      </c>
      <c r="D4289" s="0" t="s">
        <v>4070</v>
      </c>
    </row>
    <row r="4290" customFormat="false" ht="12.75" hidden="false" customHeight="false" outlineLevel="0" collapsed="false">
      <c r="A4290" s="7" t="n">
        <v>14100000000000</v>
      </c>
      <c r="B4290" s="0" t="n">
        <v>0</v>
      </c>
      <c r="C4290" s="0" t="n">
        <v>0</v>
      </c>
      <c r="D4290" s="0" t="s">
        <v>4071</v>
      </c>
    </row>
    <row r="4291" customFormat="false" ht="12.75" hidden="false" customHeight="false" outlineLevel="0" collapsed="false">
      <c r="A4291" s="0" t="s">
        <v>4072</v>
      </c>
    </row>
    <row r="4292" customFormat="false" ht="12.75" hidden="false" customHeight="false" outlineLevel="0" collapsed="false">
      <c r="A4292" s="0" t="s">
        <v>55</v>
      </c>
      <c r="B4292" s="0" t="s">
        <v>2347</v>
      </c>
    </row>
    <row r="4293" customFormat="false" ht="12.75" hidden="false" customHeight="false" outlineLevel="0" collapsed="false">
      <c r="A4293" s="7" t="n">
        <v>11200000000000</v>
      </c>
      <c r="B4293" s="0" t="n">
        <v>0</v>
      </c>
      <c r="C4293" s="7" t="n">
        <v>17700</v>
      </c>
      <c r="D4293" s="0" t="s">
        <v>4073</v>
      </c>
    </row>
    <row r="4294" customFormat="false" ht="12.75" hidden="false" customHeight="false" outlineLevel="0" collapsed="false">
      <c r="A4294" s="7" t="n">
        <v>500000000000</v>
      </c>
      <c r="B4294" s="0" t="n">
        <v>0</v>
      </c>
      <c r="C4294" s="0" t="n">
        <v>6500</v>
      </c>
      <c r="D4294" s="0" t="s">
        <v>4074</v>
      </c>
    </row>
    <row r="4295" customFormat="false" ht="12.75" hidden="false" customHeight="false" outlineLevel="0" collapsed="false">
      <c r="A4295" s="0" t="s">
        <v>4075</v>
      </c>
    </row>
    <row r="4296" customFormat="false" ht="12.75" hidden="false" customHeight="false" outlineLevel="0" collapsed="false">
      <c r="A4296" s="0" t="s">
        <v>55</v>
      </c>
      <c r="B4296" s="0" t="s">
        <v>2347</v>
      </c>
    </row>
    <row r="4297" customFormat="false" ht="12.75" hidden="false" customHeight="false" outlineLevel="0" collapsed="false">
      <c r="A4297" s="7" t="n">
        <v>11200000000000</v>
      </c>
      <c r="B4297" s="0" t="n">
        <v>0</v>
      </c>
      <c r="C4297" s="7" t="n">
        <v>17700</v>
      </c>
      <c r="D4297" s="0" t="s">
        <v>4076</v>
      </c>
    </row>
    <row r="4298" customFormat="false" ht="12.75" hidden="false" customHeight="false" outlineLevel="0" collapsed="false">
      <c r="A4298" s="7" t="n">
        <v>500000000000</v>
      </c>
      <c r="B4298" s="0" t="n">
        <v>0</v>
      </c>
      <c r="C4298" s="0" t="n">
        <v>6500</v>
      </c>
      <c r="D4298" s="0" t="s">
        <v>4077</v>
      </c>
    </row>
    <row r="4299" customFormat="false" ht="12.75" hidden="false" customHeight="false" outlineLevel="0" collapsed="false">
      <c r="A4299" s="0" t="s">
        <v>4078</v>
      </c>
    </row>
    <row r="4300" customFormat="false" ht="12.75" hidden="false" customHeight="false" outlineLevel="0" collapsed="false">
      <c r="A4300" s="0" t="s">
        <v>55</v>
      </c>
      <c r="B4300" s="0" t="s">
        <v>2347</v>
      </c>
    </row>
    <row r="4301" customFormat="false" ht="12.75" hidden="false" customHeight="false" outlineLevel="0" collapsed="false">
      <c r="A4301" s="7" t="n">
        <v>17000000000000</v>
      </c>
      <c r="B4301" s="0" t="n">
        <v>0</v>
      </c>
      <c r="C4301" s="7" t="n">
        <v>20460</v>
      </c>
      <c r="D4301" s="0" t="s">
        <v>4079</v>
      </c>
    </row>
    <row r="4302" customFormat="false" ht="12.75" hidden="false" customHeight="false" outlineLevel="0" collapsed="false">
      <c r="A4302" s="7" t="n">
        <v>500000000000</v>
      </c>
      <c r="B4302" s="0" t="n">
        <v>0</v>
      </c>
      <c r="C4302" s="0" t="n">
        <v>6500</v>
      </c>
      <c r="D4302" s="0" t="s">
        <v>4080</v>
      </c>
    </row>
    <row r="4303" customFormat="false" ht="12.75" hidden="false" customHeight="false" outlineLevel="0" collapsed="false">
      <c r="A4303" s="0" t="s">
        <v>4081</v>
      </c>
    </row>
    <row r="4304" customFormat="false" ht="12.75" hidden="false" customHeight="false" outlineLevel="0" collapsed="false">
      <c r="A4304" s="0" t="s">
        <v>55</v>
      </c>
      <c r="B4304" s="0" t="s">
        <v>2347</v>
      </c>
    </row>
    <row r="4305" customFormat="false" ht="12.75" hidden="false" customHeight="false" outlineLevel="0" collapsed="false">
      <c r="A4305" s="7" t="n">
        <v>17000000000000</v>
      </c>
      <c r="B4305" s="0" t="n">
        <v>0</v>
      </c>
      <c r="C4305" s="7" t="n">
        <v>20460</v>
      </c>
      <c r="D4305" s="0" t="s">
        <v>4082</v>
      </c>
    </row>
    <row r="4306" customFormat="false" ht="12.75" hidden="false" customHeight="false" outlineLevel="0" collapsed="false">
      <c r="A4306" s="7" t="n">
        <v>500000000000</v>
      </c>
      <c r="B4306" s="0" t="n">
        <v>0</v>
      </c>
      <c r="C4306" s="0" t="n">
        <v>6500</v>
      </c>
      <c r="D4306" s="0" t="s">
        <v>4083</v>
      </c>
    </row>
    <row r="4307" customFormat="false" ht="12.75" hidden="false" customHeight="false" outlineLevel="0" collapsed="false">
      <c r="A4307" s="0" t="s">
        <v>4084</v>
      </c>
    </row>
    <row r="4308" customFormat="false" ht="12.75" hidden="false" customHeight="false" outlineLevel="0" collapsed="false">
      <c r="A4308" s="0" t="s">
        <v>55</v>
      </c>
      <c r="B4308" s="0" t="s">
        <v>4085</v>
      </c>
    </row>
    <row r="4309" customFormat="false" ht="12.75" hidden="false" customHeight="false" outlineLevel="0" collapsed="false">
      <c r="A4309" s="7" t="n">
        <v>7000000000000</v>
      </c>
      <c r="B4309" s="0" t="n">
        <v>0</v>
      </c>
      <c r="C4309" s="0" t="n">
        <v>-1000</v>
      </c>
      <c r="D4309" s="0" t="s">
        <v>4086</v>
      </c>
    </row>
    <row r="4310" customFormat="false" ht="12.75" hidden="false" customHeight="false" outlineLevel="0" collapsed="false">
      <c r="A4310" s="7" t="n">
        <v>9811000000000</v>
      </c>
      <c r="B4310" s="0" t="n">
        <v>0.16</v>
      </c>
      <c r="C4310" s="7" t="n">
        <v>29020</v>
      </c>
      <c r="D4310" s="0" t="s">
        <v>4087</v>
      </c>
    </row>
    <row r="4311" customFormat="false" ht="12.75" hidden="false" customHeight="false" outlineLevel="0" collapsed="false">
      <c r="A4311" s="0" t="s">
        <v>4088</v>
      </c>
    </row>
    <row r="4312" customFormat="false" ht="12.75" hidden="false" customHeight="false" outlineLevel="0" collapsed="false">
      <c r="A4312" s="0" t="s">
        <v>55</v>
      </c>
      <c r="B4312" s="0" t="s">
        <v>4089</v>
      </c>
    </row>
    <row r="4313" customFormat="false" ht="12.75" hidden="false" customHeight="false" outlineLevel="0" collapsed="false">
      <c r="A4313" s="7" t="n">
        <v>7000000000000</v>
      </c>
      <c r="B4313" s="0" t="n">
        <v>0</v>
      </c>
      <c r="C4313" s="0" t="n">
        <v>-1000</v>
      </c>
      <c r="D4313" s="0" t="s">
        <v>4090</v>
      </c>
    </row>
    <row r="4314" customFormat="false" ht="12.75" hidden="false" customHeight="false" outlineLevel="0" collapsed="false">
      <c r="A4314" s="7" t="n">
        <v>10790000000000000</v>
      </c>
      <c r="B4314" s="0" t="n">
        <v>-0.511</v>
      </c>
      <c r="C4314" s="7" t="n">
        <v>31130</v>
      </c>
      <c r="D4314" s="0" t="s">
        <v>4091</v>
      </c>
    </row>
    <row r="4315" customFormat="false" ht="12.75" hidden="false" customHeight="false" outlineLevel="0" collapsed="false">
      <c r="A4315" s="0" t="s">
        <v>4092</v>
      </c>
    </row>
    <row r="4316" customFormat="false" ht="12.75" hidden="false" customHeight="false" outlineLevel="0" collapsed="false">
      <c r="A4316" s="0" t="s">
        <v>55</v>
      </c>
      <c r="B4316" s="0" t="s">
        <v>4093</v>
      </c>
    </row>
    <row r="4317" customFormat="false" ht="12.75" hidden="false" customHeight="false" outlineLevel="0" collapsed="false">
      <c r="A4317" s="7" t="n">
        <v>7000000000000</v>
      </c>
      <c r="B4317" s="0" t="n">
        <v>0</v>
      </c>
      <c r="C4317" s="0" t="n">
        <v>-1000</v>
      </c>
      <c r="D4317" s="0" t="s">
        <v>4094</v>
      </c>
    </row>
    <row r="4318" customFormat="false" ht="12.75" hidden="false" customHeight="false" outlineLevel="0" collapsed="false">
      <c r="A4318" s="7" t="n">
        <v>9035000000</v>
      </c>
      <c r="B4318" s="0" t="n">
        <v>0.868</v>
      </c>
      <c r="C4318" s="7" t="n">
        <v>13300</v>
      </c>
      <c r="D4318" s="0" t="s">
        <v>4095</v>
      </c>
    </row>
    <row r="4319" customFormat="false" ht="12.75" hidden="false" customHeight="false" outlineLevel="0" collapsed="false">
      <c r="A4319" s="0" t="s">
        <v>4096</v>
      </c>
    </row>
    <row r="4320" customFormat="false" ht="12.75" hidden="false" customHeight="false" outlineLevel="0" collapsed="false">
      <c r="A4320" s="0" t="s">
        <v>55</v>
      </c>
      <c r="B4320" s="0" t="s">
        <v>1962</v>
      </c>
    </row>
    <row r="4321" customFormat="false" ht="12.75" hidden="false" customHeight="false" outlineLevel="0" collapsed="false">
      <c r="A4321" s="7" t="n">
        <v>324000000000</v>
      </c>
      <c r="B4321" s="0" t="n">
        <v>0</v>
      </c>
      <c r="C4321" s="7" t="n">
        <v>14900</v>
      </c>
      <c r="D4321" s="0" t="s">
        <v>4097</v>
      </c>
    </row>
    <row r="4322" customFormat="false" ht="12.75" hidden="false" customHeight="false" outlineLevel="0" collapsed="false">
      <c r="A4322" s="7" t="n">
        <v>20000000000</v>
      </c>
      <c r="B4322" s="0" t="n">
        <v>0</v>
      </c>
      <c r="C4322" s="7" t="n">
        <v>15000</v>
      </c>
      <c r="D4322" s="0" t="s">
        <v>4098</v>
      </c>
    </row>
    <row r="4323" customFormat="false" ht="12.75" hidden="false" customHeight="false" outlineLevel="0" collapsed="false">
      <c r="A4323" s="0" t="s">
        <v>4099</v>
      </c>
    </row>
    <row r="4324" customFormat="false" ht="12.75" hidden="false" customHeight="false" outlineLevel="0" collapsed="false">
      <c r="A4324" s="0" t="s">
        <v>55</v>
      </c>
      <c r="B4324" s="0" t="s">
        <v>1962</v>
      </c>
    </row>
    <row r="4325" customFormat="false" ht="12.75" hidden="false" customHeight="false" outlineLevel="0" collapsed="false">
      <c r="A4325" s="7" t="n">
        <v>324000000000</v>
      </c>
      <c r="B4325" s="0" t="n">
        <v>0</v>
      </c>
      <c r="C4325" s="7" t="n">
        <v>14900</v>
      </c>
      <c r="D4325" s="0" t="s">
        <v>4100</v>
      </c>
    </row>
    <row r="4326" customFormat="false" ht="12.75" hidden="false" customHeight="false" outlineLevel="0" collapsed="false">
      <c r="A4326" s="7" t="n">
        <v>20000000000</v>
      </c>
      <c r="B4326" s="0" t="n">
        <v>0</v>
      </c>
      <c r="C4326" s="7" t="n">
        <v>15000</v>
      </c>
      <c r="D4326" s="0" t="s">
        <v>4101</v>
      </c>
    </row>
    <row r="4327" customFormat="false" ht="12.75" hidden="false" customHeight="false" outlineLevel="0" collapsed="false">
      <c r="A4327" s="0" t="s">
        <v>4102</v>
      </c>
    </row>
    <row r="4328" customFormat="false" ht="12.75" hidden="false" customHeight="false" outlineLevel="0" collapsed="false">
      <c r="A4328" s="0" t="s">
        <v>55</v>
      </c>
      <c r="B4328" s="0" t="s">
        <v>2910</v>
      </c>
    </row>
    <row r="4329" customFormat="false" ht="12.75" hidden="false" customHeight="false" outlineLevel="0" collapsed="false">
      <c r="A4329" s="7" t="n">
        <v>1400000000000</v>
      </c>
      <c r="B4329" s="0" t="n">
        <v>0</v>
      </c>
      <c r="C4329" s="7" t="n">
        <v>14900</v>
      </c>
      <c r="D4329" s="0" t="s">
        <v>4103</v>
      </c>
    </row>
    <row r="4330" customFormat="false" ht="12.75" hidden="false" customHeight="false" outlineLevel="0" collapsed="false">
      <c r="A4330" s="7" t="n">
        <v>316000000000</v>
      </c>
      <c r="B4330" s="0" t="n">
        <v>0</v>
      </c>
      <c r="C4330" s="7" t="n">
        <v>13000</v>
      </c>
      <c r="D4330" s="0" t="s">
        <v>4104</v>
      </c>
    </row>
    <row r="4331" customFormat="false" ht="12.75" hidden="false" customHeight="false" outlineLevel="0" collapsed="false">
      <c r="A4331" s="0" t="s">
        <v>4105</v>
      </c>
    </row>
    <row r="4332" customFormat="false" ht="12.75" hidden="false" customHeight="false" outlineLevel="0" collapsed="false">
      <c r="A4332" s="0" t="s">
        <v>55</v>
      </c>
      <c r="B4332" s="0" t="s">
        <v>2910</v>
      </c>
    </row>
    <row r="4333" customFormat="false" ht="12.75" hidden="false" customHeight="false" outlineLevel="0" collapsed="false">
      <c r="A4333" s="7" t="n">
        <v>1400000000000</v>
      </c>
      <c r="B4333" s="0" t="n">
        <v>0</v>
      </c>
      <c r="C4333" s="7" t="n">
        <v>14900</v>
      </c>
      <c r="D4333" s="0" t="s">
        <v>4106</v>
      </c>
    </row>
    <row r="4334" customFormat="false" ht="12.75" hidden="false" customHeight="false" outlineLevel="0" collapsed="false">
      <c r="A4334" s="7" t="n">
        <v>316000000000</v>
      </c>
      <c r="B4334" s="0" t="n">
        <v>0</v>
      </c>
      <c r="C4334" s="7" t="n">
        <v>13000</v>
      </c>
      <c r="D4334" s="0" t="s">
        <v>4107</v>
      </c>
    </row>
    <row r="4335" customFormat="false" ht="12.75" hidden="false" customHeight="false" outlineLevel="0" collapsed="false">
      <c r="A4335" s="0" t="s">
        <v>4108</v>
      </c>
    </row>
    <row r="4336" customFormat="false" ht="12.75" hidden="false" customHeight="false" outlineLevel="0" collapsed="false">
      <c r="A4336" s="0" t="s">
        <v>55</v>
      </c>
      <c r="B4336" s="0" t="s">
        <v>2910</v>
      </c>
    </row>
    <row r="4337" customFormat="false" ht="12.75" hidden="false" customHeight="false" outlineLevel="0" collapsed="false">
      <c r="A4337" s="7" t="n">
        <v>1400000000000</v>
      </c>
      <c r="B4337" s="0" t="n">
        <v>0</v>
      </c>
      <c r="C4337" s="7" t="n">
        <v>14900</v>
      </c>
      <c r="D4337" s="0" t="s">
        <v>4109</v>
      </c>
    </row>
    <row r="4338" customFormat="false" ht="12.75" hidden="false" customHeight="false" outlineLevel="0" collapsed="false">
      <c r="A4338" s="7" t="n">
        <v>316000000000</v>
      </c>
      <c r="B4338" s="0" t="n">
        <v>0</v>
      </c>
      <c r="C4338" s="7" t="n">
        <v>13000</v>
      </c>
      <c r="D4338" s="0" t="s">
        <v>4110</v>
      </c>
    </row>
    <row r="4339" customFormat="false" ht="12.75" hidden="false" customHeight="false" outlineLevel="0" collapsed="false">
      <c r="A4339" s="0" t="s">
        <v>4111</v>
      </c>
    </row>
    <row r="4340" customFormat="false" ht="12.75" hidden="false" customHeight="false" outlineLevel="0" collapsed="false">
      <c r="A4340" s="0" t="s">
        <v>55</v>
      </c>
      <c r="B4340" s="0" t="s">
        <v>2910</v>
      </c>
    </row>
    <row r="4341" customFormat="false" ht="12.75" hidden="false" customHeight="false" outlineLevel="0" collapsed="false">
      <c r="A4341" s="7" t="n">
        <v>1400000000000</v>
      </c>
      <c r="B4341" s="0" t="n">
        <v>0</v>
      </c>
      <c r="C4341" s="7" t="n">
        <v>14900</v>
      </c>
      <c r="D4341" s="0" t="s">
        <v>4112</v>
      </c>
    </row>
    <row r="4342" customFormat="false" ht="12.75" hidden="false" customHeight="false" outlineLevel="0" collapsed="false">
      <c r="A4342" s="7" t="n">
        <v>316000000000</v>
      </c>
      <c r="B4342" s="0" t="n">
        <v>0</v>
      </c>
      <c r="C4342" s="7" t="n">
        <v>13000</v>
      </c>
      <c r="D4342" s="0" t="s">
        <v>4113</v>
      </c>
    </row>
    <row r="4343" customFormat="false" ht="12.75" hidden="false" customHeight="false" outlineLevel="0" collapsed="false">
      <c r="A4343" s="0" t="s">
        <v>4114</v>
      </c>
    </row>
    <row r="4344" customFormat="false" ht="12.75" hidden="false" customHeight="false" outlineLevel="0" collapsed="false">
      <c r="A4344" s="0" t="s">
        <v>55</v>
      </c>
      <c r="B4344" s="0" t="s">
        <v>2910</v>
      </c>
    </row>
    <row r="4345" customFormat="false" ht="12.75" hidden="false" customHeight="false" outlineLevel="0" collapsed="false">
      <c r="A4345" s="7" t="n">
        <v>1400000000000</v>
      </c>
      <c r="B4345" s="0" t="n">
        <v>0</v>
      </c>
      <c r="C4345" s="7" t="n">
        <v>14900</v>
      </c>
      <c r="D4345" s="0" t="s">
        <v>4115</v>
      </c>
    </row>
    <row r="4346" customFormat="false" ht="12.75" hidden="false" customHeight="false" outlineLevel="0" collapsed="false">
      <c r="A4346" s="7" t="n">
        <v>316000000000</v>
      </c>
      <c r="B4346" s="0" t="n">
        <v>0</v>
      </c>
      <c r="C4346" s="7" t="n">
        <v>13000</v>
      </c>
      <c r="D4346" s="0" t="s">
        <v>4116</v>
      </c>
    </row>
    <row r="4347" customFormat="false" ht="12.75" hidden="false" customHeight="false" outlineLevel="0" collapsed="false">
      <c r="A4347" s="0" t="s">
        <v>4117</v>
      </c>
    </row>
    <row r="4348" customFormat="false" ht="12.75" hidden="false" customHeight="false" outlineLevel="0" collapsed="false">
      <c r="A4348" s="0" t="s">
        <v>55</v>
      </c>
      <c r="B4348" s="0" t="s">
        <v>2910</v>
      </c>
    </row>
    <row r="4349" customFormat="false" ht="12.75" hidden="false" customHeight="false" outlineLevel="0" collapsed="false">
      <c r="A4349" s="7" t="n">
        <v>1400000000000</v>
      </c>
      <c r="B4349" s="0" t="n">
        <v>0</v>
      </c>
      <c r="C4349" s="7" t="n">
        <v>14900</v>
      </c>
      <c r="D4349" s="0" t="s">
        <v>4118</v>
      </c>
    </row>
    <row r="4350" customFormat="false" ht="12.75" hidden="false" customHeight="false" outlineLevel="0" collapsed="false">
      <c r="A4350" s="7" t="n">
        <v>316000000000</v>
      </c>
      <c r="B4350" s="0" t="n">
        <v>0</v>
      </c>
      <c r="C4350" s="7" t="n">
        <v>13000</v>
      </c>
      <c r="D4350" s="0" t="s">
        <v>4119</v>
      </c>
    </row>
    <row r="4351" customFormat="false" ht="12.75" hidden="false" customHeight="false" outlineLevel="0" collapsed="false">
      <c r="A4351" s="0" t="s">
        <v>4120</v>
      </c>
    </row>
    <row r="4352" customFormat="false" ht="12.75" hidden="false" customHeight="false" outlineLevel="0" collapsed="false">
      <c r="A4352" s="0" t="s">
        <v>55</v>
      </c>
      <c r="B4352" s="0" t="s">
        <v>2910</v>
      </c>
    </row>
    <row r="4353" customFormat="false" ht="12.75" hidden="false" customHeight="false" outlineLevel="0" collapsed="false">
      <c r="A4353" s="7" t="n">
        <v>1400000000000</v>
      </c>
      <c r="B4353" s="0" t="n">
        <v>0</v>
      </c>
      <c r="C4353" s="7" t="n">
        <v>14900</v>
      </c>
      <c r="D4353" s="0" t="s">
        <v>4121</v>
      </c>
    </row>
    <row r="4354" customFormat="false" ht="12.75" hidden="false" customHeight="false" outlineLevel="0" collapsed="false">
      <c r="A4354" s="7" t="n">
        <v>316000000000</v>
      </c>
      <c r="B4354" s="0" t="n">
        <v>0</v>
      </c>
      <c r="C4354" s="7" t="n">
        <v>13000</v>
      </c>
      <c r="D4354" s="0" t="s">
        <v>4122</v>
      </c>
    </row>
    <row r="4355" customFormat="false" ht="12.75" hidden="false" customHeight="false" outlineLevel="0" collapsed="false">
      <c r="A4355" s="0" t="s">
        <v>4123</v>
      </c>
    </row>
    <row r="4356" customFormat="false" ht="12.75" hidden="false" customHeight="false" outlineLevel="0" collapsed="false">
      <c r="A4356" s="0" t="s">
        <v>55</v>
      </c>
      <c r="B4356" s="0" t="s">
        <v>2910</v>
      </c>
    </row>
    <row r="4357" customFormat="false" ht="12.75" hidden="false" customHeight="false" outlineLevel="0" collapsed="false">
      <c r="A4357" s="7" t="n">
        <v>1400000000000</v>
      </c>
      <c r="B4357" s="0" t="n">
        <v>0</v>
      </c>
      <c r="C4357" s="7" t="n">
        <v>14900</v>
      </c>
      <c r="D4357" s="0" t="s">
        <v>4124</v>
      </c>
    </row>
    <row r="4358" customFormat="false" ht="12.75" hidden="false" customHeight="false" outlineLevel="0" collapsed="false">
      <c r="A4358" s="7" t="n">
        <v>316000000000</v>
      </c>
      <c r="B4358" s="0" t="n">
        <v>0</v>
      </c>
      <c r="C4358" s="7" t="n">
        <v>13000</v>
      </c>
      <c r="D4358" s="0" t="s">
        <v>4125</v>
      </c>
    </row>
    <row r="4359" customFormat="false" ht="12.75" hidden="false" customHeight="false" outlineLevel="0" collapsed="false">
      <c r="A4359" s="0" t="s">
        <v>4126</v>
      </c>
    </row>
    <row r="4360" customFormat="false" ht="12.75" hidden="false" customHeight="false" outlineLevel="0" collapsed="false">
      <c r="A4360" s="0" t="s">
        <v>55</v>
      </c>
      <c r="B4360" s="0" t="s">
        <v>2910</v>
      </c>
    </row>
    <row r="4361" customFormat="false" ht="12.75" hidden="false" customHeight="false" outlineLevel="0" collapsed="false">
      <c r="A4361" s="7" t="n">
        <v>1400000000000</v>
      </c>
      <c r="B4361" s="0" t="n">
        <v>0</v>
      </c>
      <c r="C4361" s="7" t="n">
        <v>14900</v>
      </c>
      <c r="D4361" s="0" t="s">
        <v>4127</v>
      </c>
    </row>
    <row r="4362" customFormat="false" ht="12.75" hidden="false" customHeight="false" outlineLevel="0" collapsed="false">
      <c r="A4362" s="7" t="n">
        <v>316000000000</v>
      </c>
      <c r="B4362" s="0" t="n">
        <v>0</v>
      </c>
      <c r="C4362" s="7" t="n">
        <v>13000</v>
      </c>
      <c r="D4362" s="0" t="s">
        <v>4128</v>
      </c>
    </row>
    <row r="4363" customFormat="false" ht="12.75" hidden="false" customHeight="false" outlineLevel="0" collapsed="false">
      <c r="A4363" s="0" t="s">
        <v>4129</v>
      </c>
    </row>
    <row r="4364" customFormat="false" ht="12.75" hidden="false" customHeight="false" outlineLevel="0" collapsed="false">
      <c r="A4364" s="0" t="s">
        <v>55</v>
      </c>
      <c r="B4364" s="0" t="s">
        <v>2910</v>
      </c>
    </row>
    <row r="4365" customFormat="false" ht="12.75" hidden="false" customHeight="false" outlineLevel="0" collapsed="false">
      <c r="A4365" s="7" t="n">
        <v>1400000000000</v>
      </c>
      <c r="B4365" s="0" t="n">
        <v>0</v>
      </c>
      <c r="C4365" s="7" t="n">
        <v>14900</v>
      </c>
      <c r="D4365" s="0" t="s">
        <v>4130</v>
      </c>
    </row>
    <row r="4366" customFormat="false" ht="12.75" hidden="false" customHeight="false" outlineLevel="0" collapsed="false">
      <c r="A4366" s="7" t="n">
        <v>316000000000</v>
      </c>
      <c r="B4366" s="0" t="n">
        <v>0</v>
      </c>
      <c r="C4366" s="7" t="n">
        <v>13000</v>
      </c>
      <c r="D4366" s="0" t="s">
        <v>4131</v>
      </c>
    </row>
    <row r="4367" customFormat="false" ht="12.75" hidden="false" customHeight="false" outlineLevel="0" collapsed="false">
      <c r="A4367" s="0" t="s">
        <v>4132</v>
      </c>
    </row>
    <row r="4368" customFormat="false" ht="12.75" hidden="false" customHeight="false" outlineLevel="0" collapsed="false">
      <c r="A4368" s="0" t="s">
        <v>55</v>
      </c>
      <c r="B4368" s="0" t="s">
        <v>208</v>
      </c>
    </row>
    <row r="4369" customFormat="false" ht="12.75" hidden="false" customHeight="false" outlineLevel="0" collapsed="false">
      <c r="A4369" s="7" t="n">
        <v>5000000000000</v>
      </c>
      <c r="B4369" s="0" t="n">
        <v>0</v>
      </c>
      <c r="C4369" s="0" t="n">
        <v>0</v>
      </c>
      <c r="D4369" s="0" t="s">
        <v>4133</v>
      </c>
    </row>
    <row r="4370" customFormat="false" ht="12.75" hidden="false" customHeight="false" outlineLevel="0" collapsed="false">
      <c r="A4370" s="0" t="s">
        <v>210</v>
      </c>
      <c r="B4370" s="0" t="n">
        <v>0</v>
      </c>
      <c r="C4370" s="0" t="n">
        <v>0</v>
      </c>
      <c r="D4370" s="0" t="s">
        <v>4134</v>
      </c>
    </row>
    <row r="4371" customFormat="false" ht="12.75" hidden="false" customHeight="false" outlineLevel="0" collapsed="false">
      <c r="A4371" s="0" t="s">
        <v>4135</v>
      </c>
    </row>
    <row r="4372" customFormat="false" ht="12.75" hidden="false" customHeight="false" outlineLevel="0" collapsed="false">
      <c r="A4372" s="0" t="s">
        <v>55</v>
      </c>
      <c r="B4372" s="0" t="s">
        <v>208</v>
      </c>
    </row>
    <row r="4373" customFormat="false" ht="12.75" hidden="false" customHeight="false" outlineLevel="0" collapsed="false">
      <c r="A4373" s="7" t="n">
        <v>35100000</v>
      </c>
      <c r="B4373" s="0" t="n">
        <v>2</v>
      </c>
      <c r="C4373" s="0" t="n">
        <v>5000</v>
      </c>
      <c r="D4373" s="0" t="s">
        <v>4136</v>
      </c>
    </row>
    <row r="4374" customFormat="false" ht="12.75" hidden="false" customHeight="false" outlineLevel="0" collapsed="false">
      <c r="A4374" s="0" t="s">
        <v>210</v>
      </c>
      <c r="B4374" s="0" t="n">
        <v>0</v>
      </c>
      <c r="C4374" s="0" t="n">
        <v>0</v>
      </c>
      <c r="D4374" s="0" t="s">
        <v>4137</v>
      </c>
    </row>
    <row r="4375" customFormat="false" ht="12.75" hidden="false" customHeight="false" outlineLevel="0" collapsed="false">
      <c r="A4375" s="0" t="s">
        <v>4138</v>
      </c>
    </row>
    <row r="4376" customFormat="false" ht="12.75" hidden="false" customHeight="false" outlineLevel="0" collapsed="false">
      <c r="A4376" s="0" t="s">
        <v>55</v>
      </c>
      <c r="B4376" s="0" t="s">
        <v>208</v>
      </c>
    </row>
    <row r="4377" customFormat="false" ht="12.75" hidden="false" customHeight="false" outlineLevel="0" collapsed="false">
      <c r="A4377" s="7" t="n">
        <v>112400000000000</v>
      </c>
      <c r="B4377" s="0" t="n">
        <v>0</v>
      </c>
      <c r="C4377" s="0" t="n">
        <v>5200</v>
      </c>
      <c r="D4377" s="0" t="s">
        <v>4139</v>
      </c>
    </row>
    <row r="4378" customFormat="false" ht="12.75" hidden="false" customHeight="false" outlineLevel="0" collapsed="false">
      <c r="A4378" s="0" t="s">
        <v>210</v>
      </c>
      <c r="B4378" s="0" t="n">
        <v>0</v>
      </c>
      <c r="C4378" s="0" t="n">
        <v>0</v>
      </c>
      <c r="D4378" s="0" t="s">
        <v>4140</v>
      </c>
    </row>
    <row r="4379" customFormat="false" ht="12.75" hidden="false" customHeight="false" outlineLevel="0" collapsed="false">
      <c r="A4379" s="0" t="s">
        <v>4141</v>
      </c>
    </row>
    <row r="4380" customFormat="false" ht="12.75" hidden="false" customHeight="false" outlineLevel="0" collapsed="false">
      <c r="A4380" s="0" t="s">
        <v>55</v>
      </c>
      <c r="B4380" s="0" t="s">
        <v>208</v>
      </c>
    </row>
    <row r="4381" customFormat="false" ht="12.75" hidden="false" customHeight="false" outlineLevel="0" collapsed="false">
      <c r="A4381" s="7" t="n">
        <v>10000000000000</v>
      </c>
      <c r="B4381" s="0" t="n">
        <v>0</v>
      </c>
      <c r="C4381" s="7" t="n">
        <v>15000</v>
      </c>
      <c r="D4381" s="0" t="s">
        <v>4142</v>
      </c>
    </row>
    <row r="4382" customFormat="false" ht="12.75" hidden="false" customHeight="false" outlineLevel="0" collapsed="false">
      <c r="A4382" s="0" t="s">
        <v>210</v>
      </c>
      <c r="B4382" s="0" t="n">
        <v>0</v>
      </c>
      <c r="C4382" s="0" t="n">
        <v>0</v>
      </c>
      <c r="D4382" s="0" t="s">
        <v>4143</v>
      </c>
    </row>
    <row r="4383" customFormat="false" ht="12.75" hidden="false" customHeight="false" outlineLevel="0" collapsed="false">
      <c r="A4383" s="0" t="s">
        <v>4144</v>
      </c>
    </row>
    <row r="4384" customFormat="false" ht="12.75" hidden="false" customHeight="false" outlineLevel="0" collapsed="false">
      <c r="A4384" s="0" t="s">
        <v>55</v>
      </c>
      <c r="B4384" s="0" t="s">
        <v>208</v>
      </c>
    </row>
    <row r="4385" customFormat="false" ht="12.75" hidden="false" customHeight="false" outlineLevel="0" collapsed="false">
      <c r="A4385" s="7" t="n">
        <v>10000000000000</v>
      </c>
      <c r="B4385" s="0" t="n">
        <v>0</v>
      </c>
      <c r="C4385" s="7" t="n">
        <v>19000</v>
      </c>
      <c r="D4385" s="0" t="s">
        <v>4145</v>
      </c>
    </row>
    <row r="4386" customFormat="false" ht="12.75" hidden="false" customHeight="false" outlineLevel="0" collapsed="false">
      <c r="A4386" s="0" t="s">
        <v>210</v>
      </c>
      <c r="B4386" s="0" t="n">
        <v>0</v>
      </c>
      <c r="C4386" s="0" t="n">
        <v>0</v>
      </c>
      <c r="D4386" s="0" t="s">
        <v>4146</v>
      </c>
    </row>
    <row r="4387" customFormat="false" ht="12.75" hidden="false" customHeight="false" outlineLevel="0" collapsed="false">
      <c r="A4387" s="0" t="s">
        <v>4147</v>
      </c>
    </row>
    <row r="4388" customFormat="false" ht="12.75" hidden="false" customHeight="false" outlineLevel="0" collapsed="false">
      <c r="A4388" s="0" t="s">
        <v>55</v>
      </c>
      <c r="B4388" s="0" t="s">
        <v>208</v>
      </c>
    </row>
    <row r="4389" customFormat="false" ht="12.75" hidden="false" customHeight="false" outlineLevel="0" collapsed="false">
      <c r="A4389" s="7" t="n">
        <v>200000000000</v>
      </c>
      <c r="B4389" s="0" t="n">
        <v>0</v>
      </c>
      <c r="C4389" s="7" t="n">
        <v>10000</v>
      </c>
      <c r="D4389" s="0" t="s">
        <v>4148</v>
      </c>
    </row>
    <row r="4390" customFormat="false" ht="12.75" hidden="false" customHeight="false" outlineLevel="0" collapsed="false">
      <c r="A4390" s="0" t="s">
        <v>210</v>
      </c>
      <c r="B4390" s="0" t="n">
        <v>0</v>
      </c>
      <c r="C4390" s="0" t="n">
        <v>0</v>
      </c>
      <c r="D4390" s="0" t="s">
        <v>4149</v>
      </c>
    </row>
    <row r="4391" customFormat="false" ht="12.75" hidden="false" customHeight="false" outlineLevel="0" collapsed="false">
      <c r="A4391" s="0" t="s">
        <v>4150</v>
      </c>
    </row>
    <row r="4392" customFormat="false" ht="12.75" hidden="false" customHeight="false" outlineLevel="0" collapsed="false">
      <c r="A4392" s="0" t="s">
        <v>55</v>
      </c>
      <c r="B4392" s="0" t="s">
        <v>3970</v>
      </c>
    </row>
    <row r="4393" customFormat="false" ht="12.75" hidden="false" customHeight="false" outlineLevel="0" collapsed="false">
      <c r="A4393" s="7" t="n">
        <v>700000000000</v>
      </c>
      <c r="B4393" s="0" t="n">
        <v>0</v>
      </c>
      <c r="C4393" s="7" t="n">
        <v>17110</v>
      </c>
      <c r="D4393" s="0" t="s">
        <v>4151</v>
      </c>
    </row>
    <row r="4394" customFormat="false" ht="12.75" hidden="false" customHeight="false" outlineLevel="0" collapsed="false">
      <c r="A4394" s="7" t="n">
        <v>100000000000</v>
      </c>
      <c r="B4394" s="0" t="n">
        <v>0</v>
      </c>
      <c r="C4394" s="7" t="n">
        <v>10000</v>
      </c>
      <c r="D4394" s="0" t="s">
        <v>4152</v>
      </c>
    </row>
    <row r="4395" customFormat="false" ht="12.75" hidden="false" customHeight="false" outlineLevel="0" collapsed="false">
      <c r="A4395" s="0" t="s">
        <v>4153</v>
      </c>
    </row>
    <row r="4396" customFormat="false" ht="12.75" hidden="false" customHeight="false" outlineLevel="0" collapsed="false">
      <c r="A4396" s="0" t="s">
        <v>55</v>
      </c>
      <c r="B4396" s="0" t="s">
        <v>4154</v>
      </c>
    </row>
    <row r="4397" customFormat="false" ht="12.75" hidden="false" customHeight="false" outlineLevel="0" collapsed="false">
      <c r="A4397" s="7" t="n">
        <v>11300000000000</v>
      </c>
      <c r="B4397" s="0" t="n">
        <v>0</v>
      </c>
      <c r="C4397" s="7" t="n">
        <v>20460</v>
      </c>
      <c r="D4397" s="0" t="s">
        <v>4155</v>
      </c>
    </row>
    <row r="4398" customFormat="false" ht="12.75" hidden="false" customHeight="false" outlineLevel="0" collapsed="false">
      <c r="A4398" s="7" t="n">
        <v>750000000</v>
      </c>
      <c r="B4398" s="0" t="n">
        <v>0</v>
      </c>
      <c r="C4398" s="0" t="n">
        <v>1280</v>
      </c>
      <c r="D4398" s="0" t="s">
        <v>4156</v>
      </c>
    </row>
    <row r="4399" customFormat="false" ht="12.75" hidden="false" customHeight="false" outlineLevel="0" collapsed="false">
      <c r="A4399" s="0" t="s">
        <v>4157</v>
      </c>
    </row>
    <row r="4400" customFormat="false" ht="12.75" hidden="false" customHeight="false" outlineLevel="0" collapsed="false">
      <c r="A4400" s="0" t="s">
        <v>55</v>
      </c>
      <c r="B4400" s="0" t="s">
        <v>2340</v>
      </c>
    </row>
    <row r="4401" customFormat="false" ht="12.75" hidden="false" customHeight="false" outlineLevel="0" collapsed="false">
      <c r="A4401" s="7" t="n">
        <v>30100000000000</v>
      </c>
      <c r="B4401" s="0" t="n">
        <v>0</v>
      </c>
      <c r="C4401" s="7" t="n">
        <v>26030</v>
      </c>
      <c r="D4401" s="0" t="s">
        <v>4158</v>
      </c>
    </row>
    <row r="4402" customFormat="false" ht="12.75" hidden="false" customHeight="false" outlineLevel="0" collapsed="false">
      <c r="A4402" s="7" t="n">
        <v>48000000000000</v>
      </c>
      <c r="B4402" s="0" t="n">
        <v>0</v>
      </c>
      <c r="C4402" s="0" t="n">
        <v>7950</v>
      </c>
      <c r="D4402" s="0" t="s">
        <v>4159</v>
      </c>
    </row>
    <row r="4403" customFormat="false" ht="12.75" hidden="false" customHeight="false" outlineLevel="0" collapsed="false">
      <c r="A4403" s="0" t="s">
        <v>4160</v>
      </c>
    </row>
    <row r="4404" customFormat="false" ht="12.75" hidden="false" customHeight="false" outlineLevel="0" collapsed="false">
      <c r="A4404" s="0" t="s">
        <v>55</v>
      </c>
      <c r="B4404" s="0" t="s">
        <v>2347</v>
      </c>
    </row>
    <row r="4405" customFormat="false" ht="12.75" hidden="false" customHeight="false" outlineLevel="0" collapsed="false">
      <c r="A4405" s="7" t="n">
        <v>17000000000000</v>
      </c>
      <c r="B4405" s="0" t="n">
        <v>0</v>
      </c>
      <c r="C4405" s="7" t="n">
        <v>20460</v>
      </c>
      <c r="D4405" s="0" t="s">
        <v>4161</v>
      </c>
    </row>
    <row r="4406" customFormat="false" ht="12.75" hidden="false" customHeight="false" outlineLevel="0" collapsed="false">
      <c r="A4406" s="7" t="n">
        <v>500000000000</v>
      </c>
      <c r="B4406" s="0" t="n">
        <v>0</v>
      </c>
      <c r="C4406" s="0" t="n">
        <v>6500</v>
      </c>
      <c r="D4406" s="0" t="s">
        <v>4162</v>
      </c>
    </row>
    <row r="4407" customFormat="false" ht="12.75" hidden="false" customHeight="false" outlineLevel="0" collapsed="false">
      <c r="A4407" s="0" t="s">
        <v>4163</v>
      </c>
    </row>
    <row r="4408" customFormat="false" ht="12.75" hidden="false" customHeight="false" outlineLevel="0" collapsed="false">
      <c r="A4408" s="0" t="s">
        <v>55</v>
      </c>
      <c r="B4408" s="0" t="s">
        <v>2347</v>
      </c>
    </row>
    <row r="4409" customFormat="false" ht="12.75" hidden="false" customHeight="false" outlineLevel="0" collapsed="false">
      <c r="A4409" s="7" t="n">
        <v>2000000000000</v>
      </c>
      <c r="B4409" s="0" t="n">
        <v>0</v>
      </c>
      <c r="C4409" s="7" t="n">
        <v>17000</v>
      </c>
      <c r="D4409" s="0" t="s">
        <v>4164</v>
      </c>
    </row>
    <row r="4410" customFormat="false" ht="12.75" hidden="false" customHeight="false" outlineLevel="0" collapsed="false">
      <c r="A4410" s="7" t="n">
        <v>500000000000</v>
      </c>
      <c r="B4410" s="0" t="n">
        <v>0</v>
      </c>
      <c r="C4410" s="0" t="n">
        <v>6500</v>
      </c>
      <c r="D4410" s="0" t="s">
        <v>4165</v>
      </c>
    </row>
    <row r="4411" customFormat="false" ht="12.75" hidden="false" customHeight="false" outlineLevel="0" collapsed="false">
      <c r="A4411" s="0" t="s">
        <v>4166</v>
      </c>
    </row>
    <row r="4412" customFormat="false" ht="12.75" hidden="false" customHeight="false" outlineLevel="0" collapsed="false">
      <c r="A4412" s="0" t="s">
        <v>55</v>
      </c>
      <c r="B4412" s="0" t="s">
        <v>2347</v>
      </c>
    </row>
    <row r="4413" customFormat="false" ht="12.75" hidden="false" customHeight="false" outlineLevel="0" collapsed="false">
      <c r="A4413" s="7" t="n">
        <v>17000000000000</v>
      </c>
      <c r="B4413" s="0" t="n">
        <v>0</v>
      </c>
      <c r="C4413" s="7" t="n">
        <v>20460</v>
      </c>
      <c r="D4413" s="0" t="s">
        <v>4167</v>
      </c>
    </row>
    <row r="4414" customFormat="false" ht="12.75" hidden="false" customHeight="false" outlineLevel="0" collapsed="false">
      <c r="A4414" s="7" t="n">
        <v>500000000000</v>
      </c>
      <c r="B4414" s="0" t="n">
        <v>0</v>
      </c>
      <c r="C4414" s="0" t="n">
        <v>6500</v>
      </c>
      <c r="D4414" s="0" t="s">
        <v>4168</v>
      </c>
    </row>
    <row r="4415" customFormat="false" ht="12.75" hidden="false" customHeight="false" outlineLevel="0" collapsed="false">
      <c r="A4415" s="0" t="s">
        <v>4169</v>
      </c>
    </row>
    <row r="4416" customFormat="false" ht="12.75" hidden="false" customHeight="false" outlineLevel="0" collapsed="false">
      <c r="A4416" s="0" t="s">
        <v>55</v>
      </c>
      <c r="B4416" s="0" t="s">
        <v>2314</v>
      </c>
    </row>
    <row r="4417" customFormat="false" ht="12.75" hidden="false" customHeight="false" outlineLevel="0" collapsed="false">
      <c r="A4417" s="7" t="n">
        <v>6300000000000</v>
      </c>
      <c r="B4417" s="0" t="n">
        <v>0</v>
      </c>
      <c r="C4417" s="7" t="n">
        <v>19360</v>
      </c>
      <c r="D4417" s="0" t="s">
        <v>4170</v>
      </c>
    </row>
    <row r="4418" customFormat="false" ht="12.75" hidden="false" customHeight="false" outlineLevel="0" collapsed="false">
      <c r="A4418" s="7" t="n">
        <v>1000000000</v>
      </c>
      <c r="B4418" s="0" t="n">
        <v>0</v>
      </c>
      <c r="C4418" s="7" t="n">
        <v>10000</v>
      </c>
      <c r="D4418" s="0" t="s">
        <v>4171</v>
      </c>
    </row>
    <row r="4419" customFormat="false" ht="12.75" hidden="false" customHeight="false" outlineLevel="0" collapsed="false">
      <c r="A4419" s="0" t="s">
        <v>4172</v>
      </c>
    </row>
    <row r="4420" customFormat="false" ht="12.75" hidden="false" customHeight="false" outlineLevel="0" collapsed="false">
      <c r="A4420" s="0" t="s">
        <v>55</v>
      </c>
      <c r="B4420" s="0" t="s">
        <v>4173</v>
      </c>
    </row>
    <row r="4421" customFormat="false" ht="12.75" hidden="false" customHeight="false" outlineLevel="0" collapsed="false">
      <c r="A4421" s="7" t="n">
        <v>6300000000000</v>
      </c>
      <c r="B4421" s="0" t="n">
        <v>0</v>
      </c>
      <c r="C4421" s="7" t="n">
        <v>19360</v>
      </c>
      <c r="D4421" s="0" t="s">
        <v>4174</v>
      </c>
    </row>
    <row r="4422" customFormat="false" ht="12.75" hidden="false" customHeight="false" outlineLevel="0" collapsed="false">
      <c r="A4422" s="7" t="n">
        <v>3061000000000</v>
      </c>
      <c r="B4422" s="0" t="n">
        <v>0</v>
      </c>
      <c r="C4422" s="7" t="n">
        <v>22100</v>
      </c>
      <c r="D4422" s="0" t="s">
        <v>4175</v>
      </c>
    </row>
    <row r="4423" customFormat="false" ht="12.75" hidden="false" customHeight="false" outlineLevel="0" collapsed="false">
      <c r="A4423" s="0" t="s">
        <v>4176</v>
      </c>
    </row>
    <row r="4424" customFormat="false" ht="12.75" hidden="false" customHeight="false" outlineLevel="0" collapsed="false">
      <c r="A4424" s="0" t="s">
        <v>55</v>
      </c>
      <c r="B4424" s="0" t="s">
        <v>4177</v>
      </c>
    </row>
    <row r="4425" customFormat="false" ht="12.75" hidden="false" customHeight="false" outlineLevel="0" collapsed="false">
      <c r="A4425" s="7" t="n">
        <v>4200000000000</v>
      </c>
      <c r="B4425" s="0" t="n">
        <v>0</v>
      </c>
      <c r="C4425" s="7" t="n">
        <v>15000</v>
      </c>
      <c r="D4425" s="0" t="s">
        <v>4178</v>
      </c>
    </row>
    <row r="4426" customFormat="false" ht="12.75" hidden="false" customHeight="false" outlineLevel="0" collapsed="false">
      <c r="A4426" s="7" t="n">
        <v>2040000000000</v>
      </c>
      <c r="B4426" s="0" t="n">
        <v>0</v>
      </c>
      <c r="C4426" s="7" t="n">
        <v>17740</v>
      </c>
      <c r="D4426" s="0" t="s">
        <v>4179</v>
      </c>
    </row>
    <row r="4427" customFormat="false" ht="12.75" hidden="false" customHeight="false" outlineLevel="0" collapsed="false">
      <c r="A4427" s="0" t="s">
        <v>4180</v>
      </c>
    </row>
    <row r="4428" customFormat="false" ht="12.75" hidden="false" customHeight="false" outlineLevel="0" collapsed="false">
      <c r="A4428" s="0" t="s">
        <v>55</v>
      </c>
      <c r="B4428" s="0" t="s">
        <v>1517</v>
      </c>
    </row>
    <row r="4429" customFormat="false" ht="12.75" hidden="false" customHeight="false" outlineLevel="0" collapsed="false">
      <c r="A4429" s="7" t="n">
        <v>2800000000000</v>
      </c>
      <c r="B4429" s="0" t="n">
        <v>0</v>
      </c>
      <c r="C4429" s="7" t="n">
        <v>13600</v>
      </c>
      <c r="D4429" s="0" t="s">
        <v>4181</v>
      </c>
    </row>
    <row r="4430" customFormat="false" ht="12.75" hidden="false" customHeight="false" outlineLevel="0" collapsed="false">
      <c r="A4430" s="7" t="n">
        <v>1000000000000</v>
      </c>
      <c r="B4430" s="0" t="n">
        <v>0</v>
      </c>
      <c r="C4430" s="7" t="n">
        <v>10000</v>
      </c>
      <c r="D4430" s="0" t="s">
        <v>4182</v>
      </c>
    </row>
    <row r="4431" customFormat="false" ht="12.75" hidden="false" customHeight="false" outlineLevel="0" collapsed="false">
      <c r="A4431" s="0" t="s">
        <v>4183</v>
      </c>
    </row>
    <row r="4432" customFormat="false" ht="12.75" hidden="false" customHeight="false" outlineLevel="0" collapsed="false">
      <c r="A4432" s="0" t="s">
        <v>55</v>
      </c>
      <c r="B4432" s="0" t="s">
        <v>1517</v>
      </c>
    </row>
    <row r="4433" customFormat="false" ht="12.75" hidden="false" customHeight="false" outlineLevel="0" collapsed="false">
      <c r="A4433" s="7" t="n">
        <v>2800000000000</v>
      </c>
      <c r="B4433" s="0" t="n">
        <v>0</v>
      </c>
      <c r="C4433" s="7" t="n">
        <v>13600</v>
      </c>
      <c r="D4433" s="0" t="s">
        <v>4184</v>
      </c>
    </row>
    <row r="4434" customFormat="false" ht="12.75" hidden="false" customHeight="false" outlineLevel="0" collapsed="false">
      <c r="A4434" s="7" t="n">
        <v>1000000000000</v>
      </c>
      <c r="B4434" s="0" t="n">
        <v>0</v>
      </c>
      <c r="C4434" s="7" t="n">
        <v>10000</v>
      </c>
      <c r="D4434" s="0" t="s">
        <v>4185</v>
      </c>
    </row>
    <row r="4435" customFormat="false" ht="12.75" hidden="false" customHeight="false" outlineLevel="0" collapsed="false">
      <c r="A4435" s="0" t="s">
        <v>4186</v>
      </c>
    </row>
    <row r="4436" customFormat="false" ht="12.75" hidden="false" customHeight="false" outlineLevel="0" collapsed="false">
      <c r="A4436" s="0" t="s">
        <v>55</v>
      </c>
      <c r="B4436" s="0" t="s">
        <v>1517</v>
      </c>
    </row>
    <row r="4437" customFormat="false" ht="12.75" hidden="false" customHeight="false" outlineLevel="0" collapsed="false">
      <c r="A4437" s="7" t="n">
        <v>2800000000000</v>
      </c>
      <c r="B4437" s="0" t="n">
        <v>0</v>
      </c>
      <c r="C4437" s="7" t="n">
        <v>13600</v>
      </c>
      <c r="D4437" s="0" t="s">
        <v>4187</v>
      </c>
    </row>
    <row r="4438" customFormat="false" ht="12.75" hidden="false" customHeight="false" outlineLevel="0" collapsed="false">
      <c r="A4438" s="7" t="n">
        <v>1000000000000</v>
      </c>
      <c r="B4438" s="0" t="n">
        <v>0</v>
      </c>
      <c r="C4438" s="7" t="n">
        <v>10000</v>
      </c>
      <c r="D4438" s="0" t="s">
        <v>4188</v>
      </c>
    </row>
    <row r="4439" customFormat="false" ht="12.75" hidden="false" customHeight="false" outlineLevel="0" collapsed="false">
      <c r="A4439" s="0" t="s">
        <v>4189</v>
      </c>
    </row>
    <row r="4440" customFormat="false" ht="12.75" hidden="false" customHeight="false" outlineLevel="0" collapsed="false">
      <c r="A4440" s="0" t="s">
        <v>55</v>
      </c>
      <c r="B4440" s="0" t="s">
        <v>1517</v>
      </c>
    </row>
    <row r="4441" customFormat="false" ht="12.75" hidden="false" customHeight="false" outlineLevel="0" collapsed="false">
      <c r="A4441" s="7" t="n">
        <v>2800000000000</v>
      </c>
      <c r="B4441" s="0" t="n">
        <v>0</v>
      </c>
      <c r="C4441" s="7" t="n">
        <v>13600</v>
      </c>
      <c r="D4441" s="0" t="s">
        <v>4190</v>
      </c>
    </row>
    <row r="4442" customFormat="false" ht="12.75" hidden="false" customHeight="false" outlineLevel="0" collapsed="false">
      <c r="A4442" s="7" t="n">
        <v>1000000000000</v>
      </c>
      <c r="B4442" s="0" t="n">
        <v>0</v>
      </c>
      <c r="C4442" s="7" t="n">
        <v>10000</v>
      </c>
      <c r="D4442" s="0" t="s">
        <v>4191</v>
      </c>
    </row>
    <row r="4443" customFormat="false" ht="12.75" hidden="false" customHeight="false" outlineLevel="0" collapsed="false">
      <c r="A4443" s="0" t="s">
        <v>4192</v>
      </c>
    </row>
    <row r="4444" customFormat="false" ht="12.75" hidden="false" customHeight="false" outlineLevel="0" collapsed="false">
      <c r="A4444" s="0" t="s">
        <v>55</v>
      </c>
      <c r="B4444" s="0" t="s">
        <v>1517</v>
      </c>
    </row>
    <row r="4445" customFormat="false" ht="12.75" hidden="false" customHeight="false" outlineLevel="0" collapsed="false">
      <c r="A4445" s="7" t="n">
        <v>2800000000000</v>
      </c>
      <c r="B4445" s="0" t="n">
        <v>0</v>
      </c>
      <c r="C4445" s="7" t="n">
        <v>13600</v>
      </c>
      <c r="D4445" s="0" t="s">
        <v>4193</v>
      </c>
    </row>
    <row r="4446" customFormat="false" ht="12.75" hidden="false" customHeight="false" outlineLevel="0" collapsed="false">
      <c r="A4446" s="7" t="n">
        <v>1000000000000</v>
      </c>
      <c r="B4446" s="0" t="n">
        <v>0</v>
      </c>
      <c r="C4446" s="7" t="n">
        <v>10000</v>
      </c>
      <c r="D4446" s="0" t="s">
        <v>4194</v>
      </c>
    </row>
    <row r="4447" customFormat="false" ht="12.75" hidden="false" customHeight="false" outlineLevel="0" collapsed="false">
      <c r="A4447" s="0" t="s">
        <v>4195</v>
      </c>
    </row>
    <row r="4448" customFormat="false" ht="12.75" hidden="false" customHeight="false" outlineLevel="0" collapsed="false">
      <c r="A4448" s="0" t="s">
        <v>55</v>
      </c>
      <c r="B4448" s="0" t="s">
        <v>1517</v>
      </c>
    </row>
    <row r="4449" customFormat="false" ht="12.75" hidden="false" customHeight="false" outlineLevel="0" collapsed="false">
      <c r="A4449" s="7" t="n">
        <v>2800000000000</v>
      </c>
      <c r="B4449" s="0" t="n">
        <v>0</v>
      </c>
      <c r="C4449" s="7" t="n">
        <v>13600</v>
      </c>
      <c r="D4449" s="0" t="s">
        <v>4196</v>
      </c>
    </row>
    <row r="4450" customFormat="false" ht="12.75" hidden="false" customHeight="false" outlineLevel="0" collapsed="false">
      <c r="A4450" s="7" t="n">
        <v>1000000000000</v>
      </c>
      <c r="B4450" s="0" t="n">
        <v>0</v>
      </c>
      <c r="C4450" s="7" t="n">
        <v>10000</v>
      </c>
      <c r="D4450" s="0" t="s">
        <v>4197</v>
      </c>
    </row>
    <row r="4451" customFormat="false" ht="12.75" hidden="false" customHeight="false" outlineLevel="0" collapsed="false">
      <c r="A4451" s="0" t="s">
        <v>4198</v>
      </c>
    </row>
    <row r="4452" customFormat="false" ht="12.75" hidden="false" customHeight="false" outlineLevel="0" collapsed="false">
      <c r="A4452" s="0" t="s">
        <v>55</v>
      </c>
      <c r="B4452" s="0" t="s">
        <v>4199</v>
      </c>
    </row>
    <row r="4453" customFormat="false" ht="12.75" hidden="false" customHeight="false" outlineLevel="0" collapsed="false">
      <c r="A4453" s="7" t="n">
        <v>17500000000</v>
      </c>
      <c r="B4453" s="0" t="n">
        <v>0</v>
      </c>
      <c r="C4453" s="0" t="n">
        <v>-3275</v>
      </c>
      <c r="D4453" s="0" t="s">
        <v>4200</v>
      </c>
    </row>
    <row r="4454" customFormat="false" ht="12.75" hidden="false" customHeight="false" outlineLevel="0" collapsed="false">
      <c r="A4454" s="7" t="n">
        <v>38430000000000</v>
      </c>
      <c r="B4454" s="0" t="n">
        <v>-0.795</v>
      </c>
      <c r="C4454" s="7" t="n">
        <v>33620</v>
      </c>
      <c r="D4454" s="0" t="s">
        <v>4201</v>
      </c>
    </row>
    <row r="4455" customFormat="false" ht="12.75" hidden="false" customHeight="false" outlineLevel="0" collapsed="false">
      <c r="A4455" s="0" t="s">
        <v>4202</v>
      </c>
    </row>
    <row r="4456" customFormat="false" ht="12.75" hidden="false" customHeight="false" outlineLevel="0" collapsed="false">
      <c r="A4456" s="0" t="s">
        <v>55</v>
      </c>
      <c r="B4456" s="0" t="s">
        <v>4203</v>
      </c>
    </row>
    <row r="4457" customFormat="false" ht="12.75" hidden="false" customHeight="false" outlineLevel="0" collapsed="false">
      <c r="A4457" s="7" t="n">
        <v>17500000000</v>
      </c>
      <c r="B4457" s="0" t="n">
        <v>0</v>
      </c>
      <c r="C4457" s="0" t="n">
        <v>-3275</v>
      </c>
      <c r="D4457" s="0" t="s">
        <v>4204</v>
      </c>
    </row>
    <row r="4458" customFormat="false" ht="12.75" hidden="false" customHeight="false" outlineLevel="0" collapsed="false">
      <c r="A4458" s="7" t="n">
        <v>38500000000000</v>
      </c>
      <c r="B4458" s="0" t="n">
        <v>-0.795</v>
      </c>
      <c r="C4458" s="7" t="n">
        <v>33620</v>
      </c>
      <c r="D4458" s="0" t="s">
        <v>4205</v>
      </c>
    </row>
    <row r="4459" customFormat="false" ht="12.75" hidden="false" customHeight="false" outlineLevel="0" collapsed="false">
      <c r="A4459" s="0" t="s">
        <v>4206</v>
      </c>
    </row>
    <row r="4460" customFormat="false" ht="12.75" hidden="false" customHeight="false" outlineLevel="0" collapsed="false">
      <c r="A4460" s="0" t="s">
        <v>55</v>
      </c>
      <c r="B4460" s="0" t="s">
        <v>303</v>
      </c>
    </row>
    <row r="4461" customFormat="false" ht="12.75" hidden="false" customHeight="false" outlineLevel="0" collapsed="false">
      <c r="A4461" s="7" t="n">
        <v>2400000000000</v>
      </c>
      <c r="B4461" s="0" t="n">
        <v>0</v>
      </c>
      <c r="C4461" s="7" t="n">
        <v>10000</v>
      </c>
      <c r="D4461" s="0" t="s">
        <v>4207</v>
      </c>
    </row>
    <row r="4462" customFormat="false" ht="12.75" hidden="false" customHeight="false" outlineLevel="0" collapsed="false">
      <c r="A4462" s="7" t="n">
        <v>2400000000000</v>
      </c>
      <c r="B4462" s="0" t="n">
        <v>0</v>
      </c>
      <c r="C4462" s="7" t="n">
        <v>10000</v>
      </c>
      <c r="D4462" s="0" t="s">
        <v>4208</v>
      </c>
    </row>
    <row r="4463" customFormat="false" ht="12.75" hidden="false" customHeight="false" outlineLevel="0" collapsed="false">
      <c r="A4463" s="0" t="s">
        <v>4209</v>
      </c>
    </row>
    <row r="4464" customFormat="false" ht="12.75" hidden="false" customHeight="false" outlineLevel="0" collapsed="false">
      <c r="A4464" s="0" t="s">
        <v>55</v>
      </c>
      <c r="B4464" s="0" t="s">
        <v>303</v>
      </c>
    </row>
    <row r="4465" customFormat="false" ht="12.75" hidden="false" customHeight="false" outlineLevel="0" collapsed="false">
      <c r="A4465" s="7" t="n">
        <v>2400000000000</v>
      </c>
      <c r="B4465" s="0" t="n">
        <v>0</v>
      </c>
      <c r="C4465" s="7" t="n">
        <v>10000</v>
      </c>
      <c r="D4465" s="0" t="s">
        <v>4210</v>
      </c>
    </row>
    <row r="4466" customFormat="false" ht="12.75" hidden="false" customHeight="false" outlineLevel="0" collapsed="false">
      <c r="A4466" s="7" t="n">
        <v>2400000000000</v>
      </c>
      <c r="B4466" s="0" t="n">
        <v>0</v>
      </c>
      <c r="C4466" s="7" t="n">
        <v>10000</v>
      </c>
      <c r="D4466" s="0" t="s">
        <v>4211</v>
      </c>
    </row>
    <row r="4467" customFormat="false" ht="12.75" hidden="false" customHeight="false" outlineLevel="0" collapsed="false">
      <c r="A4467" s="0" t="s">
        <v>4212</v>
      </c>
    </row>
    <row r="4468" customFormat="false" ht="12.75" hidden="false" customHeight="false" outlineLevel="0" collapsed="false">
      <c r="A4468" s="0" t="s">
        <v>55</v>
      </c>
      <c r="B4468" s="0" t="s">
        <v>4213</v>
      </c>
    </row>
    <row r="4469" customFormat="false" ht="12.75" hidden="false" customHeight="false" outlineLevel="0" collapsed="false">
      <c r="A4469" s="7" t="n">
        <v>130000000000</v>
      </c>
      <c r="B4469" s="0" t="n">
        <v>0</v>
      </c>
      <c r="C4469" s="0" t="n">
        <v>9000</v>
      </c>
      <c r="D4469" s="0" t="s">
        <v>4214</v>
      </c>
    </row>
    <row r="4470" customFormat="false" ht="12.75" hidden="false" customHeight="false" outlineLevel="0" collapsed="false">
      <c r="A4470" s="7" t="n">
        <v>25000000000</v>
      </c>
      <c r="B4470" s="0" t="n">
        <v>0</v>
      </c>
      <c r="C4470" s="7" t="n">
        <v>10100</v>
      </c>
      <c r="D4470" s="0" t="s">
        <v>4215</v>
      </c>
    </row>
    <row r="4471" customFormat="false" ht="12.75" hidden="false" customHeight="false" outlineLevel="0" collapsed="false">
      <c r="A4471" s="0" t="s">
        <v>4216</v>
      </c>
    </row>
    <row r="4472" customFormat="false" ht="12.75" hidden="false" customHeight="false" outlineLevel="0" collapsed="false">
      <c r="A4472" s="0" t="s">
        <v>55</v>
      </c>
      <c r="B4472" s="0" t="s">
        <v>4213</v>
      </c>
    </row>
    <row r="4473" customFormat="false" ht="12.75" hidden="false" customHeight="false" outlineLevel="0" collapsed="false">
      <c r="A4473" s="7" t="n">
        <v>130000000000</v>
      </c>
      <c r="B4473" s="0" t="n">
        <v>0</v>
      </c>
      <c r="C4473" s="0" t="n">
        <v>9000</v>
      </c>
      <c r="D4473" s="0" t="s">
        <v>4217</v>
      </c>
    </row>
    <row r="4474" customFormat="false" ht="12.75" hidden="false" customHeight="false" outlineLevel="0" collapsed="false">
      <c r="A4474" s="7" t="n">
        <v>25000000000</v>
      </c>
      <c r="B4474" s="0" t="n">
        <v>0</v>
      </c>
      <c r="C4474" s="7" t="n">
        <v>10100</v>
      </c>
      <c r="D4474" s="0" t="s">
        <v>4218</v>
      </c>
    </row>
    <row r="4475" customFormat="false" ht="12.75" hidden="false" customHeight="false" outlineLevel="0" collapsed="false">
      <c r="A4475" s="0" t="s">
        <v>4219</v>
      </c>
    </row>
    <row r="4476" customFormat="false" ht="12.75" hidden="false" customHeight="false" outlineLevel="0" collapsed="false">
      <c r="A4476" s="0" t="s">
        <v>55</v>
      </c>
      <c r="B4476" s="0" t="s">
        <v>208</v>
      </c>
    </row>
    <row r="4477" customFormat="false" ht="12.75" hidden="false" customHeight="false" outlineLevel="0" collapsed="false">
      <c r="A4477" s="7" t="n">
        <v>14000000000000000</v>
      </c>
      <c r="B4477" s="0" t="n">
        <v>-1.61</v>
      </c>
      <c r="C4477" s="0" t="n">
        <v>1860</v>
      </c>
      <c r="D4477" s="0" t="s">
        <v>4220</v>
      </c>
    </row>
    <row r="4478" customFormat="false" ht="12.75" hidden="false" customHeight="false" outlineLevel="0" collapsed="false">
      <c r="A4478" s="0" t="s">
        <v>210</v>
      </c>
      <c r="B4478" s="0" t="n">
        <v>0</v>
      </c>
      <c r="C4478" s="0" t="n">
        <v>0</v>
      </c>
      <c r="D4478" s="0" t="s">
        <v>4221</v>
      </c>
    </row>
    <row r="4479" customFormat="false" ht="12.75" hidden="false" customHeight="false" outlineLevel="0" collapsed="false">
      <c r="A4479" s="0" t="s">
        <v>4222</v>
      </c>
    </row>
    <row r="4480" customFormat="false" ht="12.75" hidden="false" customHeight="false" outlineLevel="0" collapsed="false">
      <c r="A4480" s="0" t="s">
        <v>55</v>
      </c>
      <c r="B4480" s="0" t="s">
        <v>208</v>
      </c>
    </row>
    <row r="4481" customFormat="false" ht="12.75" hidden="false" customHeight="false" outlineLevel="0" collapsed="false">
      <c r="A4481" s="7" t="n">
        <v>14000000000000000</v>
      </c>
      <c r="B4481" s="0" t="n">
        <v>-1.61</v>
      </c>
      <c r="C4481" s="0" t="n">
        <v>1860</v>
      </c>
      <c r="D4481" s="0" t="s">
        <v>4223</v>
      </c>
    </row>
    <row r="4482" customFormat="false" ht="12.75" hidden="false" customHeight="false" outlineLevel="0" collapsed="false">
      <c r="A4482" s="0" t="s">
        <v>210</v>
      </c>
      <c r="B4482" s="0" t="n">
        <v>0</v>
      </c>
      <c r="C4482" s="0" t="n">
        <v>0</v>
      </c>
      <c r="D4482" s="0" t="s">
        <v>4224</v>
      </c>
    </row>
    <row r="4483" customFormat="false" ht="12.75" hidden="false" customHeight="false" outlineLevel="0" collapsed="false">
      <c r="A4483" s="0" t="s">
        <v>4225</v>
      </c>
    </row>
    <row r="4484" customFormat="false" ht="12.75" hidden="false" customHeight="false" outlineLevel="0" collapsed="false">
      <c r="A4484" s="0" t="s">
        <v>55</v>
      </c>
      <c r="B4484" s="0" t="s">
        <v>208</v>
      </c>
    </row>
    <row r="4485" customFormat="false" ht="12.75" hidden="false" customHeight="false" outlineLevel="0" collapsed="false">
      <c r="A4485" s="7" t="n">
        <v>14000000000000000</v>
      </c>
      <c r="B4485" s="0" t="n">
        <v>-1.61</v>
      </c>
      <c r="C4485" s="0" t="n">
        <v>1860</v>
      </c>
      <c r="D4485" s="0" t="s">
        <v>4226</v>
      </c>
    </row>
    <row r="4486" customFormat="false" ht="12.75" hidden="false" customHeight="false" outlineLevel="0" collapsed="false">
      <c r="A4486" s="0" t="s">
        <v>210</v>
      </c>
      <c r="B4486" s="0" t="n">
        <v>0</v>
      </c>
      <c r="C4486" s="0" t="n">
        <v>0</v>
      </c>
      <c r="D4486" s="0" t="s">
        <v>4227</v>
      </c>
    </row>
    <row r="4487" customFormat="false" ht="12.75" hidden="false" customHeight="false" outlineLevel="0" collapsed="false">
      <c r="A4487" s="0" t="s">
        <v>4228</v>
      </c>
    </row>
    <row r="4488" customFormat="false" ht="12.75" hidden="false" customHeight="false" outlineLevel="0" collapsed="false">
      <c r="A4488" s="0" t="s">
        <v>55</v>
      </c>
      <c r="B4488" s="0" t="s">
        <v>208</v>
      </c>
    </row>
    <row r="4489" customFormat="false" ht="12.75" hidden="false" customHeight="false" outlineLevel="0" collapsed="false">
      <c r="A4489" s="7" t="n">
        <v>14000000000000000</v>
      </c>
      <c r="B4489" s="0" t="n">
        <v>-1.61</v>
      </c>
      <c r="C4489" s="0" t="n">
        <v>1860</v>
      </c>
      <c r="D4489" s="0" t="s">
        <v>4229</v>
      </c>
    </row>
    <row r="4490" customFormat="false" ht="12.75" hidden="false" customHeight="false" outlineLevel="0" collapsed="false">
      <c r="A4490" s="0" t="s">
        <v>210</v>
      </c>
      <c r="B4490" s="0" t="n">
        <v>0</v>
      </c>
      <c r="C4490" s="0" t="n">
        <v>0</v>
      </c>
      <c r="D4490" s="0" t="s">
        <v>4230</v>
      </c>
    </row>
    <row r="4491" customFormat="false" ht="12.75" hidden="false" customHeight="false" outlineLevel="0" collapsed="false">
      <c r="A4491" s="0" t="s">
        <v>4231</v>
      </c>
    </row>
    <row r="4492" customFormat="false" ht="12.75" hidden="false" customHeight="false" outlineLevel="0" collapsed="false">
      <c r="A4492" s="0" t="s">
        <v>55</v>
      </c>
      <c r="B4492" s="0" t="s">
        <v>208</v>
      </c>
    </row>
    <row r="4493" customFormat="false" ht="12.75" hidden="false" customHeight="false" outlineLevel="0" collapsed="false">
      <c r="A4493" s="7" t="n">
        <v>14000000000000000</v>
      </c>
      <c r="B4493" s="0" t="n">
        <v>-1.61</v>
      </c>
      <c r="C4493" s="0" t="n">
        <v>1860</v>
      </c>
      <c r="D4493" s="0" t="s">
        <v>4232</v>
      </c>
    </row>
    <row r="4494" customFormat="false" ht="12.75" hidden="false" customHeight="false" outlineLevel="0" collapsed="false">
      <c r="A4494" s="0" t="s">
        <v>210</v>
      </c>
      <c r="B4494" s="0" t="n">
        <v>0</v>
      </c>
      <c r="C4494" s="0" t="n">
        <v>0</v>
      </c>
      <c r="D4494" s="0" t="s">
        <v>4233</v>
      </c>
    </row>
    <row r="4495" customFormat="false" ht="12.75" hidden="false" customHeight="false" outlineLevel="0" collapsed="false">
      <c r="A4495" s="0" t="s">
        <v>4234</v>
      </c>
    </row>
    <row r="4496" customFormat="false" ht="12.75" hidden="false" customHeight="false" outlineLevel="0" collapsed="false">
      <c r="A4496" s="0" t="s">
        <v>55</v>
      </c>
      <c r="B4496" s="0" t="s">
        <v>208</v>
      </c>
    </row>
    <row r="4497" customFormat="false" ht="12.75" hidden="false" customHeight="false" outlineLevel="0" collapsed="false">
      <c r="A4497" s="7" t="n">
        <v>14000000000000000</v>
      </c>
      <c r="B4497" s="0" t="n">
        <v>-1.61</v>
      </c>
      <c r="C4497" s="0" t="n">
        <v>1860</v>
      </c>
      <c r="D4497" s="0" t="s">
        <v>4235</v>
      </c>
    </row>
    <row r="4498" customFormat="false" ht="12.75" hidden="false" customHeight="false" outlineLevel="0" collapsed="false">
      <c r="A4498" s="0" t="s">
        <v>210</v>
      </c>
      <c r="B4498" s="0" t="n">
        <v>0</v>
      </c>
      <c r="C4498" s="0" t="n">
        <v>0</v>
      </c>
      <c r="D4498" s="0" t="s">
        <v>4236</v>
      </c>
    </row>
    <row r="4499" customFormat="false" ht="12.75" hidden="false" customHeight="false" outlineLevel="0" collapsed="false">
      <c r="A4499" s="0" t="s">
        <v>4237</v>
      </c>
    </row>
    <row r="4500" customFormat="false" ht="12.75" hidden="false" customHeight="false" outlineLevel="0" collapsed="false">
      <c r="A4500" s="0" t="s">
        <v>55</v>
      </c>
      <c r="B4500" s="0" t="s">
        <v>208</v>
      </c>
    </row>
    <row r="4501" customFormat="false" ht="12.75" hidden="false" customHeight="false" outlineLevel="0" collapsed="false">
      <c r="A4501" s="7" t="n">
        <v>14000000000000000</v>
      </c>
      <c r="B4501" s="0" t="n">
        <v>-1.61</v>
      </c>
      <c r="C4501" s="0" t="n">
        <v>1860</v>
      </c>
      <c r="D4501" s="0" t="s">
        <v>4238</v>
      </c>
    </row>
    <row r="4502" customFormat="false" ht="12.75" hidden="false" customHeight="false" outlineLevel="0" collapsed="false">
      <c r="A4502" s="0" t="s">
        <v>210</v>
      </c>
      <c r="B4502" s="0" t="n">
        <v>0</v>
      </c>
      <c r="C4502" s="0" t="n">
        <v>0</v>
      </c>
      <c r="D4502" s="0" t="s">
        <v>4239</v>
      </c>
    </row>
    <row r="4503" customFormat="false" ht="12.75" hidden="false" customHeight="false" outlineLevel="0" collapsed="false">
      <c r="A4503" s="0" t="s">
        <v>4240</v>
      </c>
    </row>
    <row r="4504" customFormat="false" ht="12.75" hidden="false" customHeight="false" outlineLevel="0" collapsed="false">
      <c r="A4504" s="0" t="s">
        <v>55</v>
      </c>
      <c r="B4504" s="0" t="s">
        <v>208</v>
      </c>
    </row>
    <row r="4505" customFormat="false" ht="12.75" hidden="false" customHeight="false" outlineLevel="0" collapsed="false">
      <c r="A4505" s="7" t="n">
        <v>14000000000000000</v>
      </c>
      <c r="B4505" s="0" t="n">
        <v>-1.61</v>
      </c>
      <c r="C4505" s="0" t="n">
        <v>1860</v>
      </c>
      <c r="D4505" s="0" t="s">
        <v>4241</v>
      </c>
    </row>
    <row r="4506" customFormat="false" ht="12.75" hidden="false" customHeight="false" outlineLevel="0" collapsed="false">
      <c r="A4506" s="0" t="s">
        <v>210</v>
      </c>
      <c r="B4506" s="0" t="n">
        <v>0</v>
      </c>
      <c r="C4506" s="0" t="n">
        <v>0</v>
      </c>
      <c r="D4506" s="0" t="s">
        <v>4242</v>
      </c>
    </row>
    <row r="4507" customFormat="false" ht="12.75" hidden="false" customHeight="false" outlineLevel="0" collapsed="false">
      <c r="A4507" s="0" t="s">
        <v>4243</v>
      </c>
    </row>
    <row r="4508" customFormat="false" ht="12.75" hidden="false" customHeight="false" outlineLevel="0" collapsed="false">
      <c r="A4508" s="0" t="s">
        <v>55</v>
      </c>
      <c r="B4508" s="0" t="s">
        <v>208</v>
      </c>
    </row>
    <row r="4509" customFormat="false" ht="12.75" hidden="false" customHeight="false" outlineLevel="0" collapsed="false">
      <c r="A4509" s="7" t="n">
        <v>14000000000000000</v>
      </c>
      <c r="B4509" s="0" t="n">
        <v>-1.61</v>
      </c>
      <c r="C4509" s="0" t="n">
        <v>1860</v>
      </c>
      <c r="D4509" s="0" t="s">
        <v>4244</v>
      </c>
    </row>
    <row r="4510" customFormat="false" ht="12.75" hidden="false" customHeight="false" outlineLevel="0" collapsed="false">
      <c r="A4510" s="0" t="s">
        <v>210</v>
      </c>
      <c r="B4510" s="0" t="n">
        <v>0</v>
      </c>
      <c r="C4510" s="0" t="n">
        <v>0</v>
      </c>
      <c r="D4510" s="0" t="s">
        <v>4245</v>
      </c>
    </row>
    <row r="4511" customFormat="false" ht="12.75" hidden="false" customHeight="false" outlineLevel="0" collapsed="false">
      <c r="A4511" s="0" t="s">
        <v>4246</v>
      </c>
    </row>
    <row r="4512" customFormat="false" ht="12.75" hidden="false" customHeight="false" outlineLevel="0" collapsed="false">
      <c r="A4512" s="0" t="s">
        <v>55</v>
      </c>
      <c r="B4512" s="0" t="s">
        <v>208</v>
      </c>
    </row>
    <row r="4513" customFormat="false" ht="12.75" hidden="false" customHeight="false" outlineLevel="0" collapsed="false">
      <c r="A4513" s="7" t="n">
        <v>14000000000000000</v>
      </c>
      <c r="B4513" s="0" t="n">
        <v>-1.61</v>
      </c>
      <c r="C4513" s="0" t="n">
        <v>1860</v>
      </c>
      <c r="D4513" s="0" t="s">
        <v>4247</v>
      </c>
    </row>
    <row r="4514" customFormat="false" ht="12.75" hidden="false" customHeight="false" outlineLevel="0" collapsed="false">
      <c r="A4514" s="0" t="s">
        <v>210</v>
      </c>
      <c r="B4514" s="0" t="n">
        <v>0</v>
      </c>
      <c r="C4514" s="0" t="n">
        <v>0</v>
      </c>
      <c r="D4514" s="0" t="s">
        <v>4248</v>
      </c>
    </row>
    <row r="4515" customFormat="false" ht="12.75" hidden="false" customHeight="false" outlineLevel="0" collapsed="false">
      <c r="A4515" s="0" t="s">
        <v>4249</v>
      </c>
    </row>
    <row r="4516" customFormat="false" ht="12.75" hidden="false" customHeight="false" outlineLevel="0" collapsed="false">
      <c r="A4516" s="0" t="s">
        <v>55</v>
      </c>
      <c r="B4516" s="0" t="s">
        <v>208</v>
      </c>
    </row>
    <row r="4517" customFormat="false" ht="12.75" hidden="false" customHeight="false" outlineLevel="0" collapsed="false">
      <c r="A4517" s="7" t="n">
        <v>14000000000000000</v>
      </c>
      <c r="B4517" s="0" t="n">
        <v>-1.61</v>
      </c>
      <c r="C4517" s="0" t="n">
        <v>1860</v>
      </c>
      <c r="D4517" s="0" t="s">
        <v>4250</v>
      </c>
    </row>
    <row r="4518" customFormat="false" ht="12.75" hidden="false" customHeight="false" outlineLevel="0" collapsed="false">
      <c r="A4518" s="0" t="s">
        <v>210</v>
      </c>
      <c r="B4518" s="0" t="n">
        <v>0</v>
      </c>
      <c r="C4518" s="0" t="n">
        <v>0</v>
      </c>
      <c r="D4518" s="0" t="s">
        <v>4251</v>
      </c>
    </row>
    <row r="4519" customFormat="false" ht="12.75" hidden="false" customHeight="false" outlineLevel="0" collapsed="false">
      <c r="A4519" s="0" t="s">
        <v>4252</v>
      </c>
    </row>
    <row r="4520" customFormat="false" ht="12.75" hidden="false" customHeight="false" outlineLevel="0" collapsed="false">
      <c r="A4520" s="0" t="s">
        <v>55</v>
      </c>
      <c r="B4520" s="0" t="s">
        <v>208</v>
      </c>
    </row>
    <row r="4521" customFormat="false" ht="12.75" hidden="false" customHeight="false" outlineLevel="0" collapsed="false">
      <c r="A4521" s="7" t="n">
        <v>14000000000000000</v>
      </c>
      <c r="B4521" s="0" t="n">
        <v>-1.61</v>
      </c>
      <c r="C4521" s="0" t="n">
        <v>1860</v>
      </c>
      <c r="D4521" s="0" t="s">
        <v>4253</v>
      </c>
    </row>
    <row r="4522" customFormat="false" ht="12.75" hidden="false" customHeight="false" outlineLevel="0" collapsed="false">
      <c r="A4522" s="0" t="s">
        <v>210</v>
      </c>
      <c r="B4522" s="0" t="n">
        <v>0</v>
      </c>
      <c r="C4522" s="0" t="n">
        <v>0</v>
      </c>
      <c r="D4522" s="0" t="s">
        <v>4254</v>
      </c>
    </row>
    <row r="4523" customFormat="false" ht="12.75" hidden="false" customHeight="false" outlineLevel="0" collapsed="false">
      <c r="A4523" s="0" t="s">
        <v>4255</v>
      </c>
    </row>
    <row r="4524" customFormat="false" ht="12.75" hidden="false" customHeight="false" outlineLevel="0" collapsed="false">
      <c r="A4524" s="0" t="s">
        <v>55</v>
      </c>
      <c r="B4524" s="0" t="s">
        <v>208</v>
      </c>
    </row>
    <row r="4525" customFormat="false" ht="12.75" hidden="false" customHeight="false" outlineLevel="0" collapsed="false">
      <c r="A4525" s="7" t="n">
        <v>14000000000000000</v>
      </c>
      <c r="B4525" s="0" t="n">
        <v>-1.61</v>
      </c>
      <c r="C4525" s="0" t="n">
        <v>1860</v>
      </c>
      <c r="D4525" s="0" t="s">
        <v>4256</v>
      </c>
    </row>
    <row r="4526" customFormat="false" ht="12.75" hidden="false" customHeight="false" outlineLevel="0" collapsed="false">
      <c r="A4526" s="0" t="s">
        <v>210</v>
      </c>
      <c r="B4526" s="0" t="n">
        <v>0</v>
      </c>
      <c r="C4526" s="0" t="n">
        <v>0</v>
      </c>
      <c r="D4526" s="0" t="s">
        <v>4257</v>
      </c>
    </row>
    <row r="4527" customFormat="false" ht="12.75" hidden="false" customHeight="false" outlineLevel="0" collapsed="false">
      <c r="A4527" s="0" t="s">
        <v>4258</v>
      </c>
    </row>
    <row r="4528" customFormat="false" ht="12.75" hidden="false" customHeight="false" outlineLevel="0" collapsed="false">
      <c r="A4528" s="0" t="s">
        <v>55</v>
      </c>
      <c r="B4528" s="0" t="s">
        <v>208</v>
      </c>
    </row>
    <row r="4529" customFormat="false" ht="12.75" hidden="false" customHeight="false" outlineLevel="0" collapsed="false">
      <c r="A4529" s="7" t="n">
        <v>14000000000000000</v>
      </c>
      <c r="B4529" s="0" t="n">
        <v>-1.61</v>
      </c>
      <c r="C4529" s="0" t="n">
        <v>1860</v>
      </c>
      <c r="D4529" s="0" t="s">
        <v>4259</v>
      </c>
    </row>
    <row r="4530" customFormat="false" ht="12.75" hidden="false" customHeight="false" outlineLevel="0" collapsed="false">
      <c r="A4530" s="0" t="s">
        <v>210</v>
      </c>
      <c r="B4530" s="0" t="n">
        <v>0</v>
      </c>
      <c r="C4530" s="0" t="n">
        <v>0</v>
      </c>
      <c r="D4530" s="0" t="s">
        <v>4260</v>
      </c>
    </row>
    <row r="4531" customFormat="false" ht="12.75" hidden="false" customHeight="false" outlineLevel="0" collapsed="false">
      <c r="A4531" s="0" t="s">
        <v>4261</v>
      </c>
    </row>
    <row r="4532" customFormat="false" ht="12.75" hidden="false" customHeight="false" outlineLevel="0" collapsed="false">
      <c r="A4532" s="0" t="s">
        <v>55</v>
      </c>
      <c r="B4532" s="0" t="s">
        <v>208</v>
      </c>
    </row>
    <row r="4533" customFormat="false" ht="12.75" hidden="false" customHeight="false" outlineLevel="0" collapsed="false">
      <c r="A4533" s="7" t="n">
        <v>14000000000000000</v>
      </c>
      <c r="B4533" s="0" t="n">
        <v>-1.61</v>
      </c>
      <c r="C4533" s="0" t="n">
        <v>1860</v>
      </c>
      <c r="D4533" s="0" t="s">
        <v>4262</v>
      </c>
    </row>
    <row r="4534" customFormat="false" ht="12.75" hidden="false" customHeight="false" outlineLevel="0" collapsed="false">
      <c r="A4534" s="0" t="s">
        <v>210</v>
      </c>
      <c r="B4534" s="0" t="n">
        <v>0</v>
      </c>
      <c r="C4534" s="0" t="n">
        <v>0</v>
      </c>
      <c r="D4534" s="0" t="s">
        <v>4263</v>
      </c>
    </row>
    <row r="4535" customFormat="false" ht="12.75" hidden="false" customHeight="false" outlineLevel="0" collapsed="false">
      <c r="A4535" s="0" t="s">
        <v>4264</v>
      </c>
    </row>
    <row r="4536" customFormat="false" ht="12.75" hidden="false" customHeight="false" outlineLevel="0" collapsed="false">
      <c r="A4536" s="0" t="s">
        <v>55</v>
      </c>
      <c r="B4536" s="0" t="s">
        <v>208</v>
      </c>
    </row>
    <row r="4537" customFormat="false" ht="12.75" hidden="false" customHeight="false" outlineLevel="0" collapsed="false">
      <c r="A4537" s="7" t="n">
        <v>14000000000000000</v>
      </c>
      <c r="B4537" s="0" t="n">
        <v>-1.61</v>
      </c>
      <c r="C4537" s="0" t="n">
        <v>1860</v>
      </c>
      <c r="D4537" s="0" t="s">
        <v>4265</v>
      </c>
    </row>
    <row r="4538" customFormat="false" ht="12.75" hidden="false" customHeight="false" outlineLevel="0" collapsed="false">
      <c r="A4538" s="0" t="s">
        <v>210</v>
      </c>
      <c r="B4538" s="0" t="n">
        <v>0</v>
      </c>
      <c r="C4538" s="0" t="n">
        <v>0</v>
      </c>
      <c r="D4538" s="0" t="s">
        <v>4266</v>
      </c>
    </row>
    <row r="4539" customFormat="false" ht="12.75" hidden="false" customHeight="false" outlineLevel="0" collapsed="false">
      <c r="A4539" s="0" t="s">
        <v>4267</v>
      </c>
    </row>
    <row r="4540" customFormat="false" ht="12.75" hidden="false" customHeight="false" outlineLevel="0" collapsed="false">
      <c r="A4540" s="0" t="s">
        <v>55</v>
      </c>
      <c r="B4540" s="0" t="s">
        <v>208</v>
      </c>
    </row>
    <row r="4541" customFormat="false" ht="12.75" hidden="false" customHeight="false" outlineLevel="0" collapsed="false">
      <c r="A4541" s="7" t="n">
        <v>14000000000000000</v>
      </c>
      <c r="B4541" s="0" t="n">
        <v>-1.61</v>
      </c>
      <c r="C4541" s="0" t="n">
        <v>1860</v>
      </c>
      <c r="D4541" s="0" t="s">
        <v>4268</v>
      </c>
    </row>
    <row r="4542" customFormat="false" ht="12.75" hidden="false" customHeight="false" outlineLevel="0" collapsed="false">
      <c r="A4542" s="0" t="s">
        <v>210</v>
      </c>
      <c r="B4542" s="0" t="n">
        <v>0</v>
      </c>
      <c r="C4542" s="0" t="n">
        <v>0</v>
      </c>
      <c r="D4542" s="0" t="s">
        <v>4269</v>
      </c>
    </row>
    <row r="4543" customFormat="false" ht="12.75" hidden="false" customHeight="false" outlineLevel="0" collapsed="false">
      <c r="A4543" s="0" t="s">
        <v>4270</v>
      </c>
    </row>
    <row r="4544" customFormat="false" ht="12.75" hidden="false" customHeight="false" outlineLevel="0" collapsed="false">
      <c r="A4544" s="0" t="s">
        <v>55</v>
      </c>
      <c r="B4544" s="0" t="s">
        <v>208</v>
      </c>
    </row>
    <row r="4545" customFormat="false" ht="12.75" hidden="false" customHeight="false" outlineLevel="0" collapsed="false">
      <c r="A4545" s="7" t="n">
        <v>14000000000000000</v>
      </c>
      <c r="B4545" s="0" t="n">
        <v>-1.61</v>
      </c>
      <c r="C4545" s="0" t="n">
        <v>1860</v>
      </c>
      <c r="D4545" s="0" t="s">
        <v>4271</v>
      </c>
    </row>
    <row r="4546" customFormat="false" ht="12.75" hidden="false" customHeight="false" outlineLevel="0" collapsed="false">
      <c r="A4546" s="0" t="s">
        <v>210</v>
      </c>
      <c r="B4546" s="0" t="n">
        <v>0</v>
      </c>
      <c r="C4546" s="0" t="n">
        <v>0</v>
      </c>
      <c r="D4546" s="0" t="s">
        <v>4272</v>
      </c>
    </row>
    <row r="4547" customFormat="false" ht="12.75" hidden="false" customHeight="false" outlineLevel="0" collapsed="false">
      <c r="A4547" s="0" t="s">
        <v>4273</v>
      </c>
    </row>
    <row r="4548" customFormat="false" ht="12.75" hidden="false" customHeight="false" outlineLevel="0" collapsed="false">
      <c r="A4548" s="0" t="s">
        <v>55</v>
      </c>
      <c r="B4548" s="0" t="s">
        <v>208</v>
      </c>
    </row>
    <row r="4549" customFormat="false" ht="12.75" hidden="false" customHeight="false" outlineLevel="0" collapsed="false">
      <c r="A4549" s="7" t="n">
        <v>14000000000000000</v>
      </c>
      <c r="B4549" s="0" t="n">
        <v>-1.61</v>
      </c>
      <c r="C4549" s="0" t="n">
        <v>1860</v>
      </c>
      <c r="D4549" s="0" t="s">
        <v>4274</v>
      </c>
    </row>
    <row r="4550" customFormat="false" ht="12.75" hidden="false" customHeight="false" outlineLevel="0" collapsed="false">
      <c r="A4550" s="0" t="s">
        <v>210</v>
      </c>
      <c r="B4550" s="0" t="n">
        <v>0</v>
      </c>
      <c r="C4550" s="0" t="n">
        <v>0</v>
      </c>
      <c r="D4550" s="0" t="s">
        <v>4275</v>
      </c>
    </row>
    <row r="4551" customFormat="false" ht="12.75" hidden="false" customHeight="false" outlineLevel="0" collapsed="false">
      <c r="A4551" s="0" t="s">
        <v>4276</v>
      </c>
    </row>
    <row r="4552" customFormat="false" ht="12.75" hidden="false" customHeight="false" outlineLevel="0" collapsed="false">
      <c r="A4552" s="0" t="s">
        <v>55</v>
      </c>
      <c r="B4552" s="0" t="s">
        <v>4277</v>
      </c>
    </row>
    <row r="4553" customFormat="false" ht="12.75" hidden="false" customHeight="false" outlineLevel="0" collapsed="false">
      <c r="A4553" s="7" t="n">
        <v>7000000000000</v>
      </c>
      <c r="B4553" s="0" t="n">
        <v>0</v>
      </c>
      <c r="C4553" s="0" t="n">
        <v>-1000</v>
      </c>
      <c r="D4553" s="0" t="s">
        <v>4278</v>
      </c>
    </row>
    <row r="4554" customFormat="false" ht="12.75" hidden="false" customHeight="false" outlineLevel="0" collapsed="false">
      <c r="A4554" s="7" t="n">
        <v>5720000000000</v>
      </c>
      <c r="B4554" s="0" t="n">
        <v>0.003</v>
      </c>
      <c r="C4554" s="7" t="n">
        <v>28020</v>
      </c>
      <c r="D4554" s="0" t="s">
        <v>4279</v>
      </c>
    </row>
    <row r="4555" customFormat="false" ht="12.75" hidden="false" customHeight="false" outlineLevel="0" collapsed="false">
      <c r="A4555" s="0" t="s">
        <v>4280</v>
      </c>
    </row>
    <row r="4556" customFormat="false" ht="12.75" hidden="false" customHeight="false" outlineLevel="0" collapsed="false">
      <c r="A4556" s="0" t="s">
        <v>55</v>
      </c>
      <c r="B4556" s="0" t="s">
        <v>4281</v>
      </c>
    </row>
    <row r="4557" customFormat="false" ht="12.75" hidden="false" customHeight="false" outlineLevel="0" collapsed="false">
      <c r="A4557" s="7" t="n">
        <v>7000000000000</v>
      </c>
      <c r="B4557" s="0" t="n">
        <v>0</v>
      </c>
      <c r="C4557" s="0" t="n">
        <v>-1000</v>
      </c>
      <c r="D4557" s="0" t="s">
        <v>4282</v>
      </c>
    </row>
    <row r="4558" customFormat="false" ht="12.75" hidden="false" customHeight="false" outlineLevel="0" collapsed="false">
      <c r="A4558" s="7" t="n">
        <v>813300000000000</v>
      </c>
      <c r="B4558" s="0" t="n">
        <v>-0.599</v>
      </c>
      <c r="C4558" s="7" t="n">
        <v>30430</v>
      </c>
      <c r="D4558" s="0" t="s">
        <v>4283</v>
      </c>
    </row>
    <row r="4559" customFormat="false" ht="12.75" hidden="false" customHeight="false" outlineLevel="0" collapsed="false">
      <c r="A4559" s="0" t="s">
        <v>4284</v>
      </c>
    </row>
    <row r="4560" customFormat="false" ht="12.75" hidden="false" customHeight="false" outlineLevel="0" collapsed="false">
      <c r="A4560" s="0" t="s">
        <v>55</v>
      </c>
      <c r="B4560" s="0" t="s">
        <v>4285</v>
      </c>
    </row>
    <row r="4561" customFormat="false" ht="12.75" hidden="false" customHeight="false" outlineLevel="0" collapsed="false">
      <c r="A4561" s="7" t="n">
        <v>7000000000000</v>
      </c>
      <c r="B4561" s="0" t="n">
        <v>0</v>
      </c>
      <c r="C4561" s="0" t="n">
        <v>-1000</v>
      </c>
      <c r="D4561" s="0" t="s">
        <v>4286</v>
      </c>
    </row>
    <row r="4562" customFormat="false" ht="12.75" hidden="false" customHeight="false" outlineLevel="0" collapsed="false">
      <c r="A4562" s="7" t="n">
        <v>1387000000000000</v>
      </c>
      <c r="B4562" s="0" t="n">
        <v>-0.432</v>
      </c>
      <c r="C4562" s="7" t="n">
        <v>31100</v>
      </c>
      <c r="D4562" s="0" t="s">
        <v>4287</v>
      </c>
    </row>
    <row r="4563" customFormat="false" ht="12.75" hidden="false" customHeight="false" outlineLevel="0" collapsed="false">
      <c r="A4563" s="0" t="s">
        <v>4288</v>
      </c>
    </row>
    <row r="4564" customFormat="false" ht="12.75" hidden="false" customHeight="false" outlineLevel="0" collapsed="false">
      <c r="A4564" s="0" t="s">
        <v>55</v>
      </c>
      <c r="B4564" s="0" t="s">
        <v>4289</v>
      </c>
    </row>
    <row r="4565" customFormat="false" ht="12.75" hidden="false" customHeight="false" outlineLevel="0" collapsed="false">
      <c r="A4565" s="7" t="n">
        <v>7000000000000</v>
      </c>
      <c r="B4565" s="0" t="n">
        <v>0</v>
      </c>
      <c r="C4565" s="0" t="n">
        <v>-1000</v>
      </c>
      <c r="D4565" s="0" t="s">
        <v>4290</v>
      </c>
    </row>
    <row r="4566" customFormat="false" ht="12.75" hidden="false" customHeight="false" outlineLevel="0" collapsed="false">
      <c r="A4566" s="7" t="n">
        <v>821200000000000</v>
      </c>
      <c r="B4566" s="0" t="n">
        <v>-0.568</v>
      </c>
      <c r="C4566" s="7" t="n">
        <v>29100</v>
      </c>
      <c r="D4566" s="0" t="s">
        <v>4291</v>
      </c>
    </row>
    <row r="4567" customFormat="false" ht="12.75" hidden="false" customHeight="false" outlineLevel="0" collapsed="false">
      <c r="A4567" s="0" t="s">
        <v>4292</v>
      </c>
    </row>
    <row r="4568" customFormat="false" ht="12.75" hidden="false" customHeight="false" outlineLevel="0" collapsed="false">
      <c r="A4568" s="0" t="s">
        <v>55</v>
      </c>
      <c r="B4568" s="0" t="s">
        <v>4293</v>
      </c>
    </row>
    <row r="4569" customFormat="false" ht="12.75" hidden="false" customHeight="false" outlineLevel="0" collapsed="false">
      <c r="A4569" s="7" t="n">
        <v>7000000000000</v>
      </c>
      <c r="B4569" s="0" t="n">
        <v>0</v>
      </c>
      <c r="C4569" s="0" t="n">
        <v>-1000</v>
      </c>
      <c r="D4569" s="0" t="s">
        <v>4294</v>
      </c>
    </row>
    <row r="4570" customFormat="false" ht="12.75" hidden="false" customHeight="false" outlineLevel="0" collapsed="false">
      <c r="A4570" s="7" t="n">
        <v>1139000000000000</v>
      </c>
      <c r="B4570" s="0" t="n">
        <v>-0.618</v>
      </c>
      <c r="C4570" s="7" t="n">
        <v>28780</v>
      </c>
      <c r="D4570" s="0" t="s">
        <v>4295</v>
      </c>
    </row>
    <row r="4571" customFormat="false" ht="12.75" hidden="false" customHeight="false" outlineLevel="0" collapsed="false">
      <c r="A4571" s="0" t="s">
        <v>4296</v>
      </c>
    </row>
    <row r="4572" customFormat="false" ht="12.75" hidden="false" customHeight="false" outlineLevel="0" collapsed="false">
      <c r="A4572" s="0" t="s">
        <v>55</v>
      </c>
      <c r="B4572" s="0" t="s">
        <v>4297</v>
      </c>
    </row>
    <row r="4573" customFormat="false" ht="12.75" hidden="false" customHeight="false" outlineLevel="0" collapsed="false">
      <c r="A4573" s="7" t="n">
        <v>7000000000000</v>
      </c>
      <c r="B4573" s="0" t="n">
        <v>0</v>
      </c>
      <c r="C4573" s="0" t="n">
        <v>-1000</v>
      </c>
      <c r="D4573" s="0" t="s">
        <v>4298</v>
      </c>
    </row>
    <row r="4574" customFormat="false" ht="12.75" hidden="false" customHeight="false" outlineLevel="0" collapsed="false">
      <c r="A4574" s="7" t="n">
        <v>1.969E+017</v>
      </c>
      <c r="B4574" s="0" t="n">
        <v>-1.11</v>
      </c>
      <c r="C4574" s="7" t="n">
        <v>30490</v>
      </c>
      <c r="D4574" s="0" t="s">
        <v>4299</v>
      </c>
    </row>
    <row r="4575" customFormat="false" ht="12.75" hidden="false" customHeight="false" outlineLevel="0" collapsed="false">
      <c r="A4575" s="0" t="s">
        <v>4300</v>
      </c>
    </row>
    <row r="4576" customFormat="false" ht="12.75" hidden="false" customHeight="false" outlineLevel="0" collapsed="false">
      <c r="A4576" s="0" t="s">
        <v>55</v>
      </c>
      <c r="B4576" s="0" t="s">
        <v>4301</v>
      </c>
    </row>
    <row r="4577" customFormat="false" ht="12.75" hidden="false" customHeight="false" outlineLevel="0" collapsed="false">
      <c r="A4577" s="7" t="n">
        <v>7000000000000</v>
      </c>
      <c r="B4577" s="0" t="n">
        <v>0</v>
      </c>
      <c r="C4577" s="0" t="n">
        <v>-1000</v>
      </c>
      <c r="D4577" s="0" t="s">
        <v>4302</v>
      </c>
    </row>
    <row r="4578" customFormat="false" ht="12.75" hidden="false" customHeight="false" outlineLevel="0" collapsed="false">
      <c r="A4578" s="7" t="n">
        <v>490000000000000</v>
      </c>
      <c r="B4578" s="0" t="n">
        <v>-0.533</v>
      </c>
      <c r="C4578" s="7" t="n">
        <v>30320</v>
      </c>
      <c r="D4578" s="0" t="s">
        <v>4303</v>
      </c>
    </row>
    <row r="4579" customFormat="false" ht="12.75" hidden="false" customHeight="false" outlineLevel="0" collapsed="false">
      <c r="A4579" s="0" t="s">
        <v>4304</v>
      </c>
    </row>
    <row r="4580" customFormat="false" ht="12.75" hidden="false" customHeight="false" outlineLevel="0" collapsed="false">
      <c r="A4580" s="0" t="s">
        <v>55</v>
      </c>
      <c r="B4580" s="0" t="s">
        <v>4305</v>
      </c>
    </row>
    <row r="4581" customFormat="false" ht="12.75" hidden="false" customHeight="false" outlineLevel="0" collapsed="false">
      <c r="A4581" s="7" t="n">
        <v>7000000000000</v>
      </c>
      <c r="B4581" s="0" t="n">
        <v>0</v>
      </c>
      <c r="C4581" s="0" t="n">
        <v>-1000</v>
      </c>
      <c r="D4581" s="0" t="s">
        <v>4306</v>
      </c>
    </row>
    <row r="4582" customFormat="false" ht="12.75" hidden="false" customHeight="false" outlineLevel="0" collapsed="false">
      <c r="A4582" s="7" t="n">
        <v>5.39E+017</v>
      </c>
      <c r="B4582" s="0" t="n">
        <v>-1.204</v>
      </c>
      <c r="C4582" s="7" t="n">
        <v>32430</v>
      </c>
      <c r="D4582" s="0" t="s">
        <v>4307</v>
      </c>
    </row>
    <row r="4583" customFormat="false" ht="12.75" hidden="false" customHeight="false" outlineLevel="0" collapsed="false">
      <c r="A4583" s="0" t="s">
        <v>4308</v>
      </c>
    </row>
    <row r="4584" customFormat="false" ht="12.75" hidden="false" customHeight="false" outlineLevel="0" collapsed="false">
      <c r="A4584" s="0" t="s">
        <v>55</v>
      </c>
      <c r="B4584" s="0" t="s">
        <v>4309</v>
      </c>
    </row>
    <row r="4585" customFormat="false" ht="12.75" hidden="false" customHeight="false" outlineLevel="0" collapsed="false">
      <c r="A4585" s="7" t="n">
        <v>7000000000000</v>
      </c>
      <c r="B4585" s="0" t="n">
        <v>0</v>
      </c>
      <c r="C4585" s="0" t="n">
        <v>-1000</v>
      </c>
      <c r="D4585" s="0" t="s">
        <v>4310</v>
      </c>
    </row>
    <row r="4586" customFormat="false" ht="12.75" hidden="false" customHeight="false" outlineLevel="0" collapsed="false">
      <c r="A4586" s="7" t="n">
        <v>211900000000</v>
      </c>
      <c r="B4586" s="0" t="n">
        <v>0.184</v>
      </c>
      <c r="C4586" s="7" t="n">
        <v>15440</v>
      </c>
      <c r="D4586" s="0" t="s">
        <v>4311</v>
      </c>
    </row>
    <row r="4587" customFormat="false" ht="12.75" hidden="false" customHeight="false" outlineLevel="0" collapsed="false">
      <c r="A4587" s="0" t="s">
        <v>4312</v>
      </c>
    </row>
    <row r="4588" customFormat="false" ht="12.75" hidden="false" customHeight="false" outlineLevel="0" collapsed="false">
      <c r="A4588" s="0" t="s">
        <v>55</v>
      </c>
      <c r="B4588" s="0" t="s">
        <v>4313</v>
      </c>
    </row>
    <row r="4589" customFormat="false" ht="12.75" hidden="false" customHeight="false" outlineLevel="0" collapsed="false">
      <c r="A4589" s="7" t="n">
        <v>7000000000000</v>
      </c>
      <c r="B4589" s="0" t="n">
        <v>0</v>
      </c>
      <c r="C4589" s="0" t="n">
        <v>-1000</v>
      </c>
      <c r="D4589" s="0" t="s">
        <v>4314</v>
      </c>
    </row>
    <row r="4590" customFormat="false" ht="12.75" hidden="false" customHeight="false" outlineLevel="0" collapsed="false">
      <c r="A4590" s="7" t="n">
        <v>109500000000000</v>
      </c>
      <c r="B4590" s="0" t="n">
        <v>-0.745</v>
      </c>
      <c r="C4590" s="7" t="n">
        <v>17490</v>
      </c>
      <c r="D4590" s="0" t="s">
        <v>4315</v>
      </c>
    </row>
    <row r="4591" customFormat="false" ht="12.75" hidden="false" customHeight="false" outlineLevel="0" collapsed="false">
      <c r="A4591" s="0" t="s">
        <v>4316</v>
      </c>
    </row>
    <row r="4592" customFormat="false" ht="12.75" hidden="false" customHeight="false" outlineLevel="0" collapsed="false">
      <c r="A4592" s="0" t="s">
        <v>55</v>
      </c>
      <c r="B4592" s="0" t="s">
        <v>4317</v>
      </c>
    </row>
    <row r="4593" customFormat="false" ht="12.75" hidden="false" customHeight="false" outlineLevel="0" collapsed="false">
      <c r="A4593" s="7" t="n">
        <v>7000000000000</v>
      </c>
      <c r="B4593" s="0" t="n">
        <v>0</v>
      </c>
      <c r="C4593" s="0" t="n">
        <v>-1000</v>
      </c>
      <c r="D4593" s="0" t="s">
        <v>4318</v>
      </c>
    </row>
    <row r="4594" customFormat="false" ht="12.75" hidden="false" customHeight="false" outlineLevel="0" collapsed="false">
      <c r="A4594" s="7" t="n">
        <v>451200000000</v>
      </c>
      <c r="B4594" s="0" t="n">
        <v>0.175</v>
      </c>
      <c r="C4594" s="7" t="n">
        <v>14600</v>
      </c>
      <c r="D4594" s="0" t="s">
        <v>4319</v>
      </c>
    </row>
    <row r="4595" customFormat="false" ht="12.75" hidden="false" customHeight="false" outlineLevel="0" collapsed="false">
      <c r="A4595" s="0" t="s">
        <v>4320</v>
      </c>
    </row>
    <row r="4596" customFormat="false" ht="12.75" hidden="false" customHeight="false" outlineLevel="0" collapsed="false">
      <c r="A4596" s="0" t="s">
        <v>55</v>
      </c>
      <c r="B4596" s="0" t="s">
        <v>4321</v>
      </c>
    </row>
    <row r="4597" customFormat="false" ht="12.75" hidden="false" customHeight="false" outlineLevel="0" collapsed="false">
      <c r="A4597" s="7" t="n">
        <v>7000000000000</v>
      </c>
      <c r="B4597" s="0" t="n">
        <v>0</v>
      </c>
      <c r="C4597" s="0" t="n">
        <v>-1000</v>
      </c>
      <c r="D4597" s="0" t="s">
        <v>4322</v>
      </c>
    </row>
    <row r="4598" customFormat="false" ht="12.75" hidden="false" customHeight="false" outlineLevel="0" collapsed="false">
      <c r="A4598" s="7" t="n">
        <v>782400000000</v>
      </c>
      <c r="B4598" s="0" t="n">
        <v>0.229</v>
      </c>
      <c r="C4598" s="7" t="n">
        <v>28340</v>
      </c>
      <c r="D4598" s="0" t="s">
        <v>4323</v>
      </c>
    </row>
    <row r="4599" customFormat="false" ht="12.75" hidden="false" customHeight="false" outlineLevel="0" collapsed="false">
      <c r="A4599" s="0" t="s">
        <v>4324</v>
      </c>
    </row>
    <row r="4600" customFormat="false" ht="12.75" hidden="false" customHeight="false" outlineLevel="0" collapsed="false">
      <c r="A4600" s="0" t="s">
        <v>55</v>
      </c>
      <c r="B4600" s="0" t="s">
        <v>4325</v>
      </c>
    </row>
    <row r="4601" customFormat="false" ht="12.75" hidden="false" customHeight="false" outlineLevel="0" collapsed="false">
      <c r="A4601" s="7" t="n">
        <v>7000000000000</v>
      </c>
      <c r="B4601" s="0" t="n">
        <v>0</v>
      </c>
      <c r="C4601" s="0" t="n">
        <v>-1000</v>
      </c>
      <c r="D4601" s="0" t="s">
        <v>4326</v>
      </c>
    </row>
    <row r="4602" customFormat="false" ht="12.75" hidden="false" customHeight="false" outlineLevel="0" collapsed="false">
      <c r="A4602" s="7" t="n">
        <v>111200000000000</v>
      </c>
      <c r="B4602" s="0" t="n">
        <v>-0.372</v>
      </c>
      <c r="C4602" s="7" t="n">
        <v>30750</v>
      </c>
      <c r="D4602" s="0" t="s">
        <v>4327</v>
      </c>
    </row>
    <row r="4603" customFormat="false" ht="12.75" hidden="false" customHeight="false" outlineLevel="0" collapsed="false">
      <c r="A4603" s="0" t="s">
        <v>4328</v>
      </c>
    </row>
    <row r="4604" customFormat="false" ht="12.75" hidden="false" customHeight="false" outlineLevel="0" collapsed="false">
      <c r="A4604" s="0" t="s">
        <v>55</v>
      </c>
      <c r="B4604" s="0" t="s">
        <v>4329</v>
      </c>
    </row>
    <row r="4605" customFormat="false" ht="12.75" hidden="false" customHeight="false" outlineLevel="0" collapsed="false">
      <c r="A4605" s="7" t="n">
        <v>7000000000000</v>
      </c>
      <c r="B4605" s="0" t="n">
        <v>0</v>
      </c>
      <c r="C4605" s="0" t="n">
        <v>-1000</v>
      </c>
      <c r="D4605" s="0" t="s">
        <v>4330</v>
      </c>
    </row>
    <row r="4606" customFormat="false" ht="12.75" hidden="false" customHeight="false" outlineLevel="0" collapsed="false">
      <c r="A4606" s="7" t="n">
        <v>189800000000000</v>
      </c>
      <c r="B4606" s="0" t="n">
        <v>-0.206</v>
      </c>
      <c r="C4606" s="7" t="n">
        <v>31420</v>
      </c>
      <c r="D4606" s="0" t="s">
        <v>4331</v>
      </c>
    </row>
    <row r="4607" customFormat="false" ht="12.75" hidden="false" customHeight="false" outlineLevel="0" collapsed="false">
      <c r="A4607" s="0" t="s">
        <v>4332</v>
      </c>
    </row>
    <row r="4608" customFormat="false" ht="12.75" hidden="false" customHeight="false" outlineLevel="0" collapsed="false">
      <c r="A4608" s="0" t="s">
        <v>55</v>
      </c>
      <c r="B4608" s="0" t="s">
        <v>4333</v>
      </c>
    </row>
    <row r="4609" customFormat="false" ht="12.75" hidden="false" customHeight="false" outlineLevel="0" collapsed="false">
      <c r="A4609" s="7" t="n">
        <v>7000000000000</v>
      </c>
      <c r="B4609" s="0" t="n">
        <v>0</v>
      </c>
      <c r="C4609" s="0" t="n">
        <v>-1000</v>
      </c>
      <c r="D4609" s="0" t="s">
        <v>4334</v>
      </c>
    </row>
    <row r="4610" customFormat="false" ht="12.75" hidden="false" customHeight="false" outlineLevel="0" collapsed="false">
      <c r="A4610" s="7" t="n">
        <v>112300000000000</v>
      </c>
      <c r="B4610" s="0" t="n">
        <v>-0.341</v>
      </c>
      <c r="C4610" s="7" t="n">
        <v>29420</v>
      </c>
      <c r="D4610" s="0" t="s">
        <v>4335</v>
      </c>
    </row>
    <row r="4611" customFormat="false" ht="12.75" hidden="false" customHeight="false" outlineLevel="0" collapsed="false">
      <c r="A4611" s="0" t="s">
        <v>4336</v>
      </c>
    </row>
    <row r="4612" customFormat="false" ht="12.75" hidden="false" customHeight="false" outlineLevel="0" collapsed="false">
      <c r="A4612" s="0" t="s">
        <v>55</v>
      </c>
      <c r="B4612" s="0" t="s">
        <v>4337</v>
      </c>
    </row>
    <row r="4613" customFormat="false" ht="12.75" hidden="false" customHeight="false" outlineLevel="0" collapsed="false">
      <c r="A4613" s="7" t="n">
        <v>7000000000000</v>
      </c>
      <c r="B4613" s="0" t="n">
        <v>0</v>
      </c>
      <c r="C4613" s="0" t="n">
        <v>-1000</v>
      </c>
      <c r="D4613" s="0" t="s">
        <v>4338</v>
      </c>
    </row>
    <row r="4614" customFormat="false" ht="12.75" hidden="false" customHeight="false" outlineLevel="0" collapsed="false">
      <c r="A4614" s="7" t="n">
        <v>155800000000000</v>
      </c>
      <c r="B4614" s="0" t="n">
        <v>-0.392</v>
      </c>
      <c r="C4614" s="7" t="n">
        <v>29100</v>
      </c>
      <c r="D4614" s="0" t="s">
        <v>4339</v>
      </c>
    </row>
    <row r="4615" customFormat="false" ht="12.75" hidden="false" customHeight="false" outlineLevel="0" collapsed="false">
      <c r="A4615" s="0" t="s">
        <v>4340</v>
      </c>
    </row>
    <row r="4616" customFormat="false" ht="12.75" hidden="false" customHeight="false" outlineLevel="0" collapsed="false">
      <c r="A4616" s="0" t="s">
        <v>55</v>
      </c>
      <c r="B4616" s="0" t="s">
        <v>4341</v>
      </c>
    </row>
    <row r="4617" customFormat="false" ht="12.75" hidden="false" customHeight="false" outlineLevel="0" collapsed="false">
      <c r="A4617" s="7" t="n">
        <v>7000000000000</v>
      </c>
      <c r="B4617" s="0" t="n">
        <v>0</v>
      </c>
      <c r="C4617" s="0" t="n">
        <v>-1000</v>
      </c>
      <c r="D4617" s="0" t="s">
        <v>4342</v>
      </c>
    </row>
    <row r="4618" customFormat="false" ht="12.75" hidden="false" customHeight="false" outlineLevel="0" collapsed="false">
      <c r="A4618" s="7" t="n">
        <v>26930000000000000</v>
      </c>
      <c r="B4618" s="0" t="n">
        <v>-0.883</v>
      </c>
      <c r="C4618" s="7" t="n">
        <v>30810</v>
      </c>
      <c r="D4618" s="0" t="s">
        <v>4343</v>
      </c>
    </row>
    <row r="4619" customFormat="false" ht="12.75" hidden="false" customHeight="false" outlineLevel="0" collapsed="false">
      <c r="A4619" s="0" t="s">
        <v>4344</v>
      </c>
    </row>
    <row r="4620" customFormat="false" ht="12.75" hidden="false" customHeight="false" outlineLevel="0" collapsed="false">
      <c r="A4620" s="0" t="s">
        <v>55</v>
      </c>
      <c r="B4620" s="0" t="s">
        <v>4345</v>
      </c>
    </row>
    <row r="4621" customFormat="false" ht="12.75" hidden="false" customHeight="false" outlineLevel="0" collapsed="false">
      <c r="A4621" s="7" t="n">
        <v>7000000000000</v>
      </c>
      <c r="B4621" s="0" t="n">
        <v>0</v>
      </c>
      <c r="C4621" s="0" t="n">
        <v>-1000</v>
      </c>
      <c r="D4621" s="0" t="s">
        <v>4346</v>
      </c>
    </row>
    <row r="4622" customFormat="false" ht="12.75" hidden="false" customHeight="false" outlineLevel="0" collapsed="false">
      <c r="A4622" s="7" t="n">
        <v>67030000000000</v>
      </c>
      <c r="B4622" s="0" t="n">
        <v>-0.307</v>
      </c>
      <c r="C4622" s="7" t="n">
        <v>30640</v>
      </c>
      <c r="D4622" s="0" t="s">
        <v>4347</v>
      </c>
    </row>
    <row r="4623" customFormat="false" ht="12.75" hidden="false" customHeight="false" outlineLevel="0" collapsed="false">
      <c r="A4623" s="0" t="s">
        <v>4348</v>
      </c>
    </row>
    <row r="4624" customFormat="false" ht="12.75" hidden="false" customHeight="false" outlineLevel="0" collapsed="false">
      <c r="A4624" s="0" t="s">
        <v>55</v>
      </c>
      <c r="B4624" s="0" t="s">
        <v>4349</v>
      </c>
    </row>
    <row r="4625" customFormat="false" ht="12.75" hidden="false" customHeight="false" outlineLevel="0" collapsed="false">
      <c r="A4625" s="7" t="n">
        <v>7000000000000</v>
      </c>
      <c r="B4625" s="0" t="n">
        <v>0</v>
      </c>
      <c r="C4625" s="0" t="n">
        <v>-1000</v>
      </c>
      <c r="D4625" s="0" t="s">
        <v>4350</v>
      </c>
    </row>
    <row r="4626" customFormat="false" ht="12.75" hidden="false" customHeight="false" outlineLevel="0" collapsed="false">
      <c r="A4626" s="7" t="n">
        <v>73730000000000000</v>
      </c>
      <c r="B4626" s="0" t="n">
        <v>-0.978</v>
      </c>
      <c r="C4626" s="7" t="n">
        <v>32750</v>
      </c>
      <c r="D4626" s="0" t="s">
        <v>4351</v>
      </c>
    </row>
    <row r="4627" customFormat="false" ht="12.75" hidden="false" customHeight="false" outlineLevel="0" collapsed="false">
      <c r="A4627" s="0" t="s">
        <v>4352</v>
      </c>
    </row>
    <row r="4628" customFormat="false" ht="12.75" hidden="false" customHeight="false" outlineLevel="0" collapsed="false">
      <c r="A4628" s="0" t="s">
        <v>55</v>
      </c>
      <c r="B4628" s="0" t="s">
        <v>4353</v>
      </c>
    </row>
    <row r="4629" customFormat="false" ht="12.75" hidden="false" customHeight="false" outlineLevel="0" collapsed="false">
      <c r="A4629" s="7" t="n">
        <v>7000000000000</v>
      </c>
      <c r="B4629" s="0" t="n">
        <v>0</v>
      </c>
      <c r="C4629" s="0" t="n">
        <v>-1000</v>
      </c>
      <c r="D4629" s="0" t="s">
        <v>4354</v>
      </c>
    </row>
    <row r="4630" customFormat="false" ht="12.75" hidden="false" customHeight="false" outlineLevel="0" collapsed="false">
      <c r="A4630" s="7" t="n">
        <v>28980000000</v>
      </c>
      <c r="B4630" s="0" t="n">
        <v>0.411</v>
      </c>
      <c r="C4630" s="7" t="n">
        <v>15760</v>
      </c>
      <c r="D4630" s="0" t="s">
        <v>4355</v>
      </c>
    </row>
    <row r="4631" customFormat="false" ht="12.75" hidden="false" customHeight="false" outlineLevel="0" collapsed="false">
      <c r="A4631" s="0" t="s">
        <v>4356</v>
      </c>
    </row>
    <row r="4632" customFormat="false" ht="12.75" hidden="false" customHeight="false" outlineLevel="0" collapsed="false">
      <c r="A4632" s="0" t="s">
        <v>55</v>
      </c>
      <c r="B4632" s="0" t="s">
        <v>4357</v>
      </c>
    </row>
    <row r="4633" customFormat="false" ht="12.75" hidden="false" customHeight="false" outlineLevel="0" collapsed="false">
      <c r="A4633" s="7" t="n">
        <v>7000000000000</v>
      </c>
      <c r="B4633" s="0" t="n">
        <v>0</v>
      </c>
      <c r="C4633" s="0" t="n">
        <v>-1000</v>
      </c>
      <c r="D4633" s="0" t="s">
        <v>4358</v>
      </c>
    </row>
    <row r="4634" customFormat="false" ht="12.75" hidden="false" customHeight="false" outlineLevel="0" collapsed="false">
      <c r="A4634" s="7" t="n">
        <v>14970000000000</v>
      </c>
      <c r="B4634" s="0" t="n">
        <v>-0.519</v>
      </c>
      <c r="C4634" s="7" t="n">
        <v>17810</v>
      </c>
      <c r="D4634" s="0" t="s">
        <v>4359</v>
      </c>
    </row>
    <row r="4635" customFormat="false" ht="12.75" hidden="false" customHeight="false" outlineLevel="0" collapsed="false">
      <c r="A4635" s="0" t="s">
        <v>4360</v>
      </c>
    </row>
    <row r="4636" customFormat="false" ht="12.75" hidden="false" customHeight="false" outlineLevel="0" collapsed="false">
      <c r="A4636" s="0" t="s">
        <v>55</v>
      </c>
      <c r="B4636" s="0" t="s">
        <v>4361</v>
      </c>
    </row>
    <row r="4637" customFormat="false" ht="12.75" hidden="false" customHeight="false" outlineLevel="0" collapsed="false">
      <c r="A4637" s="7" t="n">
        <v>7000000000000</v>
      </c>
      <c r="B4637" s="0" t="n">
        <v>0</v>
      </c>
      <c r="C4637" s="0" t="n">
        <v>-1000</v>
      </c>
      <c r="D4637" s="0" t="s">
        <v>4362</v>
      </c>
    </row>
    <row r="4638" customFormat="false" ht="12.75" hidden="false" customHeight="false" outlineLevel="0" collapsed="false">
      <c r="A4638" s="7" t="n">
        <v>61720000000</v>
      </c>
      <c r="B4638" s="0" t="n">
        <v>0.401</v>
      </c>
      <c r="C4638" s="7" t="n">
        <v>14920</v>
      </c>
      <c r="D4638" s="0" t="s">
        <v>4363</v>
      </c>
    </row>
    <row r="4639" customFormat="false" ht="12.75" hidden="false" customHeight="false" outlineLevel="0" collapsed="false">
      <c r="A4639" s="0" t="s">
        <v>4364</v>
      </c>
    </row>
    <row r="4640" customFormat="false" ht="12.75" hidden="false" customHeight="false" outlineLevel="0" collapsed="false">
      <c r="A4640" s="0" t="s">
        <v>55</v>
      </c>
      <c r="B4640" s="0" t="s">
        <v>4365</v>
      </c>
    </row>
    <row r="4641" customFormat="false" ht="12.75" hidden="false" customHeight="false" outlineLevel="0" collapsed="false">
      <c r="A4641" s="7" t="n">
        <v>200000000000</v>
      </c>
      <c r="B4641" s="0" t="n">
        <v>0</v>
      </c>
      <c r="C4641" s="0" t="n">
        <v>6000</v>
      </c>
      <c r="D4641" s="0" t="s">
        <v>4366</v>
      </c>
    </row>
    <row r="4642" customFormat="false" ht="12.75" hidden="false" customHeight="false" outlineLevel="0" collapsed="false">
      <c r="A4642" s="7" t="n">
        <v>20000000000</v>
      </c>
      <c r="B4642" s="0" t="n">
        <v>0</v>
      </c>
      <c r="C4642" s="0" t="n">
        <v>8000</v>
      </c>
      <c r="D4642" s="0" t="s">
        <v>4367</v>
      </c>
    </row>
    <row r="4643" customFormat="false" ht="12.75" hidden="false" customHeight="false" outlineLevel="0" collapsed="false">
      <c r="A4643" s="0" t="s">
        <v>4368</v>
      </c>
    </row>
    <row r="4644" customFormat="false" ht="12.75" hidden="false" customHeight="false" outlineLevel="0" collapsed="false">
      <c r="A4644" s="0" t="s">
        <v>55</v>
      </c>
      <c r="B4644" s="0" t="s">
        <v>4154</v>
      </c>
    </row>
    <row r="4645" customFormat="false" ht="12.75" hidden="false" customHeight="false" outlineLevel="0" collapsed="false">
      <c r="A4645" s="7" t="n">
        <v>11300000000000</v>
      </c>
      <c r="B4645" s="0" t="n">
        <v>0</v>
      </c>
      <c r="C4645" s="7" t="n">
        <v>20460</v>
      </c>
      <c r="D4645" s="0" t="s">
        <v>4369</v>
      </c>
    </row>
    <row r="4646" customFormat="false" ht="12.75" hidden="false" customHeight="false" outlineLevel="0" collapsed="false">
      <c r="A4646" s="7" t="n">
        <v>750000000</v>
      </c>
      <c r="B4646" s="0" t="n">
        <v>0</v>
      </c>
      <c r="C4646" s="0" t="n">
        <v>1280</v>
      </c>
      <c r="D4646" s="0" t="s">
        <v>4370</v>
      </c>
    </row>
    <row r="4647" customFormat="false" ht="12.75" hidden="false" customHeight="false" outlineLevel="0" collapsed="false">
      <c r="A4647" s="0" t="s">
        <v>4371</v>
      </c>
    </row>
    <row r="4648" customFormat="false" ht="12.75" hidden="false" customHeight="false" outlineLevel="0" collapsed="false">
      <c r="A4648" s="0" t="s">
        <v>55</v>
      </c>
      <c r="B4648" s="0" t="s">
        <v>2340</v>
      </c>
    </row>
    <row r="4649" customFormat="false" ht="12.75" hidden="false" customHeight="false" outlineLevel="0" collapsed="false">
      <c r="A4649" s="7" t="n">
        <v>30100000000000</v>
      </c>
      <c r="B4649" s="0" t="n">
        <v>0</v>
      </c>
      <c r="C4649" s="7" t="n">
        <v>26030</v>
      </c>
      <c r="D4649" s="0" t="s">
        <v>4372</v>
      </c>
    </row>
    <row r="4650" customFormat="false" ht="12.75" hidden="false" customHeight="false" outlineLevel="0" collapsed="false">
      <c r="A4650" s="7" t="n">
        <v>48000000000000</v>
      </c>
      <c r="B4650" s="0" t="n">
        <v>0</v>
      </c>
      <c r="C4650" s="0" t="n">
        <v>7950</v>
      </c>
      <c r="D4650" s="0" t="s">
        <v>4373</v>
      </c>
    </row>
    <row r="4651" customFormat="false" ht="12.75" hidden="false" customHeight="false" outlineLevel="0" collapsed="false">
      <c r="A4651" s="0" t="s">
        <v>4374</v>
      </c>
    </row>
    <row r="4652" customFormat="false" ht="12.75" hidden="false" customHeight="false" outlineLevel="0" collapsed="false">
      <c r="A4652" s="0" t="s">
        <v>55</v>
      </c>
      <c r="B4652" s="0" t="s">
        <v>2347</v>
      </c>
    </row>
    <row r="4653" customFormat="false" ht="12.75" hidden="false" customHeight="false" outlineLevel="0" collapsed="false">
      <c r="A4653" s="7" t="n">
        <v>17000000000000</v>
      </c>
      <c r="B4653" s="0" t="n">
        <v>0</v>
      </c>
      <c r="C4653" s="7" t="n">
        <v>20460</v>
      </c>
      <c r="D4653" s="0" t="s">
        <v>4375</v>
      </c>
    </row>
    <row r="4654" customFormat="false" ht="12.75" hidden="false" customHeight="false" outlineLevel="0" collapsed="false">
      <c r="A4654" s="7" t="n">
        <v>500000000000</v>
      </c>
      <c r="B4654" s="0" t="n">
        <v>0</v>
      </c>
      <c r="C4654" s="0" t="n">
        <v>6500</v>
      </c>
      <c r="D4654" s="0" t="s">
        <v>4376</v>
      </c>
    </row>
    <row r="4655" customFormat="false" ht="12.75" hidden="false" customHeight="false" outlineLevel="0" collapsed="false">
      <c r="A4655" s="0" t="s">
        <v>4377</v>
      </c>
    </row>
    <row r="4656" customFormat="false" ht="12.75" hidden="false" customHeight="false" outlineLevel="0" collapsed="false">
      <c r="A4656" s="0" t="s">
        <v>55</v>
      </c>
      <c r="B4656" s="0" t="s">
        <v>2347</v>
      </c>
    </row>
    <row r="4657" customFormat="false" ht="12.75" hidden="false" customHeight="false" outlineLevel="0" collapsed="false">
      <c r="A4657" s="7" t="n">
        <v>2000000000000</v>
      </c>
      <c r="B4657" s="0" t="n">
        <v>0</v>
      </c>
      <c r="C4657" s="7" t="n">
        <v>17000</v>
      </c>
      <c r="D4657" s="0" t="s">
        <v>4378</v>
      </c>
    </row>
    <row r="4658" customFormat="false" ht="12.75" hidden="false" customHeight="false" outlineLevel="0" collapsed="false">
      <c r="A4658" s="7" t="n">
        <v>500000000000</v>
      </c>
      <c r="B4658" s="0" t="n">
        <v>0</v>
      </c>
      <c r="C4658" s="0" t="n">
        <v>6500</v>
      </c>
      <c r="D4658" s="0" t="s">
        <v>4379</v>
      </c>
    </row>
    <row r="4659" customFormat="false" ht="12.75" hidden="false" customHeight="false" outlineLevel="0" collapsed="false">
      <c r="A4659" s="0" t="s">
        <v>4380</v>
      </c>
    </row>
    <row r="4660" customFormat="false" ht="12.75" hidden="false" customHeight="false" outlineLevel="0" collapsed="false">
      <c r="A4660" s="0" t="s">
        <v>55</v>
      </c>
      <c r="B4660" s="0" t="s">
        <v>2347</v>
      </c>
    </row>
    <row r="4661" customFormat="false" ht="12.75" hidden="false" customHeight="false" outlineLevel="0" collapsed="false">
      <c r="A4661" s="7" t="n">
        <v>17000000000000</v>
      </c>
      <c r="B4661" s="0" t="n">
        <v>0</v>
      </c>
      <c r="C4661" s="7" t="n">
        <v>20460</v>
      </c>
      <c r="D4661" s="0" t="s">
        <v>4381</v>
      </c>
    </row>
    <row r="4662" customFormat="false" ht="12.75" hidden="false" customHeight="false" outlineLevel="0" collapsed="false">
      <c r="A4662" s="7" t="n">
        <v>500000000000</v>
      </c>
      <c r="B4662" s="0" t="n">
        <v>0</v>
      </c>
      <c r="C4662" s="0" t="n">
        <v>6500</v>
      </c>
      <c r="D4662" s="0" t="s">
        <v>4382</v>
      </c>
    </row>
    <row r="4663" customFormat="false" ht="12.75" hidden="false" customHeight="false" outlineLevel="0" collapsed="false">
      <c r="A4663" s="0" t="s">
        <v>4383</v>
      </c>
    </row>
    <row r="4664" customFormat="false" ht="12.75" hidden="false" customHeight="false" outlineLevel="0" collapsed="false">
      <c r="A4664" s="0" t="s">
        <v>55</v>
      </c>
      <c r="B4664" s="0" t="s">
        <v>2314</v>
      </c>
    </row>
    <row r="4665" customFormat="false" ht="12.75" hidden="false" customHeight="false" outlineLevel="0" collapsed="false">
      <c r="A4665" s="7" t="n">
        <v>6300000000000</v>
      </c>
      <c r="B4665" s="0" t="n">
        <v>0</v>
      </c>
      <c r="C4665" s="7" t="n">
        <v>19360</v>
      </c>
      <c r="D4665" s="0" t="s">
        <v>4384</v>
      </c>
    </row>
    <row r="4666" customFormat="false" ht="12.75" hidden="false" customHeight="false" outlineLevel="0" collapsed="false">
      <c r="A4666" s="7" t="n">
        <v>1000000000</v>
      </c>
      <c r="B4666" s="0" t="n">
        <v>0</v>
      </c>
      <c r="C4666" s="7" t="n">
        <v>10000</v>
      </c>
      <c r="D4666" s="0" t="s">
        <v>4385</v>
      </c>
    </row>
    <row r="4667" customFormat="false" ht="12.75" hidden="false" customHeight="false" outlineLevel="0" collapsed="false">
      <c r="A4667" s="0" t="s">
        <v>4386</v>
      </c>
    </row>
    <row r="4668" customFormat="false" ht="12.75" hidden="false" customHeight="false" outlineLevel="0" collapsed="false">
      <c r="A4668" s="0" t="s">
        <v>55</v>
      </c>
      <c r="B4668" s="0" t="s">
        <v>4173</v>
      </c>
    </row>
    <row r="4669" customFormat="false" ht="12.75" hidden="false" customHeight="false" outlineLevel="0" collapsed="false">
      <c r="A4669" s="7" t="n">
        <v>6300000000000</v>
      </c>
      <c r="B4669" s="0" t="n">
        <v>0</v>
      </c>
      <c r="C4669" s="7" t="n">
        <v>19360</v>
      </c>
      <c r="D4669" s="0" t="s">
        <v>4387</v>
      </c>
    </row>
    <row r="4670" customFormat="false" ht="12.75" hidden="false" customHeight="false" outlineLevel="0" collapsed="false">
      <c r="A4670" s="7" t="n">
        <v>3061000000000</v>
      </c>
      <c r="B4670" s="0" t="n">
        <v>0</v>
      </c>
      <c r="C4670" s="7" t="n">
        <v>22100</v>
      </c>
      <c r="D4670" s="0" t="s">
        <v>4388</v>
      </c>
    </row>
    <row r="4671" customFormat="false" ht="12.75" hidden="false" customHeight="false" outlineLevel="0" collapsed="false">
      <c r="A4671" s="0" t="s">
        <v>4389</v>
      </c>
    </row>
    <row r="4672" customFormat="false" ht="12.75" hidden="false" customHeight="false" outlineLevel="0" collapsed="false">
      <c r="A4672" s="0" t="s">
        <v>55</v>
      </c>
      <c r="B4672" s="0" t="s">
        <v>4177</v>
      </c>
    </row>
    <row r="4673" customFormat="false" ht="12.75" hidden="false" customHeight="false" outlineLevel="0" collapsed="false">
      <c r="A4673" s="7" t="n">
        <v>4200000000000</v>
      </c>
      <c r="B4673" s="0" t="n">
        <v>0</v>
      </c>
      <c r="C4673" s="7" t="n">
        <v>15000</v>
      </c>
      <c r="D4673" s="0" t="s">
        <v>4390</v>
      </c>
    </row>
    <row r="4674" customFormat="false" ht="12.75" hidden="false" customHeight="false" outlineLevel="0" collapsed="false">
      <c r="A4674" s="7" t="n">
        <v>2040000000000</v>
      </c>
      <c r="B4674" s="0" t="n">
        <v>0</v>
      </c>
      <c r="C4674" s="7" t="n">
        <v>17740</v>
      </c>
      <c r="D4674" s="0" t="s">
        <v>4391</v>
      </c>
    </row>
    <row r="4675" customFormat="false" ht="12.75" hidden="false" customHeight="false" outlineLevel="0" collapsed="false">
      <c r="A4675" s="0" t="s">
        <v>4392</v>
      </c>
    </row>
    <row r="4676" customFormat="false" ht="12.75" hidden="false" customHeight="false" outlineLevel="0" collapsed="false">
      <c r="A4676" s="0" t="s">
        <v>55</v>
      </c>
      <c r="B4676" s="0" t="s">
        <v>4393</v>
      </c>
    </row>
    <row r="4677" customFormat="false" ht="12.75" hidden="false" customHeight="false" outlineLevel="0" collapsed="false">
      <c r="A4677" s="7" t="n">
        <v>15000000000000000</v>
      </c>
      <c r="B4677" s="0" t="n">
        <v>0</v>
      </c>
      <c r="C4677" s="7" t="n">
        <v>42500</v>
      </c>
      <c r="D4677" s="0" t="s">
        <v>4394</v>
      </c>
    </row>
    <row r="4678" customFormat="false" ht="12.75" hidden="false" customHeight="false" outlineLevel="0" collapsed="false">
      <c r="A4678" s="7" t="n">
        <v>123300000</v>
      </c>
      <c r="B4678" s="0" t="n">
        <v>1.712</v>
      </c>
      <c r="C4678" s="0" t="n">
        <v>-2942</v>
      </c>
      <c r="D4678" s="0" t="s">
        <v>4395</v>
      </c>
    </row>
    <row r="4679" customFormat="false" ht="12.75" hidden="false" customHeight="false" outlineLevel="0" collapsed="false">
      <c r="A4679" s="0" t="s">
        <v>4396</v>
      </c>
    </row>
    <row r="4680" customFormat="false" ht="12.75" hidden="false" customHeight="false" outlineLevel="0" collapsed="false">
      <c r="A4680" s="0" t="s">
        <v>55</v>
      </c>
      <c r="B4680" s="0" t="s">
        <v>4397</v>
      </c>
    </row>
    <row r="4681" customFormat="false" ht="12.75" hidden="false" customHeight="false" outlineLevel="0" collapsed="false">
      <c r="A4681" s="7" t="n">
        <v>5950000000000000</v>
      </c>
      <c r="B4681" s="0" t="n">
        <v>0</v>
      </c>
      <c r="C4681" s="7" t="n">
        <v>42540</v>
      </c>
      <c r="D4681" s="0" t="s">
        <v>4398</v>
      </c>
    </row>
    <row r="4682" customFormat="false" ht="12.75" hidden="false" customHeight="false" outlineLevel="0" collapsed="false">
      <c r="A4682" s="7" t="n">
        <v>6677000</v>
      </c>
      <c r="B4682" s="0" t="n">
        <v>1.939</v>
      </c>
      <c r="C4682" s="0" t="n">
        <v>-2582</v>
      </c>
      <c r="D4682" s="0" t="s">
        <v>4399</v>
      </c>
    </row>
    <row r="4683" customFormat="false" ht="12.75" hidden="false" customHeight="false" outlineLevel="0" collapsed="false">
      <c r="A4683" s="0" t="s">
        <v>4400</v>
      </c>
    </row>
    <row r="4684" customFormat="false" ht="12.75" hidden="false" customHeight="false" outlineLevel="0" collapsed="false">
      <c r="A4684" s="0" t="s">
        <v>55</v>
      </c>
      <c r="B4684" s="0" t="s">
        <v>4401</v>
      </c>
    </row>
    <row r="4685" customFormat="false" ht="12.75" hidden="false" customHeight="false" outlineLevel="0" collapsed="false">
      <c r="A4685" s="7" t="n">
        <v>1000000000000</v>
      </c>
      <c r="B4685" s="0" t="n">
        <v>0</v>
      </c>
      <c r="C4685" s="0" t="n">
        <v>0</v>
      </c>
      <c r="D4685" s="0" t="s">
        <v>4402</v>
      </c>
    </row>
    <row r="4686" customFormat="false" ht="12.75" hidden="false" customHeight="false" outlineLevel="0" collapsed="false">
      <c r="A4686" s="7" t="n">
        <v>13800000000000</v>
      </c>
      <c r="B4686" s="0" t="n">
        <v>-0.25</v>
      </c>
      <c r="C4686" s="7" t="n">
        <v>72130</v>
      </c>
      <c r="D4686" s="0" t="s">
        <v>4403</v>
      </c>
    </row>
    <row r="4687" customFormat="false" ht="12.75" hidden="false" customHeight="false" outlineLevel="0" collapsed="false">
      <c r="A4687" s="0" t="s">
        <v>4404</v>
      </c>
    </row>
    <row r="4688" customFormat="false" ht="12.75" hidden="false" customHeight="false" outlineLevel="0" collapsed="false">
      <c r="A4688" s="0" t="s">
        <v>55</v>
      </c>
      <c r="B4688" s="0" t="s">
        <v>4405</v>
      </c>
    </row>
    <row r="4689" customFormat="false" ht="12.75" hidden="false" customHeight="false" outlineLevel="0" collapsed="false">
      <c r="A4689" s="7" t="n">
        <v>18100000000000</v>
      </c>
      <c r="B4689" s="0" t="n">
        <v>0</v>
      </c>
      <c r="C4689" s="0" t="n">
        <v>0</v>
      </c>
      <c r="D4689" s="0" t="s">
        <v>4406</v>
      </c>
    </row>
    <row r="4690" customFormat="false" ht="12.75" hidden="false" customHeight="false" outlineLevel="0" collapsed="false">
      <c r="A4690" s="7" t="n">
        <v>42090000000000</v>
      </c>
      <c r="B4690" s="0" t="n">
        <v>0.08</v>
      </c>
      <c r="C4690" s="7" t="n">
        <v>103600</v>
      </c>
      <c r="D4690" s="0" t="s">
        <v>4407</v>
      </c>
    </row>
    <row r="4691" customFormat="false" ht="12.75" hidden="false" customHeight="false" outlineLevel="0" collapsed="false">
      <c r="A4691" s="0" t="s">
        <v>4408</v>
      </c>
    </row>
    <row r="4692" customFormat="false" ht="12.75" hidden="false" customHeight="false" outlineLevel="0" collapsed="false">
      <c r="A4692" s="0" t="s">
        <v>55</v>
      </c>
      <c r="B4692" s="0" t="s">
        <v>4409</v>
      </c>
    </row>
    <row r="4693" customFormat="false" ht="12.75" hidden="false" customHeight="false" outlineLevel="0" collapsed="false">
      <c r="A4693" s="7" t="n">
        <v>24000000000000</v>
      </c>
      <c r="B4693" s="0" t="n">
        <v>0</v>
      </c>
      <c r="C4693" s="0" t="n">
        <v>0</v>
      </c>
      <c r="D4693" s="0" t="s">
        <v>4410</v>
      </c>
    </row>
    <row r="4694" customFormat="false" ht="12.75" hidden="false" customHeight="false" outlineLevel="0" collapsed="false">
      <c r="A4694" s="7" t="n">
        <v>336800000000000</v>
      </c>
      <c r="B4694" s="0" t="n">
        <v>0.08</v>
      </c>
      <c r="C4694" s="7" t="n">
        <v>88920</v>
      </c>
      <c r="D4694" s="0" t="s">
        <v>4411</v>
      </c>
    </row>
    <row r="4695" customFormat="false" ht="12.75" hidden="false" customHeight="false" outlineLevel="0" collapsed="false">
      <c r="A4695" s="0" t="s">
        <v>4412</v>
      </c>
    </row>
    <row r="4696" customFormat="false" ht="12.75" hidden="false" customHeight="false" outlineLevel="0" collapsed="false">
      <c r="A4696" s="0" t="s">
        <v>55</v>
      </c>
      <c r="B4696" s="0" t="s">
        <v>4413</v>
      </c>
    </row>
    <row r="4697" customFormat="false" ht="12.75" hidden="false" customHeight="false" outlineLevel="0" collapsed="false">
      <c r="A4697" s="7" t="n">
        <v>6000000000000</v>
      </c>
      <c r="B4697" s="0" t="n">
        <v>0</v>
      </c>
      <c r="C4697" s="0" t="n">
        <v>0</v>
      </c>
      <c r="D4697" s="0" t="s">
        <v>4414</v>
      </c>
    </row>
    <row r="4698" customFormat="false" ht="12.75" hidden="false" customHeight="false" outlineLevel="0" collapsed="false">
      <c r="A4698" s="7" t="n">
        <v>1415000000000</v>
      </c>
      <c r="B4698" s="0" t="n">
        <v>0.08</v>
      </c>
      <c r="C4698" s="7" t="n">
        <v>86350</v>
      </c>
      <c r="D4698" s="0" t="s">
        <v>4415</v>
      </c>
    </row>
    <row r="4699" customFormat="false" ht="12.75" hidden="false" customHeight="false" outlineLevel="0" collapsed="false">
      <c r="A4699" s="0" t="s">
        <v>4416</v>
      </c>
    </row>
    <row r="4700" customFormat="false" ht="12.75" hidden="false" customHeight="false" outlineLevel="0" collapsed="false">
      <c r="A4700" s="0" t="s">
        <v>55</v>
      </c>
      <c r="B4700" s="0" t="s">
        <v>4417</v>
      </c>
    </row>
    <row r="4701" customFormat="false" ht="12.75" hidden="false" customHeight="false" outlineLevel="0" collapsed="false">
      <c r="A4701" s="7" t="n">
        <v>19900000000000</v>
      </c>
      <c r="B4701" s="0" t="n">
        <v>0</v>
      </c>
      <c r="C4701" s="0" t="n">
        <v>0</v>
      </c>
      <c r="D4701" s="0" t="s">
        <v>4418</v>
      </c>
    </row>
    <row r="4702" customFormat="false" ht="12.75" hidden="false" customHeight="false" outlineLevel="0" collapsed="false">
      <c r="A4702" s="7" t="n">
        <v>10690000000000</v>
      </c>
      <c r="B4702" s="0" t="n">
        <v>0.08</v>
      </c>
      <c r="C4702" s="7" t="n">
        <v>88440</v>
      </c>
      <c r="D4702" s="0" t="s">
        <v>4419</v>
      </c>
    </row>
    <row r="4703" customFormat="false" ht="12.75" hidden="false" customHeight="false" outlineLevel="0" collapsed="false">
      <c r="A4703" s="0" t="s">
        <v>4420</v>
      </c>
    </row>
    <row r="4704" customFormat="false" ht="12.75" hidden="false" customHeight="false" outlineLevel="0" collapsed="false">
      <c r="A4704" s="0" t="s">
        <v>55</v>
      </c>
      <c r="B4704" s="0" t="s">
        <v>4421</v>
      </c>
    </row>
    <row r="4705" customFormat="false" ht="12.75" hidden="false" customHeight="false" outlineLevel="0" collapsed="false">
      <c r="A4705" s="7" t="n">
        <v>400000000000000</v>
      </c>
      <c r="B4705" s="0" t="n">
        <v>0</v>
      </c>
      <c r="C4705" s="7" t="n">
        <v>21500</v>
      </c>
      <c r="D4705" s="0" t="s">
        <v>4422</v>
      </c>
    </row>
    <row r="4706" customFormat="false" ht="12.75" hidden="false" customHeight="false" outlineLevel="0" collapsed="false">
      <c r="A4706" s="7" t="n">
        <v>11390000000</v>
      </c>
      <c r="B4706" s="0" t="n">
        <v>1.08</v>
      </c>
      <c r="C4706" s="0" t="n">
        <v>2500</v>
      </c>
      <c r="D4706" s="0" t="s">
        <v>4423</v>
      </c>
    </row>
    <row r="4707" customFormat="false" ht="12.75" hidden="false" customHeight="false" outlineLevel="0" collapsed="false">
      <c r="A4707" s="0" t="s">
        <v>4424</v>
      </c>
    </row>
    <row r="4708" customFormat="false" ht="12.75" hidden="false" customHeight="false" outlineLevel="0" collapsed="false">
      <c r="A4708" s="0" t="s">
        <v>55</v>
      </c>
      <c r="B4708" s="0" t="s">
        <v>4425</v>
      </c>
    </row>
    <row r="4709" customFormat="false" ht="12.75" hidden="false" customHeight="false" outlineLevel="0" collapsed="false">
      <c r="A4709" s="7" t="n">
        <v>200000000000000</v>
      </c>
      <c r="B4709" s="0" t="n">
        <v>0</v>
      </c>
      <c r="C4709" s="7" t="n">
        <v>17500</v>
      </c>
      <c r="D4709" s="0" t="s">
        <v>4426</v>
      </c>
    </row>
    <row r="4710" customFormat="false" ht="12.75" hidden="false" customHeight="false" outlineLevel="0" collapsed="false">
      <c r="A4710" s="7" t="n">
        <v>187.7</v>
      </c>
      <c r="B4710" s="0" t="n">
        <v>2.796</v>
      </c>
      <c r="C4710" s="0" t="n">
        <v>4591</v>
      </c>
      <c r="D4710" s="0" t="s">
        <v>4427</v>
      </c>
    </row>
    <row r="4711" customFormat="false" ht="12.75" hidden="false" customHeight="false" outlineLevel="0" collapsed="false">
      <c r="A4711" s="0" t="s">
        <v>4428</v>
      </c>
    </row>
    <row r="4712" customFormat="false" ht="12.75" hidden="false" customHeight="false" outlineLevel="0" collapsed="false">
      <c r="A4712" s="0" t="s">
        <v>55</v>
      </c>
      <c r="B4712" s="0" t="s">
        <v>390</v>
      </c>
    </row>
    <row r="4713" customFormat="false" ht="12.75" hidden="false" customHeight="false" outlineLevel="0" collapsed="false">
      <c r="A4713" s="7" t="n">
        <v>9.558E+022</v>
      </c>
      <c r="B4713" s="0" t="n">
        <v>-2.548</v>
      </c>
      <c r="C4713" s="7" t="n">
        <v>18650</v>
      </c>
      <c r="D4713" s="0" t="s">
        <v>4429</v>
      </c>
    </row>
    <row r="4714" customFormat="false" ht="12.75" hidden="false" customHeight="false" outlineLevel="0" collapsed="false">
      <c r="A4714" s="7" t="n">
        <v>150000000000</v>
      </c>
      <c r="B4714" s="0" t="n">
        <v>0</v>
      </c>
      <c r="C4714" s="7" t="n">
        <v>11900</v>
      </c>
      <c r="D4714" s="0" t="s">
        <v>4430</v>
      </c>
    </row>
    <row r="4715" customFormat="false" ht="12.75" hidden="false" customHeight="false" outlineLevel="0" collapsed="false">
      <c r="A4715" s="0" t="s">
        <v>4431</v>
      </c>
    </row>
    <row r="4716" customFormat="false" ht="12.75" hidden="false" customHeight="false" outlineLevel="0" collapsed="false">
      <c r="A4716" s="0" t="s">
        <v>55</v>
      </c>
      <c r="B4716" s="0" t="s">
        <v>4432</v>
      </c>
    </row>
    <row r="4717" customFormat="false" ht="12.75" hidden="false" customHeight="false" outlineLevel="0" collapsed="false">
      <c r="A4717" s="7" t="n">
        <v>193000000000</v>
      </c>
      <c r="B4717" s="0" t="n">
        <v>0</v>
      </c>
      <c r="C4717" s="0" t="n">
        <v>1660</v>
      </c>
      <c r="D4717" s="0" t="s">
        <v>4433</v>
      </c>
    </row>
    <row r="4718" customFormat="false" ht="12.75" hidden="false" customHeight="false" outlineLevel="0" collapsed="false">
      <c r="A4718" s="7" t="n">
        <v>702600000</v>
      </c>
      <c r="B4718" s="0" t="n">
        <v>0.564</v>
      </c>
      <c r="C4718" s="7" t="n">
        <v>33200</v>
      </c>
      <c r="D4718" s="0" t="s">
        <v>4434</v>
      </c>
    </row>
    <row r="4719" customFormat="false" ht="12.75" hidden="false" customHeight="false" outlineLevel="0" collapsed="false">
      <c r="A4719" s="0" t="s">
        <v>4435</v>
      </c>
    </row>
    <row r="4720" customFormat="false" ht="12.75" hidden="false" customHeight="false" outlineLevel="0" collapsed="false">
      <c r="A4720" s="0" t="s">
        <v>55</v>
      </c>
      <c r="B4720" s="0" t="s">
        <v>2445</v>
      </c>
    </row>
    <row r="4721" customFormat="false" ht="12.75" hidden="false" customHeight="false" outlineLevel="0" collapsed="false">
      <c r="A4721" s="7" t="n">
        <v>810000000000</v>
      </c>
      <c r="B4721" s="0" t="n">
        <v>0</v>
      </c>
      <c r="C4721" s="0" t="n">
        <v>4700</v>
      </c>
      <c r="D4721" s="0" t="s">
        <v>4436</v>
      </c>
    </row>
    <row r="4722" customFormat="false" ht="12.75" hidden="false" customHeight="false" outlineLevel="0" collapsed="false">
      <c r="A4722" s="7" t="n">
        <v>100000000000</v>
      </c>
      <c r="B4722" s="0" t="n">
        <v>0</v>
      </c>
      <c r="C4722" s="7" t="n">
        <v>32000</v>
      </c>
      <c r="D4722" s="0" t="s">
        <v>4437</v>
      </c>
    </row>
    <row r="4723" customFormat="false" ht="12.75" hidden="false" customHeight="false" outlineLevel="0" collapsed="false">
      <c r="A4723" s="0" t="s">
        <v>4438</v>
      </c>
    </row>
    <row r="4724" customFormat="false" ht="12.75" hidden="false" customHeight="false" outlineLevel="0" collapsed="false">
      <c r="A4724" s="0" t="s">
        <v>55</v>
      </c>
      <c r="B4724" s="0" t="s">
        <v>4439</v>
      </c>
    </row>
    <row r="4725" customFormat="false" ht="12.75" hidden="false" customHeight="false" outlineLevel="0" collapsed="false">
      <c r="A4725" s="7" t="n">
        <v>41800000000000</v>
      </c>
      <c r="B4725" s="0" t="n">
        <v>0</v>
      </c>
      <c r="C4725" s="7" t="n">
        <v>52720</v>
      </c>
      <c r="D4725" s="0" t="s">
        <v>4440</v>
      </c>
    </row>
    <row r="4726" customFormat="false" ht="12.75" hidden="false" customHeight="false" outlineLevel="0" collapsed="false">
      <c r="A4726" s="7" t="n">
        <v>13920000000</v>
      </c>
      <c r="B4726" s="0" t="n">
        <v>0.55</v>
      </c>
      <c r="C4726" s="7" t="n">
        <v>72050</v>
      </c>
      <c r="D4726" s="0" t="s">
        <v>4441</v>
      </c>
    </row>
    <row r="4727" customFormat="false" ht="12.75" hidden="false" customHeight="false" outlineLevel="0" collapsed="false">
      <c r="A4727" s="0" t="s">
        <v>4442</v>
      </c>
    </row>
    <row r="4728" customFormat="false" ht="12.75" hidden="false" customHeight="false" outlineLevel="0" collapsed="false">
      <c r="A4728" s="0" t="s">
        <v>55</v>
      </c>
      <c r="B4728" s="0" t="s">
        <v>4443</v>
      </c>
    </row>
    <row r="4729" customFormat="false" ht="12.75" hidden="false" customHeight="false" outlineLevel="0" collapsed="false">
      <c r="A4729" s="7" t="n">
        <v>1250000000000</v>
      </c>
      <c r="B4729" s="0" t="n">
        <v>0</v>
      </c>
      <c r="C4729" s="0" t="n">
        <v>0</v>
      </c>
      <c r="D4729" s="0" t="s">
        <v>4444</v>
      </c>
    </row>
    <row r="4730" customFormat="false" ht="12.75" hidden="false" customHeight="false" outlineLevel="0" collapsed="false">
      <c r="A4730" s="7" t="n">
        <v>960900</v>
      </c>
      <c r="B4730" s="0" t="n">
        <v>1.069</v>
      </c>
      <c r="C4730" s="7" t="n">
        <v>36560</v>
      </c>
      <c r="D4730" s="0" t="s">
        <v>4445</v>
      </c>
    </row>
    <row r="4731" customFormat="false" ht="12.75" hidden="false" customHeight="false" outlineLevel="0" collapsed="false">
      <c r="A4731" s="0" t="s">
        <v>4446</v>
      </c>
    </row>
    <row r="4732" customFormat="false" ht="12.75" hidden="false" customHeight="false" outlineLevel="0" collapsed="false">
      <c r="A4732" s="0" t="s">
        <v>55</v>
      </c>
      <c r="B4732" s="0" t="s">
        <v>4447</v>
      </c>
    </row>
    <row r="4733" customFormat="false" ht="12.75" hidden="false" customHeight="false" outlineLevel="0" collapsed="false">
      <c r="A4733" s="7" t="n">
        <v>1250000000000</v>
      </c>
      <c r="B4733" s="0" t="n">
        <v>0</v>
      </c>
      <c r="C4733" s="0" t="n">
        <v>0</v>
      </c>
      <c r="D4733" s="0" t="s">
        <v>4448</v>
      </c>
    </row>
    <row r="4734" customFormat="false" ht="12.75" hidden="false" customHeight="false" outlineLevel="0" collapsed="false">
      <c r="A4734" s="7" t="n">
        <v>90630</v>
      </c>
      <c r="B4734" s="0" t="n">
        <v>1.175</v>
      </c>
      <c r="C4734" s="7" t="n">
        <v>21670</v>
      </c>
      <c r="D4734" s="0" t="s">
        <v>4449</v>
      </c>
    </row>
    <row r="4735" customFormat="false" ht="12.75" hidden="false" customHeight="false" outlineLevel="0" collapsed="false">
      <c r="A4735" s="0" t="s">
        <v>4450</v>
      </c>
    </row>
    <row r="4736" customFormat="false" ht="12.75" hidden="false" customHeight="false" outlineLevel="0" collapsed="false">
      <c r="A4736" s="0" t="s">
        <v>55</v>
      </c>
      <c r="B4736" s="0" t="s">
        <v>4451</v>
      </c>
    </row>
    <row r="4737" customFormat="false" ht="12.75" hidden="false" customHeight="false" outlineLevel="0" collapsed="false">
      <c r="A4737" s="7" t="n">
        <v>2500000000000</v>
      </c>
      <c r="B4737" s="0" t="n">
        <v>0</v>
      </c>
      <c r="C4737" s="7" t="n">
        <v>15000</v>
      </c>
      <c r="D4737" s="0" t="s">
        <v>4452</v>
      </c>
    </row>
    <row r="4738" customFormat="false" ht="12.75" hidden="false" customHeight="false" outlineLevel="0" collapsed="false">
      <c r="A4738" s="7" t="n">
        <v>104900000</v>
      </c>
      <c r="B4738" s="0" t="n">
        <v>0.48</v>
      </c>
      <c r="C4738" s="7" t="n">
        <v>20660</v>
      </c>
      <c r="D4738" s="0" t="s">
        <v>4453</v>
      </c>
    </row>
    <row r="4739" customFormat="false" ht="12.75" hidden="false" customHeight="false" outlineLevel="0" collapsed="false">
      <c r="A4739" s="0" t="s">
        <v>4454</v>
      </c>
    </row>
    <row r="4740" customFormat="false" ht="12.75" hidden="false" customHeight="false" outlineLevel="0" collapsed="false">
      <c r="A4740" s="0" t="s">
        <v>55</v>
      </c>
      <c r="B4740" s="0" t="s">
        <v>4455</v>
      </c>
    </row>
    <row r="4741" customFormat="false" ht="12.75" hidden="false" customHeight="false" outlineLevel="0" collapsed="false">
      <c r="A4741" s="7" t="n">
        <v>2500000000000</v>
      </c>
      <c r="B4741" s="0" t="n">
        <v>0</v>
      </c>
      <c r="C4741" s="7" t="n">
        <v>19000</v>
      </c>
      <c r="D4741" s="0" t="s">
        <v>4456</v>
      </c>
    </row>
    <row r="4742" customFormat="false" ht="12.75" hidden="false" customHeight="false" outlineLevel="0" collapsed="false">
      <c r="A4742" s="7" t="n">
        <v>2040000000</v>
      </c>
      <c r="B4742" s="0" t="n">
        <v>0.036</v>
      </c>
      <c r="C4742" s="7" t="n">
        <v>23070</v>
      </c>
      <c r="D4742" s="0" t="s">
        <v>4457</v>
      </c>
    </row>
    <row r="4743" customFormat="false" ht="12.75" hidden="false" customHeight="false" outlineLevel="0" collapsed="false">
      <c r="A4743" s="0" t="s">
        <v>4458</v>
      </c>
    </row>
    <row r="4744" customFormat="false" ht="12.75" hidden="false" customHeight="false" outlineLevel="0" collapsed="false">
      <c r="A4744" s="0" t="s">
        <v>55</v>
      </c>
      <c r="B4744" s="0" t="s">
        <v>4459</v>
      </c>
    </row>
    <row r="4745" customFormat="false" ht="12.75" hidden="false" customHeight="false" outlineLevel="0" collapsed="false">
      <c r="A4745" s="7" t="n">
        <v>50000000000</v>
      </c>
      <c r="B4745" s="0" t="n">
        <v>0</v>
      </c>
      <c r="C4745" s="7" t="n">
        <v>10000</v>
      </c>
      <c r="D4745" s="0" t="s">
        <v>4460</v>
      </c>
    </row>
    <row r="4746" customFormat="false" ht="12.75" hidden="false" customHeight="false" outlineLevel="0" collapsed="false">
      <c r="A4746" s="7" t="n">
        <v>3307000</v>
      </c>
      <c r="B4746" s="0" t="n">
        <v>0.729</v>
      </c>
      <c r="C4746" s="7" t="n">
        <v>33210</v>
      </c>
      <c r="D4746" s="0" t="s">
        <v>4461</v>
      </c>
    </row>
    <row r="4747" customFormat="false" ht="12.75" hidden="false" customHeight="false" outlineLevel="0" collapsed="false">
      <c r="A4747" s="0" t="s">
        <v>4462</v>
      </c>
    </row>
    <row r="4748" customFormat="false" ht="12.75" hidden="false" customHeight="false" outlineLevel="0" collapsed="false">
      <c r="A4748" s="0" t="s">
        <v>55</v>
      </c>
      <c r="B4748" s="0" t="s">
        <v>4463</v>
      </c>
    </row>
    <row r="4749" customFormat="false" ht="12.75" hidden="false" customHeight="false" outlineLevel="0" collapsed="false">
      <c r="A4749" s="7" t="n">
        <v>1250000000000</v>
      </c>
      <c r="B4749" s="0" t="n">
        <v>0</v>
      </c>
      <c r="C4749" s="0" t="n">
        <v>0</v>
      </c>
      <c r="D4749" s="0" t="s">
        <v>4464</v>
      </c>
    </row>
    <row r="4750" customFormat="false" ht="12.75" hidden="false" customHeight="false" outlineLevel="0" collapsed="false">
      <c r="A4750" s="7" t="n">
        <v>47040</v>
      </c>
      <c r="B4750" s="0" t="n">
        <v>1.156</v>
      </c>
      <c r="C4750" s="7" t="n">
        <v>20250</v>
      </c>
      <c r="D4750" s="0" t="s">
        <v>4465</v>
      </c>
    </row>
    <row r="4751" customFormat="false" ht="12.75" hidden="false" customHeight="false" outlineLevel="0" collapsed="false">
      <c r="A4751" s="0" t="s">
        <v>4466</v>
      </c>
    </row>
    <row r="4752" customFormat="false" ht="12.75" hidden="false" customHeight="false" outlineLevel="0" collapsed="false">
      <c r="A4752" s="0" t="s">
        <v>55</v>
      </c>
      <c r="B4752" s="0" t="s">
        <v>4467</v>
      </c>
    </row>
    <row r="4753" customFormat="false" ht="12.75" hidden="false" customHeight="false" outlineLevel="0" collapsed="false">
      <c r="A4753" s="7" t="n">
        <v>2.304E+018</v>
      </c>
      <c r="B4753" s="0" t="n">
        <v>-0.91</v>
      </c>
      <c r="C4753" s="7" t="n">
        <v>92000</v>
      </c>
      <c r="D4753" s="0" t="s">
        <v>4468</v>
      </c>
    </row>
    <row r="4754" customFormat="false" ht="12.75" hidden="false" customHeight="false" outlineLevel="0" collapsed="false">
      <c r="A4754" s="7" t="n">
        <v>200000000000000</v>
      </c>
      <c r="B4754" s="0" t="n">
        <v>0</v>
      </c>
      <c r="C4754" s="0" t="n">
        <v>0</v>
      </c>
      <c r="D4754" s="0" t="s">
        <v>4469</v>
      </c>
    </row>
    <row r="4755" customFormat="false" ht="12.75" hidden="false" customHeight="false" outlineLevel="0" collapsed="false">
      <c r="A4755" s="0" t="s">
        <v>4470</v>
      </c>
    </row>
    <row r="4756" customFormat="false" ht="12.75" hidden="false" customHeight="false" outlineLevel="0" collapsed="false">
      <c r="A4756" s="0" t="s">
        <v>55</v>
      </c>
      <c r="B4756" s="0" t="s">
        <v>1343</v>
      </c>
    </row>
    <row r="4757" customFormat="false" ht="12.75" hidden="false" customHeight="false" outlineLevel="0" collapsed="false">
      <c r="A4757" s="7" t="n">
        <v>1.129E+017</v>
      </c>
      <c r="B4757" s="0" t="n">
        <v>-0.03</v>
      </c>
      <c r="C4757" s="7" t="n">
        <v>79760</v>
      </c>
      <c r="D4757" s="0" t="s">
        <v>4471</v>
      </c>
    </row>
    <row r="4758" customFormat="false" ht="12.75" hidden="false" customHeight="false" outlineLevel="0" collapsed="false">
      <c r="A4758" s="7" t="n">
        <v>18100000000000</v>
      </c>
      <c r="B4758" s="0" t="n">
        <v>0</v>
      </c>
      <c r="C4758" s="0" t="n">
        <v>0</v>
      </c>
      <c r="D4758" s="0" t="s">
        <v>4472</v>
      </c>
    </row>
    <row r="4759" customFormat="false" ht="12.75" hidden="false" customHeight="false" outlineLevel="0" collapsed="false">
      <c r="A4759" s="0" t="s">
        <v>4473</v>
      </c>
    </row>
    <row r="4760" customFormat="false" ht="12.75" hidden="false" customHeight="false" outlineLevel="0" collapsed="false">
      <c r="A4760" s="0" t="s">
        <v>55</v>
      </c>
      <c r="B4760" s="0" t="s">
        <v>4474</v>
      </c>
    </row>
    <row r="4761" customFormat="false" ht="12.75" hidden="false" customHeight="false" outlineLevel="0" collapsed="false">
      <c r="A4761" s="7" t="n">
        <v>3000000000000</v>
      </c>
      <c r="B4761" s="0" t="n">
        <v>0</v>
      </c>
      <c r="C4761" s="7" t="n">
        <v>11920</v>
      </c>
      <c r="D4761" s="0" t="s">
        <v>4475</v>
      </c>
    </row>
    <row r="4762" customFormat="false" ht="12.75" hidden="false" customHeight="false" outlineLevel="0" collapsed="false">
      <c r="A4762" s="7" t="n">
        <v>798700000000</v>
      </c>
      <c r="B4762" s="0" t="n">
        <v>-0.062</v>
      </c>
      <c r="C4762" s="7" t="n">
        <v>10360</v>
      </c>
      <c r="D4762" s="0" t="s">
        <v>4476</v>
      </c>
    </row>
    <row r="4763" customFormat="false" ht="12.75" hidden="false" customHeight="false" outlineLevel="0" collapsed="false">
      <c r="A4763" s="0" t="s">
        <v>4477</v>
      </c>
    </row>
    <row r="4764" customFormat="false" ht="12.75" hidden="false" customHeight="false" outlineLevel="0" collapsed="false">
      <c r="A4764" s="0" t="s">
        <v>55</v>
      </c>
      <c r="B4764" s="0" t="s">
        <v>4478</v>
      </c>
    </row>
    <row r="4765" customFormat="false" ht="12.75" hidden="false" customHeight="false" outlineLevel="0" collapsed="false">
      <c r="A4765" s="7" t="n">
        <v>80000000000</v>
      </c>
      <c r="B4765" s="0" t="n">
        <v>0</v>
      </c>
      <c r="C4765" s="7" t="n">
        <v>11920</v>
      </c>
      <c r="D4765" s="0" t="s">
        <v>4479</v>
      </c>
    </row>
    <row r="4766" customFormat="false" ht="12.75" hidden="false" customHeight="false" outlineLevel="0" collapsed="false">
      <c r="A4766" s="7" t="n">
        <v>3366000000000</v>
      </c>
      <c r="B4766" s="0" t="n">
        <v>-0.42</v>
      </c>
      <c r="C4766" s="7" t="n">
        <v>11050</v>
      </c>
      <c r="D4766" s="0" t="s">
        <v>4480</v>
      </c>
    </row>
    <row r="4767" customFormat="false" ht="12.75" hidden="false" customHeight="false" outlineLevel="0" collapsed="false">
      <c r="A4767" s="0" t="s">
        <v>4481</v>
      </c>
    </row>
    <row r="4768" customFormat="false" ht="12.75" hidden="false" customHeight="false" outlineLevel="0" collapsed="false">
      <c r="A4768" s="0" t="s">
        <v>55</v>
      </c>
      <c r="B4768" s="0" t="s">
        <v>4482</v>
      </c>
    </row>
    <row r="4769" customFormat="false" ht="12.75" hidden="false" customHeight="false" outlineLevel="0" collapsed="false">
      <c r="A4769" s="7" t="n">
        <v>3980000000000</v>
      </c>
      <c r="B4769" s="0" t="n">
        <v>0</v>
      </c>
      <c r="C4769" s="0" t="n">
        <v>8700</v>
      </c>
      <c r="D4769" s="0" t="s">
        <v>4483</v>
      </c>
    </row>
    <row r="4770" customFormat="false" ht="12.75" hidden="false" customHeight="false" outlineLevel="0" collapsed="false">
      <c r="A4770" s="7" t="n">
        <v>23250000000000</v>
      </c>
      <c r="B4770" s="0" t="n">
        <v>-0.06</v>
      </c>
      <c r="C4770" s="7" t="n">
        <v>25630</v>
      </c>
      <c r="D4770" s="0" t="s">
        <v>4484</v>
      </c>
    </row>
    <row r="4771" customFormat="false" ht="12.75" hidden="false" customHeight="false" outlineLevel="0" collapsed="false">
      <c r="A4771" s="0" t="s">
        <v>4485</v>
      </c>
    </row>
    <row r="4772" customFormat="false" ht="12.75" hidden="false" customHeight="false" outlineLevel="0" collapsed="false">
      <c r="A4772" s="0" t="s">
        <v>55</v>
      </c>
      <c r="B4772" s="0" t="s">
        <v>4486</v>
      </c>
    </row>
    <row r="4773" customFormat="false" ht="12.75" hidden="false" customHeight="false" outlineLevel="0" collapsed="false">
      <c r="A4773" s="7" t="n">
        <v>7180000000000</v>
      </c>
      <c r="B4773" s="0" t="n">
        <v>0</v>
      </c>
      <c r="C4773" s="0" t="n">
        <v>1389</v>
      </c>
      <c r="D4773" s="0" t="s">
        <v>4487</v>
      </c>
    </row>
    <row r="4774" customFormat="false" ht="12.75" hidden="false" customHeight="false" outlineLevel="0" collapsed="false">
      <c r="A4774" s="7" t="n">
        <v>705200000000</v>
      </c>
      <c r="B4774" s="0" t="n">
        <v>-0.06</v>
      </c>
      <c r="C4774" s="7" t="n">
        <v>15740</v>
      </c>
      <c r="D4774" s="0" t="s">
        <v>4488</v>
      </c>
    </row>
    <row r="4775" customFormat="false" ht="12.75" hidden="false" customHeight="false" outlineLevel="0" collapsed="false">
      <c r="A4775" s="0" t="s">
        <v>4489</v>
      </c>
    </row>
    <row r="4776" customFormat="false" ht="12.75" hidden="false" customHeight="false" outlineLevel="0" collapsed="false">
      <c r="A4776" s="0" t="s">
        <v>55</v>
      </c>
      <c r="B4776" s="0" t="s">
        <v>4490</v>
      </c>
    </row>
    <row r="4777" customFormat="false" ht="12.75" hidden="false" customHeight="false" outlineLevel="0" collapsed="false">
      <c r="A4777" s="7" t="n">
        <v>40000000000000</v>
      </c>
      <c r="B4777" s="0" t="n">
        <v>0</v>
      </c>
      <c r="C4777" s="7" t="n">
        <v>37600</v>
      </c>
      <c r="D4777" s="0" t="s">
        <v>4491</v>
      </c>
    </row>
    <row r="4778" customFormat="false" ht="12.75" hidden="false" customHeight="false" outlineLevel="0" collapsed="false">
      <c r="A4778" s="7" t="n">
        <v>162500000000</v>
      </c>
      <c r="B4778" s="0" t="n">
        <v>0.27</v>
      </c>
      <c r="C4778" s="0" t="n">
        <v>-3432</v>
      </c>
      <c r="D4778" s="0" t="s">
        <v>4492</v>
      </c>
    </row>
    <row r="4779" customFormat="false" ht="12.75" hidden="false" customHeight="false" outlineLevel="0" collapsed="false">
      <c r="A4779" s="0" t="s">
        <v>4493</v>
      </c>
    </row>
    <row r="4780" customFormat="false" ht="12.75" hidden="false" customHeight="false" outlineLevel="0" collapsed="false">
      <c r="A4780" s="0" t="s">
        <v>55</v>
      </c>
      <c r="B4780" s="0" t="s">
        <v>4494</v>
      </c>
    </row>
    <row r="4781" customFormat="false" ht="12.75" hidden="false" customHeight="false" outlineLevel="0" collapsed="false">
      <c r="A4781" s="7" t="n">
        <v>26900000000</v>
      </c>
      <c r="B4781" s="0" t="n">
        <v>0.76</v>
      </c>
      <c r="C4781" s="0" t="n">
        <v>-340</v>
      </c>
      <c r="D4781" s="0" t="s">
        <v>4495</v>
      </c>
    </row>
    <row r="4782" customFormat="false" ht="12.75" hidden="false" customHeight="false" outlineLevel="0" collapsed="false">
      <c r="A4782" s="7" t="n">
        <v>11640000000</v>
      </c>
      <c r="B4782" s="0" t="n">
        <v>0.75</v>
      </c>
      <c r="C4782" s="7" t="n">
        <v>31200</v>
      </c>
      <c r="D4782" s="0" t="s">
        <v>4496</v>
      </c>
    </row>
    <row r="4783" customFormat="false" ht="12.75" hidden="false" customHeight="false" outlineLevel="0" collapsed="false">
      <c r="A4783" s="0" t="s">
        <v>4497</v>
      </c>
    </row>
    <row r="4784" customFormat="false" ht="12.75" hidden="false" customHeight="false" outlineLevel="0" collapsed="false">
      <c r="A4784" s="0" t="s">
        <v>55</v>
      </c>
      <c r="B4784" s="0" t="s">
        <v>4498</v>
      </c>
    </row>
    <row r="4785" customFormat="false" ht="12.75" hidden="false" customHeight="false" outlineLevel="0" collapsed="false">
      <c r="A4785" s="7" t="n">
        <v>1684000000000</v>
      </c>
      <c r="B4785" s="0" t="n">
        <v>0</v>
      </c>
      <c r="C4785" s="0" t="n">
        <v>-781</v>
      </c>
      <c r="D4785" s="0" t="s">
        <v>4499</v>
      </c>
    </row>
    <row r="4786" customFormat="false" ht="12.75" hidden="false" customHeight="false" outlineLevel="0" collapsed="false">
      <c r="A4786" s="7" t="n">
        <v>11940000000000</v>
      </c>
      <c r="B4786" s="0" t="n">
        <v>-0.09</v>
      </c>
      <c r="C4786" s="7" t="n">
        <v>29810</v>
      </c>
      <c r="D4786" s="0" t="s">
        <v>4500</v>
      </c>
    </row>
    <row r="4787" customFormat="false" ht="12.75" hidden="false" customHeight="false" outlineLevel="0" collapsed="false">
      <c r="A4787" s="0" t="s">
        <v>4501</v>
      </c>
    </row>
    <row r="4788" customFormat="false" ht="12.75" hidden="false" customHeight="false" outlineLevel="0" collapsed="false">
      <c r="A4788" s="0" t="s">
        <v>55</v>
      </c>
      <c r="B4788" s="0" t="s">
        <v>4502</v>
      </c>
    </row>
    <row r="4789" customFormat="false" ht="12.75" hidden="false" customHeight="false" outlineLevel="0" collapsed="false">
      <c r="A4789" s="7" t="n">
        <v>2600000000000</v>
      </c>
      <c r="B4789" s="0" t="n">
        <v>0</v>
      </c>
      <c r="C4789" s="0" t="n">
        <v>2600</v>
      </c>
      <c r="D4789" s="0" t="s">
        <v>4503</v>
      </c>
    </row>
    <row r="4790" customFormat="false" ht="12.75" hidden="false" customHeight="false" outlineLevel="0" collapsed="false">
      <c r="A4790" s="7" t="n">
        <v>1196000000</v>
      </c>
      <c r="B4790" s="0" t="n">
        <v>0.633</v>
      </c>
      <c r="C4790" s="7" t="n">
        <v>17040</v>
      </c>
      <c r="D4790" s="0" t="s">
        <v>4504</v>
      </c>
    </row>
    <row r="4791" customFormat="false" ht="12.75" hidden="false" customHeight="false" outlineLevel="0" collapsed="false">
      <c r="A4791" s="0" t="s">
        <v>4505</v>
      </c>
    </row>
    <row r="4792" customFormat="false" ht="12.75" hidden="false" customHeight="false" outlineLevel="0" collapsed="false">
      <c r="A4792" s="0" t="s">
        <v>55</v>
      </c>
      <c r="B4792" s="0" t="s">
        <v>4506</v>
      </c>
    </row>
    <row r="4793" customFormat="false" ht="12.75" hidden="false" customHeight="false" outlineLevel="0" collapsed="false">
      <c r="A4793" s="7" t="n">
        <v>3120000</v>
      </c>
      <c r="B4793" s="0" t="n">
        <v>2</v>
      </c>
      <c r="C4793" s="0" t="n">
        <v>-298</v>
      </c>
      <c r="D4793" s="0" t="s">
        <v>4507</v>
      </c>
    </row>
    <row r="4794" customFormat="false" ht="12.75" hidden="false" customHeight="false" outlineLevel="0" collapsed="false">
      <c r="A4794" s="7" t="n">
        <v>638800</v>
      </c>
      <c r="B4794" s="0" t="n">
        <v>1.99</v>
      </c>
      <c r="C4794" s="7" t="n">
        <v>19130</v>
      </c>
      <c r="D4794" s="0" t="s">
        <v>4508</v>
      </c>
    </row>
    <row r="4795" customFormat="false" ht="12.75" hidden="false" customHeight="false" outlineLevel="0" collapsed="false">
      <c r="A4795" s="0" t="s">
        <v>4509</v>
      </c>
    </row>
    <row r="4796" customFormat="false" ht="12.75" hidden="false" customHeight="false" outlineLevel="0" collapsed="false">
      <c r="A4796" s="0" t="s">
        <v>55</v>
      </c>
      <c r="B4796" s="0" t="s">
        <v>4510</v>
      </c>
    </row>
    <row r="4797" customFormat="false" ht="12.75" hidden="false" customHeight="false" outlineLevel="0" collapsed="false">
      <c r="A4797" s="7" t="n">
        <v>27400</v>
      </c>
      <c r="B4797" s="0" t="n">
        <v>2.55</v>
      </c>
      <c r="C4797" s="7" t="n">
        <v>15500</v>
      </c>
      <c r="D4797" s="0" t="s">
        <v>4511</v>
      </c>
    </row>
    <row r="4798" customFormat="false" ht="12.75" hidden="false" customHeight="false" outlineLevel="0" collapsed="false">
      <c r="A4798" s="7" t="n">
        <v>33300</v>
      </c>
      <c r="B4798" s="0" t="n">
        <v>2.21</v>
      </c>
      <c r="C4798" s="0" t="n">
        <v>3468</v>
      </c>
      <c r="D4798" s="0" t="s">
        <v>4512</v>
      </c>
    </row>
    <row r="4799" customFormat="false" ht="12.75" hidden="false" customHeight="false" outlineLevel="0" collapsed="false">
      <c r="A4799" s="0" t="s">
        <v>4513</v>
      </c>
    </row>
    <row r="4800" customFormat="false" ht="12.75" hidden="false" customHeight="false" outlineLevel="0" collapsed="false">
      <c r="A4800" s="0" t="s">
        <v>55</v>
      </c>
      <c r="B4800" s="0" t="s">
        <v>4514</v>
      </c>
    </row>
    <row r="4801" customFormat="false" ht="12.75" hidden="false" customHeight="false" outlineLevel="0" collapsed="false">
      <c r="A4801" s="7" t="n">
        <v>47600</v>
      </c>
      <c r="B4801" s="0" t="n">
        <v>2.55</v>
      </c>
      <c r="C4801" s="7" t="n">
        <v>16490</v>
      </c>
      <c r="D4801" s="0" t="s">
        <v>4515</v>
      </c>
    </row>
    <row r="4802" customFormat="false" ht="12.75" hidden="false" customHeight="false" outlineLevel="0" collapsed="false">
      <c r="A4802" s="7" t="n">
        <v>237700</v>
      </c>
      <c r="B4802" s="0" t="n">
        <v>2.04</v>
      </c>
      <c r="C4802" s="0" t="n">
        <v>3742</v>
      </c>
      <c r="D4802" s="0" t="s">
        <v>4516</v>
      </c>
    </row>
    <row r="4803" customFormat="false" ht="12.75" hidden="false" customHeight="false" outlineLevel="0" collapsed="false">
      <c r="A4803" s="0" t="s">
        <v>4517</v>
      </c>
    </row>
    <row r="4804" customFormat="false" ht="12.75" hidden="false" customHeight="false" outlineLevel="0" collapsed="false">
      <c r="A4804" s="0" t="s">
        <v>55</v>
      </c>
      <c r="B4804" s="0" t="s">
        <v>4518</v>
      </c>
    </row>
    <row r="4805" customFormat="false" ht="12.75" hidden="false" customHeight="false" outlineLevel="0" collapsed="false">
      <c r="A4805" s="7" t="n">
        <v>2.869E+020</v>
      </c>
      <c r="B4805" s="0" t="n">
        <v>-2.194</v>
      </c>
      <c r="C4805" s="7" t="n">
        <v>14970</v>
      </c>
      <c r="D4805" s="0" t="s">
        <v>4519</v>
      </c>
    </row>
    <row r="4806" customFormat="false" ht="12.75" hidden="false" customHeight="false" outlineLevel="0" collapsed="false">
      <c r="A4806" s="7" t="n">
        <v>150000000000</v>
      </c>
      <c r="B4806" s="0" t="n">
        <v>0</v>
      </c>
      <c r="C4806" s="0" t="n">
        <v>4810</v>
      </c>
      <c r="D4806" s="0" t="s">
        <v>4520</v>
      </c>
    </row>
    <row r="4807" customFormat="false" ht="12.75" hidden="false" customHeight="false" outlineLevel="0" collapsed="false">
      <c r="A4807" s="0" t="s">
        <v>4521</v>
      </c>
    </row>
    <row r="4808" customFormat="false" ht="12.75" hidden="false" customHeight="false" outlineLevel="0" collapsed="false">
      <c r="A4808" s="0" t="s">
        <v>55</v>
      </c>
      <c r="B4808" s="0" t="s">
        <v>3016</v>
      </c>
    </row>
    <row r="4809" customFormat="false" ht="12.75" hidden="false" customHeight="false" outlineLevel="0" collapsed="false">
      <c r="A4809" s="7" t="n">
        <v>1031000000000000</v>
      </c>
      <c r="B4809" s="0" t="n">
        <v>-0.62</v>
      </c>
      <c r="C4809" s="7" t="n">
        <v>23170</v>
      </c>
      <c r="D4809" s="0" t="s">
        <v>4522</v>
      </c>
    </row>
    <row r="4810" customFormat="false" ht="12.75" hidden="false" customHeight="false" outlineLevel="0" collapsed="false">
      <c r="A4810" s="7" t="n">
        <v>100000000000</v>
      </c>
      <c r="B4810" s="0" t="n">
        <v>0</v>
      </c>
      <c r="C4810" s="0" t="n">
        <v>7800</v>
      </c>
      <c r="D4810" s="0" t="s">
        <v>4523</v>
      </c>
    </row>
    <row r="4811" customFormat="false" ht="12.75" hidden="false" customHeight="false" outlineLevel="0" collapsed="false">
      <c r="A4811" s="0" t="s">
        <v>4524</v>
      </c>
    </row>
    <row r="4812" customFormat="false" ht="12.75" hidden="false" customHeight="false" outlineLevel="0" collapsed="false">
      <c r="A4812" s="0" t="s">
        <v>55</v>
      </c>
      <c r="B4812" s="0" t="s">
        <v>3016</v>
      </c>
    </row>
    <row r="4813" customFormat="false" ht="12.75" hidden="false" customHeight="false" outlineLevel="0" collapsed="false">
      <c r="A4813" s="7" t="n">
        <v>24250000000000</v>
      </c>
      <c r="B4813" s="0" t="n">
        <v>-0.27</v>
      </c>
      <c r="C4813" s="7" t="n">
        <v>22470</v>
      </c>
      <c r="D4813" s="0" t="s">
        <v>4525</v>
      </c>
    </row>
    <row r="4814" customFormat="false" ht="12.75" hidden="false" customHeight="false" outlineLevel="0" collapsed="false">
      <c r="A4814" s="7" t="n">
        <v>100000000000</v>
      </c>
      <c r="B4814" s="0" t="n">
        <v>0</v>
      </c>
      <c r="C4814" s="0" t="n">
        <v>7800</v>
      </c>
      <c r="D4814" s="0" t="s">
        <v>4526</v>
      </c>
    </row>
    <row r="4815" customFormat="false" ht="12.75" hidden="false" customHeight="false" outlineLevel="0" collapsed="false">
      <c r="A4815" s="0" t="s">
        <v>4527</v>
      </c>
    </row>
    <row r="4816" customFormat="false" ht="12.75" hidden="false" customHeight="false" outlineLevel="0" collapsed="false">
      <c r="A4816" s="0" t="s">
        <v>55</v>
      </c>
      <c r="B4816" s="0" t="s">
        <v>1982</v>
      </c>
    </row>
    <row r="4817" customFormat="false" ht="12.75" hidden="false" customHeight="false" outlineLevel="0" collapsed="false">
      <c r="A4817" s="7" t="n">
        <v>923200000000000</v>
      </c>
      <c r="B4817" s="0" t="n">
        <v>-0.562</v>
      </c>
      <c r="C4817" s="7" t="n">
        <v>28050</v>
      </c>
      <c r="D4817" s="0" t="s">
        <v>4528</v>
      </c>
    </row>
    <row r="4818" customFormat="false" ht="12.75" hidden="false" customHeight="false" outlineLevel="0" collapsed="false">
      <c r="A4818" s="7" t="n">
        <v>993000000000</v>
      </c>
      <c r="B4818" s="0" t="n">
        <v>0</v>
      </c>
      <c r="C4818" s="0" t="n">
        <v>-960</v>
      </c>
      <c r="D4818" s="0" t="s">
        <v>4529</v>
      </c>
    </row>
    <row r="4819" customFormat="false" ht="12.75" hidden="false" customHeight="false" outlineLevel="0" collapsed="false">
      <c r="A4819" s="0" t="s">
        <v>4530</v>
      </c>
    </row>
    <row r="4820" customFormat="false" ht="12.75" hidden="false" customHeight="false" outlineLevel="0" collapsed="false">
      <c r="A4820" s="0" t="s">
        <v>55</v>
      </c>
      <c r="B4820" s="0" t="s">
        <v>213</v>
      </c>
    </row>
    <row r="4821" customFormat="false" ht="12.75" hidden="false" customHeight="false" outlineLevel="0" collapsed="false">
      <c r="A4821" s="7" t="n">
        <v>1.917E+021</v>
      </c>
      <c r="B4821" s="0" t="n">
        <v>-2.347</v>
      </c>
      <c r="C4821" s="7" t="n">
        <v>35790</v>
      </c>
      <c r="D4821" s="0" t="s">
        <v>4531</v>
      </c>
    </row>
    <row r="4822" customFormat="false" ht="12.75" hidden="false" customHeight="false" outlineLevel="0" collapsed="false">
      <c r="A4822" s="7" t="n">
        <v>120000000000</v>
      </c>
      <c r="B4822" s="0" t="n">
        <v>0</v>
      </c>
      <c r="C4822" s="0" t="n">
        <v>-1100</v>
      </c>
      <c r="D4822" s="0" t="s">
        <v>4532</v>
      </c>
    </row>
    <row r="4823" customFormat="false" ht="12.75" hidden="false" customHeight="false" outlineLevel="0" collapsed="false">
      <c r="A4823" s="0" t="s">
        <v>4533</v>
      </c>
    </row>
    <row r="4824" customFormat="false" ht="12.75" hidden="false" customHeight="false" outlineLevel="0" collapsed="false">
      <c r="A4824" s="0" t="s">
        <v>55</v>
      </c>
      <c r="B4824" s="0" t="s">
        <v>208</v>
      </c>
    </row>
    <row r="4825" customFormat="false" ht="12.75" hidden="false" customHeight="false" outlineLevel="0" collapsed="false">
      <c r="A4825" s="7" t="n">
        <v>12500000000</v>
      </c>
      <c r="B4825" s="0" t="n">
        <v>0</v>
      </c>
      <c r="C4825" s="7" t="n">
        <v>18900</v>
      </c>
      <c r="D4825" s="0" t="s">
        <v>4534</v>
      </c>
    </row>
    <row r="4826" customFormat="false" ht="12.75" hidden="false" customHeight="false" outlineLevel="0" collapsed="false">
      <c r="A4826" s="0" t="s">
        <v>210</v>
      </c>
      <c r="B4826" s="0" t="n">
        <v>0</v>
      </c>
      <c r="C4826" s="0" t="n">
        <v>0</v>
      </c>
      <c r="D4826" s="0" t="s">
        <v>4535</v>
      </c>
    </row>
    <row r="4827" customFormat="false" ht="12.75" hidden="false" customHeight="false" outlineLevel="0" collapsed="false">
      <c r="A4827" s="0" t="s">
        <v>4536</v>
      </c>
    </row>
    <row r="4828" customFormat="false" ht="12.75" hidden="false" customHeight="false" outlineLevel="0" collapsed="false">
      <c r="A4828" s="0" t="s">
        <v>55</v>
      </c>
      <c r="B4828" s="0" t="s">
        <v>4537</v>
      </c>
    </row>
    <row r="4829" customFormat="false" ht="12.75" hidden="false" customHeight="false" outlineLevel="0" collapsed="false">
      <c r="A4829" s="7" t="n">
        <v>75000000000</v>
      </c>
      <c r="B4829" s="0" t="n">
        <v>0</v>
      </c>
      <c r="C4829" s="7" t="n">
        <v>24400</v>
      </c>
      <c r="D4829" s="0" t="s">
        <v>4538</v>
      </c>
    </row>
    <row r="4830" customFormat="false" ht="12.75" hidden="false" customHeight="false" outlineLevel="0" collapsed="false">
      <c r="A4830" s="7" t="n">
        <v>181500000000</v>
      </c>
      <c r="B4830" s="0" t="n">
        <v>-0.507</v>
      </c>
      <c r="C4830" s="0" t="n">
        <v>8946</v>
      </c>
      <c r="D4830" s="0" t="s">
        <v>4539</v>
      </c>
    </row>
    <row r="4831" customFormat="false" ht="12.75" hidden="false" customHeight="false" outlineLevel="0" collapsed="false">
      <c r="A4831" s="0" t="s">
        <v>4540</v>
      </c>
    </row>
    <row r="4832" customFormat="false" ht="12.75" hidden="false" customHeight="false" outlineLevel="0" collapsed="false">
      <c r="A4832" s="0" t="s">
        <v>55</v>
      </c>
      <c r="B4832" s="0" t="s">
        <v>4541</v>
      </c>
    </row>
    <row r="4833" customFormat="false" ht="12.75" hidden="false" customHeight="false" outlineLevel="0" collapsed="false">
      <c r="A4833" s="7" t="n">
        <v>900000000000</v>
      </c>
      <c r="B4833" s="0" t="n">
        <v>0</v>
      </c>
      <c r="C4833" s="7" t="n">
        <v>34500</v>
      </c>
      <c r="D4833" s="0" t="s">
        <v>4542</v>
      </c>
    </row>
    <row r="4834" customFormat="false" ht="12.75" hidden="false" customHeight="false" outlineLevel="0" collapsed="false">
      <c r="A4834" s="7" t="n">
        <v>2027000000</v>
      </c>
      <c r="B4834" s="0" t="n">
        <v>0.123</v>
      </c>
      <c r="C4834" s="7" t="n">
        <v>16940</v>
      </c>
      <c r="D4834" s="0" t="s">
        <v>4543</v>
      </c>
    </row>
    <row r="4835" customFormat="false" ht="12.75" hidden="false" customHeight="false" outlineLevel="0" collapsed="false">
      <c r="A4835" s="0" t="s">
        <v>4544</v>
      </c>
    </row>
    <row r="4836" customFormat="false" ht="12.75" hidden="false" customHeight="false" outlineLevel="0" collapsed="false">
      <c r="A4836" s="0" t="s">
        <v>55</v>
      </c>
      <c r="B4836" s="0" t="s">
        <v>4545</v>
      </c>
    </row>
    <row r="4837" customFormat="false" ht="12.75" hidden="false" customHeight="false" outlineLevel="0" collapsed="false">
      <c r="A4837" s="7" t="n">
        <v>100000000000</v>
      </c>
      <c r="B4837" s="0" t="n">
        <v>0</v>
      </c>
      <c r="C4837" s="7" t="n">
        <v>29200</v>
      </c>
      <c r="D4837" s="0" t="s">
        <v>4546</v>
      </c>
    </row>
    <row r="4838" customFormat="false" ht="12.75" hidden="false" customHeight="false" outlineLevel="0" collapsed="false">
      <c r="A4838" s="7" t="n">
        <v>5085000</v>
      </c>
      <c r="B4838" s="0" t="n">
        <v>0.78</v>
      </c>
      <c r="C4838" s="7" t="n">
        <v>15880</v>
      </c>
      <c r="D4838" s="0" t="s">
        <v>4547</v>
      </c>
    </row>
    <row r="4839" customFormat="false" ht="12.75" hidden="false" customHeight="false" outlineLevel="0" collapsed="false">
      <c r="A4839" s="0" t="s">
        <v>4548</v>
      </c>
    </row>
    <row r="4840" customFormat="false" ht="12.75" hidden="false" customHeight="false" outlineLevel="0" collapsed="false">
      <c r="A4840" s="0" t="s">
        <v>55</v>
      </c>
      <c r="B4840" s="0" t="s">
        <v>4549</v>
      </c>
    </row>
    <row r="4841" customFormat="false" ht="12.75" hidden="false" customHeight="false" outlineLevel="0" collapsed="false">
      <c r="A4841" s="7" t="n">
        <v>2.265E+035</v>
      </c>
      <c r="B4841" s="0" t="n">
        <v>-7.22</v>
      </c>
      <c r="C4841" s="7" t="n">
        <v>39490</v>
      </c>
      <c r="D4841" s="0" t="s">
        <v>4550</v>
      </c>
    </row>
    <row r="4842" customFormat="false" ht="12.75" hidden="false" customHeight="false" outlineLevel="0" collapsed="false">
      <c r="A4842" s="7" t="n">
        <v>2.996E+026</v>
      </c>
      <c r="B4842" s="0" t="n">
        <v>-5.331</v>
      </c>
      <c r="C4842" s="7" t="n">
        <v>21240</v>
      </c>
      <c r="D4842" s="0" t="s">
        <v>4551</v>
      </c>
    </row>
    <row r="4843" customFormat="false" ht="12.75" hidden="false" customHeight="false" outlineLevel="0" collapsed="false">
      <c r="A4843" s="0" t="s">
        <v>4552</v>
      </c>
    </row>
    <row r="4844" customFormat="false" ht="12.75" hidden="false" customHeight="false" outlineLevel="0" collapsed="false">
      <c r="A4844" s="0" t="s">
        <v>55</v>
      </c>
      <c r="B4844" s="0" t="s">
        <v>4553</v>
      </c>
    </row>
    <row r="4845" customFormat="false" ht="12.75" hidden="false" customHeight="false" outlineLevel="0" collapsed="false">
      <c r="A4845" s="7" t="n">
        <v>7.612E+042</v>
      </c>
      <c r="B4845" s="0" t="n">
        <v>-9.41</v>
      </c>
      <c r="C4845" s="7" t="n">
        <v>41490</v>
      </c>
      <c r="D4845" s="0" t="s">
        <v>4554</v>
      </c>
    </row>
    <row r="4846" customFormat="false" ht="12.75" hidden="false" customHeight="false" outlineLevel="0" collapsed="false">
      <c r="A4846" s="7" t="n">
        <v>6.344E+031</v>
      </c>
      <c r="B4846" s="0" t="n">
        <v>-7.203</v>
      </c>
      <c r="C4846" s="7" t="n">
        <v>17160</v>
      </c>
      <c r="D4846" s="0" t="s">
        <v>4555</v>
      </c>
    </row>
    <row r="4847" customFormat="false" ht="12.75" hidden="false" customHeight="false" outlineLevel="0" collapsed="false">
      <c r="A4847" s="0" t="s">
        <v>4556</v>
      </c>
    </row>
    <row r="4848" customFormat="false" ht="12.75" hidden="false" customHeight="false" outlineLevel="0" collapsed="false">
      <c r="A4848" s="0" t="s">
        <v>55</v>
      </c>
      <c r="B4848" s="0" t="s">
        <v>4065</v>
      </c>
    </row>
    <row r="4849" customFormat="false" ht="12.75" hidden="false" customHeight="false" outlineLevel="0" collapsed="false">
      <c r="A4849" s="7" t="n">
        <v>1.44E+020</v>
      </c>
      <c r="B4849" s="0" t="n">
        <v>-1.627</v>
      </c>
      <c r="C4849" s="7" t="n">
        <v>35690</v>
      </c>
      <c r="D4849" s="0" t="s">
        <v>4557</v>
      </c>
    </row>
    <row r="4850" customFormat="false" ht="12.75" hidden="false" customHeight="false" outlineLevel="0" collapsed="false">
      <c r="A4850" s="7" t="n">
        <v>2260000000000</v>
      </c>
      <c r="B4850" s="0" t="n">
        <v>0</v>
      </c>
      <c r="C4850" s="0" t="n">
        <v>0</v>
      </c>
      <c r="D4850" s="0" t="s">
        <v>4558</v>
      </c>
    </row>
    <row r="4851" customFormat="false" ht="12.75" hidden="false" customHeight="false" outlineLevel="0" collapsed="false">
      <c r="A4851" s="0" t="s">
        <v>4559</v>
      </c>
    </row>
    <row r="4852" customFormat="false" ht="12.75" hidden="false" customHeight="false" outlineLevel="0" collapsed="false">
      <c r="A4852" s="0" t="s">
        <v>55</v>
      </c>
      <c r="B4852" s="0" t="s">
        <v>4065</v>
      </c>
    </row>
    <row r="4853" customFormat="false" ht="12.75" hidden="false" customHeight="false" outlineLevel="0" collapsed="false">
      <c r="A4853" s="7" t="n">
        <v>5.167E+022</v>
      </c>
      <c r="B4853" s="0" t="n">
        <v>-2.257</v>
      </c>
      <c r="C4853" s="7" t="n">
        <v>37800</v>
      </c>
      <c r="D4853" s="0" t="s">
        <v>4560</v>
      </c>
    </row>
    <row r="4854" customFormat="false" ht="12.75" hidden="false" customHeight="false" outlineLevel="0" collapsed="false">
      <c r="A4854" s="7" t="n">
        <v>2260000000000</v>
      </c>
      <c r="B4854" s="0" t="n">
        <v>0</v>
      </c>
      <c r="C4854" s="0" t="n">
        <v>0</v>
      </c>
      <c r="D4854" s="0" t="s">
        <v>4561</v>
      </c>
    </row>
    <row r="4855" customFormat="false" ht="12.75" hidden="false" customHeight="false" outlineLevel="0" collapsed="false">
      <c r="A4855" s="0" t="s">
        <v>4562</v>
      </c>
    </row>
    <row r="4856" customFormat="false" ht="12.75" hidden="false" customHeight="false" outlineLevel="0" collapsed="false">
      <c r="A4856" s="0" t="s">
        <v>55</v>
      </c>
      <c r="B4856" s="0" t="s">
        <v>4069</v>
      </c>
    </row>
    <row r="4857" customFormat="false" ht="12.75" hidden="false" customHeight="false" outlineLevel="0" collapsed="false">
      <c r="A4857" s="7" t="n">
        <v>2.266E+027</v>
      </c>
      <c r="B4857" s="0" t="n">
        <v>-3.233</v>
      </c>
      <c r="C4857" s="7" t="n">
        <v>39640</v>
      </c>
      <c r="D4857" s="0" t="s">
        <v>4563</v>
      </c>
    </row>
    <row r="4858" customFormat="false" ht="12.75" hidden="false" customHeight="false" outlineLevel="0" collapsed="false">
      <c r="A4858" s="7" t="n">
        <v>14100000000000</v>
      </c>
      <c r="B4858" s="0" t="n">
        <v>0</v>
      </c>
      <c r="C4858" s="0" t="n">
        <v>0</v>
      </c>
      <c r="D4858" s="0" t="s">
        <v>4564</v>
      </c>
    </row>
    <row r="4859" customFormat="false" ht="12.75" hidden="false" customHeight="false" outlineLevel="0" collapsed="false">
      <c r="A4859" s="0" t="s">
        <v>4565</v>
      </c>
    </row>
    <row r="4860" customFormat="false" ht="12.75" hidden="false" customHeight="false" outlineLevel="0" collapsed="false">
      <c r="A4860" s="0" t="s">
        <v>55</v>
      </c>
      <c r="B4860" s="0" t="s">
        <v>4566</v>
      </c>
    </row>
    <row r="4861" customFormat="false" ht="12.75" hidden="false" customHeight="false" outlineLevel="0" collapsed="false">
      <c r="A4861" s="7" t="n">
        <v>50000000000</v>
      </c>
      <c r="B4861" s="0" t="n">
        <v>0</v>
      </c>
      <c r="C4861" s="7" t="n">
        <v>21400</v>
      </c>
      <c r="D4861" s="0" t="s">
        <v>4567</v>
      </c>
    </row>
    <row r="4862" customFormat="false" ht="12.75" hidden="false" customHeight="false" outlineLevel="0" collapsed="false">
      <c r="A4862" s="0" t="n">
        <v>1986</v>
      </c>
      <c r="B4862" s="0" t="n">
        <v>1.455</v>
      </c>
      <c r="C4862" s="7" t="n">
        <v>44420</v>
      </c>
      <c r="D4862" s="0" t="s">
        <v>4568</v>
      </c>
    </row>
    <row r="4863" customFormat="false" ht="12.75" hidden="false" customHeight="false" outlineLevel="0" collapsed="false">
      <c r="A4863" s="0" t="s">
        <v>4569</v>
      </c>
    </row>
    <row r="4864" customFormat="false" ht="12.75" hidden="false" customHeight="false" outlineLevel="0" collapsed="false">
      <c r="A4864" s="0" t="s">
        <v>55</v>
      </c>
      <c r="B4864" s="0" t="s">
        <v>4570</v>
      </c>
    </row>
    <row r="4865" customFormat="false" ht="12.75" hidden="false" customHeight="false" outlineLevel="0" collapsed="false">
      <c r="A4865" s="7" t="n">
        <v>400000000000</v>
      </c>
      <c r="B4865" s="0" t="n">
        <v>0</v>
      </c>
      <c r="C4865" s="7" t="n">
        <v>31500</v>
      </c>
      <c r="D4865" s="0" t="s">
        <v>4571</v>
      </c>
    </row>
    <row r="4866" customFormat="false" ht="12.75" hidden="false" customHeight="false" outlineLevel="0" collapsed="false">
      <c r="A4866" s="7" t="n">
        <v>191000</v>
      </c>
      <c r="B4866" s="0" t="n">
        <v>1.24</v>
      </c>
      <c r="C4866" s="7" t="n">
        <v>53830</v>
      </c>
      <c r="D4866" s="0" t="s">
        <v>4572</v>
      </c>
    </row>
    <row r="4867" customFormat="false" ht="12.75" hidden="false" customHeight="false" outlineLevel="0" collapsed="false">
      <c r="A4867" s="0" t="s">
        <v>4573</v>
      </c>
    </row>
    <row r="4868" customFormat="false" ht="12.75" hidden="false" customHeight="false" outlineLevel="0" collapsed="false">
      <c r="A4868" s="0" t="s">
        <v>55</v>
      </c>
      <c r="B4868" s="0" t="s">
        <v>4574</v>
      </c>
    </row>
    <row r="4869" customFormat="false" ht="12.75" hidden="false" customHeight="false" outlineLevel="0" collapsed="false">
      <c r="A4869" s="7" t="n">
        <v>75000000000</v>
      </c>
      <c r="B4869" s="0" t="n">
        <v>0</v>
      </c>
      <c r="C4869" s="7" t="n">
        <v>24400</v>
      </c>
      <c r="D4869" s="0" t="s">
        <v>4575</v>
      </c>
    </row>
    <row r="4870" customFormat="false" ht="12.75" hidden="false" customHeight="false" outlineLevel="0" collapsed="false">
      <c r="A4870" s="7" t="n">
        <v>636000000</v>
      </c>
      <c r="B4870" s="0" t="n">
        <v>0.091</v>
      </c>
      <c r="C4870" s="7" t="n">
        <v>11720</v>
      </c>
      <c r="D4870" s="0" t="s">
        <v>4576</v>
      </c>
    </row>
    <row r="4871" customFormat="false" ht="12.75" hidden="false" customHeight="false" outlineLevel="0" collapsed="false">
      <c r="A4871" s="0" t="s">
        <v>4577</v>
      </c>
    </row>
    <row r="4872" customFormat="false" ht="12.75" hidden="false" customHeight="false" outlineLevel="0" collapsed="false">
      <c r="A4872" s="0" t="s">
        <v>55</v>
      </c>
      <c r="B4872" s="0" t="s">
        <v>4578</v>
      </c>
    </row>
    <row r="4873" customFormat="false" ht="12.75" hidden="false" customHeight="false" outlineLevel="0" collapsed="false">
      <c r="A4873" s="7" t="n">
        <v>1.94E+020</v>
      </c>
      <c r="B4873" s="0" t="n">
        <v>-2.19</v>
      </c>
      <c r="C4873" s="7" t="n">
        <v>22590</v>
      </c>
      <c r="D4873" s="0" t="s">
        <v>4579</v>
      </c>
    </row>
    <row r="4874" customFormat="false" ht="12.75" hidden="false" customHeight="false" outlineLevel="0" collapsed="false">
      <c r="A4874" s="7" t="n">
        <v>100000000000</v>
      </c>
      <c r="B4874" s="0" t="n">
        <v>0</v>
      </c>
      <c r="C4874" s="7" t="n">
        <v>10600</v>
      </c>
      <c r="D4874" s="0" t="s">
        <v>4580</v>
      </c>
    </row>
    <row r="4875" customFormat="false" ht="12.75" hidden="false" customHeight="false" outlineLevel="0" collapsed="false">
      <c r="A4875" s="0" t="s">
        <v>4581</v>
      </c>
    </row>
    <row r="4876" customFormat="false" ht="12.75" hidden="false" customHeight="false" outlineLevel="0" collapsed="false">
      <c r="A4876" s="0" t="s">
        <v>55</v>
      </c>
      <c r="B4876" s="0" t="s">
        <v>4582</v>
      </c>
    </row>
    <row r="4877" customFormat="false" ht="12.75" hidden="false" customHeight="false" outlineLevel="0" collapsed="false">
      <c r="A4877" s="7" t="n">
        <v>37500000000</v>
      </c>
      <c r="B4877" s="0" t="n">
        <v>0</v>
      </c>
      <c r="C4877" s="7" t="n">
        <v>24400</v>
      </c>
      <c r="D4877" s="0" t="s">
        <v>4583</v>
      </c>
    </row>
    <row r="4878" customFormat="false" ht="12.75" hidden="false" customHeight="false" outlineLevel="0" collapsed="false">
      <c r="A4878" s="7" t="n">
        <v>898600000</v>
      </c>
      <c r="B4878" s="0" t="n">
        <v>-0.088</v>
      </c>
      <c r="C4878" s="7" t="n">
        <v>11900</v>
      </c>
      <c r="D4878" s="0" t="s">
        <v>4584</v>
      </c>
    </row>
    <row r="4879" customFormat="false" ht="12.75" hidden="false" customHeight="false" outlineLevel="0" collapsed="false">
      <c r="A4879" s="0" t="s">
        <v>4585</v>
      </c>
    </row>
    <row r="4880" customFormat="false" ht="12.75" hidden="false" customHeight="false" outlineLevel="0" collapsed="false">
      <c r="A4880" s="0" t="s">
        <v>55</v>
      </c>
      <c r="B4880" s="0" t="s">
        <v>4586</v>
      </c>
    </row>
    <row r="4881" customFormat="false" ht="12.75" hidden="false" customHeight="false" outlineLevel="0" collapsed="false">
      <c r="A4881" s="7" t="n">
        <v>100000000000</v>
      </c>
      <c r="B4881" s="0" t="n">
        <v>0</v>
      </c>
      <c r="C4881" s="7" t="n">
        <v>29200</v>
      </c>
      <c r="D4881" s="0" t="s">
        <v>4587</v>
      </c>
    </row>
    <row r="4882" customFormat="false" ht="12.75" hidden="false" customHeight="false" outlineLevel="0" collapsed="false">
      <c r="A4882" s="7" t="n">
        <v>94480000</v>
      </c>
      <c r="B4882" s="0" t="n">
        <v>0.406</v>
      </c>
      <c r="C4882" s="7" t="n">
        <v>21200</v>
      </c>
      <c r="D4882" s="0" t="s">
        <v>4588</v>
      </c>
    </row>
    <row r="4883" customFormat="false" ht="12.75" hidden="false" customHeight="false" outlineLevel="0" collapsed="false">
      <c r="A4883" s="0" t="s">
        <v>4589</v>
      </c>
    </row>
    <row r="4884" customFormat="false" ht="12.75" hidden="false" customHeight="false" outlineLevel="0" collapsed="false">
      <c r="A4884" s="0" t="s">
        <v>55</v>
      </c>
      <c r="B4884" s="0" t="s">
        <v>4590</v>
      </c>
    </row>
    <row r="4885" customFormat="false" ht="12.75" hidden="false" customHeight="false" outlineLevel="0" collapsed="false">
      <c r="A4885" s="7" t="n">
        <v>600000000000</v>
      </c>
      <c r="B4885" s="0" t="n">
        <v>0</v>
      </c>
      <c r="C4885" s="7" t="n">
        <v>34500</v>
      </c>
      <c r="D4885" s="0" t="s">
        <v>4591</v>
      </c>
    </row>
    <row r="4886" customFormat="false" ht="12.75" hidden="false" customHeight="false" outlineLevel="0" collapsed="false">
      <c r="A4886" s="7" t="n">
        <v>5088000000</v>
      </c>
      <c r="B4886" s="0" t="n">
        <v>0.091</v>
      </c>
      <c r="C4886" s="7" t="n">
        <v>21820</v>
      </c>
      <c r="D4886" s="0" t="s">
        <v>4592</v>
      </c>
    </row>
    <row r="4887" customFormat="false" ht="12.75" hidden="false" customHeight="false" outlineLevel="0" collapsed="false">
      <c r="A4887" s="0" t="s">
        <v>4593</v>
      </c>
    </row>
    <row r="4888" customFormat="false" ht="12.75" hidden="false" customHeight="false" outlineLevel="0" collapsed="false">
      <c r="A4888" s="0" t="s">
        <v>55</v>
      </c>
      <c r="B4888" s="0" t="s">
        <v>4594</v>
      </c>
    </row>
    <row r="4889" customFormat="false" ht="12.75" hidden="false" customHeight="false" outlineLevel="0" collapsed="false">
      <c r="A4889" s="7" t="n">
        <v>7.631E+019</v>
      </c>
      <c r="B4889" s="0" t="n">
        <v>-1.74</v>
      </c>
      <c r="C4889" s="7" t="n">
        <v>38310</v>
      </c>
      <c r="D4889" s="0" t="s">
        <v>4595</v>
      </c>
    </row>
    <row r="4890" customFormat="false" ht="12.75" hidden="false" customHeight="false" outlineLevel="0" collapsed="false">
      <c r="A4890" s="7" t="n">
        <v>85000000000</v>
      </c>
      <c r="B4890" s="0" t="n">
        <v>0</v>
      </c>
      <c r="C4890" s="7" t="n">
        <v>10600</v>
      </c>
      <c r="D4890" s="0" t="s">
        <v>4596</v>
      </c>
    </row>
    <row r="4891" customFormat="false" ht="12.75" hidden="false" customHeight="false" outlineLevel="0" collapsed="false">
      <c r="A4891" s="0" t="s">
        <v>4597</v>
      </c>
    </row>
    <row r="4892" customFormat="false" ht="12.75" hidden="false" customHeight="false" outlineLevel="0" collapsed="false">
      <c r="A4892" s="0" t="s">
        <v>55</v>
      </c>
      <c r="B4892" s="0" t="s">
        <v>3016</v>
      </c>
    </row>
    <row r="4893" customFormat="false" ht="12.75" hidden="false" customHeight="false" outlineLevel="0" collapsed="false">
      <c r="A4893" s="7" t="n">
        <v>4.076E+017</v>
      </c>
      <c r="B4893" s="0" t="n">
        <v>-1.56</v>
      </c>
      <c r="C4893" s="7" t="n">
        <v>18390</v>
      </c>
      <c r="D4893" s="0" t="s">
        <v>4598</v>
      </c>
    </row>
    <row r="4894" customFormat="false" ht="12.75" hidden="false" customHeight="false" outlineLevel="0" collapsed="false">
      <c r="A4894" s="7" t="n">
        <v>100000000000</v>
      </c>
      <c r="B4894" s="0" t="n">
        <v>0</v>
      </c>
      <c r="C4894" s="0" t="n">
        <v>7800</v>
      </c>
      <c r="D4894" s="0" t="s">
        <v>4599</v>
      </c>
    </row>
    <row r="4895" customFormat="false" ht="12.75" hidden="false" customHeight="false" outlineLevel="0" collapsed="false">
      <c r="A4895" s="0" t="s">
        <v>4600</v>
      </c>
    </row>
    <row r="4896" customFormat="false" ht="12.75" hidden="false" customHeight="false" outlineLevel="0" collapsed="false">
      <c r="A4896" s="0" t="s">
        <v>55</v>
      </c>
      <c r="B4896" s="0" t="s">
        <v>4601</v>
      </c>
    </row>
    <row r="4897" customFormat="false" ht="12.75" hidden="false" customHeight="false" outlineLevel="0" collapsed="false">
      <c r="A4897" s="7" t="n">
        <v>900000000000000</v>
      </c>
      <c r="B4897" s="0" t="n">
        <v>0</v>
      </c>
      <c r="C4897" s="0" t="n">
        <v>1500</v>
      </c>
      <c r="D4897" s="0" t="s">
        <v>4602</v>
      </c>
    </row>
    <row r="4898" customFormat="false" ht="12.75" hidden="false" customHeight="false" outlineLevel="0" collapsed="false">
      <c r="A4898" s="7" t="n">
        <v>186900000000</v>
      </c>
      <c r="B4898" s="0" t="n">
        <v>1.1</v>
      </c>
      <c r="C4898" s="7" t="n">
        <v>36840</v>
      </c>
      <c r="D4898" s="0" t="s">
        <v>4603</v>
      </c>
    </row>
    <row r="4899" customFormat="false" ht="12.75" hidden="false" customHeight="false" outlineLevel="0" collapsed="false">
      <c r="A4899" s="0" t="s">
        <v>4604</v>
      </c>
    </row>
    <row r="4900" customFormat="false" ht="12.75" hidden="false" customHeight="false" outlineLevel="0" collapsed="false">
      <c r="A4900" s="0" t="s">
        <v>55</v>
      </c>
      <c r="B4900" s="0" t="s">
        <v>208</v>
      </c>
    </row>
    <row r="4901" customFormat="false" ht="12.75" hidden="false" customHeight="false" outlineLevel="0" collapsed="false">
      <c r="A4901" s="7" t="n">
        <v>15000000000000000</v>
      </c>
      <c r="B4901" s="0" t="n">
        <v>0</v>
      </c>
      <c r="C4901" s="7" t="n">
        <v>42000</v>
      </c>
      <c r="D4901" s="0" t="s">
        <v>4605</v>
      </c>
    </row>
    <row r="4902" customFormat="false" ht="12.75" hidden="false" customHeight="false" outlineLevel="0" collapsed="false">
      <c r="A4902" s="0" t="s">
        <v>210</v>
      </c>
      <c r="B4902" s="0" t="n">
        <v>0</v>
      </c>
      <c r="C4902" s="0" t="n">
        <v>0</v>
      </c>
      <c r="D4902" s="0" t="s">
        <v>4606</v>
      </c>
    </row>
    <row r="4903" customFormat="false" ht="12.75" hidden="false" customHeight="false" outlineLevel="0" collapsed="false">
      <c r="A4903" s="0" t="s">
        <v>4607</v>
      </c>
    </row>
    <row r="4904" customFormat="false" ht="12.75" hidden="false" customHeight="false" outlineLevel="0" collapsed="false">
      <c r="A4904" s="0" t="s">
        <v>55</v>
      </c>
      <c r="B4904" s="0" t="s">
        <v>208</v>
      </c>
    </row>
    <row r="4905" customFormat="false" ht="12.75" hidden="false" customHeight="false" outlineLevel="0" collapsed="false">
      <c r="A4905" s="7" t="n">
        <v>9500000000000000</v>
      </c>
      <c r="B4905" s="0" t="n">
        <v>0</v>
      </c>
      <c r="C4905" s="7" t="n">
        <v>42540</v>
      </c>
      <c r="D4905" s="0" t="s">
        <v>4608</v>
      </c>
    </row>
    <row r="4906" customFormat="false" ht="12.75" hidden="false" customHeight="false" outlineLevel="0" collapsed="false">
      <c r="A4906" s="0" t="s">
        <v>210</v>
      </c>
      <c r="B4906" s="0" t="n">
        <v>0</v>
      </c>
      <c r="C4906" s="0" t="n">
        <v>0</v>
      </c>
      <c r="D4906" s="0" t="s">
        <v>4609</v>
      </c>
    </row>
    <row r="4907" customFormat="false" ht="12.75" hidden="false" customHeight="false" outlineLevel="0" collapsed="false">
      <c r="A4907" s="0" t="s">
        <v>4610</v>
      </c>
    </row>
    <row r="4908" customFormat="false" ht="12.75" hidden="false" customHeight="false" outlineLevel="0" collapsed="false">
      <c r="A4908" s="0" t="s">
        <v>55</v>
      </c>
      <c r="B4908" s="0" t="s">
        <v>4611</v>
      </c>
    </row>
    <row r="4909" customFormat="false" ht="12.75" hidden="false" customHeight="false" outlineLevel="0" collapsed="false">
      <c r="A4909" s="7" t="n">
        <v>1.073E+020</v>
      </c>
      <c r="B4909" s="0" t="n">
        <v>-2.085</v>
      </c>
      <c r="C4909" s="7" t="n">
        <v>19390</v>
      </c>
      <c r="D4909" s="0" t="s">
        <v>4612</v>
      </c>
    </row>
    <row r="4910" customFormat="false" ht="12.75" hidden="false" customHeight="false" outlineLevel="0" collapsed="false">
      <c r="A4910" s="7" t="n">
        <v>397000000000</v>
      </c>
      <c r="B4910" s="0" t="n">
        <v>0</v>
      </c>
      <c r="C4910" s="7" t="n">
        <v>12620</v>
      </c>
      <c r="D4910" s="0" t="s">
        <v>4613</v>
      </c>
    </row>
    <row r="4911" customFormat="false" ht="12.75" hidden="false" customHeight="false" outlineLevel="0" collapsed="false">
      <c r="A4911" s="0" t="s">
        <v>4614</v>
      </c>
    </row>
    <row r="4912" customFormat="false" ht="12.75" hidden="false" customHeight="false" outlineLevel="0" collapsed="false">
      <c r="A4912" s="0" t="s">
        <v>55</v>
      </c>
      <c r="B4912" s="0" t="s">
        <v>4611</v>
      </c>
    </row>
    <row r="4913" customFormat="false" ht="12.75" hidden="false" customHeight="false" outlineLevel="0" collapsed="false">
      <c r="A4913" s="7" t="n">
        <v>15260000000000000</v>
      </c>
      <c r="B4913" s="0" t="n">
        <v>-1.109</v>
      </c>
      <c r="C4913" s="7" t="n">
        <v>17560</v>
      </c>
      <c r="D4913" s="0" t="s">
        <v>4615</v>
      </c>
    </row>
    <row r="4914" customFormat="false" ht="12.75" hidden="false" customHeight="false" outlineLevel="0" collapsed="false">
      <c r="A4914" s="7" t="n">
        <v>397000000000</v>
      </c>
      <c r="B4914" s="0" t="n">
        <v>0</v>
      </c>
      <c r="C4914" s="7" t="n">
        <v>12620</v>
      </c>
      <c r="D4914" s="0" t="s">
        <v>4616</v>
      </c>
    </row>
    <row r="4915" customFormat="false" ht="12.75" hidden="false" customHeight="false" outlineLevel="0" collapsed="false">
      <c r="A4915" s="0" t="s">
        <v>4617</v>
      </c>
    </row>
    <row r="4916" customFormat="false" ht="12.75" hidden="false" customHeight="false" outlineLevel="0" collapsed="false">
      <c r="A4916" s="0" t="s">
        <v>55</v>
      </c>
      <c r="B4916" s="0" t="s">
        <v>208</v>
      </c>
    </row>
    <row r="4917" customFormat="false" ht="12.75" hidden="false" customHeight="false" outlineLevel="0" collapsed="false">
      <c r="A4917" s="7" t="n">
        <v>200000000000</v>
      </c>
      <c r="B4917" s="0" t="n">
        <v>0</v>
      </c>
      <c r="C4917" s="7" t="n">
        <v>19500</v>
      </c>
      <c r="D4917" s="0" t="s">
        <v>4618</v>
      </c>
    </row>
    <row r="4918" customFormat="false" ht="12.75" hidden="false" customHeight="false" outlineLevel="0" collapsed="false">
      <c r="A4918" s="0" t="s">
        <v>210</v>
      </c>
      <c r="B4918" s="0" t="n">
        <v>0</v>
      </c>
      <c r="C4918" s="0" t="n">
        <v>0</v>
      </c>
      <c r="D4918" s="0" t="s">
        <v>4619</v>
      </c>
    </row>
    <row r="4919" customFormat="false" ht="12.75" hidden="false" customHeight="false" outlineLevel="0" collapsed="false">
      <c r="A4919" s="0" t="s">
        <v>4620</v>
      </c>
    </row>
    <row r="4920" customFormat="false" ht="12.75" hidden="false" customHeight="false" outlineLevel="0" collapsed="false">
      <c r="A4920" s="0" t="s">
        <v>55</v>
      </c>
      <c r="B4920" s="0" t="s">
        <v>208</v>
      </c>
    </row>
    <row r="4921" customFormat="false" ht="12.75" hidden="false" customHeight="false" outlineLevel="0" collapsed="false">
      <c r="A4921" s="7" t="n">
        <v>1380000000000</v>
      </c>
      <c r="B4921" s="0" t="n">
        <v>0</v>
      </c>
      <c r="C4921" s="7" t="n">
        <v>14800</v>
      </c>
      <c r="D4921" s="0" t="s">
        <v>4621</v>
      </c>
    </row>
    <row r="4922" customFormat="false" ht="12.75" hidden="false" customHeight="false" outlineLevel="0" collapsed="false">
      <c r="A4922" s="0" t="s">
        <v>210</v>
      </c>
      <c r="B4922" s="0" t="n">
        <v>0</v>
      </c>
      <c r="C4922" s="0" t="n">
        <v>0</v>
      </c>
      <c r="D4922" s="0" t="s">
        <v>4622</v>
      </c>
    </row>
    <row r="4923" customFormat="false" ht="12.75" hidden="false" customHeight="false" outlineLevel="0" collapsed="false">
      <c r="A4923" s="0" t="s">
        <v>4623</v>
      </c>
    </row>
    <row r="4924" customFormat="false" ht="12.75" hidden="false" customHeight="false" outlineLevel="0" collapsed="false">
      <c r="A4924" s="0" t="s">
        <v>55</v>
      </c>
      <c r="B4924" s="0" t="s">
        <v>208</v>
      </c>
    </row>
    <row r="4925" customFormat="false" ht="12.75" hidden="false" customHeight="false" outlineLevel="0" collapsed="false">
      <c r="A4925" s="7" t="n">
        <v>4000000000000</v>
      </c>
      <c r="B4925" s="0" t="n">
        <v>0</v>
      </c>
      <c r="C4925" s="7" t="n">
        <v>17000</v>
      </c>
      <c r="D4925" s="0" t="s">
        <v>4624</v>
      </c>
    </row>
    <row r="4926" customFormat="false" ht="12.75" hidden="false" customHeight="false" outlineLevel="0" collapsed="false">
      <c r="A4926" s="0" t="s">
        <v>210</v>
      </c>
      <c r="B4926" s="0" t="n">
        <v>0</v>
      </c>
      <c r="C4926" s="0" t="n">
        <v>0</v>
      </c>
      <c r="D4926" s="0" t="s">
        <v>4625</v>
      </c>
    </row>
    <row r="4927" customFormat="false" ht="12.75" hidden="false" customHeight="false" outlineLevel="0" collapsed="false">
      <c r="A4927" s="0" t="s">
        <v>4626</v>
      </c>
    </row>
    <row r="4928" customFormat="false" ht="12.75" hidden="false" customHeight="false" outlineLevel="0" collapsed="false">
      <c r="A4928" s="0" t="s">
        <v>55</v>
      </c>
      <c r="B4928" s="0" t="s">
        <v>208</v>
      </c>
    </row>
    <row r="4929" customFormat="false" ht="12.75" hidden="false" customHeight="false" outlineLevel="0" collapsed="false">
      <c r="A4929" s="7" t="n">
        <v>8451000000000000</v>
      </c>
      <c r="B4929" s="0" t="n">
        <v>-0.68</v>
      </c>
      <c r="C4929" s="7" t="n">
        <v>29170</v>
      </c>
      <c r="D4929" s="0" t="s">
        <v>4627</v>
      </c>
    </row>
    <row r="4930" customFormat="false" ht="12.75" hidden="false" customHeight="false" outlineLevel="0" collapsed="false">
      <c r="A4930" s="0" t="s">
        <v>210</v>
      </c>
      <c r="B4930" s="0" t="n">
        <v>0</v>
      </c>
      <c r="C4930" s="0" t="n">
        <v>0</v>
      </c>
      <c r="D4930" s="0" t="s">
        <v>4628</v>
      </c>
    </row>
    <row r="4931" customFormat="false" ht="12.75" hidden="false" customHeight="false" outlineLevel="0" collapsed="false">
      <c r="A4931" s="0" t="s">
        <v>4629</v>
      </c>
    </row>
    <row r="4932" customFormat="false" ht="12.75" hidden="false" customHeight="false" outlineLevel="0" collapsed="false">
      <c r="A4932" s="0" t="s">
        <v>55</v>
      </c>
      <c r="B4932" s="0" t="s">
        <v>4630</v>
      </c>
    </row>
    <row r="4933" customFormat="false" ht="12.75" hidden="false" customHeight="false" outlineLevel="0" collapsed="false">
      <c r="A4933" s="7" t="n">
        <v>1.92E+066</v>
      </c>
      <c r="B4933" s="0" t="n">
        <v>-14.22</v>
      </c>
      <c r="C4933" s="7" t="n">
        <v>128100</v>
      </c>
      <c r="D4933" s="0" t="s">
        <v>4631</v>
      </c>
    </row>
    <row r="4934" customFormat="false" ht="12.75" hidden="false" customHeight="false" outlineLevel="0" collapsed="false">
      <c r="A4934" s="7" t="n">
        <v>1.561E+056</v>
      </c>
      <c r="B4934" s="0" t="n">
        <v>-12.293</v>
      </c>
      <c r="C4934" s="7" t="n">
        <v>26100</v>
      </c>
      <c r="D4934" s="0" t="s">
        <v>4632</v>
      </c>
    </row>
    <row r="4935" customFormat="false" ht="12.75" hidden="false" customHeight="false" outlineLevel="0" collapsed="false">
      <c r="A4935" s="0" t="s">
        <v>4633</v>
      </c>
    </row>
    <row r="4936" customFormat="false" ht="12.75" hidden="false" customHeight="false" outlineLevel="0" collapsed="false">
      <c r="A4936" s="0" t="s">
        <v>55</v>
      </c>
      <c r="B4936" s="0" t="s">
        <v>4634</v>
      </c>
    </row>
    <row r="4937" customFormat="false" ht="12.75" hidden="false" customHeight="false" outlineLevel="0" collapsed="false">
      <c r="A4937" s="7" t="n">
        <v>3.07E+055</v>
      </c>
      <c r="B4937" s="0" t="n">
        <v>-11.49</v>
      </c>
      <c r="C4937" s="7" t="n">
        <v>114300</v>
      </c>
      <c r="D4937" s="0" t="s">
        <v>4635</v>
      </c>
    </row>
    <row r="4938" customFormat="false" ht="12.75" hidden="false" customHeight="false" outlineLevel="0" collapsed="false">
      <c r="A4938" s="7" t="n">
        <v>1.428E+055</v>
      </c>
      <c r="B4938" s="0" t="n">
        <v>-11.738</v>
      </c>
      <c r="C4938" s="7" t="n">
        <v>26400</v>
      </c>
      <c r="D4938" s="0" t="s">
        <v>4636</v>
      </c>
    </row>
    <row r="4939" customFormat="false" ht="12.75" hidden="false" customHeight="false" outlineLevel="0" collapsed="false">
      <c r="A4939" s="0" t="s">
        <v>4637</v>
      </c>
    </row>
    <row r="4940" customFormat="false" ht="12.75" hidden="false" customHeight="false" outlineLevel="0" collapsed="false">
      <c r="A4940" s="0" t="s">
        <v>55</v>
      </c>
      <c r="B4940" s="0" t="s">
        <v>4638</v>
      </c>
    </row>
    <row r="4941" customFormat="false" ht="12.75" hidden="false" customHeight="false" outlineLevel="0" collapsed="false">
      <c r="A4941" s="7" t="n">
        <v>5.68E+033</v>
      </c>
      <c r="B4941" s="0" t="n">
        <v>-5.72</v>
      </c>
      <c r="C4941" s="7" t="n">
        <v>20000</v>
      </c>
      <c r="D4941" s="0" t="s">
        <v>4639</v>
      </c>
    </row>
    <row r="4942" customFormat="false" ht="12.75" hidden="false" customHeight="false" outlineLevel="0" collapsed="false">
      <c r="A4942" s="7" t="n">
        <v>6.093E+026</v>
      </c>
      <c r="B4942" s="0" t="n">
        <v>-4.209</v>
      </c>
      <c r="C4942" s="7" t="n">
        <v>27200</v>
      </c>
      <c r="D4942" s="0" t="s">
        <v>4640</v>
      </c>
    </row>
    <row r="4943" customFormat="false" ht="12.75" hidden="false" customHeight="false" outlineLevel="0" collapsed="false">
      <c r="A4943" s="0" t="s">
        <v>4641</v>
      </c>
    </row>
    <row r="4944" customFormat="false" ht="12.75" hidden="false" customHeight="false" outlineLevel="0" collapsed="false">
      <c r="A4944" s="0" t="s">
        <v>55</v>
      </c>
      <c r="B4944" s="0" t="s">
        <v>4642</v>
      </c>
    </row>
    <row r="4945" customFormat="false" ht="12.75" hidden="false" customHeight="false" outlineLevel="0" collapsed="false">
      <c r="A4945" s="7" t="n">
        <v>340000</v>
      </c>
      <c r="B4945" s="0" t="n">
        <v>2.5</v>
      </c>
      <c r="C4945" s="0" t="n">
        <v>2492</v>
      </c>
      <c r="D4945" s="0" t="s">
        <v>4643</v>
      </c>
    </row>
    <row r="4946" customFormat="false" ht="12.75" hidden="false" customHeight="false" outlineLevel="0" collapsed="false">
      <c r="A4946" s="7" t="n">
        <v>63200</v>
      </c>
      <c r="B4946" s="0" t="n">
        <v>2.528</v>
      </c>
      <c r="C4946" s="7" t="n">
        <v>18160</v>
      </c>
      <c r="D4946" s="0" t="s">
        <v>4644</v>
      </c>
    </row>
    <row r="4947" customFormat="false" ht="12.75" hidden="false" customHeight="false" outlineLevel="0" collapsed="false">
      <c r="A4947" s="0" t="s">
        <v>4645</v>
      </c>
    </row>
    <row r="4948" customFormat="false" ht="12.75" hidden="false" customHeight="false" outlineLevel="0" collapsed="false">
      <c r="A4948" s="0" t="s">
        <v>55</v>
      </c>
      <c r="B4948" s="0" t="s">
        <v>208</v>
      </c>
    </row>
    <row r="4949" customFormat="false" ht="12.75" hidden="false" customHeight="false" outlineLevel="0" collapsed="false">
      <c r="A4949" s="7" t="n">
        <v>33300000</v>
      </c>
      <c r="B4949" s="0" t="n">
        <v>1.76</v>
      </c>
      <c r="C4949" s="0" t="n">
        <v>76</v>
      </c>
      <c r="D4949" s="0" t="s">
        <v>4646</v>
      </c>
    </row>
    <row r="4950" customFormat="false" ht="12.75" hidden="false" customHeight="false" outlineLevel="0" collapsed="false">
      <c r="A4950" s="0" t="s">
        <v>210</v>
      </c>
      <c r="B4950" s="0" t="n">
        <v>0</v>
      </c>
      <c r="C4950" s="0" t="n">
        <v>0</v>
      </c>
      <c r="D4950" s="0" t="s">
        <v>4647</v>
      </c>
    </row>
    <row r="4951" customFormat="false" ht="12.75" hidden="false" customHeight="false" outlineLevel="0" collapsed="false">
      <c r="A4951" s="0" t="s">
        <v>4648</v>
      </c>
    </row>
    <row r="4952" customFormat="false" ht="12.75" hidden="false" customHeight="false" outlineLevel="0" collapsed="false">
      <c r="A4952" s="7" t="n">
        <v>16600000</v>
      </c>
      <c r="B4952" s="0" t="n">
        <v>1.76</v>
      </c>
      <c r="C4952" s="0" t="n">
        <v>76</v>
      </c>
      <c r="D4952" s="0" t="s">
        <v>4649</v>
      </c>
    </row>
    <row r="4953" customFormat="false" ht="12.75" hidden="false" customHeight="false" outlineLevel="0" collapsed="false">
      <c r="A4953" s="0" t="s">
        <v>4650</v>
      </c>
    </row>
    <row r="4954" customFormat="false" ht="12.75" hidden="false" customHeight="false" outlineLevel="0" collapsed="false">
      <c r="A4954" s="0" t="s">
        <v>55</v>
      </c>
      <c r="B4954" s="0" t="s">
        <v>4651</v>
      </c>
    </row>
    <row r="4955" customFormat="false" ht="12.75" hidden="false" customHeight="false" outlineLevel="0" collapsed="false">
      <c r="A4955" s="7" t="n">
        <v>120600000000</v>
      </c>
      <c r="B4955" s="0" t="n">
        <v>0.7</v>
      </c>
      <c r="C4955" s="0" t="n">
        <v>7633</v>
      </c>
      <c r="D4955" s="0" t="s">
        <v>4652</v>
      </c>
    </row>
    <row r="4956" customFormat="false" ht="12.75" hidden="false" customHeight="false" outlineLevel="0" collapsed="false">
      <c r="A4956" s="7" t="n">
        <v>11640000000</v>
      </c>
      <c r="B4956" s="0" t="n">
        <v>0.709</v>
      </c>
      <c r="C4956" s="7" t="n">
        <v>21890</v>
      </c>
      <c r="D4956" s="0" t="s">
        <v>4653</v>
      </c>
    </row>
    <row r="4957" customFormat="false" ht="12.75" hidden="false" customHeight="false" outlineLevel="0" collapsed="false">
      <c r="A4957" s="0" t="s">
        <v>4654</v>
      </c>
    </row>
    <row r="4958" customFormat="false" ht="12.75" hidden="false" customHeight="false" outlineLevel="0" collapsed="false">
      <c r="A4958" s="0" t="s">
        <v>55</v>
      </c>
      <c r="B4958" s="0" t="s">
        <v>4655</v>
      </c>
    </row>
    <row r="4959" customFormat="false" ht="12.75" hidden="false" customHeight="false" outlineLevel="0" collapsed="false">
      <c r="A4959" s="7" t="n">
        <v>4.42</v>
      </c>
      <c r="B4959" s="0" t="n">
        <v>3.5</v>
      </c>
      <c r="C4959" s="0" t="n">
        <v>5675</v>
      </c>
      <c r="D4959" s="0" t="s">
        <v>4656</v>
      </c>
    </row>
    <row r="4960" customFormat="false" ht="12.75" hidden="false" customHeight="false" outlineLevel="0" collapsed="false">
      <c r="A4960" s="7" t="n">
        <v>749.5</v>
      </c>
      <c r="B4960" s="0" t="n">
        <v>3.082</v>
      </c>
      <c r="C4960" s="7" t="n">
        <v>22890</v>
      </c>
      <c r="D4960" s="0" t="s">
        <v>4657</v>
      </c>
    </row>
    <row r="4961" customFormat="false" ht="12.75" hidden="false" customHeight="false" outlineLevel="0" collapsed="false">
      <c r="A4961" s="0" t="s">
        <v>4658</v>
      </c>
    </row>
    <row r="4962" customFormat="false" ht="12.75" hidden="false" customHeight="false" outlineLevel="0" collapsed="false">
      <c r="A4962" s="0" t="s">
        <v>55</v>
      </c>
      <c r="B4962" s="0" t="s">
        <v>4659</v>
      </c>
    </row>
    <row r="4963" customFormat="false" ht="12.75" hidden="false" customHeight="false" outlineLevel="0" collapsed="false">
      <c r="A4963" s="7" t="n">
        <v>19280</v>
      </c>
      <c r="B4963" s="0" t="n">
        <v>2.6</v>
      </c>
      <c r="C4963" s="7" t="n">
        <v>13910</v>
      </c>
      <c r="D4963" s="0" t="s">
        <v>4660</v>
      </c>
    </row>
    <row r="4964" customFormat="false" ht="12.75" hidden="false" customHeight="false" outlineLevel="0" collapsed="false">
      <c r="A4964" s="7" t="n">
        <v>2073000</v>
      </c>
      <c r="B4964" s="0" t="n">
        <v>1.933</v>
      </c>
      <c r="C4964" s="7" t="n">
        <v>13580</v>
      </c>
      <c r="D4964" s="0" t="s">
        <v>4661</v>
      </c>
    </row>
    <row r="4965" customFormat="false" ht="12.75" hidden="false" customHeight="false" outlineLevel="0" collapsed="false">
      <c r="A4965" s="0" t="s">
        <v>4662</v>
      </c>
    </row>
    <row r="4966" customFormat="false" ht="12.75" hidden="false" customHeight="false" outlineLevel="0" collapsed="false">
      <c r="A4966" s="0" t="s">
        <v>55</v>
      </c>
      <c r="B4966" s="0" t="s">
        <v>4663</v>
      </c>
    </row>
    <row r="4967" customFormat="false" ht="12.75" hidden="false" customHeight="false" outlineLevel="0" collapsed="false">
      <c r="A4967" s="7" t="n">
        <v>19280</v>
      </c>
      <c r="B4967" s="0" t="n">
        <v>2.6</v>
      </c>
      <c r="C4967" s="7" t="n">
        <v>13910</v>
      </c>
      <c r="D4967" s="0" t="s">
        <v>4664</v>
      </c>
    </row>
    <row r="4968" customFormat="false" ht="12.75" hidden="false" customHeight="false" outlineLevel="0" collapsed="false">
      <c r="A4968" s="7" t="n">
        <v>6.514E-007</v>
      </c>
      <c r="B4968" s="0" t="n">
        <v>4.9</v>
      </c>
      <c r="C4968" s="0" t="n">
        <v>-3468</v>
      </c>
      <c r="D4968" s="0" t="s">
        <v>4665</v>
      </c>
    </row>
    <row r="4969" customFormat="false" ht="12.75" hidden="false" customHeight="false" outlineLevel="0" collapsed="false">
      <c r="A4969" s="0" t="s">
        <v>4666</v>
      </c>
    </row>
    <row r="4970" customFormat="false" ht="12.75" hidden="false" customHeight="false" outlineLevel="0" collapsed="false">
      <c r="A4970" s="0" t="s">
        <v>55</v>
      </c>
      <c r="B4970" s="0" t="s">
        <v>4667</v>
      </c>
    </row>
    <row r="4971" customFormat="false" ht="12.75" hidden="false" customHeight="false" outlineLevel="0" collapsed="false">
      <c r="A4971" s="7" t="n">
        <v>6000000000000</v>
      </c>
      <c r="B4971" s="0" t="n">
        <v>0</v>
      </c>
      <c r="C4971" s="7" t="n">
        <v>39900</v>
      </c>
      <c r="D4971" s="0" t="s">
        <v>4668</v>
      </c>
    </row>
    <row r="4972" customFormat="false" ht="12.75" hidden="false" customHeight="false" outlineLevel="0" collapsed="false">
      <c r="A4972" s="7" t="n">
        <v>5848000000000</v>
      </c>
      <c r="B4972" s="0" t="n">
        <v>-0.32</v>
      </c>
      <c r="C4972" s="0" t="n">
        <v>883</v>
      </c>
      <c r="D4972" s="0" t="s">
        <v>4669</v>
      </c>
    </row>
    <row r="4973" customFormat="false" ht="12.75" hidden="false" customHeight="false" outlineLevel="0" collapsed="false">
      <c r="A4973" s="0" t="s">
        <v>4670</v>
      </c>
    </row>
    <row r="4974" customFormat="false" ht="12.75" hidden="false" customHeight="false" outlineLevel="0" collapsed="false">
      <c r="A4974" s="0" t="s">
        <v>55</v>
      </c>
      <c r="B4974" s="0" t="s">
        <v>4671</v>
      </c>
    </row>
    <row r="4975" customFormat="false" ht="12.75" hidden="false" customHeight="false" outlineLevel="0" collapsed="false">
      <c r="A4975" s="7" t="n">
        <v>794000000000</v>
      </c>
      <c r="B4975" s="0" t="n">
        <v>0</v>
      </c>
      <c r="C4975" s="7" t="n">
        <v>20500</v>
      </c>
      <c r="D4975" s="0" t="s">
        <v>4672</v>
      </c>
    </row>
    <row r="4976" customFormat="false" ht="12.75" hidden="false" customHeight="false" outlineLevel="0" collapsed="false">
      <c r="A4976" s="7" t="n">
        <v>4.4E+020</v>
      </c>
      <c r="B4976" s="0" t="n">
        <v>-1.33</v>
      </c>
      <c r="C4976" s="7" t="n">
        <v>60610</v>
      </c>
      <c r="D4976" s="0" t="s">
        <v>4673</v>
      </c>
    </row>
    <row r="4977" customFormat="false" ht="12.75" hidden="false" customHeight="false" outlineLevel="0" collapsed="false">
      <c r="A4977" s="0" t="s">
        <v>4674</v>
      </c>
    </row>
    <row r="4978" customFormat="false" ht="12.75" hidden="false" customHeight="false" outlineLevel="0" collapsed="false">
      <c r="A4978" s="0" t="s">
        <v>55</v>
      </c>
      <c r="B4978" s="0" t="s">
        <v>4675</v>
      </c>
    </row>
    <row r="4979" customFormat="false" ht="12.75" hidden="false" customHeight="false" outlineLevel="0" collapsed="false">
      <c r="A4979" s="7" t="n">
        <v>794000000000</v>
      </c>
      <c r="B4979" s="0" t="n">
        <v>0</v>
      </c>
      <c r="C4979" s="7" t="n">
        <v>20500</v>
      </c>
      <c r="D4979" s="0" t="s">
        <v>4676</v>
      </c>
    </row>
    <row r="4980" customFormat="false" ht="12.75" hidden="false" customHeight="false" outlineLevel="0" collapsed="false">
      <c r="A4980" s="7" t="n">
        <v>5.592E+020</v>
      </c>
      <c r="B4980" s="0" t="n">
        <v>-1.27</v>
      </c>
      <c r="C4980" s="7" t="n">
        <v>82170</v>
      </c>
      <c r="D4980" s="0" t="s">
        <v>4677</v>
      </c>
    </row>
    <row r="4981" customFormat="false" ht="12.75" hidden="false" customHeight="false" outlineLevel="0" collapsed="false">
      <c r="A4981" s="0" t="s">
        <v>4678</v>
      </c>
    </row>
    <row r="4982" customFormat="false" ht="12.75" hidden="false" customHeight="false" outlineLevel="0" collapsed="false">
      <c r="A4982" s="0" t="s">
        <v>55</v>
      </c>
      <c r="B4982" s="0" t="s">
        <v>4679</v>
      </c>
    </row>
    <row r="4983" customFormat="false" ht="12.75" hidden="false" customHeight="false" outlineLevel="0" collapsed="false">
      <c r="A4983" s="7" t="n">
        <v>794000000000</v>
      </c>
      <c r="B4983" s="0" t="n">
        <v>0</v>
      </c>
      <c r="C4983" s="7" t="n">
        <v>20500</v>
      </c>
      <c r="D4983" s="0" t="s">
        <v>4680</v>
      </c>
    </row>
    <row r="4984" customFormat="false" ht="12.75" hidden="false" customHeight="false" outlineLevel="0" collapsed="false">
      <c r="A4984" s="7" t="n">
        <v>5.592E+020</v>
      </c>
      <c r="B4984" s="0" t="n">
        <v>-1.27</v>
      </c>
      <c r="C4984" s="7" t="n">
        <v>80170</v>
      </c>
      <c r="D4984" s="0" t="s">
        <v>4681</v>
      </c>
    </row>
    <row r="4985" customFormat="false" ht="12.75" hidden="false" customHeight="false" outlineLevel="0" collapsed="false">
      <c r="A4985" s="0" t="s">
        <v>4682</v>
      </c>
    </row>
    <row r="4986" customFormat="false" ht="12.75" hidden="false" customHeight="false" outlineLevel="0" collapsed="false">
      <c r="A4986" s="0" t="s">
        <v>55</v>
      </c>
      <c r="B4986" s="0" t="s">
        <v>4683</v>
      </c>
    </row>
    <row r="4987" customFormat="false" ht="12.75" hidden="false" customHeight="false" outlineLevel="0" collapsed="false">
      <c r="A4987" s="7" t="n">
        <v>5200000</v>
      </c>
      <c r="B4987" s="0" t="n">
        <v>2</v>
      </c>
      <c r="C4987" s="0" t="n">
        <v>-298</v>
      </c>
      <c r="D4987" s="0" t="s">
        <v>4684</v>
      </c>
    </row>
    <row r="4988" customFormat="false" ht="12.75" hidden="false" customHeight="false" outlineLevel="0" collapsed="false">
      <c r="A4988" s="7" t="n">
        <v>10250000</v>
      </c>
      <c r="B4988" s="0" t="n">
        <v>1.922</v>
      </c>
      <c r="C4988" s="7" t="n">
        <v>30270</v>
      </c>
      <c r="D4988" s="0" t="s">
        <v>4685</v>
      </c>
    </row>
    <row r="4989" customFormat="false" ht="12.75" hidden="false" customHeight="false" outlineLevel="0" collapsed="false">
      <c r="A4989" s="0" t="s">
        <v>4686</v>
      </c>
    </row>
    <row r="4990" customFormat="false" ht="12.75" hidden="false" customHeight="false" outlineLevel="0" collapsed="false">
      <c r="A4990" s="0" t="s">
        <v>55</v>
      </c>
      <c r="B4990" s="0" t="s">
        <v>4687</v>
      </c>
    </row>
    <row r="4991" customFormat="false" ht="12.75" hidden="false" customHeight="false" outlineLevel="0" collapsed="false">
      <c r="A4991" s="7" t="n">
        <v>15800000</v>
      </c>
      <c r="B4991" s="0" t="n">
        <v>1.76</v>
      </c>
      <c r="C4991" s="0" t="n">
        <v>-1216</v>
      </c>
      <c r="D4991" s="0" t="s">
        <v>4688</v>
      </c>
    </row>
    <row r="4992" customFormat="false" ht="12.75" hidden="false" customHeight="false" outlineLevel="0" collapsed="false">
      <c r="A4992" s="7" t="n">
        <v>4.538</v>
      </c>
      <c r="B4992" s="0" t="n">
        <v>3.06</v>
      </c>
      <c r="C4992" s="7" t="n">
        <v>21690</v>
      </c>
      <c r="D4992" s="0" t="s">
        <v>4689</v>
      </c>
    </row>
    <row r="4993" customFormat="false" ht="12.75" hidden="false" customHeight="false" outlineLevel="0" collapsed="false">
      <c r="A4993" s="0" t="s">
        <v>4690</v>
      </c>
    </row>
    <row r="4994" customFormat="false" ht="12.75" hidden="false" customHeight="false" outlineLevel="0" collapsed="false">
      <c r="A4994" s="0" t="s">
        <v>55</v>
      </c>
      <c r="B4994" s="0" t="s">
        <v>4691</v>
      </c>
    </row>
    <row r="4995" customFormat="false" ht="12.75" hidden="false" customHeight="false" outlineLevel="0" collapsed="false">
      <c r="A4995" s="7" t="n">
        <v>19280</v>
      </c>
      <c r="B4995" s="0" t="n">
        <v>2.6</v>
      </c>
      <c r="C4995" s="7" t="n">
        <v>13910</v>
      </c>
      <c r="D4995" s="0" t="s">
        <v>4692</v>
      </c>
    </row>
    <row r="4996" customFormat="false" ht="12.75" hidden="false" customHeight="false" outlineLevel="0" collapsed="false">
      <c r="A4996" s="7" t="n">
        <v>40340000</v>
      </c>
      <c r="B4996" s="0" t="n">
        <v>1.488</v>
      </c>
      <c r="C4996" s="7" t="n">
        <v>11990</v>
      </c>
      <c r="D4996" s="0" t="s">
        <v>4693</v>
      </c>
    </row>
    <row r="4997" customFormat="false" ht="12.75" hidden="false" customHeight="false" outlineLevel="0" collapsed="false">
      <c r="A4997" s="0" t="s">
        <v>4694</v>
      </c>
    </row>
    <row r="4998" customFormat="false" ht="12.75" hidden="false" customHeight="false" outlineLevel="0" collapsed="false">
      <c r="A4998" s="0" t="s">
        <v>55</v>
      </c>
      <c r="B4998" s="0" t="s">
        <v>4695</v>
      </c>
    </row>
    <row r="4999" customFormat="false" ht="12.75" hidden="false" customHeight="false" outlineLevel="0" collapsed="false">
      <c r="A4999" s="7" t="n">
        <v>1290000000000</v>
      </c>
      <c r="B4999" s="0" t="n">
        <v>0</v>
      </c>
      <c r="C4999" s="7" t="n">
        <v>13340</v>
      </c>
      <c r="D4999" s="0" t="s">
        <v>4696</v>
      </c>
    </row>
    <row r="5000" customFormat="false" ht="12.75" hidden="false" customHeight="false" outlineLevel="0" collapsed="false">
      <c r="A5000" s="7" t="n">
        <v>1000000000000</v>
      </c>
      <c r="B5000" s="0" t="n">
        <v>0</v>
      </c>
      <c r="C5000" s="0" t="n">
        <v>7500</v>
      </c>
      <c r="D5000" s="0" t="s">
        <v>4697</v>
      </c>
    </row>
    <row r="5001" customFormat="false" ht="12.75" hidden="false" customHeight="false" outlineLevel="0" collapsed="false">
      <c r="A5001" s="0" t="s">
        <v>4698</v>
      </c>
    </row>
    <row r="5002" customFormat="false" ht="12.75" hidden="false" customHeight="false" outlineLevel="0" collapsed="false">
      <c r="A5002" s="0" t="s">
        <v>55</v>
      </c>
      <c r="B5002" s="0" t="s">
        <v>4699</v>
      </c>
    </row>
    <row r="5003" customFormat="false" ht="12.75" hidden="false" customHeight="false" outlineLevel="0" collapsed="false">
      <c r="A5003" s="7" t="n">
        <v>24700000000000</v>
      </c>
      <c r="B5003" s="0" t="n">
        <v>-0.45</v>
      </c>
      <c r="C5003" s="7" t="n">
        <v>23020</v>
      </c>
      <c r="D5003" s="0" t="s">
        <v>4700</v>
      </c>
    </row>
    <row r="5004" customFormat="false" ht="12.75" hidden="false" customHeight="false" outlineLevel="0" collapsed="false">
      <c r="A5004" s="7" t="n">
        <v>33720000000000</v>
      </c>
      <c r="B5004" s="0" t="n">
        <v>-0.577</v>
      </c>
      <c r="C5004" s="7" t="n">
        <v>73010</v>
      </c>
      <c r="D5004" s="0" t="s">
        <v>4701</v>
      </c>
    </row>
    <row r="5005" customFormat="false" ht="12.75" hidden="false" customHeight="false" outlineLevel="0" collapsed="false">
      <c r="A5005" s="0" t="s">
        <v>4702</v>
      </c>
    </row>
    <row r="5006" customFormat="false" ht="12.75" hidden="false" customHeight="false" outlineLevel="0" collapsed="false">
      <c r="A5006" s="0" t="s">
        <v>55</v>
      </c>
      <c r="B5006" s="0" t="s">
        <v>4703</v>
      </c>
    </row>
    <row r="5007" customFormat="false" ht="12.75" hidden="false" customHeight="false" outlineLevel="0" collapsed="false">
      <c r="A5007" s="7" t="n">
        <v>7140000000000000</v>
      </c>
      <c r="B5007" s="0" t="n">
        <v>-1.21</v>
      </c>
      <c r="C5007" s="7" t="n">
        <v>21050</v>
      </c>
      <c r="D5007" s="0" t="s">
        <v>4704</v>
      </c>
    </row>
    <row r="5008" customFormat="false" ht="12.75" hidden="false" customHeight="false" outlineLevel="0" collapsed="false">
      <c r="A5008" s="7" t="n">
        <v>1700000000000</v>
      </c>
      <c r="B5008" s="0" t="n">
        <v>-0.407</v>
      </c>
      <c r="C5008" s="7" t="n">
        <v>88250</v>
      </c>
      <c r="D5008" s="0" t="s">
        <v>4705</v>
      </c>
    </row>
    <row r="5009" customFormat="false" ht="12.75" hidden="false" customHeight="false" outlineLevel="0" collapsed="false">
      <c r="A5009" s="0" t="s">
        <v>4706</v>
      </c>
    </row>
    <row r="5010" customFormat="false" ht="12.75" hidden="false" customHeight="false" outlineLevel="0" collapsed="false">
      <c r="A5010" s="0" t="s">
        <v>55</v>
      </c>
      <c r="B5010" s="0" t="s">
        <v>208</v>
      </c>
    </row>
    <row r="5011" customFormat="false" ht="12.75" hidden="false" customHeight="false" outlineLevel="0" collapsed="false">
      <c r="A5011" s="7" t="n">
        <v>7.29E+029</v>
      </c>
      <c r="B5011" s="0" t="n">
        <v>-5.71</v>
      </c>
      <c r="C5011" s="7" t="n">
        <v>21450</v>
      </c>
      <c r="D5011" s="0" t="s">
        <v>4707</v>
      </c>
    </row>
    <row r="5012" customFormat="false" ht="12.75" hidden="false" customHeight="false" outlineLevel="0" collapsed="false">
      <c r="A5012" s="0" t="s">
        <v>210</v>
      </c>
      <c r="B5012" s="0" t="n">
        <v>0</v>
      </c>
      <c r="C5012" s="0" t="n">
        <v>0</v>
      </c>
      <c r="D5012" s="0" t="s">
        <v>4708</v>
      </c>
    </row>
    <row r="5013" customFormat="false" ht="12.75" hidden="false" customHeight="false" outlineLevel="0" collapsed="false">
      <c r="A5013" s="0" t="s">
        <v>4709</v>
      </c>
    </row>
    <row r="5014" customFormat="false" ht="12.75" hidden="false" customHeight="false" outlineLevel="0" collapsed="false">
      <c r="A5014" s="0" t="s">
        <v>55</v>
      </c>
      <c r="B5014" s="0" t="s">
        <v>4710</v>
      </c>
    </row>
    <row r="5015" customFormat="false" ht="12.75" hidden="false" customHeight="false" outlineLevel="0" collapsed="false">
      <c r="A5015" s="7" t="n">
        <v>60300000000000</v>
      </c>
      <c r="B5015" s="0" t="n">
        <v>0</v>
      </c>
      <c r="C5015" s="0" t="n">
        <v>0</v>
      </c>
      <c r="D5015" s="0" t="s">
        <v>4711</v>
      </c>
    </row>
    <row r="5016" customFormat="false" ht="12.75" hidden="false" customHeight="false" outlineLevel="0" collapsed="false">
      <c r="A5016" s="7" t="n">
        <v>28440000000000000</v>
      </c>
      <c r="B5016" s="0" t="n">
        <v>-0.519</v>
      </c>
      <c r="C5016" s="7" t="n">
        <v>66730</v>
      </c>
      <c r="D5016" s="0" t="s">
        <v>4712</v>
      </c>
    </row>
    <row r="5017" customFormat="false" ht="12.75" hidden="false" customHeight="false" outlineLevel="0" collapsed="false">
      <c r="A5017" s="0" t="s">
        <v>4713</v>
      </c>
    </row>
    <row r="5018" customFormat="false" ht="12.75" hidden="false" customHeight="false" outlineLevel="0" collapsed="false">
      <c r="A5018" s="0" t="s">
        <v>55</v>
      </c>
      <c r="B5018" s="0" t="s">
        <v>4714</v>
      </c>
    </row>
    <row r="5019" customFormat="false" ht="12.75" hidden="false" customHeight="false" outlineLevel="0" collapsed="false">
      <c r="A5019" s="7" t="n">
        <v>1.23E+047</v>
      </c>
      <c r="B5019" s="0" t="n">
        <v>-9.74</v>
      </c>
      <c r="C5019" s="7" t="n">
        <v>74260</v>
      </c>
      <c r="D5019" s="0" t="s">
        <v>4715</v>
      </c>
    </row>
    <row r="5020" customFormat="false" ht="12.75" hidden="false" customHeight="false" outlineLevel="0" collapsed="false">
      <c r="A5020" s="7" t="n">
        <v>1.649E+038</v>
      </c>
      <c r="B5020" s="0" t="n">
        <v>-7.768</v>
      </c>
      <c r="C5020" s="7" t="n">
        <v>22540</v>
      </c>
      <c r="D5020" s="0" t="s">
        <v>4716</v>
      </c>
    </row>
    <row r="5021" customFormat="false" ht="12.75" hidden="false" customHeight="false" outlineLevel="0" collapsed="false">
      <c r="A5021" s="0" t="s">
        <v>4717</v>
      </c>
    </row>
    <row r="5022" customFormat="false" ht="12.75" hidden="false" customHeight="false" outlineLevel="0" collapsed="false">
      <c r="A5022" s="0" t="s">
        <v>55</v>
      </c>
      <c r="B5022" s="0" t="s">
        <v>4718</v>
      </c>
    </row>
    <row r="5023" customFormat="false" ht="12.75" hidden="false" customHeight="false" outlineLevel="0" collapsed="false">
      <c r="A5023" s="7" t="n">
        <v>7000000000000</v>
      </c>
      <c r="B5023" s="0" t="n">
        <v>0</v>
      </c>
      <c r="C5023" s="0" t="n">
        <v>-1000</v>
      </c>
      <c r="D5023" s="0" t="s">
        <v>4719</v>
      </c>
    </row>
    <row r="5024" customFormat="false" ht="12.75" hidden="false" customHeight="false" outlineLevel="0" collapsed="false">
      <c r="A5024" s="7" t="n">
        <v>213800000000</v>
      </c>
      <c r="B5024" s="0" t="n">
        <v>0.349</v>
      </c>
      <c r="C5024" s="7" t="n">
        <v>15060</v>
      </c>
      <c r="D5024" s="0" t="s">
        <v>4720</v>
      </c>
    </row>
    <row r="5025" customFormat="false" ht="12.75" hidden="false" customHeight="false" outlineLevel="0" collapsed="false">
      <c r="A5025" s="0" t="s">
        <v>4721</v>
      </c>
    </row>
    <row r="5026" customFormat="false" ht="12.75" hidden="false" customHeight="false" outlineLevel="0" collapsed="false">
      <c r="A5026" s="0" t="s">
        <v>55</v>
      </c>
      <c r="B5026" s="0" t="s">
        <v>4722</v>
      </c>
    </row>
    <row r="5027" customFormat="false" ht="12.75" hidden="false" customHeight="false" outlineLevel="0" collapsed="false">
      <c r="A5027" s="7" t="n">
        <v>7000000000000</v>
      </c>
      <c r="B5027" s="0" t="n">
        <v>0</v>
      </c>
      <c r="C5027" s="0" t="n">
        <v>-1000</v>
      </c>
      <c r="D5027" s="0" t="s">
        <v>4723</v>
      </c>
    </row>
    <row r="5028" customFormat="false" ht="12.75" hidden="false" customHeight="false" outlineLevel="0" collapsed="false">
      <c r="A5028" s="7" t="n">
        <v>3418000000000</v>
      </c>
      <c r="B5028" s="0" t="n">
        <v>0.05</v>
      </c>
      <c r="C5028" s="7" t="n">
        <v>10820</v>
      </c>
      <c r="D5028" s="0" t="s">
        <v>4724</v>
      </c>
    </row>
    <row r="5029" customFormat="false" ht="12.75" hidden="false" customHeight="false" outlineLevel="0" collapsed="false">
      <c r="A5029" s="0" t="s">
        <v>4725</v>
      </c>
    </row>
    <row r="5030" customFormat="false" ht="12.75" hidden="false" customHeight="false" outlineLevel="0" collapsed="false">
      <c r="A5030" s="0" t="s">
        <v>55</v>
      </c>
      <c r="B5030" s="0" t="s">
        <v>4726</v>
      </c>
    </row>
    <row r="5031" customFormat="false" ht="12.75" hidden="false" customHeight="false" outlineLevel="0" collapsed="false">
      <c r="A5031" s="7" t="n">
        <v>2.925E+021</v>
      </c>
      <c r="B5031" s="0" t="n">
        <v>-2.391</v>
      </c>
      <c r="C5031" s="7" t="n">
        <v>35590</v>
      </c>
      <c r="D5031" s="0" t="s">
        <v>4727</v>
      </c>
    </row>
    <row r="5032" customFormat="false" ht="12.75" hidden="false" customHeight="false" outlineLevel="0" collapsed="false">
      <c r="A5032" s="7" t="n">
        <v>100000000000</v>
      </c>
      <c r="B5032" s="0" t="n">
        <v>0</v>
      </c>
      <c r="C5032" s="7" t="n">
        <v>12600</v>
      </c>
      <c r="D5032" s="0" t="s">
        <v>4728</v>
      </c>
    </row>
    <row r="5033" customFormat="false" ht="12.75" hidden="false" customHeight="false" outlineLevel="0" collapsed="false">
      <c r="A5033" s="0" t="s">
        <v>4729</v>
      </c>
    </row>
    <row r="5034" customFormat="false" ht="12.75" hidden="false" customHeight="false" outlineLevel="0" collapsed="false">
      <c r="A5034" s="0" t="s">
        <v>55</v>
      </c>
      <c r="B5034" s="0" t="s">
        <v>4730</v>
      </c>
    </row>
    <row r="5035" customFormat="false" ht="12.75" hidden="false" customHeight="false" outlineLevel="0" collapsed="false">
      <c r="A5035" s="7" t="n">
        <v>139100000000</v>
      </c>
      <c r="B5035" s="0" t="n">
        <v>0</v>
      </c>
      <c r="C5035" s="7" t="n">
        <v>15600</v>
      </c>
      <c r="D5035" s="0" t="s">
        <v>4731</v>
      </c>
    </row>
    <row r="5036" customFormat="false" ht="12.75" hidden="false" customHeight="false" outlineLevel="0" collapsed="false">
      <c r="A5036" s="7" t="n">
        <v>423300000000</v>
      </c>
      <c r="B5036" s="0" t="n">
        <v>-0.164</v>
      </c>
      <c r="C5036" s="7" t="n">
        <v>31670</v>
      </c>
      <c r="D5036" s="0" t="s">
        <v>4732</v>
      </c>
    </row>
    <row r="5037" customFormat="false" ht="12.75" hidden="false" customHeight="false" outlineLevel="0" collapsed="false">
      <c r="A5037" s="0" t="s">
        <v>4733</v>
      </c>
    </row>
    <row r="5038" customFormat="false" ht="12.75" hidden="false" customHeight="false" outlineLevel="0" collapsed="false">
      <c r="A5038" s="0" t="s">
        <v>55</v>
      </c>
      <c r="B5038" s="0" t="s">
        <v>4734</v>
      </c>
    </row>
    <row r="5039" customFormat="false" ht="12.75" hidden="false" customHeight="false" outlineLevel="0" collapsed="false">
      <c r="A5039" s="7" t="n">
        <v>50000000000000</v>
      </c>
      <c r="B5039" s="0" t="n">
        <v>0</v>
      </c>
      <c r="C5039" s="7" t="n">
        <v>29100</v>
      </c>
      <c r="D5039" s="0" t="s">
        <v>4735</v>
      </c>
    </row>
    <row r="5040" customFormat="false" ht="12.75" hidden="false" customHeight="false" outlineLevel="0" collapsed="false">
      <c r="A5040" s="7" t="n">
        <v>66700000000000</v>
      </c>
      <c r="B5040" s="0" t="n">
        <v>-0.105</v>
      </c>
      <c r="C5040" s="7" t="n">
        <v>18410</v>
      </c>
      <c r="D5040" s="0" t="s">
        <v>4736</v>
      </c>
    </row>
    <row r="5041" customFormat="false" ht="12.75" hidden="false" customHeight="false" outlineLevel="0" collapsed="false">
      <c r="A5041" s="0" t="s">
        <v>4737</v>
      </c>
    </row>
    <row r="5042" customFormat="false" ht="12.75" hidden="false" customHeight="false" outlineLevel="0" collapsed="false">
      <c r="A5042" s="0" t="s">
        <v>55</v>
      </c>
      <c r="B5042" s="0" t="s">
        <v>4738</v>
      </c>
    </row>
    <row r="5043" customFormat="false" ht="12.75" hidden="false" customHeight="false" outlineLevel="0" collapsed="false">
      <c r="A5043" s="7" t="n">
        <v>21600</v>
      </c>
      <c r="B5043" s="0" t="n">
        <v>2.38</v>
      </c>
      <c r="C5043" s="7" t="n">
        <v>18990</v>
      </c>
      <c r="D5043" s="0" t="s">
        <v>4739</v>
      </c>
    </row>
    <row r="5044" customFormat="false" ht="12.75" hidden="false" customHeight="false" outlineLevel="0" collapsed="false">
      <c r="A5044" s="7" t="n">
        <v>561.4</v>
      </c>
      <c r="B5044" s="0" t="n">
        <v>2.98</v>
      </c>
      <c r="C5044" s="0" t="n">
        <v>1399</v>
      </c>
      <c r="D5044" s="0" t="s">
        <v>4740</v>
      </c>
    </row>
    <row r="5045" customFormat="false" ht="12.75" hidden="false" customHeight="false" outlineLevel="0" collapsed="false">
      <c r="A5045" s="0" t="s">
        <v>4741</v>
      </c>
    </row>
    <row r="5046" customFormat="false" ht="12.75" hidden="false" customHeight="false" outlineLevel="0" collapsed="false">
      <c r="A5046" s="0" t="s">
        <v>55</v>
      </c>
      <c r="B5046" s="0" t="s">
        <v>4742</v>
      </c>
    </row>
    <row r="5047" customFormat="false" ht="12.75" hidden="false" customHeight="false" outlineLevel="0" collapsed="false">
      <c r="A5047" s="7" t="n">
        <v>55700000000000</v>
      </c>
      <c r="B5047" s="0" t="n">
        <v>-0.315</v>
      </c>
      <c r="C5047" s="0" t="n">
        <v>862</v>
      </c>
      <c r="D5047" s="0" t="s">
        <v>4743</v>
      </c>
    </row>
    <row r="5048" customFormat="false" ht="12.75" hidden="false" customHeight="false" outlineLevel="0" collapsed="false">
      <c r="A5048" s="7" t="n">
        <v>60000000000000</v>
      </c>
      <c r="B5048" s="0" t="n">
        <v>0</v>
      </c>
      <c r="C5048" s="7" t="n">
        <v>39900</v>
      </c>
      <c r="D5048" s="0" t="s">
        <v>4744</v>
      </c>
    </row>
    <row r="5049" customFormat="false" ht="12.75" hidden="false" customHeight="false" outlineLevel="0" collapsed="false">
      <c r="A5049" s="0" t="s">
        <v>4745</v>
      </c>
    </row>
    <row r="5050" customFormat="false" ht="12.75" hidden="false" customHeight="false" outlineLevel="0" collapsed="false">
      <c r="A5050" s="0" t="s">
        <v>55</v>
      </c>
      <c r="B5050" s="0" t="s">
        <v>4746</v>
      </c>
    </row>
    <row r="5051" customFormat="false" ht="12.75" hidden="false" customHeight="false" outlineLevel="0" collapsed="false">
      <c r="A5051" s="7" t="n">
        <v>630000000</v>
      </c>
      <c r="B5051" s="0" t="n">
        <v>1.9</v>
      </c>
      <c r="C5051" s="7" t="n">
        <v>18190</v>
      </c>
      <c r="D5051" s="0" t="s">
        <v>4747</v>
      </c>
    </row>
    <row r="5052" customFormat="false" ht="12.75" hidden="false" customHeight="false" outlineLevel="0" collapsed="false">
      <c r="A5052" s="7" t="n">
        <v>21010000</v>
      </c>
      <c r="B5052" s="0" t="n">
        <v>2.153</v>
      </c>
      <c r="C5052" s="7" t="n">
        <v>17730</v>
      </c>
      <c r="D5052" s="0" t="s">
        <v>4748</v>
      </c>
    </row>
    <row r="5053" customFormat="false" ht="12.75" hidden="false" customHeight="false" outlineLevel="0" collapsed="false">
      <c r="A5053" s="0" t="s">
        <v>4749</v>
      </c>
    </row>
    <row r="5054" customFormat="false" ht="12.75" hidden="false" customHeight="false" outlineLevel="0" collapsed="false">
      <c r="A5054" s="0" t="s">
        <v>55</v>
      </c>
      <c r="B5054" s="0" t="s">
        <v>4750</v>
      </c>
    </row>
    <row r="5055" customFormat="false" ht="12.75" hidden="false" customHeight="false" outlineLevel="0" collapsed="false">
      <c r="A5055" s="0" t="n">
        <v>470</v>
      </c>
      <c r="B5055" s="0" t="n">
        <v>3.3</v>
      </c>
      <c r="C5055" s="7" t="n">
        <v>19840</v>
      </c>
      <c r="D5055" s="0" t="s">
        <v>4751</v>
      </c>
    </row>
    <row r="5056" customFormat="false" ht="12.75" hidden="false" customHeight="false" outlineLevel="0" collapsed="false">
      <c r="A5056" s="7" t="n">
        <v>0.2814</v>
      </c>
      <c r="B5056" s="0" t="n">
        <v>3.9</v>
      </c>
      <c r="C5056" s="0" t="n">
        <v>6521</v>
      </c>
      <c r="D5056" s="0" t="s">
        <v>4752</v>
      </c>
    </row>
    <row r="5057" customFormat="false" ht="12.75" hidden="false" customHeight="false" outlineLevel="0" collapsed="false">
      <c r="A5057" s="0" t="s">
        <v>4753</v>
      </c>
    </row>
    <row r="5058" customFormat="false" ht="12.75" hidden="false" customHeight="false" outlineLevel="0" collapsed="false">
      <c r="A5058" s="0" t="s">
        <v>55</v>
      </c>
      <c r="B5058" s="0" t="s">
        <v>281</v>
      </c>
    </row>
    <row r="5059" customFormat="false" ht="12.75" hidden="false" customHeight="false" outlineLevel="0" collapsed="false">
      <c r="A5059" s="7" t="n">
        <v>49020000000000000</v>
      </c>
      <c r="B5059" s="0" t="n">
        <v>-0.4</v>
      </c>
      <c r="C5059" s="7" t="n">
        <v>89850</v>
      </c>
      <c r="D5059" s="0" t="s">
        <v>4754</v>
      </c>
    </row>
    <row r="5060" customFormat="false" ht="12.75" hidden="false" customHeight="false" outlineLevel="0" collapsed="false">
      <c r="A5060" s="7" t="n">
        <v>100000000000000</v>
      </c>
      <c r="B5060" s="0" t="n">
        <v>0</v>
      </c>
      <c r="C5060" s="0" t="n">
        <v>0</v>
      </c>
      <c r="D5060" s="0" t="s">
        <v>4755</v>
      </c>
    </row>
    <row r="5061" customFormat="false" ht="12.75" hidden="false" customHeight="false" outlineLevel="0" collapsed="false">
      <c r="A5061" s="0" t="s">
        <v>4756</v>
      </c>
    </row>
    <row r="5062" customFormat="false" ht="12.75" hidden="false" customHeight="false" outlineLevel="0" collapsed="false">
      <c r="A5062" s="0" t="s">
        <v>55</v>
      </c>
      <c r="B5062" s="0" t="s">
        <v>4757</v>
      </c>
    </row>
    <row r="5063" customFormat="false" ht="12.75" hidden="false" customHeight="false" outlineLevel="0" collapsed="false">
      <c r="A5063" s="0" t="n">
        <v>7644</v>
      </c>
      <c r="B5063" s="0" t="n">
        <v>2.712</v>
      </c>
      <c r="C5063" s="7" t="n">
        <v>13930</v>
      </c>
      <c r="D5063" s="0" t="s">
        <v>4758</v>
      </c>
    </row>
    <row r="5064" customFormat="false" ht="12.75" hidden="false" customHeight="false" outlineLevel="0" collapsed="false">
      <c r="A5064" s="7" t="n">
        <v>783000</v>
      </c>
      <c r="B5064" s="0" t="n">
        <v>2.05</v>
      </c>
      <c r="C5064" s="7" t="n">
        <v>13580</v>
      </c>
      <c r="D5064" s="0" t="s">
        <v>4759</v>
      </c>
    </row>
    <row r="5065" customFormat="false" ht="12.75" hidden="false" customHeight="false" outlineLevel="0" collapsed="false">
      <c r="A5065" s="0" t="s">
        <v>4760</v>
      </c>
    </row>
    <row r="5066" customFormat="false" ht="12.75" hidden="false" customHeight="false" outlineLevel="0" collapsed="false">
      <c r="A5066" s="0" t="s">
        <v>55</v>
      </c>
      <c r="B5066" s="0" t="s">
        <v>4761</v>
      </c>
    </row>
    <row r="5067" customFormat="false" ht="12.75" hidden="false" customHeight="false" outlineLevel="0" collapsed="false">
      <c r="A5067" s="7" t="n">
        <v>7.244E+019</v>
      </c>
      <c r="B5067" s="0" t="n">
        <v>-1.859</v>
      </c>
      <c r="C5067" s="7" t="n">
        <v>57050</v>
      </c>
      <c r="D5067" s="0" t="s">
        <v>4762</v>
      </c>
    </row>
    <row r="5068" customFormat="false" ht="12.75" hidden="false" customHeight="false" outlineLevel="0" collapsed="false">
      <c r="A5068" s="7" t="n">
        <v>100000000000</v>
      </c>
      <c r="B5068" s="0" t="n">
        <v>0</v>
      </c>
      <c r="C5068" s="0" t="n">
        <v>9200</v>
      </c>
      <c r="D5068" s="0" t="s">
        <v>4763</v>
      </c>
    </row>
    <row r="5069" customFormat="false" ht="12.75" hidden="false" customHeight="false" outlineLevel="0" collapsed="false">
      <c r="A5069" s="0" t="s">
        <v>4764</v>
      </c>
    </row>
    <row r="5070" customFormat="false" ht="12.75" hidden="false" customHeight="false" outlineLevel="0" collapsed="false">
      <c r="A5070" s="0" t="s">
        <v>55</v>
      </c>
      <c r="B5070" s="0" t="s">
        <v>4765</v>
      </c>
    </row>
    <row r="5071" customFormat="false" ht="12.75" hidden="false" customHeight="false" outlineLevel="0" collapsed="false">
      <c r="A5071" s="7" t="n">
        <v>30000000000</v>
      </c>
      <c r="B5071" s="0" t="n">
        <v>0</v>
      </c>
      <c r="C5071" s="0" t="n">
        <v>1649</v>
      </c>
      <c r="D5071" s="0" t="s">
        <v>4766</v>
      </c>
    </row>
    <row r="5072" customFormat="false" ht="12.75" hidden="false" customHeight="false" outlineLevel="0" collapsed="false">
      <c r="A5072" s="7" t="n">
        <v>63120000000</v>
      </c>
      <c r="B5072" s="0" t="n">
        <v>-0.14</v>
      </c>
      <c r="C5072" s="7" t="n">
        <v>38980</v>
      </c>
      <c r="D5072" s="0" t="s">
        <v>4767</v>
      </c>
    </row>
    <row r="5073" customFormat="false" ht="12.75" hidden="false" customHeight="false" outlineLevel="0" collapsed="false">
      <c r="A5073" s="0" t="s">
        <v>4768</v>
      </c>
    </row>
    <row r="5074" customFormat="false" ht="12.75" hidden="false" customHeight="false" outlineLevel="0" collapsed="false">
      <c r="A5074" s="0" t="s">
        <v>55</v>
      </c>
      <c r="B5074" s="0" t="s">
        <v>4769</v>
      </c>
    </row>
    <row r="5075" customFormat="false" ht="12.75" hidden="false" customHeight="false" outlineLevel="0" collapsed="false">
      <c r="A5075" s="7" t="n">
        <v>300000000000</v>
      </c>
      <c r="B5075" s="0" t="n">
        <v>0</v>
      </c>
      <c r="C5075" s="0" t="n">
        <v>0</v>
      </c>
      <c r="D5075" s="0" t="s">
        <v>4770</v>
      </c>
    </row>
    <row r="5076" customFormat="false" ht="12.75" hidden="false" customHeight="false" outlineLevel="0" collapsed="false">
      <c r="A5076" s="7" t="n">
        <v>893000000000000</v>
      </c>
      <c r="B5076" s="0" t="n">
        <v>-0.8</v>
      </c>
      <c r="C5076" s="7" t="n">
        <v>78500</v>
      </c>
      <c r="D5076" s="0" t="s">
        <v>4771</v>
      </c>
    </row>
    <row r="5077" customFormat="false" ht="12.75" hidden="false" customHeight="false" outlineLevel="0" collapsed="false">
      <c r="A5077" s="0" t="s">
        <v>4772</v>
      </c>
    </row>
    <row r="5078" customFormat="false" ht="12.75" hidden="false" customHeight="false" outlineLevel="0" collapsed="false">
      <c r="A5078" s="0" t="s">
        <v>55</v>
      </c>
      <c r="B5078" s="0" t="s">
        <v>4773</v>
      </c>
    </row>
    <row r="5079" customFormat="false" ht="12.75" hidden="false" customHeight="false" outlineLevel="0" collapsed="false">
      <c r="A5079" s="7" t="n">
        <v>24000000000000</v>
      </c>
      <c r="B5079" s="0" t="n">
        <v>0</v>
      </c>
      <c r="C5079" s="0" t="n">
        <v>0</v>
      </c>
      <c r="D5079" s="0" t="s">
        <v>4774</v>
      </c>
    </row>
    <row r="5080" customFormat="false" ht="12.75" hidden="false" customHeight="false" outlineLevel="0" collapsed="false">
      <c r="A5080" s="7" t="n">
        <v>72610000000000000</v>
      </c>
      <c r="B5080" s="0" t="n">
        <v>-0.47</v>
      </c>
      <c r="C5080" s="7" t="n">
        <v>95290</v>
      </c>
      <c r="D5080" s="0" t="s">
        <v>4775</v>
      </c>
    </row>
    <row r="5081" customFormat="false" ht="12.75" hidden="false" customHeight="false" outlineLevel="0" collapsed="false">
      <c r="A5081" s="0" t="s">
        <v>4776</v>
      </c>
    </row>
    <row r="5082" customFormat="false" ht="12.75" hidden="false" customHeight="false" outlineLevel="0" collapsed="false">
      <c r="A5082" s="0" t="s">
        <v>55</v>
      </c>
      <c r="B5082" s="0" t="s">
        <v>4777</v>
      </c>
    </row>
    <row r="5083" customFormat="false" ht="12.75" hidden="false" customHeight="false" outlineLevel="0" collapsed="false">
      <c r="A5083" s="7" t="n">
        <v>6000000000000</v>
      </c>
      <c r="B5083" s="0" t="n">
        <v>0</v>
      </c>
      <c r="C5083" s="0" t="n">
        <v>0</v>
      </c>
      <c r="D5083" s="0" t="s">
        <v>4778</v>
      </c>
    </row>
    <row r="5084" customFormat="false" ht="12.75" hidden="false" customHeight="false" outlineLevel="0" collapsed="false">
      <c r="A5084" s="7" t="n">
        <v>305200000000000</v>
      </c>
      <c r="B5084" s="0" t="n">
        <v>-0.47</v>
      </c>
      <c r="C5084" s="7" t="n">
        <v>92720</v>
      </c>
      <c r="D5084" s="0" t="s">
        <v>4779</v>
      </c>
    </row>
    <row r="5085" customFormat="false" ht="12.75" hidden="false" customHeight="false" outlineLevel="0" collapsed="false">
      <c r="A5085" s="0" t="s">
        <v>4780</v>
      </c>
    </row>
    <row r="5086" customFormat="false" ht="12.75" hidden="false" customHeight="false" outlineLevel="0" collapsed="false">
      <c r="A5086" s="0" t="s">
        <v>55</v>
      </c>
      <c r="B5086" s="0" t="s">
        <v>4781</v>
      </c>
    </row>
    <row r="5087" customFormat="false" ht="12.75" hidden="false" customHeight="false" outlineLevel="0" collapsed="false">
      <c r="A5087" s="7" t="n">
        <v>18100000000000</v>
      </c>
      <c r="B5087" s="0" t="n">
        <v>0</v>
      </c>
      <c r="C5087" s="0" t="n">
        <v>0</v>
      </c>
      <c r="D5087" s="0" t="s">
        <v>4782</v>
      </c>
    </row>
    <row r="5088" customFormat="false" ht="12.75" hidden="false" customHeight="false" outlineLevel="0" collapsed="false">
      <c r="A5088" s="7" t="n">
        <v>9076000000000000</v>
      </c>
      <c r="B5088" s="0" t="n">
        <v>-0.47</v>
      </c>
      <c r="C5088" s="7" t="n">
        <v>110000</v>
      </c>
      <c r="D5088" s="0" t="s">
        <v>4783</v>
      </c>
    </row>
    <row r="5089" customFormat="false" ht="12.75" hidden="false" customHeight="false" outlineLevel="0" collapsed="false">
      <c r="A5089" s="0" t="s">
        <v>4784</v>
      </c>
    </row>
    <row r="5090" customFormat="false" ht="12.75" hidden="false" customHeight="false" outlineLevel="0" collapsed="false">
      <c r="A5090" s="0" t="s">
        <v>55</v>
      </c>
      <c r="B5090" s="0" t="s">
        <v>4785</v>
      </c>
    </row>
    <row r="5091" customFormat="false" ht="12.75" hidden="false" customHeight="false" outlineLevel="0" collapsed="false">
      <c r="A5091" s="7" t="n">
        <v>19900000000000</v>
      </c>
      <c r="B5091" s="0" t="n">
        <v>0</v>
      </c>
      <c r="C5091" s="0" t="n">
        <v>0</v>
      </c>
      <c r="D5091" s="0" t="s">
        <v>4786</v>
      </c>
    </row>
    <row r="5092" customFormat="false" ht="12.75" hidden="false" customHeight="false" outlineLevel="0" collapsed="false">
      <c r="A5092" s="7" t="n">
        <v>2305000000000000</v>
      </c>
      <c r="B5092" s="0" t="n">
        <v>-0.47</v>
      </c>
      <c r="C5092" s="7" t="n">
        <v>94810</v>
      </c>
      <c r="D5092" s="0" t="s">
        <v>4787</v>
      </c>
    </row>
    <row r="5093" customFormat="false" ht="12.75" hidden="false" customHeight="false" outlineLevel="0" collapsed="false">
      <c r="A5093" s="0" t="s">
        <v>4788</v>
      </c>
    </row>
    <row r="5094" customFormat="false" ht="12.75" hidden="false" customHeight="false" outlineLevel="0" collapsed="false">
      <c r="A5094" s="0" t="s">
        <v>55</v>
      </c>
      <c r="B5094" s="0" t="s">
        <v>4789</v>
      </c>
    </row>
    <row r="5095" customFormat="false" ht="12.75" hidden="false" customHeight="false" outlineLevel="0" collapsed="false">
      <c r="A5095" s="7" t="n">
        <v>26900000000</v>
      </c>
      <c r="B5095" s="0" t="n">
        <v>0.76</v>
      </c>
      <c r="C5095" s="0" t="n">
        <v>-340</v>
      </c>
      <c r="D5095" s="0" t="s">
        <v>4790</v>
      </c>
    </row>
    <row r="5096" customFormat="false" ht="12.75" hidden="false" customHeight="false" outlineLevel="0" collapsed="false">
      <c r="A5096" s="7" t="n">
        <v>44000000000</v>
      </c>
      <c r="B5096" s="0" t="n">
        <v>0.78</v>
      </c>
      <c r="C5096" s="7" t="n">
        <v>36080</v>
      </c>
      <c r="D5096" s="0" t="s">
        <v>4791</v>
      </c>
    </row>
    <row r="5097" customFormat="false" ht="12.75" hidden="false" customHeight="false" outlineLevel="0" collapsed="false">
      <c r="A5097" s="0" t="s">
        <v>4792</v>
      </c>
    </row>
    <row r="5098" customFormat="false" ht="12.75" hidden="false" customHeight="false" outlineLevel="0" collapsed="false">
      <c r="A5098" s="0" t="s">
        <v>55</v>
      </c>
      <c r="B5098" s="0" t="s">
        <v>4793</v>
      </c>
    </row>
    <row r="5099" customFormat="false" ht="12.75" hidden="false" customHeight="false" outlineLevel="0" collapsed="false">
      <c r="A5099" s="7" t="n">
        <v>1000000000000</v>
      </c>
      <c r="B5099" s="0" t="n">
        <v>0</v>
      </c>
      <c r="C5099" s="7" t="n">
        <v>11920</v>
      </c>
      <c r="D5099" s="0" t="s">
        <v>4794</v>
      </c>
    </row>
    <row r="5100" customFormat="false" ht="12.75" hidden="false" customHeight="false" outlineLevel="0" collapsed="false">
      <c r="A5100" s="7" t="n">
        <v>9709000000000</v>
      </c>
      <c r="B5100" s="0" t="n">
        <v>-0.31</v>
      </c>
      <c r="C5100" s="7" t="n">
        <v>16880</v>
      </c>
      <c r="D5100" s="0" t="s">
        <v>4795</v>
      </c>
    </row>
    <row r="5101" customFormat="false" ht="12.75" hidden="false" customHeight="false" outlineLevel="0" collapsed="false">
      <c r="A5101" s="0" t="s">
        <v>4796</v>
      </c>
    </row>
    <row r="5102" customFormat="false" ht="12.75" hidden="false" customHeight="false" outlineLevel="0" collapsed="false">
      <c r="A5102" s="0" t="s">
        <v>55</v>
      </c>
      <c r="B5102" s="0" t="s">
        <v>4797</v>
      </c>
    </row>
    <row r="5103" customFormat="false" ht="12.75" hidden="false" customHeight="false" outlineLevel="0" collapsed="false">
      <c r="A5103" s="7" t="n">
        <v>3980000000000</v>
      </c>
      <c r="B5103" s="0" t="n">
        <v>0</v>
      </c>
      <c r="C5103" s="0" t="n">
        <v>8700</v>
      </c>
      <c r="D5103" s="0" t="s">
        <v>4798</v>
      </c>
    </row>
    <row r="5104" customFormat="false" ht="12.75" hidden="false" customHeight="false" outlineLevel="0" collapsed="false">
      <c r="A5104" s="7" t="n">
        <v>39280000000000</v>
      </c>
      <c r="B5104" s="0" t="n">
        <v>0.02</v>
      </c>
      <c r="C5104" s="7" t="n">
        <v>30450</v>
      </c>
      <c r="D5104" s="0" t="s">
        <v>4799</v>
      </c>
    </row>
    <row r="5105" customFormat="false" ht="12.75" hidden="false" customHeight="false" outlineLevel="0" collapsed="false">
      <c r="A5105" s="0" t="s">
        <v>4800</v>
      </c>
    </row>
    <row r="5106" customFormat="false" ht="12.75" hidden="false" customHeight="false" outlineLevel="0" collapsed="false">
      <c r="A5106" s="0" t="s">
        <v>55</v>
      </c>
      <c r="B5106" s="0" t="s">
        <v>4801</v>
      </c>
    </row>
    <row r="5107" customFormat="false" ht="12.75" hidden="false" customHeight="false" outlineLevel="0" collapsed="false">
      <c r="A5107" s="7" t="n">
        <v>7180000000000</v>
      </c>
      <c r="B5107" s="0" t="n">
        <v>0</v>
      </c>
      <c r="C5107" s="0" t="n">
        <v>1389</v>
      </c>
      <c r="D5107" s="0" t="s">
        <v>4802</v>
      </c>
    </row>
    <row r="5108" customFormat="false" ht="12.75" hidden="false" customHeight="false" outlineLevel="0" collapsed="false">
      <c r="A5108" s="7" t="n">
        <v>1191000000000</v>
      </c>
      <c r="B5108" s="0" t="n">
        <v>0.02</v>
      </c>
      <c r="C5108" s="7" t="n">
        <v>20560</v>
      </c>
      <c r="D5108" s="0" t="s">
        <v>4803</v>
      </c>
    </row>
    <row r="5109" customFormat="false" ht="12.75" hidden="false" customHeight="false" outlineLevel="0" collapsed="false">
      <c r="A5109" s="0" t="s">
        <v>4804</v>
      </c>
    </row>
    <row r="5110" customFormat="false" ht="12.75" hidden="false" customHeight="false" outlineLevel="0" collapsed="false">
      <c r="A5110" s="0" t="s">
        <v>55</v>
      </c>
      <c r="B5110" s="0" t="s">
        <v>4805</v>
      </c>
    </row>
    <row r="5111" customFormat="false" ht="12.75" hidden="false" customHeight="false" outlineLevel="0" collapsed="false">
      <c r="A5111" s="7" t="n">
        <v>20000000000000</v>
      </c>
      <c r="B5111" s="0" t="n">
        <v>0</v>
      </c>
      <c r="C5111" s="7" t="n">
        <v>40700</v>
      </c>
      <c r="D5111" s="0" t="s">
        <v>4806</v>
      </c>
    </row>
    <row r="5112" customFormat="false" ht="12.75" hidden="false" customHeight="false" outlineLevel="0" collapsed="false">
      <c r="A5112" s="7" t="n">
        <v>182400000000</v>
      </c>
      <c r="B5112" s="0" t="n">
        <v>0.311</v>
      </c>
      <c r="C5112" s="0" t="n">
        <v>5337</v>
      </c>
      <c r="D5112" s="0" t="s">
        <v>4807</v>
      </c>
    </row>
    <row r="5113" customFormat="false" ht="12.75" hidden="false" customHeight="false" outlineLevel="0" collapsed="false">
      <c r="A5113" s="0" t="s">
        <v>4808</v>
      </c>
    </row>
    <row r="5114" customFormat="false" ht="12.75" hidden="false" customHeight="false" outlineLevel="0" collapsed="false">
      <c r="A5114" s="0" t="s">
        <v>55</v>
      </c>
      <c r="B5114" s="0" t="s">
        <v>4809</v>
      </c>
    </row>
    <row r="5115" customFormat="false" ht="12.75" hidden="false" customHeight="false" outlineLevel="0" collapsed="false">
      <c r="A5115" s="7" t="n">
        <v>2600000000000</v>
      </c>
      <c r="B5115" s="0" t="n">
        <v>0</v>
      </c>
      <c r="C5115" s="0" t="n">
        <v>2600</v>
      </c>
      <c r="D5115" s="0" t="s">
        <v>4810</v>
      </c>
    </row>
    <row r="5116" customFormat="false" ht="12.75" hidden="false" customHeight="false" outlineLevel="0" collapsed="false">
      <c r="A5116" s="7" t="n">
        <v>982200000000</v>
      </c>
      <c r="B5116" s="0" t="n">
        <v>0.02</v>
      </c>
      <c r="C5116" s="7" t="n">
        <v>23870</v>
      </c>
      <c r="D5116" s="0" t="s">
        <v>4811</v>
      </c>
    </row>
    <row r="5117" customFormat="false" ht="12.75" hidden="false" customHeight="false" outlineLevel="0" collapsed="false">
      <c r="A5117" s="0" t="s">
        <v>4812</v>
      </c>
    </row>
    <row r="5118" customFormat="false" ht="12.75" hidden="false" customHeight="false" outlineLevel="0" collapsed="false">
      <c r="A5118" s="0" t="s">
        <v>55</v>
      </c>
      <c r="B5118" s="0" t="s">
        <v>4813</v>
      </c>
    </row>
    <row r="5119" customFormat="false" ht="12.75" hidden="false" customHeight="false" outlineLevel="0" collapsed="false">
      <c r="A5119" s="7" t="n">
        <v>1.278E+020</v>
      </c>
      <c r="B5119" s="0" t="n">
        <v>-1.89</v>
      </c>
      <c r="C5119" s="7" t="n">
        <v>34460</v>
      </c>
      <c r="D5119" s="0" t="s">
        <v>4814</v>
      </c>
    </row>
    <row r="5120" customFormat="false" ht="12.75" hidden="false" customHeight="false" outlineLevel="0" collapsed="false">
      <c r="A5120" s="7" t="n">
        <v>151000000000</v>
      </c>
      <c r="B5120" s="0" t="n">
        <v>0</v>
      </c>
      <c r="C5120" s="0" t="n">
        <v>4809</v>
      </c>
      <c r="D5120" s="0" t="s">
        <v>4815</v>
      </c>
    </row>
    <row r="5121" customFormat="false" ht="12.75" hidden="false" customHeight="false" outlineLevel="0" collapsed="false">
      <c r="A5121" s="0" t="s">
        <v>4816</v>
      </c>
    </row>
    <row r="5122" customFormat="false" ht="12.75" hidden="false" customHeight="false" outlineLevel="0" collapsed="false">
      <c r="A5122" s="0" t="s">
        <v>55</v>
      </c>
      <c r="B5122" s="0" t="s">
        <v>4817</v>
      </c>
    </row>
    <row r="5123" customFormat="false" ht="12.75" hidden="false" customHeight="false" outlineLevel="0" collapsed="false">
      <c r="A5123" s="7" t="n">
        <v>9640000000000</v>
      </c>
      <c r="B5123" s="0" t="n">
        <v>0</v>
      </c>
      <c r="C5123" s="0" t="n">
        <v>0</v>
      </c>
      <c r="D5123" s="0" t="s">
        <v>4818</v>
      </c>
    </row>
    <row r="5124" customFormat="false" ht="12.75" hidden="false" customHeight="false" outlineLevel="0" collapsed="false">
      <c r="A5124" s="7" t="n">
        <v>2.018E+017</v>
      </c>
      <c r="B5124" s="0" t="n">
        <v>-1.2</v>
      </c>
      <c r="C5124" s="7" t="n">
        <v>21010</v>
      </c>
      <c r="D5124" s="0" t="s">
        <v>4819</v>
      </c>
    </row>
    <row r="5125" customFormat="false" ht="12.75" hidden="false" customHeight="false" outlineLevel="0" collapsed="false">
      <c r="A5125" s="0" t="s">
        <v>4820</v>
      </c>
    </row>
    <row r="5126" customFormat="false" ht="12.75" hidden="false" customHeight="false" outlineLevel="0" collapsed="false">
      <c r="A5126" s="0" t="s">
        <v>55</v>
      </c>
      <c r="B5126" s="0" t="s">
        <v>4821</v>
      </c>
    </row>
    <row r="5127" customFormat="false" ht="12.75" hidden="false" customHeight="false" outlineLevel="0" collapsed="false">
      <c r="A5127" s="7" t="n">
        <v>39800000000000</v>
      </c>
      <c r="B5127" s="0" t="n">
        <v>0</v>
      </c>
      <c r="C5127" s="0" t="n">
        <v>9700</v>
      </c>
      <c r="D5127" s="0" t="s">
        <v>4822</v>
      </c>
    </row>
    <row r="5128" customFormat="false" ht="12.75" hidden="false" customHeight="false" outlineLevel="0" collapsed="false">
      <c r="A5128" s="7" t="n">
        <v>217300000</v>
      </c>
      <c r="B5128" s="0" t="n">
        <v>0.8</v>
      </c>
      <c r="C5128" s="7" t="n">
        <v>14240</v>
      </c>
      <c r="D5128" s="0" t="s">
        <v>4823</v>
      </c>
    </row>
    <row r="5129" customFormat="false" ht="12.75" hidden="false" customHeight="false" outlineLevel="0" collapsed="false">
      <c r="A5129" s="0" t="s">
        <v>4824</v>
      </c>
    </row>
    <row r="5130" customFormat="false" ht="12.75" hidden="false" customHeight="false" outlineLevel="0" collapsed="false">
      <c r="A5130" s="0" t="s">
        <v>55</v>
      </c>
      <c r="B5130" s="0" t="s">
        <v>4825</v>
      </c>
    </row>
    <row r="5131" customFormat="false" ht="12.75" hidden="false" customHeight="false" outlineLevel="0" collapsed="false">
      <c r="A5131" s="7" t="n">
        <v>132500000000000</v>
      </c>
      <c r="B5131" s="0" t="n">
        <v>0.01</v>
      </c>
      <c r="C5131" s="7" t="n">
        <v>39340</v>
      </c>
      <c r="D5131" s="0" t="s">
        <v>4826</v>
      </c>
    </row>
    <row r="5132" customFormat="false" ht="12.75" hidden="false" customHeight="false" outlineLevel="0" collapsed="false">
      <c r="A5132" s="7" t="n">
        <v>13000000000000</v>
      </c>
      <c r="B5132" s="0" t="n">
        <v>0</v>
      </c>
      <c r="C5132" s="0" t="n">
        <v>1200</v>
      </c>
      <c r="D5132" s="0" t="s">
        <v>4827</v>
      </c>
    </row>
    <row r="5133" customFormat="false" ht="12.75" hidden="false" customHeight="false" outlineLevel="0" collapsed="false">
      <c r="A5133" s="0" t="s">
        <v>4828</v>
      </c>
    </row>
    <row r="5134" customFormat="false" ht="12.75" hidden="false" customHeight="false" outlineLevel="0" collapsed="false">
      <c r="A5134" s="0" t="s">
        <v>55</v>
      </c>
      <c r="B5134" s="0" t="s">
        <v>4829</v>
      </c>
    </row>
    <row r="5135" customFormat="false" ht="12.75" hidden="false" customHeight="false" outlineLevel="0" collapsed="false">
      <c r="A5135" s="7" t="n">
        <v>408600000000000</v>
      </c>
      <c r="B5135" s="0" t="n">
        <v>-0.072</v>
      </c>
      <c r="C5135" s="7" t="n">
        <v>42410</v>
      </c>
      <c r="D5135" s="0" t="s">
        <v>4830</v>
      </c>
    </row>
    <row r="5136" customFormat="false" ht="12.75" hidden="false" customHeight="false" outlineLevel="0" collapsed="false">
      <c r="A5136" s="7" t="n">
        <v>13000000000000</v>
      </c>
      <c r="B5136" s="0" t="n">
        <v>0</v>
      </c>
      <c r="C5136" s="0" t="n">
        <v>4800</v>
      </c>
      <c r="D5136" s="0" t="s">
        <v>4831</v>
      </c>
    </row>
    <row r="5137" customFormat="false" ht="12.75" hidden="false" customHeight="false" outlineLevel="0" collapsed="false">
      <c r="A5137" s="0" t="s">
        <v>4832</v>
      </c>
    </row>
    <row r="5138" customFormat="false" ht="12.75" hidden="false" customHeight="false" outlineLevel="0" collapsed="false">
      <c r="A5138" s="0" t="s">
        <v>55</v>
      </c>
      <c r="B5138" s="0" t="s">
        <v>4833</v>
      </c>
    </row>
    <row r="5139" customFormat="false" ht="12.75" hidden="false" customHeight="false" outlineLevel="0" collapsed="false">
      <c r="A5139" s="7" t="n">
        <v>216000</v>
      </c>
      <c r="B5139" s="0" t="n">
        <v>2.38</v>
      </c>
      <c r="C5139" s="7" t="n">
        <v>18990</v>
      </c>
      <c r="D5139" s="0" t="s">
        <v>4834</v>
      </c>
    </row>
    <row r="5140" customFormat="false" ht="12.75" hidden="false" customHeight="false" outlineLevel="0" collapsed="false">
      <c r="A5140" s="7" t="n">
        <v>131900</v>
      </c>
      <c r="B5140" s="0" t="n">
        <v>2.47</v>
      </c>
      <c r="C5140" s="0" t="n">
        <v>3550</v>
      </c>
      <c r="D5140" s="0" t="s">
        <v>4835</v>
      </c>
    </row>
    <row r="5141" customFormat="false" ht="12.75" hidden="false" customHeight="false" outlineLevel="0" collapsed="false">
      <c r="A5141" s="0" t="s">
        <v>4836</v>
      </c>
    </row>
    <row r="5142" customFormat="false" ht="12.75" hidden="false" customHeight="false" outlineLevel="0" collapsed="false">
      <c r="A5142" s="0" t="s">
        <v>55</v>
      </c>
      <c r="B5142" s="0" t="s">
        <v>2565</v>
      </c>
    </row>
    <row r="5143" customFormat="false" ht="12.75" hidden="false" customHeight="false" outlineLevel="0" collapsed="false">
      <c r="A5143" s="7" t="n">
        <v>6400000000000000</v>
      </c>
      <c r="B5143" s="0" t="n">
        <v>0</v>
      </c>
      <c r="C5143" s="7" t="n">
        <v>45550</v>
      </c>
      <c r="D5143" s="0" t="s">
        <v>4837</v>
      </c>
    </row>
    <row r="5144" customFormat="false" ht="12.75" hidden="false" customHeight="false" outlineLevel="0" collapsed="false">
      <c r="A5144" s="7" t="n">
        <v>100000000000</v>
      </c>
      <c r="B5144" s="0" t="n">
        <v>0</v>
      </c>
      <c r="C5144" s="0" t="n">
        <v>0</v>
      </c>
      <c r="D5144" s="0" t="s">
        <v>4838</v>
      </c>
    </row>
    <row r="5145" customFormat="false" ht="12.75" hidden="false" customHeight="false" outlineLevel="0" collapsed="false">
      <c r="A5145" s="0" t="s">
        <v>4839</v>
      </c>
    </row>
    <row r="5146" customFormat="false" ht="12.75" hidden="false" customHeight="false" outlineLevel="0" collapsed="false">
      <c r="A5146" s="0" t="s">
        <v>55</v>
      </c>
      <c r="B5146" s="0" t="s">
        <v>4840</v>
      </c>
    </row>
    <row r="5147" customFormat="false" ht="12.75" hidden="false" customHeight="false" outlineLevel="0" collapsed="false">
      <c r="A5147" s="7" t="n">
        <v>59690000000000000</v>
      </c>
      <c r="B5147" s="0" t="n">
        <v>-0.56</v>
      </c>
      <c r="C5147" s="7" t="n">
        <v>105900</v>
      </c>
      <c r="D5147" s="0" t="s">
        <v>4841</v>
      </c>
    </row>
    <row r="5148" customFormat="false" ht="12.75" hidden="false" customHeight="false" outlineLevel="0" collapsed="false">
      <c r="A5148" s="7" t="n">
        <v>40000000000000</v>
      </c>
      <c r="B5148" s="0" t="n">
        <v>0</v>
      </c>
      <c r="C5148" s="0" t="n">
        <v>0</v>
      </c>
      <c r="D5148" s="0" t="s">
        <v>4842</v>
      </c>
    </row>
    <row r="5149" customFormat="false" ht="12.75" hidden="false" customHeight="false" outlineLevel="0" collapsed="false">
      <c r="A5149" s="0" t="s">
        <v>4843</v>
      </c>
    </row>
    <row r="5150" customFormat="false" ht="12.75" hidden="false" customHeight="false" outlineLevel="0" collapsed="false">
      <c r="A5150" s="0" t="s">
        <v>55</v>
      </c>
      <c r="B5150" s="0" t="s">
        <v>4844</v>
      </c>
    </row>
    <row r="5151" customFormat="false" ht="12.75" hidden="false" customHeight="false" outlineLevel="0" collapsed="false">
      <c r="A5151" s="7" t="n">
        <v>1708000000000</v>
      </c>
      <c r="B5151" s="0" t="n">
        <v>0.277</v>
      </c>
      <c r="C5151" s="7" t="n">
        <v>38850</v>
      </c>
      <c r="D5151" s="0" t="s">
        <v>4845</v>
      </c>
    </row>
    <row r="5152" customFormat="false" ht="12.75" hidden="false" customHeight="false" outlineLevel="0" collapsed="false">
      <c r="A5152" s="7" t="n">
        <v>10000000000000</v>
      </c>
      <c r="B5152" s="0" t="n">
        <v>0</v>
      </c>
      <c r="C5152" s="0" t="n">
        <v>1200</v>
      </c>
      <c r="D5152" s="0" t="s">
        <v>4846</v>
      </c>
    </row>
    <row r="5153" customFormat="false" ht="12.75" hidden="false" customHeight="false" outlineLevel="0" collapsed="false">
      <c r="A5153" s="0" t="s">
        <v>4847</v>
      </c>
    </row>
    <row r="5154" customFormat="false" ht="12.75" hidden="false" customHeight="false" outlineLevel="0" collapsed="false">
      <c r="A5154" s="0" t="s">
        <v>55</v>
      </c>
      <c r="B5154" s="0" t="s">
        <v>4848</v>
      </c>
    </row>
    <row r="5155" customFormat="false" ht="12.75" hidden="false" customHeight="false" outlineLevel="0" collapsed="false">
      <c r="A5155" s="7" t="n">
        <v>9050000</v>
      </c>
      <c r="B5155" s="0" t="n">
        <v>2</v>
      </c>
      <c r="C5155" s="7" t="n">
        <v>17830</v>
      </c>
      <c r="D5155" s="0" t="s">
        <v>4849</v>
      </c>
    </row>
    <row r="5156" customFormat="false" ht="12.75" hidden="false" customHeight="false" outlineLevel="0" collapsed="false">
      <c r="A5156" s="7" t="n">
        <v>716000</v>
      </c>
      <c r="B5156" s="0" t="n">
        <v>2.44</v>
      </c>
      <c r="C5156" s="7" t="n">
        <v>16310</v>
      </c>
      <c r="D5156" s="0" t="s">
        <v>4850</v>
      </c>
    </row>
    <row r="5157" customFormat="false" ht="12.75" hidden="false" customHeight="false" outlineLevel="0" collapsed="false">
      <c r="A5157" s="0" t="s">
        <v>4851</v>
      </c>
    </row>
    <row r="5158" customFormat="false" ht="12.75" hidden="false" customHeight="false" outlineLevel="0" collapsed="false">
      <c r="A5158" s="0" t="s">
        <v>55</v>
      </c>
      <c r="B5158" s="0" t="s">
        <v>4852</v>
      </c>
    </row>
    <row r="5159" customFormat="false" ht="12.75" hidden="false" customHeight="false" outlineLevel="0" collapsed="false">
      <c r="A5159" s="7" t="n">
        <v>73100000000000000</v>
      </c>
      <c r="B5159" s="0" t="n">
        <v>-0.41</v>
      </c>
      <c r="C5159" s="7" t="n">
        <v>79700</v>
      </c>
      <c r="D5159" s="0" t="s">
        <v>4853</v>
      </c>
    </row>
    <row r="5160" customFormat="false" ht="12.75" hidden="false" customHeight="false" outlineLevel="0" collapsed="false">
      <c r="A5160" s="7" t="n">
        <v>30000000000000</v>
      </c>
      <c r="B5160" s="0" t="n">
        <v>0</v>
      </c>
      <c r="C5160" s="0" t="n">
        <v>0</v>
      </c>
      <c r="D5160" s="0" t="s">
        <v>4854</v>
      </c>
    </row>
    <row r="5161" customFormat="false" ht="12.75" hidden="false" customHeight="false" outlineLevel="0" collapsed="false">
      <c r="A5161" s="0" t="s">
        <v>4855</v>
      </c>
    </row>
    <row r="5162" customFormat="false" ht="12.75" hidden="false" customHeight="false" outlineLevel="0" collapsed="false">
      <c r="A5162" s="0" t="s">
        <v>55</v>
      </c>
      <c r="B5162" s="0" t="s">
        <v>1422</v>
      </c>
    </row>
    <row r="5163" customFormat="false" ht="12.75" hidden="false" customHeight="false" outlineLevel="0" collapsed="false">
      <c r="A5163" s="7" t="n">
        <v>115000000000</v>
      </c>
      <c r="B5163" s="0" t="n">
        <v>0</v>
      </c>
      <c r="C5163" s="0" t="n">
        <v>1280</v>
      </c>
      <c r="D5163" s="0" t="s">
        <v>4856</v>
      </c>
    </row>
    <row r="5164" customFormat="false" ht="12.75" hidden="false" customHeight="false" outlineLevel="0" collapsed="false">
      <c r="A5164" s="7" t="n">
        <v>302000000000</v>
      </c>
      <c r="B5164" s="0" t="n">
        <v>0</v>
      </c>
      <c r="C5164" s="7" t="n">
        <v>18160</v>
      </c>
      <c r="D5164" s="0" t="s">
        <v>4857</v>
      </c>
    </row>
    <row r="5165" customFormat="false" ht="12.75" hidden="false" customHeight="false" outlineLevel="0" collapsed="false">
      <c r="A5165" s="0" t="s">
        <v>4858</v>
      </c>
    </row>
    <row r="5166" customFormat="false" ht="12.75" hidden="false" customHeight="false" outlineLevel="0" collapsed="false">
      <c r="A5166" s="0" t="s">
        <v>55</v>
      </c>
      <c r="B5166" s="0" t="s">
        <v>4859</v>
      </c>
    </row>
    <row r="5167" customFormat="false" ht="12.75" hidden="false" customHeight="false" outlineLevel="0" collapsed="false">
      <c r="A5167" s="7" t="n">
        <v>252000000</v>
      </c>
      <c r="B5167" s="0" t="n">
        <v>1.9</v>
      </c>
      <c r="C5167" s="7" t="n">
        <v>18190</v>
      </c>
      <c r="D5167" s="0" t="s">
        <v>4860</v>
      </c>
    </row>
    <row r="5168" customFormat="false" ht="12.75" hidden="false" customHeight="false" outlineLevel="0" collapsed="false">
      <c r="A5168" s="7" t="n">
        <v>12290000</v>
      </c>
      <c r="B5168" s="0" t="n">
        <v>1.99</v>
      </c>
      <c r="C5168" s="7" t="n">
        <v>17420</v>
      </c>
      <c r="D5168" s="0" t="s">
        <v>4861</v>
      </c>
    </row>
    <row r="5169" customFormat="false" ht="12.75" hidden="false" customHeight="false" outlineLevel="0" collapsed="false">
      <c r="A5169" s="0" t="s">
        <v>4862</v>
      </c>
    </row>
    <row r="5170" customFormat="false" ht="12.75" hidden="false" customHeight="false" outlineLevel="0" collapsed="false">
      <c r="A5170" s="0" t="s">
        <v>55</v>
      </c>
      <c r="B5170" s="0" t="s">
        <v>4863</v>
      </c>
    </row>
    <row r="5171" customFormat="false" ht="12.75" hidden="false" customHeight="false" outlineLevel="0" collapsed="false">
      <c r="A5171" s="0" t="n">
        <v>470</v>
      </c>
      <c r="B5171" s="0" t="n">
        <v>3.3</v>
      </c>
      <c r="C5171" s="7" t="n">
        <v>19840</v>
      </c>
      <c r="D5171" s="0" t="s">
        <v>4864</v>
      </c>
    </row>
    <row r="5172" customFormat="false" ht="12.75" hidden="false" customHeight="false" outlineLevel="0" collapsed="false">
      <c r="A5172" s="7" t="n">
        <v>6.613</v>
      </c>
      <c r="B5172" s="0" t="n">
        <v>3.39</v>
      </c>
      <c r="C5172" s="0" t="n">
        <v>8672</v>
      </c>
      <c r="D5172" s="0" t="s">
        <v>4865</v>
      </c>
    </row>
    <row r="5173" customFormat="false" ht="12.75" hidden="false" customHeight="false" outlineLevel="0" collapsed="false">
      <c r="A5173" s="0" t="s">
        <v>4866</v>
      </c>
    </row>
    <row r="5174" customFormat="false" ht="12.75" hidden="false" customHeight="false" outlineLevel="0" collapsed="false">
      <c r="A5174" s="0" t="s">
        <v>55</v>
      </c>
      <c r="B5174" s="0" t="s">
        <v>4867</v>
      </c>
    </row>
    <row r="5175" customFormat="false" ht="12.75" hidden="false" customHeight="false" outlineLevel="0" collapsed="false">
      <c r="A5175" s="7" t="n">
        <v>1730000000000</v>
      </c>
      <c r="B5175" s="0" t="n">
        <v>0</v>
      </c>
      <c r="C5175" s="0" t="n">
        <v>-1010</v>
      </c>
      <c r="D5175" s="0" t="s">
        <v>4868</v>
      </c>
    </row>
    <row r="5176" customFormat="false" ht="12.75" hidden="false" customHeight="false" outlineLevel="0" collapsed="false">
      <c r="A5176" s="7" t="n">
        <v>257700000000000</v>
      </c>
      <c r="B5176" s="0" t="n">
        <v>-0.43</v>
      </c>
      <c r="C5176" s="7" t="n">
        <v>55480</v>
      </c>
      <c r="D5176" s="0" t="s">
        <v>4869</v>
      </c>
    </row>
    <row r="5177" customFormat="false" ht="12.75" hidden="false" customHeight="false" outlineLevel="0" collapsed="false">
      <c r="A5177" s="0" t="s">
        <v>4870</v>
      </c>
    </row>
    <row r="5178" customFormat="false" ht="12.75" hidden="false" customHeight="false" outlineLevel="0" collapsed="false">
      <c r="A5178" s="0" t="s">
        <v>55</v>
      </c>
      <c r="B5178" s="0" t="s">
        <v>2826</v>
      </c>
    </row>
    <row r="5179" customFormat="false" ht="12.75" hidden="false" customHeight="false" outlineLevel="0" collapsed="false">
      <c r="A5179" s="7" t="n">
        <v>9.99E+020</v>
      </c>
      <c r="B5179" s="0" t="n">
        <v>-1.46</v>
      </c>
      <c r="C5179" s="7" t="n">
        <v>87480</v>
      </c>
      <c r="D5179" s="0" t="s">
        <v>4871</v>
      </c>
    </row>
    <row r="5180" customFormat="false" ht="12.75" hidden="false" customHeight="false" outlineLevel="0" collapsed="false">
      <c r="A5180" s="7" t="n">
        <v>50000000000000</v>
      </c>
      <c r="B5180" s="0" t="n">
        <v>0</v>
      </c>
      <c r="C5180" s="0" t="n">
        <v>0</v>
      </c>
      <c r="D5180" s="0" t="s">
        <v>4872</v>
      </c>
    </row>
    <row r="5181" customFormat="false" ht="12.75" hidden="false" customHeight="false" outlineLevel="0" collapsed="false">
      <c r="A5181" s="0" t="s">
        <v>4873</v>
      </c>
    </row>
    <row r="5182" customFormat="false" ht="12.75" hidden="false" customHeight="false" outlineLevel="0" collapsed="false">
      <c r="A5182" s="0" t="s">
        <v>55</v>
      </c>
      <c r="B5182" s="0" t="s">
        <v>1343</v>
      </c>
    </row>
    <row r="5183" customFormat="false" ht="12.75" hidden="false" customHeight="false" outlineLevel="0" collapsed="false">
      <c r="A5183" s="7" t="n">
        <v>5.164E+023</v>
      </c>
      <c r="B5183" s="0" t="n">
        <v>-1.9</v>
      </c>
      <c r="C5183" s="7" t="n">
        <v>76850</v>
      </c>
      <c r="D5183" s="0" t="s">
        <v>4874</v>
      </c>
    </row>
    <row r="5184" customFormat="false" ht="12.75" hidden="false" customHeight="false" outlineLevel="0" collapsed="false">
      <c r="A5184" s="7" t="n">
        <v>18100000000000</v>
      </c>
      <c r="B5184" s="0" t="n">
        <v>0</v>
      </c>
      <c r="C5184" s="0" t="n">
        <v>0</v>
      </c>
      <c r="D5184" s="0" t="s">
        <v>4875</v>
      </c>
    </row>
    <row r="5185" customFormat="false" ht="12.75" hidden="false" customHeight="false" outlineLevel="0" collapsed="false">
      <c r="A5185" s="0" t="s">
        <v>4876</v>
      </c>
    </row>
    <row r="5186" customFormat="false" ht="12.75" hidden="false" customHeight="false" outlineLevel="0" collapsed="false">
      <c r="A5186" s="0" t="s">
        <v>55</v>
      </c>
      <c r="B5186" s="0" t="s">
        <v>4877</v>
      </c>
    </row>
    <row r="5187" customFormat="false" ht="12.75" hidden="false" customHeight="false" outlineLevel="0" collapsed="false">
      <c r="A5187" s="7" t="n">
        <v>50000000000000</v>
      </c>
      <c r="B5187" s="0" t="n">
        <v>0</v>
      </c>
      <c r="C5187" s="7" t="n">
        <v>21860</v>
      </c>
      <c r="D5187" s="0" t="s">
        <v>4878</v>
      </c>
    </row>
    <row r="5188" customFormat="false" ht="12.75" hidden="false" customHeight="false" outlineLevel="0" collapsed="false">
      <c r="A5188" s="7" t="n">
        <v>1000000000000</v>
      </c>
      <c r="B5188" s="0" t="n">
        <v>0</v>
      </c>
      <c r="C5188" s="0" t="n">
        <v>0</v>
      </c>
      <c r="D5188" s="0" t="s">
        <v>4879</v>
      </c>
    </row>
    <row r="5189" customFormat="false" ht="12.75" hidden="false" customHeight="false" outlineLevel="0" collapsed="false">
      <c r="A5189" s="0" t="s">
        <v>4880</v>
      </c>
    </row>
    <row r="5190" customFormat="false" ht="12.75" hidden="false" customHeight="false" outlineLevel="0" collapsed="false">
      <c r="A5190" s="0" t="s">
        <v>55</v>
      </c>
      <c r="B5190" s="0" t="s">
        <v>4881</v>
      </c>
    </row>
    <row r="5191" customFormat="false" ht="12.75" hidden="false" customHeight="false" outlineLevel="0" collapsed="false">
      <c r="A5191" s="7" t="n">
        <v>6196000000000000</v>
      </c>
      <c r="B5191" s="0" t="n">
        <v>-0.66</v>
      </c>
      <c r="C5191" s="7" t="n">
        <v>40340</v>
      </c>
      <c r="D5191" s="0" t="s">
        <v>4882</v>
      </c>
    </row>
    <row r="5192" customFormat="false" ht="12.75" hidden="false" customHeight="false" outlineLevel="0" collapsed="false">
      <c r="A5192" s="7" t="n">
        <v>13000000000000</v>
      </c>
      <c r="B5192" s="0" t="n">
        <v>0</v>
      </c>
      <c r="C5192" s="0" t="n">
        <v>1560</v>
      </c>
      <c r="D5192" s="0" t="s">
        <v>4883</v>
      </c>
    </row>
    <row r="5193" customFormat="false" ht="12.75" hidden="false" customHeight="false" outlineLevel="0" collapsed="false">
      <c r="A5193" s="0" t="s">
        <v>4884</v>
      </c>
    </row>
    <row r="5194" customFormat="false" ht="12.75" hidden="false" customHeight="false" outlineLevel="0" collapsed="false">
      <c r="A5194" s="0" t="s">
        <v>55</v>
      </c>
      <c r="B5194" s="0" t="s">
        <v>2826</v>
      </c>
    </row>
    <row r="5195" customFormat="false" ht="12.75" hidden="false" customHeight="false" outlineLevel="0" collapsed="false">
      <c r="A5195" s="7" t="n">
        <v>7.369E+019</v>
      </c>
      <c r="B5195" s="0" t="n">
        <v>-0.94</v>
      </c>
      <c r="C5195" s="7" t="n">
        <v>109100</v>
      </c>
      <c r="D5195" s="0" t="s">
        <v>4885</v>
      </c>
    </row>
    <row r="5196" customFormat="false" ht="12.75" hidden="false" customHeight="false" outlineLevel="0" collapsed="false">
      <c r="A5196" s="7" t="n">
        <v>50000000000000</v>
      </c>
      <c r="B5196" s="0" t="n">
        <v>0</v>
      </c>
      <c r="C5196" s="0" t="n">
        <v>0</v>
      </c>
      <c r="D5196" s="0" t="s">
        <v>4886</v>
      </c>
    </row>
    <row r="5197" customFormat="false" ht="12.75" hidden="false" customHeight="false" outlineLevel="0" collapsed="false">
      <c r="A5197" s="0" t="s">
        <v>4887</v>
      </c>
    </row>
    <row r="5198" customFormat="false" ht="12.75" hidden="false" customHeight="false" outlineLevel="0" collapsed="false">
      <c r="A5198" s="0" t="s">
        <v>55</v>
      </c>
      <c r="B5198" s="0" t="s">
        <v>4888</v>
      </c>
    </row>
    <row r="5199" customFormat="false" ht="12.75" hidden="false" customHeight="false" outlineLevel="0" collapsed="false">
      <c r="A5199" s="7" t="n">
        <v>2.458E+025</v>
      </c>
      <c r="B5199" s="0" t="n">
        <v>-4.065</v>
      </c>
      <c r="C5199" s="7" t="n">
        <v>27080</v>
      </c>
      <c r="D5199" s="0" t="s">
        <v>4889</v>
      </c>
    </row>
    <row r="5200" customFormat="false" ht="12.75" hidden="false" customHeight="false" outlineLevel="0" collapsed="false">
      <c r="A5200" s="7" t="n">
        <v>1.99E+017</v>
      </c>
      <c r="B5200" s="0" t="n">
        <v>-2.1</v>
      </c>
      <c r="C5200" s="0" t="n">
        <v>0</v>
      </c>
      <c r="D5200" s="0" t="s">
        <v>4890</v>
      </c>
    </row>
    <row r="5201" customFormat="false" ht="12.75" hidden="false" customHeight="false" outlineLevel="0" collapsed="false">
      <c r="A5201" s="0" t="s">
        <v>4891</v>
      </c>
    </row>
    <row r="5202" customFormat="false" ht="12.75" hidden="false" customHeight="false" outlineLevel="0" collapsed="false">
      <c r="A5202" s="0" t="s">
        <v>55</v>
      </c>
      <c r="B5202" s="0" t="s">
        <v>4892</v>
      </c>
    </row>
    <row r="5203" customFormat="false" ht="12.75" hidden="false" customHeight="false" outlineLevel="0" collapsed="false">
      <c r="A5203" s="7" t="n">
        <v>600000000000</v>
      </c>
      <c r="B5203" s="0" t="n">
        <v>0</v>
      </c>
      <c r="C5203" s="7" t="n">
        <v>29880</v>
      </c>
      <c r="D5203" s="0" t="s">
        <v>4893</v>
      </c>
    </row>
    <row r="5204" customFormat="false" ht="12.75" hidden="false" customHeight="false" outlineLevel="0" collapsed="false">
      <c r="A5204" s="7" t="n">
        <v>3014000000000</v>
      </c>
      <c r="B5204" s="0" t="n">
        <v>-0.516</v>
      </c>
      <c r="C5204" s="7" t="n">
        <v>17110</v>
      </c>
      <c r="D5204" s="0" t="s">
        <v>4894</v>
      </c>
    </row>
    <row r="5205" customFormat="false" ht="12.75" hidden="false" customHeight="false" outlineLevel="0" collapsed="false">
      <c r="A5205" s="0" t="s">
        <v>4895</v>
      </c>
    </row>
    <row r="5206" customFormat="false" ht="12.75" hidden="false" customHeight="false" outlineLevel="0" collapsed="false">
      <c r="A5206" s="0" t="s">
        <v>55</v>
      </c>
      <c r="B5206" s="0" t="s">
        <v>4896</v>
      </c>
    </row>
    <row r="5207" customFormat="false" ht="12.75" hidden="false" customHeight="false" outlineLevel="0" collapsed="false">
      <c r="A5207" s="7" t="n">
        <v>100000000000</v>
      </c>
      <c r="B5207" s="0" t="n">
        <v>0</v>
      </c>
      <c r="C5207" s="7" t="n">
        <v>25750</v>
      </c>
      <c r="D5207" s="0" t="s">
        <v>4897</v>
      </c>
    </row>
    <row r="5208" customFormat="false" ht="12.75" hidden="false" customHeight="false" outlineLevel="0" collapsed="false">
      <c r="A5208" s="7" t="n">
        <v>1628000000000</v>
      </c>
      <c r="B5208" s="0" t="n">
        <v>-0.516</v>
      </c>
      <c r="C5208" s="7" t="n">
        <v>25100</v>
      </c>
      <c r="D5208" s="0" t="s">
        <v>4898</v>
      </c>
    </row>
    <row r="5209" customFormat="false" ht="12.75" hidden="false" customHeight="false" outlineLevel="0" collapsed="false">
      <c r="A5209" s="0" t="s">
        <v>4899</v>
      </c>
    </row>
    <row r="5210" customFormat="false" ht="12.75" hidden="false" customHeight="false" outlineLevel="0" collapsed="false">
      <c r="A5210" s="0" t="s">
        <v>55</v>
      </c>
      <c r="B5210" s="0" t="s">
        <v>4900</v>
      </c>
    </row>
    <row r="5211" customFormat="false" ht="12.75" hidden="false" customHeight="false" outlineLevel="0" collapsed="false">
      <c r="A5211" s="7" t="n">
        <v>8.944E+020</v>
      </c>
      <c r="B5211" s="0" t="n">
        <v>-2.44</v>
      </c>
      <c r="C5211" s="7" t="n">
        <v>15030</v>
      </c>
      <c r="D5211" s="0" t="s">
        <v>4901</v>
      </c>
    </row>
    <row r="5212" customFormat="false" ht="12.75" hidden="false" customHeight="false" outlineLevel="0" collapsed="false">
      <c r="A5212" s="7" t="n">
        <v>223000000000</v>
      </c>
      <c r="B5212" s="0" t="n">
        <v>0</v>
      </c>
      <c r="C5212" s="7" t="n">
        <v>10600</v>
      </c>
      <c r="D5212" s="0" t="s">
        <v>4902</v>
      </c>
    </row>
    <row r="5213" customFormat="false" ht="12.75" hidden="false" customHeight="false" outlineLevel="0" collapsed="false">
      <c r="A5213" s="0" t="s">
        <v>4903</v>
      </c>
    </row>
    <row r="5214" customFormat="false" ht="12.75" hidden="false" customHeight="false" outlineLevel="0" collapsed="false">
      <c r="A5214" s="0" t="s">
        <v>55</v>
      </c>
      <c r="B5214" s="0" t="s">
        <v>208</v>
      </c>
    </row>
    <row r="5215" customFormat="false" ht="12.75" hidden="false" customHeight="false" outlineLevel="0" collapsed="false">
      <c r="A5215" s="7" t="n">
        <v>4.244E+018</v>
      </c>
      <c r="B5215" s="0" t="n">
        <v>-1.43</v>
      </c>
      <c r="C5215" s="0" t="n">
        <v>4800</v>
      </c>
      <c r="D5215" s="0" t="s">
        <v>4904</v>
      </c>
    </row>
    <row r="5216" customFormat="false" ht="12.75" hidden="false" customHeight="false" outlineLevel="0" collapsed="false">
      <c r="A5216" s="0" t="s">
        <v>210</v>
      </c>
      <c r="B5216" s="0" t="n">
        <v>0</v>
      </c>
      <c r="C5216" s="0" t="n">
        <v>0</v>
      </c>
      <c r="D5216" s="0" t="s">
        <v>4905</v>
      </c>
    </row>
    <row r="5217" customFormat="false" ht="12.75" hidden="false" customHeight="false" outlineLevel="0" collapsed="false">
      <c r="A5217" s="0" t="s">
        <v>4906</v>
      </c>
    </row>
    <row r="5218" customFormat="false" ht="12.75" hidden="false" customHeight="false" outlineLevel="0" collapsed="false">
      <c r="A5218" s="0" t="s">
        <v>55</v>
      </c>
      <c r="B5218" s="0" t="s">
        <v>4907</v>
      </c>
    </row>
    <row r="5219" customFormat="false" ht="12.75" hidden="false" customHeight="false" outlineLevel="0" collapsed="false">
      <c r="A5219" s="7" t="n">
        <v>22300000000000</v>
      </c>
      <c r="B5219" s="0" t="n">
        <v>0</v>
      </c>
      <c r="C5219" s="0" t="n">
        <v>0</v>
      </c>
      <c r="D5219" s="0" t="s">
        <v>4908</v>
      </c>
    </row>
    <row r="5220" customFormat="false" ht="12.75" hidden="false" customHeight="false" outlineLevel="0" collapsed="false">
      <c r="A5220" s="7" t="n">
        <v>6.529E+017</v>
      </c>
      <c r="B5220" s="0" t="n">
        <v>-1.19</v>
      </c>
      <c r="C5220" s="7" t="n">
        <v>25610</v>
      </c>
      <c r="D5220" s="0" t="s">
        <v>4909</v>
      </c>
    </row>
    <row r="5221" customFormat="false" ht="12.75" hidden="false" customHeight="false" outlineLevel="0" collapsed="false">
      <c r="A5221" s="0" t="s">
        <v>4910</v>
      </c>
    </row>
    <row r="5222" customFormat="false" ht="12.75" hidden="false" customHeight="false" outlineLevel="0" collapsed="false">
      <c r="A5222" s="0" t="s">
        <v>55</v>
      </c>
      <c r="B5222" s="0" t="s">
        <v>4911</v>
      </c>
    </row>
    <row r="5223" customFormat="false" ht="12.75" hidden="false" customHeight="false" outlineLevel="0" collapsed="false">
      <c r="A5223" s="7" t="n">
        <v>2000000000000</v>
      </c>
      <c r="B5223" s="0" t="n">
        <v>0</v>
      </c>
      <c r="C5223" s="0" t="n">
        <v>-1010</v>
      </c>
      <c r="D5223" s="0" t="s">
        <v>4912</v>
      </c>
    </row>
    <row r="5224" customFormat="false" ht="12.75" hidden="false" customHeight="false" outlineLevel="0" collapsed="false">
      <c r="A5224" s="7" t="n">
        <v>1009000000</v>
      </c>
      <c r="B5224" s="0" t="n">
        <v>0.9</v>
      </c>
      <c r="C5224" s="7" t="n">
        <v>31540</v>
      </c>
      <c r="D5224" s="0" t="s">
        <v>4913</v>
      </c>
    </row>
    <row r="5225" customFormat="false" ht="12.75" hidden="false" customHeight="false" outlineLevel="0" collapsed="false">
      <c r="A5225" s="0" t="s">
        <v>4914</v>
      </c>
    </row>
    <row r="5226" customFormat="false" ht="12.75" hidden="false" customHeight="false" outlineLevel="0" collapsed="false">
      <c r="A5226" s="0" t="s">
        <v>55</v>
      </c>
      <c r="B5226" s="0" t="s">
        <v>4915</v>
      </c>
    </row>
    <row r="5227" customFormat="false" ht="12.75" hidden="false" customHeight="false" outlineLevel="0" collapsed="false">
      <c r="A5227" s="7" t="n">
        <v>2.725E-019</v>
      </c>
      <c r="B5227" s="0" t="n">
        <v>0</v>
      </c>
      <c r="C5227" s="0" t="n">
        <v>7240</v>
      </c>
      <c r="D5227" s="0" t="s">
        <v>4916</v>
      </c>
    </row>
    <row r="5228" customFormat="false" ht="12.75" hidden="false" customHeight="false" outlineLevel="0" collapsed="false">
      <c r="A5228" s="7" t="n">
        <v>139000000000</v>
      </c>
      <c r="B5228" s="0" t="n">
        <v>-0.2</v>
      </c>
      <c r="C5228" s="7" t="n">
        <v>17310</v>
      </c>
      <c r="D5228" s="0" t="s">
        <v>4917</v>
      </c>
    </row>
    <row r="5229" customFormat="false" ht="12.75" hidden="false" customHeight="false" outlineLevel="0" collapsed="false">
      <c r="A5229" s="0" t="s">
        <v>4918</v>
      </c>
    </row>
    <row r="5230" customFormat="false" ht="12.75" hidden="false" customHeight="false" outlineLevel="0" collapsed="false">
      <c r="A5230" s="0" t="s">
        <v>55</v>
      </c>
      <c r="B5230" s="0" t="s">
        <v>208</v>
      </c>
    </row>
    <row r="5231" customFormat="false" ht="12.75" hidden="false" customHeight="false" outlineLevel="0" collapsed="false">
      <c r="A5231" s="7" t="n">
        <v>3.62E-020</v>
      </c>
      <c r="B5231" s="0" t="n">
        <v>0</v>
      </c>
      <c r="C5231" s="0" t="n">
        <v>0</v>
      </c>
      <c r="D5231" s="0" t="s">
        <v>4919</v>
      </c>
    </row>
    <row r="5232" customFormat="false" ht="12.75" hidden="false" customHeight="false" outlineLevel="0" collapsed="false">
      <c r="A5232" s="0" t="s">
        <v>210</v>
      </c>
      <c r="B5232" s="0" t="n">
        <v>0</v>
      </c>
      <c r="C5232" s="0" t="n">
        <v>0</v>
      </c>
      <c r="D5232" s="0" t="s">
        <v>4920</v>
      </c>
    </row>
    <row r="5233" customFormat="false" ht="12.75" hidden="false" customHeight="false" outlineLevel="0" collapsed="false">
      <c r="A5233" s="0" t="s">
        <v>4921</v>
      </c>
    </row>
    <row r="5234" customFormat="false" ht="12.75" hidden="false" customHeight="false" outlineLevel="0" collapsed="false">
      <c r="A5234" s="0" t="s">
        <v>55</v>
      </c>
      <c r="B5234" s="0" t="s">
        <v>4922</v>
      </c>
    </row>
    <row r="5235" customFormat="false" ht="12.75" hidden="false" customHeight="false" outlineLevel="0" collapsed="false">
      <c r="A5235" s="7" t="n">
        <v>3675000000000</v>
      </c>
      <c r="B5235" s="0" t="n">
        <v>0</v>
      </c>
      <c r="C5235" s="0" t="n">
        <v>1310</v>
      </c>
      <c r="D5235" s="0" t="s">
        <v>4923</v>
      </c>
    </row>
    <row r="5236" customFormat="false" ht="12.75" hidden="false" customHeight="false" outlineLevel="0" collapsed="false">
      <c r="A5236" s="7" t="n">
        <v>123600000000000</v>
      </c>
      <c r="B5236" s="0" t="n">
        <v>-0.24</v>
      </c>
      <c r="C5236" s="7" t="n">
        <v>43350</v>
      </c>
      <c r="D5236" s="0" t="s">
        <v>4924</v>
      </c>
    </row>
    <row r="5237" customFormat="false" ht="12.75" hidden="false" customHeight="false" outlineLevel="0" collapsed="false">
      <c r="A5237" s="0" t="s">
        <v>4925</v>
      </c>
    </row>
    <row r="5238" customFormat="false" ht="12.75" hidden="false" customHeight="false" outlineLevel="0" collapsed="false">
      <c r="A5238" s="0" t="s">
        <v>55</v>
      </c>
      <c r="B5238" s="0" t="s">
        <v>4926</v>
      </c>
    </row>
    <row r="5239" customFormat="false" ht="12.75" hidden="false" customHeight="false" outlineLevel="0" collapsed="false">
      <c r="A5239" s="7" t="n">
        <v>3010000000000</v>
      </c>
      <c r="B5239" s="0" t="n">
        <v>-0.32</v>
      </c>
      <c r="C5239" s="0" t="n">
        <v>-131</v>
      </c>
      <c r="D5239" s="0" t="s">
        <v>4927</v>
      </c>
    </row>
    <row r="5240" customFormat="false" ht="12.75" hidden="false" customHeight="false" outlineLevel="0" collapsed="false">
      <c r="A5240" s="7" t="n">
        <v>2207000000000000</v>
      </c>
      <c r="B5240" s="0" t="n">
        <v>-0.85</v>
      </c>
      <c r="C5240" s="7" t="n">
        <v>67900</v>
      </c>
      <c r="D5240" s="0" t="s">
        <v>4928</v>
      </c>
    </row>
    <row r="5241" customFormat="false" ht="12.75" hidden="false" customHeight="false" outlineLevel="0" collapsed="false">
      <c r="A5241" s="0" t="s">
        <v>4929</v>
      </c>
    </row>
    <row r="5242" customFormat="false" ht="12.75" hidden="false" customHeight="false" outlineLevel="0" collapsed="false">
      <c r="A5242" s="0" t="s">
        <v>55</v>
      </c>
      <c r="B5242" s="0" t="s">
        <v>4900</v>
      </c>
    </row>
    <row r="5243" customFormat="false" ht="12.75" hidden="false" customHeight="false" outlineLevel="0" collapsed="false">
      <c r="A5243" s="7" t="n">
        <v>10000000000000</v>
      </c>
      <c r="B5243" s="0" t="n">
        <v>0</v>
      </c>
      <c r="C5243" s="7" t="n">
        <v>26290</v>
      </c>
      <c r="D5243" s="0" t="s">
        <v>4930</v>
      </c>
    </row>
    <row r="5244" customFormat="false" ht="12.75" hidden="false" customHeight="false" outlineLevel="0" collapsed="false">
      <c r="A5244" s="7" t="n">
        <v>223000000000</v>
      </c>
      <c r="B5244" s="0" t="n">
        <v>0</v>
      </c>
      <c r="C5244" s="7" t="n">
        <v>10600</v>
      </c>
      <c r="D5244" s="0" t="s">
        <v>4931</v>
      </c>
    </row>
    <row r="5245" customFormat="false" ht="12.75" hidden="false" customHeight="false" outlineLevel="0" collapsed="false">
      <c r="A5245" s="0" t="s">
        <v>4932</v>
      </c>
    </row>
    <row r="5246" customFormat="false" ht="12.75" hidden="false" customHeight="false" outlineLevel="0" collapsed="false">
      <c r="A5246" s="0" t="s">
        <v>55</v>
      </c>
      <c r="B5246" s="0" t="s">
        <v>1317</v>
      </c>
    </row>
    <row r="5247" customFormat="false" ht="12.75" hidden="false" customHeight="false" outlineLevel="0" collapsed="false">
      <c r="A5247" s="7" t="n">
        <v>8520000000000</v>
      </c>
      <c r="B5247" s="0" t="n">
        <v>0</v>
      </c>
      <c r="C5247" s="7" t="n">
        <v>20090</v>
      </c>
      <c r="D5247" s="0" t="s">
        <v>4933</v>
      </c>
    </row>
    <row r="5248" customFormat="false" ht="12.75" hidden="false" customHeight="false" outlineLevel="0" collapsed="false">
      <c r="A5248" s="7" t="n">
        <v>100000000000</v>
      </c>
      <c r="B5248" s="0" t="n">
        <v>0</v>
      </c>
      <c r="C5248" s="0" t="n">
        <v>6000</v>
      </c>
      <c r="D5248" s="0" t="s">
        <v>4934</v>
      </c>
    </row>
    <row r="5249" customFormat="false" ht="12.75" hidden="false" customHeight="false" outlineLevel="0" collapsed="false">
      <c r="A5249" s="0" t="s">
        <v>4935</v>
      </c>
    </row>
    <row r="5250" customFormat="false" ht="12.75" hidden="false" customHeight="false" outlineLevel="0" collapsed="false">
      <c r="A5250" s="0" t="s">
        <v>55</v>
      </c>
      <c r="B5250" s="0" t="s">
        <v>1509</v>
      </c>
    </row>
    <row r="5251" customFormat="false" ht="12.75" hidden="false" customHeight="false" outlineLevel="0" collapsed="false">
      <c r="A5251" s="7" t="n">
        <v>1.519E+019</v>
      </c>
      <c r="B5251" s="0" t="n">
        <v>-1.44</v>
      </c>
      <c r="C5251" s="7" t="n">
        <v>34510</v>
      </c>
      <c r="D5251" s="0" t="s">
        <v>4936</v>
      </c>
    </row>
    <row r="5252" customFormat="false" ht="12.75" hidden="false" customHeight="false" outlineLevel="0" collapsed="false">
      <c r="A5252" s="7" t="n">
        <v>2000000000000</v>
      </c>
      <c r="B5252" s="0" t="n">
        <v>0</v>
      </c>
      <c r="C5252" s="0" t="n">
        <v>0</v>
      </c>
      <c r="D5252" s="0" t="s">
        <v>4937</v>
      </c>
    </row>
    <row r="5253" customFormat="false" ht="12.75" hidden="false" customHeight="false" outlineLevel="0" collapsed="false">
      <c r="A5253" s="0" t="s">
        <v>4938</v>
      </c>
    </row>
    <row r="5254" customFormat="false" ht="12.75" hidden="false" customHeight="false" outlineLevel="0" collapsed="false">
      <c r="A5254" s="0" t="s">
        <v>55</v>
      </c>
      <c r="B5254" s="0" t="s">
        <v>4939</v>
      </c>
    </row>
    <row r="5255" customFormat="false" ht="12.75" hidden="false" customHeight="false" outlineLevel="0" collapsed="false">
      <c r="A5255" s="7" t="n">
        <v>216000000000</v>
      </c>
      <c r="B5255" s="0" t="n">
        <v>0</v>
      </c>
      <c r="C5255" s="7" t="n">
        <v>15360</v>
      </c>
      <c r="D5255" s="0" t="s">
        <v>4940</v>
      </c>
    </row>
    <row r="5256" customFormat="false" ht="12.75" hidden="false" customHeight="false" outlineLevel="0" collapsed="false">
      <c r="A5256" s="7" t="n">
        <v>11730000000000</v>
      </c>
      <c r="B5256" s="0" t="n">
        <v>-0.68</v>
      </c>
      <c r="C5256" s="7" t="n">
        <v>14880</v>
      </c>
      <c r="D5256" s="0" t="s">
        <v>4941</v>
      </c>
    </row>
    <row r="5257" customFormat="false" ht="12.75" hidden="false" customHeight="false" outlineLevel="0" collapsed="false">
      <c r="A5257" s="0" t="s">
        <v>4942</v>
      </c>
    </row>
    <row r="5258" customFormat="false" ht="12.75" hidden="false" customHeight="false" outlineLevel="0" collapsed="false">
      <c r="A5258" s="0" t="s">
        <v>55</v>
      </c>
      <c r="B5258" s="0" t="s">
        <v>4943</v>
      </c>
    </row>
    <row r="5259" customFormat="false" ht="12.75" hidden="false" customHeight="false" outlineLevel="0" collapsed="false">
      <c r="A5259" s="7" t="n">
        <v>3.299E+022</v>
      </c>
      <c r="B5259" s="0" t="n">
        <v>-2.72</v>
      </c>
      <c r="C5259" s="7" t="n">
        <v>11760</v>
      </c>
      <c r="D5259" s="0" t="s">
        <v>4944</v>
      </c>
    </row>
    <row r="5260" customFormat="false" ht="12.75" hidden="false" customHeight="false" outlineLevel="0" collapsed="false">
      <c r="A5260" s="7" t="n">
        <v>150000000000</v>
      </c>
      <c r="B5260" s="0" t="n">
        <v>0</v>
      </c>
      <c r="C5260" s="0" t="n">
        <v>4809</v>
      </c>
      <c r="D5260" s="0" t="s">
        <v>4945</v>
      </c>
    </row>
    <row r="5261" customFormat="false" ht="12.75" hidden="false" customHeight="false" outlineLevel="0" collapsed="false">
      <c r="A5261" s="0" t="s">
        <v>4946</v>
      </c>
    </row>
    <row r="5262" customFormat="false" ht="12.75" hidden="false" customHeight="false" outlineLevel="0" collapsed="false">
      <c r="A5262" s="0" t="s">
        <v>55</v>
      </c>
      <c r="B5262" s="0" t="s">
        <v>2713</v>
      </c>
    </row>
    <row r="5263" customFormat="false" ht="12.75" hidden="false" customHeight="false" outlineLevel="0" collapsed="false">
      <c r="A5263" s="7" t="n">
        <v>270000000000</v>
      </c>
      <c r="B5263" s="0" t="n">
        <v>0</v>
      </c>
      <c r="C5263" s="0" t="n">
        <v>4000</v>
      </c>
      <c r="D5263" s="0" t="s">
        <v>4947</v>
      </c>
    </row>
    <row r="5264" customFormat="false" ht="12.75" hidden="false" customHeight="false" outlineLevel="0" collapsed="false">
      <c r="A5264" s="7" t="n">
        <v>10000000000</v>
      </c>
      <c r="B5264" s="0" t="n">
        <v>0</v>
      </c>
      <c r="C5264" s="0" t="n">
        <v>9000</v>
      </c>
      <c r="D5264" s="0" t="s">
        <v>4948</v>
      </c>
    </row>
    <row r="5265" customFormat="false" ht="12.75" hidden="false" customHeight="false" outlineLevel="0" collapsed="false">
      <c r="A5265" s="0" t="s">
        <v>4949</v>
      </c>
    </row>
    <row r="5266" customFormat="false" ht="12.75" hidden="false" customHeight="false" outlineLevel="0" collapsed="false">
      <c r="A5266" s="0" t="s">
        <v>55</v>
      </c>
      <c r="B5266" s="0" t="s">
        <v>208</v>
      </c>
    </row>
    <row r="5267" customFormat="false" ht="12.75" hidden="false" customHeight="false" outlineLevel="0" collapsed="false">
      <c r="A5267" s="7" t="n">
        <v>14460000000000</v>
      </c>
      <c r="B5267" s="0" t="n">
        <v>0</v>
      </c>
      <c r="C5267" s="0" t="n">
        <v>0</v>
      </c>
      <c r="D5267" s="0" t="s">
        <v>4950</v>
      </c>
    </row>
    <row r="5268" customFormat="false" ht="12.75" hidden="false" customHeight="false" outlineLevel="0" collapsed="false">
      <c r="A5268" s="0" t="s">
        <v>210</v>
      </c>
      <c r="B5268" s="0" t="n">
        <v>0</v>
      </c>
      <c r="C5268" s="0" t="n">
        <v>0</v>
      </c>
      <c r="D5268" s="0" t="s">
        <v>4951</v>
      </c>
    </row>
    <row r="5269" customFormat="false" ht="12.75" hidden="false" customHeight="false" outlineLevel="0" collapsed="false">
      <c r="A5269" s="0" t="s">
        <v>4952</v>
      </c>
    </row>
    <row r="5270" customFormat="false" ht="12.75" hidden="false" customHeight="false" outlineLevel="0" collapsed="false">
      <c r="A5270" s="0" t="s">
        <v>55</v>
      </c>
      <c r="B5270" s="0" t="s">
        <v>4953</v>
      </c>
    </row>
    <row r="5271" customFormat="false" ht="12.75" hidden="false" customHeight="false" outlineLevel="0" collapsed="false">
      <c r="A5271" s="7" t="n">
        <v>794000000000</v>
      </c>
      <c r="B5271" s="0" t="n">
        <v>0</v>
      </c>
      <c r="C5271" s="7" t="n">
        <v>20500</v>
      </c>
      <c r="D5271" s="0" t="s">
        <v>4954</v>
      </c>
    </row>
    <row r="5272" customFormat="false" ht="12.75" hidden="false" customHeight="false" outlineLevel="0" collapsed="false">
      <c r="A5272" s="7" t="n">
        <v>275000000000</v>
      </c>
      <c r="B5272" s="0" t="n">
        <v>-0.05</v>
      </c>
      <c r="C5272" s="7" t="n">
        <v>28470</v>
      </c>
      <c r="D5272" s="0" t="s">
        <v>4955</v>
      </c>
    </row>
    <row r="5273" customFormat="false" ht="12.75" hidden="false" customHeight="false" outlineLevel="0" collapsed="false">
      <c r="A5273" s="0" t="s">
        <v>4956</v>
      </c>
    </row>
    <row r="5274" customFormat="false" ht="12.75" hidden="false" customHeight="false" outlineLevel="0" collapsed="false">
      <c r="A5274" s="0" t="s">
        <v>55</v>
      </c>
      <c r="B5274" s="0" t="s">
        <v>4957</v>
      </c>
    </row>
    <row r="5275" customFormat="false" ht="12.75" hidden="false" customHeight="false" outlineLevel="0" collapsed="false">
      <c r="A5275" s="7" t="n">
        <v>1761000000</v>
      </c>
      <c r="B5275" s="0" t="n">
        <v>0.28</v>
      </c>
      <c r="C5275" s="7" t="n">
        <v>22590</v>
      </c>
      <c r="D5275" s="0" t="s">
        <v>4958</v>
      </c>
    </row>
    <row r="5276" customFormat="false" ht="12.75" hidden="false" customHeight="false" outlineLevel="0" collapsed="false">
      <c r="A5276" s="7" t="n">
        <v>3010000000</v>
      </c>
      <c r="B5276" s="0" t="n">
        <v>0</v>
      </c>
      <c r="C5276" s="0" t="n">
        <v>2583</v>
      </c>
      <c r="D5276" s="0" t="s">
        <v>4959</v>
      </c>
    </row>
    <row r="5277" customFormat="false" ht="12.75" hidden="false" customHeight="false" outlineLevel="0" collapsed="false">
      <c r="A5277" s="0" t="s">
        <v>4960</v>
      </c>
    </row>
    <row r="5278" customFormat="false" ht="12.75" hidden="false" customHeight="false" outlineLevel="0" collapsed="false">
      <c r="A5278" s="0" t="s">
        <v>55</v>
      </c>
      <c r="B5278" s="0" t="s">
        <v>4961</v>
      </c>
    </row>
    <row r="5279" customFormat="false" ht="12.75" hidden="false" customHeight="false" outlineLevel="0" collapsed="false">
      <c r="A5279" s="7" t="n">
        <v>5060000000000</v>
      </c>
      <c r="B5279" s="0" t="n">
        <v>0</v>
      </c>
      <c r="C5279" s="0" t="n">
        <v>5960</v>
      </c>
      <c r="D5279" s="0" t="s">
        <v>4962</v>
      </c>
    </row>
    <row r="5280" customFormat="false" ht="12.75" hidden="false" customHeight="false" outlineLevel="0" collapsed="false">
      <c r="A5280" s="7" t="n">
        <v>1457000000000</v>
      </c>
      <c r="B5280" s="0" t="n">
        <v>0.05</v>
      </c>
      <c r="C5280" s="7" t="n">
        <v>17410</v>
      </c>
      <c r="D5280" s="0" t="s">
        <v>4963</v>
      </c>
    </row>
    <row r="5281" customFormat="false" ht="12.75" hidden="false" customHeight="false" outlineLevel="0" collapsed="false">
      <c r="A5281" s="0" t="s">
        <v>4964</v>
      </c>
    </row>
    <row r="5282" customFormat="false" ht="12.75" hidden="false" customHeight="false" outlineLevel="0" collapsed="false">
      <c r="A5282" s="0" t="s">
        <v>55</v>
      </c>
      <c r="B5282" s="0" t="s">
        <v>4965</v>
      </c>
    </row>
    <row r="5283" customFormat="false" ht="12.75" hidden="false" customHeight="false" outlineLevel="0" collapsed="false">
      <c r="A5283" s="7" t="n">
        <v>390000</v>
      </c>
      <c r="B5283" s="0" t="n">
        <v>2.5</v>
      </c>
      <c r="C5283" s="0" t="n">
        <v>5821</v>
      </c>
      <c r="D5283" s="0" t="s">
        <v>4966</v>
      </c>
    </row>
    <row r="5284" customFormat="false" ht="12.75" hidden="false" customHeight="false" outlineLevel="0" collapsed="false">
      <c r="A5284" s="7" t="n">
        <v>25940</v>
      </c>
      <c r="B5284" s="0" t="n">
        <v>2.55</v>
      </c>
      <c r="C5284" s="0" t="n">
        <v>2121</v>
      </c>
      <c r="D5284" s="0" t="s">
        <v>4967</v>
      </c>
    </row>
    <row r="5285" customFormat="false" ht="12.75" hidden="false" customHeight="false" outlineLevel="0" collapsed="false">
      <c r="A5285" s="0" t="s">
        <v>4968</v>
      </c>
    </row>
    <row r="5286" customFormat="false" ht="12.75" hidden="false" customHeight="false" outlineLevel="0" collapsed="false">
      <c r="A5286" s="0" t="s">
        <v>55</v>
      </c>
      <c r="B5286" s="0" t="s">
        <v>4969</v>
      </c>
    </row>
    <row r="5287" customFormat="false" ht="12.75" hidden="false" customHeight="false" outlineLevel="0" collapsed="false">
      <c r="A5287" s="7" t="n">
        <v>40000000000000</v>
      </c>
      <c r="B5287" s="0" t="n">
        <v>0</v>
      </c>
      <c r="C5287" s="7" t="n">
        <v>60690</v>
      </c>
      <c r="D5287" s="0" t="s">
        <v>4970</v>
      </c>
    </row>
    <row r="5288" customFormat="false" ht="12.75" hidden="false" customHeight="false" outlineLevel="0" collapsed="false">
      <c r="A5288" s="7" t="n">
        <v>48330000000</v>
      </c>
      <c r="B5288" s="0" t="n">
        <v>0.38</v>
      </c>
      <c r="C5288" s="0" t="n">
        <v>-492</v>
      </c>
      <c r="D5288" s="0" t="s">
        <v>4971</v>
      </c>
    </row>
    <row r="5289" customFormat="false" ht="12.75" hidden="false" customHeight="false" outlineLevel="0" collapsed="false">
      <c r="A5289" s="0" t="s">
        <v>4972</v>
      </c>
    </row>
    <row r="5290" customFormat="false" ht="12.75" hidden="false" customHeight="false" outlineLevel="0" collapsed="false">
      <c r="A5290" s="0" t="s">
        <v>55</v>
      </c>
      <c r="B5290" s="0" t="s">
        <v>4973</v>
      </c>
    </row>
    <row r="5291" customFormat="false" ht="12.75" hidden="false" customHeight="false" outlineLevel="0" collapsed="false">
      <c r="A5291" s="7" t="n">
        <v>240000000000</v>
      </c>
      <c r="B5291" s="0" t="n">
        <v>0</v>
      </c>
      <c r="C5291" s="0" t="n">
        <v>8030</v>
      </c>
      <c r="D5291" s="0" t="s">
        <v>4974</v>
      </c>
    </row>
    <row r="5292" customFormat="false" ht="12.75" hidden="false" customHeight="false" outlineLevel="0" collapsed="false">
      <c r="A5292" s="7" t="n">
        <v>417000000000</v>
      </c>
      <c r="B5292" s="0" t="n">
        <v>0.05</v>
      </c>
      <c r="C5292" s="0" t="n">
        <v>4810</v>
      </c>
      <c r="D5292" s="0" t="s">
        <v>4975</v>
      </c>
    </row>
    <row r="5293" customFormat="false" ht="12.75" hidden="false" customHeight="false" outlineLevel="0" collapsed="false">
      <c r="A5293" s="0" t="s">
        <v>4976</v>
      </c>
    </row>
    <row r="5294" customFormat="false" ht="12.75" hidden="false" customHeight="false" outlineLevel="0" collapsed="false">
      <c r="A5294" s="0" t="s">
        <v>55</v>
      </c>
      <c r="B5294" s="0" t="s">
        <v>4852</v>
      </c>
    </row>
    <row r="5295" customFormat="false" ht="12.75" hidden="false" customHeight="false" outlineLevel="0" collapsed="false">
      <c r="A5295" s="7" t="n">
        <v>1.247E+020</v>
      </c>
      <c r="B5295" s="0" t="n">
        <v>-0.98</v>
      </c>
      <c r="C5295" s="7" t="n">
        <v>98570</v>
      </c>
      <c r="D5295" s="0" t="s">
        <v>4977</v>
      </c>
    </row>
    <row r="5296" customFormat="false" ht="12.75" hidden="false" customHeight="false" outlineLevel="0" collapsed="false">
      <c r="A5296" s="7" t="n">
        <v>30000000000000</v>
      </c>
      <c r="B5296" s="0" t="n">
        <v>0</v>
      </c>
      <c r="C5296" s="0" t="n">
        <v>0</v>
      </c>
      <c r="D5296" s="0" t="s">
        <v>4978</v>
      </c>
    </row>
    <row r="5297" customFormat="false" ht="12.75" hidden="false" customHeight="false" outlineLevel="0" collapsed="false">
      <c r="A5297" s="0" t="s">
        <v>4979</v>
      </c>
    </row>
    <row r="5298" customFormat="false" ht="12.75" hidden="false" customHeight="false" outlineLevel="0" collapsed="false">
      <c r="A5298" s="0" t="s">
        <v>55</v>
      </c>
      <c r="B5298" s="0" t="s">
        <v>281</v>
      </c>
    </row>
    <row r="5299" customFormat="false" ht="12.75" hidden="false" customHeight="false" outlineLevel="0" collapsed="false">
      <c r="A5299" s="7" t="n">
        <v>2.835E+019</v>
      </c>
      <c r="B5299" s="0" t="n">
        <v>-1.05</v>
      </c>
      <c r="C5299" s="7" t="n">
        <v>111100</v>
      </c>
      <c r="D5299" s="0" t="s">
        <v>4980</v>
      </c>
    </row>
    <row r="5300" customFormat="false" ht="12.75" hidden="false" customHeight="false" outlineLevel="0" collapsed="false">
      <c r="A5300" s="7" t="n">
        <v>100000000000000</v>
      </c>
      <c r="B5300" s="0" t="n">
        <v>0</v>
      </c>
      <c r="C5300" s="0" t="n">
        <v>0</v>
      </c>
      <c r="D5300" s="0" t="s">
        <v>4981</v>
      </c>
    </row>
    <row r="5301" customFormat="false" ht="12.75" hidden="false" customHeight="false" outlineLevel="0" collapsed="false">
      <c r="A5301" s="0" t="s">
        <v>4982</v>
      </c>
    </row>
    <row r="5302" customFormat="false" ht="12.75" hidden="false" customHeight="false" outlineLevel="0" collapsed="false">
      <c r="A5302" s="0" t="s">
        <v>55</v>
      </c>
      <c r="B5302" s="0" t="s">
        <v>208</v>
      </c>
    </row>
    <row r="5303" customFormat="false" ht="12.75" hidden="false" customHeight="false" outlineLevel="0" collapsed="false">
      <c r="A5303" s="7" t="n">
        <v>4335000000000</v>
      </c>
      <c r="B5303" s="0" t="n">
        <v>0</v>
      </c>
      <c r="C5303" s="0" t="n">
        <v>0</v>
      </c>
      <c r="D5303" s="0" t="s">
        <v>4983</v>
      </c>
    </row>
    <row r="5304" customFormat="false" ht="12.75" hidden="false" customHeight="false" outlineLevel="0" collapsed="false">
      <c r="A5304" s="0" t="s">
        <v>210</v>
      </c>
      <c r="B5304" s="0" t="n">
        <v>0</v>
      </c>
      <c r="C5304" s="0" t="n">
        <v>0</v>
      </c>
      <c r="D5304" s="0" t="s">
        <v>4984</v>
      </c>
    </row>
    <row r="5305" customFormat="false" ht="12.75" hidden="false" customHeight="false" outlineLevel="0" collapsed="false">
      <c r="A5305" s="0" t="s">
        <v>4985</v>
      </c>
    </row>
    <row r="5306" customFormat="false" ht="12.75" hidden="false" customHeight="false" outlineLevel="0" collapsed="false">
      <c r="A5306" s="0" t="s">
        <v>55</v>
      </c>
      <c r="B5306" s="0" t="s">
        <v>2047</v>
      </c>
    </row>
    <row r="5307" customFormat="false" ht="12.75" hidden="false" customHeight="false" outlineLevel="0" collapsed="false">
      <c r="A5307" s="7" t="n">
        <v>2.163E+040</v>
      </c>
      <c r="B5307" s="0" t="n">
        <v>-8.31</v>
      </c>
      <c r="C5307" s="7" t="n">
        <v>45110</v>
      </c>
      <c r="D5307" s="0" t="s">
        <v>4986</v>
      </c>
    </row>
    <row r="5308" customFormat="false" ht="12.75" hidden="false" customHeight="false" outlineLevel="0" collapsed="false">
      <c r="A5308" s="7" t="n">
        <v>1.61E+040</v>
      </c>
      <c r="B5308" s="0" t="n">
        <v>-8.58</v>
      </c>
      <c r="C5308" s="7" t="n">
        <v>20330</v>
      </c>
      <c r="D5308" s="0" t="s">
        <v>4987</v>
      </c>
    </row>
    <row r="5309" customFormat="false" ht="12.75" hidden="false" customHeight="false" outlineLevel="0" collapsed="false">
      <c r="A5309" s="0" t="s">
        <v>4988</v>
      </c>
    </row>
    <row r="5310" customFormat="false" ht="12.75" hidden="false" customHeight="false" outlineLevel="0" collapsed="false">
      <c r="A5310" s="0" t="s">
        <v>55</v>
      </c>
      <c r="B5310" s="0" t="s">
        <v>2070</v>
      </c>
    </row>
    <row r="5311" customFormat="false" ht="12.75" hidden="false" customHeight="false" outlineLevel="0" collapsed="false">
      <c r="A5311" s="7" t="n">
        <v>66970000000000000</v>
      </c>
      <c r="B5311" s="0" t="n">
        <v>-1.11</v>
      </c>
      <c r="C5311" s="7" t="n">
        <v>42580</v>
      </c>
      <c r="D5311" s="0" t="s">
        <v>4989</v>
      </c>
    </row>
    <row r="5312" customFormat="false" ht="12.75" hidden="false" customHeight="false" outlineLevel="0" collapsed="false">
      <c r="A5312" s="7" t="n">
        <v>8500000000000</v>
      </c>
      <c r="B5312" s="0" t="n">
        <v>0</v>
      </c>
      <c r="C5312" s="0" t="n">
        <v>2000</v>
      </c>
      <c r="D5312" s="0" t="s">
        <v>4990</v>
      </c>
    </row>
    <row r="5313" customFormat="false" ht="12.75" hidden="false" customHeight="false" outlineLevel="0" collapsed="false">
      <c r="A5313" s="0" t="s">
        <v>4991</v>
      </c>
    </row>
    <row r="5314" customFormat="false" ht="12.75" hidden="false" customHeight="false" outlineLevel="0" collapsed="false">
      <c r="A5314" s="0" t="s">
        <v>55</v>
      </c>
      <c r="B5314" s="0" t="s">
        <v>4992</v>
      </c>
    </row>
    <row r="5315" customFormat="false" ht="12.75" hidden="false" customHeight="false" outlineLevel="0" collapsed="false">
      <c r="A5315" s="7" t="n">
        <v>5.854E+025</v>
      </c>
      <c r="B5315" s="0" t="n">
        <v>-2.642</v>
      </c>
      <c r="C5315" s="7" t="n">
        <v>87960</v>
      </c>
      <c r="D5315" s="0" t="s">
        <v>4993</v>
      </c>
    </row>
    <row r="5316" customFormat="false" ht="12.75" hidden="false" customHeight="false" outlineLevel="0" collapsed="false">
      <c r="A5316" s="7" t="n">
        <v>4000000000000</v>
      </c>
      <c r="B5316" s="0" t="n">
        <v>0</v>
      </c>
      <c r="C5316" s="0" t="n">
        <v>-596</v>
      </c>
      <c r="D5316" s="0" t="s">
        <v>4994</v>
      </c>
    </row>
    <row r="5317" customFormat="false" ht="12.75" hidden="false" customHeight="false" outlineLevel="0" collapsed="false">
      <c r="A5317" s="0" t="s">
        <v>4995</v>
      </c>
    </row>
    <row r="5318" customFormat="false" ht="12.75" hidden="false" customHeight="false" outlineLevel="0" collapsed="false">
      <c r="A5318" s="0" t="s">
        <v>55</v>
      </c>
      <c r="B5318" s="0" t="s">
        <v>4992</v>
      </c>
    </row>
    <row r="5319" customFormat="false" ht="12.75" hidden="false" customHeight="false" outlineLevel="0" collapsed="false">
      <c r="A5319" s="7" t="n">
        <v>2.686E+024</v>
      </c>
      <c r="B5319" s="0" t="n">
        <v>-2.259</v>
      </c>
      <c r="C5319" s="7" t="n">
        <v>88980</v>
      </c>
      <c r="D5319" s="0" t="s">
        <v>4996</v>
      </c>
    </row>
    <row r="5320" customFormat="false" ht="12.75" hidden="false" customHeight="false" outlineLevel="0" collapsed="false">
      <c r="A5320" s="7" t="n">
        <v>4000000000000</v>
      </c>
      <c r="B5320" s="0" t="n">
        <v>0</v>
      </c>
      <c r="C5320" s="0" t="n">
        <v>-596</v>
      </c>
      <c r="D5320" s="0" t="s">
        <v>4997</v>
      </c>
    </row>
    <row r="5321" customFormat="false" ht="12.75" hidden="false" customHeight="false" outlineLevel="0" collapsed="false">
      <c r="A5321" s="0" t="s">
        <v>4998</v>
      </c>
    </row>
    <row r="5322" customFormat="false" ht="12.75" hidden="false" customHeight="false" outlineLevel="0" collapsed="false">
      <c r="A5322" s="0" t="s">
        <v>55</v>
      </c>
      <c r="B5322" s="0" t="s">
        <v>4992</v>
      </c>
    </row>
    <row r="5323" customFormat="false" ht="12.75" hidden="false" customHeight="false" outlineLevel="0" collapsed="false">
      <c r="A5323" s="7" t="n">
        <v>1.457E+022</v>
      </c>
      <c r="B5323" s="0" t="n">
        <v>-1.798</v>
      </c>
      <c r="C5323" s="7" t="n">
        <v>89350</v>
      </c>
      <c r="D5323" s="0" t="s">
        <v>4999</v>
      </c>
    </row>
    <row r="5324" customFormat="false" ht="12.75" hidden="false" customHeight="false" outlineLevel="0" collapsed="false">
      <c r="A5324" s="7" t="n">
        <v>4000000000000</v>
      </c>
      <c r="B5324" s="0" t="n">
        <v>0</v>
      </c>
      <c r="C5324" s="0" t="n">
        <v>-596</v>
      </c>
      <c r="D5324" s="0" t="s">
        <v>5000</v>
      </c>
    </row>
    <row r="5325" customFormat="false" ht="12.75" hidden="false" customHeight="false" outlineLevel="0" collapsed="false">
      <c r="A5325" s="0" t="s">
        <v>5001</v>
      </c>
    </row>
    <row r="5326" customFormat="false" ht="12.75" hidden="false" customHeight="false" outlineLevel="0" collapsed="false">
      <c r="A5326" s="0" t="s">
        <v>55</v>
      </c>
      <c r="B5326" s="0" t="s">
        <v>2627</v>
      </c>
    </row>
    <row r="5327" customFormat="false" ht="12.75" hidden="false" customHeight="false" outlineLevel="0" collapsed="false">
      <c r="A5327" s="7" t="n">
        <v>67640000000000000</v>
      </c>
      <c r="B5327" s="0" t="n">
        <v>-0.358</v>
      </c>
      <c r="C5327" s="7" t="n">
        <v>101200</v>
      </c>
      <c r="D5327" s="0" t="s">
        <v>5002</v>
      </c>
    </row>
    <row r="5328" customFormat="false" ht="12.75" hidden="false" customHeight="false" outlineLevel="0" collapsed="false">
      <c r="A5328" s="7" t="n">
        <v>36100000000000</v>
      </c>
      <c r="B5328" s="0" t="n">
        <v>0</v>
      </c>
      <c r="C5328" s="0" t="n">
        <v>0</v>
      </c>
      <c r="D5328" s="0" t="s">
        <v>5003</v>
      </c>
    </row>
    <row r="5329" customFormat="false" ht="12.75" hidden="false" customHeight="false" outlineLevel="0" collapsed="false">
      <c r="A5329" s="0" t="s">
        <v>5004</v>
      </c>
    </row>
    <row r="5330" customFormat="false" ht="12.75" hidden="false" customHeight="false" outlineLevel="0" collapsed="false">
      <c r="A5330" s="0" t="s">
        <v>55</v>
      </c>
      <c r="B5330" s="0" t="s">
        <v>2627</v>
      </c>
    </row>
    <row r="5331" customFormat="false" ht="12.75" hidden="false" customHeight="false" outlineLevel="0" collapsed="false">
      <c r="A5331" s="7" t="n">
        <v>5.921E+018</v>
      </c>
      <c r="B5331" s="0" t="n">
        <v>-0.896</v>
      </c>
      <c r="C5331" s="7" t="n">
        <v>96900</v>
      </c>
      <c r="D5331" s="0" t="s">
        <v>5005</v>
      </c>
    </row>
    <row r="5332" customFormat="false" ht="12.75" hidden="false" customHeight="false" outlineLevel="0" collapsed="false">
      <c r="A5332" s="7" t="n">
        <v>36100000000000</v>
      </c>
      <c r="B5332" s="0" t="n">
        <v>0</v>
      </c>
      <c r="C5332" s="0" t="n">
        <v>0</v>
      </c>
      <c r="D5332" s="0" t="s">
        <v>5006</v>
      </c>
    </row>
    <row r="5333" customFormat="false" ht="12.75" hidden="false" customHeight="false" outlineLevel="0" collapsed="false">
      <c r="A5333" s="0" t="s">
        <v>5007</v>
      </c>
    </row>
    <row r="5334" customFormat="false" ht="12.75" hidden="false" customHeight="false" outlineLevel="0" collapsed="false">
      <c r="A5334" s="0" t="s">
        <v>55</v>
      </c>
      <c r="B5334" s="0" t="s">
        <v>2627</v>
      </c>
    </row>
    <row r="5335" customFormat="false" ht="12.75" hidden="false" customHeight="false" outlineLevel="0" collapsed="false">
      <c r="A5335" s="7" t="n">
        <v>9.877E+017</v>
      </c>
      <c r="B5335" s="0" t="n">
        <v>-0.697</v>
      </c>
      <c r="C5335" s="7" t="n">
        <v>98700</v>
      </c>
      <c r="D5335" s="0" t="s">
        <v>5008</v>
      </c>
    </row>
    <row r="5336" customFormat="false" ht="12.75" hidden="false" customHeight="false" outlineLevel="0" collapsed="false">
      <c r="A5336" s="7" t="n">
        <v>36100000000000</v>
      </c>
      <c r="B5336" s="0" t="n">
        <v>0</v>
      </c>
      <c r="C5336" s="0" t="n">
        <v>0</v>
      </c>
      <c r="D5336" s="0" t="s">
        <v>5009</v>
      </c>
    </row>
    <row r="5337" customFormat="false" ht="12.75" hidden="false" customHeight="false" outlineLevel="0" collapsed="false">
      <c r="A5337" s="0" t="s">
        <v>5010</v>
      </c>
    </row>
    <row r="5338" customFormat="false" ht="12.75" hidden="false" customHeight="false" outlineLevel="0" collapsed="false">
      <c r="A5338" s="0" t="s">
        <v>55</v>
      </c>
      <c r="B5338" s="0" t="s">
        <v>2627</v>
      </c>
    </row>
    <row r="5339" customFormat="false" ht="12.75" hidden="false" customHeight="false" outlineLevel="0" collapsed="false">
      <c r="A5339" s="7" t="n">
        <v>67640000000000000</v>
      </c>
      <c r="B5339" s="0" t="n">
        <v>-0.358</v>
      </c>
      <c r="C5339" s="7" t="n">
        <v>101200</v>
      </c>
      <c r="D5339" s="0" t="s">
        <v>5011</v>
      </c>
    </row>
    <row r="5340" customFormat="false" ht="12.75" hidden="false" customHeight="false" outlineLevel="0" collapsed="false">
      <c r="A5340" s="7" t="n">
        <v>36100000000000</v>
      </c>
      <c r="B5340" s="0" t="n">
        <v>0</v>
      </c>
      <c r="C5340" s="0" t="n">
        <v>0</v>
      </c>
      <c r="D5340" s="0" t="s">
        <v>5012</v>
      </c>
    </row>
    <row r="5341" customFormat="false" ht="12.75" hidden="false" customHeight="false" outlineLevel="0" collapsed="false">
      <c r="A5341" s="0" t="s">
        <v>5013</v>
      </c>
    </row>
    <row r="5342" customFormat="false" ht="12.75" hidden="false" customHeight="false" outlineLevel="0" collapsed="false">
      <c r="A5342" s="0" t="s">
        <v>55</v>
      </c>
      <c r="B5342" s="0" t="s">
        <v>5014</v>
      </c>
    </row>
    <row r="5343" customFormat="false" ht="12.75" hidden="false" customHeight="false" outlineLevel="0" collapsed="false">
      <c r="A5343" s="7" t="n">
        <v>1207000</v>
      </c>
      <c r="B5343" s="0" t="n">
        <v>2.54</v>
      </c>
      <c r="C5343" s="0" t="n">
        <v>6756</v>
      </c>
      <c r="D5343" s="0" t="s">
        <v>5015</v>
      </c>
    </row>
    <row r="5344" customFormat="false" ht="12.75" hidden="false" customHeight="false" outlineLevel="0" collapsed="false">
      <c r="A5344" s="7" t="n">
        <v>257.5</v>
      </c>
      <c r="B5344" s="0" t="n">
        <v>3.174</v>
      </c>
      <c r="C5344" s="0" t="n">
        <v>9091</v>
      </c>
      <c r="D5344" s="0" t="s">
        <v>5016</v>
      </c>
    </row>
    <row r="5345" customFormat="false" ht="12.75" hidden="false" customHeight="false" outlineLevel="0" collapsed="false">
      <c r="A5345" s="0" t="s">
        <v>5017</v>
      </c>
    </row>
    <row r="5346" customFormat="false" ht="12.75" hidden="false" customHeight="false" outlineLevel="0" collapsed="false">
      <c r="A5346" s="0" t="s">
        <v>55</v>
      </c>
      <c r="B5346" s="0" t="s">
        <v>5018</v>
      </c>
    </row>
    <row r="5347" customFormat="false" ht="12.75" hidden="false" customHeight="false" outlineLevel="0" collapsed="false">
      <c r="A5347" s="7" t="n">
        <v>602000</v>
      </c>
      <c r="B5347" s="0" t="n">
        <v>2.4</v>
      </c>
      <c r="C5347" s="0" t="n">
        <v>2583</v>
      </c>
      <c r="D5347" s="0" t="s">
        <v>5019</v>
      </c>
    </row>
    <row r="5348" customFormat="false" ht="12.75" hidden="false" customHeight="false" outlineLevel="0" collapsed="false">
      <c r="A5348" s="7" t="n">
        <v>1.467</v>
      </c>
      <c r="B5348" s="0" t="n">
        <v>3.572</v>
      </c>
      <c r="C5348" s="0" t="n">
        <v>9246</v>
      </c>
      <c r="D5348" s="0" t="s">
        <v>5020</v>
      </c>
    </row>
    <row r="5349" customFormat="false" ht="12.75" hidden="false" customHeight="false" outlineLevel="0" collapsed="false">
      <c r="A5349" s="0" t="s">
        <v>5021</v>
      </c>
    </row>
    <row r="5350" customFormat="false" ht="12.75" hidden="false" customHeight="false" outlineLevel="0" collapsed="false">
      <c r="A5350" s="0" t="s">
        <v>55</v>
      </c>
      <c r="B5350" s="0" t="s">
        <v>5022</v>
      </c>
    </row>
    <row r="5351" customFormat="false" ht="12.75" hidden="false" customHeight="false" outlineLevel="0" collapsed="false">
      <c r="A5351" s="7" t="n">
        <v>1300000</v>
      </c>
      <c r="B5351" s="0" t="n">
        <v>2.4</v>
      </c>
      <c r="C5351" s="0" t="n">
        <v>4471</v>
      </c>
      <c r="D5351" s="0" t="s">
        <v>5023</v>
      </c>
    </row>
    <row r="5352" customFormat="false" ht="12.75" hidden="false" customHeight="false" outlineLevel="0" collapsed="false">
      <c r="A5352" s="7" t="n">
        <v>18.99</v>
      </c>
      <c r="B5352" s="0" t="n">
        <v>3.373</v>
      </c>
      <c r="C5352" s="0" t="n">
        <v>9327</v>
      </c>
      <c r="D5352" s="0" t="s">
        <v>5024</v>
      </c>
    </row>
    <row r="5353" customFormat="false" ht="12.75" hidden="false" customHeight="false" outlineLevel="0" collapsed="false">
      <c r="A5353" s="0" t="s">
        <v>5025</v>
      </c>
    </row>
    <row r="5354" customFormat="false" ht="12.75" hidden="false" customHeight="false" outlineLevel="0" collapsed="false">
      <c r="A5354" s="0" t="s">
        <v>55</v>
      </c>
      <c r="B5354" s="0" t="s">
        <v>5026</v>
      </c>
    </row>
    <row r="5355" customFormat="false" ht="12.75" hidden="false" customHeight="false" outlineLevel="0" collapsed="false">
      <c r="A5355" s="7" t="n">
        <v>94000</v>
      </c>
      <c r="B5355" s="0" t="n">
        <v>2.75</v>
      </c>
      <c r="C5355" s="0" t="n">
        <v>6280</v>
      </c>
      <c r="D5355" s="0" t="s">
        <v>5027</v>
      </c>
    </row>
    <row r="5356" customFormat="false" ht="12.75" hidden="false" customHeight="false" outlineLevel="0" collapsed="false">
      <c r="A5356" s="7" t="n">
        <v>20.05</v>
      </c>
      <c r="B5356" s="0" t="n">
        <v>3.384</v>
      </c>
      <c r="C5356" s="0" t="n">
        <v>8615</v>
      </c>
      <c r="D5356" s="0" t="s">
        <v>5028</v>
      </c>
    </row>
    <row r="5357" customFormat="false" ht="12.75" hidden="false" customHeight="false" outlineLevel="0" collapsed="false">
      <c r="A5357" s="0" t="s">
        <v>5029</v>
      </c>
    </row>
    <row r="5358" customFormat="false" ht="12.75" hidden="false" customHeight="false" outlineLevel="0" collapsed="false">
      <c r="A5358" s="0" t="s">
        <v>55</v>
      </c>
      <c r="B5358" s="0" t="s">
        <v>5030</v>
      </c>
    </row>
    <row r="5359" customFormat="false" ht="12.75" hidden="false" customHeight="false" outlineLevel="0" collapsed="false">
      <c r="A5359" s="7" t="n">
        <v>26970000</v>
      </c>
      <c r="B5359" s="0" t="n">
        <v>2.034</v>
      </c>
      <c r="C5359" s="0" t="n">
        <v>5136</v>
      </c>
      <c r="D5359" s="0" t="s">
        <v>5031</v>
      </c>
    </row>
    <row r="5360" customFormat="false" ht="12.75" hidden="false" customHeight="false" outlineLevel="0" collapsed="false">
      <c r="A5360" s="0" t="n">
        <v>2986</v>
      </c>
      <c r="B5360" s="0" t="n">
        <v>2.649</v>
      </c>
      <c r="C5360" s="0" t="n">
        <v>6059</v>
      </c>
      <c r="D5360" s="0" t="s">
        <v>5032</v>
      </c>
    </row>
    <row r="5361" customFormat="false" ht="12.75" hidden="false" customHeight="false" outlineLevel="0" collapsed="false">
      <c r="A5361" s="0" t="s">
        <v>5033</v>
      </c>
    </row>
    <row r="5362" customFormat="false" ht="12.75" hidden="false" customHeight="false" outlineLevel="0" collapsed="false">
      <c r="A5362" s="0" t="s">
        <v>55</v>
      </c>
      <c r="B5362" s="0" t="s">
        <v>5034</v>
      </c>
    </row>
    <row r="5363" customFormat="false" ht="12.75" hidden="false" customHeight="false" outlineLevel="0" collapsed="false">
      <c r="A5363" s="7" t="n">
        <v>396800</v>
      </c>
      <c r="B5363" s="0" t="n">
        <v>2.401</v>
      </c>
      <c r="C5363" s="0" t="n">
        <v>1150</v>
      </c>
      <c r="D5363" s="0" t="s">
        <v>5035</v>
      </c>
    </row>
    <row r="5364" customFormat="false" ht="12.75" hidden="false" customHeight="false" outlineLevel="0" collapsed="false">
      <c r="A5364" s="7" t="n">
        <v>0.5019</v>
      </c>
      <c r="B5364" s="0" t="n">
        <v>3.554</v>
      </c>
      <c r="C5364" s="0" t="n">
        <v>6401</v>
      </c>
      <c r="D5364" s="0" t="s">
        <v>5036</v>
      </c>
    </row>
    <row r="5365" customFormat="false" ht="12.75" hidden="false" customHeight="false" outlineLevel="0" collapsed="false">
      <c r="A5365" s="0" t="s">
        <v>5037</v>
      </c>
    </row>
    <row r="5366" customFormat="false" ht="12.75" hidden="false" customHeight="false" outlineLevel="0" collapsed="false">
      <c r="A5366" s="0" t="s">
        <v>55</v>
      </c>
      <c r="B5366" s="0" t="s">
        <v>5038</v>
      </c>
    </row>
    <row r="5367" customFormat="false" ht="12.75" hidden="false" customHeight="false" outlineLevel="0" collapsed="false">
      <c r="A5367" s="7" t="n">
        <v>594600</v>
      </c>
      <c r="B5367" s="0" t="n">
        <v>2.439</v>
      </c>
      <c r="C5367" s="0" t="n">
        <v>2846</v>
      </c>
      <c r="D5367" s="0" t="s">
        <v>5039</v>
      </c>
    </row>
    <row r="5368" customFormat="false" ht="12.75" hidden="false" customHeight="false" outlineLevel="0" collapsed="false">
      <c r="A5368" s="7" t="n">
        <v>4.509</v>
      </c>
      <c r="B5368" s="0" t="n">
        <v>3.393</v>
      </c>
      <c r="C5368" s="0" t="n">
        <v>6290</v>
      </c>
      <c r="D5368" s="0" t="s">
        <v>5040</v>
      </c>
    </row>
    <row r="5369" customFormat="false" ht="12.75" hidden="false" customHeight="false" outlineLevel="0" collapsed="false">
      <c r="A5369" s="0" t="s">
        <v>5041</v>
      </c>
    </row>
    <row r="5370" customFormat="false" ht="12.75" hidden="false" customHeight="false" outlineLevel="0" collapsed="false">
      <c r="A5370" s="0" t="s">
        <v>55</v>
      </c>
      <c r="B5370" s="0" t="s">
        <v>5042</v>
      </c>
    </row>
    <row r="5371" customFormat="false" ht="12.75" hidden="false" customHeight="false" outlineLevel="0" collapsed="false">
      <c r="A5371" s="7" t="n">
        <v>1046000</v>
      </c>
      <c r="B5371" s="0" t="n">
        <v>2.424</v>
      </c>
      <c r="C5371" s="0" t="n">
        <v>4766</v>
      </c>
      <c r="D5371" s="0" t="s">
        <v>5043</v>
      </c>
    </row>
    <row r="5372" customFormat="false" ht="12.75" hidden="false" customHeight="false" outlineLevel="0" collapsed="false">
      <c r="A5372" s="7" t="n">
        <v>115.8</v>
      </c>
      <c r="B5372" s="0" t="n">
        <v>3.039</v>
      </c>
      <c r="C5372" s="0" t="n">
        <v>5689</v>
      </c>
      <c r="D5372" s="0" t="s">
        <v>5044</v>
      </c>
    </row>
    <row r="5373" customFormat="false" ht="12.75" hidden="false" customHeight="false" outlineLevel="0" collapsed="false">
      <c r="A5373" s="0" t="s">
        <v>5045</v>
      </c>
    </row>
    <row r="5374" customFormat="false" ht="12.75" hidden="false" customHeight="false" outlineLevel="0" collapsed="false">
      <c r="A5374" s="0" t="s">
        <v>55</v>
      </c>
      <c r="B5374" s="0" t="s">
        <v>5046</v>
      </c>
    </row>
    <row r="5375" customFormat="false" ht="12.75" hidden="false" customHeight="false" outlineLevel="0" collapsed="false">
      <c r="A5375" s="7" t="n">
        <v>10540000000</v>
      </c>
      <c r="B5375" s="0" t="n">
        <v>0.97</v>
      </c>
      <c r="C5375" s="0" t="n">
        <v>1590</v>
      </c>
      <c r="D5375" s="0" t="s">
        <v>5047</v>
      </c>
    </row>
    <row r="5376" customFormat="false" ht="12.75" hidden="false" customHeight="false" outlineLevel="0" collapsed="false">
      <c r="A5376" s="7" t="n">
        <v>23840000</v>
      </c>
      <c r="B5376" s="0" t="n">
        <v>1.498</v>
      </c>
      <c r="C5376" s="7" t="n">
        <v>18820</v>
      </c>
      <c r="D5376" s="0" t="s">
        <v>5048</v>
      </c>
    </row>
    <row r="5377" customFormat="false" ht="12.75" hidden="false" customHeight="false" outlineLevel="0" collapsed="false">
      <c r="A5377" s="0" t="s">
        <v>5049</v>
      </c>
    </row>
    <row r="5378" customFormat="false" ht="12.75" hidden="false" customHeight="false" outlineLevel="0" collapsed="false">
      <c r="A5378" s="0" t="s">
        <v>55</v>
      </c>
      <c r="B5378" s="0" t="s">
        <v>5050</v>
      </c>
    </row>
    <row r="5379" customFormat="false" ht="12.75" hidden="false" customHeight="false" outlineLevel="0" collapsed="false">
      <c r="A5379" s="7" t="n">
        <v>57300000000</v>
      </c>
      <c r="B5379" s="0" t="n">
        <v>0.51</v>
      </c>
      <c r="C5379" s="0" t="n">
        <v>63</v>
      </c>
      <c r="D5379" s="0" t="s">
        <v>5051</v>
      </c>
    </row>
    <row r="5380" customFormat="false" ht="12.75" hidden="false" customHeight="false" outlineLevel="0" collapsed="false">
      <c r="A5380" s="7" t="n">
        <v>1480000</v>
      </c>
      <c r="B5380" s="0" t="n">
        <v>1.576</v>
      </c>
      <c r="C5380" s="7" t="n">
        <v>21620</v>
      </c>
      <c r="D5380" s="0" t="s">
        <v>5052</v>
      </c>
    </row>
    <row r="5381" customFormat="false" ht="12.75" hidden="false" customHeight="false" outlineLevel="0" collapsed="false">
      <c r="A5381" s="0" t="s">
        <v>5053</v>
      </c>
    </row>
    <row r="5382" customFormat="false" ht="12.75" hidden="false" customHeight="false" outlineLevel="0" collapsed="false">
      <c r="A5382" s="0" t="s">
        <v>55</v>
      </c>
      <c r="B5382" s="0" t="s">
        <v>5054</v>
      </c>
    </row>
    <row r="5383" customFormat="false" ht="12.75" hidden="false" customHeight="false" outlineLevel="0" collapsed="false">
      <c r="A5383" s="7" t="n">
        <v>46800000</v>
      </c>
      <c r="B5383" s="0" t="n">
        <v>1.61</v>
      </c>
      <c r="C5383" s="0" t="n">
        <v>-35</v>
      </c>
      <c r="D5383" s="0" t="s">
        <v>5055</v>
      </c>
    </row>
    <row r="5384" customFormat="false" ht="12.75" hidden="false" customHeight="false" outlineLevel="0" collapsed="false">
      <c r="A5384" s="0" t="n">
        <v>7248</v>
      </c>
      <c r="B5384" s="0" t="n">
        <v>2.477</v>
      </c>
      <c r="C5384" s="7" t="n">
        <v>19710</v>
      </c>
      <c r="D5384" s="0" t="s">
        <v>5056</v>
      </c>
    </row>
    <row r="5385" customFormat="false" ht="12.75" hidden="false" customHeight="false" outlineLevel="0" collapsed="false">
      <c r="A5385" s="0" t="s">
        <v>5057</v>
      </c>
    </row>
    <row r="5386" customFormat="false" ht="12.75" hidden="false" customHeight="false" outlineLevel="0" collapsed="false">
      <c r="A5386" s="0" t="s">
        <v>55</v>
      </c>
      <c r="B5386" s="0" t="s">
        <v>5058</v>
      </c>
    </row>
    <row r="5387" customFormat="false" ht="12.75" hidden="false" customHeight="false" outlineLevel="0" collapsed="false">
      <c r="A5387" s="7" t="n">
        <v>5240000000</v>
      </c>
      <c r="B5387" s="0" t="n">
        <v>0.97</v>
      </c>
      <c r="C5387" s="0" t="n">
        <v>1590</v>
      </c>
      <c r="D5387" s="0" t="s">
        <v>5059</v>
      </c>
    </row>
    <row r="5388" customFormat="false" ht="12.75" hidden="false" customHeight="false" outlineLevel="0" collapsed="false">
      <c r="A5388" s="7" t="n">
        <v>11850000</v>
      </c>
      <c r="B5388" s="0" t="n">
        <v>1.498</v>
      </c>
      <c r="C5388" s="7" t="n">
        <v>18820</v>
      </c>
      <c r="D5388" s="0" t="s">
        <v>5060</v>
      </c>
    </row>
    <row r="5389" customFormat="false" ht="12.75" hidden="false" customHeight="false" outlineLevel="0" collapsed="false">
      <c r="A5389" s="0" t="s">
        <v>5061</v>
      </c>
    </row>
    <row r="5390" customFormat="false" ht="12.75" hidden="false" customHeight="false" outlineLevel="0" collapsed="false">
      <c r="A5390" s="0" t="s">
        <v>55</v>
      </c>
      <c r="B5390" s="0" t="s">
        <v>5062</v>
      </c>
    </row>
    <row r="5391" customFormat="false" ht="12.75" hidden="false" customHeight="false" outlineLevel="0" collapsed="false">
      <c r="A5391" s="7" t="n">
        <v>0.9067</v>
      </c>
      <c r="B5391" s="0" t="n">
        <v>3.65</v>
      </c>
      <c r="C5391" s="0" t="n">
        <v>7154</v>
      </c>
      <c r="D5391" s="0" t="s">
        <v>5063</v>
      </c>
    </row>
    <row r="5392" customFormat="false" ht="12.75" hidden="false" customHeight="false" outlineLevel="0" collapsed="false">
      <c r="A5392" s="7" t="n">
        <v>0.1764</v>
      </c>
      <c r="B5392" s="0" t="n">
        <v>3.838</v>
      </c>
      <c r="C5392" s="7" t="n">
        <v>11030</v>
      </c>
      <c r="D5392" s="0" t="s">
        <v>5064</v>
      </c>
    </row>
    <row r="5393" customFormat="false" ht="12.75" hidden="false" customHeight="false" outlineLevel="0" collapsed="false">
      <c r="A5393" s="0" t="s">
        <v>5065</v>
      </c>
    </row>
    <row r="5394" customFormat="false" ht="12.75" hidden="false" customHeight="false" outlineLevel="0" collapsed="false">
      <c r="A5394" s="0" t="s">
        <v>55</v>
      </c>
      <c r="B5394" s="0" t="s">
        <v>5066</v>
      </c>
    </row>
    <row r="5395" customFormat="false" ht="12.75" hidden="false" customHeight="false" outlineLevel="0" collapsed="false">
      <c r="A5395" s="7" t="n">
        <v>6.01E-010</v>
      </c>
      <c r="B5395" s="0" t="n">
        <v>6.36</v>
      </c>
      <c r="C5395" s="0" t="n">
        <v>893</v>
      </c>
      <c r="D5395" s="0" t="s">
        <v>5067</v>
      </c>
    </row>
    <row r="5396" customFormat="false" ht="12.75" hidden="false" customHeight="false" outlineLevel="0" collapsed="false">
      <c r="A5396" s="7" t="n">
        <v>1.336E-012</v>
      </c>
      <c r="B5396" s="0" t="n">
        <v>7.086</v>
      </c>
      <c r="C5396" s="0" t="n">
        <v>9096</v>
      </c>
      <c r="D5396" s="0" t="s">
        <v>5068</v>
      </c>
    </row>
    <row r="5397" customFormat="false" ht="12.75" hidden="false" customHeight="false" outlineLevel="0" collapsed="false">
      <c r="A5397" s="0" t="s">
        <v>5069</v>
      </c>
    </row>
    <row r="5398" customFormat="false" ht="12.75" hidden="false" customHeight="false" outlineLevel="0" collapsed="false">
      <c r="A5398" s="0" t="s">
        <v>55</v>
      </c>
      <c r="B5398" s="0" t="s">
        <v>5070</v>
      </c>
    </row>
    <row r="5399" customFormat="false" ht="12.75" hidden="false" customHeight="false" outlineLevel="0" collapsed="false">
      <c r="A5399" s="7" t="n">
        <v>84000</v>
      </c>
      <c r="B5399" s="0" t="n">
        <v>2.133</v>
      </c>
      <c r="C5399" s="0" t="n">
        <v>7574</v>
      </c>
      <c r="D5399" s="0" t="s">
        <v>5071</v>
      </c>
    </row>
    <row r="5400" customFormat="false" ht="12.75" hidden="false" customHeight="false" outlineLevel="0" collapsed="false">
      <c r="A5400" s="0" t="n">
        <v>1119</v>
      </c>
      <c r="B5400" s="0" t="n">
        <v>2.66</v>
      </c>
      <c r="C5400" s="7" t="n">
        <v>13970</v>
      </c>
      <c r="D5400" s="0" t="s">
        <v>5072</v>
      </c>
    </row>
    <row r="5401" customFormat="false" ht="12.75" hidden="false" customHeight="false" outlineLevel="0" collapsed="false">
      <c r="A5401" s="0" t="s">
        <v>5073</v>
      </c>
    </row>
    <row r="5402" customFormat="false" ht="12.75" hidden="false" customHeight="false" outlineLevel="0" collapsed="false">
      <c r="A5402" s="0" t="s">
        <v>55</v>
      </c>
      <c r="B5402" s="0" t="s">
        <v>5074</v>
      </c>
    </row>
    <row r="5403" customFormat="false" ht="12.75" hidden="false" customHeight="false" outlineLevel="0" collapsed="false">
      <c r="A5403" s="7" t="n">
        <v>0.452</v>
      </c>
      <c r="B5403" s="0" t="n">
        <v>3.65</v>
      </c>
      <c r="C5403" s="0" t="n">
        <v>7154</v>
      </c>
      <c r="D5403" s="0" t="s">
        <v>5075</v>
      </c>
    </row>
    <row r="5404" customFormat="false" ht="12.75" hidden="false" customHeight="false" outlineLevel="0" collapsed="false">
      <c r="A5404" s="7" t="n">
        <v>0.08796</v>
      </c>
      <c r="B5404" s="0" t="n">
        <v>3.838</v>
      </c>
      <c r="C5404" s="7" t="n">
        <v>11030</v>
      </c>
      <c r="D5404" s="0" t="s">
        <v>5076</v>
      </c>
    </row>
    <row r="5405" customFormat="false" ht="12.75" hidden="false" customHeight="false" outlineLevel="0" collapsed="false">
      <c r="A5405" s="0" t="s">
        <v>5077</v>
      </c>
    </row>
    <row r="5406" customFormat="false" ht="12.75" hidden="false" customHeight="false" outlineLevel="0" collapsed="false">
      <c r="A5406" s="0" t="s">
        <v>55</v>
      </c>
      <c r="B5406" s="0" t="s">
        <v>5078</v>
      </c>
    </row>
    <row r="5407" customFormat="false" ht="12.75" hidden="false" customHeight="false" outlineLevel="0" collapsed="false">
      <c r="A5407" s="7" t="n">
        <v>40.8</v>
      </c>
      <c r="B5407" s="0" t="n">
        <v>3.59</v>
      </c>
      <c r="C5407" s="7" t="n">
        <v>17160</v>
      </c>
      <c r="D5407" s="0" t="s">
        <v>5079</v>
      </c>
    </row>
    <row r="5408" customFormat="false" ht="12.75" hidden="false" customHeight="false" outlineLevel="0" collapsed="false">
      <c r="A5408" s="7" t="n">
        <v>5.035</v>
      </c>
      <c r="B5408" s="0" t="n">
        <v>3.529</v>
      </c>
      <c r="C5408" s="0" t="n">
        <v>3495</v>
      </c>
      <c r="D5408" s="0" t="s">
        <v>5080</v>
      </c>
    </row>
    <row r="5409" customFormat="false" ht="12.75" hidden="false" customHeight="false" outlineLevel="0" collapsed="false">
      <c r="A5409" s="0" t="s">
        <v>5081</v>
      </c>
    </row>
    <row r="5410" customFormat="false" ht="12.75" hidden="false" customHeight="false" outlineLevel="0" collapsed="false">
      <c r="A5410" s="0" t="s">
        <v>55</v>
      </c>
      <c r="B5410" s="0" t="s">
        <v>5082</v>
      </c>
    </row>
    <row r="5411" customFormat="false" ht="12.75" hidden="false" customHeight="false" outlineLevel="0" collapsed="false">
      <c r="A5411" s="7" t="n">
        <v>650.4</v>
      </c>
      <c r="B5411" s="0" t="n">
        <v>3.01</v>
      </c>
      <c r="C5411" s="7" t="n">
        <v>12090</v>
      </c>
      <c r="D5411" s="0" t="s">
        <v>5083</v>
      </c>
    </row>
    <row r="5412" customFormat="false" ht="12.75" hidden="false" customHeight="false" outlineLevel="0" collapsed="false">
      <c r="A5412" s="7" t="n">
        <v>0.917</v>
      </c>
      <c r="B5412" s="0" t="n">
        <v>3.487</v>
      </c>
      <c r="C5412" s="0" t="n">
        <v>2756</v>
      </c>
      <c r="D5412" s="0" t="s">
        <v>5084</v>
      </c>
    </row>
    <row r="5413" customFormat="false" ht="12.75" hidden="false" customHeight="false" outlineLevel="0" collapsed="false">
      <c r="A5413" s="0" t="s">
        <v>5085</v>
      </c>
    </row>
    <row r="5414" customFormat="false" ht="12.75" hidden="false" customHeight="false" outlineLevel="0" collapsed="false">
      <c r="A5414" s="0" t="s">
        <v>55</v>
      </c>
      <c r="B5414" s="0" t="s">
        <v>5086</v>
      </c>
    </row>
    <row r="5415" customFormat="false" ht="12.75" hidden="false" customHeight="false" outlineLevel="0" collapsed="false">
      <c r="A5415" s="7" t="n">
        <v>63.2</v>
      </c>
      <c r="B5415" s="0" t="n">
        <v>3.37</v>
      </c>
      <c r="C5415" s="7" t="n">
        <v>13720</v>
      </c>
      <c r="D5415" s="0" t="s">
        <v>5087</v>
      </c>
    </row>
    <row r="5416" customFormat="false" ht="12.75" hidden="false" customHeight="false" outlineLevel="0" collapsed="false">
      <c r="A5416" s="7" t="n">
        <v>0.5341</v>
      </c>
      <c r="B5416" s="0" t="n">
        <v>3.648</v>
      </c>
      <c r="C5416" s="0" t="n">
        <v>2574</v>
      </c>
      <c r="D5416" s="0" t="s">
        <v>5088</v>
      </c>
    </row>
    <row r="5417" customFormat="false" ht="12.75" hidden="false" customHeight="false" outlineLevel="0" collapsed="false">
      <c r="A5417" s="0" t="s">
        <v>5089</v>
      </c>
    </row>
    <row r="5418" customFormat="false" ht="12.75" hidden="false" customHeight="false" outlineLevel="0" collapsed="false">
      <c r="A5418" s="0" t="s">
        <v>55</v>
      </c>
      <c r="B5418" s="0" t="s">
        <v>5090</v>
      </c>
    </row>
    <row r="5419" customFormat="false" ht="12.75" hidden="false" customHeight="false" outlineLevel="0" collapsed="false">
      <c r="A5419" s="7" t="n">
        <v>20.4</v>
      </c>
      <c r="B5419" s="0" t="n">
        <v>3.59</v>
      </c>
      <c r="C5419" s="7" t="n">
        <v>17160</v>
      </c>
      <c r="D5419" s="0" t="s">
        <v>5091</v>
      </c>
    </row>
    <row r="5420" customFormat="false" ht="12.75" hidden="false" customHeight="false" outlineLevel="0" collapsed="false">
      <c r="A5420" s="7" t="n">
        <v>2.518</v>
      </c>
      <c r="B5420" s="0" t="n">
        <v>3.529</v>
      </c>
      <c r="C5420" s="0" t="n">
        <v>3495</v>
      </c>
      <c r="D5420" s="0" t="s">
        <v>5092</v>
      </c>
    </row>
    <row r="5421" customFormat="false" ht="12.75" hidden="false" customHeight="false" outlineLevel="0" collapsed="false">
      <c r="A5421" s="0" t="s">
        <v>5093</v>
      </c>
    </row>
    <row r="5422" customFormat="false" ht="12.75" hidden="false" customHeight="false" outlineLevel="0" collapsed="false">
      <c r="A5422" s="0" t="s">
        <v>55</v>
      </c>
      <c r="B5422" s="0" t="s">
        <v>5094</v>
      </c>
    </row>
    <row r="5423" customFormat="false" ht="12.75" hidden="false" customHeight="false" outlineLevel="0" collapsed="false">
      <c r="A5423" s="7" t="n">
        <v>40.8</v>
      </c>
      <c r="B5423" s="0" t="n">
        <v>3.59</v>
      </c>
      <c r="C5423" s="7" t="n">
        <v>17160</v>
      </c>
      <c r="D5423" s="0" t="s">
        <v>5095</v>
      </c>
    </row>
    <row r="5424" customFormat="false" ht="12.75" hidden="false" customHeight="false" outlineLevel="0" collapsed="false">
      <c r="A5424" s="7" t="n">
        <v>97.96</v>
      </c>
      <c r="B5424" s="0" t="n">
        <v>3.084</v>
      </c>
      <c r="C5424" s="0" t="n">
        <v>1900</v>
      </c>
      <c r="D5424" s="0" t="s">
        <v>5096</v>
      </c>
    </row>
    <row r="5425" customFormat="false" ht="12.75" hidden="false" customHeight="false" outlineLevel="0" collapsed="false">
      <c r="A5425" s="0" t="s">
        <v>5097</v>
      </c>
    </row>
    <row r="5426" customFormat="false" ht="12.75" hidden="false" customHeight="false" outlineLevel="0" collapsed="false">
      <c r="A5426" s="0" t="s">
        <v>55</v>
      </c>
      <c r="B5426" s="0" t="s">
        <v>5098</v>
      </c>
    </row>
    <row r="5427" customFormat="false" ht="12.75" hidden="false" customHeight="false" outlineLevel="0" collapsed="false">
      <c r="A5427" s="7" t="n">
        <v>650.4</v>
      </c>
      <c r="B5427" s="0" t="n">
        <v>3.01</v>
      </c>
      <c r="C5427" s="7" t="n">
        <v>12090</v>
      </c>
      <c r="D5427" s="0" t="s">
        <v>5099</v>
      </c>
    </row>
    <row r="5428" customFormat="false" ht="12.75" hidden="false" customHeight="false" outlineLevel="0" collapsed="false">
      <c r="A5428" s="7" t="n">
        <v>17.84</v>
      </c>
      <c r="B5428" s="0" t="n">
        <v>3.042</v>
      </c>
      <c r="C5428" s="0" t="n">
        <v>1161</v>
      </c>
      <c r="D5428" s="0" t="s">
        <v>5100</v>
      </c>
    </row>
    <row r="5429" customFormat="false" ht="12.75" hidden="false" customHeight="false" outlineLevel="0" collapsed="false">
      <c r="A5429" s="0" t="s">
        <v>5101</v>
      </c>
    </row>
    <row r="5430" customFormat="false" ht="12.75" hidden="false" customHeight="false" outlineLevel="0" collapsed="false">
      <c r="A5430" s="0" t="s">
        <v>55</v>
      </c>
      <c r="B5430" s="0" t="s">
        <v>5102</v>
      </c>
    </row>
    <row r="5431" customFormat="false" ht="12.75" hidden="false" customHeight="false" outlineLevel="0" collapsed="false">
      <c r="A5431" s="7" t="n">
        <v>63.2</v>
      </c>
      <c r="B5431" s="0" t="n">
        <v>3.37</v>
      </c>
      <c r="C5431" s="7" t="n">
        <v>13720</v>
      </c>
      <c r="D5431" s="0" t="s">
        <v>5103</v>
      </c>
    </row>
    <row r="5432" customFormat="false" ht="12.75" hidden="false" customHeight="false" outlineLevel="0" collapsed="false">
      <c r="A5432" s="7" t="n">
        <v>10.39</v>
      </c>
      <c r="B5432" s="0" t="n">
        <v>3.203</v>
      </c>
      <c r="C5432" s="0" t="n">
        <v>979</v>
      </c>
      <c r="D5432" s="0" t="s">
        <v>5104</v>
      </c>
    </row>
    <row r="5433" customFormat="false" ht="12.75" hidden="false" customHeight="false" outlineLevel="0" collapsed="false">
      <c r="A5433" s="0" t="s">
        <v>5105</v>
      </c>
    </row>
    <row r="5434" customFormat="false" ht="12.75" hidden="false" customHeight="false" outlineLevel="0" collapsed="false">
      <c r="A5434" s="0" t="s">
        <v>55</v>
      </c>
      <c r="B5434" s="0" t="s">
        <v>5106</v>
      </c>
    </row>
    <row r="5435" customFormat="false" ht="12.75" hidden="false" customHeight="false" outlineLevel="0" collapsed="false">
      <c r="A5435" s="7" t="n">
        <v>20.4</v>
      </c>
      <c r="B5435" s="0" t="n">
        <v>3.59</v>
      </c>
      <c r="C5435" s="7" t="n">
        <v>17160</v>
      </c>
      <c r="D5435" s="0" t="s">
        <v>5107</v>
      </c>
    </row>
    <row r="5436" customFormat="false" ht="12.75" hidden="false" customHeight="false" outlineLevel="0" collapsed="false">
      <c r="A5436" s="7" t="n">
        <v>48.98</v>
      </c>
      <c r="B5436" s="0" t="n">
        <v>3.084</v>
      </c>
      <c r="C5436" s="0" t="n">
        <v>1900</v>
      </c>
      <c r="D5436" s="0" t="s">
        <v>5108</v>
      </c>
    </row>
    <row r="5437" customFormat="false" ht="12.75" hidden="false" customHeight="false" outlineLevel="0" collapsed="false">
      <c r="A5437" s="0" t="s">
        <v>5109</v>
      </c>
    </row>
    <row r="5438" customFormat="false" ht="12.75" hidden="false" customHeight="false" outlineLevel="0" collapsed="false">
      <c r="A5438" s="0" t="s">
        <v>55</v>
      </c>
      <c r="B5438" s="0" t="s">
        <v>5110</v>
      </c>
    </row>
    <row r="5439" customFormat="false" ht="12.75" hidden="false" customHeight="false" outlineLevel="0" collapsed="false">
      <c r="A5439" s="7" t="n">
        <v>320000000000</v>
      </c>
      <c r="B5439" s="0" t="n">
        <v>0</v>
      </c>
      <c r="C5439" s="0" t="n">
        <v>7000</v>
      </c>
      <c r="D5439" s="0" t="s">
        <v>5111</v>
      </c>
    </row>
    <row r="5440" customFormat="false" ht="12.75" hidden="false" customHeight="false" outlineLevel="0" collapsed="false">
      <c r="A5440" s="7" t="n">
        <v>12000000000</v>
      </c>
      <c r="B5440" s="0" t="n">
        <v>0</v>
      </c>
      <c r="C5440" s="0" t="n">
        <v>9200</v>
      </c>
      <c r="D5440" s="0" t="s">
        <v>5112</v>
      </c>
    </row>
    <row r="5441" customFormat="false" ht="12.75" hidden="false" customHeight="false" outlineLevel="0" collapsed="false">
      <c r="A5441" s="0" t="s">
        <v>5113</v>
      </c>
    </row>
    <row r="5442" customFormat="false" ht="12.75" hidden="false" customHeight="false" outlineLevel="0" collapsed="false">
      <c r="A5442" s="0" t="s">
        <v>55</v>
      </c>
      <c r="B5442" s="0" t="s">
        <v>5114</v>
      </c>
    </row>
    <row r="5443" customFormat="false" ht="12.75" hidden="false" customHeight="false" outlineLevel="0" collapsed="false">
      <c r="A5443" s="7" t="n">
        <v>19000000000</v>
      </c>
      <c r="B5443" s="0" t="n">
        <v>0</v>
      </c>
      <c r="C5443" s="0" t="n">
        <v>2800</v>
      </c>
      <c r="D5443" s="0" t="s">
        <v>5115</v>
      </c>
    </row>
    <row r="5444" customFormat="false" ht="12.75" hidden="false" customHeight="false" outlineLevel="0" collapsed="false">
      <c r="A5444" s="7" t="n">
        <v>10000000000</v>
      </c>
      <c r="B5444" s="0" t="n">
        <v>0</v>
      </c>
      <c r="C5444" s="0" t="n">
        <v>5200</v>
      </c>
      <c r="D5444" s="0" t="s">
        <v>5116</v>
      </c>
    </row>
    <row r="5445" customFormat="false" ht="12.75" hidden="false" customHeight="false" outlineLevel="0" collapsed="false">
      <c r="A5445" s="0" t="s">
        <v>5117</v>
      </c>
    </row>
    <row r="5446" customFormat="false" ht="12.75" hidden="false" customHeight="false" outlineLevel="0" collapsed="false">
      <c r="A5446" s="0" t="s">
        <v>55</v>
      </c>
      <c r="B5446" s="0" t="s">
        <v>5118</v>
      </c>
    </row>
    <row r="5447" customFormat="false" ht="12.75" hidden="false" customHeight="false" outlineLevel="0" collapsed="false">
      <c r="A5447" s="7" t="n">
        <v>110000000000</v>
      </c>
      <c r="B5447" s="0" t="n">
        <v>0</v>
      </c>
      <c r="C5447" s="0" t="n">
        <v>5000</v>
      </c>
      <c r="D5447" s="0" t="s">
        <v>5119</v>
      </c>
    </row>
    <row r="5448" customFormat="false" ht="12.75" hidden="false" customHeight="false" outlineLevel="0" collapsed="false">
      <c r="A5448" s="7" t="n">
        <v>8910000000</v>
      </c>
      <c r="B5448" s="0" t="n">
        <v>0</v>
      </c>
      <c r="C5448" s="0" t="n">
        <v>7200</v>
      </c>
      <c r="D5448" s="0" t="s">
        <v>5120</v>
      </c>
    </row>
    <row r="5449" customFormat="false" ht="12.75" hidden="false" customHeight="false" outlineLevel="0" collapsed="false">
      <c r="A5449" s="0" t="s">
        <v>5121</v>
      </c>
    </row>
    <row r="5450" customFormat="false" ht="12.75" hidden="false" customHeight="false" outlineLevel="0" collapsed="false">
      <c r="A5450" s="0" t="s">
        <v>55</v>
      </c>
      <c r="B5450" s="0" t="s">
        <v>5110</v>
      </c>
    </row>
    <row r="5451" customFormat="false" ht="12.75" hidden="false" customHeight="false" outlineLevel="0" collapsed="false">
      <c r="A5451" s="7" t="n">
        <v>158000000000</v>
      </c>
      <c r="B5451" s="0" t="n">
        <v>0</v>
      </c>
      <c r="C5451" s="0" t="n">
        <v>7000</v>
      </c>
      <c r="D5451" s="0" t="s">
        <v>5122</v>
      </c>
    </row>
    <row r="5452" customFormat="false" ht="12.75" hidden="false" customHeight="false" outlineLevel="0" collapsed="false">
      <c r="A5452" s="7" t="n">
        <v>12000000000</v>
      </c>
      <c r="B5452" s="0" t="n">
        <v>0</v>
      </c>
      <c r="C5452" s="0" t="n">
        <v>9200</v>
      </c>
      <c r="D5452" s="0" t="s">
        <v>5123</v>
      </c>
    </row>
    <row r="5453" customFormat="false" ht="12.75" hidden="false" customHeight="false" outlineLevel="0" collapsed="false">
      <c r="A5453" s="0" t="s">
        <v>5124</v>
      </c>
    </row>
    <row r="5454" customFormat="false" ht="12.75" hidden="false" customHeight="false" outlineLevel="0" collapsed="false">
      <c r="A5454" s="0" t="s">
        <v>55</v>
      </c>
      <c r="B5454" s="0" t="s">
        <v>5125</v>
      </c>
    </row>
    <row r="5455" customFormat="false" ht="12.75" hidden="false" customHeight="false" outlineLevel="0" collapsed="false">
      <c r="A5455" s="7" t="n">
        <v>42000000000000</v>
      </c>
      <c r="B5455" s="0" t="n">
        <v>0</v>
      </c>
      <c r="C5455" s="7" t="n">
        <v>52800</v>
      </c>
      <c r="D5455" s="0" t="s">
        <v>5126</v>
      </c>
    </row>
    <row r="5456" customFormat="false" ht="12.75" hidden="false" customHeight="false" outlineLevel="0" collapsed="false">
      <c r="A5456" s="7" t="n">
        <v>46980000000</v>
      </c>
      <c r="B5456" s="0" t="n">
        <v>0.286</v>
      </c>
      <c r="C5456" s="0" t="n">
        <v>451</v>
      </c>
      <c r="D5456" s="0" t="s">
        <v>5127</v>
      </c>
    </row>
    <row r="5457" customFormat="false" ht="12.75" hidden="false" customHeight="false" outlineLevel="0" collapsed="false">
      <c r="A5457" s="0" t="s">
        <v>5128</v>
      </c>
    </row>
    <row r="5458" customFormat="false" ht="12.75" hidden="false" customHeight="false" outlineLevel="0" collapsed="false">
      <c r="A5458" s="0" t="s">
        <v>55</v>
      </c>
      <c r="B5458" s="0" t="s">
        <v>5129</v>
      </c>
    </row>
    <row r="5459" customFormat="false" ht="12.75" hidden="false" customHeight="false" outlineLevel="0" collapsed="false">
      <c r="A5459" s="7" t="n">
        <v>7000000000000</v>
      </c>
      <c r="B5459" s="0" t="n">
        <v>0</v>
      </c>
      <c r="C5459" s="7" t="n">
        <v>48000</v>
      </c>
      <c r="D5459" s="0" t="s">
        <v>5130</v>
      </c>
    </row>
    <row r="5460" customFormat="false" ht="12.75" hidden="false" customHeight="false" outlineLevel="0" collapsed="false">
      <c r="A5460" s="7" t="n">
        <v>89450000</v>
      </c>
      <c r="B5460" s="0" t="n">
        <v>0.824</v>
      </c>
      <c r="C5460" s="0" t="n">
        <v>-21</v>
      </c>
      <c r="D5460" s="0" t="s">
        <v>5131</v>
      </c>
    </row>
    <row r="5461" customFormat="false" ht="12.75" hidden="false" customHeight="false" outlineLevel="0" collapsed="false">
      <c r="A5461" s="0" t="s">
        <v>5132</v>
      </c>
    </row>
    <row r="5462" customFormat="false" ht="12.75" hidden="false" customHeight="false" outlineLevel="0" collapsed="false">
      <c r="A5462" s="0" t="s">
        <v>55</v>
      </c>
      <c r="B5462" s="0" t="s">
        <v>5133</v>
      </c>
    </row>
    <row r="5463" customFormat="false" ht="12.75" hidden="false" customHeight="false" outlineLevel="0" collapsed="false">
      <c r="A5463" s="7" t="n">
        <v>14000000000000</v>
      </c>
      <c r="B5463" s="0" t="n">
        <v>0</v>
      </c>
      <c r="C5463" s="7" t="n">
        <v>50160</v>
      </c>
      <c r="D5463" s="0" t="s">
        <v>5134</v>
      </c>
    </row>
    <row r="5464" customFormat="false" ht="12.75" hidden="false" customHeight="false" outlineLevel="0" collapsed="false">
      <c r="A5464" s="7" t="n">
        <v>1072000000</v>
      </c>
      <c r="B5464" s="0" t="n">
        <v>0.625</v>
      </c>
      <c r="C5464" s="0" t="n">
        <v>322</v>
      </c>
      <c r="D5464" s="0" t="s">
        <v>5135</v>
      </c>
    </row>
    <row r="5465" customFormat="false" ht="12.75" hidden="false" customHeight="false" outlineLevel="0" collapsed="false">
      <c r="A5465" s="0" t="s">
        <v>5136</v>
      </c>
    </row>
    <row r="5466" customFormat="false" ht="12.75" hidden="false" customHeight="false" outlineLevel="0" collapsed="false">
      <c r="A5466" s="0" t="s">
        <v>55</v>
      </c>
      <c r="B5466" s="0" t="s">
        <v>5137</v>
      </c>
    </row>
    <row r="5467" customFormat="false" ht="12.75" hidden="false" customHeight="false" outlineLevel="0" collapsed="false">
      <c r="A5467" s="7" t="n">
        <v>21000000000000</v>
      </c>
      <c r="B5467" s="0" t="n">
        <v>0</v>
      </c>
      <c r="C5467" s="7" t="n">
        <v>52800</v>
      </c>
      <c r="D5467" s="0" t="s">
        <v>5138</v>
      </c>
    </row>
    <row r="5468" customFormat="false" ht="12.75" hidden="false" customHeight="false" outlineLevel="0" collapsed="false">
      <c r="A5468" s="7" t="n">
        <v>23490000000</v>
      </c>
      <c r="B5468" s="0" t="n">
        <v>0.286</v>
      </c>
      <c r="C5468" s="0" t="n">
        <v>451</v>
      </c>
      <c r="D5468" s="0" t="s">
        <v>5139</v>
      </c>
    </row>
    <row r="5469" customFormat="false" ht="12.75" hidden="false" customHeight="false" outlineLevel="0" collapsed="false">
      <c r="A5469" s="0" t="s">
        <v>5140</v>
      </c>
    </row>
    <row r="5470" customFormat="false" ht="12.75" hidden="false" customHeight="false" outlineLevel="0" collapsed="false">
      <c r="A5470" s="0" t="s">
        <v>55</v>
      </c>
      <c r="B5470" s="0" t="s">
        <v>3878</v>
      </c>
    </row>
    <row r="5471" customFormat="false" ht="12.75" hidden="false" customHeight="false" outlineLevel="0" collapsed="false">
      <c r="A5471" s="7" t="n">
        <v>100000000000</v>
      </c>
      <c r="B5471" s="0" t="n">
        <v>0</v>
      </c>
      <c r="C5471" s="7" t="n">
        <v>13400</v>
      </c>
      <c r="D5471" s="0" t="s">
        <v>5141</v>
      </c>
    </row>
    <row r="5472" customFormat="false" ht="12.75" hidden="false" customHeight="false" outlineLevel="0" collapsed="false">
      <c r="A5472" s="7" t="n">
        <v>320000000000</v>
      </c>
      <c r="B5472" s="0" t="n">
        <v>0</v>
      </c>
      <c r="C5472" s="7" t="n">
        <v>12300</v>
      </c>
      <c r="D5472" s="0" t="s">
        <v>5142</v>
      </c>
    </row>
    <row r="5473" customFormat="false" ht="12.75" hidden="false" customHeight="false" outlineLevel="0" collapsed="false">
      <c r="A5473" s="0" t="s">
        <v>5143</v>
      </c>
    </row>
    <row r="5474" customFormat="false" ht="12.75" hidden="false" customHeight="false" outlineLevel="0" collapsed="false">
      <c r="A5474" s="0" t="s">
        <v>55</v>
      </c>
      <c r="B5474" s="0" t="s">
        <v>3882</v>
      </c>
    </row>
    <row r="5475" customFormat="false" ht="12.75" hidden="false" customHeight="false" outlineLevel="0" collapsed="false">
      <c r="A5475" s="7" t="n">
        <v>100000000000</v>
      </c>
      <c r="B5475" s="0" t="n">
        <v>0</v>
      </c>
      <c r="C5475" s="0" t="n">
        <v>7900</v>
      </c>
      <c r="D5475" s="0" t="s">
        <v>5144</v>
      </c>
    </row>
    <row r="5476" customFormat="false" ht="12.75" hidden="false" customHeight="false" outlineLevel="0" collapsed="false">
      <c r="A5476" s="7" t="n">
        <v>300000000000</v>
      </c>
      <c r="B5476" s="0" t="n">
        <v>0</v>
      </c>
      <c r="C5476" s="7" t="n">
        <v>21000</v>
      </c>
      <c r="D5476" s="0" t="s">
        <v>5145</v>
      </c>
    </row>
    <row r="5477" customFormat="false" ht="12.75" hidden="false" customHeight="false" outlineLevel="0" collapsed="false">
      <c r="A5477" s="0" t="s">
        <v>5146</v>
      </c>
    </row>
    <row r="5478" customFormat="false" ht="12.75" hidden="false" customHeight="false" outlineLevel="0" collapsed="false">
      <c r="A5478" s="0" t="s">
        <v>55</v>
      </c>
      <c r="B5478" s="0" t="s">
        <v>5147</v>
      </c>
    </row>
    <row r="5479" customFormat="false" ht="12.75" hidden="false" customHeight="false" outlineLevel="0" collapsed="false">
      <c r="A5479" s="7" t="n">
        <v>50000000000</v>
      </c>
      <c r="B5479" s="0" t="n">
        <v>0</v>
      </c>
      <c r="C5479" s="7" t="n">
        <v>10400</v>
      </c>
      <c r="D5479" s="0" t="s">
        <v>5148</v>
      </c>
    </row>
    <row r="5480" customFormat="false" ht="12.75" hidden="false" customHeight="false" outlineLevel="0" collapsed="false">
      <c r="A5480" s="7" t="n">
        <v>100000000000</v>
      </c>
      <c r="B5480" s="0" t="n">
        <v>0</v>
      </c>
      <c r="C5480" s="7" t="n">
        <v>12900</v>
      </c>
      <c r="D5480" s="0" t="s">
        <v>5149</v>
      </c>
    </row>
    <row r="5481" customFormat="false" ht="12.75" hidden="false" customHeight="false" outlineLevel="0" collapsed="false">
      <c r="A5481" s="0" t="s">
        <v>5150</v>
      </c>
    </row>
    <row r="5482" customFormat="false" ht="12.75" hidden="false" customHeight="false" outlineLevel="0" collapsed="false">
      <c r="A5482" s="0" t="s">
        <v>55</v>
      </c>
      <c r="B5482" s="0" t="s">
        <v>5151</v>
      </c>
    </row>
    <row r="5483" customFormat="false" ht="12.75" hidden="false" customHeight="false" outlineLevel="0" collapsed="false">
      <c r="A5483" s="7" t="n">
        <v>50000000000</v>
      </c>
      <c r="B5483" s="0" t="n">
        <v>0</v>
      </c>
      <c r="C5483" s="7" t="n">
        <v>13400</v>
      </c>
      <c r="D5483" s="0" t="s">
        <v>5152</v>
      </c>
    </row>
    <row r="5484" customFormat="false" ht="12.75" hidden="false" customHeight="false" outlineLevel="0" collapsed="false">
      <c r="A5484" s="7" t="n">
        <v>324000000000</v>
      </c>
      <c r="B5484" s="0" t="n">
        <v>0</v>
      </c>
      <c r="C5484" s="7" t="n">
        <v>12300</v>
      </c>
      <c r="D5484" s="0" t="s">
        <v>5153</v>
      </c>
    </row>
    <row r="5485" customFormat="false" ht="12.75" hidden="false" customHeight="false" outlineLevel="0" collapsed="false">
      <c r="A5485" s="0" t="s">
        <v>5154</v>
      </c>
    </row>
    <row r="5486" customFormat="false" ht="12.75" hidden="false" customHeight="false" outlineLevel="0" collapsed="false">
      <c r="A5486" s="0" t="s">
        <v>55</v>
      </c>
      <c r="B5486" s="0" t="s">
        <v>5155</v>
      </c>
    </row>
    <row r="5487" customFormat="false" ht="12.75" hidden="false" customHeight="false" outlineLevel="0" collapsed="false">
      <c r="A5487" s="7" t="n">
        <v>1000000000000</v>
      </c>
      <c r="B5487" s="0" t="n">
        <v>0</v>
      </c>
      <c r="C5487" s="7" t="n">
        <v>18000</v>
      </c>
      <c r="D5487" s="0" t="s">
        <v>5156</v>
      </c>
    </row>
    <row r="5488" customFormat="false" ht="12.75" hidden="false" customHeight="false" outlineLevel="0" collapsed="false">
      <c r="A5488" s="7" t="n">
        <v>2600000000000</v>
      </c>
      <c r="B5488" s="0" t="n">
        <v>0</v>
      </c>
      <c r="C5488" s="7" t="n">
        <v>25400</v>
      </c>
      <c r="D5488" s="0" t="s">
        <v>5157</v>
      </c>
    </row>
    <row r="5489" customFormat="false" ht="12.75" hidden="false" customHeight="false" outlineLevel="0" collapsed="false">
      <c r="A5489" s="0" t="s">
        <v>5158</v>
      </c>
    </row>
    <row r="5490" customFormat="false" ht="12.75" hidden="false" customHeight="false" outlineLevel="0" collapsed="false">
      <c r="A5490" s="0" t="s">
        <v>55</v>
      </c>
      <c r="B5490" s="0" t="s">
        <v>5159</v>
      </c>
    </row>
    <row r="5491" customFormat="false" ht="12.75" hidden="false" customHeight="false" outlineLevel="0" collapsed="false">
      <c r="A5491" s="7" t="n">
        <v>200000000000</v>
      </c>
      <c r="B5491" s="0" t="n">
        <v>0</v>
      </c>
      <c r="C5491" s="7" t="n">
        <v>14300</v>
      </c>
      <c r="D5491" s="0" t="s">
        <v>5160</v>
      </c>
    </row>
    <row r="5492" customFormat="false" ht="12.75" hidden="false" customHeight="false" outlineLevel="0" collapsed="false">
      <c r="A5492" s="7" t="n">
        <v>2500000000000</v>
      </c>
      <c r="B5492" s="0" t="n">
        <v>0</v>
      </c>
      <c r="C5492" s="7" t="n">
        <v>23000</v>
      </c>
      <c r="D5492" s="0" t="s">
        <v>5161</v>
      </c>
    </row>
    <row r="5493" customFormat="false" ht="12.75" hidden="false" customHeight="false" outlineLevel="0" collapsed="false">
      <c r="A5493" s="0" t="s">
        <v>5162</v>
      </c>
    </row>
    <row r="5494" customFormat="false" ht="12.75" hidden="false" customHeight="false" outlineLevel="0" collapsed="false">
      <c r="A5494" s="0" t="s">
        <v>55</v>
      </c>
      <c r="B5494" s="0" t="s">
        <v>5163</v>
      </c>
    </row>
    <row r="5495" customFormat="false" ht="12.75" hidden="false" customHeight="false" outlineLevel="0" collapsed="false">
      <c r="A5495" s="7" t="n">
        <v>398000000000</v>
      </c>
      <c r="B5495" s="0" t="n">
        <v>0</v>
      </c>
      <c r="C5495" s="7" t="n">
        <v>16800</v>
      </c>
      <c r="D5495" s="0" t="s">
        <v>5164</v>
      </c>
    </row>
    <row r="5496" customFormat="false" ht="12.75" hidden="false" customHeight="false" outlineLevel="0" collapsed="false">
      <c r="A5496" s="7" t="n">
        <v>2000000000000</v>
      </c>
      <c r="B5496" s="0" t="n">
        <v>0</v>
      </c>
      <c r="C5496" s="7" t="n">
        <v>24200</v>
      </c>
      <c r="D5496" s="0" t="s">
        <v>5165</v>
      </c>
    </row>
    <row r="5497" customFormat="false" ht="12.75" hidden="false" customHeight="false" outlineLevel="0" collapsed="false">
      <c r="A5497" s="0" t="s">
        <v>5166</v>
      </c>
    </row>
    <row r="5498" customFormat="false" ht="12.75" hidden="false" customHeight="false" outlineLevel="0" collapsed="false">
      <c r="A5498" s="0" t="s">
        <v>55</v>
      </c>
      <c r="B5498" s="0" t="s">
        <v>5167</v>
      </c>
    </row>
    <row r="5499" customFormat="false" ht="12.75" hidden="false" customHeight="false" outlineLevel="0" collapsed="false">
      <c r="A5499" s="7" t="n">
        <v>500000000000</v>
      </c>
      <c r="B5499" s="0" t="n">
        <v>0</v>
      </c>
      <c r="C5499" s="7" t="n">
        <v>18000</v>
      </c>
      <c r="D5499" s="0" t="s">
        <v>5168</v>
      </c>
    </row>
    <row r="5500" customFormat="false" ht="12.75" hidden="false" customHeight="false" outlineLevel="0" collapsed="false">
      <c r="A5500" s="7" t="n">
        <v>2510000000000</v>
      </c>
      <c r="B5500" s="0" t="n">
        <v>0</v>
      </c>
      <c r="C5500" s="7" t="n">
        <v>25400</v>
      </c>
      <c r="D5500" s="0" t="s">
        <v>5169</v>
      </c>
    </row>
    <row r="5501" customFormat="false" ht="12.75" hidden="false" customHeight="false" outlineLevel="0" collapsed="false">
      <c r="A5501" s="0" t="s">
        <v>5170</v>
      </c>
    </row>
    <row r="5502" customFormat="false" ht="12.75" hidden="false" customHeight="false" outlineLevel="0" collapsed="false">
      <c r="A5502" s="0" t="s">
        <v>55</v>
      </c>
      <c r="B5502" s="0" t="s">
        <v>2720</v>
      </c>
    </row>
    <row r="5503" customFormat="false" ht="12.75" hidden="false" customHeight="false" outlineLevel="0" collapsed="false">
      <c r="A5503" s="7" t="n">
        <v>25000000000</v>
      </c>
      <c r="B5503" s="0" t="n">
        <v>0</v>
      </c>
      <c r="C5503" s="0" t="n">
        <v>7900</v>
      </c>
      <c r="D5503" s="0" t="s">
        <v>5171</v>
      </c>
    </row>
    <row r="5504" customFormat="false" ht="12.75" hidden="false" customHeight="false" outlineLevel="0" collapsed="false">
      <c r="A5504" s="7" t="n">
        <v>150000000000</v>
      </c>
      <c r="B5504" s="0" t="n">
        <v>0</v>
      </c>
      <c r="C5504" s="7" t="n">
        <v>12300</v>
      </c>
      <c r="D5504" s="0" t="s">
        <v>5172</v>
      </c>
    </row>
    <row r="5505" customFormat="false" ht="12.75" hidden="false" customHeight="false" outlineLevel="0" collapsed="false">
      <c r="A5505" s="0" t="s">
        <v>5173</v>
      </c>
    </row>
    <row r="5506" customFormat="false" ht="12.75" hidden="false" customHeight="false" outlineLevel="0" collapsed="false">
      <c r="A5506" s="0" t="s">
        <v>55</v>
      </c>
      <c r="B5506" s="0" t="s">
        <v>2720</v>
      </c>
    </row>
    <row r="5507" customFormat="false" ht="12.75" hidden="false" customHeight="false" outlineLevel="0" collapsed="false">
      <c r="A5507" s="7" t="n">
        <v>50000000000</v>
      </c>
      <c r="B5507" s="0" t="n">
        <v>0</v>
      </c>
      <c r="C5507" s="7" t="n">
        <v>10400</v>
      </c>
      <c r="D5507" s="0" t="s">
        <v>5174</v>
      </c>
    </row>
    <row r="5508" customFormat="false" ht="12.75" hidden="false" customHeight="false" outlineLevel="0" collapsed="false">
      <c r="A5508" s="7" t="n">
        <v>150000000000</v>
      </c>
      <c r="B5508" s="0" t="n">
        <v>0</v>
      </c>
      <c r="C5508" s="7" t="n">
        <v>12300</v>
      </c>
      <c r="D5508" s="0" t="s">
        <v>5175</v>
      </c>
    </row>
    <row r="5509" customFormat="false" ht="12.75" hidden="false" customHeight="false" outlineLevel="0" collapsed="false">
      <c r="A5509" s="0" t="s">
        <v>5176</v>
      </c>
    </row>
    <row r="5510" customFormat="false" ht="12.75" hidden="false" customHeight="false" outlineLevel="0" collapsed="false">
      <c r="A5510" s="0" t="s">
        <v>55</v>
      </c>
      <c r="B5510" s="0" t="s">
        <v>2720</v>
      </c>
    </row>
    <row r="5511" customFormat="false" ht="12.75" hidden="false" customHeight="false" outlineLevel="0" collapsed="false">
      <c r="A5511" s="7" t="n">
        <v>75000000000</v>
      </c>
      <c r="B5511" s="0" t="n">
        <v>0</v>
      </c>
      <c r="C5511" s="7" t="n">
        <v>12300</v>
      </c>
      <c r="D5511" s="0" t="s">
        <v>5177</v>
      </c>
    </row>
    <row r="5512" customFormat="false" ht="12.75" hidden="false" customHeight="false" outlineLevel="0" collapsed="false">
      <c r="A5512" s="7" t="n">
        <v>150000000000</v>
      </c>
      <c r="B5512" s="0" t="n">
        <v>0</v>
      </c>
      <c r="C5512" s="7" t="n">
        <v>12300</v>
      </c>
      <c r="D5512" s="0" t="s">
        <v>5178</v>
      </c>
    </row>
    <row r="5513" customFormat="false" ht="12.75" hidden="false" customHeight="false" outlineLevel="0" collapsed="false">
      <c r="A5513" s="0" t="s">
        <v>5179</v>
      </c>
    </row>
    <row r="5514" customFormat="false" ht="12.75" hidden="false" customHeight="false" outlineLevel="0" collapsed="false">
      <c r="A5514" s="0" t="s">
        <v>55</v>
      </c>
      <c r="B5514" s="0" t="s">
        <v>5180</v>
      </c>
    </row>
    <row r="5515" customFormat="false" ht="12.75" hidden="false" customHeight="false" outlineLevel="0" collapsed="false">
      <c r="A5515" s="7" t="n">
        <v>50000000000</v>
      </c>
      <c r="B5515" s="0" t="n">
        <v>0</v>
      </c>
      <c r="C5515" s="7" t="n">
        <v>10400</v>
      </c>
      <c r="D5515" s="0" t="s">
        <v>5181</v>
      </c>
    </row>
    <row r="5516" customFormat="false" ht="12.75" hidden="false" customHeight="false" outlineLevel="0" collapsed="false">
      <c r="A5516" s="7" t="n">
        <v>25000000000</v>
      </c>
      <c r="B5516" s="0" t="n">
        <v>0</v>
      </c>
      <c r="C5516" s="0" t="n">
        <v>7900</v>
      </c>
      <c r="D5516" s="0" t="s">
        <v>5182</v>
      </c>
    </row>
    <row r="5517" customFormat="false" ht="12.75" hidden="false" customHeight="false" outlineLevel="0" collapsed="false">
      <c r="A5517" s="0" t="s">
        <v>5183</v>
      </c>
    </row>
    <row r="5518" customFormat="false" ht="12.75" hidden="false" customHeight="false" outlineLevel="0" collapsed="false">
      <c r="A5518" s="0" t="s">
        <v>55</v>
      </c>
      <c r="B5518" s="0" t="s">
        <v>5180</v>
      </c>
    </row>
    <row r="5519" customFormat="false" ht="12.75" hidden="false" customHeight="false" outlineLevel="0" collapsed="false">
      <c r="A5519" s="7" t="n">
        <v>75000000000</v>
      </c>
      <c r="B5519" s="0" t="n">
        <v>0</v>
      </c>
      <c r="C5519" s="7" t="n">
        <v>12300</v>
      </c>
      <c r="D5519" s="0" t="s">
        <v>5184</v>
      </c>
    </row>
    <row r="5520" customFormat="false" ht="12.75" hidden="false" customHeight="false" outlineLevel="0" collapsed="false">
      <c r="A5520" s="7" t="n">
        <v>25000000000</v>
      </c>
      <c r="B5520" s="0" t="n">
        <v>0</v>
      </c>
      <c r="C5520" s="0" t="n">
        <v>7900</v>
      </c>
      <c r="D5520" s="0" t="s">
        <v>5185</v>
      </c>
    </row>
    <row r="5521" customFormat="false" ht="12.75" hidden="false" customHeight="false" outlineLevel="0" collapsed="false">
      <c r="A5521" s="0" t="s">
        <v>5186</v>
      </c>
    </row>
    <row r="5522" customFormat="false" ht="12.75" hidden="false" customHeight="false" outlineLevel="0" collapsed="false">
      <c r="A5522" s="0" t="s">
        <v>55</v>
      </c>
      <c r="B5522" s="0" t="s">
        <v>5187</v>
      </c>
    </row>
    <row r="5523" customFormat="false" ht="12.75" hidden="false" customHeight="false" outlineLevel="0" collapsed="false">
      <c r="A5523" s="7" t="n">
        <v>75000000000</v>
      </c>
      <c r="B5523" s="0" t="n">
        <v>0</v>
      </c>
      <c r="C5523" s="7" t="n">
        <v>12300</v>
      </c>
      <c r="D5523" s="0" t="s">
        <v>5188</v>
      </c>
    </row>
    <row r="5524" customFormat="false" ht="12.75" hidden="false" customHeight="false" outlineLevel="0" collapsed="false">
      <c r="A5524" s="7" t="n">
        <v>50000000000</v>
      </c>
      <c r="B5524" s="0" t="n">
        <v>0</v>
      </c>
      <c r="C5524" s="7" t="n">
        <v>10400</v>
      </c>
      <c r="D5524" s="0" t="s">
        <v>5189</v>
      </c>
    </row>
    <row r="5525" customFormat="false" ht="12.75" hidden="false" customHeight="false" outlineLevel="0" collapsed="false">
      <c r="A5525" s="0" t="s">
        <v>5190</v>
      </c>
    </row>
    <row r="5526" customFormat="false" ht="12.75" hidden="false" customHeight="false" outlineLevel="0" collapsed="false">
      <c r="A5526" s="0" t="s">
        <v>55</v>
      </c>
      <c r="B5526" s="0" t="s">
        <v>5191</v>
      </c>
    </row>
    <row r="5527" customFormat="false" ht="12.75" hidden="false" customHeight="false" outlineLevel="0" collapsed="false">
      <c r="A5527" s="7" t="n">
        <v>54000</v>
      </c>
      <c r="B5527" s="0" t="n">
        <v>2.5</v>
      </c>
      <c r="C5527" s="7" t="n">
        <v>16690</v>
      </c>
      <c r="D5527" s="0" t="s">
        <v>5192</v>
      </c>
    </row>
    <row r="5528" customFormat="false" ht="12.75" hidden="false" customHeight="false" outlineLevel="0" collapsed="false">
      <c r="A5528" s="7" t="n">
        <v>383000</v>
      </c>
      <c r="B5528" s="0" t="n">
        <v>1.938</v>
      </c>
      <c r="C5528" s="0" t="n">
        <v>3976</v>
      </c>
      <c r="D5528" s="0" t="s">
        <v>5193</v>
      </c>
    </row>
    <row r="5529" customFormat="false" ht="12.75" hidden="false" customHeight="false" outlineLevel="0" collapsed="false">
      <c r="A5529" s="0" t="s">
        <v>5194</v>
      </c>
    </row>
    <row r="5530" customFormat="false" ht="12.75" hidden="false" customHeight="false" outlineLevel="0" collapsed="false">
      <c r="A5530" s="0" t="s">
        <v>55</v>
      </c>
      <c r="B5530" s="0" t="s">
        <v>5195</v>
      </c>
    </row>
    <row r="5531" customFormat="false" ht="12.75" hidden="false" customHeight="false" outlineLevel="0" collapsed="false">
      <c r="A5531" s="7" t="n">
        <v>15000</v>
      </c>
      <c r="B5531" s="0" t="n">
        <v>2.5</v>
      </c>
      <c r="C5531" s="7" t="n">
        <v>12260</v>
      </c>
      <c r="D5531" s="0" t="s">
        <v>5196</v>
      </c>
    </row>
    <row r="5532" customFormat="false" ht="12.75" hidden="false" customHeight="false" outlineLevel="0" collapsed="false">
      <c r="A5532" s="0" t="n">
        <v>1215</v>
      </c>
      <c r="B5532" s="0" t="n">
        <v>2.476</v>
      </c>
      <c r="C5532" s="0" t="n">
        <v>3873</v>
      </c>
      <c r="D5532" s="0" t="s">
        <v>5197</v>
      </c>
    </row>
    <row r="5533" customFormat="false" ht="12.75" hidden="false" customHeight="false" outlineLevel="0" collapsed="false">
      <c r="A5533" s="0" t="s">
        <v>5198</v>
      </c>
    </row>
    <row r="5534" customFormat="false" ht="12.75" hidden="false" customHeight="false" outlineLevel="0" collapsed="false">
      <c r="A5534" s="0" t="s">
        <v>55</v>
      </c>
      <c r="B5534" s="0" t="s">
        <v>5199</v>
      </c>
    </row>
    <row r="5535" customFormat="false" ht="12.75" hidden="false" customHeight="false" outlineLevel="0" collapsed="false">
      <c r="A5535" s="7" t="n">
        <v>49000</v>
      </c>
      <c r="B5535" s="0" t="n">
        <v>2.5</v>
      </c>
      <c r="C5535" s="7" t="n">
        <v>14860</v>
      </c>
      <c r="D5535" s="0" t="s">
        <v>5200</v>
      </c>
    </row>
    <row r="5536" customFormat="false" ht="12.75" hidden="false" customHeight="false" outlineLevel="0" collapsed="false">
      <c r="A5536" s="7" t="n">
        <v>23800</v>
      </c>
      <c r="B5536" s="0" t="n">
        <v>2.277</v>
      </c>
      <c r="C5536" s="0" t="n">
        <v>4669</v>
      </c>
      <c r="D5536" s="0" t="s">
        <v>5201</v>
      </c>
    </row>
    <row r="5537" customFormat="false" ht="12.75" hidden="false" customHeight="false" outlineLevel="0" collapsed="false">
      <c r="A5537" s="0" t="s">
        <v>5202</v>
      </c>
    </row>
    <row r="5538" customFormat="false" ht="12.75" hidden="false" customHeight="false" outlineLevel="0" collapsed="false">
      <c r="A5538" s="0" t="s">
        <v>55</v>
      </c>
      <c r="B5538" s="0" t="s">
        <v>5203</v>
      </c>
    </row>
    <row r="5539" customFormat="false" ht="12.75" hidden="false" customHeight="false" outlineLevel="0" collapsed="false">
      <c r="A5539" s="7" t="n">
        <v>27000</v>
      </c>
      <c r="B5539" s="0" t="n">
        <v>2.5</v>
      </c>
      <c r="C5539" s="7" t="n">
        <v>16690</v>
      </c>
      <c r="D5539" s="0" t="s">
        <v>5204</v>
      </c>
    </row>
    <row r="5540" customFormat="false" ht="12.75" hidden="false" customHeight="false" outlineLevel="0" collapsed="false">
      <c r="A5540" s="7" t="n">
        <v>191500</v>
      </c>
      <c r="B5540" s="0" t="n">
        <v>1.938</v>
      </c>
      <c r="C5540" s="0" t="n">
        <v>3976</v>
      </c>
      <c r="D5540" s="0" t="s">
        <v>5205</v>
      </c>
    </row>
    <row r="5541" customFormat="false" ht="12.75" hidden="false" customHeight="false" outlineLevel="0" collapsed="false">
      <c r="A5541" s="0" t="s">
        <v>5206</v>
      </c>
    </row>
    <row r="5542" customFormat="false" ht="12.75" hidden="false" customHeight="false" outlineLevel="0" collapsed="false">
      <c r="A5542" s="0" t="s">
        <v>55</v>
      </c>
      <c r="B5542" s="0" t="s">
        <v>5207</v>
      </c>
    </row>
    <row r="5543" customFormat="false" ht="12.75" hidden="false" customHeight="false" outlineLevel="0" collapsed="false">
      <c r="A5543" s="7" t="n">
        <v>29070000000000</v>
      </c>
      <c r="B5543" s="0" t="n">
        <v>0.361</v>
      </c>
      <c r="C5543" s="7" t="n">
        <v>29710</v>
      </c>
      <c r="D5543" s="0" t="s">
        <v>5208</v>
      </c>
    </row>
    <row r="5544" customFormat="false" ht="12.75" hidden="false" customHeight="false" outlineLevel="0" collapsed="false">
      <c r="A5544" s="0" t="n">
        <v>1420</v>
      </c>
      <c r="B5544" s="0" t="n">
        <v>2.67</v>
      </c>
      <c r="C5544" s="0" t="n">
        <v>6850</v>
      </c>
      <c r="D5544" s="0" t="s">
        <v>5209</v>
      </c>
    </row>
    <row r="5545" customFormat="false" ht="12.75" hidden="false" customHeight="false" outlineLevel="0" collapsed="false">
      <c r="A5545" s="0" t="s">
        <v>5210</v>
      </c>
    </row>
    <row r="5546" customFormat="false" ht="12.75" hidden="false" customHeight="false" outlineLevel="0" collapsed="false">
      <c r="A5546" s="0" t="s">
        <v>55</v>
      </c>
      <c r="B5546" s="0" t="s">
        <v>4013</v>
      </c>
    </row>
    <row r="5547" customFormat="false" ht="12.75" hidden="false" customHeight="false" outlineLevel="0" collapsed="false">
      <c r="A5547" s="7" t="n">
        <v>483500000000</v>
      </c>
      <c r="B5547" s="0" t="n">
        <v>0.85</v>
      </c>
      <c r="C5547" s="7" t="n">
        <v>30800</v>
      </c>
      <c r="D5547" s="0" t="s">
        <v>5211</v>
      </c>
    </row>
    <row r="5548" customFormat="false" ht="12.75" hidden="false" customHeight="false" outlineLevel="0" collapsed="false">
      <c r="A5548" s="0" t="n">
        <v>1890</v>
      </c>
      <c r="B5548" s="0" t="n">
        <v>2.67</v>
      </c>
      <c r="C5548" s="0" t="n">
        <v>6850</v>
      </c>
      <c r="D5548" s="0" t="s">
        <v>5212</v>
      </c>
    </row>
    <row r="5549" customFormat="false" ht="12.75" hidden="false" customHeight="false" outlineLevel="0" collapsed="false">
      <c r="A5549" s="0" t="s">
        <v>5213</v>
      </c>
    </row>
    <row r="5550" customFormat="false" ht="12.75" hidden="false" customHeight="false" outlineLevel="0" collapsed="false">
      <c r="A5550" s="0" t="s">
        <v>55</v>
      </c>
      <c r="B5550" s="0" t="s">
        <v>4009</v>
      </c>
    </row>
    <row r="5551" customFormat="false" ht="12.75" hidden="false" customHeight="false" outlineLevel="0" collapsed="false">
      <c r="A5551" s="7" t="n">
        <v>18920000000000</v>
      </c>
      <c r="B5551" s="0" t="n">
        <v>0.194</v>
      </c>
      <c r="C5551" s="7" t="n">
        <v>34220</v>
      </c>
      <c r="D5551" s="0" t="s">
        <v>5214</v>
      </c>
    </row>
    <row r="5552" customFormat="false" ht="12.75" hidden="false" customHeight="false" outlineLevel="0" collapsed="false">
      <c r="A5552" s="7" t="n">
        <v>625000000000</v>
      </c>
      <c r="B5552" s="0" t="n">
        <v>0.51</v>
      </c>
      <c r="C5552" s="0" t="n">
        <v>2620</v>
      </c>
      <c r="D5552" s="0" t="s">
        <v>5215</v>
      </c>
    </row>
    <row r="5553" customFormat="false" ht="12.75" hidden="false" customHeight="false" outlineLevel="0" collapsed="false">
      <c r="A5553" s="0" t="s">
        <v>5216</v>
      </c>
    </row>
    <row r="5554" customFormat="false" ht="12.75" hidden="false" customHeight="false" outlineLevel="0" collapsed="false">
      <c r="A5554" s="0" t="s">
        <v>55</v>
      </c>
      <c r="B5554" s="0" t="s">
        <v>5217</v>
      </c>
    </row>
    <row r="5555" customFormat="false" ht="12.75" hidden="false" customHeight="false" outlineLevel="0" collapsed="false">
      <c r="A5555" s="7" t="n">
        <v>300000000000</v>
      </c>
      <c r="B5555" s="0" t="n">
        <v>0</v>
      </c>
      <c r="C5555" s="7" t="n">
        <v>21100</v>
      </c>
      <c r="D5555" s="0" t="s">
        <v>5218</v>
      </c>
    </row>
    <row r="5556" customFormat="false" ht="12.75" hidden="false" customHeight="false" outlineLevel="0" collapsed="false">
      <c r="A5556" s="7" t="n">
        <v>300000000000</v>
      </c>
      <c r="B5556" s="0" t="n">
        <v>0</v>
      </c>
      <c r="C5556" s="7" t="n">
        <v>21100</v>
      </c>
      <c r="D5556" s="0" t="s">
        <v>5219</v>
      </c>
    </row>
    <row r="5557" customFormat="false" ht="12.75" hidden="false" customHeight="false" outlineLevel="0" collapsed="false">
      <c r="A5557" s="0" t="s">
        <v>5220</v>
      </c>
    </row>
    <row r="5558" customFormat="false" ht="12.75" hidden="false" customHeight="false" outlineLevel="0" collapsed="false">
      <c r="A5558" s="0" t="s">
        <v>55</v>
      </c>
      <c r="B5558" s="0" t="s">
        <v>5221</v>
      </c>
    </row>
    <row r="5559" customFormat="false" ht="12.75" hidden="false" customHeight="false" outlineLevel="0" collapsed="false">
      <c r="A5559" s="7" t="n">
        <v>52720000000</v>
      </c>
      <c r="B5559" s="0" t="n">
        <v>1.192</v>
      </c>
      <c r="C5559" s="7" t="n">
        <v>30220</v>
      </c>
      <c r="D5559" s="0" t="s">
        <v>5222</v>
      </c>
    </row>
    <row r="5560" customFormat="false" ht="12.75" hidden="false" customHeight="false" outlineLevel="0" collapsed="false">
      <c r="A5560" s="7" t="n">
        <v>44000</v>
      </c>
      <c r="B5560" s="0" t="n">
        <v>2.48</v>
      </c>
      <c r="C5560" s="0" t="n">
        <v>6130</v>
      </c>
      <c r="D5560" s="0" t="s">
        <v>5223</v>
      </c>
    </row>
    <row r="5561" customFormat="false" ht="12.75" hidden="false" customHeight="false" outlineLevel="0" collapsed="false">
      <c r="A5561" s="0" t="s">
        <v>5224</v>
      </c>
    </row>
    <row r="5562" customFormat="false" ht="12.75" hidden="false" customHeight="false" outlineLevel="0" collapsed="false">
      <c r="A5562" s="0" t="s">
        <v>55</v>
      </c>
      <c r="B5562" s="0" t="s">
        <v>4017</v>
      </c>
    </row>
    <row r="5563" customFormat="false" ht="12.75" hidden="false" customHeight="false" outlineLevel="0" collapsed="false">
      <c r="A5563" s="7" t="n">
        <v>366500000000</v>
      </c>
      <c r="B5563" s="0" t="n">
        <v>0.732</v>
      </c>
      <c r="C5563" s="7" t="n">
        <v>37150</v>
      </c>
      <c r="D5563" s="0" t="s">
        <v>5225</v>
      </c>
    </row>
    <row r="5564" customFormat="false" ht="12.75" hidden="false" customHeight="false" outlineLevel="0" collapsed="false">
      <c r="A5564" s="7" t="n">
        <v>1060000000000</v>
      </c>
      <c r="B5564" s="0" t="n">
        <v>0.51</v>
      </c>
      <c r="C5564" s="0" t="n">
        <v>1230</v>
      </c>
      <c r="D5564" s="0" t="s">
        <v>5226</v>
      </c>
    </row>
    <row r="5565" customFormat="false" ht="12.75" hidden="false" customHeight="false" outlineLevel="0" collapsed="false">
      <c r="A5565" s="0" t="s">
        <v>5227</v>
      </c>
    </row>
    <row r="5566" customFormat="false" ht="12.75" hidden="false" customHeight="false" outlineLevel="0" collapsed="false">
      <c r="A5566" s="0" t="s">
        <v>55</v>
      </c>
      <c r="B5566" s="0" t="s">
        <v>4009</v>
      </c>
    </row>
    <row r="5567" customFormat="false" ht="12.75" hidden="false" customHeight="false" outlineLevel="0" collapsed="false">
      <c r="A5567" s="7" t="n">
        <v>617100000000</v>
      </c>
      <c r="B5567" s="0" t="n">
        <v>0.487</v>
      </c>
      <c r="C5567" s="7" t="n">
        <v>35580</v>
      </c>
      <c r="D5567" s="0" t="s">
        <v>5228</v>
      </c>
    </row>
    <row r="5568" customFormat="false" ht="12.75" hidden="false" customHeight="false" outlineLevel="0" collapsed="false">
      <c r="A5568" s="7" t="n">
        <v>625000000000</v>
      </c>
      <c r="B5568" s="0" t="n">
        <v>0.51</v>
      </c>
      <c r="C5568" s="0" t="n">
        <v>2620</v>
      </c>
      <c r="D5568" s="0" t="s">
        <v>5229</v>
      </c>
    </row>
    <row r="5569" customFormat="false" ht="12.75" hidden="false" customHeight="false" outlineLevel="0" collapsed="false">
      <c r="A5569" s="0" t="s">
        <v>5230</v>
      </c>
    </row>
    <row r="5570" customFormat="false" ht="12.75" hidden="false" customHeight="false" outlineLevel="0" collapsed="false">
      <c r="A5570" s="0" t="s">
        <v>55</v>
      </c>
      <c r="B5570" s="0" t="s">
        <v>4013</v>
      </c>
    </row>
    <row r="5571" customFormat="false" ht="12.75" hidden="false" customHeight="false" outlineLevel="0" collapsed="false">
      <c r="A5571" s="7" t="n">
        <v>52760000000</v>
      </c>
      <c r="B5571" s="0" t="n">
        <v>0.935</v>
      </c>
      <c r="C5571" s="7" t="n">
        <v>30620</v>
      </c>
      <c r="D5571" s="0" t="s">
        <v>5231</v>
      </c>
    </row>
    <row r="5572" customFormat="false" ht="12.75" hidden="false" customHeight="false" outlineLevel="0" collapsed="false">
      <c r="A5572" s="0" t="n">
        <v>1890</v>
      </c>
      <c r="B5572" s="0" t="n">
        <v>2.67</v>
      </c>
      <c r="C5572" s="0" t="n">
        <v>6850</v>
      </c>
      <c r="D5572" s="0" t="s">
        <v>5232</v>
      </c>
    </row>
    <row r="5573" customFormat="false" ht="12.75" hidden="false" customHeight="false" outlineLevel="0" collapsed="false">
      <c r="A5573" s="0" t="s">
        <v>5233</v>
      </c>
    </row>
    <row r="5574" customFormat="false" ht="12.75" hidden="false" customHeight="false" outlineLevel="0" collapsed="false">
      <c r="A5574" s="0" t="s">
        <v>55</v>
      </c>
      <c r="B5574" s="0" t="s">
        <v>2798</v>
      </c>
    </row>
    <row r="5575" customFormat="false" ht="12.75" hidden="false" customHeight="false" outlineLevel="0" collapsed="false">
      <c r="A5575" s="7" t="n">
        <v>1480000000000</v>
      </c>
      <c r="B5575" s="0" t="n">
        <v>0.288</v>
      </c>
      <c r="C5575" s="7" t="n">
        <v>33780</v>
      </c>
      <c r="D5575" s="0" t="s">
        <v>5234</v>
      </c>
    </row>
    <row r="5576" customFormat="false" ht="12.75" hidden="false" customHeight="false" outlineLevel="0" collapsed="false">
      <c r="A5576" s="7" t="n">
        <v>250000000000</v>
      </c>
      <c r="B5576" s="0" t="n">
        <v>0.51</v>
      </c>
      <c r="C5576" s="0" t="n">
        <v>2620</v>
      </c>
      <c r="D5576" s="0" t="s">
        <v>5235</v>
      </c>
    </row>
    <row r="5577" customFormat="false" ht="12.75" hidden="false" customHeight="false" outlineLevel="0" collapsed="false">
      <c r="A5577" s="0" t="s">
        <v>5236</v>
      </c>
    </row>
    <row r="5578" customFormat="false" ht="12.75" hidden="false" customHeight="false" outlineLevel="0" collapsed="false">
      <c r="A5578" s="0" t="s">
        <v>55</v>
      </c>
      <c r="B5578" s="0" t="s">
        <v>4009</v>
      </c>
    </row>
    <row r="5579" customFormat="false" ht="12.75" hidden="false" customHeight="false" outlineLevel="0" collapsed="false">
      <c r="A5579" s="7" t="n">
        <v>626200000000</v>
      </c>
      <c r="B5579" s="0" t="n">
        <v>0.557</v>
      </c>
      <c r="C5579" s="7" t="n">
        <v>38150</v>
      </c>
      <c r="D5579" s="0" t="s">
        <v>5237</v>
      </c>
    </row>
    <row r="5580" customFormat="false" ht="12.75" hidden="false" customHeight="false" outlineLevel="0" collapsed="false">
      <c r="A5580" s="7" t="n">
        <v>625000000000</v>
      </c>
      <c r="B5580" s="0" t="n">
        <v>0.51</v>
      </c>
      <c r="C5580" s="0" t="n">
        <v>2620</v>
      </c>
      <c r="D5580" s="0" t="s">
        <v>5238</v>
      </c>
    </row>
    <row r="5581" customFormat="false" ht="12.75" hidden="false" customHeight="false" outlineLevel="0" collapsed="false">
      <c r="A5581" s="0" t="s">
        <v>5239</v>
      </c>
    </row>
    <row r="5582" customFormat="false" ht="12.75" hidden="false" customHeight="false" outlineLevel="0" collapsed="false">
      <c r="A5582" s="0" t="s">
        <v>55</v>
      </c>
      <c r="B5582" s="0" t="s">
        <v>5240</v>
      </c>
    </row>
    <row r="5583" customFormat="false" ht="12.75" hidden="false" customHeight="false" outlineLevel="0" collapsed="false">
      <c r="A5583" s="7" t="n">
        <v>123700000000000</v>
      </c>
      <c r="B5583" s="0" t="n">
        <v>0.076</v>
      </c>
      <c r="C5583" s="7" t="n">
        <v>28960</v>
      </c>
      <c r="D5583" s="0" t="s">
        <v>5241</v>
      </c>
    </row>
    <row r="5584" customFormat="false" ht="12.75" hidden="false" customHeight="false" outlineLevel="0" collapsed="false">
      <c r="A5584" s="0" t="n">
        <v>8800</v>
      </c>
      <c r="B5584" s="0" t="n">
        <v>2.48</v>
      </c>
      <c r="C5584" s="0" t="n">
        <v>6130</v>
      </c>
      <c r="D5584" s="0" t="s">
        <v>5242</v>
      </c>
    </row>
    <row r="5585" customFormat="false" ht="12.75" hidden="false" customHeight="false" outlineLevel="0" collapsed="false">
      <c r="A5585" s="0" t="s">
        <v>5243</v>
      </c>
    </row>
    <row r="5586" customFormat="false" ht="12.75" hidden="false" customHeight="false" outlineLevel="0" collapsed="false">
      <c r="A5586" s="0" t="s">
        <v>55</v>
      </c>
      <c r="B5586" s="0" t="s">
        <v>2798</v>
      </c>
    </row>
    <row r="5587" customFormat="false" ht="12.75" hidden="false" customHeight="false" outlineLevel="0" collapsed="false">
      <c r="A5587" s="7" t="n">
        <v>3658000000000</v>
      </c>
      <c r="B5587" s="0" t="n">
        <v>0.218</v>
      </c>
      <c r="C5587" s="7" t="n">
        <v>35630</v>
      </c>
      <c r="D5587" s="0" t="s">
        <v>5244</v>
      </c>
    </row>
    <row r="5588" customFormat="false" ht="12.75" hidden="false" customHeight="false" outlineLevel="0" collapsed="false">
      <c r="A5588" s="7" t="n">
        <v>250000000000</v>
      </c>
      <c r="B5588" s="0" t="n">
        <v>0.51</v>
      </c>
      <c r="C5588" s="0" t="n">
        <v>2620</v>
      </c>
      <c r="D5588" s="0" t="s">
        <v>5245</v>
      </c>
    </row>
    <row r="5589" customFormat="false" ht="12.75" hidden="false" customHeight="false" outlineLevel="0" collapsed="false">
      <c r="A5589" s="0" t="s">
        <v>5246</v>
      </c>
    </row>
    <row r="5590" customFormat="false" ht="12.75" hidden="false" customHeight="false" outlineLevel="0" collapsed="false">
      <c r="A5590" s="0" t="s">
        <v>55</v>
      </c>
      <c r="B5590" s="0" t="s">
        <v>1824</v>
      </c>
    </row>
    <row r="5591" customFormat="false" ht="12.75" hidden="false" customHeight="false" outlineLevel="0" collapsed="false">
      <c r="A5591" s="7" t="n">
        <v>2E-018</v>
      </c>
      <c r="B5591" s="0" t="n">
        <v>0</v>
      </c>
      <c r="C5591" s="0" t="n">
        <v>5000</v>
      </c>
      <c r="D5591" s="0" t="s">
        <v>5247</v>
      </c>
    </row>
    <row r="5592" customFormat="false" ht="12.75" hidden="false" customHeight="false" outlineLevel="0" collapsed="false">
      <c r="A5592" s="7" t="n">
        <v>2E-019</v>
      </c>
      <c r="B5592" s="0" t="n">
        <v>0</v>
      </c>
      <c r="C5592" s="7" t="n">
        <v>17500</v>
      </c>
      <c r="D5592" s="0" t="s">
        <v>5248</v>
      </c>
    </row>
    <row r="5593" customFormat="false" ht="12.75" hidden="false" customHeight="false" outlineLevel="0" collapsed="false">
      <c r="A5593" s="0" t="s">
        <v>5249</v>
      </c>
    </row>
    <row r="5594" customFormat="false" ht="12.75" hidden="false" customHeight="false" outlineLevel="0" collapsed="false">
      <c r="A5594" s="0" t="s">
        <v>55</v>
      </c>
      <c r="B5594" s="0" t="s">
        <v>1824</v>
      </c>
    </row>
    <row r="5595" customFormat="false" ht="12.75" hidden="false" customHeight="false" outlineLevel="0" collapsed="false">
      <c r="A5595" s="7" t="n">
        <v>2E-018</v>
      </c>
      <c r="B5595" s="0" t="n">
        <v>0</v>
      </c>
      <c r="C5595" s="0" t="n">
        <v>5000</v>
      </c>
      <c r="D5595" s="0" t="s">
        <v>5250</v>
      </c>
    </row>
    <row r="5596" customFormat="false" ht="12.75" hidden="false" customHeight="false" outlineLevel="0" collapsed="false">
      <c r="A5596" s="7" t="n">
        <v>2E-019</v>
      </c>
      <c r="B5596" s="0" t="n">
        <v>0</v>
      </c>
      <c r="C5596" s="7" t="n">
        <v>17500</v>
      </c>
      <c r="D5596" s="0" t="s">
        <v>5251</v>
      </c>
    </row>
    <row r="5597" customFormat="false" ht="12.75" hidden="false" customHeight="false" outlineLevel="0" collapsed="false">
      <c r="A5597" s="0" t="s">
        <v>5252</v>
      </c>
    </row>
    <row r="5598" customFormat="false" ht="12.75" hidden="false" customHeight="false" outlineLevel="0" collapsed="false">
      <c r="A5598" s="0" t="s">
        <v>55</v>
      </c>
      <c r="B5598" s="0" t="s">
        <v>1824</v>
      </c>
    </row>
    <row r="5599" customFormat="false" ht="12.75" hidden="false" customHeight="false" outlineLevel="0" collapsed="false">
      <c r="A5599" s="7" t="n">
        <v>2E-018</v>
      </c>
      <c r="B5599" s="0" t="n">
        <v>0</v>
      </c>
      <c r="C5599" s="0" t="n">
        <v>5000</v>
      </c>
      <c r="D5599" s="0" t="s">
        <v>5253</v>
      </c>
    </row>
    <row r="5600" customFormat="false" ht="12.75" hidden="false" customHeight="false" outlineLevel="0" collapsed="false">
      <c r="A5600" s="7" t="n">
        <v>2E-019</v>
      </c>
      <c r="B5600" s="0" t="n">
        <v>0</v>
      </c>
      <c r="C5600" s="7" t="n">
        <v>17500</v>
      </c>
      <c r="D5600" s="0" t="s">
        <v>5254</v>
      </c>
    </row>
    <row r="5601" customFormat="false" ht="12.75" hidden="false" customHeight="false" outlineLevel="0" collapsed="false">
      <c r="A5601" s="0" t="s">
        <v>5255</v>
      </c>
    </row>
    <row r="5602" customFormat="false" ht="12.75" hidden="false" customHeight="false" outlineLevel="0" collapsed="false">
      <c r="A5602" s="0" t="s">
        <v>55</v>
      </c>
      <c r="B5602" s="0" t="s">
        <v>1824</v>
      </c>
    </row>
    <row r="5603" customFormat="false" ht="12.75" hidden="false" customHeight="false" outlineLevel="0" collapsed="false">
      <c r="A5603" s="7" t="n">
        <v>2E-018</v>
      </c>
      <c r="B5603" s="0" t="n">
        <v>0</v>
      </c>
      <c r="C5603" s="0" t="n">
        <v>5000</v>
      </c>
      <c r="D5603" s="0" t="s">
        <v>5256</v>
      </c>
    </row>
    <row r="5604" customFormat="false" ht="12.75" hidden="false" customHeight="false" outlineLevel="0" collapsed="false">
      <c r="A5604" s="7" t="n">
        <v>2E-019</v>
      </c>
      <c r="B5604" s="0" t="n">
        <v>0</v>
      </c>
      <c r="C5604" s="7" t="n">
        <v>17500</v>
      </c>
      <c r="D5604" s="0" t="s">
        <v>5257</v>
      </c>
    </row>
    <row r="5605" customFormat="false" ht="12.75" hidden="false" customHeight="false" outlineLevel="0" collapsed="false">
      <c r="A5605" s="0" t="s">
        <v>5258</v>
      </c>
    </row>
    <row r="5606" customFormat="false" ht="12.75" hidden="false" customHeight="false" outlineLevel="0" collapsed="false">
      <c r="A5606" s="0" t="s">
        <v>55</v>
      </c>
      <c r="B5606" s="0" t="s">
        <v>1824</v>
      </c>
    </row>
    <row r="5607" customFormat="false" ht="12.75" hidden="false" customHeight="false" outlineLevel="0" collapsed="false">
      <c r="A5607" s="7" t="n">
        <v>2E-018</v>
      </c>
      <c r="B5607" s="0" t="n">
        <v>0</v>
      </c>
      <c r="C5607" s="0" t="n">
        <v>5000</v>
      </c>
      <c r="D5607" s="0" t="s">
        <v>5259</v>
      </c>
    </row>
    <row r="5608" customFormat="false" ht="12.75" hidden="false" customHeight="false" outlineLevel="0" collapsed="false">
      <c r="A5608" s="7" t="n">
        <v>2E-019</v>
      </c>
      <c r="B5608" s="0" t="n">
        <v>0</v>
      </c>
      <c r="C5608" s="7" t="n">
        <v>17500</v>
      </c>
      <c r="D5608" s="0" t="s">
        <v>5260</v>
      </c>
    </row>
    <row r="5609" customFormat="false" ht="12.75" hidden="false" customHeight="false" outlineLevel="0" collapsed="false">
      <c r="A5609" s="0" t="s">
        <v>5261</v>
      </c>
    </row>
    <row r="5610" customFormat="false" ht="12.75" hidden="false" customHeight="false" outlineLevel="0" collapsed="false">
      <c r="A5610" s="0" t="s">
        <v>55</v>
      </c>
      <c r="B5610" s="0" t="s">
        <v>1824</v>
      </c>
    </row>
    <row r="5611" customFormat="false" ht="12.75" hidden="false" customHeight="false" outlineLevel="0" collapsed="false">
      <c r="A5611" s="7" t="n">
        <v>2E-018</v>
      </c>
      <c r="B5611" s="0" t="n">
        <v>0</v>
      </c>
      <c r="C5611" s="0" t="n">
        <v>5000</v>
      </c>
      <c r="D5611" s="0" t="s">
        <v>5262</v>
      </c>
    </row>
    <row r="5612" customFormat="false" ht="12.75" hidden="false" customHeight="false" outlineLevel="0" collapsed="false">
      <c r="A5612" s="7" t="n">
        <v>2E-019</v>
      </c>
      <c r="B5612" s="0" t="n">
        <v>0</v>
      </c>
      <c r="C5612" s="7" t="n">
        <v>17500</v>
      </c>
      <c r="D5612" s="0" t="s">
        <v>5263</v>
      </c>
    </row>
    <row r="5613" customFormat="false" ht="12.75" hidden="false" customHeight="false" outlineLevel="0" collapsed="false">
      <c r="A5613" s="0" t="s">
        <v>5264</v>
      </c>
    </row>
    <row r="5614" customFormat="false" ht="12.75" hidden="false" customHeight="false" outlineLevel="0" collapsed="false">
      <c r="A5614" s="0" t="s">
        <v>55</v>
      </c>
      <c r="B5614" s="0" t="s">
        <v>5265</v>
      </c>
    </row>
    <row r="5615" customFormat="false" ht="12.75" hidden="false" customHeight="false" outlineLevel="0" collapsed="false">
      <c r="A5615" s="7" t="n">
        <v>7000000000000</v>
      </c>
      <c r="B5615" s="0" t="n">
        <v>0</v>
      </c>
      <c r="C5615" s="0" t="n">
        <v>-1000</v>
      </c>
      <c r="D5615" s="0" t="s">
        <v>5266</v>
      </c>
    </row>
    <row r="5616" customFormat="false" ht="12.75" hidden="false" customHeight="false" outlineLevel="0" collapsed="false">
      <c r="A5616" s="7" t="n">
        <v>721200000000000</v>
      </c>
      <c r="B5616" s="0" t="n">
        <v>-0.472</v>
      </c>
      <c r="C5616" s="7" t="n">
        <v>26440</v>
      </c>
      <c r="D5616" s="0" t="s">
        <v>5267</v>
      </c>
    </row>
    <row r="5617" customFormat="false" ht="12.75" hidden="false" customHeight="false" outlineLevel="0" collapsed="false">
      <c r="A5617" s="0" t="s">
        <v>5268</v>
      </c>
    </row>
    <row r="5618" customFormat="false" ht="12.75" hidden="false" customHeight="false" outlineLevel="0" collapsed="false">
      <c r="A5618" s="0" t="s">
        <v>55</v>
      </c>
      <c r="B5618" s="0" t="s">
        <v>5269</v>
      </c>
    </row>
    <row r="5619" customFormat="false" ht="12.75" hidden="false" customHeight="false" outlineLevel="0" collapsed="false">
      <c r="A5619" s="7" t="n">
        <v>7000000000000</v>
      </c>
      <c r="B5619" s="0" t="n">
        <v>0</v>
      </c>
      <c r="C5619" s="0" t="n">
        <v>-1000</v>
      </c>
      <c r="D5619" s="0" t="s">
        <v>5270</v>
      </c>
    </row>
    <row r="5620" customFormat="false" ht="12.75" hidden="false" customHeight="false" outlineLevel="0" collapsed="false">
      <c r="A5620" s="7" t="n">
        <v>4.572E+018</v>
      </c>
      <c r="B5620" s="0" t="n">
        <v>-1.34</v>
      </c>
      <c r="C5620" s="7" t="n">
        <v>28990</v>
      </c>
      <c r="D5620" s="0" t="s">
        <v>5271</v>
      </c>
    </row>
    <row r="5621" customFormat="false" ht="12.75" hidden="false" customHeight="false" outlineLevel="0" collapsed="false">
      <c r="A5621" s="0" t="s">
        <v>5272</v>
      </c>
    </row>
    <row r="5622" customFormat="false" ht="12.75" hidden="false" customHeight="false" outlineLevel="0" collapsed="false">
      <c r="A5622" s="0" t="s">
        <v>55</v>
      </c>
      <c r="B5622" s="0" t="s">
        <v>5273</v>
      </c>
    </row>
    <row r="5623" customFormat="false" ht="12.75" hidden="false" customHeight="false" outlineLevel="0" collapsed="false">
      <c r="A5623" s="7" t="n">
        <v>7000000000000</v>
      </c>
      <c r="B5623" s="0" t="n">
        <v>0</v>
      </c>
      <c r="C5623" s="0" t="n">
        <v>-1000</v>
      </c>
      <c r="D5623" s="0" t="s">
        <v>5274</v>
      </c>
    </row>
    <row r="5624" customFormat="false" ht="12.75" hidden="false" customHeight="false" outlineLevel="0" collapsed="false">
      <c r="A5624" s="7" t="n">
        <v>1.977E+017</v>
      </c>
      <c r="B5624" s="0" t="n">
        <v>-1.106</v>
      </c>
      <c r="C5624" s="7" t="n">
        <v>28430</v>
      </c>
      <c r="D5624" s="0" t="s">
        <v>5275</v>
      </c>
    </row>
    <row r="5625" customFormat="false" ht="12.75" hidden="false" customHeight="false" outlineLevel="0" collapsed="false">
      <c r="A5625" s="0" t="s">
        <v>5276</v>
      </c>
    </row>
    <row r="5626" customFormat="false" ht="12.75" hidden="false" customHeight="false" outlineLevel="0" collapsed="false">
      <c r="A5626" s="0" t="s">
        <v>55</v>
      </c>
      <c r="B5626" s="0" t="s">
        <v>5277</v>
      </c>
    </row>
    <row r="5627" customFormat="false" ht="12.75" hidden="false" customHeight="false" outlineLevel="0" collapsed="false">
      <c r="A5627" s="7" t="n">
        <v>7000000000000</v>
      </c>
      <c r="B5627" s="0" t="n">
        <v>0</v>
      </c>
      <c r="C5627" s="0" t="n">
        <v>-1000</v>
      </c>
      <c r="D5627" s="0" t="s">
        <v>5278</v>
      </c>
    </row>
    <row r="5628" customFormat="false" ht="12.75" hidden="false" customHeight="false" outlineLevel="0" collapsed="false">
      <c r="A5628" s="7" t="n">
        <v>1437000000000000</v>
      </c>
      <c r="B5628" s="0" t="n">
        <v>-0.472</v>
      </c>
      <c r="C5628" s="7" t="n">
        <v>26440</v>
      </c>
      <c r="D5628" s="0" t="s">
        <v>5279</v>
      </c>
    </row>
    <row r="5629" customFormat="false" ht="12.75" hidden="false" customHeight="false" outlineLevel="0" collapsed="false">
      <c r="A5629" s="0" t="s">
        <v>5280</v>
      </c>
    </row>
    <row r="5630" customFormat="false" ht="12.75" hidden="false" customHeight="false" outlineLevel="0" collapsed="false">
      <c r="A5630" s="0" t="s">
        <v>55</v>
      </c>
      <c r="B5630" s="0" t="s">
        <v>5281</v>
      </c>
    </row>
    <row r="5631" customFormat="false" ht="12.75" hidden="false" customHeight="false" outlineLevel="0" collapsed="false">
      <c r="A5631" s="7" t="n">
        <v>7000000000000</v>
      </c>
      <c r="B5631" s="0" t="n">
        <v>0</v>
      </c>
      <c r="C5631" s="0" t="n">
        <v>-1000</v>
      </c>
      <c r="D5631" s="0" t="s">
        <v>5282</v>
      </c>
    </row>
    <row r="5632" customFormat="false" ht="12.75" hidden="false" customHeight="false" outlineLevel="0" collapsed="false">
      <c r="A5632" s="7" t="n">
        <v>45110000000000</v>
      </c>
      <c r="B5632" s="0" t="n">
        <v>-0.173</v>
      </c>
      <c r="C5632" s="7" t="n">
        <v>30680</v>
      </c>
      <c r="D5632" s="0" t="s">
        <v>5283</v>
      </c>
    </row>
    <row r="5633" customFormat="false" ht="12.75" hidden="false" customHeight="false" outlineLevel="0" collapsed="false">
      <c r="A5633" s="0" t="s">
        <v>5284</v>
      </c>
    </row>
    <row r="5634" customFormat="false" ht="12.75" hidden="false" customHeight="false" outlineLevel="0" collapsed="false">
      <c r="A5634" s="0" t="s">
        <v>55</v>
      </c>
      <c r="B5634" s="0" t="s">
        <v>5285</v>
      </c>
    </row>
    <row r="5635" customFormat="false" ht="12.75" hidden="false" customHeight="false" outlineLevel="0" collapsed="false">
      <c r="A5635" s="7" t="n">
        <v>7000000000000</v>
      </c>
      <c r="B5635" s="0" t="n">
        <v>0</v>
      </c>
      <c r="C5635" s="0" t="n">
        <v>-1000</v>
      </c>
      <c r="D5635" s="0" t="s">
        <v>5286</v>
      </c>
    </row>
    <row r="5636" customFormat="false" ht="12.75" hidden="false" customHeight="false" outlineLevel="0" collapsed="false">
      <c r="A5636" s="7" t="n">
        <v>2.86E+017</v>
      </c>
      <c r="B5636" s="0" t="n">
        <v>-1.041</v>
      </c>
      <c r="C5636" s="7" t="n">
        <v>33230</v>
      </c>
      <c r="D5636" s="0" t="s">
        <v>5287</v>
      </c>
    </row>
    <row r="5637" customFormat="false" ht="12.75" hidden="false" customHeight="false" outlineLevel="0" collapsed="false">
      <c r="A5637" s="0" t="s">
        <v>5288</v>
      </c>
    </row>
    <row r="5638" customFormat="false" ht="12.75" hidden="false" customHeight="false" outlineLevel="0" collapsed="false">
      <c r="A5638" s="0" t="s">
        <v>55</v>
      </c>
      <c r="B5638" s="0" t="s">
        <v>5289</v>
      </c>
    </row>
    <row r="5639" customFormat="false" ht="12.75" hidden="false" customHeight="false" outlineLevel="0" collapsed="false">
      <c r="A5639" s="7" t="n">
        <v>7000000000000</v>
      </c>
      <c r="B5639" s="0" t="n">
        <v>0</v>
      </c>
      <c r="C5639" s="0" t="n">
        <v>-1000</v>
      </c>
      <c r="D5639" s="0" t="s">
        <v>5290</v>
      </c>
    </row>
    <row r="5640" customFormat="false" ht="12.75" hidden="false" customHeight="false" outlineLevel="0" collapsed="false">
      <c r="A5640" s="7" t="n">
        <v>12360000000000000</v>
      </c>
      <c r="B5640" s="0" t="n">
        <v>-0.807</v>
      </c>
      <c r="C5640" s="7" t="n">
        <v>32670</v>
      </c>
      <c r="D5640" s="0" t="s">
        <v>5291</v>
      </c>
    </row>
    <row r="5641" customFormat="false" ht="12.75" hidden="false" customHeight="false" outlineLevel="0" collapsed="false">
      <c r="A5641" s="0" t="s">
        <v>5292</v>
      </c>
    </row>
    <row r="5642" customFormat="false" ht="12.75" hidden="false" customHeight="false" outlineLevel="0" collapsed="false">
      <c r="A5642" s="0" t="s">
        <v>55</v>
      </c>
      <c r="B5642" s="0" t="s">
        <v>5293</v>
      </c>
    </row>
    <row r="5643" customFormat="false" ht="12.75" hidden="false" customHeight="false" outlineLevel="0" collapsed="false">
      <c r="A5643" s="7" t="n">
        <v>7000000000000</v>
      </c>
      <c r="B5643" s="0" t="n">
        <v>0</v>
      </c>
      <c r="C5643" s="0" t="n">
        <v>-1000</v>
      </c>
      <c r="D5643" s="0" t="s">
        <v>5294</v>
      </c>
    </row>
    <row r="5644" customFormat="false" ht="12.75" hidden="false" customHeight="false" outlineLevel="0" collapsed="false">
      <c r="A5644" s="7" t="n">
        <v>89880000000000</v>
      </c>
      <c r="B5644" s="0" t="n">
        <v>-0.173</v>
      </c>
      <c r="C5644" s="7" t="n">
        <v>30680</v>
      </c>
      <c r="D5644" s="0" t="s">
        <v>5295</v>
      </c>
    </row>
    <row r="5645" customFormat="false" ht="12.75" hidden="false" customHeight="false" outlineLevel="0" collapsed="false">
      <c r="A5645" s="0" t="s">
        <v>5296</v>
      </c>
    </row>
    <row r="5646" customFormat="false" ht="12.75" hidden="false" customHeight="false" outlineLevel="0" collapsed="false">
      <c r="A5646" s="0" t="s">
        <v>55</v>
      </c>
      <c r="B5646" s="0" t="s">
        <v>5297</v>
      </c>
    </row>
    <row r="5647" customFormat="false" ht="12.75" hidden="false" customHeight="false" outlineLevel="0" collapsed="false">
      <c r="A5647" s="7" t="n">
        <v>1.9E+020</v>
      </c>
      <c r="B5647" s="0" t="n">
        <v>-1.582</v>
      </c>
      <c r="C5647" s="7" t="n">
        <v>75930</v>
      </c>
      <c r="D5647" s="0" t="s">
        <v>5298</v>
      </c>
    </row>
    <row r="5648" customFormat="false" ht="12.75" hidden="false" customHeight="false" outlineLevel="0" collapsed="false">
      <c r="A5648" s="7" t="n">
        <v>25500000000000</v>
      </c>
      <c r="B5648" s="0" t="n">
        <v>-0.32</v>
      </c>
      <c r="C5648" s="0" t="n">
        <v>-131</v>
      </c>
      <c r="D5648" s="0" t="s">
        <v>5299</v>
      </c>
    </row>
    <row r="5649" customFormat="false" ht="12.75" hidden="false" customHeight="false" outlineLevel="0" collapsed="false">
      <c r="A5649" s="0" t="s">
        <v>5300</v>
      </c>
    </row>
    <row r="5650" customFormat="false" ht="12.75" hidden="false" customHeight="false" outlineLevel="0" collapsed="false">
      <c r="A5650" s="0" t="s">
        <v>55</v>
      </c>
      <c r="B5650" s="0" t="s">
        <v>402</v>
      </c>
    </row>
    <row r="5651" customFormat="false" ht="12.75" hidden="false" customHeight="false" outlineLevel="0" collapsed="false">
      <c r="A5651" s="7" t="n">
        <v>8.922E+024</v>
      </c>
      <c r="B5651" s="0" t="n">
        <v>-2.409</v>
      </c>
      <c r="C5651" s="7" t="n">
        <v>100500</v>
      </c>
      <c r="D5651" s="0" t="s">
        <v>5301</v>
      </c>
    </row>
    <row r="5652" customFormat="false" ht="12.75" hidden="false" customHeight="false" outlineLevel="0" collapsed="false">
      <c r="A5652" s="7" t="n">
        <v>10000000000000</v>
      </c>
      <c r="B5652" s="0" t="n">
        <v>0</v>
      </c>
      <c r="C5652" s="0" t="n">
        <v>0</v>
      </c>
      <c r="D5652" s="0" t="s">
        <v>5302</v>
      </c>
    </row>
    <row r="5653" customFormat="false" ht="12.75" hidden="false" customHeight="false" outlineLevel="0" collapsed="false">
      <c r="A5653" s="0" t="s">
        <v>5303</v>
      </c>
    </row>
    <row r="5654" customFormat="false" ht="12.75" hidden="false" customHeight="false" outlineLevel="0" collapsed="false">
      <c r="A5654" s="0" t="s">
        <v>55</v>
      </c>
      <c r="B5654" s="0" t="s">
        <v>402</v>
      </c>
    </row>
    <row r="5655" customFormat="false" ht="12.75" hidden="false" customHeight="false" outlineLevel="0" collapsed="false">
      <c r="A5655" s="7" t="n">
        <v>1.217E+023</v>
      </c>
      <c r="B5655" s="0" t="n">
        <v>-1.926</v>
      </c>
      <c r="C5655" s="7" t="n">
        <v>101400</v>
      </c>
      <c r="D5655" s="0" t="s">
        <v>5304</v>
      </c>
    </row>
    <row r="5656" customFormat="false" ht="12.75" hidden="false" customHeight="false" outlineLevel="0" collapsed="false">
      <c r="A5656" s="7" t="n">
        <v>10000000000000</v>
      </c>
      <c r="B5656" s="0" t="n">
        <v>0</v>
      </c>
      <c r="C5656" s="0" t="n">
        <v>0</v>
      </c>
      <c r="D5656" s="0" t="s">
        <v>5305</v>
      </c>
    </row>
    <row r="5657" customFormat="false" ht="12.75" hidden="false" customHeight="false" outlineLevel="0" collapsed="false">
      <c r="A5657" s="0" t="s">
        <v>5306</v>
      </c>
    </row>
    <row r="5658" customFormat="false" ht="12.75" hidden="false" customHeight="false" outlineLevel="0" collapsed="false">
      <c r="A5658" s="0" t="s">
        <v>55</v>
      </c>
      <c r="B5658" s="0" t="s">
        <v>402</v>
      </c>
    </row>
    <row r="5659" customFormat="false" ht="12.75" hidden="false" customHeight="false" outlineLevel="0" collapsed="false">
      <c r="A5659" s="7" t="n">
        <v>2.61E+019</v>
      </c>
      <c r="B5659" s="0" t="n">
        <v>-1.017</v>
      </c>
      <c r="C5659" s="7" t="n">
        <v>79020</v>
      </c>
      <c r="D5659" s="0" t="s">
        <v>5307</v>
      </c>
    </row>
    <row r="5660" customFormat="false" ht="12.75" hidden="false" customHeight="false" outlineLevel="0" collapsed="false">
      <c r="A5660" s="7" t="n">
        <v>10000000000000</v>
      </c>
      <c r="B5660" s="0" t="n">
        <v>0</v>
      </c>
      <c r="C5660" s="0" t="n">
        <v>0</v>
      </c>
      <c r="D5660" s="0" t="s">
        <v>5308</v>
      </c>
    </row>
    <row r="5661" customFormat="false" ht="12.75" hidden="false" customHeight="false" outlineLevel="0" collapsed="false">
      <c r="A5661" s="0" t="s">
        <v>5309</v>
      </c>
    </row>
    <row r="5662" customFormat="false" ht="12.75" hidden="false" customHeight="false" outlineLevel="0" collapsed="false">
      <c r="A5662" s="0" t="s">
        <v>55</v>
      </c>
      <c r="B5662" s="0" t="s">
        <v>402</v>
      </c>
    </row>
    <row r="5663" customFormat="false" ht="12.75" hidden="false" customHeight="false" outlineLevel="0" collapsed="false">
      <c r="A5663" s="7" t="n">
        <v>1.302E+021</v>
      </c>
      <c r="B5663" s="0" t="n">
        <v>-1.639</v>
      </c>
      <c r="C5663" s="7" t="n">
        <v>76140</v>
      </c>
      <c r="D5663" s="0" t="s">
        <v>5310</v>
      </c>
    </row>
    <row r="5664" customFormat="false" ht="12.75" hidden="false" customHeight="false" outlineLevel="0" collapsed="false">
      <c r="A5664" s="7" t="n">
        <v>10000000000000</v>
      </c>
      <c r="B5664" s="0" t="n">
        <v>0</v>
      </c>
      <c r="C5664" s="0" t="n">
        <v>0</v>
      </c>
      <c r="D5664" s="0" t="s">
        <v>5311</v>
      </c>
    </row>
    <row r="5665" customFormat="false" ht="12.75" hidden="false" customHeight="false" outlineLevel="0" collapsed="false">
      <c r="A5665" s="0" t="s">
        <v>5312</v>
      </c>
    </row>
    <row r="5666" customFormat="false" ht="12.75" hidden="false" customHeight="false" outlineLevel="0" collapsed="false">
      <c r="A5666" s="0" t="s">
        <v>55</v>
      </c>
      <c r="B5666" s="0" t="s">
        <v>5313</v>
      </c>
    </row>
    <row r="5667" customFormat="false" ht="12.75" hidden="false" customHeight="false" outlineLevel="0" collapsed="false">
      <c r="A5667" s="7" t="n">
        <v>20000000000</v>
      </c>
      <c r="B5667" s="0" t="n">
        <v>0</v>
      </c>
      <c r="C5667" s="0" t="n">
        <v>4000</v>
      </c>
      <c r="D5667" s="0" t="s">
        <v>5314</v>
      </c>
    </row>
    <row r="5668" customFormat="false" ht="12.75" hidden="false" customHeight="false" outlineLevel="0" collapsed="false">
      <c r="A5668" s="7" t="n">
        <v>20000000000000</v>
      </c>
      <c r="B5668" s="0" t="n">
        <v>0</v>
      </c>
      <c r="C5668" s="7" t="n">
        <v>20000</v>
      </c>
      <c r="D5668" s="0" t="s">
        <v>5315</v>
      </c>
    </row>
    <row r="5669" customFormat="false" ht="12.75" hidden="false" customHeight="false" outlineLevel="0" collapsed="false">
      <c r="A5669" s="0" t="s">
        <v>5316</v>
      </c>
    </row>
    <row r="5670" customFormat="false" ht="12.75" hidden="false" customHeight="false" outlineLevel="0" collapsed="false">
      <c r="A5670" s="0" t="s">
        <v>55</v>
      </c>
      <c r="B5670" s="0" t="s">
        <v>5313</v>
      </c>
    </row>
    <row r="5671" customFormat="false" ht="12.75" hidden="false" customHeight="false" outlineLevel="0" collapsed="false">
      <c r="A5671" s="7" t="n">
        <v>20000000000</v>
      </c>
      <c r="B5671" s="0" t="n">
        <v>0</v>
      </c>
      <c r="C5671" s="0" t="n">
        <v>4000</v>
      </c>
      <c r="D5671" s="0" t="s">
        <v>5317</v>
      </c>
    </row>
    <row r="5672" customFormat="false" ht="12.75" hidden="false" customHeight="false" outlineLevel="0" collapsed="false">
      <c r="A5672" s="7" t="n">
        <v>20000000000000</v>
      </c>
      <c r="B5672" s="0" t="n">
        <v>0</v>
      </c>
      <c r="C5672" s="7" t="n">
        <v>20000</v>
      </c>
      <c r="D5672" s="0" t="s">
        <v>5318</v>
      </c>
    </row>
    <row r="5673" customFormat="false" ht="12.75" hidden="false" customHeight="false" outlineLevel="0" collapsed="false">
      <c r="A5673" s="0" t="s">
        <v>5319</v>
      </c>
    </row>
    <row r="5674" customFormat="false" ht="12.75" hidden="false" customHeight="false" outlineLevel="0" collapsed="false">
      <c r="A5674" s="0" t="s">
        <v>55</v>
      </c>
      <c r="B5674" s="0" t="s">
        <v>5313</v>
      </c>
    </row>
    <row r="5675" customFormat="false" ht="12.75" hidden="false" customHeight="false" outlineLevel="0" collapsed="false">
      <c r="A5675" s="7" t="n">
        <v>20000000000</v>
      </c>
      <c r="B5675" s="0" t="n">
        <v>0</v>
      </c>
      <c r="C5675" s="0" t="n">
        <v>4000</v>
      </c>
      <c r="D5675" s="0" t="s">
        <v>5320</v>
      </c>
    </row>
    <row r="5676" customFormat="false" ht="12.75" hidden="false" customHeight="false" outlineLevel="0" collapsed="false">
      <c r="A5676" s="7" t="n">
        <v>20000000000000</v>
      </c>
      <c r="B5676" s="0" t="n">
        <v>0</v>
      </c>
      <c r="C5676" s="7" t="n">
        <v>20000</v>
      </c>
      <c r="D5676" s="0" t="s">
        <v>5321</v>
      </c>
    </row>
    <row r="5677" customFormat="false" ht="12.75" hidden="false" customHeight="false" outlineLevel="0" collapsed="false">
      <c r="A5677" s="0" t="s">
        <v>5322</v>
      </c>
    </row>
    <row r="5678" customFormat="false" ht="12.75" hidden="false" customHeight="false" outlineLevel="0" collapsed="false">
      <c r="A5678" s="0" t="s">
        <v>55</v>
      </c>
      <c r="B5678" s="0" t="s">
        <v>5323</v>
      </c>
    </row>
    <row r="5679" customFormat="false" ht="12.75" hidden="false" customHeight="false" outlineLevel="0" collapsed="false">
      <c r="A5679" s="7" t="n">
        <v>723000</v>
      </c>
      <c r="B5679" s="0" t="n">
        <v>2.34</v>
      </c>
      <c r="C5679" s="0" t="n">
        <v>-1050</v>
      </c>
      <c r="D5679" s="0" t="s">
        <v>5324</v>
      </c>
    </row>
    <row r="5680" customFormat="false" ht="12.75" hidden="false" customHeight="false" outlineLevel="0" collapsed="false">
      <c r="A5680" s="7" t="n">
        <v>200000</v>
      </c>
      <c r="B5680" s="0" t="n">
        <v>2.34</v>
      </c>
      <c r="C5680" s="7" t="n">
        <v>80300</v>
      </c>
      <c r="D5680" s="0" t="s">
        <v>5325</v>
      </c>
    </row>
    <row r="5681" customFormat="false" ht="12.75" hidden="false" customHeight="false" outlineLevel="0" collapsed="false">
      <c r="A5681" s="0" t="s">
        <v>5326</v>
      </c>
    </row>
    <row r="5682" customFormat="false" ht="12.75" hidden="false" customHeight="false" outlineLevel="0" collapsed="false">
      <c r="A5682" s="0" t="s">
        <v>55</v>
      </c>
      <c r="B5682" s="0" t="s">
        <v>5323</v>
      </c>
    </row>
    <row r="5683" customFormat="false" ht="12.75" hidden="false" customHeight="false" outlineLevel="0" collapsed="false">
      <c r="A5683" s="7" t="n">
        <v>723000</v>
      </c>
      <c r="B5683" s="0" t="n">
        <v>2.34</v>
      </c>
      <c r="C5683" s="0" t="n">
        <v>-1050</v>
      </c>
      <c r="D5683" s="0" t="s">
        <v>5327</v>
      </c>
    </row>
    <row r="5684" customFormat="false" ht="12.75" hidden="false" customHeight="false" outlineLevel="0" collapsed="false">
      <c r="A5684" s="7" t="n">
        <v>200000</v>
      </c>
      <c r="B5684" s="0" t="n">
        <v>2.34</v>
      </c>
      <c r="C5684" s="7" t="n">
        <v>80300</v>
      </c>
      <c r="D5684" s="0" t="s">
        <v>5328</v>
      </c>
    </row>
    <row r="5685" customFormat="false" ht="12.75" hidden="false" customHeight="false" outlineLevel="0" collapsed="false">
      <c r="A5685" s="0" t="s">
        <v>5329</v>
      </c>
    </row>
    <row r="5686" customFormat="false" ht="12.75" hidden="false" customHeight="false" outlineLevel="0" collapsed="false">
      <c r="A5686" s="0" t="s">
        <v>55</v>
      </c>
      <c r="B5686" s="0" t="s">
        <v>5323</v>
      </c>
    </row>
    <row r="5687" customFormat="false" ht="12.75" hidden="false" customHeight="false" outlineLevel="0" collapsed="false">
      <c r="A5687" s="7" t="n">
        <v>723000</v>
      </c>
      <c r="B5687" s="0" t="n">
        <v>2.34</v>
      </c>
      <c r="C5687" s="0" t="n">
        <v>-1050</v>
      </c>
      <c r="D5687" s="0" t="s">
        <v>5330</v>
      </c>
    </row>
    <row r="5688" customFormat="false" ht="12.75" hidden="false" customHeight="false" outlineLevel="0" collapsed="false">
      <c r="A5688" s="7" t="n">
        <v>200000</v>
      </c>
      <c r="B5688" s="0" t="n">
        <v>2.34</v>
      </c>
      <c r="C5688" s="7" t="n">
        <v>80300</v>
      </c>
      <c r="D5688" s="0" t="s">
        <v>5331</v>
      </c>
    </row>
    <row r="5689" customFormat="false" ht="12.75" hidden="false" customHeight="false" outlineLevel="0" collapsed="false">
      <c r="A5689" s="0" t="s">
        <v>5332</v>
      </c>
    </row>
    <row r="5690" customFormat="false" ht="12.75" hidden="false" customHeight="false" outlineLevel="0" collapsed="false">
      <c r="A5690" s="0" t="s">
        <v>55</v>
      </c>
      <c r="B5690" s="0" t="s">
        <v>5333</v>
      </c>
    </row>
    <row r="5691" customFormat="false" ht="12.75" hidden="false" customHeight="false" outlineLevel="0" collapsed="false">
      <c r="A5691" s="7" t="n">
        <v>173000</v>
      </c>
      <c r="B5691" s="0" t="n">
        <v>2.5</v>
      </c>
      <c r="C5691" s="0" t="n">
        <v>2492</v>
      </c>
      <c r="D5691" s="0" t="s">
        <v>5334</v>
      </c>
    </row>
    <row r="5692" customFormat="false" ht="12.75" hidden="false" customHeight="false" outlineLevel="0" collapsed="false">
      <c r="A5692" s="7" t="n">
        <v>6952000</v>
      </c>
      <c r="B5692" s="0" t="n">
        <v>1.89</v>
      </c>
      <c r="C5692" s="7" t="n">
        <v>20100</v>
      </c>
      <c r="D5692" s="0" t="s">
        <v>5335</v>
      </c>
    </row>
    <row r="5693" customFormat="false" ht="12.75" hidden="false" customHeight="false" outlineLevel="0" collapsed="false">
      <c r="A5693" s="0" t="s">
        <v>5336</v>
      </c>
    </row>
    <row r="5694" customFormat="false" ht="12.75" hidden="false" customHeight="false" outlineLevel="0" collapsed="false">
      <c r="A5694" s="0" t="s">
        <v>55</v>
      </c>
      <c r="B5694" s="0" t="s">
        <v>5337</v>
      </c>
    </row>
    <row r="5695" customFormat="false" ht="12.75" hidden="false" customHeight="false" outlineLevel="0" collapsed="false">
      <c r="A5695" s="7" t="n">
        <v>337600</v>
      </c>
      <c r="B5695" s="0" t="n">
        <v>2.36</v>
      </c>
      <c r="C5695" s="0" t="n">
        <v>207</v>
      </c>
      <c r="D5695" s="0" t="s">
        <v>5338</v>
      </c>
    </row>
    <row r="5696" customFormat="false" ht="12.75" hidden="false" customHeight="false" outlineLevel="0" collapsed="false">
      <c r="A5696" s="7" t="n">
        <v>4352000</v>
      </c>
      <c r="B5696" s="0" t="n">
        <v>2.1</v>
      </c>
      <c r="C5696" s="7" t="n">
        <v>20330</v>
      </c>
      <c r="D5696" s="0" t="s">
        <v>5339</v>
      </c>
    </row>
    <row r="5697" customFormat="false" ht="12.75" hidden="false" customHeight="false" outlineLevel="0" collapsed="false">
      <c r="A5697" s="0" t="s">
        <v>5340</v>
      </c>
    </row>
    <row r="5698" customFormat="false" ht="12.75" hidden="false" customHeight="false" outlineLevel="0" collapsed="false">
      <c r="A5698" s="0" t="s">
        <v>55</v>
      </c>
      <c r="B5698" s="0" t="s">
        <v>5341</v>
      </c>
    </row>
    <row r="5699" customFormat="false" ht="12.75" hidden="false" customHeight="false" outlineLevel="0" collapsed="false">
      <c r="A5699" s="7" t="n">
        <v>665100</v>
      </c>
      <c r="B5699" s="0" t="n">
        <v>2.54</v>
      </c>
      <c r="C5699" s="0" t="n">
        <v>6756</v>
      </c>
      <c r="D5699" s="0" t="s">
        <v>5342</v>
      </c>
    </row>
    <row r="5700" customFormat="false" ht="12.75" hidden="false" customHeight="false" outlineLevel="0" collapsed="false">
      <c r="A5700" s="7" t="n">
        <v>30400</v>
      </c>
      <c r="B5700" s="0" t="n">
        <v>2.54</v>
      </c>
      <c r="C5700" s="7" t="n">
        <v>11040</v>
      </c>
      <c r="D5700" s="0" t="s">
        <v>5343</v>
      </c>
    </row>
    <row r="5701" customFormat="false" ht="12.75" hidden="false" customHeight="false" outlineLevel="0" collapsed="false">
      <c r="A5701" s="0" t="s">
        <v>5344</v>
      </c>
    </row>
    <row r="5702" customFormat="false" ht="12.75" hidden="false" customHeight="false" outlineLevel="0" collapsed="false">
      <c r="A5702" s="0" t="s">
        <v>55</v>
      </c>
      <c r="B5702" s="0" t="s">
        <v>5345</v>
      </c>
    </row>
    <row r="5703" customFormat="false" ht="12.75" hidden="false" customHeight="false" outlineLevel="0" collapsed="false">
      <c r="A5703" s="7" t="n">
        <v>3120000</v>
      </c>
      <c r="B5703" s="0" t="n">
        <v>2</v>
      </c>
      <c r="C5703" s="0" t="n">
        <v>-298</v>
      </c>
      <c r="D5703" s="0" t="s">
        <v>5346</v>
      </c>
    </row>
    <row r="5704" customFormat="false" ht="12.75" hidden="false" customHeight="false" outlineLevel="0" collapsed="false">
      <c r="A5704" s="7" t="n">
        <v>542800000</v>
      </c>
      <c r="B5704" s="0" t="n">
        <v>1.39</v>
      </c>
      <c r="C5704" s="7" t="n">
        <v>32470</v>
      </c>
      <c r="D5704" s="0" t="s">
        <v>5347</v>
      </c>
    </row>
    <row r="5705" customFormat="false" ht="12.75" hidden="false" customHeight="false" outlineLevel="0" collapsed="false">
      <c r="A5705" s="0" t="s">
        <v>5348</v>
      </c>
    </row>
    <row r="5706" customFormat="false" ht="12.75" hidden="false" customHeight="false" outlineLevel="0" collapsed="false">
      <c r="A5706" s="0" t="s">
        <v>55</v>
      </c>
      <c r="B5706" s="0" t="s">
        <v>5349</v>
      </c>
    </row>
    <row r="5707" customFormat="false" ht="12.75" hidden="false" customHeight="false" outlineLevel="0" collapsed="false">
      <c r="A5707" s="7" t="n">
        <v>27640</v>
      </c>
      <c r="B5707" s="0" t="n">
        <v>2.64</v>
      </c>
      <c r="C5707" s="0" t="n">
        <v>-1919</v>
      </c>
      <c r="D5707" s="0" t="s">
        <v>5350</v>
      </c>
    </row>
    <row r="5708" customFormat="false" ht="12.75" hidden="false" customHeight="false" outlineLevel="0" collapsed="false">
      <c r="A5708" s="7" t="n">
        <v>1543000</v>
      </c>
      <c r="B5708" s="0" t="n">
        <v>2.38</v>
      </c>
      <c r="C5708" s="7" t="n">
        <v>33360</v>
      </c>
      <c r="D5708" s="0" t="s">
        <v>5351</v>
      </c>
    </row>
    <row r="5709" customFormat="false" ht="12.75" hidden="false" customHeight="false" outlineLevel="0" collapsed="false">
      <c r="A5709" s="0" t="s">
        <v>5352</v>
      </c>
    </row>
    <row r="5710" customFormat="false" ht="12.75" hidden="false" customHeight="false" outlineLevel="0" collapsed="false">
      <c r="A5710" s="0" t="s">
        <v>55</v>
      </c>
      <c r="B5710" s="0" t="s">
        <v>5353</v>
      </c>
    </row>
    <row r="5711" customFormat="false" ht="12.75" hidden="false" customHeight="false" outlineLevel="0" collapsed="false">
      <c r="A5711" s="7" t="n">
        <v>5270000000</v>
      </c>
      <c r="B5711" s="0" t="n">
        <v>0.97</v>
      </c>
      <c r="C5711" s="0" t="n">
        <v>1586</v>
      </c>
      <c r="D5711" s="0" t="s">
        <v>5354</v>
      </c>
    </row>
    <row r="5712" customFormat="false" ht="12.75" hidden="false" customHeight="false" outlineLevel="0" collapsed="false">
      <c r="A5712" s="7" t="n">
        <v>1043000000</v>
      </c>
      <c r="B5712" s="0" t="n">
        <v>0.97</v>
      </c>
      <c r="C5712" s="7" t="n">
        <v>21020</v>
      </c>
      <c r="D5712" s="0" t="s">
        <v>5355</v>
      </c>
    </row>
    <row r="5713" customFormat="false" ht="12.75" hidden="false" customHeight="false" outlineLevel="0" collapsed="false">
      <c r="A5713" s="0" t="s">
        <v>5356</v>
      </c>
    </row>
    <row r="5714" customFormat="false" ht="12.75" hidden="false" customHeight="false" outlineLevel="0" collapsed="false">
      <c r="A5714" s="0" t="s">
        <v>55</v>
      </c>
      <c r="B5714" s="0" t="s">
        <v>5357</v>
      </c>
    </row>
    <row r="5715" customFormat="false" ht="12.75" hidden="false" customHeight="false" outlineLevel="0" collapsed="false">
      <c r="A5715" s="7" t="n">
        <v>2.21</v>
      </c>
      <c r="B5715" s="0" t="n">
        <v>3.5</v>
      </c>
      <c r="C5715" s="0" t="n">
        <v>5675</v>
      </c>
      <c r="D5715" s="0" t="s">
        <v>5358</v>
      </c>
    </row>
    <row r="5716" customFormat="false" ht="12.75" hidden="false" customHeight="false" outlineLevel="0" collapsed="false">
      <c r="A5716" s="0" t="n">
        <v>2320</v>
      </c>
      <c r="B5716" s="0" t="n">
        <v>2.89</v>
      </c>
      <c r="C5716" s="7" t="n">
        <v>23770</v>
      </c>
      <c r="D5716" s="0" t="s">
        <v>5359</v>
      </c>
    </row>
    <row r="5717" customFormat="false" ht="12.75" hidden="false" customHeight="false" outlineLevel="0" collapsed="false">
      <c r="A5717" s="0" t="s">
        <v>5360</v>
      </c>
    </row>
    <row r="5718" customFormat="false" ht="12.75" hidden="false" customHeight="false" outlineLevel="0" collapsed="false">
      <c r="A5718" s="0" t="s">
        <v>55</v>
      </c>
      <c r="B5718" s="0" t="s">
        <v>5361</v>
      </c>
    </row>
    <row r="5719" customFormat="false" ht="12.75" hidden="false" customHeight="false" outlineLevel="0" collapsed="false">
      <c r="A5719" s="7" t="n">
        <v>3.69</v>
      </c>
      <c r="B5719" s="0" t="n">
        <v>3.31</v>
      </c>
      <c r="C5719" s="0" t="n">
        <v>4002</v>
      </c>
      <c r="D5719" s="0" t="s">
        <v>5362</v>
      </c>
    </row>
    <row r="5720" customFormat="false" ht="12.75" hidden="false" customHeight="false" outlineLevel="0" collapsed="false">
      <c r="A5720" s="0" t="n">
        <v>1243</v>
      </c>
      <c r="B5720" s="0" t="n">
        <v>3.05</v>
      </c>
      <c r="C5720" s="7" t="n">
        <v>24600</v>
      </c>
      <c r="D5720" s="0" t="s">
        <v>5363</v>
      </c>
    </row>
    <row r="5721" customFormat="false" ht="12.75" hidden="false" customHeight="false" outlineLevel="0" collapsed="false">
      <c r="A5721" s="0" t="s">
        <v>5364</v>
      </c>
    </row>
    <row r="5722" customFormat="false" ht="12.75" hidden="false" customHeight="false" outlineLevel="0" collapsed="false">
      <c r="A5722" s="0" t="s">
        <v>55</v>
      </c>
      <c r="B5722" s="0" t="s">
        <v>5365</v>
      </c>
    </row>
    <row r="5723" customFormat="false" ht="12.75" hidden="false" customHeight="false" outlineLevel="0" collapsed="false">
      <c r="A5723" s="7" t="n">
        <v>0.4521</v>
      </c>
      <c r="B5723" s="0" t="n">
        <v>3.65</v>
      </c>
      <c r="C5723" s="0" t="n">
        <v>7154</v>
      </c>
      <c r="D5723" s="0" t="s">
        <v>5366</v>
      </c>
    </row>
    <row r="5724" customFormat="false" ht="12.75" hidden="false" customHeight="false" outlineLevel="0" collapsed="false">
      <c r="A5724" s="7" t="n">
        <v>0.5398</v>
      </c>
      <c r="B5724" s="0" t="n">
        <v>3.65</v>
      </c>
      <c r="C5724" s="7" t="n">
        <v>11910</v>
      </c>
      <c r="D5724" s="0" t="s">
        <v>5367</v>
      </c>
    </row>
    <row r="5725" customFormat="false" ht="12.75" hidden="false" customHeight="false" outlineLevel="0" collapsed="false">
      <c r="A5725" s="0" t="s">
        <v>5368</v>
      </c>
    </row>
    <row r="5726" customFormat="false" ht="12.75" hidden="false" customHeight="false" outlineLevel="0" collapsed="false">
      <c r="A5726" s="0" t="s">
        <v>55</v>
      </c>
      <c r="B5726" s="0" t="s">
        <v>5369</v>
      </c>
    </row>
    <row r="5727" customFormat="false" ht="12.75" hidden="false" customHeight="false" outlineLevel="0" collapsed="false">
      <c r="A5727" s="0" t="n">
        <v>9639</v>
      </c>
      <c r="B5727" s="0" t="n">
        <v>2.6</v>
      </c>
      <c r="C5727" s="7" t="n">
        <v>13910</v>
      </c>
      <c r="D5727" s="0" t="s">
        <v>5370</v>
      </c>
    </row>
    <row r="5728" customFormat="false" ht="12.75" hidden="false" customHeight="false" outlineLevel="0" collapsed="false">
      <c r="A5728" s="7" t="n">
        <v>9955000</v>
      </c>
      <c r="B5728" s="0" t="n">
        <v>1.66</v>
      </c>
      <c r="C5728" s="7" t="n">
        <v>15210</v>
      </c>
      <c r="D5728" s="0" t="s">
        <v>5371</v>
      </c>
    </row>
    <row r="5729" customFormat="false" ht="12.75" hidden="false" customHeight="false" outlineLevel="0" collapsed="false">
      <c r="A5729" s="0" t="s">
        <v>5372</v>
      </c>
    </row>
    <row r="5730" customFormat="false" ht="12.75" hidden="false" customHeight="false" outlineLevel="0" collapsed="false">
      <c r="A5730" s="0" t="s">
        <v>55</v>
      </c>
      <c r="B5730" s="0" t="s">
        <v>5373</v>
      </c>
    </row>
    <row r="5731" customFormat="false" ht="12.75" hidden="false" customHeight="false" outlineLevel="0" collapsed="false">
      <c r="A5731" s="0" t="n">
        <v>4820</v>
      </c>
      <c r="B5731" s="0" t="n">
        <v>2.55</v>
      </c>
      <c r="C5731" s="7" t="n">
        <v>10530</v>
      </c>
      <c r="D5731" s="0" t="s">
        <v>5374</v>
      </c>
    </row>
    <row r="5732" customFormat="false" ht="12.75" hidden="false" customHeight="false" outlineLevel="0" collapsed="false">
      <c r="A5732" s="7" t="n">
        <v>1597000</v>
      </c>
      <c r="B5732" s="0" t="n">
        <v>1.96</v>
      </c>
      <c r="C5732" s="7" t="n">
        <v>14340</v>
      </c>
      <c r="D5732" s="0" t="s">
        <v>5375</v>
      </c>
    </row>
    <row r="5733" customFormat="false" ht="12.75" hidden="false" customHeight="false" outlineLevel="0" collapsed="false">
      <c r="A5733" s="0" t="s">
        <v>5376</v>
      </c>
    </row>
    <row r="5734" customFormat="false" ht="12.75" hidden="false" customHeight="false" outlineLevel="0" collapsed="false">
      <c r="A5734" s="0" t="s">
        <v>55</v>
      </c>
      <c r="B5734" s="0" t="s">
        <v>5377</v>
      </c>
    </row>
    <row r="5735" customFormat="false" ht="12.75" hidden="false" customHeight="false" outlineLevel="0" collapsed="false">
      <c r="A5735" s="7" t="n">
        <v>23800</v>
      </c>
      <c r="B5735" s="0" t="n">
        <v>2.55</v>
      </c>
      <c r="C5735" s="7" t="n">
        <v>16490</v>
      </c>
      <c r="D5735" s="0" t="s">
        <v>5378</v>
      </c>
    </row>
    <row r="5736" customFormat="false" ht="12.75" hidden="false" customHeight="false" outlineLevel="0" collapsed="false">
      <c r="A5736" s="7" t="n">
        <v>27960</v>
      </c>
      <c r="B5736" s="0" t="n">
        <v>2.22</v>
      </c>
      <c r="C5736" s="0" t="n">
        <v>4466</v>
      </c>
      <c r="D5736" s="0" t="s">
        <v>5379</v>
      </c>
    </row>
    <row r="5737" customFormat="false" ht="12.75" hidden="false" customHeight="false" outlineLevel="0" collapsed="false">
      <c r="A5737" s="0" t="s">
        <v>5380</v>
      </c>
    </row>
    <row r="5738" customFormat="false" ht="12.75" hidden="false" customHeight="false" outlineLevel="0" collapsed="false">
      <c r="A5738" s="0" t="s">
        <v>55</v>
      </c>
      <c r="B5738" s="0" t="s">
        <v>5381</v>
      </c>
    </row>
    <row r="5739" customFormat="false" ht="12.75" hidden="false" customHeight="false" outlineLevel="0" collapsed="false">
      <c r="A5739" s="0" t="n">
        <v>9639</v>
      </c>
      <c r="B5739" s="0" t="n">
        <v>2.6</v>
      </c>
      <c r="C5739" s="7" t="n">
        <v>13910</v>
      </c>
      <c r="D5739" s="0" t="s">
        <v>5382</v>
      </c>
    </row>
    <row r="5740" customFormat="false" ht="12.75" hidden="false" customHeight="false" outlineLevel="0" collapsed="false">
      <c r="A5740" s="7" t="n">
        <v>20730000</v>
      </c>
      <c r="B5740" s="0" t="n">
        <v>1.49</v>
      </c>
      <c r="C5740" s="7" t="n">
        <v>12190</v>
      </c>
      <c r="D5740" s="0" t="s">
        <v>5383</v>
      </c>
    </row>
    <row r="5741" customFormat="false" ht="12.75" hidden="false" customHeight="false" outlineLevel="0" collapsed="false">
      <c r="A5741" s="0" t="s">
        <v>5384</v>
      </c>
    </row>
    <row r="5742" customFormat="false" ht="12.75" hidden="false" customHeight="false" outlineLevel="0" collapsed="false">
      <c r="A5742" s="0" t="s">
        <v>55</v>
      </c>
      <c r="B5742" s="0" t="s">
        <v>5385</v>
      </c>
    </row>
    <row r="5743" customFormat="false" ht="12.75" hidden="false" customHeight="false" outlineLevel="0" collapsed="false">
      <c r="A5743" s="0" t="n">
        <v>4820</v>
      </c>
      <c r="B5743" s="0" t="n">
        <v>2.55</v>
      </c>
      <c r="C5743" s="7" t="n">
        <v>10530</v>
      </c>
      <c r="D5743" s="0" t="s">
        <v>5386</v>
      </c>
    </row>
    <row r="5744" customFormat="false" ht="12.75" hidden="false" customHeight="false" outlineLevel="0" collapsed="false">
      <c r="A5744" s="7" t="n">
        <v>3326000</v>
      </c>
      <c r="B5744" s="0" t="n">
        <v>1.79</v>
      </c>
      <c r="C5744" s="7" t="n">
        <v>11320</v>
      </c>
      <c r="D5744" s="0" t="s">
        <v>5387</v>
      </c>
    </row>
    <row r="5745" customFormat="false" ht="12.75" hidden="false" customHeight="false" outlineLevel="0" collapsed="false">
      <c r="A5745" s="0" t="s">
        <v>5388</v>
      </c>
    </row>
    <row r="5746" customFormat="false" ht="12.75" hidden="false" customHeight="false" outlineLevel="0" collapsed="false">
      <c r="A5746" s="0" t="s">
        <v>55</v>
      </c>
      <c r="B5746" s="0" t="s">
        <v>5389</v>
      </c>
    </row>
    <row r="5747" customFormat="false" ht="12.75" hidden="false" customHeight="false" outlineLevel="0" collapsed="false">
      <c r="A5747" s="7" t="n">
        <v>23800</v>
      </c>
      <c r="B5747" s="0" t="n">
        <v>2.55</v>
      </c>
      <c r="C5747" s="7" t="n">
        <v>16490</v>
      </c>
      <c r="D5747" s="0" t="s">
        <v>5390</v>
      </c>
    </row>
    <row r="5748" customFormat="false" ht="12.75" hidden="false" customHeight="false" outlineLevel="0" collapsed="false">
      <c r="A5748" s="7" t="n">
        <v>58220</v>
      </c>
      <c r="B5748" s="0" t="n">
        <v>2.04</v>
      </c>
      <c r="C5748" s="0" t="n">
        <v>1446</v>
      </c>
      <c r="D5748" s="0" t="s">
        <v>5391</v>
      </c>
    </row>
    <row r="5749" customFormat="false" ht="12.75" hidden="false" customHeight="false" outlineLevel="0" collapsed="false">
      <c r="A5749" s="0" t="s">
        <v>5392</v>
      </c>
    </row>
    <row r="5750" customFormat="false" ht="12.75" hidden="false" customHeight="false" outlineLevel="0" collapsed="false">
      <c r="A5750" s="0" t="s">
        <v>55</v>
      </c>
      <c r="B5750" s="0" t="s">
        <v>5393</v>
      </c>
    </row>
    <row r="5751" customFormat="false" ht="12.75" hidden="false" customHeight="false" outlineLevel="0" collapsed="false">
      <c r="A5751" s="0" t="n">
        <v>90</v>
      </c>
      <c r="B5751" s="0" t="n">
        <v>2.95</v>
      </c>
      <c r="C5751" s="7" t="n">
        <v>11990</v>
      </c>
      <c r="D5751" s="0" t="s">
        <v>5394</v>
      </c>
    </row>
    <row r="5752" customFormat="false" ht="12.75" hidden="false" customHeight="false" outlineLevel="0" collapsed="false">
      <c r="A5752" s="0" t="n">
        <v>1744</v>
      </c>
      <c r="B5752" s="0" t="n">
        <v>2.37</v>
      </c>
      <c r="C5752" s="7" t="n">
        <v>27870</v>
      </c>
      <c r="D5752" s="0" t="s">
        <v>5395</v>
      </c>
    </row>
    <row r="5753" customFormat="false" ht="12.75" hidden="false" customHeight="false" outlineLevel="0" collapsed="false">
      <c r="A5753" s="0" t="s">
        <v>5396</v>
      </c>
    </row>
    <row r="5754" customFormat="false" ht="12.75" hidden="false" customHeight="false" outlineLevel="0" collapsed="false">
      <c r="A5754" s="0" t="s">
        <v>55</v>
      </c>
      <c r="B5754" s="0" t="s">
        <v>5397</v>
      </c>
    </row>
    <row r="5755" customFormat="false" ht="12.75" hidden="false" customHeight="false" outlineLevel="0" collapsed="false">
      <c r="A5755" s="0" t="n">
        <v>40</v>
      </c>
      <c r="B5755" s="0" t="n">
        <v>2.9</v>
      </c>
      <c r="C5755" s="0" t="n">
        <v>8609</v>
      </c>
      <c r="D5755" s="0" t="s">
        <v>5398</v>
      </c>
    </row>
    <row r="5756" customFormat="false" ht="12.75" hidden="false" customHeight="false" outlineLevel="0" collapsed="false">
      <c r="A5756" s="7" t="n">
        <v>248.6</v>
      </c>
      <c r="B5756" s="0" t="n">
        <v>2.67</v>
      </c>
      <c r="C5756" s="7" t="n">
        <v>27000</v>
      </c>
      <c r="D5756" s="0" t="s">
        <v>5399</v>
      </c>
    </row>
    <row r="5757" customFormat="false" ht="12.75" hidden="false" customHeight="false" outlineLevel="0" collapsed="false">
      <c r="A5757" s="0" t="s">
        <v>5400</v>
      </c>
    </row>
    <row r="5758" customFormat="false" ht="12.75" hidden="false" customHeight="false" outlineLevel="0" collapsed="false">
      <c r="A5758" s="0" t="s">
        <v>55</v>
      </c>
      <c r="B5758" s="0" t="s">
        <v>5401</v>
      </c>
    </row>
    <row r="5759" customFormat="false" ht="12.75" hidden="false" customHeight="false" outlineLevel="0" collapsed="false">
      <c r="A5759" s="7" t="n">
        <v>217000000000</v>
      </c>
      <c r="B5759" s="0" t="n">
        <v>0</v>
      </c>
      <c r="C5759" s="0" t="n">
        <v>6458</v>
      </c>
      <c r="D5759" s="0" t="s">
        <v>5402</v>
      </c>
    </row>
    <row r="5760" customFormat="false" ht="12.75" hidden="false" customHeight="false" outlineLevel="0" collapsed="false">
      <c r="A5760" s="7" t="n">
        <v>4782000000</v>
      </c>
      <c r="B5760" s="0" t="n">
        <v>0.02</v>
      </c>
      <c r="C5760" s="0" t="n">
        <v>9008</v>
      </c>
      <c r="D5760" s="0" t="s">
        <v>5403</v>
      </c>
    </row>
    <row r="5761" customFormat="false" ht="12.75" hidden="false" customHeight="false" outlineLevel="0" collapsed="false">
      <c r="A5761" s="0" t="s">
        <v>5404</v>
      </c>
    </row>
    <row r="5762" customFormat="false" ht="12.75" hidden="false" customHeight="false" outlineLevel="0" collapsed="false">
      <c r="A5762" s="0" t="s">
        <v>55</v>
      </c>
      <c r="B5762" s="0" t="s">
        <v>5405</v>
      </c>
    </row>
    <row r="5763" customFormat="false" ht="12.75" hidden="false" customHeight="false" outlineLevel="0" collapsed="false">
      <c r="A5763" s="7" t="n">
        <v>346000</v>
      </c>
      <c r="B5763" s="0" t="n">
        <v>2.5</v>
      </c>
      <c r="C5763" s="0" t="n">
        <v>2492</v>
      </c>
      <c r="D5763" s="0" t="s">
        <v>5406</v>
      </c>
    </row>
    <row r="5764" customFormat="false" ht="12.75" hidden="false" customHeight="false" outlineLevel="0" collapsed="false">
      <c r="A5764" s="7" t="n">
        <v>12740000</v>
      </c>
      <c r="B5764" s="0" t="n">
        <v>2</v>
      </c>
      <c r="C5764" s="7" t="n">
        <v>19650</v>
      </c>
      <c r="D5764" s="0" t="s">
        <v>5407</v>
      </c>
    </row>
    <row r="5765" customFormat="false" ht="12.75" hidden="false" customHeight="false" outlineLevel="0" collapsed="false">
      <c r="A5765" s="0" t="s">
        <v>5408</v>
      </c>
    </row>
    <row r="5766" customFormat="false" ht="12.75" hidden="false" customHeight="false" outlineLevel="0" collapsed="false">
      <c r="A5766" s="0" t="s">
        <v>55</v>
      </c>
      <c r="B5766" s="0" t="s">
        <v>5409</v>
      </c>
    </row>
    <row r="5767" customFormat="false" ht="12.75" hidden="false" customHeight="false" outlineLevel="0" collapsed="false">
      <c r="A5767" s="7" t="n">
        <v>173000</v>
      </c>
      <c r="B5767" s="0" t="n">
        <v>2.5</v>
      </c>
      <c r="C5767" s="0" t="n">
        <v>2492</v>
      </c>
      <c r="D5767" s="0" t="s">
        <v>5410</v>
      </c>
    </row>
    <row r="5768" customFormat="false" ht="12.75" hidden="false" customHeight="false" outlineLevel="0" collapsed="false">
      <c r="A5768" s="7" t="n">
        <v>7021000</v>
      </c>
      <c r="B5768" s="0" t="n">
        <v>2.17</v>
      </c>
      <c r="C5768" s="7" t="n">
        <v>20400</v>
      </c>
      <c r="D5768" s="0" t="s">
        <v>5411</v>
      </c>
    </row>
    <row r="5769" customFormat="false" ht="12.75" hidden="false" customHeight="false" outlineLevel="0" collapsed="false">
      <c r="A5769" s="0" t="s">
        <v>5412</v>
      </c>
    </row>
    <row r="5770" customFormat="false" ht="12.75" hidden="false" customHeight="false" outlineLevel="0" collapsed="false">
      <c r="A5770" s="0" t="s">
        <v>55</v>
      </c>
      <c r="B5770" s="0" t="s">
        <v>5413</v>
      </c>
    </row>
    <row r="5771" customFormat="false" ht="12.75" hidden="false" customHeight="false" outlineLevel="0" collapsed="false">
      <c r="A5771" s="7" t="n">
        <v>6240000</v>
      </c>
      <c r="B5771" s="0" t="n">
        <v>2</v>
      </c>
      <c r="C5771" s="0" t="n">
        <v>-298</v>
      </c>
      <c r="D5771" s="0" t="s">
        <v>5414</v>
      </c>
    </row>
    <row r="5772" customFormat="false" ht="12.75" hidden="false" customHeight="false" outlineLevel="0" collapsed="false">
      <c r="A5772" s="7" t="n">
        <v>994500000</v>
      </c>
      <c r="B5772" s="0" t="n">
        <v>1.5</v>
      </c>
      <c r="C5772" s="7" t="n">
        <v>32020</v>
      </c>
      <c r="D5772" s="0" t="s">
        <v>5415</v>
      </c>
    </row>
    <row r="5773" customFormat="false" ht="12.75" hidden="false" customHeight="false" outlineLevel="0" collapsed="false">
      <c r="A5773" s="0" t="s">
        <v>5416</v>
      </c>
    </row>
    <row r="5774" customFormat="false" ht="12.75" hidden="false" customHeight="false" outlineLevel="0" collapsed="false">
      <c r="A5774" s="0" t="s">
        <v>55</v>
      </c>
      <c r="B5774" s="0" t="s">
        <v>5417</v>
      </c>
    </row>
    <row r="5775" customFormat="false" ht="12.75" hidden="false" customHeight="false" outlineLevel="0" collapsed="false">
      <c r="A5775" s="7" t="n">
        <v>3120000</v>
      </c>
      <c r="B5775" s="0" t="n">
        <v>2</v>
      </c>
      <c r="C5775" s="0" t="n">
        <v>-298</v>
      </c>
      <c r="D5775" s="0" t="s">
        <v>5418</v>
      </c>
    </row>
    <row r="5776" customFormat="false" ht="12.75" hidden="false" customHeight="false" outlineLevel="0" collapsed="false">
      <c r="A5776" s="7" t="n">
        <v>548200000</v>
      </c>
      <c r="B5776" s="0" t="n">
        <v>1.67</v>
      </c>
      <c r="C5776" s="7" t="n">
        <v>32770</v>
      </c>
      <c r="D5776" s="0" t="s">
        <v>5419</v>
      </c>
    </row>
    <row r="5777" customFormat="false" ht="12.75" hidden="false" customHeight="false" outlineLevel="0" collapsed="false">
      <c r="A5777" s="0" t="s">
        <v>5420</v>
      </c>
    </row>
    <row r="5778" customFormat="false" ht="12.75" hidden="false" customHeight="false" outlineLevel="0" collapsed="false">
      <c r="A5778" s="0" t="s">
        <v>55</v>
      </c>
      <c r="B5778" s="0" t="s">
        <v>5421</v>
      </c>
    </row>
    <row r="5779" customFormat="false" ht="12.75" hidden="false" customHeight="false" outlineLevel="0" collapsed="false">
      <c r="A5779" s="7" t="n">
        <v>4.42</v>
      </c>
      <c r="B5779" s="0" t="n">
        <v>3.5</v>
      </c>
      <c r="C5779" s="0" t="n">
        <v>5675</v>
      </c>
      <c r="D5779" s="0" t="s">
        <v>5422</v>
      </c>
    </row>
    <row r="5780" customFormat="false" ht="12.75" hidden="false" customHeight="false" outlineLevel="0" collapsed="false">
      <c r="A5780" s="0" t="n">
        <v>4250</v>
      </c>
      <c r="B5780" s="0" t="n">
        <v>3</v>
      </c>
      <c r="C5780" s="7" t="n">
        <v>23320</v>
      </c>
      <c r="D5780" s="0" t="s">
        <v>5423</v>
      </c>
    </row>
    <row r="5781" customFormat="false" ht="12.75" hidden="false" customHeight="false" outlineLevel="0" collapsed="false">
      <c r="A5781" s="0" t="s">
        <v>5424</v>
      </c>
    </row>
    <row r="5782" customFormat="false" ht="12.75" hidden="false" customHeight="false" outlineLevel="0" collapsed="false">
      <c r="A5782" s="0" t="s">
        <v>55</v>
      </c>
      <c r="B5782" s="0" t="s">
        <v>5425</v>
      </c>
    </row>
    <row r="5783" customFormat="false" ht="12.75" hidden="false" customHeight="false" outlineLevel="0" collapsed="false">
      <c r="A5783" s="7" t="n">
        <v>2.21</v>
      </c>
      <c r="B5783" s="0" t="n">
        <v>3.5</v>
      </c>
      <c r="C5783" s="0" t="n">
        <v>5675</v>
      </c>
      <c r="D5783" s="0" t="s">
        <v>5426</v>
      </c>
    </row>
    <row r="5784" customFormat="false" ht="12.75" hidden="false" customHeight="false" outlineLevel="0" collapsed="false">
      <c r="A5784" s="0" t="n">
        <v>2343</v>
      </c>
      <c r="B5784" s="0" t="n">
        <v>3.17</v>
      </c>
      <c r="C5784" s="7" t="n">
        <v>24060</v>
      </c>
      <c r="D5784" s="0" t="s">
        <v>5427</v>
      </c>
    </row>
    <row r="5785" customFormat="false" ht="12.75" hidden="false" customHeight="false" outlineLevel="0" collapsed="false">
      <c r="A5785" s="0" t="s">
        <v>5428</v>
      </c>
    </row>
    <row r="5786" customFormat="false" ht="12.75" hidden="false" customHeight="false" outlineLevel="0" collapsed="false">
      <c r="A5786" s="0" t="s">
        <v>55</v>
      </c>
      <c r="B5786" s="0" t="s">
        <v>5429</v>
      </c>
    </row>
    <row r="5787" customFormat="false" ht="12.75" hidden="false" customHeight="false" outlineLevel="0" collapsed="false">
      <c r="A5787" s="7" t="n">
        <v>19280</v>
      </c>
      <c r="B5787" s="0" t="n">
        <v>2.6</v>
      </c>
      <c r="C5787" s="7" t="n">
        <v>13910</v>
      </c>
      <c r="D5787" s="0" t="s">
        <v>5430</v>
      </c>
    </row>
    <row r="5788" customFormat="false" ht="12.75" hidden="false" customHeight="false" outlineLevel="0" collapsed="false">
      <c r="A5788" s="7" t="n">
        <v>18240000</v>
      </c>
      <c r="B5788" s="0" t="n">
        <v>1.77</v>
      </c>
      <c r="C5788" s="7" t="n">
        <v>14760</v>
      </c>
      <c r="D5788" s="0" t="s">
        <v>5431</v>
      </c>
    </row>
    <row r="5789" customFormat="false" ht="12.75" hidden="false" customHeight="false" outlineLevel="0" collapsed="false">
      <c r="A5789" s="0" t="s">
        <v>5432</v>
      </c>
    </row>
    <row r="5790" customFormat="false" ht="12.75" hidden="false" customHeight="false" outlineLevel="0" collapsed="false">
      <c r="A5790" s="0" t="s">
        <v>55</v>
      </c>
      <c r="B5790" s="0" t="s">
        <v>5433</v>
      </c>
    </row>
    <row r="5791" customFormat="false" ht="12.75" hidden="false" customHeight="false" outlineLevel="0" collapsed="false">
      <c r="A5791" s="0" t="n">
        <v>9639</v>
      </c>
      <c r="B5791" s="0" t="n">
        <v>2.6</v>
      </c>
      <c r="C5791" s="7" t="n">
        <v>13910</v>
      </c>
      <c r="D5791" s="0" t="s">
        <v>5434</v>
      </c>
    </row>
    <row r="5792" customFormat="false" ht="12.75" hidden="false" customHeight="false" outlineLevel="0" collapsed="false">
      <c r="A5792" s="7" t="n">
        <v>10050000</v>
      </c>
      <c r="B5792" s="0" t="n">
        <v>1.94</v>
      </c>
      <c r="C5792" s="7" t="n">
        <v>15510</v>
      </c>
      <c r="D5792" s="0" t="s">
        <v>5435</v>
      </c>
    </row>
    <row r="5793" customFormat="false" ht="12.75" hidden="false" customHeight="false" outlineLevel="0" collapsed="false">
      <c r="A5793" s="0" t="s">
        <v>5436</v>
      </c>
    </row>
    <row r="5794" customFormat="false" ht="12.75" hidden="false" customHeight="false" outlineLevel="0" collapsed="false">
      <c r="A5794" s="0" t="s">
        <v>55</v>
      </c>
      <c r="B5794" s="0" t="s">
        <v>5437</v>
      </c>
    </row>
    <row r="5795" customFormat="false" ht="12.75" hidden="false" customHeight="false" outlineLevel="0" collapsed="false">
      <c r="A5795" s="7" t="n">
        <v>19280</v>
      </c>
      <c r="B5795" s="0" t="n">
        <v>2.6</v>
      </c>
      <c r="C5795" s="7" t="n">
        <v>13910</v>
      </c>
      <c r="D5795" s="0" t="s">
        <v>5438</v>
      </c>
    </row>
    <row r="5796" customFormat="false" ht="12.75" hidden="false" customHeight="false" outlineLevel="0" collapsed="false">
      <c r="A5796" s="7" t="n">
        <v>37980000</v>
      </c>
      <c r="B5796" s="0" t="n">
        <v>1.59</v>
      </c>
      <c r="C5796" s="7" t="n">
        <v>11740</v>
      </c>
      <c r="D5796" s="0" t="s">
        <v>5439</v>
      </c>
    </row>
    <row r="5797" customFormat="false" ht="12.75" hidden="false" customHeight="false" outlineLevel="0" collapsed="false">
      <c r="A5797" s="0" t="s">
        <v>5440</v>
      </c>
    </row>
    <row r="5798" customFormat="false" ht="12.75" hidden="false" customHeight="false" outlineLevel="0" collapsed="false">
      <c r="A5798" s="0" t="s">
        <v>55</v>
      </c>
      <c r="B5798" s="0" t="s">
        <v>5441</v>
      </c>
    </row>
    <row r="5799" customFormat="false" ht="12.75" hidden="false" customHeight="false" outlineLevel="0" collapsed="false">
      <c r="A5799" s="0" t="n">
        <v>9639</v>
      </c>
      <c r="B5799" s="0" t="n">
        <v>2.6</v>
      </c>
      <c r="C5799" s="7" t="n">
        <v>13910</v>
      </c>
      <c r="D5799" s="0" t="s">
        <v>5442</v>
      </c>
    </row>
    <row r="5800" customFormat="false" ht="12.75" hidden="false" customHeight="false" outlineLevel="0" collapsed="false">
      <c r="A5800" s="7" t="n">
        <v>20940000</v>
      </c>
      <c r="B5800" s="0" t="n">
        <v>1.77</v>
      </c>
      <c r="C5800" s="7" t="n">
        <v>12490</v>
      </c>
      <c r="D5800" s="0" t="s">
        <v>5443</v>
      </c>
    </row>
    <row r="5801" customFormat="false" ht="12.75" hidden="false" customHeight="false" outlineLevel="0" collapsed="false">
      <c r="A5801" s="0" t="s">
        <v>5444</v>
      </c>
    </row>
    <row r="5802" customFormat="false" ht="12.75" hidden="false" customHeight="false" outlineLevel="0" collapsed="false">
      <c r="A5802" s="0" t="s">
        <v>55</v>
      </c>
      <c r="B5802" s="0" t="s">
        <v>5445</v>
      </c>
    </row>
    <row r="5803" customFormat="false" ht="12.75" hidden="false" customHeight="false" outlineLevel="0" collapsed="false">
      <c r="A5803" s="0" t="n">
        <v>180</v>
      </c>
      <c r="B5803" s="0" t="n">
        <v>2.95</v>
      </c>
      <c r="C5803" s="7" t="n">
        <v>11990</v>
      </c>
      <c r="D5803" s="0" t="s">
        <v>5446</v>
      </c>
    </row>
    <row r="5804" customFormat="false" ht="12.75" hidden="false" customHeight="false" outlineLevel="0" collapsed="false">
      <c r="A5804" s="0" t="n">
        <v>3194</v>
      </c>
      <c r="B5804" s="0" t="n">
        <v>2.47</v>
      </c>
      <c r="C5804" s="7" t="n">
        <v>27420</v>
      </c>
      <c r="D5804" s="0" t="s">
        <v>5447</v>
      </c>
    </row>
    <row r="5805" customFormat="false" ht="12.75" hidden="false" customHeight="false" outlineLevel="0" collapsed="false">
      <c r="A5805" s="0" t="s">
        <v>5448</v>
      </c>
    </row>
    <row r="5806" customFormat="false" ht="12.75" hidden="false" customHeight="false" outlineLevel="0" collapsed="false">
      <c r="A5806" s="0" t="s">
        <v>55</v>
      </c>
      <c r="B5806" s="0" t="s">
        <v>5449</v>
      </c>
    </row>
    <row r="5807" customFormat="false" ht="12.75" hidden="false" customHeight="false" outlineLevel="0" collapsed="false">
      <c r="A5807" s="0" t="n">
        <v>90</v>
      </c>
      <c r="B5807" s="0" t="n">
        <v>2.95</v>
      </c>
      <c r="C5807" s="7" t="n">
        <v>11990</v>
      </c>
      <c r="D5807" s="0" t="s">
        <v>5450</v>
      </c>
    </row>
    <row r="5808" customFormat="false" ht="12.75" hidden="false" customHeight="false" outlineLevel="0" collapsed="false">
      <c r="A5808" s="0" t="n">
        <v>1761</v>
      </c>
      <c r="B5808" s="0" t="n">
        <v>2.64</v>
      </c>
      <c r="C5808" s="7" t="n">
        <v>28170</v>
      </c>
      <c r="D5808" s="0" t="s">
        <v>5451</v>
      </c>
    </row>
    <row r="5809" customFormat="false" ht="12.75" hidden="false" customHeight="false" outlineLevel="0" collapsed="false">
      <c r="A5809" s="0" t="s">
        <v>5452</v>
      </c>
    </row>
    <row r="5810" customFormat="false" ht="12.75" hidden="false" customHeight="false" outlineLevel="0" collapsed="false">
      <c r="A5810" s="0" t="s">
        <v>55</v>
      </c>
      <c r="B5810" s="0" t="s">
        <v>5453</v>
      </c>
    </row>
    <row r="5811" customFormat="false" ht="12.75" hidden="false" customHeight="false" outlineLevel="0" collapsed="false">
      <c r="A5811" s="7" t="n">
        <v>1330000</v>
      </c>
      <c r="B5811" s="0" t="n">
        <v>2.54</v>
      </c>
      <c r="C5811" s="0" t="n">
        <v>6756</v>
      </c>
      <c r="D5811" s="0" t="s">
        <v>5454</v>
      </c>
    </row>
    <row r="5812" customFormat="false" ht="12.75" hidden="false" customHeight="false" outlineLevel="0" collapsed="false">
      <c r="A5812" s="7" t="n">
        <v>61530</v>
      </c>
      <c r="B5812" s="0" t="n">
        <v>2.54</v>
      </c>
      <c r="C5812" s="7" t="n">
        <v>11030</v>
      </c>
      <c r="D5812" s="0" t="s">
        <v>5455</v>
      </c>
    </row>
    <row r="5813" customFormat="false" ht="12.75" hidden="false" customHeight="false" outlineLevel="0" collapsed="false">
      <c r="A5813" s="0" t="s">
        <v>5456</v>
      </c>
    </row>
    <row r="5814" customFormat="false" ht="12.75" hidden="false" customHeight="false" outlineLevel="0" collapsed="false">
      <c r="A5814" s="0" t="s">
        <v>55</v>
      </c>
      <c r="B5814" s="0" t="s">
        <v>5457</v>
      </c>
    </row>
    <row r="5815" customFormat="false" ht="12.75" hidden="false" customHeight="false" outlineLevel="0" collapsed="false">
      <c r="A5815" s="7" t="n">
        <v>2650000</v>
      </c>
      <c r="B5815" s="0" t="n">
        <v>2.2</v>
      </c>
      <c r="C5815" s="0" t="n">
        <v>0</v>
      </c>
      <c r="D5815" s="0" t="s">
        <v>5458</v>
      </c>
    </row>
    <row r="5816" customFormat="false" ht="12.75" hidden="false" customHeight="false" outlineLevel="0" collapsed="false">
      <c r="A5816" s="7" t="n">
        <v>18210000</v>
      </c>
      <c r="B5816" s="0" t="n">
        <v>2.14</v>
      </c>
      <c r="C5816" s="7" t="n">
        <v>22280</v>
      </c>
      <c r="D5816" s="0" t="s">
        <v>5459</v>
      </c>
    </row>
    <row r="5817" customFormat="false" ht="12.75" hidden="false" customHeight="false" outlineLevel="0" collapsed="false">
      <c r="A5817" s="0" t="s">
        <v>5460</v>
      </c>
    </row>
    <row r="5818" customFormat="false" ht="12.75" hidden="false" customHeight="false" outlineLevel="0" collapsed="false">
      <c r="A5818" s="0" t="s">
        <v>55</v>
      </c>
      <c r="B5818" s="0" t="s">
        <v>5461</v>
      </c>
    </row>
    <row r="5819" customFormat="false" ht="12.75" hidden="false" customHeight="false" outlineLevel="0" collapsed="false">
      <c r="A5819" s="7" t="n">
        <v>10540000000</v>
      </c>
      <c r="B5819" s="0" t="n">
        <v>0.97</v>
      </c>
      <c r="C5819" s="0" t="n">
        <v>1586</v>
      </c>
      <c r="D5819" s="0" t="s">
        <v>5462</v>
      </c>
    </row>
    <row r="5820" customFormat="false" ht="12.75" hidden="false" customHeight="false" outlineLevel="0" collapsed="false">
      <c r="A5820" s="7" t="n">
        <v>2111000000</v>
      </c>
      <c r="B5820" s="0" t="n">
        <v>0.97</v>
      </c>
      <c r="C5820" s="7" t="n">
        <v>21020</v>
      </c>
      <c r="D5820" s="0" t="s">
        <v>5463</v>
      </c>
    </row>
    <row r="5821" customFormat="false" ht="12.75" hidden="false" customHeight="false" outlineLevel="0" collapsed="false">
      <c r="A5821" s="0" t="s">
        <v>5464</v>
      </c>
    </row>
    <row r="5822" customFormat="false" ht="12.75" hidden="false" customHeight="false" outlineLevel="0" collapsed="false">
      <c r="A5822" s="0" t="s">
        <v>55</v>
      </c>
      <c r="B5822" s="0" t="s">
        <v>5465</v>
      </c>
    </row>
    <row r="5823" customFormat="false" ht="12.75" hidden="false" customHeight="false" outlineLevel="0" collapsed="false">
      <c r="A5823" s="0" t="n">
        <v>614</v>
      </c>
      <c r="B5823" s="0" t="n">
        <v>3.2</v>
      </c>
      <c r="C5823" s="0" t="n">
        <v>-3500</v>
      </c>
      <c r="D5823" s="0" t="s">
        <v>5466</v>
      </c>
    </row>
    <row r="5824" customFormat="false" ht="12.75" hidden="false" customHeight="false" outlineLevel="0" collapsed="false">
      <c r="A5824" s="7" t="n">
        <v>18270</v>
      </c>
      <c r="B5824" s="0" t="n">
        <v>3.14</v>
      </c>
      <c r="C5824" s="7" t="n">
        <v>33940</v>
      </c>
      <c r="D5824" s="0" t="s">
        <v>5467</v>
      </c>
    </row>
    <row r="5825" customFormat="false" ht="12.75" hidden="false" customHeight="false" outlineLevel="0" collapsed="false">
      <c r="A5825" s="0" t="s">
        <v>5468</v>
      </c>
    </row>
    <row r="5826" customFormat="false" ht="12.75" hidden="false" customHeight="false" outlineLevel="0" collapsed="false">
      <c r="A5826" s="0" t="s">
        <v>55</v>
      </c>
      <c r="B5826" s="0" t="s">
        <v>5469</v>
      </c>
    </row>
    <row r="5827" customFormat="false" ht="12.75" hidden="false" customHeight="false" outlineLevel="0" collapsed="false">
      <c r="A5827" s="7" t="n">
        <v>0.9042</v>
      </c>
      <c r="B5827" s="0" t="n">
        <v>3.65</v>
      </c>
      <c r="C5827" s="0" t="n">
        <v>7154</v>
      </c>
      <c r="D5827" s="0" t="s">
        <v>5470</v>
      </c>
    </row>
    <row r="5828" customFormat="false" ht="12.75" hidden="false" customHeight="false" outlineLevel="0" collapsed="false">
      <c r="A5828" s="7" t="n">
        <v>1.093</v>
      </c>
      <c r="B5828" s="0" t="n">
        <v>3.65</v>
      </c>
      <c r="C5828" s="7" t="n">
        <v>11910</v>
      </c>
      <c r="D5828" s="0" t="s">
        <v>5471</v>
      </c>
    </row>
    <row r="5829" customFormat="false" ht="12.75" hidden="false" customHeight="false" outlineLevel="0" collapsed="false">
      <c r="A5829" s="0" t="s">
        <v>5472</v>
      </c>
    </row>
    <row r="5830" customFormat="false" ht="12.75" hidden="false" customHeight="false" outlineLevel="0" collapsed="false">
      <c r="A5830" s="0" t="s">
        <v>55</v>
      </c>
      <c r="B5830" s="0" t="s">
        <v>5473</v>
      </c>
    </row>
    <row r="5831" customFormat="false" ht="12.75" hidden="false" customHeight="false" outlineLevel="0" collapsed="false">
      <c r="A5831" s="7" t="n">
        <v>4.613</v>
      </c>
      <c r="B5831" s="0" t="n">
        <v>3.1</v>
      </c>
      <c r="C5831" s="0" t="n">
        <v>2330</v>
      </c>
      <c r="D5831" s="0" t="s">
        <v>5474</v>
      </c>
    </row>
    <row r="5832" customFormat="false" ht="12.75" hidden="false" customHeight="false" outlineLevel="0" collapsed="false">
      <c r="A5832" s="0" t="n">
        <v>828</v>
      </c>
      <c r="B5832" s="0" t="n">
        <v>3.04</v>
      </c>
      <c r="C5832" s="7" t="n">
        <v>25090</v>
      </c>
      <c r="D5832" s="0" t="s">
        <v>5475</v>
      </c>
    </row>
    <row r="5833" customFormat="false" ht="12.75" hidden="false" customHeight="false" outlineLevel="0" collapsed="false">
      <c r="A5833" s="0" t="s">
        <v>5476</v>
      </c>
    </row>
    <row r="5834" customFormat="false" ht="12.75" hidden="false" customHeight="false" outlineLevel="0" collapsed="false">
      <c r="A5834" s="0" t="s">
        <v>55</v>
      </c>
      <c r="B5834" s="0" t="s">
        <v>5477</v>
      </c>
    </row>
    <row r="5835" customFormat="false" ht="12.75" hidden="false" customHeight="false" outlineLevel="0" collapsed="false">
      <c r="A5835" s="7" t="n">
        <v>47600</v>
      </c>
      <c r="B5835" s="0" t="n">
        <v>2.55</v>
      </c>
      <c r="C5835" s="7" t="n">
        <v>16490</v>
      </c>
      <c r="D5835" s="0" t="s">
        <v>5478</v>
      </c>
    </row>
    <row r="5836" customFormat="false" ht="12.75" hidden="false" customHeight="false" outlineLevel="0" collapsed="false">
      <c r="A5836" s="7" t="n">
        <v>56600</v>
      </c>
      <c r="B5836" s="0" t="n">
        <v>2.22</v>
      </c>
      <c r="C5836" s="0" t="n">
        <v>4461</v>
      </c>
      <c r="D5836" s="0" t="s">
        <v>5479</v>
      </c>
    </row>
    <row r="5837" customFormat="false" ht="12.75" hidden="false" customHeight="false" outlineLevel="0" collapsed="false">
      <c r="A5837" s="0" t="s">
        <v>5480</v>
      </c>
    </row>
    <row r="5838" customFormat="false" ht="12.75" hidden="false" customHeight="false" outlineLevel="0" collapsed="false">
      <c r="A5838" s="0" t="s">
        <v>55</v>
      </c>
      <c r="B5838" s="0" t="s">
        <v>5481</v>
      </c>
    </row>
    <row r="5839" customFormat="false" ht="12.75" hidden="false" customHeight="false" outlineLevel="0" collapsed="false">
      <c r="A5839" s="0" t="n">
        <v>1810</v>
      </c>
      <c r="B5839" s="0" t="n">
        <v>2.5</v>
      </c>
      <c r="C5839" s="0" t="n">
        <v>7154</v>
      </c>
      <c r="D5839" s="0" t="s">
        <v>5482</v>
      </c>
    </row>
    <row r="5840" customFormat="false" ht="12.75" hidden="false" customHeight="false" outlineLevel="0" collapsed="false">
      <c r="A5840" s="7" t="n">
        <v>319600</v>
      </c>
      <c r="B5840" s="0" t="n">
        <v>2.11</v>
      </c>
      <c r="C5840" s="7" t="n">
        <v>13130</v>
      </c>
      <c r="D5840" s="0" t="s">
        <v>5483</v>
      </c>
    </row>
    <row r="5841" customFormat="false" ht="12.75" hidden="false" customHeight="false" outlineLevel="0" collapsed="false">
      <c r="A5841" s="0" t="s">
        <v>5484</v>
      </c>
    </row>
    <row r="5842" customFormat="false" ht="12.75" hidden="false" customHeight="false" outlineLevel="0" collapsed="false">
      <c r="A5842" s="0" t="s">
        <v>55</v>
      </c>
      <c r="B5842" s="0" t="s">
        <v>5485</v>
      </c>
    </row>
    <row r="5843" customFormat="false" ht="12.75" hidden="false" customHeight="false" outlineLevel="0" collapsed="false">
      <c r="A5843" s="7" t="n">
        <v>47600</v>
      </c>
      <c r="B5843" s="0" t="n">
        <v>2.55</v>
      </c>
      <c r="C5843" s="7" t="n">
        <v>16490</v>
      </c>
      <c r="D5843" s="0" t="s">
        <v>5486</v>
      </c>
    </row>
    <row r="5844" customFormat="false" ht="12.75" hidden="false" customHeight="false" outlineLevel="0" collapsed="false">
      <c r="A5844" s="7" t="n">
        <v>117900</v>
      </c>
      <c r="B5844" s="0" t="n">
        <v>2.04</v>
      </c>
      <c r="C5844" s="0" t="n">
        <v>1441</v>
      </c>
      <c r="D5844" s="0" t="s">
        <v>5487</v>
      </c>
    </row>
    <row r="5845" customFormat="false" ht="12.75" hidden="false" customHeight="false" outlineLevel="0" collapsed="false">
      <c r="A5845" s="0" t="s">
        <v>5488</v>
      </c>
    </row>
    <row r="5846" customFormat="false" ht="12.75" hidden="false" customHeight="false" outlineLevel="0" collapsed="false">
      <c r="A5846" s="0" t="s">
        <v>55</v>
      </c>
      <c r="B5846" s="0" t="s">
        <v>5489</v>
      </c>
    </row>
    <row r="5847" customFormat="false" ht="12.75" hidden="false" customHeight="false" outlineLevel="0" collapsed="false">
      <c r="A5847" s="0" t="n">
        <v>1810</v>
      </c>
      <c r="B5847" s="0" t="n">
        <v>2.5</v>
      </c>
      <c r="C5847" s="0" t="n">
        <v>7154</v>
      </c>
      <c r="D5847" s="0" t="s">
        <v>5490</v>
      </c>
    </row>
    <row r="5848" customFormat="false" ht="12.75" hidden="false" customHeight="false" outlineLevel="0" collapsed="false">
      <c r="A5848" s="7" t="n">
        <v>665600</v>
      </c>
      <c r="B5848" s="0" t="n">
        <v>1.93</v>
      </c>
      <c r="C5848" s="7" t="n">
        <v>10110</v>
      </c>
      <c r="D5848" s="0" t="s">
        <v>5491</v>
      </c>
    </row>
    <row r="5849" customFormat="false" ht="12.75" hidden="false" customHeight="false" outlineLevel="0" collapsed="false">
      <c r="A5849" s="0" t="s">
        <v>5492</v>
      </c>
    </row>
    <row r="5850" customFormat="false" ht="12.75" hidden="false" customHeight="false" outlineLevel="0" collapsed="false">
      <c r="A5850" s="0" t="s">
        <v>55</v>
      </c>
      <c r="B5850" s="0" t="s">
        <v>5493</v>
      </c>
    </row>
    <row r="5851" customFormat="false" ht="12.75" hidden="false" customHeight="false" outlineLevel="0" collapsed="false">
      <c r="A5851" s="7" t="n">
        <v>434000000000</v>
      </c>
      <c r="B5851" s="0" t="n">
        <v>0</v>
      </c>
      <c r="C5851" s="0" t="n">
        <v>6458</v>
      </c>
      <c r="D5851" s="0" t="s">
        <v>5494</v>
      </c>
    </row>
    <row r="5852" customFormat="false" ht="12.75" hidden="false" customHeight="false" outlineLevel="0" collapsed="false">
      <c r="A5852" s="7" t="n">
        <v>9680000000</v>
      </c>
      <c r="B5852" s="0" t="n">
        <v>0.02</v>
      </c>
      <c r="C5852" s="0" t="n">
        <v>9003</v>
      </c>
      <c r="D5852" s="0" t="s">
        <v>5495</v>
      </c>
    </row>
    <row r="5853" customFormat="false" ht="12.75" hidden="false" customHeight="false" outlineLevel="0" collapsed="false">
      <c r="A5853" s="0" t="s">
        <v>5496</v>
      </c>
    </row>
    <row r="5854" customFormat="false" ht="12.75" hidden="false" customHeight="false" outlineLevel="0" collapsed="false">
      <c r="A5854" s="0" t="s">
        <v>55</v>
      </c>
      <c r="B5854" s="0" t="s">
        <v>5497</v>
      </c>
    </row>
    <row r="5855" customFormat="false" ht="12.75" hidden="false" customHeight="false" outlineLevel="0" collapsed="false">
      <c r="A5855" s="0" t="n">
        <v>10</v>
      </c>
      <c r="B5855" s="0" t="n">
        <v>2.85</v>
      </c>
      <c r="C5855" s="0" t="n">
        <v>5231</v>
      </c>
      <c r="D5855" s="0" t="s">
        <v>5498</v>
      </c>
    </row>
    <row r="5856" customFormat="false" ht="12.75" hidden="false" customHeight="false" outlineLevel="0" collapsed="false">
      <c r="A5856" s="7" t="n">
        <v>33.13</v>
      </c>
      <c r="B5856" s="0" t="n">
        <v>2.81</v>
      </c>
      <c r="C5856" s="7" t="n">
        <v>25790</v>
      </c>
      <c r="D5856" s="0" t="s">
        <v>5499</v>
      </c>
    </row>
    <row r="5857" customFormat="false" ht="12.75" hidden="false" customHeight="false" outlineLevel="0" collapsed="false">
      <c r="A5857" s="0" t="s">
        <v>5500</v>
      </c>
    </row>
    <row r="5858" customFormat="false" ht="12.75" hidden="false" customHeight="false" outlineLevel="0" collapsed="false">
      <c r="A5858" s="0" t="s">
        <v>55</v>
      </c>
      <c r="B5858" s="0" t="s">
        <v>5501</v>
      </c>
    </row>
    <row r="5859" customFormat="false" ht="12.75" hidden="false" customHeight="false" outlineLevel="0" collapsed="false">
      <c r="A5859" s="7" t="n">
        <v>9640000000000</v>
      </c>
      <c r="B5859" s="0" t="n">
        <v>0</v>
      </c>
      <c r="C5859" s="0" t="n">
        <v>0</v>
      </c>
      <c r="D5859" s="0" t="s">
        <v>5502</v>
      </c>
    </row>
    <row r="5860" customFormat="false" ht="12.75" hidden="false" customHeight="false" outlineLevel="0" collapsed="false">
      <c r="A5860" s="7" t="n">
        <v>27470000000000</v>
      </c>
      <c r="B5860" s="0" t="n">
        <v>-0.16</v>
      </c>
      <c r="C5860" s="7" t="n">
        <v>13250</v>
      </c>
      <c r="D5860" s="0" t="s">
        <v>5503</v>
      </c>
    </row>
    <row r="5861" customFormat="false" ht="12.75" hidden="false" customHeight="false" outlineLevel="0" collapsed="false">
      <c r="A5861" s="0" t="s">
        <v>5504</v>
      </c>
    </row>
    <row r="5862" customFormat="false" ht="12.75" hidden="false" customHeight="false" outlineLevel="0" collapsed="false">
      <c r="A5862" s="0" t="s">
        <v>55</v>
      </c>
      <c r="B5862" s="0" t="s">
        <v>5505</v>
      </c>
    </row>
    <row r="5863" customFormat="false" ht="12.75" hidden="false" customHeight="false" outlineLevel="0" collapsed="false">
      <c r="A5863" s="7" t="n">
        <v>9640000000000</v>
      </c>
      <c r="B5863" s="0" t="n">
        <v>0</v>
      </c>
      <c r="C5863" s="0" t="n">
        <v>0</v>
      </c>
      <c r="D5863" s="0" t="s">
        <v>5506</v>
      </c>
    </row>
    <row r="5864" customFormat="false" ht="12.75" hidden="false" customHeight="false" outlineLevel="0" collapsed="false">
      <c r="A5864" s="7" t="n">
        <v>2683000000000000</v>
      </c>
      <c r="B5864" s="0" t="n">
        <v>-0.74</v>
      </c>
      <c r="C5864" s="7" t="n">
        <v>18010</v>
      </c>
      <c r="D5864" s="0" t="s">
        <v>5507</v>
      </c>
    </row>
    <row r="5865" customFormat="false" ht="12.75" hidden="false" customHeight="false" outlineLevel="0" collapsed="false">
      <c r="A5865" s="0" t="s">
        <v>5508</v>
      </c>
    </row>
    <row r="5866" customFormat="false" ht="12.75" hidden="false" customHeight="false" outlineLevel="0" collapsed="false">
      <c r="A5866" s="0" t="s">
        <v>55</v>
      </c>
      <c r="B5866" s="0" t="s">
        <v>5509</v>
      </c>
    </row>
    <row r="5867" customFormat="false" ht="12.75" hidden="false" customHeight="false" outlineLevel="0" collapsed="false">
      <c r="A5867" s="7" t="n">
        <v>9640000000000</v>
      </c>
      <c r="B5867" s="0" t="n">
        <v>0</v>
      </c>
      <c r="C5867" s="0" t="n">
        <v>0</v>
      </c>
      <c r="D5867" s="0" t="s">
        <v>5510</v>
      </c>
    </row>
    <row r="5868" customFormat="false" ht="12.75" hidden="false" customHeight="false" outlineLevel="0" collapsed="false">
      <c r="A5868" s="7" t="n">
        <v>1756000000000</v>
      </c>
      <c r="B5868" s="0" t="n">
        <v>0.18</v>
      </c>
      <c r="C5868" s="7" t="n">
        <v>15860</v>
      </c>
      <c r="D5868" s="0" t="s">
        <v>5511</v>
      </c>
    </row>
    <row r="5869" customFormat="false" ht="12.75" hidden="false" customHeight="false" outlineLevel="0" collapsed="false">
      <c r="A5869" s="0" t="s">
        <v>5512</v>
      </c>
    </row>
    <row r="5870" customFormat="false" ht="12.75" hidden="false" customHeight="false" outlineLevel="0" collapsed="false">
      <c r="A5870" s="0" t="s">
        <v>55</v>
      </c>
      <c r="B5870" s="0" t="s">
        <v>5513</v>
      </c>
    </row>
    <row r="5871" customFormat="false" ht="12.75" hidden="false" customHeight="false" outlineLevel="0" collapsed="false">
      <c r="A5871" s="7" t="n">
        <v>9640000000000</v>
      </c>
      <c r="B5871" s="0" t="n">
        <v>0</v>
      </c>
      <c r="C5871" s="0" t="n">
        <v>0</v>
      </c>
      <c r="D5871" s="0" t="s">
        <v>5514</v>
      </c>
    </row>
    <row r="5872" customFormat="false" ht="12.75" hidden="false" customHeight="false" outlineLevel="0" collapsed="false">
      <c r="A5872" s="7" t="n">
        <v>2731000000000000</v>
      </c>
      <c r="B5872" s="0" t="n">
        <v>-0.96</v>
      </c>
      <c r="C5872" s="7" t="n">
        <v>15620</v>
      </c>
      <c r="D5872" s="0" t="s">
        <v>5515</v>
      </c>
    </row>
    <row r="5873" customFormat="false" ht="12.75" hidden="false" customHeight="false" outlineLevel="0" collapsed="false">
      <c r="A5873" s="0" t="s">
        <v>5516</v>
      </c>
    </row>
    <row r="5874" customFormat="false" ht="12.75" hidden="false" customHeight="false" outlineLevel="0" collapsed="false">
      <c r="A5874" s="0" t="s">
        <v>55</v>
      </c>
      <c r="B5874" s="0" t="s">
        <v>5517</v>
      </c>
    </row>
    <row r="5875" customFormat="false" ht="12.75" hidden="false" customHeight="false" outlineLevel="0" collapsed="false">
      <c r="A5875" s="7" t="n">
        <v>9640000000000</v>
      </c>
      <c r="B5875" s="0" t="n">
        <v>0</v>
      </c>
      <c r="C5875" s="0" t="n">
        <v>0</v>
      </c>
      <c r="D5875" s="0" t="s">
        <v>5518</v>
      </c>
    </row>
    <row r="5876" customFormat="false" ht="12.75" hidden="false" customHeight="false" outlineLevel="0" collapsed="false">
      <c r="A5876" s="7" t="n">
        <v>2.668E+017</v>
      </c>
      <c r="B5876" s="0" t="n">
        <v>-1.53</v>
      </c>
      <c r="C5876" s="7" t="n">
        <v>20380</v>
      </c>
      <c r="D5876" s="0" t="s">
        <v>5519</v>
      </c>
    </row>
    <row r="5877" customFormat="false" ht="12.75" hidden="false" customHeight="false" outlineLevel="0" collapsed="false">
      <c r="A5877" s="0" t="s">
        <v>5520</v>
      </c>
    </row>
    <row r="5878" customFormat="false" ht="12.75" hidden="false" customHeight="false" outlineLevel="0" collapsed="false">
      <c r="A5878" s="0" t="s">
        <v>55</v>
      </c>
      <c r="B5878" s="0" t="s">
        <v>5521</v>
      </c>
    </row>
    <row r="5879" customFormat="false" ht="12.75" hidden="false" customHeight="false" outlineLevel="0" collapsed="false">
      <c r="A5879" s="7" t="n">
        <v>9640000000000</v>
      </c>
      <c r="B5879" s="0" t="n">
        <v>0</v>
      </c>
      <c r="C5879" s="0" t="n">
        <v>0</v>
      </c>
      <c r="D5879" s="0" t="s">
        <v>5522</v>
      </c>
    </row>
    <row r="5880" customFormat="false" ht="12.75" hidden="false" customHeight="false" outlineLevel="0" collapsed="false">
      <c r="A5880" s="7" t="n">
        <v>174600000000000</v>
      </c>
      <c r="B5880" s="0" t="n">
        <v>-0.61</v>
      </c>
      <c r="C5880" s="7" t="n">
        <v>18220</v>
      </c>
      <c r="D5880" s="0" t="s">
        <v>5523</v>
      </c>
    </row>
    <row r="5881" customFormat="false" ht="12.75" hidden="false" customHeight="false" outlineLevel="0" collapsed="false">
      <c r="A5881" s="0" t="s">
        <v>5524</v>
      </c>
    </row>
    <row r="5882" customFormat="false" ht="12.75" hidden="false" customHeight="false" outlineLevel="0" collapsed="false">
      <c r="A5882" s="0" t="s">
        <v>55</v>
      </c>
      <c r="B5882" s="0" t="s">
        <v>5525</v>
      </c>
    </row>
    <row r="5883" customFormat="false" ht="12.75" hidden="false" customHeight="false" outlineLevel="0" collapsed="false">
      <c r="A5883" s="7" t="n">
        <v>1113000000000</v>
      </c>
      <c r="B5883" s="0" t="n">
        <v>0</v>
      </c>
      <c r="C5883" s="7" t="n">
        <v>31700</v>
      </c>
      <c r="D5883" s="0" t="s">
        <v>5526</v>
      </c>
    </row>
    <row r="5884" customFormat="false" ht="12.75" hidden="false" customHeight="false" outlineLevel="0" collapsed="false">
      <c r="A5884" s="7" t="n">
        <v>978500000000000</v>
      </c>
      <c r="B5884" s="0" t="n">
        <v>-0.61</v>
      </c>
      <c r="C5884" s="7" t="n">
        <v>45030</v>
      </c>
      <c r="D5884" s="0" t="s">
        <v>5527</v>
      </c>
    </row>
    <row r="5885" customFormat="false" ht="12.75" hidden="false" customHeight="false" outlineLevel="0" collapsed="false">
      <c r="A5885" s="0" t="s">
        <v>5528</v>
      </c>
    </row>
    <row r="5886" customFormat="false" ht="12.75" hidden="false" customHeight="false" outlineLevel="0" collapsed="false">
      <c r="A5886" s="0" t="s">
        <v>55</v>
      </c>
      <c r="B5886" s="0" t="s">
        <v>5529</v>
      </c>
    </row>
    <row r="5887" customFormat="false" ht="12.75" hidden="false" customHeight="false" outlineLevel="0" collapsed="false">
      <c r="A5887" s="7" t="n">
        <v>9640000000000</v>
      </c>
      <c r="B5887" s="0" t="n">
        <v>0</v>
      </c>
      <c r="C5887" s="0" t="n">
        <v>0</v>
      </c>
      <c r="D5887" s="0" t="s">
        <v>5530</v>
      </c>
    </row>
    <row r="5888" customFormat="false" ht="12.75" hidden="false" customHeight="false" outlineLevel="0" collapsed="false">
      <c r="A5888" s="7" t="n">
        <v>2939000000000000</v>
      </c>
      <c r="B5888" s="0" t="n">
        <v>-1.02</v>
      </c>
      <c r="C5888" s="7" t="n">
        <v>16870</v>
      </c>
      <c r="D5888" s="0" t="s">
        <v>5531</v>
      </c>
    </row>
    <row r="5889" customFormat="false" ht="12.75" hidden="false" customHeight="false" outlineLevel="0" collapsed="false">
      <c r="A5889" s="0" t="s">
        <v>5532</v>
      </c>
    </row>
    <row r="5890" customFormat="false" ht="12.75" hidden="false" customHeight="false" outlineLevel="0" collapsed="false">
      <c r="A5890" s="0" t="s">
        <v>55</v>
      </c>
      <c r="B5890" s="0" t="s">
        <v>5533</v>
      </c>
    </row>
    <row r="5891" customFormat="false" ht="12.75" hidden="false" customHeight="false" outlineLevel="0" collapsed="false">
      <c r="A5891" s="7" t="n">
        <v>9640000000000</v>
      </c>
      <c r="B5891" s="0" t="n">
        <v>0</v>
      </c>
      <c r="C5891" s="0" t="n">
        <v>0</v>
      </c>
      <c r="D5891" s="0" t="s">
        <v>5534</v>
      </c>
    </row>
    <row r="5892" customFormat="false" ht="12.75" hidden="false" customHeight="false" outlineLevel="0" collapsed="false">
      <c r="A5892" s="7" t="n">
        <v>2.871E+017</v>
      </c>
      <c r="B5892" s="0" t="n">
        <v>-1.59</v>
      </c>
      <c r="C5892" s="7" t="n">
        <v>21640</v>
      </c>
      <c r="D5892" s="0" t="s">
        <v>5535</v>
      </c>
    </row>
    <row r="5893" customFormat="false" ht="12.75" hidden="false" customHeight="false" outlineLevel="0" collapsed="false">
      <c r="A5893" s="0" t="s">
        <v>5536</v>
      </c>
    </row>
    <row r="5894" customFormat="false" ht="12.75" hidden="false" customHeight="false" outlineLevel="0" collapsed="false">
      <c r="A5894" s="0" t="s">
        <v>55</v>
      </c>
      <c r="B5894" s="0" t="s">
        <v>5537</v>
      </c>
    </row>
    <row r="5895" customFormat="false" ht="12.75" hidden="false" customHeight="false" outlineLevel="0" collapsed="false">
      <c r="A5895" s="7" t="n">
        <v>9640000000000</v>
      </c>
      <c r="B5895" s="0" t="n">
        <v>0</v>
      </c>
      <c r="C5895" s="0" t="n">
        <v>0</v>
      </c>
      <c r="D5895" s="0" t="s">
        <v>5538</v>
      </c>
    </row>
    <row r="5896" customFormat="false" ht="12.75" hidden="false" customHeight="false" outlineLevel="0" collapsed="false">
      <c r="A5896" s="7" t="n">
        <v>187900000000000</v>
      </c>
      <c r="B5896" s="0" t="n">
        <v>-0.67</v>
      </c>
      <c r="C5896" s="7" t="n">
        <v>19480</v>
      </c>
      <c r="D5896" s="0" t="s">
        <v>5539</v>
      </c>
    </row>
    <row r="5897" customFormat="false" ht="12.75" hidden="false" customHeight="false" outlineLevel="0" collapsed="false">
      <c r="A5897" s="0" t="s">
        <v>5540</v>
      </c>
    </row>
    <row r="5898" customFormat="false" ht="12.75" hidden="false" customHeight="false" outlineLevel="0" collapsed="false">
      <c r="A5898" s="0" t="s">
        <v>55</v>
      </c>
      <c r="B5898" s="0" t="s">
        <v>1339</v>
      </c>
    </row>
    <row r="5899" customFormat="false" ht="12.75" hidden="false" customHeight="false" outlineLevel="0" collapsed="false">
      <c r="A5899" s="7" t="n">
        <v>9.21E+017</v>
      </c>
      <c r="B5899" s="0" t="n">
        <v>-1.43</v>
      </c>
      <c r="C5899" s="7" t="n">
        <v>30330</v>
      </c>
      <c r="D5899" s="0" t="s">
        <v>5541</v>
      </c>
    </row>
    <row r="5900" customFormat="false" ht="12.75" hidden="false" customHeight="false" outlineLevel="0" collapsed="false">
      <c r="A5900" s="7" t="n">
        <v>100000000000</v>
      </c>
      <c r="B5900" s="0" t="n">
        <v>0</v>
      </c>
      <c r="C5900" s="7" t="n">
        <v>11900</v>
      </c>
      <c r="D5900" s="0" t="s">
        <v>5542</v>
      </c>
    </row>
    <row r="5901" customFormat="false" ht="12.75" hidden="false" customHeight="false" outlineLevel="0" collapsed="false">
      <c r="A5901" s="0" t="s">
        <v>5543</v>
      </c>
    </row>
    <row r="5902" customFormat="false" ht="12.75" hidden="false" customHeight="false" outlineLevel="0" collapsed="false">
      <c r="A5902" s="0" t="s">
        <v>55</v>
      </c>
      <c r="B5902" s="0" t="s">
        <v>1339</v>
      </c>
    </row>
    <row r="5903" customFormat="false" ht="12.75" hidden="false" customHeight="false" outlineLevel="0" collapsed="false">
      <c r="A5903" s="7" t="n">
        <v>3.231E+022</v>
      </c>
      <c r="B5903" s="0" t="n">
        <v>-2.63</v>
      </c>
      <c r="C5903" s="7" t="n">
        <v>30310</v>
      </c>
      <c r="D5903" s="0" t="s">
        <v>5544</v>
      </c>
    </row>
    <row r="5904" customFormat="false" ht="12.75" hidden="false" customHeight="false" outlineLevel="0" collapsed="false">
      <c r="A5904" s="7" t="n">
        <v>100000000000</v>
      </c>
      <c r="B5904" s="0" t="n">
        <v>0</v>
      </c>
      <c r="C5904" s="7" t="n">
        <v>11900</v>
      </c>
      <c r="D5904" s="0" t="s">
        <v>5545</v>
      </c>
    </row>
    <row r="5905" customFormat="false" ht="12.75" hidden="false" customHeight="false" outlineLevel="0" collapsed="false">
      <c r="A5905" s="0" t="s">
        <v>5546</v>
      </c>
    </row>
    <row r="5906" customFormat="false" ht="12.75" hidden="false" customHeight="false" outlineLevel="0" collapsed="false">
      <c r="A5906" s="0" t="s">
        <v>55</v>
      </c>
      <c r="B5906" s="0" t="s">
        <v>1339</v>
      </c>
    </row>
    <row r="5907" customFormat="false" ht="12.75" hidden="false" customHeight="false" outlineLevel="0" collapsed="false">
      <c r="A5907" s="7" t="n">
        <v>78130000000000</v>
      </c>
      <c r="B5907" s="0" t="n">
        <v>-0.25</v>
      </c>
      <c r="C5907" s="7" t="n">
        <v>22330</v>
      </c>
      <c r="D5907" s="0" t="s">
        <v>5547</v>
      </c>
    </row>
    <row r="5908" customFormat="false" ht="12.75" hidden="false" customHeight="false" outlineLevel="0" collapsed="false">
      <c r="A5908" s="7" t="n">
        <v>100000000000</v>
      </c>
      <c r="B5908" s="0" t="n">
        <v>0</v>
      </c>
      <c r="C5908" s="7" t="n">
        <v>11900</v>
      </c>
      <c r="D5908" s="0" t="s">
        <v>5548</v>
      </c>
    </row>
    <row r="5909" customFormat="false" ht="12.75" hidden="false" customHeight="false" outlineLevel="0" collapsed="false">
      <c r="A5909" s="0" t="s">
        <v>5549</v>
      </c>
    </row>
    <row r="5910" customFormat="false" ht="12.75" hidden="false" customHeight="false" outlineLevel="0" collapsed="false">
      <c r="A5910" s="0" t="s">
        <v>55</v>
      </c>
      <c r="B5910" s="0" t="s">
        <v>4065</v>
      </c>
    </row>
    <row r="5911" customFormat="false" ht="12.75" hidden="false" customHeight="false" outlineLevel="0" collapsed="false">
      <c r="A5911" s="7" t="n">
        <v>4.877E+019</v>
      </c>
      <c r="B5911" s="0" t="n">
        <v>-1.594</v>
      </c>
      <c r="C5911" s="7" t="n">
        <v>36040</v>
      </c>
      <c r="D5911" s="0" t="s">
        <v>5550</v>
      </c>
    </row>
    <row r="5912" customFormat="false" ht="12.75" hidden="false" customHeight="false" outlineLevel="0" collapsed="false">
      <c r="A5912" s="7" t="n">
        <v>2260000000000</v>
      </c>
      <c r="B5912" s="0" t="n">
        <v>0</v>
      </c>
      <c r="C5912" s="0" t="n">
        <v>0</v>
      </c>
      <c r="D5912" s="0" t="s">
        <v>5551</v>
      </c>
    </row>
    <row r="5913" customFormat="false" ht="12.75" hidden="false" customHeight="false" outlineLevel="0" collapsed="false">
      <c r="A5913" s="0" t="s">
        <v>5552</v>
      </c>
    </row>
    <row r="5914" customFormat="false" ht="12.75" hidden="false" customHeight="false" outlineLevel="0" collapsed="false">
      <c r="A5914" s="0" t="s">
        <v>55</v>
      </c>
      <c r="B5914" s="0" t="s">
        <v>4069</v>
      </c>
    </row>
    <row r="5915" customFormat="false" ht="12.75" hidden="false" customHeight="false" outlineLevel="0" collapsed="false">
      <c r="A5915" s="7" t="n">
        <v>3.224E+024</v>
      </c>
      <c r="B5915" s="0" t="n">
        <v>-2.47</v>
      </c>
      <c r="C5915" s="7" t="n">
        <v>37820</v>
      </c>
      <c r="D5915" s="0" t="s">
        <v>5553</v>
      </c>
    </row>
    <row r="5916" customFormat="false" ht="12.75" hidden="false" customHeight="false" outlineLevel="0" collapsed="false">
      <c r="A5916" s="7" t="n">
        <v>14100000000000</v>
      </c>
      <c r="B5916" s="0" t="n">
        <v>0</v>
      </c>
      <c r="C5916" s="0" t="n">
        <v>0</v>
      </c>
      <c r="D5916" s="0" t="s">
        <v>5554</v>
      </c>
    </row>
    <row r="5917" customFormat="false" ht="12.75" hidden="false" customHeight="false" outlineLevel="0" collapsed="false">
      <c r="A5917" s="0" t="s">
        <v>5555</v>
      </c>
    </row>
    <row r="5918" customFormat="false" ht="12.75" hidden="false" customHeight="false" outlineLevel="0" collapsed="false">
      <c r="A5918" s="0" t="s">
        <v>55</v>
      </c>
      <c r="B5918" s="0" t="s">
        <v>2282</v>
      </c>
    </row>
    <row r="5919" customFormat="false" ht="12.75" hidden="false" customHeight="false" outlineLevel="0" collapsed="false">
      <c r="A5919" s="7" t="n">
        <v>4.061E+022</v>
      </c>
      <c r="B5919" s="0" t="n">
        <v>-2.215</v>
      </c>
      <c r="C5919" s="7" t="n">
        <v>38310</v>
      </c>
      <c r="D5919" s="0" t="s">
        <v>5556</v>
      </c>
    </row>
    <row r="5920" customFormat="false" ht="12.75" hidden="false" customHeight="false" outlineLevel="0" collapsed="false">
      <c r="A5920" s="7" t="n">
        <v>7540000000000</v>
      </c>
      <c r="B5920" s="0" t="n">
        <v>0</v>
      </c>
      <c r="C5920" s="0" t="n">
        <v>0</v>
      </c>
      <c r="D5920" s="0" t="s">
        <v>5557</v>
      </c>
    </row>
    <row r="5921" customFormat="false" ht="12.75" hidden="false" customHeight="false" outlineLevel="0" collapsed="false">
      <c r="A5921" s="0" t="s">
        <v>5558</v>
      </c>
    </row>
    <row r="5922" customFormat="false" ht="12.75" hidden="false" customHeight="false" outlineLevel="0" collapsed="false">
      <c r="A5922" s="0" t="s">
        <v>55</v>
      </c>
      <c r="B5922" s="0" t="s">
        <v>2278</v>
      </c>
    </row>
    <row r="5923" customFormat="false" ht="12.75" hidden="false" customHeight="false" outlineLevel="0" collapsed="false">
      <c r="A5923" s="7" t="n">
        <v>1.944E+020</v>
      </c>
      <c r="B5923" s="0" t="n">
        <v>-1.594</v>
      </c>
      <c r="C5923" s="7" t="n">
        <v>36040</v>
      </c>
      <c r="D5923" s="0" t="s">
        <v>5559</v>
      </c>
    </row>
    <row r="5924" customFormat="false" ht="12.75" hidden="false" customHeight="false" outlineLevel="0" collapsed="false">
      <c r="A5924" s="7" t="n">
        <v>4520000000000</v>
      </c>
      <c r="B5924" s="0" t="n">
        <v>0</v>
      </c>
      <c r="C5924" s="0" t="n">
        <v>0</v>
      </c>
      <c r="D5924" s="0" t="s">
        <v>5560</v>
      </c>
    </row>
    <row r="5925" customFormat="false" ht="12.75" hidden="false" customHeight="false" outlineLevel="0" collapsed="false">
      <c r="A5925" s="0" t="s">
        <v>5561</v>
      </c>
    </row>
    <row r="5926" customFormat="false" ht="12.75" hidden="false" customHeight="false" outlineLevel="0" collapsed="false">
      <c r="A5926" s="0" t="s">
        <v>55</v>
      </c>
      <c r="B5926" s="0" t="s">
        <v>5562</v>
      </c>
    </row>
    <row r="5927" customFormat="false" ht="12.75" hidden="false" customHeight="false" outlineLevel="0" collapsed="false">
      <c r="A5927" s="7" t="n">
        <v>12100000000000</v>
      </c>
      <c r="B5927" s="0" t="n">
        <v>0</v>
      </c>
      <c r="C5927" s="7" t="n">
        <v>20430</v>
      </c>
      <c r="D5927" s="0" t="s">
        <v>5563</v>
      </c>
    </row>
    <row r="5928" customFormat="false" ht="12.75" hidden="false" customHeight="false" outlineLevel="0" collapsed="false">
      <c r="A5928" s="7" t="n">
        <v>14400000000</v>
      </c>
      <c r="B5928" s="0" t="n">
        <v>0</v>
      </c>
      <c r="C5928" s="7" t="n">
        <v>15000</v>
      </c>
      <c r="D5928" s="0" t="s">
        <v>5564</v>
      </c>
    </row>
    <row r="5929" customFormat="false" ht="12.75" hidden="false" customHeight="false" outlineLevel="0" collapsed="false">
      <c r="A5929" s="0" t="s">
        <v>5565</v>
      </c>
    </row>
    <row r="5930" customFormat="false" ht="12.75" hidden="false" customHeight="false" outlineLevel="0" collapsed="false">
      <c r="A5930" s="0" t="s">
        <v>55</v>
      </c>
      <c r="B5930" s="0" t="s">
        <v>5562</v>
      </c>
    </row>
    <row r="5931" customFormat="false" ht="12.75" hidden="false" customHeight="false" outlineLevel="0" collapsed="false">
      <c r="A5931" s="7" t="n">
        <v>12100000000000</v>
      </c>
      <c r="B5931" s="0" t="n">
        <v>0</v>
      </c>
      <c r="C5931" s="7" t="n">
        <v>20430</v>
      </c>
      <c r="D5931" s="0" t="s">
        <v>5566</v>
      </c>
    </row>
    <row r="5932" customFormat="false" ht="12.75" hidden="false" customHeight="false" outlineLevel="0" collapsed="false">
      <c r="A5932" s="7" t="n">
        <v>14400000000</v>
      </c>
      <c r="B5932" s="0" t="n">
        <v>0</v>
      </c>
      <c r="C5932" s="7" t="n">
        <v>15000</v>
      </c>
      <c r="D5932" s="0" t="s">
        <v>5567</v>
      </c>
    </row>
    <row r="5933" customFormat="false" ht="12.75" hidden="false" customHeight="false" outlineLevel="0" collapsed="false">
      <c r="A5933" s="0" t="s">
        <v>5568</v>
      </c>
    </row>
    <row r="5934" customFormat="false" ht="12.75" hidden="false" customHeight="false" outlineLevel="0" collapsed="false">
      <c r="A5934" s="0" t="s">
        <v>55</v>
      </c>
      <c r="B5934" s="0" t="s">
        <v>5562</v>
      </c>
    </row>
    <row r="5935" customFormat="false" ht="12.75" hidden="false" customHeight="false" outlineLevel="0" collapsed="false">
      <c r="A5935" s="7" t="n">
        <v>12100000000000</v>
      </c>
      <c r="B5935" s="0" t="n">
        <v>0</v>
      </c>
      <c r="C5935" s="7" t="n">
        <v>20430</v>
      </c>
      <c r="D5935" s="0" t="s">
        <v>5569</v>
      </c>
    </row>
    <row r="5936" customFormat="false" ht="12.75" hidden="false" customHeight="false" outlineLevel="0" collapsed="false">
      <c r="A5936" s="7" t="n">
        <v>14400000000</v>
      </c>
      <c r="B5936" s="0" t="n">
        <v>0</v>
      </c>
      <c r="C5936" s="7" t="n">
        <v>15000</v>
      </c>
      <c r="D5936" s="0" t="s">
        <v>5570</v>
      </c>
    </row>
    <row r="5937" customFormat="false" ht="12.75" hidden="false" customHeight="false" outlineLevel="0" collapsed="false">
      <c r="A5937" s="0" t="s">
        <v>5571</v>
      </c>
    </row>
    <row r="5938" customFormat="false" ht="12.75" hidden="false" customHeight="false" outlineLevel="0" collapsed="false">
      <c r="A5938" s="0" t="s">
        <v>55</v>
      </c>
      <c r="B5938" s="0" t="s">
        <v>5562</v>
      </c>
    </row>
    <row r="5939" customFormat="false" ht="12.75" hidden="false" customHeight="false" outlineLevel="0" collapsed="false">
      <c r="A5939" s="7" t="n">
        <v>12100000000000</v>
      </c>
      <c r="B5939" s="0" t="n">
        <v>0</v>
      </c>
      <c r="C5939" s="7" t="n">
        <v>20430</v>
      </c>
      <c r="D5939" s="0" t="s">
        <v>5572</v>
      </c>
    </row>
    <row r="5940" customFormat="false" ht="12.75" hidden="false" customHeight="false" outlineLevel="0" collapsed="false">
      <c r="A5940" s="7" t="n">
        <v>14400000000</v>
      </c>
      <c r="B5940" s="0" t="n">
        <v>0</v>
      </c>
      <c r="C5940" s="7" t="n">
        <v>15000</v>
      </c>
      <c r="D5940" s="0" t="s">
        <v>5573</v>
      </c>
    </row>
    <row r="5941" customFormat="false" ht="12.75" hidden="false" customHeight="false" outlineLevel="0" collapsed="false">
      <c r="A5941" s="0" t="s">
        <v>5574</v>
      </c>
    </row>
    <row r="5942" customFormat="false" ht="12.75" hidden="false" customHeight="false" outlineLevel="0" collapsed="false">
      <c r="A5942" s="0" t="s">
        <v>55</v>
      </c>
      <c r="B5942" s="0" t="s">
        <v>5562</v>
      </c>
    </row>
    <row r="5943" customFormat="false" ht="12.75" hidden="false" customHeight="false" outlineLevel="0" collapsed="false">
      <c r="A5943" s="7" t="n">
        <v>2016000000000</v>
      </c>
      <c r="B5943" s="0" t="n">
        <v>0</v>
      </c>
      <c r="C5943" s="7" t="n">
        <v>16000</v>
      </c>
      <c r="D5943" s="0" t="s">
        <v>5575</v>
      </c>
    </row>
    <row r="5944" customFormat="false" ht="12.75" hidden="false" customHeight="false" outlineLevel="0" collapsed="false">
      <c r="A5944" s="7" t="n">
        <v>14400000000</v>
      </c>
      <c r="B5944" s="0" t="n">
        <v>0</v>
      </c>
      <c r="C5944" s="7" t="n">
        <v>15000</v>
      </c>
      <c r="D5944" s="0" t="s">
        <v>5576</v>
      </c>
    </row>
    <row r="5945" customFormat="false" ht="12.75" hidden="false" customHeight="false" outlineLevel="0" collapsed="false">
      <c r="A5945" s="0" t="s">
        <v>5577</v>
      </c>
    </row>
    <row r="5946" customFormat="false" ht="12.75" hidden="false" customHeight="false" outlineLevel="0" collapsed="false">
      <c r="A5946" s="0" t="s">
        <v>55</v>
      </c>
      <c r="B5946" s="0" t="s">
        <v>5562</v>
      </c>
    </row>
    <row r="5947" customFormat="false" ht="12.75" hidden="false" customHeight="false" outlineLevel="0" collapsed="false">
      <c r="A5947" s="7" t="n">
        <v>2016000000000</v>
      </c>
      <c r="B5947" s="0" t="n">
        <v>0</v>
      </c>
      <c r="C5947" s="7" t="n">
        <v>16000</v>
      </c>
      <c r="D5947" s="0" t="s">
        <v>5578</v>
      </c>
    </row>
    <row r="5948" customFormat="false" ht="12.75" hidden="false" customHeight="false" outlineLevel="0" collapsed="false">
      <c r="A5948" s="7" t="n">
        <v>14400000000</v>
      </c>
      <c r="B5948" s="0" t="n">
        <v>0</v>
      </c>
      <c r="C5948" s="7" t="n">
        <v>15000</v>
      </c>
      <c r="D5948" s="0" t="s">
        <v>5579</v>
      </c>
    </row>
    <row r="5949" customFormat="false" ht="12.75" hidden="false" customHeight="false" outlineLevel="0" collapsed="false">
      <c r="A5949" s="0" t="s">
        <v>5580</v>
      </c>
    </row>
    <row r="5950" customFormat="false" ht="12.75" hidden="false" customHeight="false" outlineLevel="0" collapsed="false">
      <c r="A5950" s="0" t="s">
        <v>55</v>
      </c>
      <c r="B5950" s="0" t="s">
        <v>5562</v>
      </c>
    </row>
    <row r="5951" customFormat="false" ht="12.75" hidden="false" customHeight="false" outlineLevel="0" collapsed="false">
      <c r="A5951" s="7" t="n">
        <v>2016000000000</v>
      </c>
      <c r="B5951" s="0" t="n">
        <v>0</v>
      </c>
      <c r="C5951" s="7" t="n">
        <v>16000</v>
      </c>
      <c r="D5951" s="0" t="s">
        <v>5581</v>
      </c>
    </row>
    <row r="5952" customFormat="false" ht="12.75" hidden="false" customHeight="false" outlineLevel="0" collapsed="false">
      <c r="A5952" s="7" t="n">
        <v>14400000000</v>
      </c>
      <c r="B5952" s="0" t="n">
        <v>0</v>
      </c>
      <c r="C5952" s="7" t="n">
        <v>15000</v>
      </c>
      <c r="D5952" s="0" t="s">
        <v>5582</v>
      </c>
    </row>
    <row r="5953" customFormat="false" ht="12.75" hidden="false" customHeight="false" outlineLevel="0" collapsed="false">
      <c r="A5953" s="0" t="s">
        <v>5583</v>
      </c>
    </row>
    <row r="5954" customFormat="false" ht="12.75" hidden="false" customHeight="false" outlineLevel="0" collapsed="false">
      <c r="A5954" s="0" t="s">
        <v>55</v>
      </c>
      <c r="B5954" s="0" t="s">
        <v>5562</v>
      </c>
    </row>
    <row r="5955" customFormat="false" ht="12.75" hidden="false" customHeight="false" outlineLevel="0" collapsed="false">
      <c r="A5955" s="7" t="n">
        <v>2016000000000</v>
      </c>
      <c r="B5955" s="0" t="n">
        <v>0</v>
      </c>
      <c r="C5955" s="7" t="n">
        <v>16000</v>
      </c>
      <c r="D5955" s="0" t="s">
        <v>5584</v>
      </c>
    </row>
    <row r="5956" customFormat="false" ht="12.75" hidden="false" customHeight="false" outlineLevel="0" collapsed="false">
      <c r="A5956" s="7" t="n">
        <v>14400000000</v>
      </c>
      <c r="B5956" s="0" t="n">
        <v>0</v>
      </c>
      <c r="C5956" s="7" t="n">
        <v>15000</v>
      </c>
      <c r="D5956" s="0" t="s">
        <v>5585</v>
      </c>
    </row>
    <row r="5957" customFormat="false" ht="12.75" hidden="false" customHeight="false" outlineLevel="0" collapsed="false">
      <c r="A5957" s="0" t="s">
        <v>5586</v>
      </c>
    </row>
    <row r="5958" customFormat="false" ht="12.75" hidden="false" customHeight="false" outlineLevel="0" collapsed="false">
      <c r="A5958" s="0" t="s">
        <v>55</v>
      </c>
      <c r="B5958" s="0" t="s">
        <v>5562</v>
      </c>
    </row>
    <row r="5959" customFormat="false" ht="12.75" hidden="false" customHeight="false" outlineLevel="0" collapsed="false">
      <c r="A5959" s="7" t="n">
        <v>4032000000000</v>
      </c>
      <c r="B5959" s="0" t="n">
        <v>0</v>
      </c>
      <c r="C5959" s="7" t="n">
        <v>17700</v>
      </c>
      <c r="D5959" s="0" t="s">
        <v>5587</v>
      </c>
    </row>
    <row r="5960" customFormat="false" ht="12.75" hidden="false" customHeight="false" outlineLevel="0" collapsed="false">
      <c r="A5960" s="7" t="n">
        <v>14400000000</v>
      </c>
      <c r="B5960" s="0" t="n">
        <v>0</v>
      </c>
      <c r="C5960" s="7" t="n">
        <v>15000</v>
      </c>
      <c r="D5960" s="0" t="s">
        <v>5588</v>
      </c>
    </row>
    <row r="5961" customFormat="false" ht="12.75" hidden="false" customHeight="false" outlineLevel="0" collapsed="false">
      <c r="A5961" s="0" t="s">
        <v>5589</v>
      </c>
    </row>
    <row r="5962" customFormat="false" ht="12.75" hidden="false" customHeight="false" outlineLevel="0" collapsed="false">
      <c r="A5962" s="0" t="s">
        <v>55</v>
      </c>
      <c r="B5962" s="0" t="s">
        <v>5562</v>
      </c>
    </row>
    <row r="5963" customFormat="false" ht="12.75" hidden="false" customHeight="false" outlineLevel="0" collapsed="false">
      <c r="A5963" s="7" t="n">
        <v>4032000000000</v>
      </c>
      <c r="B5963" s="0" t="n">
        <v>0</v>
      </c>
      <c r="C5963" s="7" t="n">
        <v>17700</v>
      </c>
      <c r="D5963" s="0" t="s">
        <v>5590</v>
      </c>
    </row>
    <row r="5964" customFormat="false" ht="12.75" hidden="false" customHeight="false" outlineLevel="0" collapsed="false">
      <c r="A5964" s="7" t="n">
        <v>14400000000</v>
      </c>
      <c r="B5964" s="0" t="n">
        <v>0</v>
      </c>
      <c r="C5964" s="7" t="n">
        <v>15000</v>
      </c>
      <c r="D5964" s="0" t="s">
        <v>5591</v>
      </c>
    </row>
    <row r="5965" customFormat="false" ht="12.75" hidden="false" customHeight="false" outlineLevel="0" collapsed="false">
      <c r="A5965" s="0" t="s">
        <v>5592</v>
      </c>
    </row>
    <row r="5966" customFormat="false" ht="12.75" hidden="false" customHeight="false" outlineLevel="0" collapsed="false">
      <c r="A5966" s="0" t="s">
        <v>55</v>
      </c>
      <c r="B5966" s="0" t="s">
        <v>5562</v>
      </c>
    </row>
    <row r="5967" customFormat="false" ht="12.75" hidden="false" customHeight="false" outlineLevel="0" collapsed="false">
      <c r="A5967" s="7" t="n">
        <v>4032000000000</v>
      </c>
      <c r="B5967" s="0" t="n">
        <v>0</v>
      </c>
      <c r="C5967" s="7" t="n">
        <v>17700</v>
      </c>
      <c r="D5967" s="0" t="s">
        <v>5593</v>
      </c>
    </row>
    <row r="5968" customFormat="false" ht="12.75" hidden="false" customHeight="false" outlineLevel="0" collapsed="false">
      <c r="A5968" s="7" t="n">
        <v>14400000000</v>
      </c>
      <c r="B5968" s="0" t="n">
        <v>0</v>
      </c>
      <c r="C5968" s="7" t="n">
        <v>15000</v>
      </c>
      <c r="D5968" s="0" t="s">
        <v>5594</v>
      </c>
    </row>
    <row r="5969" customFormat="false" ht="12.75" hidden="false" customHeight="false" outlineLevel="0" collapsed="false">
      <c r="A5969" s="0" t="s">
        <v>5595</v>
      </c>
    </row>
    <row r="5970" customFormat="false" ht="12.75" hidden="false" customHeight="false" outlineLevel="0" collapsed="false">
      <c r="A5970" s="0" t="s">
        <v>55</v>
      </c>
      <c r="B5970" s="0" t="s">
        <v>5562</v>
      </c>
    </row>
    <row r="5971" customFormat="false" ht="12.75" hidden="false" customHeight="false" outlineLevel="0" collapsed="false">
      <c r="A5971" s="7" t="n">
        <v>4032000000000</v>
      </c>
      <c r="B5971" s="0" t="n">
        <v>0</v>
      </c>
      <c r="C5971" s="7" t="n">
        <v>17700</v>
      </c>
      <c r="D5971" s="0" t="s">
        <v>5596</v>
      </c>
    </row>
    <row r="5972" customFormat="false" ht="12.75" hidden="false" customHeight="false" outlineLevel="0" collapsed="false">
      <c r="A5972" s="7" t="n">
        <v>14400000000</v>
      </c>
      <c r="B5972" s="0" t="n">
        <v>0</v>
      </c>
      <c r="C5972" s="7" t="n">
        <v>15000</v>
      </c>
      <c r="D5972" s="0" t="s">
        <v>5597</v>
      </c>
    </row>
    <row r="5973" customFormat="false" ht="12.75" hidden="false" customHeight="false" outlineLevel="0" collapsed="false">
      <c r="A5973" s="0" t="s">
        <v>5598</v>
      </c>
    </row>
    <row r="5974" customFormat="false" ht="12.75" hidden="false" customHeight="false" outlineLevel="0" collapsed="false">
      <c r="A5974" s="0" t="s">
        <v>55</v>
      </c>
      <c r="B5974" s="0" t="s">
        <v>5562</v>
      </c>
    </row>
    <row r="5975" customFormat="false" ht="12.75" hidden="false" customHeight="false" outlineLevel="0" collapsed="false">
      <c r="A5975" s="7" t="n">
        <v>6048000000000</v>
      </c>
      <c r="B5975" s="0" t="n">
        <v>0</v>
      </c>
      <c r="C5975" s="7" t="n">
        <v>20430</v>
      </c>
      <c r="D5975" s="0" t="s">
        <v>5599</v>
      </c>
    </row>
    <row r="5976" customFormat="false" ht="12.75" hidden="false" customHeight="false" outlineLevel="0" collapsed="false">
      <c r="A5976" s="7" t="n">
        <v>14400000000</v>
      </c>
      <c r="B5976" s="0" t="n">
        <v>0</v>
      </c>
      <c r="C5976" s="7" t="n">
        <v>15000</v>
      </c>
      <c r="D5976" s="0" t="s">
        <v>5600</v>
      </c>
    </row>
    <row r="5977" customFormat="false" ht="12.75" hidden="false" customHeight="false" outlineLevel="0" collapsed="false">
      <c r="A5977" s="0" t="s">
        <v>5601</v>
      </c>
    </row>
    <row r="5978" customFormat="false" ht="12.75" hidden="false" customHeight="false" outlineLevel="0" collapsed="false">
      <c r="A5978" s="0" t="s">
        <v>55</v>
      </c>
      <c r="B5978" s="0" t="s">
        <v>5562</v>
      </c>
    </row>
    <row r="5979" customFormat="false" ht="12.75" hidden="false" customHeight="false" outlineLevel="0" collapsed="false">
      <c r="A5979" s="7" t="n">
        <v>6048000000000</v>
      </c>
      <c r="B5979" s="0" t="n">
        <v>0</v>
      </c>
      <c r="C5979" s="7" t="n">
        <v>20430</v>
      </c>
      <c r="D5979" s="0" t="s">
        <v>5602</v>
      </c>
    </row>
    <row r="5980" customFormat="false" ht="12.75" hidden="false" customHeight="false" outlineLevel="0" collapsed="false">
      <c r="A5980" s="7" t="n">
        <v>14400000000</v>
      </c>
      <c r="B5980" s="0" t="n">
        <v>0</v>
      </c>
      <c r="C5980" s="7" t="n">
        <v>15000</v>
      </c>
      <c r="D5980" s="0" t="s">
        <v>5603</v>
      </c>
    </row>
    <row r="5981" customFormat="false" ht="12.75" hidden="false" customHeight="false" outlineLevel="0" collapsed="false">
      <c r="A5981" s="0" t="s">
        <v>5604</v>
      </c>
    </row>
    <row r="5982" customFormat="false" ht="12.75" hidden="false" customHeight="false" outlineLevel="0" collapsed="false">
      <c r="A5982" s="0" t="s">
        <v>55</v>
      </c>
      <c r="B5982" s="0" t="s">
        <v>5562</v>
      </c>
    </row>
    <row r="5983" customFormat="false" ht="12.75" hidden="false" customHeight="false" outlineLevel="0" collapsed="false">
      <c r="A5983" s="7" t="n">
        <v>6048000000000</v>
      </c>
      <c r="B5983" s="0" t="n">
        <v>0</v>
      </c>
      <c r="C5983" s="7" t="n">
        <v>20430</v>
      </c>
      <c r="D5983" s="0" t="s">
        <v>5605</v>
      </c>
    </row>
    <row r="5984" customFormat="false" ht="12.75" hidden="false" customHeight="false" outlineLevel="0" collapsed="false">
      <c r="A5984" s="7" t="n">
        <v>14400000000</v>
      </c>
      <c r="B5984" s="0" t="n">
        <v>0</v>
      </c>
      <c r="C5984" s="7" t="n">
        <v>15000</v>
      </c>
      <c r="D5984" s="0" t="s">
        <v>5606</v>
      </c>
    </row>
    <row r="5985" customFormat="false" ht="12.75" hidden="false" customHeight="false" outlineLevel="0" collapsed="false">
      <c r="A5985" s="0" t="s">
        <v>5607</v>
      </c>
    </row>
    <row r="5986" customFormat="false" ht="12.75" hidden="false" customHeight="false" outlineLevel="0" collapsed="false">
      <c r="A5986" s="0" t="s">
        <v>55</v>
      </c>
      <c r="B5986" s="0" t="s">
        <v>5562</v>
      </c>
    </row>
    <row r="5987" customFormat="false" ht="12.75" hidden="false" customHeight="false" outlineLevel="0" collapsed="false">
      <c r="A5987" s="7" t="n">
        <v>6048000000000</v>
      </c>
      <c r="B5987" s="0" t="n">
        <v>0</v>
      </c>
      <c r="C5987" s="7" t="n">
        <v>20430</v>
      </c>
      <c r="D5987" s="0" t="s">
        <v>5608</v>
      </c>
    </row>
    <row r="5988" customFormat="false" ht="12.75" hidden="false" customHeight="false" outlineLevel="0" collapsed="false">
      <c r="A5988" s="7" t="n">
        <v>14400000000</v>
      </c>
      <c r="B5988" s="0" t="n">
        <v>0</v>
      </c>
      <c r="C5988" s="7" t="n">
        <v>15000</v>
      </c>
      <c r="D5988" s="0" t="s">
        <v>5609</v>
      </c>
    </row>
    <row r="5989" customFormat="false" ht="12.75" hidden="false" customHeight="false" outlineLevel="0" collapsed="false">
      <c r="A5989" s="0" t="s">
        <v>5610</v>
      </c>
    </row>
    <row r="5990" customFormat="false" ht="12.75" hidden="false" customHeight="false" outlineLevel="0" collapsed="false">
      <c r="A5990" s="0" t="s">
        <v>55</v>
      </c>
      <c r="B5990" s="0" t="s">
        <v>5611</v>
      </c>
    </row>
    <row r="5991" customFormat="false" ht="12.75" hidden="false" customHeight="false" outlineLevel="0" collapsed="false">
      <c r="A5991" s="7" t="n">
        <v>7000000000000</v>
      </c>
      <c r="B5991" s="0" t="n">
        <v>0</v>
      </c>
      <c r="C5991" s="0" t="n">
        <v>-1000</v>
      </c>
      <c r="D5991" s="0" t="s">
        <v>5612</v>
      </c>
    </row>
    <row r="5992" customFormat="false" ht="12.75" hidden="false" customHeight="false" outlineLevel="0" collapsed="false">
      <c r="A5992" s="7" t="n">
        <v>25190000000000</v>
      </c>
      <c r="B5992" s="0" t="n">
        <v>-0.142</v>
      </c>
      <c r="C5992" s="7" t="n">
        <v>30160</v>
      </c>
      <c r="D5992" s="0" t="s">
        <v>5613</v>
      </c>
    </row>
    <row r="5993" customFormat="false" ht="12.75" hidden="false" customHeight="false" outlineLevel="0" collapsed="false">
      <c r="A5993" s="0" t="s">
        <v>5614</v>
      </c>
    </row>
    <row r="5994" customFormat="false" ht="12.75" hidden="false" customHeight="false" outlineLevel="0" collapsed="false">
      <c r="A5994" s="0" t="s">
        <v>55</v>
      </c>
      <c r="B5994" s="0" t="s">
        <v>5615</v>
      </c>
    </row>
    <row r="5995" customFormat="false" ht="12.75" hidden="false" customHeight="false" outlineLevel="0" collapsed="false">
      <c r="A5995" s="7" t="n">
        <v>7000000000000</v>
      </c>
      <c r="B5995" s="0" t="n">
        <v>0</v>
      </c>
      <c r="C5995" s="0" t="n">
        <v>-1000</v>
      </c>
      <c r="D5995" s="0" t="s">
        <v>5616</v>
      </c>
    </row>
    <row r="5996" customFormat="false" ht="12.75" hidden="false" customHeight="false" outlineLevel="0" collapsed="false">
      <c r="A5996" s="7" t="n">
        <v>15070000000000</v>
      </c>
      <c r="B5996" s="0" t="n">
        <v>-0.134</v>
      </c>
      <c r="C5996" s="7" t="n">
        <v>30940</v>
      </c>
      <c r="D5996" s="0" t="s">
        <v>5617</v>
      </c>
    </row>
    <row r="5997" customFormat="false" ht="12.75" hidden="false" customHeight="false" outlineLevel="0" collapsed="false">
      <c r="A5997" s="0" t="s">
        <v>5618</v>
      </c>
    </row>
    <row r="5998" customFormat="false" ht="12.75" hidden="false" customHeight="false" outlineLevel="0" collapsed="false">
      <c r="A5998" s="0" t="s">
        <v>55</v>
      </c>
      <c r="B5998" s="0" t="s">
        <v>5619</v>
      </c>
    </row>
    <row r="5999" customFormat="false" ht="12.75" hidden="false" customHeight="false" outlineLevel="0" collapsed="false">
      <c r="A5999" s="7" t="n">
        <v>7000000000000</v>
      </c>
      <c r="B5999" s="0" t="n">
        <v>0</v>
      </c>
      <c r="C5999" s="0" t="n">
        <v>-1000</v>
      </c>
      <c r="D5999" s="0" t="s">
        <v>5620</v>
      </c>
    </row>
    <row r="6000" customFormat="false" ht="12.75" hidden="false" customHeight="false" outlineLevel="0" collapsed="false">
      <c r="A6000" s="7" t="n">
        <v>27660000000000</v>
      </c>
      <c r="B6000" s="0" t="n">
        <v>-0.155</v>
      </c>
      <c r="C6000" s="7" t="n">
        <v>29880</v>
      </c>
      <c r="D6000" s="0" t="s">
        <v>5621</v>
      </c>
    </row>
    <row r="6001" customFormat="false" ht="12.75" hidden="false" customHeight="false" outlineLevel="0" collapsed="false">
      <c r="A6001" s="0" t="s">
        <v>5622</v>
      </c>
    </row>
    <row r="6002" customFormat="false" ht="12.75" hidden="false" customHeight="false" outlineLevel="0" collapsed="false">
      <c r="A6002" s="0" t="s">
        <v>55</v>
      </c>
      <c r="B6002" s="0" t="s">
        <v>5623</v>
      </c>
    </row>
    <row r="6003" customFormat="false" ht="12.75" hidden="false" customHeight="false" outlineLevel="0" collapsed="false">
      <c r="A6003" s="7" t="n">
        <v>7000000000000</v>
      </c>
      <c r="B6003" s="0" t="n">
        <v>0</v>
      </c>
      <c r="C6003" s="0" t="n">
        <v>-1000</v>
      </c>
      <c r="D6003" s="0" t="s">
        <v>5624</v>
      </c>
    </row>
    <row r="6004" customFormat="false" ht="12.75" hidden="false" customHeight="false" outlineLevel="0" collapsed="false">
      <c r="A6004" s="7" t="n">
        <v>25180000000000</v>
      </c>
      <c r="B6004" s="0" t="n">
        <v>-0.142</v>
      </c>
      <c r="C6004" s="7" t="n">
        <v>30160</v>
      </c>
      <c r="D6004" s="0" t="s">
        <v>5625</v>
      </c>
    </row>
    <row r="6005" customFormat="false" ht="12.75" hidden="false" customHeight="false" outlineLevel="0" collapsed="false">
      <c r="A6005" s="0" t="s">
        <v>5626</v>
      </c>
    </row>
    <row r="6006" customFormat="false" ht="12.75" hidden="false" customHeight="false" outlineLevel="0" collapsed="false">
      <c r="A6006" s="0" t="s">
        <v>55</v>
      </c>
      <c r="B6006" s="0" t="s">
        <v>5627</v>
      </c>
    </row>
    <row r="6007" customFormat="false" ht="12.75" hidden="false" customHeight="false" outlineLevel="0" collapsed="false">
      <c r="A6007" s="7" t="n">
        <v>7000000000000</v>
      </c>
      <c r="B6007" s="0" t="n">
        <v>0</v>
      </c>
      <c r="C6007" s="0" t="n">
        <v>-1000</v>
      </c>
      <c r="D6007" s="0" t="s">
        <v>5628</v>
      </c>
    </row>
    <row r="6008" customFormat="false" ht="12.75" hidden="false" customHeight="false" outlineLevel="0" collapsed="false">
      <c r="A6008" s="7" t="n">
        <v>1.597E+017</v>
      </c>
      <c r="B6008" s="0" t="n">
        <v>-1.01</v>
      </c>
      <c r="C6008" s="7" t="n">
        <v>32720</v>
      </c>
      <c r="D6008" s="0" t="s">
        <v>5629</v>
      </c>
    </row>
    <row r="6009" customFormat="false" ht="12.75" hidden="false" customHeight="false" outlineLevel="0" collapsed="false">
      <c r="A6009" s="0" t="s">
        <v>5630</v>
      </c>
    </row>
    <row r="6010" customFormat="false" ht="12.75" hidden="false" customHeight="false" outlineLevel="0" collapsed="false">
      <c r="A6010" s="0" t="s">
        <v>55</v>
      </c>
      <c r="B6010" s="0" t="s">
        <v>5631</v>
      </c>
    </row>
    <row r="6011" customFormat="false" ht="12.75" hidden="false" customHeight="false" outlineLevel="0" collapsed="false">
      <c r="A6011" s="7" t="n">
        <v>7000000000000</v>
      </c>
      <c r="B6011" s="0" t="n">
        <v>0</v>
      </c>
      <c r="C6011" s="0" t="n">
        <v>-1000</v>
      </c>
      <c r="D6011" s="0" t="s">
        <v>5632</v>
      </c>
    </row>
    <row r="6012" customFormat="false" ht="12.75" hidden="false" customHeight="false" outlineLevel="0" collapsed="false">
      <c r="A6012" s="7" t="n">
        <v>95520000000000000</v>
      </c>
      <c r="B6012" s="0" t="n">
        <v>-1.002</v>
      </c>
      <c r="C6012" s="7" t="n">
        <v>33500</v>
      </c>
      <c r="D6012" s="0" t="s">
        <v>5633</v>
      </c>
    </row>
    <row r="6013" customFormat="false" ht="12.75" hidden="false" customHeight="false" outlineLevel="0" collapsed="false">
      <c r="A6013" s="0" t="s">
        <v>5634</v>
      </c>
    </row>
    <row r="6014" customFormat="false" ht="12.75" hidden="false" customHeight="false" outlineLevel="0" collapsed="false">
      <c r="A6014" s="0" t="s">
        <v>55</v>
      </c>
      <c r="B6014" s="0" t="s">
        <v>5635</v>
      </c>
    </row>
    <row r="6015" customFormat="false" ht="12.75" hidden="false" customHeight="false" outlineLevel="0" collapsed="false">
      <c r="A6015" s="7" t="n">
        <v>7000000000000</v>
      </c>
      <c r="B6015" s="0" t="n">
        <v>0</v>
      </c>
      <c r="C6015" s="0" t="n">
        <v>-1000</v>
      </c>
      <c r="D6015" s="0" t="s">
        <v>5636</v>
      </c>
    </row>
    <row r="6016" customFormat="false" ht="12.75" hidden="false" customHeight="false" outlineLevel="0" collapsed="false">
      <c r="A6016" s="7" t="n">
        <v>1.753E+017</v>
      </c>
      <c r="B6016" s="0" t="n">
        <v>-1.023</v>
      </c>
      <c r="C6016" s="7" t="n">
        <v>32440</v>
      </c>
      <c r="D6016" s="0" t="s">
        <v>5637</v>
      </c>
    </row>
    <row r="6017" customFormat="false" ht="12.75" hidden="false" customHeight="false" outlineLevel="0" collapsed="false">
      <c r="A6017" s="0" t="s">
        <v>5638</v>
      </c>
    </row>
    <row r="6018" customFormat="false" ht="12.75" hidden="false" customHeight="false" outlineLevel="0" collapsed="false">
      <c r="A6018" s="0" t="s">
        <v>55</v>
      </c>
      <c r="B6018" s="0" t="s">
        <v>5639</v>
      </c>
    </row>
    <row r="6019" customFormat="false" ht="12.75" hidden="false" customHeight="false" outlineLevel="0" collapsed="false">
      <c r="A6019" s="7" t="n">
        <v>7000000000000</v>
      </c>
      <c r="B6019" s="0" t="n">
        <v>0</v>
      </c>
      <c r="C6019" s="0" t="n">
        <v>-1000</v>
      </c>
      <c r="D6019" s="0" t="s">
        <v>5640</v>
      </c>
    </row>
    <row r="6020" customFormat="false" ht="12.75" hidden="false" customHeight="false" outlineLevel="0" collapsed="false">
      <c r="A6020" s="7" t="n">
        <v>1.596E+017</v>
      </c>
      <c r="B6020" s="0" t="n">
        <v>-1.01</v>
      </c>
      <c r="C6020" s="7" t="n">
        <v>32720</v>
      </c>
      <c r="D6020" s="0" t="s">
        <v>5641</v>
      </c>
    </row>
    <row r="6021" customFormat="false" ht="12.75" hidden="false" customHeight="false" outlineLevel="0" collapsed="false">
      <c r="A6021" s="0" t="s">
        <v>5642</v>
      </c>
    </row>
    <row r="6022" customFormat="false" ht="12.75" hidden="false" customHeight="false" outlineLevel="0" collapsed="false">
      <c r="A6022" s="0" t="s">
        <v>55</v>
      </c>
      <c r="B6022" s="0" t="s">
        <v>5643</v>
      </c>
    </row>
    <row r="6023" customFormat="false" ht="12.75" hidden="false" customHeight="false" outlineLevel="0" collapsed="false">
      <c r="A6023" s="7" t="n">
        <v>7000000000000</v>
      </c>
      <c r="B6023" s="0" t="n">
        <v>0</v>
      </c>
      <c r="C6023" s="0" t="n">
        <v>-1000</v>
      </c>
      <c r="D6023" s="0" t="s">
        <v>5644</v>
      </c>
    </row>
    <row r="6024" customFormat="false" ht="12.75" hidden="false" customHeight="false" outlineLevel="0" collapsed="false">
      <c r="A6024" s="7" t="n">
        <v>6903000000000000</v>
      </c>
      <c r="B6024" s="0" t="n">
        <v>-0.776</v>
      </c>
      <c r="C6024" s="7" t="n">
        <v>32150</v>
      </c>
      <c r="D6024" s="0" t="s">
        <v>5645</v>
      </c>
    </row>
    <row r="6025" customFormat="false" ht="12.75" hidden="false" customHeight="false" outlineLevel="0" collapsed="false">
      <c r="A6025" s="0" t="s">
        <v>5646</v>
      </c>
    </row>
    <row r="6026" customFormat="false" ht="12.75" hidden="false" customHeight="false" outlineLevel="0" collapsed="false">
      <c r="A6026" s="0" t="s">
        <v>55</v>
      </c>
      <c r="B6026" s="0" t="s">
        <v>5647</v>
      </c>
    </row>
    <row r="6027" customFormat="false" ht="12.75" hidden="false" customHeight="false" outlineLevel="0" collapsed="false">
      <c r="A6027" s="7" t="n">
        <v>7000000000000</v>
      </c>
      <c r="B6027" s="0" t="n">
        <v>0</v>
      </c>
      <c r="C6027" s="0" t="n">
        <v>-1000</v>
      </c>
      <c r="D6027" s="0" t="s">
        <v>5648</v>
      </c>
    </row>
    <row r="6028" customFormat="false" ht="12.75" hidden="false" customHeight="false" outlineLevel="0" collapsed="false">
      <c r="A6028" s="7" t="n">
        <v>4130000000000000</v>
      </c>
      <c r="B6028" s="0" t="n">
        <v>-0.768</v>
      </c>
      <c r="C6028" s="7" t="n">
        <v>32930</v>
      </c>
      <c r="D6028" s="0" t="s">
        <v>5649</v>
      </c>
    </row>
    <row r="6029" customFormat="false" ht="12.75" hidden="false" customHeight="false" outlineLevel="0" collapsed="false">
      <c r="A6029" s="0" t="s">
        <v>5650</v>
      </c>
    </row>
    <row r="6030" customFormat="false" ht="12.75" hidden="false" customHeight="false" outlineLevel="0" collapsed="false">
      <c r="A6030" s="0" t="s">
        <v>55</v>
      </c>
      <c r="B6030" s="0" t="s">
        <v>5651</v>
      </c>
    </row>
    <row r="6031" customFormat="false" ht="12.75" hidden="false" customHeight="false" outlineLevel="0" collapsed="false">
      <c r="A6031" s="7" t="n">
        <v>7000000000000</v>
      </c>
      <c r="B6031" s="0" t="n">
        <v>0</v>
      </c>
      <c r="C6031" s="0" t="n">
        <v>-1000</v>
      </c>
      <c r="D6031" s="0" t="s">
        <v>5652</v>
      </c>
    </row>
    <row r="6032" customFormat="false" ht="12.75" hidden="false" customHeight="false" outlineLevel="0" collapsed="false">
      <c r="A6032" s="7" t="n">
        <v>7580000000000000</v>
      </c>
      <c r="B6032" s="0" t="n">
        <v>-0.789</v>
      </c>
      <c r="C6032" s="7" t="n">
        <v>31870</v>
      </c>
      <c r="D6032" s="0" t="s">
        <v>5653</v>
      </c>
    </row>
    <row r="6033" customFormat="false" ht="12.75" hidden="false" customHeight="false" outlineLevel="0" collapsed="false">
      <c r="A6033" s="0" t="s">
        <v>5654</v>
      </c>
    </row>
    <row r="6034" customFormat="false" ht="12.75" hidden="false" customHeight="false" outlineLevel="0" collapsed="false">
      <c r="A6034" s="0" t="s">
        <v>55</v>
      </c>
      <c r="B6034" s="0" t="s">
        <v>5655</v>
      </c>
    </row>
    <row r="6035" customFormat="false" ht="12.75" hidden="false" customHeight="false" outlineLevel="0" collapsed="false">
      <c r="A6035" s="7" t="n">
        <v>7000000000000</v>
      </c>
      <c r="B6035" s="0" t="n">
        <v>0</v>
      </c>
      <c r="C6035" s="0" t="n">
        <v>-1000</v>
      </c>
      <c r="D6035" s="0" t="s">
        <v>5656</v>
      </c>
    </row>
    <row r="6036" customFormat="false" ht="12.75" hidden="false" customHeight="false" outlineLevel="0" collapsed="false">
      <c r="A6036" s="7" t="n">
        <v>6901000000000000</v>
      </c>
      <c r="B6036" s="0" t="n">
        <v>-0.776</v>
      </c>
      <c r="C6036" s="7" t="n">
        <v>32150</v>
      </c>
      <c r="D6036" s="0" t="s">
        <v>5657</v>
      </c>
    </row>
    <row r="6037" customFormat="false" ht="12.75" hidden="false" customHeight="false" outlineLevel="0" collapsed="false">
      <c r="A6037" s="0" t="s">
        <v>5658</v>
      </c>
    </row>
    <row r="6038" customFormat="false" ht="12.75" hidden="false" customHeight="false" outlineLevel="0" collapsed="false">
      <c r="A6038" s="0" t="s">
        <v>55</v>
      </c>
      <c r="B6038" s="0" t="s">
        <v>5659</v>
      </c>
    </row>
    <row r="6039" customFormat="false" ht="12.75" hidden="false" customHeight="false" outlineLevel="0" collapsed="false">
      <c r="A6039" s="7" t="n">
        <v>7000000000000</v>
      </c>
      <c r="B6039" s="0" t="n">
        <v>0</v>
      </c>
      <c r="C6039" s="0" t="n">
        <v>-1000</v>
      </c>
      <c r="D6039" s="0" t="s">
        <v>5660</v>
      </c>
    </row>
    <row r="6040" customFormat="false" ht="12.75" hidden="false" customHeight="false" outlineLevel="0" collapsed="false">
      <c r="A6040" s="7" t="n">
        <v>50190000000000</v>
      </c>
      <c r="B6040" s="0" t="n">
        <v>-0.142</v>
      </c>
      <c r="C6040" s="7" t="n">
        <v>30160</v>
      </c>
      <c r="D6040" s="0" t="s">
        <v>5661</v>
      </c>
    </row>
    <row r="6041" customFormat="false" ht="12.75" hidden="false" customHeight="false" outlineLevel="0" collapsed="false">
      <c r="A6041" s="0" t="s">
        <v>5662</v>
      </c>
    </row>
    <row r="6042" customFormat="false" ht="12.75" hidden="false" customHeight="false" outlineLevel="0" collapsed="false">
      <c r="A6042" s="0" t="s">
        <v>55</v>
      </c>
      <c r="B6042" s="0" t="s">
        <v>5663</v>
      </c>
    </row>
    <row r="6043" customFormat="false" ht="12.75" hidden="false" customHeight="false" outlineLevel="0" collapsed="false">
      <c r="A6043" s="7" t="n">
        <v>7000000000000</v>
      </c>
      <c r="B6043" s="0" t="n">
        <v>0</v>
      </c>
      <c r="C6043" s="0" t="n">
        <v>-1000</v>
      </c>
      <c r="D6043" s="0" t="s">
        <v>5664</v>
      </c>
    </row>
    <row r="6044" customFormat="false" ht="12.75" hidden="false" customHeight="false" outlineLevel="0" collapsed="false">
      <c r="A6044" s="7" t="n">
        <v>30020000000000</v>
      </c>
      <c r="B6044" s="0" t="n">
        <v>-0.134</v>
      </c>
      <c r="C6044" s="7" t="n">
        <v>30940</v>
      </c>
      <c r="D6044" s="0" t="s">
        <v>5665</v>
      </c>
    </row>
    <row r="6045" customFormat="false" ht="12.75" hidden="false" customHeight="false" outlineLevel="0" collapsed="false">
      <c r="A6045" s="0" t="s">
        <v>5666</v>
      </c>
    </row>
    <row r="6046" customFormat="false" ht="12.75" hidden="false" customHeight="false" outlineLevel="0" collapsed="false">
      <c r="A6046" s="0" t="s">
        <v>55</v>
      </c>
      <c r="B6046" s="0" t="s">
        <v>5667</v>
      </c>
    </row>
    <row r="6047" customFormat="false" ht="12.75" hidden="false" customHeight="false" outlineLevel="0" collapsed="false">
      <c r="A6047" s="7" t="n">
        <v>7000000000000</v>
      </c>
      <c r="B6047" s="0" t="n">
        <v>0</v>
      </c>
      <c r="C6047" s="0" t="n">
        <v>-1000</v>
      </c>
      <c r="D6047" s="0" t="s">
        <v>5668</v>
      </c>
    </row>
    <row r="6048" customFormat="false" ht="12.75" hidden="false" customHeight="false" outlineLevel="0" collapsed="false">
      <c r="A6048" s="7" t="n">
        <v>55110000000000</v>
      </c>
      <c r="B6048" s="0" t="n">
        <v>-0.155</v>
      </c>
      <c r="C6048" s="7" t="n">
        <v>29880</v>
      </c>
      <c r="D6048" s="0" t="s">
        <v>5669</v>
      </c>
    </row>
    <row r="6049" customFormat="false" ht="12.75" hidden="false" customHeight="false" outlineLevel="0" collapsed="false">
      <c r="A6049" s="0" t="s">
        <v>5670</v>
      </c>
    </row>
    <row r="6050" customFormat="false" ht="12.75" hidden="false" customHeight="false" outlineLevel="0" collapsed="false">
      <c r="A6050" s="0" t="s">
        <v>55</v>
      </c>
      <c r="B6050" s="0" t="s">
        <v>5671</v>
      </c>
    </row>
    <row r="6051" customFormat="false" ht="12.75" hidden="false" customHeight="false" outlineLevel="0" collapsed="false">
      <c r="A6051" s="7" t="n">
        <v>7000000000000</v>
      </c>
      <c r="B6051" s="0" t="n">
        <v>0</v>
      </c>
      <c r="C6051" s="0" t="n">
        <v>-1000</v>
      </c>
      <c r="D6051" s="0" t="s">
        <v>5672</v>
      </c>
    </row>
    <row r="6052" customFormat="false" ht="12.75" hidden="false" customHeight="false" outlineLevel="0" collapsed="false">
      <c r="A6052" s="7" t="n">
        <v>50170000000000</v>
      </c>
      <c r="B6052" s="0" t="n">
        <v>-0.142</v>
      </c>
      <c r="C6052" s="7" t="n">
        <v>30160</v>
      </c>
      <c r="D6052" s="0" t="s">
        <v>5673</v>
      </c>
    </row>
    <row r="6053" customFormat="false" ht="12.75" hidden="false" customHeight="false" outlineLevel="0" collapsed="false">
      <c r="A6053" s="0" t="s">
        <v>5674</v>
      </c>
    </row>
    <row r="6054" customFormat="false" ht="12.75" hidden="false" customHeight="false" outlineLevel="0" collapsed="false">
      <c r="A6054" s="0" t="s">
        <v>55</v>
      </c>
      <c r="B6054" s="0" t="s">
        <v>5675</v>
      </c>
    </row>
    <row r="6055" customFormat="false" ht="12.75" hidden="false" customHeight="false" outlineLevel="0" collapsed="false">
      <c r="A6055" s="7" t="n">
        <v>17500000000</v>
      </c>
      <c r="B6055" s="0" t="n">
        <v>0</v>
      </c>
      <c r="C6055" s="0" t="n">
        <v>-3275</v>
      </c>
      <c r="D6055" s="0" t="s">
        <v>5676</v>
      </c>
    </row>
    <row r="6056" customFormat="false" ht="12.75" hidden="false" customHeight="false" outlineLevel="0" collapsed="false">
      <c r="A6056" s="7" t="n">
        <v>38450000000000</v>
      </c>
      <c r="B6056" s="0" t="n">
        <v>-0.795</v>
      </c>
      <c r="C6056" s="7" t="n">
        <v>33620</v>
      </c>
      <c r="D6056" s="0" t="s">
        <v>5677</v>
      </c>
    </row>
    <row r="6057" customFormat="false" ht="12.75" hidden="false" customHeight="false" outlineLevel="0" collapsed="false">
      <c r="A6057" s="0" t="s">
        <v>5678</v>
      </c>
    </row>
    <row r="6058" customFormat="false" ht="12.75" hidden="false" customHeight="false" outlineLevel="0" collapsed="false">
      <c r="A6058" s="0" t="s">
        <v>55</v>
      </c>
      <c r="B6058" s="0" t="s">
        <v>303</v>
      </c>
    </row>
    <row r="6059" customFormat="false" ht="12.75" hidden="false" customHeight="false" outlineLevel="0" collapsed="false">
      <c r="A6059" s="7" t="n">
        <v>2400000000000</v>
      </c>
      <c r="B6059" s="0" t="n">
        <v>0</v>
      </c>
      <c r="C6059" s="7" t="n">
        <v>10000</v>
      </c>
      <c r="D6059" s="0" t="s">
        <v>5679</v>
      </c>
    </row>
    <row r="6060" customFormat="false" ht="12.75" hidden="false" customHeight="false" outlineLevel="0" collapsed="false">
      <c r="A6060" s="7" t="n">
        <v>2400000000000</v>
      </c>
      <c r="B6060" s="0" t="n">
        <v>0</v>
      </c>
      <c r="C6060" s="7" t="n">
        <v>10000</v>
      </c>
      <c r="D6060" s="0" t="s">
        <v>5680</v>
      </c>
    </row>
    <row r="6061" customFormat="false" ht="12.75" hidden="false" customHeight="false" outlineLevel="0" collapsed="false">
      <c r="A6061" s="0" t="s">
        <v>5681</v>
      </c>
    </row>
    <row r="6062" customFormat="false" ht="12.75" hidden="false" customHeight="false" outlineLevel="0" collapsed="false">
      <c r="A6062" s="0" t="s">
        <v>55</v>
      </c>
      <c r="B6062" s="0" t="s">
        <v>208</v>
      </c>
    </row>
    <row r="6063" customFormat="false" ht="12.75" hidden="false" customHeight="false" outlineLevel="0" collapsed="false">
      <c r="A6063" s="7" t="n">
        <v>14000000000000000</v>
      </c>
      <c r="B6063" s="0" t="n">
        <v>-1.61</v>
      </c>
      <c r="C6063" s="0" t="n">
        <v>1860</v>
      </c>
      <c r="D6063" s="0" t="s">
        <v>5682</v>
      </c>
    </row>
    <row r="6064" customFormat="false" ht="12.75" hidden="false" customHeight="false" outlineLevel="0" collapsed="false">
      <c r="A6064" s="0" t="s">
        <v>210</v>
      </c>
      <c r="B6064" s="0" t="n">
        <v>0</v>
      </c>
      <c r="C6064" s="0" t="n">
        <v>0</v>
      </c>
      <c r="D6064" s="0" t="s">
        <v>5683</v>
      </c>
    </row>
    <row r="6065" customFormat="false" ht="12.75" hidden="false" customHeight="false" outlineLevel="0" collapsed="false">
      <c r="A6065" s="0" t="s">
        <v>5684</v>
      </c>
    </row>
    <row r="6066" customFormat="false" ht="12.75" hidden="false" customHeight="false" outlineLevel="0" collapsed="false">
      <c r="A6066" s="0" t="s">
        <v>55</v>
      </c>
      <c r="B6066" s="0" t="s">
        <v>208</v>
      </c>
    </row>
    <row r="6067" customFormat="false" ht="12.75" hidden="false" customHeight="false" outlineLevel="0" collapsed="false">
      <c r="A6067" s="7" t="n">
        <v>14000000000000000</v>
      </c>
      <c r="B6067" s="0" t="n">
        <v>-1.61</v>
      </c>
      <c r="C6067" s="0" t="n">
        <v>1860</v>
      </c>
      <c r="D6067" s="0" t="s">
        <v>5685</v>
      </c>
    </row>
    <row r="6068" customFormat="false" ht="12.75" hidden="false" customHeight="false" outlineLevel="0" collapsed="false">
      <c r="A6068" s="0" t="s">
        <v>210</v>
      </c>
      <c r="B6068" s="0" t="n">
        <v>0</v>
      </c>
      <c r="C6068" s="0" t="n">
        <v>0</v>
      </c>
      <c r="D6068" s="0" t="s">
        <v>5686</v>
      </c>
    </row>
    <row r="6069" customFormat="false" ht="12.75" hidden="false" customHeight="false" outlineLevel="0" collapsed="false">
      <c r="A6069" s="0" t="s">
        <v>5687</v>
      </c>
    </row>
    <row r="6070" customFormat="false" ht="12.75" hidden="false" customHeight="false" outlineLevel="0" collapsed="false">
      <c r="A6070" s="0" t="s">
        <v>55</v>
      </c>
      <c r="B6070" s="0" t="s">
        <v>208</v>
      </c>
    </row>
    <row r="6071" customFormat="false" ht="12.75" hidden="false" customHeight="false" outlineLevel="0" collapsed="false">
      <c r="A6071" s="7" t="n">
        <v>14000000000000000</v>
      </c>
      <c r="B6071" s="0" t="n">
        <v>-1.61</v>
      </c>
      <c r="C6071" s="0" t="n">
        <v>1860</v>
      </c>
      <c r="D6071" s="0" t="s">
        <v>5688</v>
      </c>
    </row>
    <row r="6072" customFormat="false" ht="12.75" hidden="false" customHeight="false" outlineLevel="0" collapsed="false">
      <c r="A6072" s="0" t="s">
        <v>210</v>
      </c>
      <c r="B6072" s="0" t="n">
        <v>0</v>
      </c>
      <c r="C6072" s="0" t="n">
        <v>0</v>
      </c>
      <c r="D6072" s="0" t="s">
        <v>5689</v>
      </c>
    </row>
    <row r="6073" customFormat="false" ht="12.75" hidden="false" customHeight="false" outlineLevel="0" collapsed="false">
      <c r="A6073" s="0" t="s">
        <v>5690</v>
      </c>
    </row>
    <row r="6074" customFormat="false" ht="12.75" hidden="false" customHeight="false" outlineLevel="0" collapsed="false">
      <c r="A6074" s="0" t="s">
        <v>55</v>
      </c>
      <c r="B6074" s="0" t="s">
        <v>208</v>
      </c>
    </row>
    <row r="6075" customFormat="false" ht="12.75" hidden="false" customHeight="false" outlineLevel="0" collapsed="false">
      <c r="A6075" s="7" t="n">
        <v>14000000000000000</v>
      </c>
      <c r="B6075" s="0" t="n">
        <v>-1.61</v>
      </c>
      <c r="C6075" s="0" t="n">
        <v>1860</v>
      </c>
      <c r="D6075" s="0" t="s">
        <v>5691</v>
      </c>
    </row>
    <row r="6076" customFormat="false" ht="12.75" hidden="false" customHeight="false" outlineLevel="0" collapsed="false">
      <c r="A6076" s="0" t="s">
        <v>210</v>
      </c>
      <c r="B6076" s="0" t="n">
        <v>0</v>
      </c>
      <c r="C6076" s="0" t="n">
        <v>0</v>
      </c>
      <c r="D6076" s="0" t="s">
        <v>5692</v>
      </c>
    </row>
    <row r="6077" customFormat="false" ht="12.75" hidden="false" customHeight="false" outlineLevel="0" collapsed="false">
      <c r="A6077" s="0" t="s">
        <v>5693</v>
      </c>
    </row>
    <row r="6078" customFormat="false" ht="12.75" hidden="false" customHeight="false" outlineLevel="0" collapsed="false">
      <c r="A6078" s="0" t="s">
        <v>55</v>
      </c>
      <c r="B6078" s="0" t="s">
        <v>208</v>
      </c>
    </row>
    <row r="6079" customFormat="false" ht="12.75" hidden="false" customHeight="false" outlineLevel="0" collapsed="false">
      <c r="A6079" s="7" t="n">
        <v>14000000000000000</v>
      </c>
      <c r="B6079" s="0" t="n">
        <v>-1.61</v>
      </c>
      <c r="C6079" s="0" t="n">
        <v>1860</v>
      </c>
      <c r="D6079" s="0" t="s">
        <v>5694</v>
      </c>
    </row>
    <row r="6080" customFormat="false" ht="12.75" hidden="false" customHeight="false" outlineLevel="0" collapsed="false">
      <c r="A6080" s="0" t="s">
        <v>210</v>
      </c>
      <c r="B6080" s="0" t="n">
        <v>0</v>
      </c>
      <c r="C6080" s="0" t="n">
        <v>0</v>
      </c>
      <c r="D6080" s="0" t="s">
        <v>5695</v>
      </c>
    </row>
    <row r="6081" customFormat="false" ht="12.75" hidden="false" customHeight="false" outlineLevel="0" collapsed="false">
      <c r="A6081" s="0" t="s">
        <v>5696</v>
      </c>
    </row>
    <row r="6082" customFormat="false" ht="12.75" hidden="false" customHeight="false" outlineLevel="0" collapsed="false">
      <c r="A6082" s="0" t="s">
        <v>55</v>
      </c>
      <c r="B6082" s="0" t="s">
        <v>5697</v>
      </c>
    </row>
    <row r="6083" customFormat="false" ht="12.75" hidden="false" customHeight="false" outlineLevel="0" collapsed="false">
      <c r="A6083" s="7" t="n">
        <v>17500000000</v>
      </c>
      <c r="B6083" s="0" t="n">
        <v>0</v>
      </c>
      <c r="C6083" s="0" t="n">
        <v>-3275</v>
      </c>
      <c r="D6083" s="0" t="s">
        <v>5698</v>
      </c>
    </row>
    <row r="6084" customFormat="false" ht="12.75" hidden="false" customHeight="false" outlineLevel="0" collapsed="false">
      <c r="A6084" s="7" t="n">
        <v>37770000000000</v>
      </c>
      <c r="B6084" s="0" t="n">
        <v>-0.792</v>
      </c>
      <c r="C6084" s="7" t="n">
        <v>33610</v>
      </c>
      <c r="D6084" s="0" t="s">
        <v>5699</v>
      </c>
    </row>
    <row r="6085" customFormat="false" ht="12.75" hidden="false" customHeight="false" outlineLevel="0" collapsed="false">
      <c r="A6085" s="0" t="s">
        <v>5700</v>
      </c>
    </row>
    <row r="6086" customFormat="false" ht="12.75" hidden="false" customHeight="false" outlineLevel="0" collapsed="false">
      <c r="A6086" s="0" t="s">
        <v>55</v>
      </c>
      <c r="B6086" s="0" t="s">
        <v>303</v>
      </c>
    </row>
    <row r="6087" customFormat="false" ht="12.75" hidden="false" customHeight="false" outlineLevel="0" collapsed="false">
      <c r="A6087" s="7" t="n">
        <v>2400000000000</v>
      </c>
      <c r="B6087" s="0" t="n">
        <v>0</v>
      </c>
      <c r="C6087" s="7" t="n">
        <v>10000</v>
      </c>
      <c r="D6087" s="0" t="s">
        <v>5701</v>
      </c>
    </row>
    <row r="6088" customFormat="false" ht="12.75" hidden="false" customHeight="false" outlineLevel="0" collapsed="false">
      <c r="A6088" s="7" t="n">
        <v>2400000000000</v>
      </c>
      <c r="B6088" s="0" t="n">
        <v>0</v>
      </c>
      <c r="C6088" s="7" t="n">
        <v>10000</v>
      </c>
      <c r="D6088" s="0" t="s">
        <v>5702</v>
      </c>
    </row>
    <row r="6089" customFormat="false" ht="12.75" hidden="false" customHeight="false" outlineLevel="0" collapsed="false">
      <c r="A6089" s="0" t="s">
        <v>5703</v>
      </c>
    </row>
    <row r="6090" customFormat="false" ht="12.75" hidden="false" customHeight="false" outlineLevel="0" collapsed="false">
      <c r="A6090" s="0" t="s">
        <v>55</v>
      </c>
      <c r="B6090" s="0" t="s">
        <v>208</v>
      </c>
    </row>
    <row r="6091" customFormat="false" ht="12.75" hidden="false" customHeight="false" outlineLevel="0" collapsed="false">
      <c r="A6091" s="7" t="n">
        <v>14000000000000000</v>
      </c>
      <c r="B6091" s="0" t="n">
        <v>-1.61</v>
      </c>
      <c r="C6091" s="0" t="n">
        <v>1860</v>
      </c>
      <c r="D6091" s="0" t="s">
        <v>5704</v>
      </c>
    </row>
    <row r="6092" customFormat="false" ht="12.75" hidden="false" customHeight="false" outlineLevel="0" collapsed="false">
      <c r="A6092" s="0" t="s">
        <v>210</v>
      </c>
      <c r="B6092" s="0" t="n">
        <v>0</v>
      </c>
      <c r="C6092" s="0" t="n">
        <v>0</v>
      </c>
      <c r="D6092" s="0" t="s">
        <v>5705</v>
      </c>
    </row>
    <row r="6093" customFormat="false" ht="12.75" hidden="false" customHeight="false" outlineLevel="0" collapsed="false">
      <c r="A6093" s="0" t="s">
        <v>5706</v>
      </c>
    </row>
    <row r="6094" customFormat="false" ht="12.75" hidden="false" customHeight="false" outlineLevel="0" collapsed="false">
      <c r="A6094" s="0" t="s">
        <v>55</v>
      </c>
      <c r="B6094" s="0" t="s">
        <v>208</v>
      </c>
    </row>
    <row r="6095" customFormat="false" ht="12.75" hidden="false" customHeight="false" outlineLevel="0" collapsed="false">
      <c r="A6095" s="7" t="n">
        <v>14000000000000000</v>
      </c>
      <c r="B6095" s="0" t="n">
        <v>-1.61</v>
      </c>
      <c r="C6095" s="0" t="n">
        <v>1860</v>
      </c>
      <c r="D6095" s="0" t="s">
        <v>5707</v>
      </c>
    </row>
    <row r="6096" customFormat="false" ht="12.75" hidden="false" customHeight="false" outlineLevel="0" collapsed="false">
      <c r="A6096" s="0" t="s">
        <v>210</v>
      </c>
      <c r="B6096" s="0" t="n">
        <v>0</v>
      </c>
      <c r="C6096" s="0" t="n">
        <v>0</v>
      </c>
      <c r="D6096" s="0" t="s">
        <v>5708</v>
      </c>
    </row>
    <row r="6097" customFormat="false" ht="12.75" hidden="false" customHeight="false" outlineLevel="0" collapsed="false">
      <c r="A6097" s="0" t="s">
        <v>5709</v>
      </c>
    </row>
    <row r="6098" customFormat="false" ht="12.75" hidden="false" customHeight="false" outlineLevel="0" collapsed="false">
      <c r="A6098" s="0" t="s">
        <v>55</v>
      </c>
      <c r="B6098" s="0" t="s">
        <v>208</v>
      </c>
    </row>
    <row r="6099" customFormat="false" ht="12.75" hidden="false" customHeight="false" outlineLevel="0" collapsed="false">
      <c r="A6099" s="7" t="n">
        <v>14000000000000000</v>
      </c>
      <c r="B6099" s="0" t="n">
        <v>-1.61</v>
      </c>
      <c r="C6099" s="0" t="n">
        <v>1860</v>
      </c>
      <c r="D6099" s="0" t="s">
        <v>5710</v>
      </c>
    </row>
    <row r="6100" customFormat="false" ht="12.75" hidden="false" customHeight="false" outlineLevel="0" collapsed="false">
      <c r="A6100" s="0" t="s">
        <v>210</v>
      </c>
      <c r="B6100" s="0" t="n">
        <v>0</v>
      </c>
      <c r="C6100" s="0" t="n">
        <v>0</v>
      </c>
      <c r="D6100" s="0" t="s">
        <v>5711</v>
      </c>
    </row>
    <row r="6101" customFormat="false" ht="12.75" hidden="false" customHeight="false" outlineLevel="0" collapsed="false">
      <c r="A6101" s="0" t="s">
        <v>5712</v>
      </c>
    </row>
    <row r="6102" customFormat="false" ht="12.75" hidden="false" customHeight="false" outlineLevel="0" collapsed="false">
      <c r="A6102" s="0" t="s">
        <v>55</v>
      </c>
      <c r="B6102" s="0" t="s">
        <v>208</v>
      </c>
    </row>
    <row r="6103" customFormat="false" ht="12.75" hidden="false" customHeight="false" outlineLevel="0" collapsed="false">
      <c r="A6103" s="7" t="n">
        <v>14000000000000000</v>
      </c>
      <c r="B6103" s="0" t="n">
        <v>-1.61</v>
      </c>
      <c r="C6103" s="0" t="n">
        <v>1860</v>
      </c>
      <c r="D6103" s="0" t="s">
        <v>5713</v>
      </c>
    </row>
    <row r="6104" customFormat="false" ht="12.75" hidden="false" customHeight="false" outlineLevel="0" collapsed="false">
      <c r="A6104" s="0" t="s">
        <v>210</v>
      </c>
      <c r="B6104" s="0" t="n">
        <v>0</v>
      </c>
      <c r="C6104" s="0" t="n">
        <v>0</v>
      </c>
      <c r="D6104" s="0" t="s">
        <v>5714</v>
      </c>
    </row>
    <row r="6105" customFormat="false" ht="12.75" hidden="false" customHeight="false" outlineLevel="0" collapsed="false">
      <c r="A6105" s="0" t="s">
        <v>5715</v>
      </c>
    </row>
    <row r="6106" customFormat="false" ht="12.75" hidden="false" customHeight="false" outlineLevel="0" collapsed="false">
      <c r="A6106" s="0" t="s">
        <v>55</v>
      </c>
      <c r="B6106" s="0" t="s">
        <v>5716</v>
      </c>
    </row>
    <row r="6107" customFormat="false" ht="12.75" hidden="false" customHeight="false" outlineLevel="0" collapsed="false">
      <c r="A6107" s="7" t="n">
        <v>17500000000</v>
      </c>
      <c r="B6107" s="0" t="n">
        <v>0</v>
      </c>
      <c r="C6107" s="0" t="n">
        <v>-3275</v>
      </c>
      <c r="D6107" s="0" t="s">
        <v>5717</v>
      </c>
    </row>
    <row r="6108" customFormat="false" ht="12.75" hidden="false" customHeight="false" outlineLevel="0" collapsed="false">
      <c r="A6108" s="7" t="n">
        <v>43670000000000</v>
      </c>
      <c r="B6108" s="0" t="n">
        <v>-0.812</v>
      </c>
      <c r="C6108" s="7" t="n">
        <v>33630</v>
      </c>
      <c r="D6108" s="0" t="s">
        <v>5718</v>
      </c>
    </row>
    <row r="6109" customFormat="false" ht="12.75" hidden="false" customHeight="false" outlineLevel="0" collapsed="false">
      <c r="A6109" s="0" t="s">
        <v>5719</v>
      </c>
    </row>
    <row r="6110" customFormat="false" ht="12.75" hidden="false" customHeight="false" outlineLevel="0" collapsed="false">
      <c r="A6110" s="0" t="s">
        <v>55</v>
      </c>
      <c r="B6110" s="0" t="s">
        <v>303</v>
      </c>
    </row>
    <row r="6111" customFormat="false" ht="12.75" hidden="false" customHeight="false" outlineLevel="0" collapsed="false">
      <c r="A6111" s="7" t="n">
        <v>2400000000000</v>
      </c>
      <c r="B6111" s="0" t="n">
        <v>0</v>
      </c>
      <c r="C6111" s="7" t="n">
        <v>10000</v>
      </c>
      <c r="D6111" s="0" t="s">
        <v>5720</v>
      </c>
    </row>
    <row r="6112" customFormat="false" ht="12.75" hidden="false" customHeight="false" outlineLevel="0" collapsed="false">
      <c r="A6112" s="7" t="n">
        <v>2400000000000</v>
      </c>
      <c r="B6112" s="0" t="n">
        <v>0</v>
      </c>
      <c r="C6112" s="7" t="n">
        <v>10000</v>
      </c>
      <c r="D6112" s="0" t="s">
        <v>5721</v>
      </c>
    </row>
    <row r="6113" customFormat="false" ht="12.75" hidden="false" customHeight="false" outlineLevel="0" collapsed="false">
      <c r="A6113" s="0" t="s">
        <v>5722</v>
      </c>
    </row>
    <row r="6114" customFormat="false" ht="12.75" hidden="false" customHeight="false" outlineLevel="0" collapsed="false">
      <c r="A6114" s="0" t="s">
        <v>55</v>
      </c>
      <c r="B6114" s="0" t="s">
        <v>208</v>
      </c>
    </row>
    <row r="6115" customFormat="false" ht="12.75" hidden="false" customHeight="false" outlineLevel="0" collapsed="false">
      <c r="A6115" s="7" t="n">
        <v>14000000000000000</v>
      </c>
      <c r="B6115" s="0" t="n">
        <v>-1.61</v>
      </c>
      <c r="C6115" s="0" t="n">
        <v>1860</v>
      </c>
      <c r="D6115" s="0" t="s">
        <v>5723</v>
      </c>
    </row>
    <row r="6116" customFormat="false" ht="12.75" hidden="false" customHeight="false" outlineLevel="0" collapsed="false">
      <c r="A6116" s="0" t="s">
        <v>210</v>
      </c>
      <c r="B6116" s="0" t="n">
        <v>0</v>
      </c>
      <c r="C6116" s="0" t="n">
        <v>0</v>
      </c>
      <c r="D6116" s="0" t="s">
        <v>5724</v>
      </c>
    </row>
    <row r="6117" customFormat="false" ht="12.75" hidden="false" customHeight="false" outlineLevel="0" collapsed="false">
      <c r="A6117" s="0" t="s">
        <v>5725</v>
      </c>
    </row>
    <row r="6118" customFormat="false" ht="12.75" hidden="false" customHeight="false" outlineLevel="0" collapsed="false">
      <c r="A6118" s="0" t="s">
        <v>55</v>
      </c>
      <c r="B6118" s="0" t="s">
        <v>208</v>
      </c>
    </row>
    <row r="6119" customFormat="false" ht="12.75" hidden="false" customHeight="false" outlineLevel="0" collapsed="false">
      <c r="A6119" s="7" t="n">
        <v>14000000000000000</v>
      </c>
      <c r="B6119" s="0" t="n">
        <v>-1.61</v>
      </c>
      <c r="C6119" s="0" t="n">
        <v>1860</v>
      </c>
      <c r="D6119" s="0" t="s">
        <v>5726</v>
      </c>
    </row>
    <row r="6120" customFormat="false" ht="12.75" hidden="false" customHeight="false" outlineLevel="0" collapsed="false">
      <c r="A6120" s="0" t="s">
        <v>210</v>
      </c>
      <c r="B6120" s="0" t="n">
        <v>0</v>
      </c>
      <c r="C6120" s="0" t="n">
        <v>0</v>
      </c>
      <c r="D6120" s="0" t="s">
        <v>5727</v>
      </c>
    </row>
    <row r="6121" customFormat="false" ht="12.75" hidden="false" customHeight="false" outlineLevel="0" collapsed="false">
      <c r="A6121" s="0" t="s">
        <v>5728</v>
      </c>
    </row>
    <row r="6122" customFormat="false" ht="12.75" hidden="false" customHeight="false" outlineLevel="0" collapsed="false">
      <c r="A6122" s="0" t="s">
        <v>55</v>
      </c>
      <c r="B6122" s="0" t="s">
        <v>208</v>
      </c>
    </row>
    <row r="6123" customFormat="false" ht="12.75" hidden="false" customHeight="false" outlineLevel="0" collapsed="false">
      <c r="A6123" s="7" t="n">
        <v>14000000000000000</v>
      </c>
      <c r="B6123" s="0" t="n">
        <v>-1.61</v>
      </c>
      <c r="C6123" s="0" t="n">
        <v>1860</v>
      </c>
      <c r="D6123" s="0" t="s">
        <v>5729</v>
      </c>
    </row>
    <row r="6124" customFormat="false" ht="12.75" hidden="false" customHeight="false" outlineLevel="0" collapsed="false">
      <c r="A6124" s="0" t="s">
        <v>210</v>
      </c>
      <c r="B6124" s="0" t="n">
        <v>0</v>
      </c>
      <c r="C6124" s="0" t="n">
        <v>0</v>
      </c>
      <c r="D6124" s="0" t="s">
        <v>5730</v>
      </c>
    </row>
    <row r="6125" customFormat="false" ht="12.75" hidden="false" customHeight="false" outlineLevel="0" collapsed="false">
      <c r="A6125" s="0" t="s">
        <v>5731</v>
      </c>
    </row>
    <row r="6126" customFormat="false" ht="12.75" hidden="false" customHeight="false" outlineLevel="0" collapsed="false">
      <c r="A6126" s="0" t="s">
        <v>55</v>
      </c>
      <c r="B6126" s="0" t="s">
        <v>5732</v>
      </c>
    </row>
    <row r="6127" customFormat="false" ht="12.75" hidden="false" customHeight="false" outlineLevel="0" collapsed="false">
      <c r="A6127" s="7" t="n">
        <v>17500000000</v>
      </c>
      <c r="B6127" s="0" t="n">
        <v>-1.61</v>
      </c>
      <c r="C6127" s="0" t="n">
        <v>-3275</v>
      </c>
      <c r="D6127" s="0" t="s">
        <v>5733</v>
      </c>
    </row>
    <row r="6128" customFormat="false" ht="12.75" hidden="false" customHeight="false" outlineLevel="0" collapsed="false">
      <c r="A6128" s="7" t="n">
        <v>38440000000000</v>
      </c>
      <c r="B6128" s="0" t="n">
        <v>-2.405</v>
      </c>
      <c r="C6128" s="7" t="n">
        <v>33620</v>
      </c>
      <c r="D6128" s="0" t="s">
        <v>5734</v>
      </c>
    </row>
    <row r="6129" customFormat="false" ht="12.75" hidden="false" customHeight="false" outlineLevel="0" collapsed="false">
      <c r="A6129" s="0" t="s">
        <v>5735</v>
      </c>
    </row>
    <row r="6130" customFormat="false" ht="12.75" hidden="false" customHeight="false" outlineLevel="0" collapsed="false">
      <c r="A6130" s="0" t="s">
        <v>55</v>
      </c>
      <c r="B6130" s="0" t="s">
        <v>303</v>
      </c>
    </row>
    <row r="6131" customFormat="false" ht="12.75" hidden="false" customHeight="false" outlineLevel="0" collapsed="false">
      <c r="A6131" s="7" t="n">
        <v>2400000000000</v>
      </c>
      <c r="B6131" s="0" t="n">
        <v>0</v>
      </c>
      <c r="C6131" s="7" t="n">
        <v>10000</v>
      </c>
      <c r="D6131" s="0" t="s">
        <v>5736</v>
      </c>
    </row>
    <row r="6132" customFormat="false" ht="12.75" hidden="false" customHeight="false" outlineLevel="0" collapsed="false">
      <c r="A6132" s="7" t="n">
        <v>2400000000000</v>
      </c>
      <c r="B6132" s="0" t="n">
        <v>0</v>
      </c>
      <c r="C6132" s="7" t="n">
        <v>10000</v>
      </c>
      <c r="D6132" s="0" t="s">
        <v>5737</v>
      </c>
    </row>
    <row r="6133" customFormat="false" ht="12.75" hidden="false" customHeight="false" outlineLevel="0" collapsed="false">
      <c r="A6133" s="0" t="s">
        <v>5738</v>
      </c>
    </row>
    <row r="6134" customFormat="false" ht="12.75" hidden="false" customHeight="false" outlineLevel="0" collapsed="false">
      <c r="A6134" s="0" t="s">
        <v>55</v>
      </c>
      <c r="B6134" s="0" t="s">
        <v>208</v>
      </c>
    </row>
    <row r="6135" customFormat="false" ht="12.75" hidden="false" customHeight="false" outlineLevel="0" collapsed="false">
      <c r="A6135" s="7" t="n">
        <v>14000000000000000</v>
      </c>
      <c r="B6135" s="0" t="n">
        <v>-1.61</v>
      </c>
      <c r="C6135" s="0" t="n">
        <v>1860</v>
      </c>
      <c r="D6135" s="0" t="s">
        <v>5739</v>
      </c>
    </row>
    <row r="6136" customFormat="false" ht="12.75" hidden="false" customHeight="false" outlineLevel="0" collapsed="false">
      <c r="A6136" s="0" t="s">
        <v>210</v>
      </c>
      <c r="B6136" s="0" t="n">
        <v>0</v>
      </c>
      <c r="C6136" s="0" t="n">
        <v>0</v>
      </c>
      <c r="D6136" s="0" t="s">
        <v>5740</v>
      </c>
    </row>
    <row r="6137" customFormat="false" ht="12.75" hidden="false" customHeight="false" outlineLevel="0" collapsed="false">
      <c r="A6137" s="0" t="s">
        <v>5741</v>
      </c>
    </row>
    <row r="6138" customFormat="false" ht="12.75" hidden="false" customHeight="false" outlineLevel="0" collapsed="false">
      <c r="A6138" s="0" t="s">
        <v>55</v>
      </c>
      <c r="B6138" s="0" t="s">
        <v>208</v>
      </c>
    </row>
    <row r="6139" customFormat="false" ht="12.75" hidden="false" customHeight="false" outlineLevel="0" collapsed="false">
      <c r="A6139" s="7" t="n">
        <v>14000000000000000</v>
      </c>
      <c r="B6139" s="0" t="n">
        <v>-1.61</v>
      </c>
      <c r="C6139" s="0" t="n">
        <v>1860</v>
      </c>
      <c r="D6139" s="0" t="s">
        <v>5742</v>
      </c>
    </row>
    <row r="6140" customFormat="false" ht="12.75" hidden="false" customHeight="false" outlineLevel="0" collapsed="false">
      <c r="A6140" s="0" t="s">
        <v>210</v>
      </c>
      <c r="B6140" s="0" t="n">
        <v>0</v>
      </c>
      <c r="C6140" s="0" t="n">
        <v>0</v>
      </c>
      <c r="D6140" s="0" t="s">
        <v>5743</v>
      </c>
    </row>
    <row r="6141" customFormat="false" ht="12.75" hidden="false" customHeight="false" outlineLevel="0" collapsed="false">
      <c r="A6141" s="0" t="s">
        <v>5744</v>
      </c>
    </row>
    <row r="6142" customFormat="false" ht="12.75" hidden="false" customHeight="false" outlineLevel="0" collapsed="false">
      <c r="A6142" s="0" t="s">
        <v>55</v>
      </c>
      <c r="B6142" s="0" t="s">
        <v>5745</v>
      </c>
    </row>
    <row r="6143" customFormat="false" ht="12.75" hidden="false" customHeight="false" outlineLevel="0" collapsed="false">
      <c r="A6143" s="7" t="n">
        <v>15000000000000000</v>
      </c>
      <c r="B6143" s="0" t="n">
        <v>0</v>
      </c>
      <c r="C6143" s="7" t="n">
        <v>42500</v>
      </c>
      <c r="D6143" s="0" t="s">
        <v>5746</v>
      </c>
    </row>
    <row r="6144" customFormat="false" ht="12.75" hidden="false" customHeight="false" outlineLevel="0" collapsed="false">
      <c r="A6144" s="7" t="n">
        <v>32600000</v>
      </c>
      <c r="B6144" s="0" t="n">
        <v>1.918</v>
      </c>
      <c r="C6144" s="0" t="n">
        <v>-3002</v>
      </c>
      <c r="D6144" s="0" t="s">
        <v>5747</v>
      </c>
    </row>
    <row r="6145" customFormat="false" ht="12.75" hidden="false" customHeight="false" outlineLevel="0" collapsed="false">
      <c r="A6145" s="0" t="s">
        <v>5748</v>
      </c>
    </row>
    <row r="6146" customFormat="false" ht="12.75" hidden="false" customHeight="false" outlineLevel="0" collapsed="false">
      <c r="A6146" s="0" t="s">
        <v>55</v>
      </c>
      <c r="B6146" s="0" t="s">
        <v>5749</v>
      </c>
    </row>
    <row r="6147" customFormat="false" ht="12.75" hidden="false" customHeight="false" outlineLevel="0" collapsed="false">
      <c r="A6147" s="7" t="n">
        <v>5950000000000000</v>
      </c>
      <c r="B6147" s="0" t="n">
        <v>0</v>
      </c>
      <c r="C6147" s="7" t="n">
        <v>42540</v>
      </c>
      <c r="D6147" s="0" t="s">
        <v>5750</v>
      </c>
    </row>
    <row r="6148" customFormat="false" ht="12.75" hidden="false" customHeight="false" outlineLevel="0" collapsed="false">
      <c r="A6148" s="7" t="n">
        <v>7875000</v>
      </c>
      <c r="B6148" s="0" t="n">
        <v>1.923</v>
      </c>
      <c r="C6148" s="0" t="n">
        <v>-2172</v>
      </c>
      <c r="D6148" s="0" t="s">
        <v>5751</v>
      </c>
    </row>
    <row r="6149" customFormat="false" ht="12.75" hidden="false" customHeight="false" outlineLevel="0" collapsed="false">
      <c r="A6149" s="0" t="s">
        <v>5752</v>
      </c>
    </row>
    <row r="6150" customFormat="false" ht="12.75" hidden="false" customHeight="false" outlineLevel="0" collapsed="false">
      <c r="A6150" s="0" t="s">
        <v>55</v>
      </c>
      <c r="B6150" s="0" t="s">
        <v>5753</v>
      </c>
    </row>
    <row r="6151" customFormat="false" ht="12.75" hidden="false" customHeight="false" outlineLevel="0" collapsed="false">
      <c r="A6151" s="7" t="n">
        <v>9450000000000000</v>
      </c>
      <c r="B6151" s="0" t="n">
        <v>0</v>
      </c>
      <c r="C6151" s="7" t="n">
        <v>41600</v>
      </c>
      <c r="D6151" s="0" t="s">
        <v>5754</v>
      </c>
    </row>
    <row r="6152" customFormat="false" ht="12.75" hidden="false" customHeight="false" outlineLevel="0" collapsed="false">
      <c r="A6152" s="7" t="n">
        <v>19850000</v>
      </c>
      <c r="B6152" s="0" t="n">
        <v>1.922</v>
      </c>
      <c r="C6152" s="0" t="n">
        <v>-4192</v>
      </c>
      <c r="D6152" s="0" t="s">
        <v>5755</v>
      </c>
    </row>
    <row r="6153" customFormat="false" ht="12.75" hidden="false" customHeight="false" outlineLevel="0" collapsed="false">
      <c r="A6153" s="0" t="s">
        <v>5756</v>
      </c>
    </row>
    <row r="6154" customFormat="false" ht="12.75" hidden="false" customHeight="false" outlineLevel="0" collapsed="false">
      <c r="A6154" s="0" t="s">
        <v>55</v>
      </c>
      <c r="B6154" s="0" t="s">
        <v>5745</v>
      </c>
    </row>
    <row r="6155" customFormat="false" ht="12.75" hidden="false" customHeight="false" outlineLevel="0" collapsed="false">
      <c r="A6155" s="7" t="n">
        <v>15000000000000000</v>
      </c>
      <c r="B6155" s="0" t="n">
        <v>0</v>
      </c>
      <c r="C6155" s="7" t="n">
        <v>42500</v>
      </c>
      <c r="D6155" s="0" t="s">
        <v>5757</v>
      </c>
    </row>
    <row r="6156" customFormat="false" ht="12.75" hidden="false" customHeight="false" outlineLevel="0" collapsed="false">
      <c r="A6156" s="7" t="n">
        <v>32600000</v>
      </c>
      <c r="B6156" s="0" t="n">
        <v>1.918</v>
      </c>
      <c r="C6156" s="0" t="n">
        <v>-3002</v>
      </c>
      <c r="D6156" s="0" t="s">
        <v>5758</v>
      </c>
    </row>
    <row r="6157" customFormat="false" ht="12.75" hidden="false" customHeight="false" outlineLevel="0" collapsed="false">
      <c r="A6157" s="0" t="s">
        <v>5759</v>
      </c>
    </row>
    <row r="6158" customFormat="false" ht="12.75" hidden="false" customHeight="false" outlineLevel="0" collapsed="false">
      <c r="A6158" s="0" t="s">
        <v>55</v>
      </c>
      <c r="B6158" s="0" t="s">
        <v>5760</v>
      </c>
    </row>
    <row r="6159" customFormat="false" ht="12.75" hidden="false" customHeight="false" outlineLevel="0" collapsed="false">
      <c r="A6159" s="7" t="n">
        <v>2.417E+022</v>
      </c>
      <c r="B6159" s="0" t="n">
        <v>-2.639</v>
      </c>
      <c r="C6159" s="7" t="n">
        <v>24750</v>
      </c>
      <c r="D6159" s="0" t="s">
        <v>5761</v>
      </c>
    </row>
    <row r="6160" customFormat="false" ht="12.75" hidden="false" customHeight="false" outlineLevel="0" collapsed="false">
      <c r="A6160" s="7" t="n">
        <v>62500000000</v>
      </c>
      <c r="B6160" s="0" t="n">
        <v>0</v>
      </c>
      <c r="C6160" s="7" t="n">
        <v>11900</v>
      </c>
      <c r="D6160" s="0" t="s">
        <v>5762</v>
      </c>
    </row>
    <row r="6161" customFormat="false" ht="12.75" hidden="false" customHeight="false" outlineLevel="0" collapsed="false">
      <c r="A6161" s="0" t="s">
        <v>5763</v>
      </c>
    </row>
    <row r="6162" customFormat="false" ht="12.75" hidden="false" customHeight="false" outlineLevel="0" collapsed="false">
      <c r="A6162" s="0" t="s">
        <v>55</v>
      </c>
      <c r="B6162" s="0" t="s">
        <v>5764</v>
      </c>
    </row>
    <row r="6163" customFormat="false" ht="12.75" hidden="false" customHeight="false" outlineLevel="0" collapsed="false">
      <c r="A6163" s="7" t="n">
        <v>1.429E+024</v>
      </c>
      <c r="B6163" s="0" t="n">
        <v>-3.012</v>
      </c>
      <c r="C6163" s="7" t="n">
        <v>18050</v>
      </c>
      <c r="D6163" s="0" t="s">
        <v>5765</v>
      </c>
    </row>
    <row r="6164" customFormat="false" ht="12.75" hidden="false" customHeight="false" outlineLevel="0" collapsed="false">
      <c r="A6164" s="7" t="n">
        <v>85000000000</v>
      </c>
      <c r="B6164" s="0" t="n">
        <v>0</v>
      </c>
      <c r="C6164" s="7" t="n">
        <v>11900</v>
      </c>
      <c r="D6164" s="0" t="s">
        <v>5766</v>
      </c>
    </row>
    <row r="6165" customFormat="false" ht="12.75" hidden="false" customHeight="false" outlineLevel="0" collapsed="false">
      <c r="A6165" s="0" t="s">
        <v>5767</v>
      </c>
    </row>
    <row r="6166" customFormat="false" ht="12.75" hidden="false" customHeight="false" outlineLevel="0" collapsed="false">
      <c r="A6166" s="0" t="s">
        <v>55</v>
      </c>
      <c r="B6166" s="0" t="s">
        <v>5768</v>
      </c>
    </row>
    <row r="6167" customFormat="false" ht="12.75" hidden="false" customHeight="false" outlineLevel="0" collapsed="false">
      <c r="A6167" s="7" t="n">
        <v>8.732E+023</v>
      </c>
      <c r="B6167" s="0" t="n">
        <v>-3.014</v>
      </c>
      <c r="C6167" s="7" t="n">
        <v>19370</v>
      </c>
      <c r="D6167" s="0" t="s">
        <v>5769</v>
      </c>
    </row>
    <row r="6168" customFormat="false" ht="12.75" hidden="false" customHeight="false" outlineLevel="0" collapsed="false">
      <c r="A6168" s="7" t="n">
        <v>75000000000</v>
      </c>
      <c r="B6168" s="0" t="n">
        <v>0</v>
      </c>
      <c r="C6168" s="7" t="n">
        <v>11900</v>
      </c>
      <c r="D6168" s="0" t="s">
        <v>5770</v>
      </c>
    </row>
    <row r="6169" customFormat="false" ht="12.75" hidden="false" customHeight="false" outlineLevel="0" collapsed="false">
      <c r="A6169" s="0" t="s">
        <v>5771</v>
      </c>
    </row>
    <row r="6170" customFormat="false" ht="12.75" hidden="false" customHeight="false" outlineLevel="0" collapsed="false">
      <c r="A6170" s="0" t="s">
        <v>55</v>
      </c>
      <c r="B6170" s="0" t="s">
        <v>5760</v>
      </c>
    </row>
    <row r="6171" customFormat="false" ht="12.75" hidden="false" customHeight="false" outlineLevel="0" collapsed="false">
      <c r="A6171" s="7" t="n">
        <v>2.613E+020</v>
      </c>
      <c r="B6171" s="0" t="n">
        <v>-2.178</v>
      </c>
      <c r="C6171" s="7" t="n">
        <v>25120</v>
      </c>
      <c r="D6171" s="0" t="s">
        <v>5772</v>
      </c>
    </row>
    <row r="6172" customFormat="false" ht="12.75" hidden="false" customHeight="false" outlineLevel="0" collapsed="false">
      <c r="A6172" s="7" t="n">
        <v>62500000000</v>
      </c>
      <c r="B6172" s="0" t="n">
        <v>0</v>
      </c>
      <c r="C6172" s="7" t="n">
        <v>11900</v>
      </c>
      <c r="D6172" s="0" t="s">
        <v>5773</v>
      </c>
    </row>
    <row r="6173" customFormat="false" ht="12.75" hidden="false" customHeight="false" outlineLevel="0" collapsed="false">
      <c r="A6173" s="0" t="s">
        <v>5774</v>
      </c>
    </row>
    <row r="6174" customFormat="false" ht="12.75" hidden="false" customHeight="false" outlineLevel="0" collapsed="false">
      <c r="A6174" s="0" t="s">
        <v>55</v>
      </c>
      <c r="B6174" s="0" t="s">
        <v>5775</v>
      </c>
    </row>
    <row r="6175" customFormat="false" ht="12.75" hidden="false" customHeight="false" outlineLevel="0" collapsed="false">
      <c r="A6175" s="7" t="n">
        <v>37500000000</v>
      </c>
      <c r="B6175" s="0" t="n">
        <v>0</v>
      </c>
      <c r="C6175" s="7" t="n">
        <v>24400</v>
      </c>
      <c r="D6175" s="0" t="s">
        <v>5776</v>
      </c>
    </row>
    <row r="6176" customFormat="false" ht="12.75" hidden="false" customHeight="false" outlineLevel="0" collapsed="false">
      <c r="A6176" s="7" t="n">
        <v>90900000000</v>
      </c>
      <c r="B6176" s="0" t="n">
        <v>-0.509</v>
      </c>
      <c r="C6176" s="0" t="n">
        <v>8950</v>
      </c>
      <c r="D6176" s="0" t="s">
        <v>5777</v>
      </c>
    </row>
    <row r="6177" customFormat="false" ht="12.75" hidden="false" customHeight="false" outlineLevel="0" collapsed="false">
      <c r="A6177" s="0" t="s">
        <v>5778</v>
      </c>
    </row>
    <row r="6178" customFormat="false" ht="12.75" hidden="false" customHeight="false" outlineLevel="0" collapsed="false">
      <c r="A6178" s="0" t="s">
        <v>55</v>
      </c>
      <c r="B6178" s="0" t="s">
        <v>5779</v>
      </c>
    </row>
    <row r="6179" customFormat="false" ht="12.75" hidden="false" customHeight="false" outlineLevel="0" collapsed="false">
      <c r="A6179" s="7" t="n">
        <v>100000000000</v>
      </c>
      <c r="B6179" s="0" t="n">
        <v>0</v>
      </c>
      <c r="C6179" s="7" t="n">
        <v>24100</v>
      </c>
      <c r="D6179" s="0" t="s">
        <v>5780</v>
      </c>
    </row>
    <row r="6180" customFormat="false" ht="12.75" hidden="false" customHeight="false" outlineLevel="0" collapsed="false">
      <c r="A6180" s="7" t="n">
        <v>2509000</v>
      </c>
      <c r="B6180" s="0" t="n">
        <v>0.781</v>
      </c>
      <c r="C6180" s="7" t="n">
        <v>10780</v>
      </c>
      <c r="D6180" s="0" t="s">
        <v>5781</v>
      </c>
    </row>
    <row r="6181" customFormat="false" ht="12.75" hidden="false" customHeight="false" outlineLevel="0" collapsed="false">
      <c r="A6181" s="0" t="s">
        <v>5782</v>
      </c>
    </row>
    <row r="6182" customFormat="false" ht="12.75" hidden="false" customHeight="false" outlineLevel="0" collapsed="false">
      <c r="A6182" s="0" t="s">
        <v>55</v>
      </c>
      <c r="B6182" s="0" t="s">
        <v>5783</v>
      </c>
    </row>
    <row r="6183" customFormat="false" ht="12.75" hidden="false" customHeight="false" outlineLevel="0" collapsed="false">
      <c r="A6183" s="7" t="n">
        <v>25000000000</v>
      </c>
      <c r="B6183" s="0" t="n">
        <v>0</v>
      </c>
      <c r="C6183" s="7" t="n">
        <v>20850</v>
      </c>
      <c r="D6183" s="0" t="s">
        <v>5784</v>
      </c>
    </row>
    <row r="6184" customFormat="false" ht="12.75" hidden="false" customHeight="false" outlineLevel="0" collapsed="false">
      <c r="A6184" s="7" t="n">
        <v>2888000000</v>
      </c>
      <c r="B6184" s="0" t="n">
        <v>-0.121</v>
      </c>
      <c r="C6184" s="0" t="n">
        <v>7860</v>
      </c>
      <c r="D6184" s="0" t="s">
        <v>5785</v>
      </c>
    </row>
    <row r="6185" customFormat="false" ht="12.75" hidden="false" customHeight="false" outlineLevel="0" collapsed="false">
      <c r="A6185" s="0" t="s">
        <v>5786</v>
      </c>
    </row>
    <row r="6186" customFormat="false" ht="12.75" hidden="false" customHeight="false" outlineLevel="0" collapsed="false">
      <c r="A6186" s="0" t="s">
        <v>55</v>
      </c>
      <c r="B6186" s="0" t="s">
        <v>5787</v>
      </c>
    </row>
    <row r="6187" customFormat="false" ht="12.75" hidden="false" customHeight="false" outlineLevel="0" collapsed="false">
      <c r="A6187" s="7" t="n">
        <v>4688000000</v>
      </c>
      <c r="B6187" s="0" t="n">
        <v>0</v>
      </c>
      <c r="C6187" s="7" t="n">
        <v>22350</v>
      </c>
      <c r="D6187" s="0" t="s">
        <v>5788</v>
      </c>
    </row>
    <row r="6188" customFormat="false" ht="12.75" hidden="false" customHeight="false" outlineLevel="0" collapsed="false">
      <c r="A6188" s="7" t="n">
        <v>11360000000</v>
      </c>
      <c r="B6188" s="0" t="n">
        <v>-0.509</v>
      </c>
      <c r="C6188" s="0" t="n">
        <v>6900</v>
      </c>
      <c r="D6188" s="0" t="s">
        <v>5789</v>
      </c>
    </row>
    <row r="6189" customFormat="false" ht="12.75" hidden="false" customHeight="false" outlineLevel="0" collapsed="false">
      <c r="A6189" s="0" t="s">
        <v>5790</v>
      </c>
    </row>
    <row r="6190" customFormat="false" ht="12.75" hidden="false" customHeight="false" outlineLevel="0" collapsed="false">
      <c r="A6190" s="0" t="s">
        <v>55</v>
      </c>
      <c r="B6190" s="0" t="s">
        <v>5791</v>
      </c>
    </row>
    <row r="6191" customFormat="false" ht="12.75" hidden="false" customHeight="false" outlineLevel="0" collapsed="false">
      <c r="A6191" s="7" t="n">
        <v>600000000000</v>
      </c>
      <c r="B6191" s="0" t="n">
        <v>0</v>
      </c>
      <c r="C6191" s="7" t="n">
        <v>29400</v>
      </c>
      <c r="D6191" s="0" t="s">
        <v>5792</v>
      </c>
    </row>
    <row r="6192" customFormat="false" ht="12.75" hidden="false" customHeight="false" outlineLevel="0" collapsed="false">
      <c r="A6192" s="7" t="n">
        <v>1335000000000</v>
      </c>
      <c r="B6192" s="0" t="n">
        <v>-0.496</v>
      </c>
      <c r="C6192" s="7" t="n">
        <v>13930</v>
      </c>
      <c r="D6192" s="0" t="s">
        <v>5793</v>
      </c>
    </row>
    <row r="6193" customFormat="false" ht="12.75" hidden="false" customHeight="false" outlineLevel="0" collapsed="false">
      <c r="A6193" s="0" t="s">
        <v>5794</v>
      </c>
    </row>
    <row r="6194" customFormat="false" ht="12.75" hidden="false" customHeight="false" outlineLevel="0" collapsed="false">
      <c r="A6194" s="0" t="s">
        <v>55</v>
      </c>
      <c r="B6194" s="0" t="s">
        <v>5795</v>
      </c>
    </row>
    <row r="6195" customFormat="false" ht="12.75" hidden="false" customHeight="false" outlineLevel="0" collapsed="false">
      <c r="A6195" s="7" t="n">
        <v>200000000000</v>
      </c>
      <c r="B6195" s="0" t="n">
        <v>0</v>
      </c>
      <c r="C6195" s="7" t="n">
        <v>26850</v>
      </c>
      <c r="D6195" s="0" t="s">
        <v>5796</v>
      </c>
    </row>
    <row r="6196" customFormat="false" ht="12.75" hidden="false" customHeight="false" outlineLevel="0" collapsed="false">
      <c r="A6196" s="7" t="n">
        <v>29910000000</v>
      </c>
      <c r="B6196" s="0" t="n">
        <v>-0.155</v>
      </c>
      <c r="C6196" s="7" t="n">
        <v>13890</v>
      </c>
      <c r="D6196" s="0" t="s">
        <v>5797</v>
      </c>
    </row>
    <row r="6197" customFormat="false" ht="12.75" hidden="false" customHeight="false" outlineLevel="0" collapsed="false">
      <c r="A6197" s="0" t="s">
        <v>5798</v>
      </c>
    </row>
    <row r="6198" customFormat="false" ht="12.75" hidden="false" customHeight="false" outlineLevel="0" collapsed="false">
      <c r="A6198" s="0" t="s">
        <v>55</v>
      </c>
      <c r="B6198" s="0" t="s">
        <v>5799</v>
      </c>
    </row>
    <row r="6199" customFormat="false" ht="12.75" hidden="false" customHeight="false" outlineLevel="0" collapsed="false">
      <c r="A6199" s="7" t="n">
        <v>37500000000</v>
      </c>
      <c r="B6199" s="0" t="n">
        <v>0</v>
      </c>
      <c r="C6199" s="7" t="n">
        <v>24400</v>
      </c>
      <c r="D6199" s="0" t="s">
        <v>5800</v>
      </c>
    </row>
    <row r="6200" customFormat="false" ht="12.75" hidden="false" customHeight="false" outlineLevel="0" collapsed="false">
      <c r="A6200" s="7" t="n">
        <v>83450000000</v>
      </c>
      <c r="B6200" s="0" t="n">
        <v>-0.496</v>
      </c>
      <c r="C6200" s="0" t="n">
        <v>8930</v>
      </c>
      <c r="D6200" s="0" t="s">
        <v>5801</v>
      </c>
    </row>
    <row r="6201" customFormat="false" ht="12.75" hidden="false" customHeight="false" outlineLevel="0" collapsed="false">
      <c r="A6201" s="0" t="s">
        <v>5802</v>
      </c>
    </row>
    <row r="6202" customFormat="false" ht="12.75" hidden="false" customHeight="false" outlineLevel="0" collapsed="false">
      <c r="A6202" s="0" t="s">
        <v>55</v>
      </c>
      <c r="B6202" s="0" t="s">
        <v>5803</v>
      </c>
    </row>
    <row r="6203" customFormat="false" ht="12.75" hidden="false" customHeight="false" outlineLevel="0" collapsed="false">
      <c r="A6203" s="7" t="n">
        <v>75000000000</v>
      </c>
      <c r="B6203" s="0" t="n">
        <v>0</v>
      </c>
      <c r="C6203" s="7" t="n">
        <v>24400</v>
      </c>
      <c r="D6203" s="0" t="s">
        <v>5804</v>
      </c>
    </row>
    <row r="6204" customFormat="false" ht="12.75" hidden="false" customHeight="false" outlineLevel="0" collapsed="false">
      <c r="A6204" s="7" t="n">
        <v>195800000000</v>
      </c>
      <c r="B6204" s="0" t="n">
        <v>-0.518</v>
      </c>
      <c r="C6204" s="0" t="n">
        <v>8950</v>
      </c>
      <c r="D6204" s="0" t="s">
        <v>5805</v>
      </c>
    </row>
    <row r="6205" customFormat="false" ht="12.75" hidden="false" customHeight="false" outlineLevel="0" collapsed="false">
      <c r="A6205" s="0" t="s">
        <v>5806</v>
      </c>
    </row>
    <row r="6206" customFormat="false" ht="12.75" hidden="false" customHeight="false" outlineLevel="0" collapsed="false">
      <c r="A6206" s="0" t="s">
        <v>55</v>
      </c>
      <c r="B6206" s="0" t="s">
        <v>5807</v>
      </c>
    </row>
    <row r="6207" customFormat="false" ht="12.75" hidden="false" customHeight="false" outlineLevel="0" collapsed="false">
      <c r="A6207" s="7" t="n">
        <v>100000000000</v>
      </c>
      <c r="B6207" s="0" t="n">
        <v>0</v>
      </c>
      <c r="C6207" s="7" t="n">
        <v>24100</v>
      </c>
      <c r="D6207" s="0" t="s">
        <v>5808</v>
      </c>
    </row>
    <row r="6208" customFormat="false" ht="12.75" hidden="false" customHeight="false" outlineLevel="0" collapsed="false">
      <c r="A6208" s="7" t="n">
        <v>5577000000</v>
      </c>
      <c r="B6208" s="0" t="n">
        <v>0.022</v>
      </c>
      <c r="C6208" s="7" t="n">
        <v>12940</v>
      </c>
      <c r="D6208" s="0" t="s">
        <v>5809</v>
      </c>
    </row>
    <row r="6209" customFormat="false" ht="12.75" hidden="false" customHeight="false" outlineLevel="0" collapsed="false">
      <c r="A6209" s="0" t="s">
        <v>5810</v>
      </c>
    </row>
    <row r="6210" customFormat="false" ht="12.75" hidden="false" customHeight="false" outlineLevel="0" collapsed="false">
      <c r="A6210" s="0" t="s">
        <v>55</v>
      </c>
      <c r="B6210" s="0" t="s">
        <v>5811</v>
      </c>
    </row>
    <row r="6211" customFormat="false" ht="12.75" hidden="false" customHeight="false" outlineLevel="0" collapsed="false">
      <c r="A6211" s="7" t="n">
        <v>300000000000</v>
      </c>
      <c r="B6211" s="0" t="n">
        <v>0</v>
      </c>
      <c r="C6211" s="7" t="n">
        <v>29400</v>
      </c>
      <c r="D6211" s="0" t="s">
        <v>5812</v>
      </c>
    </row>
    <row r="6212" customFormat="false" ht="12.75" hidden="false" customHeight="false" outlineLevel="0" collapsed="false">
      <c r="A6212" s="7" t="n">
        <v>783400000000</v>
      </c>
      <c r="B6212" s="0" t="n">
        <v>-0.518</v>
      </c>
      <c r="C6212" s="7" t="n">
        <v>13950</v>
      </c>
      <c r="D6212" s="0" t="s">
        <v>5813</v>
      </c>
    </row>
    <row r="6213" customFormat="false" ht="12.75" hidden="false" customHeight="false" outlineLevel="0" collapsed="false">
      <c r="A6213" s="0" t="s">
        <v>5814</v>
      </c>
    </row>
    <row r="6214" customFormat="false" ht="12.75" hidden="false" customHeight="false" outlineLevel="0" collapsed="false">
      <c r="A6214" s="0" t="s">
        <v>55</v>
      </c>
      <c r="B6214" s="0" t="s">
        <v>5815</v>
      </c>
    </row>
    <row r="6215" customFormat="false" ht="12.75" hidden="false" customHeight="false" outlineLevel="0" collapsed="false">
      <c r="A6215" s="7" t="n">
        <v>9376000000</v>
      </c>
      <c r="B6215" s="0" t="n">
        <v>0</v>
      </c>
      <c r="C6215" s="7" t="n">
        <v>22350</v>
      </c>
      <c r="D6215" s="0" t="s">
        <v>5816</v>
      </c>
    </row>
    <row r="6216" customFormat="false" ht="12.75" hidden="false" customHeight="false" outlineLevel="0" collapsed="false">
      <c r="A6216" s="7" t="n">
        <v>34170000000</v>
      </c>
      <c r="B6216" s="0" t="n">
        <v>-0.509</v>
      </c>
      <c r="C6216" s="0" t="n">
        <v>6900</v>
      </c>
      <c r="D6216" s="0" t="s">
        <v>5817</v>
      </c>
    </row>
    <row r="6217" customFormat="false" ht="12.75" hidden="false" customHeight="false" outlineLevel="0" collapsed="false">
      <c r="A6217" s="0" t="s">
        <v>5818</v>
      </c>
    </row>
    <row r="6218" customFormat="false" ht="12.75" hidden="false" customHeight="false" outlineLevel="0" collapsed="false">
      <c r="A6218" s="0" t="s">
        <v>55</v>
      </c>
      <c r="B6218" s="0" t="s">
        <v>5819</v>
      </c>
    </row>
    <row r="6219" customFormat="false" ht="12.75" hidden="false" customHeight="false" outlineLevel="0" collapsed="false">
      <c r="A6219" s="7" t="n">
        <v>12500000000</v>
      </c>
      <c r="B6219" s="0" t="n">
        <v>0</v>
      </c>
      <c r="C6219" s="7" t="n">
        <v>19100</v>
      </c>
      <c r="D6219" s="0" t="s">
        <v>5820</v>
      </c>
    </row>
    <row r="6220" customFormat="false" ht="12.75" hidden="false" customHeight="false" outlineLevel="0" collapsed="false">
      <c r="A6220" s="7" t="n">
        <v>704600000</v>
      </c>
      <c r="B6220" s="0" t="n">
        <v>0.024</v>
      </c>
      <c r="C6220" s="0" t="n">
        <v>7970</v>
      </c>
      <c r="D6220" s="0" t="s">
        <v>5821</v>
      </c>
    </row>
    <row r="6221" customFormat="false" ht="12.75" hidden="false" customHeight="false" outlineLevel="0" collapsed="false">
      <c r="A6221" s="0" t="s">
        <v>5822</v>
      </c>
    </row>
    <row r="6222" customFormat="false" ht="12.75" hidden="false" customHeight="false" outlineLevel="0" collapsed="false">
      <c r="A6222" s="0" t="s">
        <v>55</v>
      </c>
      <c r="B6222" s="0" t="s">
        <v>5823</v>
      </c>
    </row>
    <row r="6223" customFormat="false" ht="12.75" hidden="false" customHeight="false" outlineLevel="0" collapsed="false">
      <c r="A6223" s="7" t="n">
        <v>200000000000</v>
      </c>
      <c r="B6223" s="0" t="n">
        <v>0</v>
      </c>
      <c r="C6223" s="7" t="n">
        <v>26850</v>
      </c>
      <c r="D6223" s="0" t="s">
        <v>5824</v>
      </c>
    </row>
    <row r="6224" customFormat="false" ht="12.75" hidden="false" customHeight="false" outlineLevel="0" collapsed="false">
      <c r="A6224" s="7" t="n">
        <v>23090000000</v>
      </c>
      <c r="B6224" s="0" t="n">
        <v>-0.121</v>
      </c>
      <c r="C6224" s="7" t="n">
        <v>13860</v>
      </c>
      <c r="D6224" s="0" t="s">
        <v>5825</v>
      </c>
    </row>
    <row r="6225" customFormat="false" ht="12.75" hidden="false" customHeight="false" outlineLevel="0" collapsed="false">
      <c r="A6225" s="0" t="s">
        <v>5826</v>
      </c>
    </row>
    <row r="6226" customFormat="false" ht="12.75" hidden="false" customHeight="false" outlineLevel="0" collapsed="false">
      <c r="A6226" s="0" t="s">
        <v>55</v>
      </c>
      <c r="B6226" s="0" t="s">
        <v>5827</v>
      </c>
    </row>
    <row r="6227" customFormat="false" ht="12.75" hidden="false" customHeight="false" outlineLevel="0" collapsed="false">
      <c r="A6227" s="7" t="n">
        <v>4.53E+035</v>
      </c>
      <c r="B6227" s="0" t="n">
        <v>-7.22</v>
      </c>
      <c r="C6227" s="7" t="n">
        <v>39490</v>
      </c>
      <c r="D6227" s="0" t="s">
        <v>5828</v>
      </c>
    </row>
    <row r="6228" customFormat="false" ht="12.75" hidden="false" customHeight="false" outlineLevel="0" collapsed="false">
      <c r="A6228" s="7" t="n">
        <v>1.453E+027</v>
      </c>
      <c r="B6228" s="0" t="n">
        <v>-5.382</v>
      </c>
      <c r="C6228" s="7" t="n">
        <v>20720</v>
      </c>
      <c r="D6228" s="0" t="s">
        <v>5829</v>
      </c>
    </row>
    <row r="6229" customFormat="false" ht="12.75" hidden="false" customHeight="false" outlineLevel="0" collapsed="false">
      <c r="A6229" s="0" t="s">
        <v>5830</v>
      </c>
    </row>
    <row r="6230" customFormat="false" ht="12.75" hidden="false" customHeight="false" outlineLevel="0" collapsed="false">
      <c r="A6230" s="0" t="s">
        <v>55</v>
      </c>
      <c r="B6230" s="0" t="s">
        <v>5831</v>
      </c>
    </row>
    <row r="6231" customFormat="false" ht="12.75" hidden="false" customHeight="false" outlineLevel="0" collapsed="false">
      <c r="A6231" s="7" t="n">
        <v>1.015E+043</v>
      </c>
      <c r="B6231" s="0" t="n">
        <v>-9.41</v>
      </c>
      <c r="C6231" s="7" t="n">
        <v>41490</v>
      </c>
      <c r="D6231" s="0" t="s">
        <v>5832</v>
      </c>
    </row>
    <row r="6232" customFormat="false" ht="12.75" hidden="false" customHeight="false" outlineLevel="0" collapsed="false">
      <c r="A6232" s="7" t="n">
        <v>2.69E+032</v>
      </c>
      <c r="B6232" s="0" t="n">
        <v>-7.234</v>
      </c>
      <c r="C6232" s="7" t="n">
        <v>16620</v>
      </c>
      <c r="D6232" s="0" t="s">
        <v>5833</v>
      </c>
    </row>
    <row r="6233" customFormat="false" ht="12.75" hidden="false" customHeight="false" outlineLevel="0" collapsed="false">
      <c r="A6233" s="0" t="s">
        <v>5834</v>
      </c>
    </row>
    <row r="6234" customFormat="false" ht="12.75" hidden="false" customHeight="false" outlineLevel="0" collapsed="false">
      <c r="A6234" s="0" t="s">
        <v>55</v>
      </c>
      <c r="B6234" s="0" t="s">
        <v>5835</v>
      </c>
    </row>
    <row r="6235" customFormat="false" ht="12.75" hidden="false" customHeight="false" outlineLevel="0" collapsed="false">
      <c r="A6235" s="7" t="n">
        <v>5.044E+038</v>
      </c>
      <c r="B6235" s="0" t="n">
        <v>-8.11</v>
      </c>
      <c r="C6235" s="7" t="n">
        <v>40490</v>
      </c>
      <c r="D6235" s="0" t="s">
        <v>5836</v>
      </c>
    </row>
    <row r="6236" customFormat="false" ht="12.75" hidden="false" customHeight="false" outlineLevel="0" collapsed="false">
      <c r="A6236" s="7" t="n">
        <v>4.683E+027</v>
      </c>
      <c r="B6236" s="0" t="n">
        <v>-5.689</v>
      </c>
      <c r="C6236" s="7" t="n">
        <v>18580</v>
      </c>
      <c r="D6236" s="0" t="s">
        <v>5837</v>
      </c>
    </row>
    <row r="6237" customFormat="false" ht="12.75" hidden="false" customHeight="false" outlineLevel="0" collapsed="false">
      <c r="A6237" s="0" t="s">
        <v>5838</v>
      </c>
    </row>
    <row r="6238" customFormat="false" ht="12.75" hidden="false" customHeight="false" outlineLevel="0" collapsed="false">
      <c r="A6238" s="0" t="s">
        <v>55</v>
      </c>
      <c r="B6238" s="0" t="s">
        <v>5839</v>
      </c>
    </row>
    <row r="6239" customFormat="false" ht="12.75" hidden="false" customHeight="false" outlineLevel="0" collapsed="false">
      <c r="A6239" s="7" t="n">
        <v>4.53E+035</v>
      </c>
      <c r="B6239" s="0" t="n">
        <v>-7.22</v>
      </c>
      <c r="C6239" s="7" t="n">
        <v>39490</v>
      </c>
      <c r="D6239" s="0" t="s">
        <v>5840</v>
      </c>
    </row>
    <row r="6240" customFormat="false" ht="12.75" hidden="false" customHeight="false" outlineLevel="0" collapsed="false">
      <c r="A6240" s="7" t="n">
        <v>2.978E+025</v>
      </c>
      <c r="B6240" s="0" t="n">
        <v>-4.855</v>
      </c>
      <c r="C6240" s="7" t="n">
        <v>18890</v>
      </c>
      <c r="D6240" s="0" t="s">
        <v>5841</v>
      </c>
    </row>
    <row r="6241" customFormat="false" ht="12.75" hidden="false" customHeight="false" outlineLevel="0" collapsed="false">
      <c r="A6241" s="0" t="s">
        <v>5842</v>
      </c>
    </row>
    <row r="6242" customFormat="false" ht="12.75" hidden="false" customHeight="false" outlineLevel="0" collapsed="false">
      <c r="A6242" s="0" t="s">
        <v>55</v>
      </c>
      <c r="B6242" s="0" t="s">
        <v>5843</v>
      </c>
    </row>
    <row r="6243" customFormat="false" ht="12.75" hidden="false" customHeight="false" outlineLevel="0" collapsed="false">
      <c r="A6243" s="7" t="n">
        <v>5.075E+042</v>
      </c>
      <c r="B6243" s="0" t="n">
        <v>-9.41</v>
      </c>
      <c r="C6243" s="7" t="n">
        <v>41490</v>
      </c>
      <c r="D6243" s="0" t="s">
        <v>5844</v>
      </c>
    </row>
    <row r="6244" customFormat="false" ht="12.75" hidden="false" customHeight="false" outlineLevel="0" collapsed="false">
      <c r="A6244" s="7" t="n">
        <v>1.971E+033</v>
      </c>
      <c r="B6244" s="0" t="n">
        <v>-7.314</v>
      </c>
      <c r="C6244" s="7" t="n">
        <v>16520</v>
      </c>
      <c r="D6244" s="0" t="s">
        <v>5845</v>
      </c>
    </row>
    <row r="6245" customFormat="false" ht="12.75" hidden="false" customHeight="false" outlineLevel="0" collapsed="false">
      <c r="A6245" s="0" t="s">
        <v>5846</v>
      </c>
    </row>
    <row r="6246" customFormat="false" ht="12.75" hidden="false" customHeight="false" outlineLevel="0" collapsed="false">
      <c r="A6246" s="0" t="s">
        <v>55</v>
      </c>
      <c r="B6246" s="0" t="s">
        <v>5847</v>
      </c>
    </row>
    <row r="6247" customFormat="false" ht="12.75" hidden="false" customHeight="false" outlineLevel="0" collapsed="false">
      <c r="A6247" s="7" t="n">
        <v>5.044E+038</v>
      </c>
      <c r="B6247" s="0" t="n">
        <v>-8.11</v>
      </c>
      <c r="C6247" s="7" t="n">
        <v>40490</v>
      </c>
      <c r="D6247" s="0" t="s">
        <v>5848</v>
      </c>
    </row>
    <row r="6248" customFormat="false" ht="12.75" hidden="false" customHeight="false" outlineLevel="0" collapsed="false">
      <c r="A6248" s="7" t="n">
        <v>1.68E+030</v>
      </c>
      <c r="B6248" s="0" t="n">
        <v>-6.296</v>
      </c>
      <c r="C6248" s="7" t="n">
        <v>20310</v>
      </c>
      <c r="D6248" s="0" t="s">
        <v>5849</v>
      </c>
    </row>
    <row r="6249" customFormat="false" ht="12.75" hidden="false" customHeight="false" outlineLevel="0" collapsed="false">
      <c r="A6249" s="0" t="s">
        <v>5850</v>
      </c>
    </row>
    <row r="6250" customFormat="false" ht="12.75" hidden="false" customHeight="false" outlineLevel="0" collapsed="false">
      <c r="A6250" s="0" t="s">
        <v>55</v>
      </c>
      <c r="B6250" s="0" t="s">
        <v>208</v>
      </c>
    </row>
    <row r="6251" customFormat="false" ht="12.75" hidden="false" customHeight="false" outlineLevel="0" collapsed="false">
      <c r="A6251" s="7" t="n">
        <v>400000000000</v>
      </c>
      <c r="B6251" s="0" t="n">
        <v>0</v>
      </c>
      <c r="C6251" s="7" t="n">
        <v>22000</v>
      </c>
      <c r="D6251" s="0" t="s">
        <v>5851</v>
      </c>
    </row>
    <row r="6252" customFormat="false" ht="12.75" hidden="false" customHeight="false" outlineLevel="0" collapsed="false">
      <c r="A6252" s="0" t="s">
        <v>210</v>
      </c>
      <c r="B6252" s="0" t="n">
        <v>0</v>
      </c>
      <c r="C6252" s="0" t="n">
        <v>0</v>
      </c>
      <c r="D6252" s="0" t="s">
        <v>5852</v>
      </c>
    </row>
    <row r="6253" customFormat="false" ht="12.75" hidden="false" customHeight="false" outlineLevel="0" collapsed="false">
      <c r="A6253" s="0" t="s">
        <v>5853</v>
      </c>
    </row>
    <row r="6254" customFormat="false" ht="12.75" hidden="false" customHeight="false" outlineLevel="0" collapsed="false">
      <c r="A6254" s="0" t="s">
        <v>55</v>
      </c>
      <c r="B6254" s="0" t="s">
        <v>208</v>
      </c>
    </row>
    <row r="6255" customFormat="false" ht="12.75" hidden="false" customHeight="false" outlineLevel="0" collapsed="false">
      <c r="A6255" s="7" t="n">
        <v>50000000000</v>
      </c>
      <c r="B6255" s="0" t="n">
        <v>0</v>
      </c>
      <c r="C6255" s="7" t="n">
        <v>15250</v>
      </c>
      <c r="D6255" s="0" t="s">
        <v>5854</v>
      </c>
    </row>
    <row r="6256" customFormat="false" ht="12.75" hidden="false" customHeight="false" outlineLevel="0" collapsed="false">
      <c r="A6256" s="0" t="s">
        <v>210</v>
      </c>
      <c r="B6256" s="0" t="n">
        <v>0</v>
      </c>
      <c r="C6256" s="0" t="n">
        <v>0</v>
      </c>
      <c r="D6256" s="0" t="s">
        <v>5855</v>
      </c>
    </row>
    <row r="6257" customFormat="false" ht="12.75" hidden="false" customHeight="false" outlineLevel="0" collapsed="false">
      <c r="A6257" s="0" t="s">
        <v>5856</v>
      </c>
    </row>
    <row r="6258" customFormat="false" ht="12.75" hidden="false" customHeight="false" outlineLevel="0" collapsed="false">
      <c r="A6258" s="0" t="s">
        <v>55</v>
      </c>
      <c r="B6258" s="0" t="s">
        <v>208</v>
      </c>
    </row>
    <row r="6259" customFormat="false" ht="12.75" hidden="false" customHeight="false" outlineLevel="0" collapsed="false">
      <c r="A6259" s="7" t="n">
        <v>50000000000</v>
      </c>
      <c r="B6259" s="0" t="n">
        <v>0</v>
      </c>
      <c r="C6259" s="7" t="n">
        <v>15250</v>
      </c>
      <c r="D6259" s="0" t="s">
        <v>5857</v>
      </c>
    </row>
    <row r="6260" customFormat="false" ht="12.75" hidden="false" customHeight="false" outlineLevel="0" collapsed="false">
      <c r="A6260" s="0" t="s">
        <v>210</v>
      </c>
      <c r="B6260" s="0" t="n">
        <v>0</v>
      </c>
      <c r="C6260" s="0" t="n">
        <v>0</v>
      </c>
      <c r="D6260" s="0" t="s">
        <v>5858</v>
      </c>
    </row>
    <row r="6261" customFormat="false" ht="12.75" hidden="false" customHeight="false" outlineLevel="0" collapsed="false">
      <c r="A6261" s="0" t="s">
        <v>5859</v>
      </c>
    </row>
    <row r="6262" customFormat="false" ht="12.75" hidden="false" customHeight="false" outlineLevel="0" collapsed="false">
      <c r="A6262" s="0" t="s">
        <v>55</v>
      </c>
      <c r="B6262" s="0" t="s">
        <v>208</v>
      </c>
    </row>
    <row r="6263" customFormat="false" ht="12.75" hidden="false" customHeight="false" outlineLevel="0" collapsed="false">
      <c r="A6263" s="7" t="n">
        <v>6250000000</v>
      </c>
      <c r="B6263" s="0" t="n">
        <v>0</v>
      </c>
      <c r="C6263" s="0" t="n">
        <v>6000</v>
      </c>
      <c r="D6263" s="0" t="s">
        <v>5860</v>
      </c>
    </row>
    <row r="6264" customFormat="false" ht="12.75" hidden="false" customHeight="false" outlineLevel="0" collapsed="false">
      <c r="A6264" s="0" t="s">
        <v>210</v>
      </c>
      <c r="B6264" s="0" t="n">
        <v>0</v>
      </c>
      <c r="C6264" s="0" t="n">
        <v>0</v>
      </c>
      <c r="D6264" s="0" t="s">
        <v>5861</v>
      </c>
    </row>
    <row r="6265" customFormat="false" ht="12.75" hidden="false" customHeight="false" outlineLevel="0" collapsed="false">
      <c r="A6265" s="0" t="s">
        <v>5862</v>
      </c>
    </row>
    <row r="6266" customFormat="false" ht="12.75" hidden="false" customHeight="false" outlineLevel="0" collapsed="false">
      <c r="A6266" s="0" t="s">
        <v>55</v>
      </c>
      <c r="B6266" s="0" t="s">
        <v>208</v>
      </c>
    </row>
    <row r="6267" customFormat="false" ht="12.75" hidden="false" customHeight="false" outlineLevel="0" collapsed="false">
      <c r="A6267" s="7" t="n">
        <v>400000000000</v>
      </c>
      <c r="B6267" s="0" t="n">
        <v>0</v>
      </c>
      <c r="C6267" s="7" t="n">
        <v>22000</v>
      </c>
      <c r="D6267" s="0" t="s">
        <v>5863</v>
      </c>
    </row>
    <row r="6268" customFormat="false" ht="12.75" hidden="false" customHeight="false" outlineLevel="0" collapsed="false">
      <c r="A6268" s="0" t="s">
        <v>210</v>
      </c>
      <c r="B6268" s="0" t="n">
        <v>0</v>
      </c>
      <c r="C6268" s="0" t="n">
        <v>0</v>
      </c>
      <c r="D6268" s="0" t="s">
        <v>5864</v>
      </c>
    </row>
    <row r="6269" customFormat="false" ht="12.75" hidden="false" customHeight="false" outlineLevel="0" collapsed="false">
      <c r="A6269" s="0" t="s">
        <v>5865</v>
      </c>
    </row>
    <row r="6270" customFormat="false" ht="12.75" hidden="false" customHeight="false" outlineLevel="0" collapsed="false">
      <c r="A6270" s="0" t="s">
        <v>55</v>
      </c>
      <c r="B6270" s="0" t="s">
        <v>208</v>
      </c>
    </row>
    <row r="6271" customFormat="false" ht="12.75" hidden="false" customHeight="false" outlineLevel="0" collapsed="false">
      <c r="A6271" s="7" t="n">
        <v>400000000000</v>
      </c>
      <c r="B6271" s="0" t="n">
        <v>0</v>
      </c>
      <c r="C6271" s="7" t="n">
        <v>22000</v>
      </c>
      <c r="D6271" s="0" t="s">
        <v>5866</v>
      </c>
    </row>
    <row r="6272" customFormat="false" ht="12.75" hidden="false" customHeight="false" outlineLevel="0" collapsed="false">
      <c r="A6272" s="0" t="s">
        <v>210</v>
      </c>
      <c r="B6272" s="0" t="n">
        <v>0</v>
      </c>
      <c r="C6272" s="0" t="n">
        <v>0</v>
      </c>
      <c r="D6272" s="0" t="s">
        <v>5867</v>
      </c>
    </row>
    <row r="6273" customFormat="false" ht="12.75" hidden="false" customHeight="false" outlineLevel="0" collapsed="false">
      <c r="A6273" s="0" t="s">
        <v>5868</v>
      </c>
    </row>
    <row r="6274" customFormat="false" ht="12.75" hidden="false" customHeight="false" outlineLevel="0" collapsed="false">
      <c r="A6274" s="0" t="s">
        <v>55</v>
      </c>
      <c r="B6274" s="0" t="s">
        <v>208</v>
      </c>
    </row>
    <row r="6275" customFormat="false" ht="12.75" hidden="false" customHeight="false" outlineLevel="0" collapsed="false">
      <c r="A6275" s="7" t="n">
        <v>50000000000</v>
      </c>
      <c r="B6275" s="0" t="n">
        <v>0</v>
      </c>
      <c r="C6275" s="7" t="n">
        <v>15250</v>
      </c>
      <c r="D6275" s="0" t="s">
        <v>5869</v>
      </c>
    </row>
    <row r="6276" customFormat="false" ht="12.75" hidden="false" customHeight="false" outlineLevel="0" collapsed="false">
      <c r="A6276" s="0" t="s">
        <v>210</v>
      </c>
      <c r="B6276" s="0" t="n">
        <v>0</v>
      </c>
      <c r="C6276" s="0" t="n">
        <v>0</v>
      </c>
      <c r="D6276" s="0" t="s">
        <v>5870</v>
      </c>
    </row>
    <row r="6277" customFormat="false" ht="12.75" hidden="false" customHeight="false" outlineLevel="0" collapsed="false">
      <c r="A6277" s="0" t="s">
        <v>5871</v>
      </c>
    </row>
    <row r="6278" customFormat="false" ht="12.75" hidden="false" customHeight="false" outlineLevel="0" collapsed="false">
      <c r="A6278" s="0" t="s">
        <v>55</v>
      </c>
      <c r="B6278" s="0" t="s">
        <v>208</v>
      </c>
    </row>
    <row r="6279" customFormat="false" ht="12.75" hidden="false" customHeight="false" outlineLevel="0" collapsed="false">
      <c r="A6279" s="7" t="n">
        <v>400000000000</v>
      </c>
      <c r="B6279" s="0" t="n">
        <v>0</v>
      </c>
      <c r="C6279" s="7" t="n">
        <v>22000</v>
      </c>
      <c r="D6279" s="0" t="s">
        <v>5872</v>
      </c>
    </row>
    <row r="6280" customFormat="false" ht="12.75" hidden="false" customHeight="false" outlineLevel="0" collapsed="false">
      <c r="A6280" s="0" t="s">
        <v>210</v>
      </c>
      <c r="B6280" s="0" t="n">
        <v>0</v>
      </c>
      <c r="C6280" s="0" t="n">
        <v>0</v>
      </c>
      <c r="D6280" s="0" t="s">
        <v>5873</v>
      </c>
    </row>
    <row r="6281" customFormat="false" ht="12.75" hidden="false" customHeight="false" outlineLevel="0" collapsed="false">
      <c r="A6281" s="0" t="s">
        <v>5874</v>
      </c>
    </row>
    <row r="6282" customFormat="false" ht="12.75" hidden="false" customHeight="false" outlineLevel="0" collapsed="false">
      <c r="A6282" s="0" t="s">
        <v>55</v>
      </c>
      <c r="B6282" s="0" t="s">
        <v>208</v>
      </c>
    </row>
    <row r="6283" customFormat="false" ht="12.75" hidden="false" customHeight="false" outlineLevel="0" collapsed="false">
      <c r="A6283" s="7" t="n">
        <v>400000000000</v>
      </c>
      <c r="B6283" s="0" t="n">
        <v>0</v>
      </c>
      <c r="C6283" s="7" t="n">
        <v>22000</v>
      </c>
      <c r="D6283" s="0" t="s">
        <v>5875</v>
      </c>
    </row>
    <row r="6284" customFormat="false" ht="12.75" hidden="false" customHeight="false" outlineLevel="0" collapsed="false">
      <c r="A6284" s="0" t="s">
        <v>210</v>
      </c>
      <c r="B6284" s="0" t="n">
        <v>0</v>
      </c>
      <c r="C6284" s="0" t="n">
        <v>0</v>
      </c>
      <c r="D6284" s="0" t="s">
        <v>5876</v>
      </c>
    </row>
    <row r="6285" customFormat="false" ht="12.75" hidden="false" customHeight="false" outlineLevel="0" collapsed="false">
      <c r="A6285" s="0" t="s">
        <v>5877</v>
      </c>
    </row>
    <row r="6286" customFormat="false" ht="12.75" hidden="false" customHeight="false" outlineLevel="0" collapsed="false">
      <c r="A6286" s="0" t="s">
        <v>55</v>
      </c>
      <c r="B6286" s="0" t="s">
        <v>208</v>
      </c>
    </row>
    <row r="6287" customFormat="false" ht="12.75" hidden="false" customHeight="false" outlineLevel="0" collapsed="false">
      <c r="A6287" s="7" t="n">
        <v>50000000000</v>
      </c>
      <c r="B6287" s="0" t="n">
        <v>0</v>
      </c>
      <c r="C6287" s="7" t="n">
        <v>15250</v>
      </c>
      <c r="D6287" s="0" t="s">
        <v>5878</v>
      </c>
    </row>
    <row r="6288" customFormat="false" ht="12.75" hidden="false" customHeight="false" outlineLevel="0" collapsed="false">
      <c r="A6288" s="0" t="s">
        <v>210</v>
      </c>
      <c r="B6288" s="0" t="n">
        <v>0</v>
      </c>
      <c r="C6288" s="0" t="n">
        <v>0</v>
      </c>
      <c r="D6288" s="0" t="s">
        <v>5879</v>
      </c>
    </row>
    <row r="6289" customFormat="false" ht="12.75" hidden="false" customHeight="false" outlineLevel="0" collapsed="false">
      <c r="A6289" s="0" t="s">
        <v>5880</v>
      </c>
    </row>
    <row r="6290" customFormat="false" ht="12.75" hidden="false" customHeight="false" outlineLevel="0" collapsed="false">
      <c r="A6290" s="0" t="s">
        <v>55</v>
      </c>
      <c r="B6290" s="0" t="s">
        <v>208</v>
      </c>
    </row>
    <row r="6291" customFormat="false" ht="12.75" hidden="false" customHeight="false" outlineLevel="0" collapsed="false">
      <c r="A6291" s="7" t="n">
        <v>400000000000</v>
      </c>
      <c r="B6291" s="0" t="n">
        <v>0</v>
      </c>
      <c r="C6291" s="7" t="n">
        <v>22000</v>
      </c>
      <c r="D6291" s="0" t="s">
        <v>5881</v>
      </c>
    </row>
    <row r="6292" customFormat="false" ht="12.75" hidden="false" customHeight="false" outlineLevel="0" collapsed="false">
      <c r="A6292" s="0" t="s">
        <v>210</v>
      </c>
      <c r="B6292" s="0" t="n">
        <v>0</v>
      </c>
      <c r="C6292" s="0" t="n">
        <v>0</v>
      </c>
      <c r="D6292" s="0" t="s">
        <v>5882</v>
      </c>
    </row>
    <row r="6293" customFormat="false" ht="12.75" hidden="false" customHeight="false" outlineLevel="0" collapsed="false">
      <c r="A6293" s="0" t="s">
        <v>5883</v>
      </c>
    </row>
    <row r="6294" customFormat="false" ht="12.75" hidden="false" customHeight="false" outlineLevel="0" collapsed="false">
      <c r="A6294" s="0" t="s">
        <v>55</v>
      </c>
      <c r="B6294" s="0" t="s">
        <v>208</v>
      </c>
    </row>
    <row r="6295" customFormat="false" ht="12.75" hidden="false" customHeight="false" outlineLevel="0" collapsed="false">
      <c r="A6295" s="7" t="n">
        <v>50000000000</v>
      </c>
      <c r="B6295" s="0" t="n">
        <v>0</v>
      </c>
      <c r="C6295" s="7" t="n">
        <v>15250</v>
      </c>
      <c r="D6295" s="0" t="s">
        <v>5884</v>
      </c>
    </row>
    <row r="6296" customFormat="false" ht="12.75" hidden="false" customHeight="false" outlineLevel="0" collapsed="false">
      <c r="A6296" s="0" t="s">
        <v>210</v>
      </c>
      <c r="B6296" s="0" t="n">
        <v>0</v>
      </c>
      <c r="C6296" s="0" t="n">
        <v>0</v>
      </c>
      <c r="D6296" s="0" t="s">
        <v>5885</v>
      </c>
    </row>
    <row r="6297" customFormat="false" ht="12.75" hidden="false" customHeight="false" outlineLevel="0" collapsed="false">
      <c r="A6297" s="0" t="s">
        <v>5886</v>
      </c>
    </row>
    <row r="6298" customFormat="false" ht="12.75" hidden="false" customHeight="false" outlineLevel="0" collapsed="false">
      <c r="A6298" s="0" t="s">
        <v>55</v>
      </c>
      <c r="B6298" s="0" t="s">
        <v>208</v>
      </c>
    </row>
    <row r="6299" customFormat="false" ht="12.75" hidden="false" customHeight="false" outlineLevel="0" collapsed="false">
      <c r="A6299" s="7" t="n">
        <v>6250000000</v>
      </c>
      <c r="B6299" s="0" t="n">
        <v>0</v>
      </c>
      <c r="C6299" s="0" t="n">
        <v>6000</v>
      </c>
      <c r="D6299" s="0" t="s">
        <v>5887</v>
      </c>
    </row>
    <row r="6300" customFormat="false" ht="12.75" hidden="false" customHeight="false" outlineLevel="0" collapsed="false">
      <c r="A6300" s="0" t="s">
        <v>210</v>
      </c>
      <c r="B6300" s="0" t="n">
        <v>0</v>
      </c>
      <c r="C6300" s="0" t="n">
        <v>0</v>
      </c>
      <c r="D6300" s="0" t="s">
        <v>5888</v>
      </c>
    </row>
    <row r="6301" customFormat="false" ht="12.75" hidden="false" customHeight="false" outlineLevel="0" collapsed="false">
      <c r="A6301" s="0" t="s">
        <v>5889</v>
      </c>
    </row>
    <row r="6302" customFormat="false" ht="12.75" hidden="false" customHeight="false" outlineLevel="0" collapsed="false">
      <c r="A6302" s="0" t="s">
        <v>55</v>
      </c>
      <c r="B6302" s="0" t="s">
        <v>2477</v>
      </c>
    </row>
    <row r="6303" customFormat="false" ht="12.75" hidden="false" customHeight="false" outlineLevel="0" collapsed="false">
      <c r="A6303" s="7" t="n">
        <v>782000000000000</v>
      </c>
      <c r="B6303" s="0" t="n">
        <v>-1.057</v>
      </c>
      <c r="C6303" s="7" t="n">
        <v>16450</v>
      </c>
      <c r="D6303" s="0" t="s">
        <v>5890</v>
      </c>
    </row>
    <row r="6304" customFormat="false" ht="12.75" hidden="false" customHeight="false" outlineLevel="0" collapsed="false">
      <c r="A6304" s="7" t="n">
        <v>100000000000</v>
      </c>
      <c r="B6304" s="0" t="n">
        <v>0</v>
      </c>
      <c r="C6304" s="7" t="n">
        <v>11000</v>
      </c>
      <c r="D6304" s="0" t="s">
        <v>5891</v>
      </c>
    </row>
    <row r="6305" customFormat="false" ht="12.75" hidden="false" customHeight="false" outlineLevel="0" collapsed="false">
      <c r="A6305" s="0" t="s">
        <v>5892</v>
      </c>
    </row>
    <row r="6306" customFormat="false" ht="12.75" hidden="false" customHeight="false" outlineLevel="0" collapsed="false">
      <c r="A6306" s="0" t="s">
        <v>55</v>
      </c>
      <c r="B6306" s="0" t="s">
        <v>2481</v>
      </c>
    </row>
    <row r="6307" customFormat="false" ht="12.75" hidden="false" customHeight="false" outlineLevel="0" collapsed="false">
      <c r="A6307" s="7" t="n">
        <v>8.395E+021</v>
      </c>
      <c r="B6307" s="0" t="n">
        <v>-2.672</v>
      </c>
      <c r="C6307" s="7" t="n">
        <v>21150</v>
      </c>
      <c r="D6307" s="0" t="s">
        <v>5893</v>
      </c>
    </row>
    <row r="6308" customFormat="false" ht="12.75" hidden="false" customHeight="false" outlineLevel="0" collapsed="false">
      <c r="A6308" s="7" t="n">
        <v>100000000000</v>
      </c>
      <c r="B6308" s="0" t="n">
        <v>0</v>
      </c>
      <c r="C6308" s="7" t="n">
        <v>11750</v>
      </c>
      <c r="D6308" s="0" t="s">
        <v>5894</v>
      </c>
    </row>
    <row r="6309" customFormat="false" ht="12.75" hidden="false" customHeight="false" outlineLevel="0" collapsed="false">
      <c r="A6309" s="0" t="s">
        <v>5895</v>
      </c>
    </row>
    <row r="6310" customFormat="false" ht="12.75" hidden="false" customHeight="false" outlineLevel="0" collapsed="false">
      <c r="A6310" s="0" t="s">
        <v>55</v>
      </c>
      <c r="B6310" s="0" t="s">
        <v>2481</v>
      </c>
    </row>
    <row r="6311" customFormat="false" ht="12.75" hidden="false" customHeight="false" outlineLevel="0" collapsed="false">
      <c r="A6311" s="7" t="n">
        <v>1.611E+021</v>
      </c>
      <c r="B6311" s="0" t="n">
        <v>-2.576</v>
      </c>
      <c r="C6311" s="7" t="n">
        <v>20700</v>
      </c>
      <c r="D6311" s="0" t="s">
        <v>5896</v>
      </c>
    </row>
    <row r="6312" customFormat="false" ht="12.75" hidden="false" customHeight="false" outlineLevel="0" collapsed="false">
      <c r="A6312" s="7" t="n">
        <v>100000000000</v>
      </c>
      <c r="B6312" s="0" t="n">
        <v>0</v>
      </c>
      <c r="C6312" s="7" t="n">
        <v>11750</v>
      </c>
      <c r="D6312" s="0" t="s">
        <v>5897</v>
      </c>
    </row>
    <row r="6313" customFormat="false" ht="12.75" hidden="false" customHeight="false" outlineLevel="0" collapsed="false">
      <c r="A6313" s="0" t="s">
        <v>5898</v>
      </c>
    </row>
    <row r="6314" customFormat="false" ht="12.75" hidden="false" customHeight="false" outlineLevel="0" collapsed="false">
      <c r="A6314" s="0" t="s">
        <v>55</v>
      </c>
      <c r="B6314" s="0" t="s">
        <v>2481</v>
      </c>
    </row>
    <row r="6315" customFormat="false" ht="12.75" hidden="false" customHeight="false" outlineLevel="0" collapsed="false">
      <c r="A6315" s="7" t="n">
        <v>8.483E+019</v>
      </c>
      <c r="B6315" s="0" t="n">
        <v>-2.343</v>
      </c>
      <c r="C6315" s="7" t="n">
        <v>21190</v>
      </c>
      <c r="D6315" s="0" t="s">
        <v>5899</v>
      </c>
    </row>
    <row r="6316" customFormat="false" ht="12.75" hidden="false" customHeight="false" outlineLevel="0" collapsed="false">
      <c r="A6316" s="7" t="n">
        <v>100000000000</v>
      </c>
      <c r="B6316" s="0" t="n">
        <v>0</v>
      </c>
      <c r="C6316" s="7" t="n">
        <v>11750</v>
      </c>
      <c r="D6316" s="0" t="s">
        <v>5900</v>
      </c>
    </row>
    <row r="6317" customFormat="false" ht="12.75" hidden="false" customHeight="false" outlineLevel="0" collapsed="false">
      <c r="A6317" s="0" t="s">
        <v>5901</v>
      </c>
    </row>
    <row r="6318" customFormat="false" ht="12.75" hidden="false" customHeight="false" outlineLevel="0" collapsed="false">
      <c r="A6318" s="0" t="s">
        <v>55</v>
      </c>
      <c r="B6318" s="0" t="s">
        <v>2481</v>
      </c>
    </row>
    <row r="6319" customFormat="false" ht="12.75" hidden="false" customHeight="false" outlineLevel="0" collapsed="false">
      <c r="A6319" s="7" t="n">
        <v>6.724E+020</v>
      </c>
      <c r="B6319" s="0" t="n">
        <v>-2.615</v>
      </c>
      <c r="C6319" s="7" t="n">
        <v>21270</v>
      </c>
      <c r="D6319" s="0" t="s">
        <v>5902</v>
      </c>
    </row>
    <row r="6320" customFormat="false" ht="12.75" hidden="false" customHeight="false" outlineLevel="0" collapsed="false">
      <c r="A6320" s="7" t="n">
        <v>100000000000</v>
      </c>
      <c r="B6320" s="0" t="n">
        <v>0</v>
      </c>
      <c r="C6320" s="7" t="n">
        <v>11750</v>
      </c>
      <c r="D6320" s="0" t="s">
        <v>5903</v>
      </c>
    </row>
    <row r="6321" customFormat="false" ht="12.75" hidden="false" customHeight="false" outlineLevel="0" collapsed="false">
      <c r="A6321" s="0" t="s">
        <v>5904</v>
      </c>
    </row>
    <row r="6322" customFormat="false" ht="12.75" hidden="false" customHeight="false" outlineLevel="0" collapsed="false">
      <c r="A6322" s="0" t="s">
        <v>55</v>
      </c>
      <c r="B6322" s="0" t="s">
        <v>2477</v>
      </c>
    </row>
    <row r="6323" customFormat="false" ht="12.75" hidden="false" customHeight="false" outlineLevel="0" collapsed="false">
      <c r="A6323" s="7" t="n">
        <v>3.467E+018</v>
      </c>
      <c r="B6323" s="0" t="n">
        <v>-1.935</v>
      </c>
      <c r="C6323" s="7" t="n">
        <v>18190</v>
      </c>
      <c r="D6323" s="0" t="s">
        <v>5905</v>
      </c>
    </row>
    <row r="6324" customFormat="false" ht="12.75" hidden="false" customHeight="false" outlineLevel="0" collapsed="false">
      <c r="A6324" s="7" t="n">
        <v>100000000000</v>
      </c>
      <c r="B6324" s="0" t="n">
        <v>0</v>
      </c>
      <c r="C6324" s="7" t="n">
        <v>11000</v>
      </c>
      <c r="D6324" s="0" t="s">
        <v>5906</v>
      </c>
    </row>
    <row r="6325" customFormat="false" ht="12.75" hidden="false" customHeight="false" outlineLevel="0" collapsed="false">
      <c r="A6325" s="0" t="s">
        <v>5907</v>
      </c>
    </row>
    <row r="6326" customFormat="false" ht="12.75" hidden="false" customHeight="false" outlineLevel="0" collapsed="false">
      <c r="A6326" s="0" t="s">
        <v>55</v>
      </c>
      <c r="B6326" s="0" t="s">
        <v>208</v>
      </c>
    </row>
    <row r="6327" customFormat="false" ht="12.75" hidden="false" customHeight="false" outlineLevel="0" collapsed="false">
      <c r="A6327" s="7" t="n">
        <v>271900000000000</v>
      </c>
      <c r="B6327" s="0" t="n">
        <v>-0.48</v>
      </c>
      <c r="C6327" s="7" t="n">
        <v>29030</v>
      </c>
      <c r="D6327" s="0" t="s">
        <v>5908</v>
      </c>
    </row>
    <row r="6328" customFormat="false" ht="12.75" hidden="false" customHeight="false" outlineLevel="0" collapsed="false">
      <c r="A6328" s="0" t="s">
        <v>210</v>
      </c>
      <c r="B6328" s="0" t="n">
        <v>0</v>
      </c>
      <c r="C6328" s="0" t="n">
        <v>0</v>
      </c>
      <c r="D6328" s="0" t="s">
        <v>5909</v>
      </c>
    </row>
    <row r="6329" customFormat="false" ht="12.75" hidden="false" customHeight="false" outlineLevel="0" collapsed="false">
      <c r="A6329" s="0" t="s">
        <v>5910</v>
      </c>
    </row>
    <row r="6330" customFormat="false" ht="12.75" hidden="false" customHeight="false" outlineLevel="0" collapsed="false">
      <c r="A6330" s="0" t="s">
        <v>55</v>
      </c>
      <c r="B6330" s="0" t="s">
        <v>208</v>
      </c>
    </row>
    <row r="6331" customFormat="false" ht="12.75" hidden="false" customHeight="false" outlineLevel="0" collapsed="false">
      <c r="A6331" s="7" t="n">
        <v>4065000000000000</v>
      </c>
      <c r="B6331" s="0" t="n">
        <v>-0.65</v>
      </c>
      <c r="C6331" s="7" t="n">
        <v>29390</v>
      </c>
      <c r="D6331" s="0" t="s">
        <v>5911</v>
      </c>
    </row>
    <row r="6332" customFormat="false" ht="12.75" hidden="false" customHeight="false" outlineLevel="0" collapsed="false">
      <c r="A6332" s="0" t="s">
        <v>210</v>
      </c>
      <c r="B6332" s="0" t="n">
        <v>0</v>
      </c>
      <c r="C6332" s="0" t="n">
        <v>0</v>
      </c>
      <c r="D6332" s="0" t="s">
        <v>5912</v>
      </c>
    </row>
    <row r="6333" customFormat="false" ht="12.75" hidden="false" customHeight="false" outlineLevel="0" collapsed="false">
      <c r="A6333" s="0" t="s">
        <v>5913</v>
      </c>
    </row>
    <row r="6334" customFormat="false" ht="12.75" hidden="false" customHeight="false" outlineLevel="0" collapsed="false">
      <c r="A6334" s="0" t="s">
        <v>55</v>
      </c>
      <c r="B6334" s="0" t="s">
        <v>208</v>
      </c>
    </row>
    <row r="6335" customFormat="false" ht="12.75" hidden="false" customHeight="false" outlineLevel="0" collapsed="false">
      <c r="A6335" s="7" t="n">
        <v>1.182E+020</v>
      </c>
      <c r="B6335" s="0" t="n">
        <v>-2.06</v>
      </c>
      <c r="C6335" s="7" t="n">
        <v>24210</v>
      </c>
      <c r="D6335" s="0" t="s">
        <v>5914</v>
      </c>
    </row>
    <row r="6336" customFormat="false" ht="12.75" hidden="false" customHeight="false" outlineLevel="0" collapsed="false">
      <c r="A6336" s="0" t="s">
        <v>210</v>
      </c>
      <c r="B6336" s="0" t="n">
        <v>0</v>
      </c>
      <c r="C6336" s="0" t="n">
        <v>0</v>
      </c>
      <c r="D6336" s="0" t="s">
        <v>5915</v>
      </c>
    </row>
    <row r="6337" customFormat="false" ht="12.75" hidden="false" customHeight="false" outlineLevel="0" collapsed="false">
      <c r="A6337" s="0" t="s">
        <v>5916</v>
      </c>
    </row>
    <row r="6338" customFormat="false" ht="12.75" hidden="false" customHeight="false" outlineLevel="0" collapsed="false">
      <c r="A6338" s="0" t="s">
        <v>55</v>
      </c>
      <c r="B6338" s="0" t="s">
        <v>208</v>
      </c>
    </row>
    <row r="6339" customFormat="false" ht="12.75" hidden="false" customHeight="false" outlineLevel="0" collapsed="false">
      <c r="A6339" s="7" t="n">
        <v>8.216E+019</v>
      </c>
      <c r="B6339" s="0" t="n">
        <v>-1.88</v>
      </c>
      <c r="C6339" s="7" t="n">
        <v>26470</v>
      </c>
      <c r="D6339" s="0" t="s">
        <v>5917</v>
      </c>
    </row>
    <row r="6340" customFormat="false" ht="12.75" hidden="false" customHeight="false" outlineLevel="0" collapsed="false">
      <c r="A6340" s="0" t="s">
        <v>210</v>
      </c>
      <c r="B6340" s="0" t="n">
        <v>0</v>
      </c>
      <c r="C6340" s="0" t="n">
        <v>0</v>
      </c>
      <c r="D6340" s="0" t="s">
        <v>5918</v>
      </c>
    </row>
    <row r="6341" customFormat="false" ht="12.75" hidden="false" customHeight="false" outlineLevel="0" collapsed="false">
      <c r="A6341" s="0" t="s">
        <v>5919</v>
      </c>
    </row>
    <row r="6342" customFormat="false" ht="12.75" hidden="false" customHeight="false" outlineLevel="0" collapsed="false">
      <c r="A6342" s="0" t="s">
        <v>55</v>
      </c>
      <c r="B6342" s="0" t="s">
        <v>208</v>
      </c>
    </row>
    <row r="6343" customFormat="false" ht="12.75" hidden="false" customHeight="false" outlineLevel="0" collapsed="false">
      <c r="A6343" s="7" t="n">
        <v>747800000000</v>
      </c>
      <c r="B6343" s="0" t="n">
        <v>-0.67</v>
      </c>
      <c r="C6343" s="7" t="n">
        <v>30780</v>
      </c>
      <c r="D6343" s="0" t="s">
        <v>5920</v>
      </c>
    </row>
    <row r="6344" customFormat="false" ht="12.75" hidden="false" customHeight="false" outlineLevel="0" collapsed="false">
      <c r="A6344" s="0" t="s">
        <v>210</v>
      </c>
      <c r="B6344" s="0" t="n">
        <v>0</v>
      </c>
      <c r="C6344" s="0" t="n">
        <v>0</v>
      </c>
      <c r="D6344" s="0" t="s">
        <v>5921</v>
      </c>
    </row>
    <row r="6345" customFormat="false" ht="12.75" hidden="false" customHeight="false" outlineLevel="0" collapsed="false">
      <c r="A6345" s="0" t="s">
        <v>5922</v>
      </c>
    </row>
    <row r="6346" customFormat="false" ht="12.75" hidden="false" customHeight="false" outlineLevel="0" collapsed="false">
      <c r="A6346" s="0" t="s">
        <v>55</v>
      </c>
      <c r="B6346" s="0" t="s">
        <v>4065</v>
      </c>
    </row>
    <row r="6347" customFormat="false" ht="12.75" hidden="false" customHeight="false" outlineLevel="0" collapsed="false">
      <c r="A6347" s="7" t="n">
        <v>3.125E+020</v>
      </c>
      <c r="B6347" s="0" t="n">
        <v>-1.639</v>
      </c>
      <c r="C6347" s="7" t="n">
        <v>35700</v>
      </c>
      <c r="D6347" s="0" t="s">
        <v>5923</v>
      </c>
    </row>
    <row r="6348" customFormat="false" ht="12.75" hidden="false" customHeight="false" outlineLevel="0" collapsed="false">
      <c r="A6348" s="7" t="n">
        <v>2260000000000</v>
      </c>
      <c r="B6348" s="0" t="n">
        <v>0</v>
      </c>
      <c r="C6348" s="0" t="n">
        <v>0</v>
      </c>
      <c r="D6348" s="0" t="s">
        <v>5924</v>
      </c>
    </row>
    <row r="6349" customFormat="false" ht="12.75" hidden="false" customHeight="false" outlineLevel="0" collapsed="false">
      <c r="A6349" s="0" t="s">
        <v>5925</v>
      </c>
    </row>
    <row r="6350" customFormat="false" ht="12.75" hidden="false" customHeight="false" outlineLevel="0" collapsed="false">
      <c r="A6350" s="0" t="s">
        <v>55</v>
      </c>
      <c r="B6350" s="0" t="s">
        <v>4069</v>
      </c>
    </row>
    <row r="6351" customFormat="false" ht="12.75" hidden="false" customHeight="false" outlineLevel="0" collapsed="false">
      <c r="A6351" s="7" t="n">
        <v>4.734E+027</v>
      </c>
      <c r="B6351" s="0" t="n">
        <v>-3.238</v>
      </c>
      <c r="C6351" s="7" t="n">
        <v>39640</v>
      </c>
      <c r="D6351" s="0" t="s">
        <v>5926</v>
      </c>
    </row>
    <row r="6352" customFormat="false" ht="12.75" hidden="false" customHeight="false" outlineLevel="0" collapsed="false">
      <c r="A6352" s="7" t="n">
        <v>14100000000000</v>
      </c>
      <c r="B6352" s="0" t="n">
        <v>0</v>
      </c>
      <c r="C6352" s="0" t="n">
        <v>0</v>
      </c>
      <c r="D6352" s="0" t="s">
        <v>5927</v>
      </c>
    </row>
    <row r="6353" customFormat="false" ht="12.75" hidden="false" customHeight="false" outlineLevel="0" collapsed="false">
      <c r="A6353" s="0" t="s">
        <v>5928</v>
      </c>
    </row>
    <row r="6354" customFormat="false" ht="12.75" hidden="false" customHeight="false" outlineLevel="0" collapsed="false">
      <c r="A6354" s="0" t="s">
        <v>55</v>
      </c>
      <c r="B6354" s="0" t="s">
        <v>2282</v>
      </c>
    </row>
    <row r="6355" customFormat="false" ht="12.75" hidden="false" customHeight="false" outlineLevel="0" collapsed="false">
      <c r="A6355" s="7" t="n">
        <v>1.374E+023</v>
      </c>
      <c r="B6355" s="0" t="n">
        <v>-2.264</v>
      </c>
      <c r="C6355" s="7" t="n">
        <v>37990</v>
      </c>
      <c r="D6355" s="0" t="s">
        <v>5929</v>
      </c>
    </row>
    <row r="6356" customFormat="false" ht="12.75" hidden="false" customHeight="false" outlineLevel="0" collapsed="false">
      <c r="A6356" s="7" t="n">
        <v>7540000000000</v>
      </c>
      <c r="B6356" s="0" t="n">
        <v>0</v>
      </c>
      <c r="C6356" s="0" t="n">
        <v>0</v>
      </c>
      <c r="D6356" s="0" t="s">
        <v>5930</v>
      </c>
    </row>
    <row r="6357" customFormat="false" ht="12.75" hidden="false" customHeight="false" outlineLevel="0" collapsed="false">
      <c r="A6357" s="0" t="s">
        <v>5931</v>
      </c>
    </row>
    <row r="6358" customFormat="false" ht="12.75" hidden="false" customHeight="false" outlineLevel="0" collapsed="false">
      <c r="A6358" s="0" t="s">
        <v>55</v>
      </c>
      <c r="B6358" s="0" t="s">
        <v>2278</v>
      </c>
    </row>
    <row r="6359" customFormat="false" ht="12.75" hidden="false" customHeight="false" outlineLevel="0" collapsed="false">
      <c r="A6359" s="7" t="n">
        <v>3.136E+020</v>
      </c>
      <c r="B6359" s="0" t="n">
        <v>-1.639</v>
      </c>
      <c r="C6359" s="7" t="n">
        <v>35700</v>
      </c>
      <c r="D6359" s="0" t="s">
        <v>5932</v>
      </c>
    </row>
    <row r="6360" customFormat="false" ht="12.75" hidden="false" customHeight="false" outlineLevel="0" collapsed="false">
      <c r="A6360" s="7" t="n">
        <v>4520000000000</v>
      </c>
      <c r="B6360" s="0" t="n">
        <v>0</v>
      </c>
      <c r="C6360" s="0" t="n">
        <v>0</v>
      </c>
      <c r="D6360" s="0" t="s">
        <v>5933</v>
      </c>
    </row>
    <row r="6361" customFormat="false" ht="12.75" hidden="false" customHeight="false" outlineLevel="0" collapsed="false">
      <c r="A6361" s="0" t="s">
        <v>5934</v>
      </c>
    </row>
    <row r="6362" customFormat="false" ht="12.75" hidden="false" customHeight="false" outlineLevel="0" collapsed="false">
      <c r="A6362" s="0" t="s">
        <v>55</v>
      </c>
      <c r="B6362" s="0" t="s">
        <v>4065</v>
      </c>
    </row>
    <row r="6363" customFormat="false" ht="12.75" hidden="false" customHeight="false" outlineLevel="0" collapsed="false">
      <c r="A6363" s="7" t="n">
        <v>7.068E+019</v>
      </c>
      <c r="B6363" s="0" t="n">
        <v>-1.624</v>
      </c>
      <c r="C6363" s="7" t="n">
        <v>35690</v>
      </c>
      <c r="D6363" s="0" t="s">
        <v>5935</v>
      </c>
    </row>
    <row r="6364" customFormat="false" ht="12.75" hidden="false" customHeight="false" outlineLevel="0" collapsed="false">
      <c r="A6364" s="7" t="n">
        <v>2260000000000</v>
      </c>
      <c r="B6364" s="0" t="n">
        <v>0</v>
      </c>
      <c r="C6364" s="0" t="n">
        <v>0</v>
      </c>
      <c r="D6364" s="0" t="s">
        <v>5936</v>
      </c>
    </row>
    <row r="6365" customFormat="false" ht="12.75" hidden="false" customHeight="false" outlineLevel="0" collapsed="false">
      <c r="A6365" s="0" t="s">
        <v>5937</v>
      </c>
    </row>
    <row r="6366" customFormat="false" ht="12.75" hidden="false" customHeight="false" outlineLevel="0" collapsed="false">
      <c r="A6366" s="0" t="s">
        <v>55</v>
      </c>
      <c r="B6366" s="0" t="s">
        <v>2282</v>
      </c>
    </row>
    <row r="6367" customFormat="false" ht="12.75" hidden="false" customHeight="false" outlineLevel="0" collapsed="false">
      <c r="A6367" s="7" t="n">
        <v>4.417E+022</v>
      </c>
      <c r="B6367" s="0" t="n">
        <v>-2.201</v>
      </c>
      <c r="C6367" s="7" t="n">
        <v>37930</v>
      </c>
      <c r="D6367" s="0" t="s">
        <v>5938</v>
      </c>
    </row>
    <row r="6368" customFormat="false" ht="12.75" hidden="false" customHeight="false" outlineLevel="0" collapsed="false">
      <c r="A6368" s="7" t="n">
        <v>7540000000000</v>
      </c>
      <c r="B6368" s="0" t="n">
        <v>0</v>
      </c>
      <c r="C6368" s="0" t="n">
        <v>0</v>
      </c>
      <c r="D6368" s="0" t="s">
        <v>5939</v>
      </c>
    </row>
    <row r="6369" customFormat="false" ht="12.75" hidden="false" customHeight="false" outlineLevel="0" collapsed="false">
      <c r="A6369" s="0" t="s">
        <v>5940</v>
      </c>
    </row>
    <row r="6370" customFormat="false" ht="12.75" hidden="false" customHeight="false" outlineLevel="0" collapsed="false">
      <c r="A6370" s="0" t="s">
        <v>55</v>
      </c>
      <c r="B6370" s="0" t="s">
        <v>2278</v>
      </c>
    </row>
    <row r="6371" customFormat="false" ht="12.75" hidden="false" customHeight="false" outlineLevel="0" collapsed="false">
      <c r="A6371" s="7" t="n">
        <v>2.816E+020</v>
      </c>
      <c r="B6371" s="0" t="n">
        <v>-1.624</v>
      </c>
      <c r="C6371" s="7" t="n">
        <v>35690</v>
      </c>
      <c r="D6371" s="0" t="s">
        <v>5941</v>
      </c>
    </row>
    <row r="6372" customFormat="false" ht="12.75" hidden="false" customHeight="false" outlineLevel="0" collapsed="false">
      <c r="A6372" s="7" t="n">
        <v>4520000000000</v>
      </c>
      <c r="B6372" s="0" t="n">
        <v>0</v>
      </c>
      <c r="C6372" s="0" t="n">
        <v>0</v>
      </c>
      <c r="D6372" s="0" t="s">
        <v>5942</v>
      </c>
    </row>
    <row r="6373" customFormat="false" ht="12.75" hidden="false" customHeight="false" outlineLevel="0" collapsed="false">
      <c r="A6373" s="0" t="s">
        <v>5943</v>
      </c>
    </row>
    <row r="6374" customFormat="false" ht="12.75" hidden="false" customHeight="false" outlineLevel="0" collapsed="false">
      <c r="A6374" s="0" t="s">
        <v>55</v>
      </c>
      <c r="B6374" s="0" t="s">
        <v>4065</v>
      </c>
    </row>
    <row r="6375" customFormat="false" ht="12.75" hidden="false" customHeight="false" outlineLevel="0" collapsed="false">
      <c r="A6375" s="7" t="n">
        <v>1.066E+020</v>
      </c>
      <c r="B6375" s="0" t="n">
        <v>-1.584</v>
      </c>
      <c r="C6375" s="7" t="n">
        <v>35660</v>
      </c>
      <c r="D6375" s="0" t="s">
        <v>5944</v>
      </c>
    </row>
    <row r="6376" customFormat="false" ht="12.75" hidden="false" customHeight="false" outlineLevel="0" collapsed="false">
      <c r="A6376" s="7" t="n">
        <v>2260000000000</v>
      </c>
      <c r="B6376" s="0" t="n">
        <v>0</v>
      </c>
      <c r="C6376" s="0" t="n">
        <v>0</v>
      </c>
      <c r="D6376" s="0" t="s">
        <v>5945</v>
      </c>
    </row>
    <row r="6377" customFormat="false" ht="12.75" hidden="false" customHeight="false" outlineLevel="0" collapsed="false">
      <c r="A6377" s="0" t="s">
        <v>5946</v>
      </c>
    </row>
    <row r="6378" customFormat="false" ht="12.75" hidden="false" customHeight="false" outlineLevel="0" collapsed="false">
      <c r="A6378" s="0" t="s">
        <v>55</v>
      </c>
      <c r="B6378" s="0" t="s">
        <v>4069</v>
      </c>
    </row>
    <row r="6379" customFormat="false" ht="12.75" hidden="false" customHeight="false" outlineLevel="0" collapsed="false">
      <c r="A6379" s="7" t="n">
        <v>1.568E+024</v>
      </c>
      <c r="B6379" s="0" t="n">
        <v>-2.434</v>
      </c>
      <c r="C6379" s="7" t="n">
        <v>37440</v>
      </c>
      <c r="D6379" s="0" t="s">
        <v>5947</v>
      </c>
    </row>
    <row r="6380" customFormat="false" ht="12.75" hidden="false" customHeight="false" outlineLevel="0" collapsed="false">
      <c r="A6380" s="7" t="n">
        <v>14100000000000</v>
      </c>
      <c r="B6380" s="0" t="n">
        <v>0</v>
      </c>
      <c r="C6380" s="0" t="n">
        <v>0</v>
      </c>
      <c r="D6380" s="0" t="s">
        <v>5948</v>
      </c>
    </row>
    <row r="6381" customFormat="false" ht="12.75" hidden="false" customHeight="false" outlineLevel="0" collapsed="false">
      <c r="A6381" s="0" t="s">
        <v>5949</v>
      </c>
    </row>
    <row r="6382" customFormat="false" ht="12.75" hidden="false" customHeight="false" outlineLevel="0" collapsed="false">
      <c r="A6382" s="0" t="s">
        <v>55</v>
      </c>
      <c r="B6382" s="0" t="s">
        <v>2278</v>
      </c>
    </row>
    <row r="6383" customFormat="false" ht="12.75" hidden="false" customHeight="false" outlineLevel="0" collapsed="false">
      <c r="A6383" s="7" t="n">
        <v>2.132E+020</v>
      </c>
      <c r="B6383" s="0" t="n">
        <v>-1.584</v>
      </c>
      <c r="C6383" s="7" t="n">
        <v>35660</v>
      </c>
      <c r="D6383" s="0" t="s">
        <v>5950</v>
      </c>
    </row>
    <row r="6384" customFormat="false" ht="12.75" hidden="false" customHeight="false" outlineLevel="0" collapsed="false">
      <c r="A6384" s="7" t="n">
        <v>4520000000000</v>
      </c>
      <c r="B6384" s="0" t="n">
        <v>0</v>
      </c>
      <c r="C6384" s="0" t="n">
        <v>0</v>
      </c>
      <c r="D6384" s="0" t="s">
        <v>5951</v>
      </c>
    </row>
    <row r="6385" customFormat="false" ht="12.75" hidden="false" customHeight="false" outlineLevel="0" collapsed="false">
      <c r="A6385" s="0" t="s">
        <v>5952</v>
      </c>
    </row>
    <row r="6386" customFormat="false" ht="12.75" hidden="false" customHeight="false" outlineLevel="0" collapsed="false">
      <c r="A6386" s="0" t="s">
        <v>55</v>
      </c>
      <c r="B6386" s="0" t="s">
        <v>4065</v>
      </c>
    </row>
    <row r="6387" customFormat="false" ht="12.75" hidden="false" customHeight="false" outlineLevel="0" collapsed="false">
      <c r="A6387" s="7" t="n">
        <v>5.233E+019</v>
      </c>
      <c r="B6387" s="0" t="n">
        <v>-1.639</v>
      </c>
      <c r="C6387" s="7" t="n">
        <v>35700</v>
      </c>
      <c r="D6387" s="0" t="s">
        <v>5953</v>
      </c>
    </row>
    <row r="6388" customFormat="false" ht="12.75" hidden="false" customHeight="false" outlineLevel="0" collapsed="false">
      <c r="A6388" s="7" t="n">
        <v>2260000000000</v>
      </c>
      <c r="B6388" s="0" t="n">
        <v>0</v>
      </c>
      <c r="C6388" s="0" t="n">
        <v>0</v>
      </c>
      <c r="D6388" s="0" t="s">
        <v>5954</v>
      </c>
    </row>
    <row r="6389" customFormat="false" ht="12.75" hidden="false" customHeight="false" outlineLevel="0" collapsed="false">
      <c r="A6389" s="0" t="s">
        <v>5955</v>
      </c>
    </row>
    <row r="6390" customFormat="false" ht="12.75" hidden="false" customHeight="false" outlineLevel="0" collapsed="false">
      <c r="A6390" s="0" t="s">
        <v>55</v>
      </c>
      <c r="B6390" s="0" t="s">
        <v>4069</v>
      </c>
    </row>
    <row r="6391" customFormat="false" ht="12.75" hidden="false" customHeight="false" outlineLevel="0" collapsed="false">
      <c r="A6391" s="7" t="n">
        <v>2.107E+024</v>
      </c>
      <c r="B6391" s="0" t="n">
        <v>-2.481</v>
      </c>
      <c r="C6391" s="7" t="n">
        <v>37450</v>
      </c>
      <c r="D6391" s="0" t="s">
        <v>5956</v>
      </c>
    </row>
    <row r="6392" customFormat="false" ht="12.75" hidden="false" customHeight="false" outlineLevel="0" collapsed="false">
      <c r="A6392" s="7" t="n">
        <v>14100000000000</v>
      </c>
      <c r="B6392" s="0" t="n">
        <v>0</v>
      </c>
      <c r="C6392" s="0" t="n">
        <v>0</v>
      </c>
      <c r="D6392" s="0" t="s">
        <v>5957</v>
      </c>
    </row>
    <row r="6393" customFormat="false" ht="12.75" hidden="false" customHeight="false" outlineLevel="0" collapsed="false">
      <c r="A6393" s="0" t="s">
        <v>5958</v>
      </c>
    </row>
    <row r="6394" customFormat="false" ht="12.75" hidden="false" customHeight="false" outlineLevel="0" collapsed="false">
      <c r="A6394" s="0" t="s">
        <v>55</v>
      </c>
      <c r="B6394" s="0" t="s">
        <v>2282</v>
      </c>
    </row>
    <row r="6395" customFormat="false" ht="12.75" hidden="false" customHeight="false" outlineLevel="0" collapsed="false">
      <c r="A6395" s="7" t="n">
        <v>6.9E+022</v>
      </c>
      <c r="B6395" s="0" t="n">
        <v>-2.264</v>
      </c>
      <c r="C6395" s="7" t="n">
        <v>37990</v>
      </c>
      <c r="D6395" s="0" t="s">
        <v>5959</v>
      </c>
    </row>
    <row r="6396" customFormat="false" ht="12.75" hidden="false" customHeight="false" outlineLevel="0" collapsed="false">
      <c r="A6396" s="7" t="n">
        <v>7540000000000</v>
      </c>
      <c r="B6396" s="0" t="n">
        <v>0</v>
      </c>
      <c r="C6396" s="0" t="n">
        <v>0</v>
      </c>
      <c r="D6396" s="0" t="s">
        <v>5960</v>
      </c>
    </row>
    <row r="6397" customFormat="false" ht="12.75" hidden="false" customHeight="false" outlineLevel="0" collapsed="false">
      <c r="A6397" s="0" t="s">
        <v>5961</v>
      </c>
    </row>
    <row r="6398" customFormat="false" ht="12.75" hidden="false" customHeight="false" outlineLevel="0" collapsed="false">
      <c r="A6398" s="0" t="s">
        <v>55</v>
      </c>
      <c r="B6398" s="0" t="s">
        <v>5962</v>
      </c>
    </row>
    <row r="6399" customFormat="false" ht="12.75" hidden="false" customHeight="false" outlineLevel="0" collapsed="false">
      <c r="A6399" s="7" t="n">
        <v>25000000000</v>
      </c>
      <c r="B6399" s="0" t="n">
        <v>0</v>
      </c>
      <c r="C6399" s="7" t="n">
        <v>21400</v>
      </c>
      <c r="D6399" s="0" t="s">
        <v>5963</v>
      </c>
    </row>
    <row r="6400" customFormat="false" ht="12.75" hidden="false" customHeight="false" outlineLevel="0" collapsed="false">
      <c r="A6400" s="0" t="n">
        <v>1085</v>
      </c>
      <c r="B6400" s="0" t="n">
        <v>1.443</v>
      </c>
      <c r="C6400" s="7" t="n">
        <v>44430</v>
      </c>
      <c r="D6400" s="0" t="s">
        <v>5964</v>
      </c>
    </row>
    <row r="6401" customFormat="false" ht="12.75" hidden="false" customHeight="false" outlineLevel="0" collapsed="false">
      <c r="A6401" s="0" t="s">
        <v>5965</v>
      </c>
    </row>
    <row r="6402" customFormat="false" ht="12.75" hidden="false" customHeight="false" outlineLevel="0" collapsed="false">
      <c r="A6402" s="0" t="s">
        <v>55</v>
      </c>
      <c r="B6402" s="0" t="s">
        <v>5966</v>
      </c>
    </row>
    <row r="6403" customFormat="false" ht="12.75" hidden="false" customHeight="false" outlineLevel="0" collapsed="false">
      <c r="A6403" s="7" t="n">
        <v>200000000000</v>
      </c>
      <c r="B6403" s="0" t="n">
        <v>0</v>
      </c>
      <c r="C6403" s="7" t="n">
        <v>26400</v>
      </c>
      <c r="D6403" s="0" t="s">
        <v>5967</v>
      </c>
    </row>
    <row r="6404" customFormat="false" ht="12.75" hidden="false" customHeight="false" outlineLevel="0" collapsed="false">
      <c r="A6404" s="7" t="n">
        <v>92140</v>
      </c>
      <c r="B6404" s="0" t="n">
        <v>1.245</v>
      </c>
      <c r="C6404" s="7" t="n">
        <v>48730</v>
      </c>
      <c r="D6404" s="0" t="s">
        <v>5968</v>
      </c>
    </row>
    <row r="6405" customFormat="false" ht="12.75" hidden="false" customHeight="false" outlineLevel="0" collapsed="false">
      <c r="A6405" s="0" t="s">
        <v>5969</v>
      </c>
    </row>
    <row r="6406" customFormat="false" ht="12.75" hidden="false" customHeight="false" outlineLevel="0" collapsed="false">
      <c r="A6406" s="0" t="s">
        <v>55</v>
      </c>
      <c r="B6406" s="0" t="s">
        <v>5970</v>
      </c>
    </row>
    <row r="6407" customFormat="false" ht="12.75" hidden="false" customHeight="false" outlineLevel="0" collapsed="false">
      <c r="A6407" s="7" t="n">
        <v>25000000000</v>
      </c>
      <c r="B6407" s="0" t="n">
        <v>0</v>
      </c>
      <c r="C6407" s="7" t="n">
        <v>21400</v>
      </c>
      <c r="D6407" s="0" t="s">
        <v>5971</v>
      </c>
    </row>
    <row r="6408" customFormat="false" ht="12.75" hidden="false" customHeight="false" outlineLevel="0" collapsed="false">
      <c r="A6408" s="0" t="n">
        <v>1467</v>
      </c>
      <c r="B6408" s="0" t="n">
        <v>1.4</v>
      </c>
      <c r="C6408" s="7" t="n">
        <v>44460</v>
      </c>
      <c r="D6408" s="0" t="s">
        <v>5972</v>
      </c>
    </row>
    <row r="6409" customFormat="false" ht="12.75" hidden="false" customHeight="false" outlineLevel="0" collapsed="false">
      <c r="A6409" s="0" t="s">
        <v>5973</v>
      </c>
    </row>
    <row r="6410" customFormat="false" ht="12.75" hidden="false" customHeight="false" outlineLevel="0" collapsed="false">
      <c r="A6410" s="0" t="s">
        <v>55</v>
      </c>
      <c r="B6410" s="0" t="s">
        <v>5974</v>
      </c>
    </row>
    <row r="6411" customFormat="false" ht="12.75" hidden="false" customHeight="false" outlineLevel="0" collapsed="false">
      <c r="A6411" s="7" t="n">
        <v>3125000000</v>
      </c>
      <c r="B6411" s="0" t="n">
        <v>0</v>
      </c>
      <c r="C6411" s="7" t="n">
        <v>19350</v>
      </c>
      <c r="D6411" s="0" t="s">
        <v>5975</v>
      </c>
    </row>
    <row r="6412" customFormat="false" ht="12.75" hidden="false" customHeight="false" outlineLevel="0" collapsed="false">
      <c r="A6412" s="7" t="n">
        <v>270.3</v>
      </c>
      <c r="B6412" s="0" t="n">
        <v>1.443</v>
      </c>
      <c r="C6412" s="7" t="n">
        <v>42380</v>
      </c>
      <c r="D6412" s="0" t="s">
        <v>5976</v>
      </c>
    </row>
    <row r="6413" customFormat="false" ht="12.75" hidden="false" customHeight="false" outlineLevel="0" collapsed="false">
      <c r="A6413" s="0" t="s">
        <v>5977</v>
      </c>
    </row>
    <row r="6414" customFormat="false" ht="12.75" hidden="false" customHeight="false" outlineLevel="0" collapsed="false">
      <c r="A6414" s="0" t="s">
        <v>55</v>
      </c>
      <c r="B6414" s="0" t="s">
        <v>5978</v>
      </c>
    </row>
    <row r="6415" customFormat="false" ht="12.75" hidden="false" customHeight="false" outlineLevel="0" collapsed="false">
      <c r="A6415" s="7" t="n">
        <v>12500000000</v>
      </c>
      <c r="B6415" s="0" t="n">
        <v>0</v>
      </c>
      <c r="C6415" s="7" t="n">
        <v>17850</v>
      </c>
      <c r="D6415" s="0" t="s">
        <v>5979</v>
      </c>
    </row>
    <row r="6416" customFormat="false" ht="12.75" hidden="false" customHeight="false" outlineLevel="0" collapsed="false">
      <c r="A6416" s="7" t="n">
        <v>67.98</v>
      </c>
      <c r="B6416" s="0" t="n">
        <v>1.818</v>
      </c>
      <c r="C6416" s="7" t="n">
        <v>43590</v>
      </c>
      <c r="D6416" s="0" t="s">
        <v>5980</v>
      </c>
    </row>
    <row r="6417" customFormat="false" ht="12.75" hidden="false" customHeight="false" outlineLevel="0" collapsed="false">
      <c r="A6417" s="0" t="s">
        <v>5981</v>
      </c>
    </row>
    <row r="6418" customFormat="false" ht="12.75" hidden="false" customHeight="false" outlineLevel="0" collapsed="false">
      <c r="A6418" s="0" t="s">
        <v>55</v>
      </c>
      <c r="B6418" s="0" t="s">
        <v>5982</v>
      </c>
    </row>
    <row r="6419" customFormat="false" ht="12.75" hidden="false" customHeight="false" outlineLevel="0" collapsed="false">
      <c r="A6419" s="7" t="n">
        <v>100000000000</v>
      </c>
      <c r="B6419" s="0" t="n">
        <v>0</v>
      </c>
      <c r="C6419" s="7" t="n">
        <v>23850</v>
      </c>
      <c r="D6419" s="0" t="s">
        <v>5983</v>
      </c>
    </row>
    <row r="6420" customFormat="false" ht="12.75" hidden="false" customHeight="false" outlineLevel="0" collapsed="false">
      <c r="A6420" s="0" t="n">
        <v>7501</v>
      </c>
      <c r="B6420" s="0" t="n">
        <v>1.581</v>
      </c>
      <c r="C6420" s="7" t="n">
        <v>48930</v>
      </c>
      <c r="D6420" s="0" t="s">
        <v>5984</v>
      </c>
    </row>
    <row r="6421" customFormat="false" ht="12.75" hidden="false" customHeight="false" outlineLevel="0" collapsed="false">
      <c r="A6421" s="0" t="s">
        <v>5985</v>
      </c>
    </row>
    <row r="6422" customFormat="false" ht="12.75" hidden="false" customHeight="false" outlineLevel="0" collapsed="false">
      <c r="A6422" s="0" t="s">
        <v>55</v>
      </c>
      <c r="B6422" s="0" t="s">
        <v>5986</v>
      </c>
    </row>
    <row r="6423" customFormat="false" ht="12.75" hidden="false" customHeight="false" outlineLevel="0" collapsed="false">
      <c r="A6423" s="7" t="n">
        <v>100000000000</v>
      </c>
      <c r="B6423" s="0" t="n">
        <v>0</v>
      </c>
      <c r="C6423" s="7" t="n">
        <v>23850</v>
      </c>
      <c r="D6423" s="0" t="s">
        <v>5987</v>
      </c>
    </row>
    <row r="6424" customFormat="false" ht="12.75" hidden="false" customHeight="false" outlineLevel="0" collapsed="false">
      <c r="A6424" s="7" t="n">
        <v>503.9</v>
      </c>
      <c r="B6424" s="0" t="n">
        <v>1.802</v>
      </c>
      <c r="C6424" s="7" t="n">
        <v>49730</v>
      </c>
      <c r="D6424" s="0" t="s">
        <v>5988</v>
      </c>
    </row>
    <row r="6425" customFormat="false" ht="12.75" hidden="false" customHeight="false" outlineLevel="0" collapsed="false">
      <c r="A6425" s="0" t="s">
        <v>5989</v>
      </c>
    </row>
    <row r="6426" customFormat="false" ht="12.75" hidden="false" customHeight="false" outlineLevel="0" collapsed="false">
      <c r="A6426" s="0" t="s">
        <v>55</v>
      </c>
      <c r="B6426" s="0" t="s">
        <v>5990</v>
      </c>
    </row>
    <row r="6427" customFormat="false" ht="12.75" hidden="false" customHeight="false" outlineLevel="0" collapsed="false">
      <c r="A6427" s="7" t="n">
        <v>3125000000</v>
      </c>
      <c r="B6427" s="0" t="n">
        <v>0</v>
      </c>
      <c r="C6427" s="7" t="n">
        <v>19350</v>
      </c>
      <c r="D6427" s="0" t="s">
        <v>5991</v>
      </c>
    </row>
    <row r="6428" customFormat="false" ht="12.75" hidden="false" customHeight="false" outlineLevel="0" collapsed="false">
      <c r="A6428" s="7" t="n">
        <v>159.9</v>
      </c>
      <c r="B6428" s="0" t="n">
        <v>1.504</v>
      </c>
      <c r="C6428" s="7" t="n">
        <v>42680</v>
      </c>
      <c r="D6428" s="0" t="s">
        <v>5992</v>
      </c>
    </row>
    <row r="6429" customFormat="false" ht="12.75" hidden="false" customHeight="false" outlineLevel="0" collapsed="false">
      <c r="A6429" s="0" t="s">
        <v>5993</v>
      </c>
    </row>
    <row r="6430" customFormat="false" ht="12.75" hidden="false" customHeight="false" outlineLevel="0" collapsed="false">
      <c r="A6430" s="0" t="s">
        <v>55</v>
      </c>
      <c r="B6430" s="0" t="s">
        <v>5994</v>
      </c>
    </row>
    <row r="6431" customFormat="false" ht="12.75" hidden="false" customHeight="false" outlineLevel="0" collapsed="false">
      <c r="A6431" s="7" t="n">
        <v>25000000000</v>
      </c>
      <c r="B6431" s="0" t="n">
        <v>0</v>
      </c>
      <c r="C6431" s="7" t="n">
        <v>21400</v>
      </c>
      <c r="D6431" s="0" t="s">
        <v>5995</v>
      </c>
    </row>
    <row r="6432" customFormat="false" ht="12.75" hidden="false" customHeight="false" outlineLevel="0" collapsed="false">
      <c r="A6432" s="0" t="n">
        <v>1358</v>
      </c>
      <c r="B6432" s="0" t="n">
        <v>1.496</v>
      </c>
      <c r="C6432" s="7" t="n">
        <v>44730</v>
      </c>
      <c r="D6432" s="0" t="s">
        <v>5996</v>
      </c>
    </row>
    <row r="6433" customFormat="false" ht="12.75" hidden="false" customHeight="false" outlineLevel="0" collapsed="false">
      <c r="A6433" s="0" t="s">
        <v>5997</v>
      </c>
    </row>
    <row r="6434" customFormat="false" ht="12.75" hidden="false" customHeight="false" outlineLevel="0" collapsed="false">
      <c r="A6434" s="0" t="s">
        <v>55</v>
      </c>
      <c r="B6434" s="0" t="s">
        <v>5998</v>
      </c>
    </row>
    <row r="6435" customFormat="false" ht="12.75" hidden="false" customHeight="false" outlineLevel="0" collapsed="false">
      <c r="A6435" s="7" t="n">
        <v>200000000000</v>
      </c>
      <c r="B6435" s="0" t="n">
        <v>0</v>
      </c>
      <c r="C6435" s="7" t="n">
        <v>26400</v>
      </c>
      <c r="D6435" s="0" t="s">
        <v>5999</v>
      </c>
    </row>
    <row r="6436" customFormat="false" ht="12.75" hidden="false" customHeight="false" outlineLevel="0" collapsed="false">
      <c r="A6436" s="7" t="n">
        <v>27130</v>
      </c>
      <c r="B6436" s="0" t="n">
        <v>1.347</v>
      </c>
      <c r="C6436" s="7" t="n">
        <v>48910</v>
      </c>
      <c r="D6436" s="0" t="s">
        <v>6000</v>
      </c>
    </row>
    <row r="6437" customFormat="false" ht="12.75" hidden="false" customHeight="false" outlineLevel="0" collapsed="false">
      <c r="A6437" s="0" t="s">
        <v>6001</v>
      </c>
    </row>
    <row r="6438" customFormat="false" ht="12.75" hidden="false" customHeight="false" outlineLevel="0" collapsed="false">
      <c r="A6438" s="0" t="s">
        <v>55</v>
      </c>
      <c r="B6438" s="0" t="s">
        <v>208</v>
      </c>
    </row>
    <row r="6439" customFormat="false" ht="12.75" hidden="false" customHeight="false" outlineLevel="0" collapsed="false">
      <c r="A6439" s="7" t="n">
        <v>15000000000000000</v>
      </c>
      <c r="B6439" s="0" t="n">
        <v>0</v>
      </c>
      <c r="C6439" s="7" t="n">
        <v>42000</v>
      </c>
      <c r="D6439" s="0" t="s">
        <v>6002</v>
      </c>
    </row>
    <row r="6440" customFormat="false" ht="12.75" hidden="false" customHeight="false" outlineLevel="0" collapsed="false">
      <c r="A6440" s="0" t="s">
        <v>210</v>
      </c>
      <c r="B6440" s="0" t="n">
        <v>0</v>
      </c>
      <c r="C6440" s="0" t="n">
        <v>0</v>
      </c>
      <c r="D6440" s="0" t="s">
        <v>6003</v>
      </c>
    </row>
    <row r="6441" customFormat="false" ht="12.75" hidden="false" customHeight="false" outlineLevel="0" collapsed="false">
      <c r="A6441" s="0" t="s">
        <v>6004</v>
      </c>
    </row>
    <row r="6442" customFormat="false" ht="12.75" hidden="false" customHeight="false" outlineLevel="0" collapsed="false">
      <c r="A6442" s="0" t="s">
        <v>55</v>
      </c>
      <c r="B6442" s="0" t="s">
        <v>208</v>
      </c>
    </row>
    <row r="6443" customFormat="false" ht="12.75" hidden="false" customHeight="false" outlineLevel="0" collapsed="false">
      <c r="A6443" s="7" t="n">
        <v>9500000000000000</v>
      </c>
      <c r="B6443" s="0" t="n">
        <v>0</v>
      </c>
      <c r="C6443" s="7" t="n">
        <v>42540</v>
      </c>
      <c r="D6443" s="0" t="s">
        <v>6005</v>
      </c>
    </row>
    <row r="6444" customFormat="false" ht="12.75" hidden="false" customHeight="false" outlineLevel="0" collapsed="false">
      <c r="A6444" s="0" t="s">
        <v>210</v>
      </c>
      <c r="B6444" s="0" t="n">
        <v>0</v>
      </c>
      <c r="C6444" s="0" t="n">
        <v>0</v>
      </c>
      <c r="D6444" s="0" t="s">
        <v>6006</v>
      </c>
    </row>
    <row r="6445" customFormat="false" ht="12.75" hidden="false" customHeight="false" outlineLevel="0" collapsed="false">
      <c r="A6445" s="0" t="s">
        <v>6007</v>
      </c>
    </row>
    <row r="6446" customFormat="false" ht="12.75" hidden="false" customHeight="false" outlineLevel="0" collapsed="false">
      <c r="A6446" s="0" t="s">
        <v>55</v>
      </c>
      <c r="B6446" s="0" t="s">
        <v>208</v>
      </c>
    </row>
    <row r="6447" customFormat="false" ht="12.75" hidden="false" customHeight="false" outlineLevel="0" collapsed="false">
      <c r="A6447" s="7" t="n">
        <v>10500000000000000</v>
      </c>
      <c r="B6447" s="0" t="n">
        <v>0</v>
      </c>
      <c r="C6447" s="7" t="n">
        <v>41600</v>
      </c>
      <c r="D6447" s="0" t="s">
        <v>6008</v>
      </c>
    </row>
    <row r="6448" customFormat="false" ht="12.75" hidden="false" customHeight="false" outlineLevel="0" collapsed="false">
      <c r="A6448" s="0" t="s">
        <v>210</v>
      </c>
      <c r="B6448" s="0" t="n">
        <v>0</v>
      </c>
      <c r="C6448" s="0" t="n">
        <v>0</v>
      </c>
      <c r="D6448" s="0" t="s">
        <v>6009</v>
      </c>
    </row>
    <row r="6449" customFormat="false" ht="12.75" hidden="false" customHeight="false" outlineLevel="0" collapsed="false">
      <c r="A6449" s="0" t="s">
        <v>6010</v>
      </c>
    </row>
    <row r="6450" customFormat="false" ht="12.75" hidden="false" customHeight="false" outlineLevel="0" collapsed="false">
      <c r="A6450" s="0" t="s">
        <v>55</v>
      </c>
      <c r="B6450" s="0" t="s">
        <v>208</v>
      </c>
    </row>
    <row r="6451" customFormat="false" ht="12.75" hidden="false" customHeight="false" outlineLevel="0" collapsed="false">
      <c r="A6451" s="7" t="n">
        <v>15000000000000000</v>
      </c>
      <c r="B6451" s="0" t="n">
        <v>0</v>
      </c>
      <c r="C6451" s="7" t="n">
        <v>42000</v>
      </c>
      <c r="D6451" s="0" t="s">
        <v>6011</v>
      </c>
    </row>
    <row r="6452" customFormat="false" ht="12.75" hidden="false" customHeight="false" outlineLevel="0" collapsed="false">
      <c r="A6452" s="0" t="s">
        <v>210</v>
      </c>
      <c r="B6452" s="0" t="n">
        <v>0</v>
      </c>
      <c r="C6452" s="0" t="n">
        <v>0</v>
      </c>
      <c r="D6452" s="0" t="s">
        <v>6012</v>
      </c>
    </row>
    <row r="6453" customFormat="false" ht="12.75" hidden="false" customHeight="false" outlineLevel="0" collapsed="false">
      <c r="A6453" s="0" t="s">
        <v>6013</v>
      </c>
    </row>
    <row r="6454" customFormat="false" ht="12.75" hidden="false" customHeight="false" outlineLevel="0" collapsed="false">
      <c r="A6454" s="0" t="s">
        <v>55</v>
      </c>
      <c r="B6454" s="0" t="s">
        <v>208</v>
      </c>
    </row>
    <row r="6455" customFormat="false" ht="12.75" hidden="false" customHeight="false" outlineLevel="0" collapsed="false">
      <c r="A6455" s="7" t="n">
        <v>15000000000000000</v>
      </c>
      <c r="B6455" s="0" t="n">
        <v>0</v>
      </c>
      <c r="C6455" s="7" t="n">
        <v>42000</v>
      </c>
      <c r="D6455" s="0" t="s">
        <v>6014</v>
      </c>
    </row>
    <row r="6456" customFormat="false" ht="12.75" hidden="false" customHeight="false" outlineLevel="0" collapsed="false">
      <c r="A6456" s="0" t="s">
        <v>210</v>
      </c>
      <c r="B6456" s="0" t="n">
        <v>0</v>
      </c>
      <c r="C6456" s="0" t="n">
        <v>0</v>
      </c>
      <c r="D6456" s="0" t="s">
        <v>6015</v>
      </c>
    </row>
    <row r="6457" customFormat="false" ht="12.75" hidden="false" customHeight="false" outlineLevel="0" collapsed="false">
      <c r="A6457" s="0" t="s">
        <v>6016</v>
      </c>
    </row>
    <row r="6458" customFormat="false" ht="12.75" hidden="false" customHeight="false" outlineLevel="0" collapsed="false">
      <c r="A6458" s="0" t="s">
        <v>55</v>
      </c>
      <c r="B6458" s="0" t="s">
        <v>208</v>
      </c>
    </row>
    <row r="6459" customFormat="false" ht="12.75" hidden="false" customHeight="false" outlineLevel="0" collapsed="false">
      <c r="A6459" s="7" t="n">
        <v>9500000000000000</v>
      </c>
      <c r="B6459" s="0" t="n">
        <v>0</v>
      </c>
      <c r="C6459" s="7" t="n">
        <v>42540</v>
      </c>
      <c r="D6459" s="0" t="s">
        <v>6017</v>
      </c>
    </row>
    <row r="6460" customFormat="false" ht="12.75" hidden="false" customHeight="false" outlineLevel="0" collapsed="false">
      <c r="A6460" s="0" t="s">
        <v>210</v>
      </c>
      <c r="B6460" s="0" t="n">
        <v>0</v>
      </c>
      <c r="C6460" s="0" t="n">
        <v>0</v>
      </c>
      <c r="D6460" s="0" t="s">
        <v>6018</v>
      </c>
    </row>
    <row r="6461" customFormat="false" ht="12.75" hidden="false" customHeight="false" outlineLevel="0" collapsed="false">
      <c r="A6461" s="0" t="s">
        <v>6019</v>
      </c>
    </row>
    <row r="6462" customFormat="false" ht="12.75" hidden="false" customHeight="false" outlineLevel="0" collapsed="false">
      <c r="A6462" s="0" t="s">
        <v>55</v>
      </c>
      <c r="B6462" s="0" t="s">
        <v>208</v>
      </c>
    </row>
    <row r="6463" customFormat="false" ht="12.75" hidden="false" customHeight="false" outlineLevel="0" collapsed="false">
      <c r="A6463" s="7" t="n">
        <v>15000000000000000</v>
      </c>
      <c r="B6463" s="0" t="n">
        <v>0</v>
      </c>
      <c r="C6463" s="7" t="n">
        <v>42000</v>
      </c>
      <c r="D6463" s="0" t="s">
        <v>6020</v>
      </c>
    </row>
    <row r="6464" customFormat="false" ht="12.75" hidden="false" customHeight="false" outlineLevel="0" collapsed="false">
      <c r="A6464" s="0" t="s">
        <v>210</v>
      </c>
      <c r="B6464" s="0" t="n">
        <v>0</v>
      </c>
      <c r="C6464" s="0" t="n">
        <v>0</v>
      </c>
      <c r="D6464" s="0" t="s">
        <v>6021</v>
      </c>
    </row>
    <row r="6465" customFormat="false" ht="12.75" hidden="false" customHeight="false" outlineLevel="0" collapsed="false">
      <c r="A6465" s="0" t="s">
        <v>6022</v>
      </c>
    </row>
    <row r="6466" customFormat="false" ht="12.75" hidden="false" customHeight="false" outlineLevel="0" collapsed="false">
      <c r="A6466" s="0" t="s">
        <v>55</v>
      </c>
      <c r="B6466" s="0" t="s">
        <v>208</v>
      </c>
    </row>
    <row r="6467" customFormat="false" ht="12.75" hidden="false" customHeight="false" outlineLevel="0" collapsed="false">
      <c r="A6467" s="7" t="n">
        <v>15000000000000000</v>
      </c>
      <c r="B6467" s="0" t="n">
        <v>0</v>
      </c>
      <c r="C6467" s="7" t="n">
        <v>42000</v>
      </c>
      <c r="D6467" s="0" t="s">
        <v>6023</v>
      </c>
    </row>
    <row r="6468" customFormat="false" ht="12.75" hidden="false" customHeight="false" outlineLevel="0" collapsed="false">
      <c r="A6468" s="0" t="s">
        <v>210</v>
      </c>
      <c r="B6468" s="0" t="n">
        <v>0</v>
      </c>
      <c r="C6468" s="0" t="n">
        <v>0</v>
      </c>
      <c r="D6468" s="0" t="s">
        <v>6024</v>
      </c>
    </row>
    <row r="6469" customFormat="false" ht="12.75" hidden="false" customHeight="false" outlineLevel="0" collapsed="false">
      <c r="A6469" s="0" t="s">
        <v>6025</v>
      </c>
    </row>
    <row r="6470" customFormat="false" ht="12.75" hidden="false" customHeight="false" outlineLevel="0" collapsed="false">
      <c r="A6470" s="0" t="s">
        <v>55</v>
      </c>
      <c r="B6470" s="0" t="s">
        <v>208</v>
      </c>
    </row>
    <row r="6471" customFormat="false" ht="12.75" hidden="false" customHeight="false" outlineLevel="0" collapsed="false">
      <c r="A6471" s="7" t="n">
        <v>9500000000000000</v>
      </c>
      <c r="B6471" s="0" t="n">
        <v>0</v>
      </c>
      <c r="C6471" s="7" t="n">
        <v>42540</v>
      </c>
      <c r="D6471" s="0" t="s">
        <v>6026</v>
      </c>
    </row>
    <row r="6472" customFormat="false" ht="12.75" hidden="false" customHeight="false" outlineLevel="0" collapsed="false">
      <c r="A6472" s="0" t="s">
        <v>210</v>
      </c>
      <c r="B6472" s="0" t="n">
        <v>0</v>
      </c>
      <c r="C6472" s="0" t="n">
        <v>0</v>
      </c>
      <c r="D6472" s="0" t="s">
        <v>6027</v>
      </c>
    </row>
    <row r="6473" customFormat="false" ht="12.75" hidden="false" customHeight="false" outlineLevel="0" collapsed="false">
      <c r="A6473" s="0" t="s">
        <v>6028</v>
      </c>
    </row>
    <row r="6474" customFormat="false" ht="12.75" hidden="false" customHeight="false" outlineLevel="0" collapsed="false">
      <c r="A6474" s="0" t="s">
        <v>55</v>
      </c>
      <c r="B6474" s="0" t="s">
        <v>208</v>
      </c>
    </row>
    <row r="6475" customFormat="false" ht="12.75" hidden="false" customHeight="false" outlineLevel="0" collapsed="false">
      <c r="A6475" s="7" t="n">
        <v>10500000000000000</v>
      </c>
      <c r="B6475" s="0" t="n">
        <v>0</v>
      </c>
      <c r="C6475" s="7" t="n">
        <v>41600</v>
      </c>
      <c r="D6475" s="0" t="s">
        <v>6029</v>
      </c>
    </row>
    <row r="6476" customFormat="false" ht="12.75" hidden="false" customHeight="false" outlineLevel="0" collapsed="false">
      <c r="A6476" s="0" t="s">
        <v>210</v>
      </c>
      <c r="B6476" s="0" t="n">
        <v>0</v>
      </c>
      <c r="C6476" s="0" t="n">
        <v>0</v>
      </c>
      <c r="D6476" s="0" t="s">
        <v>6030</v>
      </c>
    </row>
    <row r="6477" customFormat="false" ht="12.75" hidden="false" customHeight="false" outlineLevel="0" collapsed="false">
      <c r="A6477" s="0" t="s">
        <v>6031</v>
      </c>
    </row>
    <row r="6478" customFormat="false" ht="12.75" hidden="false" customHeight="false" outlineLevel="0" collapsed="false">
      <c r="A6478" s="0" t="s">
        <v>55</v>
      </c>
      <c r="B6478" s="0" t="s">
        <v>208</v>
      </c>
    </row>
    <row r="6479" customFormat="false" ht="12.75" hidden="false" customHeight="false" outlineLevel="0" collapsed="false">
      <c r="A6479" s="7" t="n">
        <v>2500000000000</v>
      </c>
      <c r="B6479" s="0" t="n">
        <v>0</v>
      </c>
      <c r="C6479" s="0" t="n">
        <v>0</v>
      </c>
      <c r="D6479" s="0" t="s">
        <v>6032</v>
      </c>
    </row>
    <row r="6480" customFormat="false" ht="12.75" hidden="false" customHeight="false" outlineLevel="0" collapsed="false">
      <c r="A6480" s="0" t="s">
        <v>210</v>
      </c>
      <c r="B6480" s="0" t="n">
        <v>0</v>
      </c>
      <c r="C6480" s="0" t="n">
        <v>0</v>
      </c>
      <c r="D6480" s="0" t="s">
        <v>6033</v>
      </c>
    </row>
    <row r="6481" customFormat="false" ht="12.75" hidden="false" customHeight="false" outlineLevel="0" collapsed="false">
      <c r="A6481" s="0" t="s">
        <v>6034</v>
      </c>
    </row>
    <row r="6482" customFormat="false" ht="12.75" hidden="false" customHeight="false" outlineLevel="0" collapsed="false">
      <c r="A6482" s="0" t="s">
        <v>55</v>
      </c>
      <c r="B6482" s="0" t="s">
        <v>208</v>
      </c>
    </row>
    <row r="6483" customFormat="false" ht="12.75" hidden="false" customHeight="false" outlineLevel="0" collapsed="false">
      <c r="A6483" s="7" t="n">
        <v>2500000000000</v>
      </c>
      <c r="B6483" s="0" t="n">
        <v>0</v>
      </c>
      <c r="C6483" s="0" t="n">
        <v>0</v>
      </c>
      <c r="D6483" s="0" t="s">
        <v>6035</v>
      </c>
    </row>
    <row r="6484" customFormat="false" ht="12.75" hidden="false" customHeight="false" outlineLevel="0" collapsed="false">
      <c r="A6484" s="0" t="s">
        <v>210</v>
      </c>
      <c r="B6484" s="0" t="n">
        <v>0</v>
      </c>
      <c r="C6484" s="0" t="n">
        <v>0</v>
      </c>
      <c r="D6484" s="0" t="s">
        <v>6036</v>
      </c>
    </row>
    <row r="6485" customFormat="false" ht="12.75" hidden="false" customHeight="false" outlineLevel="0" collapsed="false">
      <c r="A6485" s="0" t="s">
        <v>6037</v>
      </c>
    </row>
    <row r="6486" customFormat="false" ht="12.75" hidden="false" customHeight="false" outlineLevel="0" collapsed="false">
      <c r="A6486" s="0" t="s">
        <v>55</v>
      </c>
      <c r="B6486" s="0" t="s">
        <v>208</v>
      </c>
    </row>
    <row r="6487" customFormat="false" ht="12.75" hidden="false" customHeight="false" outlineLevel="0" collapsed="false">
      <c r="A6487" s="7" t="n">
        <v>2500000000000</v>
      </c>
      <c r="B6487" s="0" t="n">
        <v>0</v>
      </c>
      <c r="C6487" s="0" t="n">
        <v>0</v>
      </c>
      <c r="D6487" s="0" t="s">
        <v>6038</v>
      </c>
    </row>
    <row r="6488" customFormat="false" ht="12.75" hidden="false" customHeight="false" outlineLevel="0" collapsed="false">
      <c r="A6488" s="0" t="s">
        <v>210</v>
      </c>
      <c r="B6488" s="0" t="n">
        <v>0</v>
      </c>
      <c r="C6488" s="0" t="n">
        <v>0</v>
      </c>
      <c r="D6488" s="0" t="s">
        <v>6039</v>
      </c>
    </row>
    <row r="6489" customFormat="false" ht="12.75" hidden="false" customHeight="false" outlineLevel="0" collapsed="false">
      <c r="A6489" s="0" t="s">
        <v>6040</v>
      </c>
    </row>
    <row r="6490" customFormat="false" ht="12.75" hidden="false" customHeight="false" outlineLevel="0" collapsed="false">
      <c r="A6490" s="0" t="s">
        <v>55</v>
      </c>
      <c r="B6490" s="0" t="s">
        <v>208</v>
      </c>
    </row>
    <row r="6491" customFormat="false" ht="12.75" hidden="false" customHeight="false" outlineLevel="0" collapsed="false">
      <c r="A6491" s="7" t="n">
        <v>2500000000000</v>
      </c>
      <c r="B6491" s="0" t="n">
        <v>0</v>
      </c>
      <c r="C6491" s="0" t="n">
        <v>0</v>
      </c>
      <c r="D6491" s="0" t="s">
        <v>6041</v>
      </c>
    </row>
    <row r="6492" customFormat="false" ht="12.75" hidden="false" customHeight="false" outlineLevel="0" collapsed="false">
      <c r="A6492" s="0" t="s">
        <v>210</v>
      </c>
      <c r="B6492" s="0" t="n">
        <v>0</v>
      </c>
      <c r="C6492" s="0" t="n">
        <v>0</v>
      </c>
      <c r="D6492" s="0" t="s">
        <v>6042</v>
      </c>
    </row>
    <row r="6493" customFormat="false" ht="12.75" hidden="false" customHeight="false" outlineLevel="0" collapsed="false">
      <c r="A6493" s="0" t="s">
        <v>6043</v>
      </c>
    </row>
    <row r="6494" customFormat="false" ht="12.75" hidden="false" customHeight="false" outlineLevel="0" collapsed="false">
      <c r="A6494" s="0" t="s">
        <v>55</v>
      </c>
      <c r="B6494" s="0" t="s">
        <v>208</v>
      </c>
    </row>
    <row r="6495" customFormat="false" ht="12.75" hidden="false" customHeight="false" outlineLevel="0" collapsed="false">
      <c r="A6495" s="7" t="n">
        <v>2500000000000</v>
      </c>
      <c r="B6495" s="0" t="n">
        <v>0</v>
      </c>
      <c r="C6495" s="0" t="n">
        <v>0</v>
      </c>
      <c r="D6495" s="0" t="s">
        <v>6044</v>
      </c>
    </row>
    <row r="6496" customFormat="false" ht="12.75" hidden="false" customHeight="false" outlineLevel="0" collapsed="false">
      <c r="A6496" s="0" t="s">
        <v>210</v>
      </c>
      <c r="B6496" s="0" t="n">
        <v>0</v>
      </c>
      <c r="C6496" s="0" t="n">
        <v>0</v>
      </c>
      <c r="D6496" s="0" t="s">
        <v>6045</v>
      </c>
    </row>
    <row r="6497" customFormat="false" ht="12.75" hidden="false" customHeight="false" outlineLevel="0" collapsed="false">
      <c r="A6497" s="0" t="s">
        <v>6046</v>
      </c>
    </row>
    <row r="6498" customFormat="false" ht="12.75" hidden="false" customHeight="false" outlineLevel="0" collapsed="false">
      <c r="A6498" s="0" t="s">
        <v>55</v>
      </c>
      <c r="B6498" s="0" t="s">
        <v>208</v>
      </c>
    </row>
    <row r="6499" customFormat="false" ht="12.75" hidden="false" customHeight="false" outlineLevel="0" collapsed="false">
      <c r="A6499" s="7" t="n">
        <v>2500000000000</v>
      </c>
      <c r="B6499" s="0" t="n">
        <v>0</v>
      </c>
      <c r="C6499" s="0" t="n">
        <v>0</v>
      </c>
      <c r="D6499" s="0" t="s">
        <v>6047</v>
      </c>
    </row>
    <row r="6500" customFormat="false" ht="12.75" hidden="false" customHeight="false" outlineLevel="0" collapsed="false">
      <c r="A6500" s="0" t="s">
        <v>210</v>
      </c>
      <c r="B6500" s="0" t="n">
        <v>0</v>
      </c>
      <c r="C6500" s="0" t="n">
        <v>0</v>
      </c>
      <c r="D6500" s="0" t="s">
        <v>6048</v>
      </c>
    </row>
    <row r="6501" customFormat="false" ht="12.75" hidden="false" customHeight="false" outlineLevel="0" collapsed="false">
      <c r="A6501" s="0" t="s">
        <v>6049</v>
      </c>
    </row>
    <row r="6502" customFormat="false" ht="12.75" hidden="false" customHeight="false" outlineLevel="0" collapsed="false">
      <c r="A6502" s="0" t="s">
        <v>55</v>
      </c>
      <c r="B6502" s="0" t="s">
        <v>208</v>
      </c>
    </row>
    <row r="6503" customFormat="false" ht="12.75" hidden="false" customHeight="false" outlineLevel="0" collapsed="false">
      <c r="A6503" s="7" t="n">
        <v>2500000000000</v>
      </c>
      <c r="B6503" s="0" t="n">
        <v>0</v>
      </c>
      <c r="C6503" s="0" t="n">
        <v>0</v>
      </c>
      <c r="D6503" s="0" t="s">
        <v>6050</v>
      </c>
    </row>
    <row r="6504" customFormat="false" ht="12.75" hidden="false" customHeight="false" outlineLevel="0" collapsed="false">
      <c r="A6504" s="0" t="s">
        <v>210</v>
      </c>
      <c r="B6504" s="0" t="n">
        <v>0</v>
      </c>
      <c r="C6504" s="0" t="n">
        <v>0</v>
      </c>
      <c r="D6504" s="0" t="s">
        <v>6051</v>
      </c>
    </row>
    <row r="6505" customFormat="false" ht="12.75" hidden="false" customHeight="false" outlineLevel="0" collapsed="false">
      <c r="A6505" s="0" t="s">
        <v>6052</v>
      </c>
    </row>
    <row r="6506" customFormat="false" ht="12.75" hidden="false" customHeight="false" outlineLevel="0" collapsed="false">
      <c r="A6506" s="0" t="s">
        <v>55</v>
      </c>
      <c r="B6506" s="0" t="s">
        <v>208</v>
      </c>
    </row>
    <row r="6507" customFormat="false" ht="12.75" hidden="false" customHeight="false" outlineLevel="0" collapsed="false">
      <c r="A6507" s="7" t="n">
        <v>2500000000000</v>
      </c>
      <c r="B6507" s="0" t="n">
        <v>0</v>
      </c>
      <c r="C6507" s="0" t="n">
        <v>0</v>
      </c>
      <c r="D6507" s="0" t="s">
        <v>6053</v>
      </c>
    </row>
    <row r="6508" customFormat="false" ht="12.75" hidden="false" customHeight="false" outlineLevel="0" collapsed="false">
      <c r="A6508" s="0" t="s">
        <v>210</v>
      </c>
      <c r="B6508" s="0" t="n">
        <v>0</v>
      </c>
      <c r="C6508" s="0" t="n">
        <v>0</v>
      </c>
      <c r="D6508" s="0" t="s">
        <v>6054</v>
      </c>
    </row>
    <row r="6509" customFormat="false" ht="12.75" hidden="false" customHeight="false" outlineLevel="0" collapsed="false">
      <c r="A6509" s="0" t="s">
        <v>6055</v>
      </c>
    </row>
    <row r="6510" customFormat="false" ht="12.75" hidden="false" customHeight="false" outlineLevel="0" collapsed="false">
      <c r="A6510" s="0" t="s">
        <v>55</v>
      </c>
      <c r="B6510" s="0" t="s">
        <v>208</v>
      </c>
    </row>
    <row r="6511" customFormat="false" ht="12.75" hidden="false" customHeight="false" outlineLevel="0" collapsed="false">
      <c r="A6511" s="7" t="n">
        <v>2500000000000</v>
      </c>
      <c r="B6511" s="0" t="n">
        <v>0</v>
      </c>
      <c r="C6511" s="0" t="n">
        <v>0</v>
      </c>
      <c r="D6511" s="0" t="s">
        <v>6056</v>
      </c>
    </row>
    <row r="6512" customFormat="false" ht="12.75" hidden="false" customHeight="false" outlineLevel="0" collapsed="false">
      <c r="A6512" s="0" t="s">
        <v>210</v>
      </c>
      <c r="B6512" s="0" t="n">
        <v>0</v>
      </c>
      <c r="C6512" s="0" t="n">
        <v>0</v>
      </c>
      <c r="D6512" s="0" t="s">
        <v>6057</v>
      </c>
    </row>
    <row r="6513" customFormat="false" ht="12.75" hidden="false" customHeight="false" outlineLevel="0" collapsed="false">
      <c r="A6513" s="0" t="s">
        <v>6058</v>
      </c>
    </row>
    <row r="6514" customFormat="false" ht="12.75" hidden="false" customHeight="false" outlineLevel="0" collapsed="false">
      <c r="A6514" s="0" t="s">
        <v>55</v>
      </c>
      <c r="B6514" s="0" t="s">
        <v>208</v>
      </c>
    </row>
    <row r="6515" customFormat="false" ht="12.75" hidden="false" customHeight="false" outlineLevel="0" collapsed="false">
      <c r="A6515" s="7" t="n">
        <v>2500000000000</v>
      </c>
      <c r="B6515" s="0" t="n">
        <v>0</v>
      </c>
      <c r="C6515" s="0" t="n">
        <v>0</v>
      </c>
      <c r="D6515" s="0" t="s">
        <v>6059</v>
      </c>
    </row>
    <row r="6516" customFormat="false" ht="12.75" hidden="false" customHeight="false" outlineLevel="0" collapsed="false">
      <c r="A6516" s="0" t="s">
        <v>210</v>
      </c>
      <c r="B6516" s="0" t="n">
        <v>0</v>
      </c>
      <c r="C6516" s="0" t="n">
        <v>0</v>
      </c>
      <c r="D6516" s="0" t="s">
        <v>6060</v>
      </c>
    </row>
    <row r="6517" customFormat="false" ht="12.75" hidden="false" customHeight="false" outlineLevel="0" collapsed="false">
      <c r="A6517" s="0" t="s">
        <v>6061</v>
      </c>
    </row>
    <row r="6518" customFormat="false" ht="12.75" hidden="false" customHeight="false" outlineLevel="0" collapsed="false">
      <c r="A6518" s="0" t="s">
        <v>55</v>
      </c>
      <c r="B6518" s="0" t="s">
        <v>208</v>
      </c>
    </row>
    <row r="6519" customFormat="false" ht="12.75" hidden="false" customHeight="false" outlineLevel="0" collapsed="false">
      <c r="A6519" s="7" t="n">
        <v>2500000000000</v>
      </c>
      <c r="B6519" s="0" t="n">
        <v>0</v>
      </c>
      <c r="C6519" s="0" t="n">
        <v>0</v>
      </c>
      <c r="D6519" s="0" t="s">
        <v>6062</v>
      </c>
    </row>
    <row r="6520" customFormat="false" ht="12.75" hidden="false" customHeight="false" outlineLevel="0" collapsed="false">
      <c r="A6520" s="0" t="s">
        <v>210</v>
      </c>
      <c r="B6520" s="0" t="n">
        <v>0</v>
      </c>
      <c r="C6520" s="0" t="n">
        <v>0</v>
      </c>
      <c r="D6520" s="0" t="s">
        <v>6063</v>
      </c>
    </row>
    <row r="6521" customFormat="false" ht="12.75" hidden="false" customHeight="false" outlineLevel="0" collapsed="false">
      <c r="A6521" s="0" t="s">
        <v>6064</v>
      </c>
    </row>
    <row r="6522" customFormat="false" ht="12.75" hidden="false" customHeight="false" outlineLevel="0" collapsed="false">
      <c r="A6522" s="0" t="s">
        <v>55</v>
      </c>
      <c r="B6522" s="0" t="s">
        <v>208</v>
      </c>
    </row>
    <row r="6523" customFormat="false" ht="12.75" hidden="false" customHeight="false" outlineLevel="0" collapsed="false">
      <c r="A6523" s="7" t="n">
        <v>2500000000000</v>
      </c>
      <c r="B6523" s="0" t="n">
        <v>0</v>
      </c>
      <c r="C6523" s="0" t="n">
        <v>0</v>
      </c>
      <c r="D6523" s="0" t="s">
        <v>6065</v>
      </c>
    </row>
    <row r="6524" customFormat="false" ht="12.75" hidden="false" customHeight="false" outlineLevel="0" collapsed="false">
      <c r="A6524" s="0" t="s">
        <v>210</v>
      </c>
      <c r="B6524" s="0" t="n">
        <v>0</v>
      </c>
      <c r="C6524" s="0" t="n">
        <v>0</v>
      </c>
      <c r="D6524" s="0" t="s">
        <v>6066</v>
      </c>
    </row>
    <row r="6525" customFormat="false" ht="12.75" hidden="false" customHeight="false" outlineLevel="0" collapsed="false">
      <c r="A6525" s="0" t="s">
        <v>6067</v>
      </c>
    </row>
    <row r="6526" customFormat="false" ht="12.75" hidden="false" customHeight="false" outlineLevel="0" collapsed="false">
      <c r="A6526" s="0" t="s">
        <v>55</v>
      </c>
      <c r="B6526" s="0" t="s">
        <v>208</v>
      </c>
    </row>
    <row r="6527" customFormat="false" ht="12.75" hidden="false" customHeight="false" outlineLevel="0" collapsed="false">
      <c r="A6527" s="7" t="n">
        <v>2500000000000</v>
      </c>
      <c r="B6527" s="0" t="n">
        <v>0</v>
      </c>
      <c r="C6527" s="0" t="n">
        <v>0</v>
      </c>
      <c r="D6527" s="0" t="s">
        <v>6068</v>
      </c>
    </row>
    <row r="6528" customFormat="false" ht="12.75" hidden="false" customHeight="false" outlineLevel="0" collapsed="false">
      <c r="A6528" s="0" t="s">
        <v>210</v>
      </c>
      <c r="B6528" s="0" t="n">
        <v>0</v>
      </c>
      <c r="C6528" s="0" t="n">
        <v>0</v>
      </c>
      <c r="D6528" s="0" t="s">
        <v>6069</v>
      </c>
    </row>
    <row r="6529" customFormat="false" ht="12.75" hidden="false" customHeight="false" outlineLevel="0" collapsed="false">
      <c r="A6529" s="0" t="s">
        <v>6070</v>
      </c>
    </row>
    <row r="6530" customFormat="false" ht="12.75" hidden="false" customHeight="false" outlineLevel="0" collapsed="false">
      <c r="A6530" s="0" t="s">
        <v>55</v>
      </c>
      <c r="B6530" s="0" t="s">
        <v>208</v>
      </c>
    </row>
    <row r="6531" customFormat="false" ht="12.75" hidden="false" customHeight="false" outlineLevel="0" collapsed="false">
      <c r="A6531" s="7" t="n">
        <v>2500000000000</v>
      </c>
      <c r="B6531" s="0" t="n">
        <v>0</v>
      </c>
      <c r="C6531" s="0" t="n">
        <v>0</v>
      </c>
      <c r="D6531" s="0" t="s">
        <v>6071</v>
      </c>
    </row>
    <row r="6532" customFormat="false" ht="12.75" hidden="false" customHeight="false" outlineLevel="0" collapsed="false">
      <c r="A6532" s="0" t="s">
        <v>210</v>
      </c>
      <c r="B6532" s="0" t="n">
        <v>0</v>
      </c>
      <c r="C6532" s="0" t="n">
        <v>0</v>
      </c>
      <c r="D6532" s="0" t="s">
        <v>6072</v>
      </c>
    </row>
    <row r="6533" customFormat="false" ht="12.75" hidden="false" customHeight="false" outlineLevel="0" collapsed="false">
      <c r="A6533" s="0" t="s">
        <v>6073</v>
      </c>
    </row>
    <row r="6534" customFormat="false" ht="12.75" hidden="false" customHeight="false" outlineLevel="0" collapsed="false">
      <c r="A6534" s="0" t="s">
        <v>55</v>
      </c>
      <c r="B6534" s="0" t="s">
        <v>208</v>
      </c>
    </row>
    <row r="6535" customFormat="false" ht="12.75" hidden="false" customHeight="false" outlineLevel="0" collapsed="false">
      <c r="A6535" s="7" t="n">
        <v>5000000000000</v>
      </c>
      <c r="B6535" s="0" t="n">
        <v>0</v>
      </c>
      <c r="C6535" s="7" t="n">
        <v>17700</v>
      </c>
      <c r="D6535" s="0" t="s">
        <v>6074</v>
      </c>
    </row>
    <row r="6536" customFormat="false" ht="12.75" hidden="false" customHeight="false" outlineLevel="0" collapsed="false">
      <c r="A6536" s="0" t="s">
        <v>210</v>
      </c>
      <c r="B6536" s="0" t="n">
        <v>0</v>
      </c>
      <c r="C6536" s="0" t="n">
        <v>0</v>
      </c>
      <c r="D6536" s="0" t="s">
        <v>6075</v>
      </c>
    </row>
    <row r="6537" customFormat="false" ht="12.75" hidden="false" customHeight="false" outlineLevel="0" collapsed="false">
      <c r="A6537" s="0" t="s">
        <v>6076</v>
      </c>
    </row>
    <row r="6538" customFormat="false" ht="12.75" hidden="false" customHeight="false" outlineLevel="0" collapsed="false">
      <c r="A6538" s="0" t="s">
        <v>55</v>
      </c>
      <c r="B6538" s="0" t="s">
        <v>208</v>
      </c>
    </row>
    <row r="6539" customFormat="false" ht="12.75" hidden="false" customHeight="false" outlineLevel="0" collapsed="false">
      <c r="A6539" s="7" t="n">
        <v>5000000000000</v>
      </c>
      <c r="B6539" s="0" t="n">
        <v>0</v>
      </c>
      <c r="C6539" s="7" t="n">
        <v>17700</v>
      </c>
      <c r="D6539" s="0" t="s">
        <v>6077</v>
      </c>
    </row>
    <row r="6540" customFormat="false" ht="12.75" hidden="false" customHeight="false" outlineLevel="0" collapsed="false">
      <c r="A6540" s="0" t="s">
        <v>210</v>
      </c>
      <c r="B6540" s="0" t="n">
        <v>0</v>
      </c>
      <c r="C6540" s="0" t="n">
        <v>0</v>
      </c>
      <c r="D6540" s="0" t="s">
        <v>6078</v>
      </c>
    </row>
    <row r="6541" customFormat="false" ht="12.75" hidden="false" customHeight="false" outlineLevel="0" collapsed="false">
      <c r="A6541" s="0" t="s">
        <v>6079</v>
      </c>
    </row>
    <row r="6542" customFormat="false" ht="12.75" hidden="false" customHeight="false" outlineLevel="0" collapsed="false">
      <c r="A6542" s="0" t="s">
        <v>55</v>
      </c>
      <c r="B6542" s="0" t="s">
        <v>208</v>
      </c>
    </row>
    <row r="6543" customFormat="false" ht="12.75" hidden="false" customHeight="false" outlineLevel="0" collapsed="false">
      <c r="A6543" s="7" t="n">
        <v>5000000000000</v>
      </c>
      <c r="B6543" s="0" t="n">
        <v>0</v>
      </c>
      <c r="C6543" s="7" t="n">
        <v>17700</v>
      </c>
      <c r="D6543" s="0" t="s">
        <v>6080</v>
      </c>
    </row>
    <row r="6544" customFormat="false" ht="12.75" hidden="false" customHeight="false" outlineLevel="0" collapsed="false">
      <c r="A6544" s="0" t="s">
        <v>210</v>
      </c>
      <c r="B6544" s="0" t="n">
        <v>0</v>
      </c>
      <c r="C6544" s="0" t="n">
        <v>0</v>
      </c>
      <c r="D6544" s="0" t="s">
        <v>6081</v>
      </c>
    </row>
    <row r="6545" customFormat="false" ht="12.75" hidden="false" customHeight="false" outlineLevel="0" collapsed="false">
      <c r="A6545" s="0" t="s">
        <v>6082</v>
      </c>
    </row>
    <row r="6546" customFormat="false" ht="12.75" hidden="false" customHeight="false" outlineLevel="0" collapsed="false">
      <c r="A6546" s="0" t="s">
        <v>55</v>
      </c>
      <c r="B6546" s="0" t="s">
        <v>208</v>
      </c>
    </row>
    <row r="6547" customFormat="false" ht="12.75" hidden="false" customHeight="false" outlineLevel="0" collapsed="false">
      <c r="A6547" s="7" t="n">
        <v>5000000000000</v>
      </c>
      <c r="B6547" s="0" t="n">
        <v>0</v>
      </c>
      <c r="C6547" s="7" t="n">
        <v>17700</v>
      </c>
      <c r="D6547" s="0" t="s">
        <v>6083</v>
      </c>
    </row>
    <row r="6548" customFormat="false" ht="12.75" hidden="false" customHeight="false" outlineLevel="0" collapsed="false">
      <c r="A6548" s="0" t="s">
        <v>210</v>
      </c>
      <c r="B6548" s="0" t="n">
        <v>0</v>
      </c>
      <c r="C6548" s="0" t="n">
        <v>0</v>
      </c>
      <c r="D6548" s="0" t="s">
        <v>6084</v>
      </c>
    </row>
    <row r="6549" customFormat="false" ht="12.75" hidden="false" customHeight="false" outlineLevel="0" collapsed="false">
      <c r="A6549" s="0" t="s">
        <v>6085</v>
      </c>
    </row>
    <row r="6550" customFormat="false" ht="12.75" hidden="false" customHeight="false" outlineLevel="0" collapsed="false">
      <c r="A6550" s="0" t="s">
        <v>55</v>
      </c>
      <c r="B6550" s="0" t="s">
        <v>208</v>
      </c>
    </row>
    <row r="6551" customFormat="false" ht="12.75" hidden="false" customHeight="false" outlineLevel="0" collapsed="false">
      <c r="A6551" s="7" t="n">
        <v>5000000000000</v>
      </c>
      <c r="B6551" s="0" t="n">
        <v>0</v>
      </c>
      <c r="C6551" s="7" t="n">
        <v>17700</v>
      </c>
      <c r="D6551" s="0" t="s">
        <v>6086</v>
      </c>
    </row>
    <row r="6552" customFormat="false" ht="12.75" hidden="false" customHeight="false" outlineLevel="0" collapsed="false">
      <c r="A6552" s="0" t="s">
        <v>210</v>
      </c>
      <c r="B6552" s="0" t="n">
        <v>0</v>
      </c>
      <c r="C6552" s="0" t="n">
        <v>0</v>
      </c>
      <c r="D6552" s="0" t="s">
        <v>6087</v>
      </c>
    </row>
    <row r="6553" customFormat="false" ht="12.75" hidden="false" customHeight="false" outlineLevel="0" collapsed="false">
      <c r="A6553" s="0" t="s">
        <v>6088</v>
      </c>
    </row>
    <row r="6554" customFormat="false" ht="12.75" hidden="false" customHeight="false" outlineLevel="0" collapsed="false">
      <c r="A6554" s="0" t="s">
        <v>55</v>
      </c>
      <c r="B6554" s="0" t="s">
        <v>208</v>
      </c>
    </row>
    <row r="6555" customFormat="false" ht="12.75" hidden="false" customHeight="false" outlineLevel="0" collapsed="false">
      <c r="A6555" s="7" t="n">
        <v>5000000000000</v>
      </c>
      <c r="B6555" s="0" t="n">
        <v>0</v>
      </c>
      <c r="C6555" s="7" t="n">
        <v>17700</v>
      </c>
      <c r="D6555" s="0" t="s">
        <v>6089</v>
      </c>
    </row>
    <row r="6556" customFormat="false" ht="12.75" hidden="false" customHeight="false" outlineLevel="0" collapsed="false">
      <c r="A6556" s="0" t="s">
        <v>210</v>
      </c>
      <c r="B6556" s="0" t="n">
        <v>0</v>
      </c>
      <c r="C6556" s="0" t="n">
        <v>0</v>
      </c>
      <c r="D6556" s="0" t="s">
        <v>6090</v>
      </c>
    </row>
    <row r="6557" customFormat="false" ht="12.75" hidden="false" customHeight="false" outlineLevel="0" collapsed="false">
      <c r="A6557" s="0" t="s">
        <v>6091</v>
      </c>
    </row>
    <row r="6558" customFormat="false" ht="12.75" hidden="false" customHeight="false" outlineLevel="0" collapsed="false">
      <c r="A6558" s="0" t="s">
        <v>55</v>
      </c>
      <c r="B6558" s="0" t="s">
        <v>208</v>
      </c>
    </row>
    <row r="6559" customFormat="false" ht="12.75" hidden="false" customHeight="false" outlineLevel="0" collapsed="false">
      <c r="A6559" s="7" t="n">
        <v>5000000000000</v>
      </c>
      <c r="B6559" s="0" t="n">
        <v>0</v>
      </c>
      <c r="C6559" s="7" t="n">
        <v>17700</v>
      </c>
      <c r="D6559" s="0" t="s">
        <v>6092</v>
      </c>
    </row>
    <row r="6560" customFormat="false" ht="12.75" hidden="false" customHeight="false" outlineLevel="0" collapsed="false">
      <c r="A6560" s="0" t="s">
        <v>210</v>
      </c>
      <c r="B6560" s="0" t="n">
        <v>0</v>
      </c>
      <c r="C6560" s="0" t="n">
        <v>0</v>
      </c>
      <c r="D6560" s="0" t="s">
        <v>6093</v>
      </c>
    </row>
    <row r="6561" customFormat="false" ht="12.75" hidden="false" customHeight="false" outlineLevel="0" collapsed="false">
      <c r="A6561" s="0" t="s">
        <v>6094</v>
      </c>
    </row>
    <row r="6562" customFormat="false" ht="12.75" hidden="false" customHeight="false" outlineLevel="0" collapsed="false">
      <c r="A6562" s="0" t="s">
        <v>55</v>
      </c>
      <c r="B6562" s="0" t="s">
        <v>208</v>
      </c>
    </row>
    <row r="6563" customFormat="false" ht="12.75" hidden="false" customHeight="false" outlineLevel="0" collapsed="false">
      <c r="A6563" s="7" t="n">
        <v>5000000000000</v>
      </c>
      <c r="B6563" s="0" t="n">
        <v>0</v>
      </c>
      <c r="C6563" s="7" t="n">
        <v>17700</v>
      </c>
      <c r="D6563" s="0" t="s">
        <v>6095</v>
      </c>
    </row>
    <row r="6564" customFormat="false" ht="12.75" hidden="false" customHeight="false" outlineLevel="0" collapsed="false">
      <c r="A6564" s="0" t="s">
        <v>210</v>
      </c>
      <c r="B6564" s="0" t="n">
        <v>0</v>
      </c>
      <c r="C6564" s="0" t="n">
        <v>0</v>
      </c>
      <c r="D6564" s="0" t="s">
        <v>6096</v>
      </c>
    </row>
    <row r="6565" customFormat="false" ht="12.75" hidden="false" customHeight="false" outlineLevel="0" collapsed="false">
      <c r="A6565" s="0" t="s">
        <v>6097</v>
      </c>
    </row>
    <row r="6566" customFormat="false" ht="12.75" hidden="false" customHeight="false" outlineLevel="0" collapsed="false">
      <c r="A6566" s="0" t="s">
        <v>55</v>
      </c>
      <c r="B6566" s="0" t="s">
        <v>208</v>
      </c>
    </row>
    <row r="6567" customFormat="false" ht="12.75" hidden="false" customHeight="false" outlineLevel="0" collapsed="false">
      <c r="A6567" s="7" t="n">
        <v>5000000000000</v>
      </c>
      <c r="B6567" s="0" t="n">
        <v>0</v>
      </c>
      <c r="C6567" s="7" t="n">
        <v>17700</v>
      </c>
      <c r="D6567" s="0" t="s">
        <v>6098</v>
      </c>
    </row>
    <row r="6568" customFormat="false" ht="12.75" hidden="false" customHeight="false" outlineLevel="0" collapsed="false">
      <c r="A6568" s="0" t="s">
        <v>210</v>
      </c>
      <c r="B6568" s="0" t="n">
        <v>0</v>
      </c>
      <c r="C6568" s="0" t="n">
        <v>0</v>
      </c>
      <c r="D6568" s="0" t="s">
        <v>6099</v>
      </c>
    </row>
    <row r="6569" customFormat="false" ht="12.75" hidden="false" customHeight="false" outlineLevel="0" collapsed="false">
      <c r="A6569" s="0" t="s">
        <v>6100</v>
      </c>
    </row>
    <row r="6570" customFormat="false" ht="12.75" hidden="false" customHeight="false" outlineLevel="0" collapsed="false">
      <c r="A6570" s="0" t="s">
        <v>55</v>
      </c>
      <c r="B6570" s="0" t="s">
        <v>208</v>
      </c>
    </row>
    <row r="6571" customFormat="false" ht="12.75" hidden="false" customHeight="false" outlineLevel="0" collapsed="false">
      <c r="A6571" s="7" t="n">
        <v>5000000000000</v>
      </c>
      <c r="B6571" s="0" t="n">
        <v>0</v>
      </c>
      <c r="C6571" s="7" t="n">
        <v>17700</v>
      </c>
      <c r="D6571" s="0" t="s">
        <v>6101</v>
      </c>
    </row>
    <row r="6572" customFormat="false" ht="12.75" hidden="false" customHeight="false" outlineLevel="0" collapsed="false">
      <c r="A6572" s="0" t="s">
        <v>210</v>
      </c>
      <c r="B6572" s="0" t="n">
        <v>0</v>
      </c>
      <c r="C6572" s="0" t="n">
        <v>0</v>
      </c>
      <c r="D6572" s="0" t="s">
        <v>6102</v>
      </c>
    </row>
    <row r="6573" customFormat="false" ht="12.75" hidden="false" customHeight="false" outlineLevel="0" collapsed="false">
      <c r="A6573" s="0" t="s">
        <v>6103</v>
      </c>
    </row>
    <row r="6574" customFormat="false" ht="12.75" hidden="false" customHeight="false" outlineLevel="0" collapsed="false">
      <c r="A6574" s="0" t="s">
        <v>55</v>
      </c>
      <c r="B6574" s="0" t="s">
        <v>208</v>
      </c>
    </row>
    <row r="6575" customFormat="false" ht="12.75" hidden="false" customHeight="false" outlineLevel="0" collapsed="false">
      <c r="A6575" s="7" t="n">
        <v>5000000000000</v>
      </c>
      <c r="B6575" s="0" t="n">
        <v>0</v>
      </c>
      <c r="C6575" s="7" t="n">
        <v>17700</v>
      </c>
      <c r="D6575" s="0" t="s">
        <v>6104</v>
      </c>
    </row>
    <row r="6576" customFormat="false" ht="12.75" hidden="false" customHeight="false" outlineLevel="0" collapsed="false">
      <c r="A6576" s="0" t="s">
        <v>210</v>
      </c>
      <c r="B6576" s="0" t="n">
        <v>0</v>
      </c>
      <c r="C6576" s="0" t="n">
        <v>0</v>
      </c>
      <c r="D6576" s="0" t="s">
        <v>6105</v>
      </c>
    </row>
    <row r="6577" customFormat="false" ht="12.75" hidden="false" customHeight="false" outlineLevel="0" collapsed="false">
      <c r="A6577" s="0" t="s">
        <v>6106</v>
      </c>
    </row>
    <row r="6578" customFormat="false" ht="12.75" hidden="false" customHeight="false" outlineLevel="0" collapsed="false">
      <c r="A6578" s="0" t="s">
        <v>55</v>
      </c>
      <c r="B6578" s="0" t="s">
        <v>208</v>
      </c>
    </row>
    <row r="6579" customFormat="false" ht="12.75" hidden="false" customHeight="false" outlineLevel="0" collapsed="false">
      <c r="A6579" s="7" t="n">
        <v>5000000000000</v>
      </c>
      <c r="B6579" s="0" t="n">
        <v>0</v>
      </c>
      <c r="C6579" s="7" t="n">
        <v>17700</v>
      </c>
      <c r="D6579" s="0" t="s">
        <v>6107</v>
      </c>
    </row>
    <row r="6580" customFormat="false" ht="12.75" hidden="false" customHeight="false" outlineLevel="0" collapsed="false">
      <c r="A6580" s="0" t="s">
        <v>210</v>
      </c>
      <c r="B6580" s="0" t="n">
        <v>0</v>
      </c>
      <c r="C6580" s="0" t="n">
        <v>0</v>
      </c>
      <c r="D6580" s="0" t="s">
        <v>6108</v>
      </c>
    </row>
    <row r="6581" customFormat="false" ht="12.75" hidden="false" customHeight="false" outlineLevel="0" collapsed="false">
      <c r="A6581" s="0" t="s">
        <v>6109</v>
      </c>
    </row>
    <row r="6582" customFormat="false" ht="12.75" hidden="false" customHeight="false" outlineLevel="0" collapsed="false">
      <c r="A6582" s="0" t="s">
        <v>55</v>
      </c>
      <c r="B6582" s="0" t="s">
        <v>208</v>
      </c>
    </row>
    <row r="6583" customFormat="false" ht="12.75" hidden="false" customHeight="false" outlineLevel="0" collapsed="false">
      <c r="A6583" s="7" t="n">
        <v>5000000000000</v>
      </c>
      <c r="B6583" s="0" t="n">
        <v>0</v>
      </c>
      <c r="C6583" s="7" t="n">
        <v>17700</v>
      </c>
      <c r="D6583" s="0" t="s">
        <v>6110</v>
      </c>
    </row>
    <row r="6584" customFormat="false" ht="12.75" hidden="false" customHeight="false" outlineLevel="0" collapsed="false">
      <c r="A6584" s="0" t="s">
        <v>210</v>
      </c>
      <c r="B6584" s="0" t="n">
        <v>0</v>
      </c>
      <c r="C6584" s="0" t="n">
        <v>0</v>
      </c>
      <c r="D6584" s="0" t="s">
        <v>6111</v>
      </c>
    </row>
    <row r="6585" customFormat="false" ht="12.75" hidden="false" customHeight="false" outlineLevel="0" collapsed="false">
      <c r="A6585" s="0" t="s">
        <v>6112</v>
      </c>
    </row>
    <row r="6586" customFormat="false" ht="12.75" hidden="false" customHeight="false" outlineLevel="0" collapsed="false">
      <c r="A6586" s="0" t="s">
        <v>55</v>
      </c>
      <c r="B6586" s="0" t="s">
        <v>208</v>
      </c>
    </row>
    <row r="6587" customFormat="false" ht="12.75" hidden="false" customHeight="false" outlineLevel="0" collapsed="false">
      <c r="A6587" s="7" t="n">
        <v>5000000000000</v>
      </c>
      <c r="B6587" s="0" t="n">
        <v>0</v>
      </c>
      <c r="C6587" s="7" t="n">
        <v>17700</v>
      </c>
      <c r="D6587" s="0" t="s">
        <v>6113</v>
      </c>
    </row>
    <row r="6588" customFormat="false" ht="12.75" hidden="false" customHeight="false" outlineLevel="0" collapsed="false">
      <c r="A6588" s="0" t="s">
        <v>210</v>
      </c>
      <c r="B6588" s="0" t="n">
        <v>0</v>
      </c>
      <c r="C6588" s="0" t="n">
        <v>0</v>
      </c>
      <c r="D6588" s="0" t="s">
        <v>6114</v>
      </c>
    </row>
    <row r="6589" customFormat="false" ht="12.75" hidden="false" customHeight="false" outlineLevel="0" collapsed="false">
      <c r="A6589" s="0" t="s">
        <v>6115</v>
      </c>
    </row>
    <row r="6590" customFormat="false" ht="12.75" hidden="false" customHeight="false" outlineLevel="0" collapsed="false">
      <c r="A6590" s="0" t="s">
        <v>55</v>
      </c>
      <c r="B6590" s="0" t="s">
        <v>6116</v>
      </c>
    </row>
    <row r="6591" customFormat="false" ht="12.75" hidden="false" customHeight="false" outlineLevel="0" collapsed="false">
      <c r="A6591" s="7" t="n">
        <v>78490000000000</v>
      </c>
      <c r="B6591" s="0" t="n">
        <v>-0.32</v>
      </c>
      <c r="C6591" s="7" t="n">
        <v>28180</v>
      </c>
      <c r="D6591" s="0" t="s">
        <v>6117</v>
      </c>
    </row>
    <row r="6592" customFormat="false" ht="12.75" hidden="false" customHeight="false" outlineLevel="0" collapsed="false">
      <c r="A6592" s="7" t="n">
        <v>1000000000000</v>
      </c>
      <c r="B6592" s="0" t="n">
        <v>0</v>
      </c>
      <c r="C6592" s="0" t="n">
        <v>-1042</v>
      </c>
      <c r="D6592" s="0" t="s">
        <v>6118</v>
      </c>
    </row>
    <row r="6593" customFormat="false" ht="12.75" hidden="false" customHeight="false" outlineLevel="0" collapsed="false">
      <c r="A6593" s="0" t="s">
        <v>6119</v>
      </c>
    </row>
    <row r="6594" customFormat="false" ht="12.75" hidden="false" customHeight="false" outlineLevel="0" collapsed="false">
      <c r="A6594" s="0" t="s">
        <v>55</v>
      </c>
      <c r="B6594" s="0" t="s">
        <v>1509</v>
      </c>
    </row>
    <row r="6595" customFormat="false" ht="12.75" hidden="false" customHeight="false" outlineLevel="0" collapsed="false">
      <c r="A6595" s="7" t="n">
        <v>2.316E+022</v>
      </c>
      <c r="B6595" s="0" t="n">
        <v>-2.16</v>
      </c>
      <c r="C6595" s="7" t="n">
        <v>37130</v>
      </c>
      <c r="D6595" s="0" t="s">
        <v>6120</v>
      </c>
    </row>
    <row r="6596" customFormat="false" ht="12.75" hidden="false" customHeight="false" outlineLevel="0" collapsed="false">
      <c r="A6596" s="7" t="n">
        <v>2000000000000</v>
      </c>
      <c r="B6596" s="0" t="n">
        <v>0</v>
      </c>
      <c r="C6596" s="0" t="n">
        <v>0</v>
      </c>
      <c r="D6596" s="0" t="s">
        <v>6121</v>
      </c>
    </row>
    <row r="6597" customFormat="false" ht="12.75" hidden="false" customHeight="false" outlineLevel="0" collapsed="false">
      <c r="A6597" s="0" t="s">
        <v>6122</v>
      </c>
    </row>
    <row r="6598" customFormat="false" ht="12.75" hidden="false" customHeight="false" outlineLevel="0" collapsed="false">
      <c r="A6598" s="0" t="s">
        <v>55</v>
      </c>
      <c r="B6598" s="0" t="s">
        <v>208</v>
      </c>
    </row>
    <row r="6599" customFormat="false" ht="12.75" hidden="false" customHeight="false" outlineLevel="0" collapsed="false">
      <c r="A6599" s="7" t="n">
        <v>25000000000</v>
      </c>
      <c r="B6599" s="0" t="n">
        <v>0</v>
      </c>
      <c r="C6599" s="7" t="n">
        <v>18860</v>
      </c>
      <c r="D6599" s="0" t="s">
        <v>6123</v>
      </c>
    </row>
    <row r="6600" customFormat="false" ht="12.75" hidden="false" customHeight="false" outlineLevel="0" collapsed="false">
      <c r="A6600" s="0" t="s">
        <v>210</v>
      </c>
      <c r="B6600" s="0" t="n">
        <v>0</v>
      </c>
      <c r="C6600" s="0" t="n">
        <v>0</v>
      </c>
      <c r="D6600" s="0" t="s">
        <v>6124</v>
      </c>
    </row>
    <row r="6601" customFormat="false" ht="12.75" hidden="false" customHeight="false" outlineLevel="0" collapsed="false">
      <c r="A6601" s="0" t="s">
        <v>6125</v>
      </c>
    </row>
    <row r="6602" customFormat="false" ht="12.75" hidden="false" customHeight="false" outlineLevel="0" collapsed="false">
      <c r="A6602" s="0" t="s">
        <v>55</v>
      </c>
      <c r="B6602" s="0" t="s">
        <v>6116</v>
      </c>
    </row>
    <row r="6603" customFormat="false" ht="12.75" hidden="false" customHeight="false" outlineLevel="0" collapsed="false">
      <c r="A6603" s="7" t="n">
        <v>10880000000000000</v>
      </c>
      <c r="B6603" s="0" t="n">
        <v>-0.9</v>
      </c>
      <c r="C6603" s="7" t="n">
        <v>29680</v>
      </c>
      <c r="D6603" s="0" t="s">
        <v>6126</v>
      </c>
    </row>
    <row r="6604" customFormat="false" ht="12.75" hidden="false" customHeight="false" outlineLevel="0" collapsed="false">
      <c r="A6604" s="7" t="n">
        <v>1000000000000</v>
      </c>
      <c r="B6604" s="0" t="n">
        <v>0</v>
      </c>
      <c r="C6604" s="0" t="n">
        <v>-1042</v>
      </c>
      <c r="D6604" s="0" t="s">
        <v>6127</v>
      </c>
    </row>
    <row r="6605" customFormat="false" ht="12.75" hidden="false" customHeight="false" outlineLevel="0" collapsed="false">
      <c r="A6605" s="0" t="s">
        <v>6128</v>
      </c>
    </row>
    <row r="6606" customFormat="false" ht="12.75" hidden="false" customHeight="false" outlineLevel="0" collapsed="false">
      <c r="A6606" s="0" t="s">
        <v>55</v>
      </c>
      <c r="B6606" s="0" t="s">
        <v>1509</v>
      </c>
    </row>
    <row r="6607" customFormat="false" ht="12.75" hidden="false" customHeight="false" outlineLevel="0" collapsed="false">
      <c r="A6607" s="7" t="n">
        <v>1.027E+022</v>
      </c>
      <c r="B6607" s="0" t="n">
        <v>-2.14</v>
      </c>
      <c r="C6607" s="7" t="n">
        <v>37110</v>
      </c>
      <c r="D6607" s="0" t="s">
        <v>6129</v>
      </c>
    </row>
    <row r="6608" customFormat="false" ht="12.75" hidden="false" customHeight="false" outlineLevel="0" collapsed="false">
      <c r="A6608" s="7" t="n">
        <v>2000000000000</v>
      </c>
      <c r="B6608" s="0" t="n">
        <v>0</v>
      </c>
      <c r="C6608" s="0" t="n">
        <v>0</v>
      </c>
      <c r="D6608" s="0" t="s">
        <v>6130</v>
      </c>
    </row>
    <row r="6609" customFormat="false" ht="12.75" hidden="false" customHeight="false" outlineLevel="0" collapsed="false">
      <c r="A6609" s="0" t="s">
        <v>6131</v>
      </c>
    </row>
    <row r="6610" customFormat="false" ht="12.75" hidden="false" customHeight="false" outlineLevel="0" collapsed="false">
      <c r="A6610" s="0" t="s">
        <v>55</v>
      </c>
      <c r="B6610" s="0" t="s">
        <v>208</v>
      </c>
    </row>
    <row r="6611" customFormat="false" ht="12.75" hidden="false" customHeight="false" outlineLevel="0" collapsed="false">
      <c r="A6611" s="7" t="n">
        <v>25000000000</v>
      </c>
      <c r="B6611" s="0" t="n">
        <v>0</v>
      </c>
      <c r="C6611" s="7" t="n">
        <v>18860</v>
      </c>
      <c r="D6611" s="0" t="s">
        <v>6132</v>
      </c>
    </row>
    <row r="6612" customFormat="false" ht="12.75" hidden="false" customHeight="false" outlineLevel="0" collapsed="false">
      <c r="A6612" s="0" t="s">
        <v>210</v>
      </c>
      <c r="B6612" s="0" t="n">
        <v>0</v>
      </c>
      <c r="C6612" s="0" t="n">
        <v>0</v>
      </c>
      <c r="D6612" s="0" t="s">
        <v>6133</v>
      </c>
    </row>
    <row r="6613" customFormat="false" ht="12.75" hidden="false" customHeight="false" outlineLevel="0" collapsed="false">
      <c r="A6613" s="0" t="s">
        <v>6134</v>
      </c>
    </row>
    <row r="6614" customFormat="false" ht="12.75" hidden="false" customHeight="false" outlineLevel="0" collapsed="false">
      <c r="A6614" s="0" t="s">
        <v>55</v>
      </c>
      <c r="B6614" s="0" t="s">
        <v>6116</v>
      </c>
    </row>
    <row r="6615" customFormat="false" ht="12.75" hidden="false" customHeight="false" outlineLevel="0" collapsed="false">
      <c r="A6615" s="7" t="n">
        <v>1156000000000000</v>
      </c>
      <c r="B6615" s="0" t="n">
        <v>-0.63</v>
      </c>
      <c r="C6615" s="7" t="n">
        <v>27900</v>
      </c>
      <c r="D6615" s="0" t="s">
        <v>6135</v>
      </c>
    </row>
    <row r="6616" customFormat="false" ht="12.75" hidden="false" customHeight="false" outlineLevel="0" collapsed="false">
      <c r="A6616" s="7" t="n">
        <v>1000000000000</v>
      </c>
      <c r="B6616" s="0" t="n">
        <v>0</v>
      </c>
      <c r="C6616" s="0" t="n">
        <v>-1042</v>
      </c>
      <c r="D6616" s="0" t="s">
        <v>6136</v>
      </c>
    </row>
    <row r="6617" customFormat="false" ht="12.75" hidden="false" customHeight="false" outlineLevel="0" collapsed="false">
      <c r="A6617" s="0" t="s">
        <v>6137</v>
      </c>
    </row>
    <row r="6618" customFormat="false" ht="12.75" hidden="false" customHeight="false" outlineLevel="0" collapsed="false">
      <c r="A6618" s="0" t="s">
        <v>55</v>
      </c>
      <c r="B6618" s="0" t="s">
        <v>1509</v>
      </c>
    </row>
    <row r="6619" customFormat="false" ht="12.75" hidden="false" customHeight="false" outlineLevel="0" collapsed="false">
      <c r="A6619" s="7" t="n">
        <v>8.044E+020</v>
      </c>
      <c r="B6619" s="0" t="n">
        <v>-1.8</v>
      </c>
      <c r="C6619" s="7" t="n">
        <v>37640</v>
      </c>
      <c r="D6619" s="0" t="s">
        <v>6138</v>
      </c>
    </row>
    <row r="6620" customFormat="false" ht="12.75" hidden="false" customHeight="false" outlineLevel="0" collapsed="false">
      <c r="A6620" s="7" t="n">
        <v>2000000000000</v>
      </c>
      <c r="B6620" s="0" t="n">
        <v>0</v>
      </c>
      <c r="C6620" s="0" t="n">
        <v>0</v>
      </c>
      <c r="D6620" s="0" t="s">
        <v>6139</v>
      </c>
    </row>
    <row r="6621" customFormat="false" ht="12.75" hidden="false" customHeight="false" outlineLevel="0" collapsed="false">
      <c r="A6621" s="0" t="s">
        <v>6140</v>
      </c>
    </row>
    <row r="6622" customFormat="false" ht="12.75" hidden="false" customHeight="false" outlineLevel="0" collapsed="false">
      <c r="A6622" s="0" t="s">
        <v>55</v>
      </c>
      <c r="B6622" s="0" t="s">
        <v>208</v>
      </c>
    </row>
    <row r="6623" customFormat="false" ht="12.75" hidden="false" customHeight="false" outlineLevel="0" collapsed="false">
      <c r="A6623" s="7" t="n">
        <v>25000000000</v>
      </c>
      <c r="B6623" s="0" t="n">
        <v>0</v>
      </c>
      <c r="C6623" s="7" t="n">
        <v>18860</v>
      </c>
      <c r="D6623" s="0" t="s">
        <v>6141</v>
      </c>
    </row>
    <row r="6624" customFormat="false" ht="12.75" hidden="false" customHeight="false" outlineLevel="0" collapsed="false">
      <c r="A6624" s="0" t="s">
        <v>210</v>
      </c>
      <c r="B6624" s="0" t="n">
        <v>0</v>
      </c>
      <c r="C6624" s="0" t="n">
        <v>0</v>
      </c>
      <c r="D6624" s="0" t="s">
        <v>6142</v>
      </c>
    </row>
    <row r="6625" customFormat="false" ht="12.75" hidden="false" customHeight="false" outlineLevel="0" collapsed="false">
      <c r="A6625" s="0" t="s">
        <v>6143</v>
      </c>
    </row>
    <row r="6626" customFormat="false" ht="12.75" hidden="false" customHeight="false" outlineLevel="0" collapsed="false">
      <c r="A6626" s="0" t="s">
        <v>55</v>
      </c>
      <c r="B6626" s="0" t="s">
        <v>6144</v>
      </c>
    </row>
    <row r="6627" customFormat="false" ht="12.75" hidden="false" customHeight="false" outlineLevel="0" collapsed="false">
      <c r="A6627" s="7" t="n">
        <v>3515000000000000</v>
      </c>
      <c r="B6627" s="0" t="n">
        <v>-0.51</v>
      </c>
      <c r="C6627" s="7" t="n">
        <v>41060</v>
      </c>
      <c r="D6627" s="0" t="s">
        <v>6145</v>
      </c>
    </row>
    <row r="6628" customFormat="false" ht="12.75" hidden="false" customHeight="false" outlineLevel="0" collapsed="false">
      <c r="A6628" s="7" t="n">
        <v>6500000000000</v>
      </c>
      <c r="B6628" s="0" t="n">
        <v>0</v>
      </c>
      <c r="C6628" s="0" t="n">
        <v>2900</v>
      </c>
      <c r="D6628" s="0" t="s">
        <v>6146</v>
      </c>
    </row>
    <row r="6629" customFormat="false" ht="12.75" hidden="false" customHeight="false" outlineLevel="0" collapsed="false">
      <c r="A6629" s="0" t="s">
        <v>6147</v>
      </c>
    </row>
    <row r="6630" customFormat="false" ht="12.75" hidden="false" customHeight="false" outlineLevel="0" collapsed="false">
      <c r="A6630" s="0" t="s">
        <v>55</v>
      </c>
      <c r="B6630" s="0" t="s">
        <v>3697</v>
      </c>
    </row>
    <row r="6631" customFormat="false" ht="12.75" hidden="false" customHeight="false" outlineLevel="0" collapsed="false">
      <c r="A6631" s="7" t="n">
        <v>11350000000000000</v>
      </c>
      <c r="B6631" s="0" t="n">
        <v>-0.66</v>
      </c>
      <c r="C6631" s="7" t="n">
        <v>40310</v>
      </c>
      <c r="D6631" s="0" t="s">
        <v>6148</v>
      </c>
    </row>
    <row r="6632" customFormat="false" ht="12.75" hidden="false" customHeight="false" outlineLevel="0" collapsed="false">
      <c r="A6632" s="7" t="n">
        <v>5000000000000</v>
      </c>
      <c r="B6632" s="0" t="n">
        <v>0</v>
      </c>
      <c r="C6632" s="0" t="n">
        <v>1200</v>
      </c>
      <c r="D6632" s="0" t="s">
        <v>6149</v>
      </c>
    </row>
    <row r="6633" customFormat="false" ht="12.75" hidden="false" customHeight="false" outlineLevel="0" collapsed="false">
      <c r="A6633" s="0" t="s">
        <v>6150</v>
      </c>
    </row>
    <row r="6634" customFormat="false" ht="12.75" hidden="false" customHeight="false" outlineLevel="0" collapsed="false">
      <c r="A6634" s="0" t="s">
        <v>55</v>
      </c>
      <c r="B6634" s="0" t="s">
        <v>6151</v>
      </c>
    </row>
    <row r="6635" customFormat="false" ht="12.75" hidden="false" customHeight="false" outlineLevel="0" collapsed="false">
      <c r="A6635" s="7" t="n">
        <v>216000</v>
      </c>
      <c r="B6635" s="0" t="n">
        <v>2.38</v>
      </c>
      <c r="C6635" s="7" t="n">
        <v>18990</v>
      </c>
      <c r="D6635" s="0" t="s">
        <v>6152</v>
      </c>
    </row>
    <row r="6636" customFormat="false" ht="12.75" hidden="false" customHeight="false" outlineLevel="0" collapsed="false">
      <c r="A6636" s="7" t="n">
        <v>43090</v>
      </c>
      <c r="B6636" s="0" t="n">
        <v>2.63</v>
      </c>
      <c r="C6636" s="0" t="n">
        <v>5265</v>
      </c>
      <c r="D6636" s="0" t="s">
        <v>6153</v>
      </c>
    </row>
    <row r="6637" customFormat="false" ht="12.75" hidden="false" customHeight="false" outlineLevel="0" collapsed="false">
      <c r="A6637" s="0" t="s">
        <v>6154</v>
      </c>
    </row>
    <row r="6638" customFormat="false" ht="12.75" hidden="false" customHeight="false" outlineLevel="0" collapsed="false">
      <c r="A6638" s="0" t="s">
        <v>55</v>
      </c>
      <c r="B6638" s="0" t="s">
        <v>6155</v>
      </c>
    </row>
    <row r="6639" customFormat="false" ht="12.75" hidden="false" customHeight="false" outlineLevel="0" collapsed="false">
      <c r="A6639" s="7" t="n">
        <v>2.2E+017</v>
      </c>
      <c r="B6639" s="0" t="n">
        <v>-0.51</v>
      </c>
      <c r="C6639" s="7" t="n">
        <v>75220</v>
      </c>
      <c r="D6639" s="0" t="s">
        <v>6156</v>
      </c>
    </row>
    <row r="6640" customFormat="false" ht="12.75" hidden="false" customHeight="false" outlineLevel="0" collapsed="false">
      <c r="A6640" s="7" t="n">
        <v>9640000000000</v>
      </c>
      <c r="B6640" s="0" t="n">
        <v>0</v>
      </c>
      <c r="C6640" s="0" t="n">
        <v>0</v>
      </c>
      <c r="D6640" s="0" t="s">
        <v>6157</v>
      </c>
    </row>
    <row r="6641" customFormat="false" ht="12.75" hidden="false" customHeight="false" outlineLevel="0" collapsed="false">
      <c r="A6641" s="0" t="s">
        <v>6158</v>
      </c>
    </row>
    <row r="6642" customFormat="false" ht="12.75" hidden="false" customHeight="false" outlineLevel="0" collapsed="false">
      <c r="A6642" s="0" t="s">
        <v>55</v>
      </c>
      <c r="B6642" s="0" t="s">
        <v>6155</v>
      </c>
    </row>
    <row r="6643" customFormat="false" ht="12.75" hidden="false" customHeight="false" outlineLevel="0" collapsed="false">
      <c r="A6643" s="7" t="n">
        <v>6.07E+024</v>
      </c>
      <c r="B6643" s="0" t="n">
        <v>-2.21</v>
      </c>
      <c r="C6643" s="7" t="n">
        <v>96960</v>
      </c>
      <c r="D6643" s="0" t="s">
        <v>6159</v>
      </c>
    </row>
    <row r="6644" customFormat="false" ht="12.75" hidden="false" customHeight="false" outlineLevel="0" collapsed="false">
      <c r="A6644" s="7" t="n">
        <v>9640000000000</v>
      </c>
      <c r="B6644" s="0" t="n">
        <v>0</v>
      </c>
      <c r="C6644" s="0" t="n">
        <v>0</v>
      </c>
      <c r="D6644" s="0" t="s">
        <v>6160</v>
      </c>
    </row>
    <row r="6645" customFormat="false" ht="12.75" hidden="false" customHeight="false" outlineLevel="0" collapsed="false">
      <c r="A6645" s="0" t="s">
        <v>6161</v>
      </c>
    </row>
    <row r="6646" customFormat="false" ht="12.75" hidden="false" customHeight="false" outlineLevel="0" collapsed="false">
      <c r="A6646" s="0" t="s">
        <v>55</v>
      </c>
      <c r="B6646" s="0" t="s">
        <v>6162</v>
      </c>
    </row>
    <row r="6647" customFormat="false" ht="12.75" hidden="false" customHeight="false" outlineLevel="0" collapsed="false">
      <c r="A6647" s="7" t="n">
        <v>510000000000</v>
      </c>
      <c r="B6647" s="0" t="n">
        <v>0</v>
      </c>
      <c r="C6647" s="0" t="n">
        <v>1192</v>
      </c>
      <c r="D6647" s="0" t="s">
        <v>6163</v>
      </c>
    </row>
    <row r="6648" customFormat="false" ht="12.75" hidden="false" customHeight="false" outlineLevel="0" collapsed="false">
      <c r="A6648" s="7" t="n">
        <v>64360000000000</v>
      </c>
      <c r="B6648" s="0" t="n">
        <v>-0.7</v>
      </c>
      <c r="C6648" s="7" t="n">
        <v>27660</v>
      </c>
      <c r="D6648" s="0" t="s">
        <v>6164</v>
      </c>
    </row>
    <row r="6649" customFormat="false" ht="12.75" hidden="false" customHeight="false" outlineLevel="0" collapsed="false">
      <c r="A6649" s="0" t="s">
        <v>6165</v>
      </c>
    </row>
    <row r="6650" customFormat="false" ht="12.75" hidden="false" customHeight="false" outlineLevel="0" collapsed="false">
      <c r="A6650" s="0" t="s">
        <v>55</v>
      </c>
      <c r="B6650" s="0" t="s">
        <v>6166</v>
      </c>
    </row>
    <row r="6651" customFormat="false" ht="12.75" hidden="false" customHeight="false" outlineLevel="0" collapsed="false">
      <c r="A6651" s="7" t="n">
        <v>5000000000000</v>
      </c>
      <c r="B6651" s="0" t="n">
        <v>0</v>
      </c>
      <c r="C6651" s="0" t="n">
        <v>5962</v>
      </c>
      <c r="D6651" s="0" t="s">
        <v>6167</v>
      </c>
    </row>
    <row r="6652" customFormat="false" ht="12.75" hidden="false" customHeight="false" outlineLevel="0" collapsed="false">
      <c r="A6652" s="7" t="n">
        <v>64010000000000</v>
      </c>
      <c r="B6652" s="0" t="n">
        <v>-0.7</v>
      </c>
      <c r="C6652" s="7" t="n">
        <v>15180</v>
      </c>
      <c r="D6652" s="0" t="s">
        <v>6168</v>
      </c>
    </row>
    <row r="6653" customFormat="false" ht="12.75" hidden="false" customHeight="false" outlineLevel="0" collapsed="false">
      <c r="A6653" s="0" t="s">
        <v>6169</v>
      </c>
    </row>
    <row r="6654" customFormat="false" ht="12.75" hidden="false" customHeight="false" outlineLevel="0" collapsed="false">
      <c r="A6654" s="0" t="s">
        <v>55</v>
      </c>
      <c r="B6654" s="0" t="s">
        <v>6170</v>
      </c>
    </row>
    <row r="6655" customFormat="false" ht="12.75" hidden="false" customHeight="false" outlineLevel="0" collapsed="false">
      <c r="A6655" s="7" t="n">
        <v>9300000000000</v>
      </c>
      <c r="B6655" s="0" t="n">
        <v>0</v>
      </c>
      <c r="C6655" s="0" t="n">
        <v>6357</v>
      </c>
      <c r="D6655" s="0" t="s">
        <v>6171</v>
      </c>
    </row>
    <row r="6656" customFormat="false" ht="12.75" hidden="false" customHeight="false" outlineLevel="0" collapsed="false">
      <c r="A6656" s="7" t="n">
        <v>271100000000000</v>
      </c>
      <c r="B6656" s="0" t="n">
        <v>-0.7</v>
      </c>
      <c r="C6656" s="7" t="n">
        <v>17670</v>
      </c>
      <c r="D6656" s="0" t="s">
        <v>6172</v>
      </c>
    </row>
    <row r="6657" customFormat="false" ht="12.75" hidden="false" customHeight="false" outlineLevel="0" collapsed="false">
      <c r="A6657" s="0" t="s">
        <v>6173</v>
      </c>
    </row>
    <row r="6658" customFormat="false" ht="12.75" hidden="false" customHeight="false" outlineLevel="0" collapsed="false">
      <c r="A6658" s="0" t="s">
        <v>55</v>
      </c>
      <c r="B6658" s="0" t="s">
        <v>6174</v>
      </c>
    </row>
    <row r="6659" customFormat="false" ht="12.75" hidden="false" customHeight="false" outlineLevel="0" collapsed="false">
      <c r="A6659" s="7" t="n">
        <v>162000000000</v>
      </c>
      <c r="B6659" s="0" t="n">
        <v>0</v>
      </c>
      <c r="C6659" s="0" t="n">
        <v>9630</v>
      </c>
      <c r="D6659" s="0" t="s">
        <v>6175</v>
      </c>
    </row>
    <row r="6660" customFormat="false" ht="12.75" hidden="false" customHeight="false" outlineLevel="0" collapsed="false">
      <c r="A6660" s="7" t="n">
        <v>123400000000000</v>
      </c>
      <c r="B6660" s="0" t="n">
        <v>-0.7</v>
      </c>
      <c r="C6660" s="7" t="n">
        <v>21420</v>
      </c>
      <c r="D6660" s="0" t="s">
        <v>6176</v>
      </c>
    </row>
    <row r="6661" customFormat="false" ht="12.75" hidden="false" customHeight="false" outlineLevel="0" collapsed="false">
      <c r="A6661" s="0" t="s">
        <v>6177</v>
      </c>
    </row>
    <row r="6662" customFormat="false" ht="12.75" hidden="false" customHeight="false" outlineLevel="0" collapsed="false">
      <c r="A6662" s="0" t="s">
        <v>55</v>
      </c>
      <c r="B6662" s="0" t="s">
        <v>6178</v>
      </c>
    </row>
    <row r="6663" customFormat="false" ht="12.75" hidden="false" customHeight="false" outlineLevel="0" collapsed="false">
      <c r="A6663" s="7" t="n">
        <v>8500000000000</v>
      </c>
      <c r="B6663" s="0" t="n">
        <v>0</v>
      </c>
      <c r="C6663" s="7" t="n">
        <v>20460</v>
      </c>
      <c r="D6663" s="0" t="s">
        <v>6179</v>
      </c>
    </row>
    <row r="6664" customFormat="false" ht="12.75" hidden="false" customHeight="false" outlineLevel="0" collapsed="false">
      <c r="A6664" s="7" t="n">
        <v>100000000000</v>
      </c>
      <c r="B6664" s="0" t="n">
        <v>0</v>
      </c>
      <c r="C6664" s="0" t="n">
        <v>8000</v>
      </c>
      <c r="D6664" s="0" t="s">
        <v>6180</v>
      </c>
    </row>
    <row r="6665" customFormat="false" ht="12.75" hidden="false" customHeight="false" outlineLevel="0" collapsed="false">
      <c r="A6665" s="0" t="s">
        <v>6181</v>
      </c>
    </row>
    <row r="6666" customFormat="false" ht="12.75" hidden="false" customHeight="false" outlineLevel="0" collapsed="false">
      <c r="A6666" s="0" t="s">
        <v>55</v>
      </c>
      <c r="B6666" s="0" t="s">
        <v>6182</v>
      </c>
    </row>
    <row r="6667" customFormat="false" ht="12.75" hidden="false" customHeight="false" outlineLevel="0" collapsed="false">
      <c r="A6667" s="7" t="n">
        <v>60000000000000</v>
      </c>
      <c r="B6667" s="0" t="n">
        <v>0</v>
      </c>
      <c r="C6667" s="7" t="n">
        <v>46000</v>
      </c>
      <c r="D6667" s="0" t="s">
        <v>6183</v>
      </c>
    </row>
    <row r="6668" customFormat="false" ht="12.75" hidden="false" customHeight="false" outlineLevel="0" collapsed="false">
      <c r="A6668" s="7" t="n">
        <v>2000000000000</v>
      </c>
      <c r="B6668" s="0" t="n">
        <v>0</v>
      </c>
      <c r="C6668" s="0" t="n">
        <v>2000</v>
      </c>
      <c r="D6668" s="0" t="s">
        <v>6184</v>
      </c>
    </row>
    <row r="6669" customFormat="false" ht="12.75" hidden="false" customHeight="false" outlineLevel="0" collapsed="false">
      <c r="A6669" s="0" t="s">
        <v>6185</v>
      </c>
    </row>
    <row r="6670" customFormat="false" ht="12.75" hidden="false" customHeight="false" outlineLevel="0" collapsed="false">
      <c r="A6670" s="0" t="s">
        <v>55</v>
      </c>
      <c r="B6670" s="0" t="s">
        <v>1317</v>
      </c>
    </row>
    <row r="6671" customFormat="false" ht="12.75" hidden="false" customHeight="false" outlineLevel="0" collapsed="false">
      <c r="A6671" s="7" t="n">
        <v>100000000000000</v>
      </c>
      <c r="B6671" s="0" t="n">
        <v>0</v>
      </c>
      <c r="C6671" s="7" t="n">
        <v>31000</v>
      </c>
      <c r="D6671" s="0" t="s">
        <v>6186</v>
      </c>
    </row>
    <row r="6672" customFormat="false" ht="12.75" hidden="false" customHeight="false" outlineLevel="0" collapsed="false">
      <c r="A6672" s="7" t="n">
        <v>100000000000</v>
      </c>
      <c r="B6672" s="0" t="n">
        <v>0</v>
      </c>
      <c r="C6672" s="0" t="n">
        <v>6000</v>
      </c>
      <c r="D6672" s="0" t="s">
        <v>6187</v>
      </c>
    </row>
    <row r="6673" customFormat="false" ht="12.75" hidden="false" customHeight="false" outlineLevel="0" collapsed="false">
      <c r="A6673" s="0" t="s">
        <v>6188</v>
      </c>
    </row>
    <row r="6674" customFormat="false" ht="12.75" hidden="false" customHeight="false" outlineLevel="0" collapsed="false">
      <c r="A6674" s="0" t="s">
        <v>55</v>
      </c>
      <c r="B6674" s="0" t="s">
        <v>6189</v>
      </c>
    </row>
    <row r="6675" customFormat="false" ht="12.75" hidden="false" customHeight="false" outlineLevel="0" collapsed="false">
      <c r="A6675" s="7" t="n">
        <v>3120000</v>
      </c>
      <c r="B6675" s="0" t="n">
        <v>2</v>
      </c>
      <c r="C6675" s="0" t="n">
        <v>-298</v>
      </c>
      <c r="D6675" s="0" t="s">
        <v>6190</v>
      </c>
    </row>
    <row r="6676" customFormat="false" ht="12.75" hidden="false" customHeight="false" outlineLevel="0" collapsed="false">
      <c r="A6676" s="7" t="n">
        <v>267900000</v>
      </c>
      <c r="B6676" s="0" t="n">
        <v>1.39</v>
      </c>
      <c r="C6676" s="7" t="n">
        <v>32460</v>
      </c>
      <c r="D6676" s="0" t="s">
        <v>6191</v>
      </c>
    </row>
    <row r="6677" customFormat="false" ht="12.75" hidden="false" customHeight="false" outlineLevel="0" collapsed="false">
      <c r="A6677" s="0" t="s">
        <v>6192</v>
      </c>
    </row>
    <row r="6678" customFormat="false" ht="12.75" hidden="false" customHeight="false" outlineLevel="0" collapsed="false">
      <c r="A6678" s="0" t="s">
        <v>55</v>
      </c>
      <c r="B6678" s="0" t="s">
        <v>6193</v>
      </c>
    </row>
    <row r="6679" customFormat="false" ht="12.75" hidden="false" customHeight="false" outlineLevel="0" collapsed="false">
      <c r="A6679" s="7" t="n">
        <v>60300000000</v>
      </c>
      <c r="B6679" s="0" t="n">
        <v>0.7</v>
      </c>
      <c r="C6679" s="0" t="n">
        <v>7633</v>
      </c>
      <c r="D6679" s="0" t="s">
        <v>6194</v>
      </c>
    </row>
    <row r="6680" customFormat="false" ht="12.75" hidden="false" customHeight="false" outlineLevel="0" collapsed="false">
      <c r="A6680" s="7" t="n">
        <v>525200000000</v>
      </c>
      <c r="B6680" s="0" t="n">
        <v>0.09</v>
      </c>
      <c r="C6680" s="7" t="n">
        <v>23140</v>
      </c>
      <c r="D6680" s="0" t="s">
        <v>6195</v>
      </c>
    </row>
    <row r="6681" customFormat="false" ht="12.75" hidden="false" customHeight="false" outlineLevel="0" collapsed="false">
      <c r="A6681" s="0" t="s">
        <v>6196</v>
      </c>
    </row>
    <row r="6682" customFormat="false" ht="12.75" hidden="false" customHeight="false" outlineLevel="0" collapsed="false">
      <c r="A6682" s="0" t="s">
        <v>55</v>
      </c>
      <c r="B6682" s="0" t="s">
        <v>6197</v>
      </c>
    </row>
    <row r="6683" customFormat="false" ht="12.75" hidden="false" customHeight="false" outlineLevel="0" collapsed="false">
      <c r="A6683" s="7" t="n">
        <v>173000</v>
      </c>
      <c r="B6683" s="0" t="n">
        <v>2.5</v>
      </c>
      <c r="C6683" s="0" t="n">
        <v>2492</v>
      </c>
      <c r="D6683" s="0" t="s">
        <v>6198</v>
      </c>
    </row>
    <row r="6684" customFormat="false" ht="12.75" hidden="false" customHeight="false" outlineLevel="0" collapsed="false">
      <c r="A6684" s="7" t="n">
        <v>3431000</v>
      </c>
      <c r="B6684" s="0" t="n">
        <v>1.89</v>
      </c>
      <c r="C6684" s="7" t="n">
        <v>20090</v>
      </c>
      <c r="D6684" s="0" t="s">
        <v>6199</v>
      </c>
    </row>
    <row r="6685" customFormat="false" ht="12.75" hidden="false" customHeight="false" outlineLevel="0" collapsed="false">
      <c r="A6685" s="0" t="s">
        <v>6200</v>
      </c>
    </row>
    <row r="6686" customFormat="false" ht="12.75" hidden="false" customHeight="false" outlineLevel="0" collapsed="false">
      <c r="A6686" s="0" t="s">
        <v>55</v>
      </c>
      <c r="B6686" s="0" t="s">
        <v>6201</v>
      </c>
    </row>
    <row r="6687" customFormat="false" ht="12.75" hidden="false" customHeight="false" outlineLevel="0" collapsed="false">
      <c r="A6687" s="7" t="n">
        <v>2.21</v>
      </c>
      <c r="B6687" s="0" t="n">
        <v>3.5</v>
      </c>
      <c r="C6687" s="0" t="n">
        <v>5675</v>
      </c>
      <c r="D6687" s="0" t="s">
        <v>6202</v>
      </c>
    </row>
    <row r="6688" customFormat="false" ht="12.75" hidden="false" customHeight="false" outlineLevel="0" collapsed="false">
      <c r="A6688" s="0" t="n">
        <v>1145</v>
      </c>
      <c r="B6688" s="0" t="n">
        <v>2.89</v>
      </c>
      <c r="C6688" s="7" t="n">
        <v>23760</v>
      </c>
      <c r="D6688" s="0" t="s">
        <v>6203</v>
      </c>
    </row>
    <row r="6689" customFormat="false" ht="12.75" hidden="false" customHeight="false" outlineLevel="0" collapsed="false">
      <c r="A6689" s="0" t="s">
        <v>6204</v>
      </c>
    </row>
    <row r="6690" customFormat="false" ht="12.75" hidden="false" customHeight="false" outlineLevel="0" collapsed="false">
      <c r="A6690" s="0" t="s">
        <v>55</v>
      </c>
      <c r="B6690" s="0" t="s">
        <v>6205</v>
      </c>
    </row>
    <row r="6691" customFormat="false" ht="12.75" hidden="false" customHeight="false" outlineLevel="0" collapsed="false">
      <c r="A6691" s="0" t="n">
        <v>9640</v>
      </c>
      <c r="B6691" s="0" t="n">
        <v>2.6</v>
      </c>
      <c r="C6691" s="7" t="n">
        <v>13910</v>
      </c>
      <c r="D6691" s="0" t="s">
        <v>6206</v>
      </c>
    </row>
    <row r="6692" customFormat="false" ht="12.75" hidden="false" customHeight="false" outlineLevel="0" collapsed="false">
      <c r="A6692" s="7" t="n">
        <v>4913000</v>
      </c>
      <c r="B6692" s="0" t="n">
        <v>1.66</v>
      </c>
      <c r="C6692" s="7" t="n">
        <v>15200</v>
      </c>
      <c r="D6692" s="0" t="s">
        <v>6207</v>
      </c>
    </row>
    <row r="6693" customFormat="false" ht="12.75" hidden="false" customHeight="false" outlineLevel="0" collapsed="false">
      <c r="A6693" s="0" t="s">
        <v>6208</v>
      </c>
    </row>
    <row r="6694" customFormat="false" ht="12.75" hidden="false" customHeight="false" outlineLevel="0" collapsed="false">
      <c r="A6694" s="0" t="s">
        <v>55</v>
      </c>
      <c r="B6694" s="0" t="s">
        <v>6209</v>
      </c>
    </row>
    <row r="6695" customFormat="false" ht="12.75" hidden="false" customHeight="false" outlineLevel="0" collapsed="false">
      <c r="A6695" s="7" t="n">
        <v>60300000000000</v>
      </c>
      <c r="B6695" s="0" t="n">
        <v>0</v>
      </c>
      <c r="C6695" s="7" t="n">
        <v>47590</v>
      </c>
      <c r="D6695" s="0" t="s">
        <v>6210</v>
      </c>
    </row>
    <row r="6696" customFormat="false" ht="12.75" hidden="false" customHeight="false" outlineLevel="0" collapsed="false">
      <c r="A6696" s="7" t="n">
        <v>21720000000000</v>
      </c>
      <c r="B6696" s="0" t="n">
        <v>-0.28</v>
      </c>
      <c r="C6696" s="0" t="n">
        <v>7712</v>
      </c>
      <c r="D6696" s="0" t="s">
        <v>6211</v>
      </c>
    </row>
    <row r="6697" customFormat="false" ht="12.75" hidden="false" customHeight="false" outlineLevel="0" collapsed="false">
      <c r="A6697" s="0" t="s">
        <v>6212</v>
      </c>
    </row>
    <row r="6698" customFormat="false" ht="12.75" hidden="false" customHeight="false" outlineLevel="0" collapsed="false">
      <c r="A6698" s="0" t="s">
        <v>55</v>
      </c>
      <c r="B6698" s="0" t="s">
        <v>6213</v>
      </c>
    </row>
    <row r="6699" customFormat="false" ht="12.75" hidden="false" customHeight="false" outlineLevel="0" collapsed="false">
      <c r="A6699" s="7" t="n">
        <v>14000000000000</v>
      </c>
      <c r="B6699" s="0" t="n">
        <v>0</v>
      </c>
      <c r="C6699" s="7" t="n">
        <v>60000</v>
      </c>
      <c r="D6699" s="0" t="s">
        <v>6214</v>
      </c>
    </row>
    <row r="6700" customFormat="false" ht="12.75" hidden="false" customHeight="false" outlineLevel="0" collapsed="false">
      <c r="A6700" s="7" t="n">
        <v>2.684</v>
      </c>
      <c r="B6700" s="0" t="n">
        <v>2.93</v>
      </c>
      <c r="C6700" s="7" t="n">
        <v>12300</v>
      </c>
      <c r="D6700" s="0" t="s">
        <v>6215</v>
      </c>
    </row>
    <row r="6701" customFormat="false" ht="12.75" hidden="false" customHeight="false" outlineLevel="0" collapsed="false">
      <c r="A6701" s="0" t="s">
        <v>6216</v>
      </c>
    </row>
    <row r="6702" customFormat="false" ht="12.75" hidden="false" customHeight="false" outlineLevel="0" collapsed="false">
      <c r="A6702" s="0" t="s">
        <v>55</v>
      </c>
      <c r="B6702" s="0" t="s">
        <v>4992</v>
      </c>
    </row>
    <row r="6703" customFormat="false" ht="12.75" hidden="false" customHeight="false" outlineLevel="0" collapsed="false">
      <c r="A6703" s="7" t="n">
        <v>5.286E+023</v>
      </c>
      <c r="B6703" s="0" t="n">
        <v>-2.181</v>
      </c>
      <c r="C6703" s="7" t="n">
        <v>88670</v>
      </c>
      <c r="D6703" s="0" t="s">
        <v>6217</v>
      </c>
    </row>
    <row r="6704" customFormat="false" ht="12.75" hidden="false" customHeight="false" outlineLevel="0" collapsed="false">
      <c r="A6704" s="7" t="n">
        <v>4000000000000</v>
      </c>
      <c r="B6704" s="0" t="n">
        <v>0</v>
      </c>
      <c r="C6704" s="0" t="n">
        <v>-596</v>
      </c>
      <c r="D6704" s="0" t="s">
        <v>6218</v>
      </c>
    </row>
    <row r="6705" customFormat="false" ht="12.75" hidden="false" customHeight="false" outlineLevel="0" collapsed="false">
      <c r="A6705" s="0" t="s">
        <v>6219</v>
      </c>
    </row>
    <row r="6706" customFormat="false" ht="12.75" hidden="false" customHeight="false" outlineLevel="0" collapsed="false">
      <c r="A6706" s="0" t="s">
        <v>55</v>
      </c>
      <c r="B6706" s="0" t="s">
        <v>4992</v>
      </c>
    </row>
    <row r="6707" customFormat="false" ht="12.75" hidden="false" customHeight="false" outlineLevel="0" collapsed="false">
      <c r="A6707" s="7" t="n">
        <v>3.475E+025</v>
      </c>
      <c r="B6707" s="0" t="n">
        <v>-2.563</v>
      </c>
      <c r="C6707" s="7" t="n">
        <v>88150</v>
      </c>
      <c r="D6707" s="0" t="s">
        <v>6220</v>
      </c>
    </row>
    <row r="6708" customFormat="false" ht="12.75" hidden="false" customHeight="false" outlineLevel="0" collapsed="false">
      <c r="A6708" s="7" t="n">
        <v>4000000000000</v>
      </c>
      <c r="B6708" s="0" t="n">
        <v>0</v>
      </c>
      <c r="C6708" s="0" t="n">
        <v>-596</v>
      </c>
      <c r="D6708" s="0" t="s">
        <v>6221</v>
      </c>
    </row>
    <row r="6709" customFormat="false" ht="12.75" hidden="false" customHeight="false" outlineLevel="0" collapsed="false">
      <c r="A6709" s="0" t="s">
        <v>6222</v>
      </c>
    </row>
    <row r="6710" customFormat="false" ht="12.75" hidden="false" customHeight="false" outlineLevel="0" collapsed="false">
      <c r="A6710" s="0" t="s">
        <v>55</v>
      </c>
      <c r="B6710" s="0" t="s">
        <v>4992</v>
      </c>
    </row>
    <row r="6711" customFormat="false" ht="12.75" hidden="false" customHeight="false" outlineLevel="0" collapsed="false">
      <c r="A6711" s="7" t="n">
        <v>1.298E+022</v>
      </c>
      <c r="B6711" s="0" t="n">
        <v>-1.769</v>
      </c>
      <c r="C6711" s="7" t="n">
        <v>89660</v>
      </c>
      <c r="D6711" s="0" t="s">
        <v>6223</v>
      </c>
    </row>
    <row r="6712" customFormat="false" ht="12.75" hidden="false" customHeight="false" outlineLevel="0" collapsed="false">
      <c r="A6712" s="7" t="n">
        <v>4000000000000</v>
      </c>
      <c r="B6712" s="0" t="n">
        <v>0</v>
      </c>
      <c r="C6712" s="0" t="n">
        <v>-596</v>
      </c>
      <c r="D6712" s="0" t="s">
        <v>6224</v>
      </c>
    </row>
    <row r="6713" customFormat="false" ht="12.75" hidden="false" customHeight="false" outlineLevel="0" collapsed="false">
      <c r="A6713" s="0" t="s">
        <v>6225</v>
      </c>
    </row>
    <row r="6714" customFormat="false" ht="12.75" hidden="false" customHeight="false" outlineLevel="0" collapsed="false">
      <c r="A6714" s="0" t="s">
        <v>55</v>
      </c>
      <c r="B6714" s="0" t="s">
        <v>4992</v>
      </c>
    </row>
    <row r="6715" customFormat="false" ht="12.75" hidden="false" customHeight="false" outlineLevel="0" collapsed="false">
      <c r="A6715" s="7" t="n">
        <v>1.402E+019</v>
      </c>
      <c r="B6715" s="0" t="n">
        <v>-0.729</v>
      </c>
      <c r="C6715" s="7" t="n">
        <v>87100</v>
      </c>
      <c r="D6715" s="0" t="s">
        <v>6226</v>
      </c>
    </row>
    <row r="6716" customFormat="false" ht="12.75" hidden="false" customHeight="false" outlineLevel="0" collapsed="false">
      <c r="A6716" s="7" t="n">
        <v>4000000000000</v>
      </c>
      <c r="B6716" s="0" t="n">
        <v>0</v>
      </c>
      <c r="C6716" s="0" t="n">
        <v>-596</v>
      </c>
      <c r="D6716" s="0" t="s">
        <v>6227</v>
      </c>
    </row>
    <row r="6717" customFormat="false" ht="12.75" hidden="false" customHeight="false" outlineLevel="0" collapsed="false">
      <c r="A6717" s="0" t="s">
        <v>6228</v>
      </c>
    </row>
    <row r="6718" customFormat="false" ht="12.75" hidden="false" customHeight="false" outlineLevel="0" collapsed="false">
      <c r="A6718" s="0" t="s">
        <v>55</v>
      </c>
      <c r="B6718" s="0" t="s">
        <v>2627</v>
      </c>
    </row>
    <row r="6719" customFormat="false" ht="12.75" hidden="false" customHeight="false" outlineLevel="0" collapsed="false">
      <c r="A6719" s="7" t="n">
        <v>67860000000000000</v>
      </c>
      <c r="B6719" s="0" t="n">
        <v>-0.358</v>
      </c>
      <c r="C6719" s="7" t="n">
        <v>101200</v>
      </c>
      <c r="D6719" s="0" t="s">
        <v>6229</v>
      </c>
    </row>
    <row r="6720" customFormat="false" ht="12.75" hidden="false" customHeight="false" outlineLevel="0" collapsed="false">
      <c r="A6720" s="7" t="n">
        <v>36100000000000</v>
      </c>
      <c r="B6720" s="0" t="n">
        <v>0</v>
      </c>
      <c r="C6720" s="0" t="n">
        <v>0</v>
      </c>
      <c r="D6720" s="0" t="s">
        <v>6230</v>
      </c>
    </row>
    <row r="6721" customFormat="false" ht="12.75" hidden="false" customHeight="false" outlineLevel="0" collapsed="false">
      <c r="A6721" s="0" t="s">
        <v>6231</v>
      </c>
    </row>
    <row r="6722" customFormat="false" ht="12.75" hidden="false" customHeight="false" outlineLevel="0" collapsed="false">
      <c r="A6722" s="0" t="s">
        <v>55</v>
      </c>
      <c r="B6722" s="0" t="s">
        <v>2627</v>
      </c>
    </row>
    <row r="6723" customFormat="false" ht="12.75" hidden="false" customHeight="false" outlineLevel="0" collapsed="false">
      <c r="A6723" s="7" t="n">
        <v>3.679E+018</v>
      </c>
      <c r="B6723" s="0" t="n">
        <v>-0.926</v>
      </c>
      <c r="C6723" s="7" t="n">
        <v>96720</v>
      </c>
      <c r="D6723" s="0" t="s">
        <v>6232</v>
      </c>
    </row>
    <row r="6724" customFormat="false" ht="12.75" hidden="false" customHeight="false" outlineLevel="0" collapsed="false">
      <c r="A6724" s="7" t="n">
        <v>36100000000000</v>
      </c>
      <c r="B6724" s="0" t="n">
        <v>0</v>
      </c>
      <c r="C6724" s="0" t="n">
        <v>0</v>
      </c>
      <c r="D6724" s="0" t="s">
        <v>6233</v>
      </c>
    </row>
    <row r="6725" customFormat="false" ht="12.75" hidden="false" customHeight="false" outlineLevel="0" collapsed="false">
      <c r="A6725" s="0" t="s">
        <v>6234</v>
      </c>
    </row>
    <row r="6726" customFormat="false" ht="12.75" hidden="false" customHeight="false" outlineLevel="0" collapsed="false">
      <c r="A6726" s="0" t="s">
        <v>55</v>
      </c>
      <c r="B6726" s="0" t="s">
        <v>2627</v>
      </c>
    </row>
    <row r="6727" customFormat="false" ht="12.75" hidden="false" customHeight="false" outlineLevel="0" collapsed="false">
      <c r="A6727" s="7" t="n">
        <v>1.005E+018</v>
      </c>
      <c r="B6727" s="0" t="n">
        <v>-0.698</v>
      </c>
      <c r="C6727" s="7" t="n">
        <v>98700</v>
      </c>
      <c r="D6727" s="0" t="s">
        <v>6235</v>
      </c>
    </row>
    <row r="6728" customFormat="false" ht="12.75" hidden="false" customHeight="false" outlineLevel="0" collapsed="false">
      <c r="A6728" s="7" t="n">
        <v>36100000000000</v>
      </c>
      <c r="B6728" s="0" t="n">
        <v>0</v>
      </c>
      <c r="C6728" s="0" t="n">
        <v>0</v>
      </c>
      <c r="D6728" s="0" t="s">
        <v>6236</v>
      </c>
    </row>
    <row r="6729" customFormat="false" ht="12.75" hidden="false" customHeight="false" outlineLevel="0" collapsed="false">
      <c r="A6729" s="0" t="s">
        <v>6237</v>
      </c>
    </row>
    <row r="6730" customFormat="false" ht="12.75" hidden="false" customHeight="false" outlineLevel="0" collapsed="false">
      <c r="A6730" s="0" t="s">
        <v>55</v>
      </c>
      <c r="B6730" s="0" t="s">
        <v>2627</v>
      </c>
    </row>
    <row r="6731" customFormat="false" ht="12.75" hidden="false" customHeight="false" outlineLevel="0" collapsed="false">
      <c r="A6731" s="7" t="n">
        <v>1.005E+018</v>
      </c>
      <c r="B6731" s="0" t="n">
        <v>-0.698</v>
      </c>
      <c r="C6731" s="7" t="n">
        <v>98700</v>
      </c>
      <c r="D6731" s="0" t="s">
        <v>6238</v>
      </c>
    </row>
    <row r="6732" customFormat="false" ht="12.75" hidden="false" customHeight="false" outlineLevel="0" collapsed="false">
      <c r="A6732" s="7" t="n">
        <v>36100000000000</v>
      </c>
      <c r="B6732" s="0" t="n">
        <v>0</v>
      </c>
      <c r="C6732" s="0" t="n">
        <v>0</v>
      </c>
      <c r="D6732" s="0" t="s">
        <v>6239</v>
      </c>
    </row>
    <row r="6733" customFormat="false" ht="12.75" hidden="false" customHeight="false" outlineLevel="0" collapsed="false">
      <c r="A6733" s="0" t="s">
        <v>6240</v>
      </c>
    </row>
    <row r="6734" customFormat="false" ht="12.75" hidden="false" customHeight="false" outlineLevel="0" collapsed="false">
      <c r="A6734" s="0" t="s">
        <v>55</v>
      </c>
      <c r="B6734" s="0" t="s">
        <v>2627</v>
      </c>
    </row>
    <row r="6735" customFormat="false" ht="12.75" hidden="false" customHeight="false" outlineLevel="0" collapsed="false">
      <c r="A6735" s="7" t="n">
        <v>67860000000000000</v>
      </c>
      <c r="B6735" s="0" t="n">
        <v>-0.358</v>
      </c>
      <c r="C6735" s="7" t="n">
        <v>101200</v>
      </c>
      <c r="D6735" s="0" t="s">
        <v>6241</v>
      </c>
    </row>
    <row r="6736" customFormat="false" ht="12.75" hidden="false" customHeight="false" outlineLevel="0" collapsed="false">
      <c r="A6736" s="7" t="n">
        <v>36100000000000</v>
      </c>
      <c r="B6736" s="0" t="n">
        <v>0</v>
      </c>
      <c r="C6736" s="0" t="n">
        <v>0</v>
      </c>
      <c r="D6736" s="0" t="s">
        <v>6242</v>
      </c>
    </row>
    <row r="6737" customFormat="false" ht="12.75" hidden="false" customHeight="false" outlineLevel="0" collapsed="false">
      <c r="A6737" s="0" t="s">
        <v>6243</v>
      </c>
    </row>
    <row r="6738" customFormat="false" ht="12.75" hidden="false" customHeight="false" outlineLevel="0" collapsed="false">
      <c r="A6738" s="0" t="s">
        <v>55</v>
      </c>
      <c r="B6738" s="0" t="s">
        <v>6244</v>
      </c>
    </row>
    <row r="6739" customFormat="false" ht="12.75" hidden="false" customHeight="false" outlineLevel="0" collapsed="false">
      <c r="A6739" s="7" t="n">
        <v>188000</v>
      </c>
      <c r="B6739" s="0" t="n">
        <v>2.75</v>
      </c>
      <c r="C6739" s="0" t="n">
        <v>6280</v>
      </c>
      <c r="D6739" s="0" t="s">
        <v>6245</v>
      </c>
    </row>
    <row r="6740" customFormat="false" ht="12.75" hidden="false" customHeight="false" outlineLevel="0" collapsed="false">
      <c r="A6740" s="7" t="n">
        <v>39.93</v>
      </c>
      <c r="B6740" s="0" t="n">
        <v>3.384</v>
      </c>
      <c r="C6740" s="0" t="n">
        <v>8620</v>
      </c>
      <c r="D6740" s="0" t="s">
        <v>6246</v>
      </c>
    </row>
    <row r="6741" customFormat="false" ht="12.75" hidden="false" customHeight="false" outlineLevel="0" collapsed="false">
      <c r="A6741" s="0" t="s">
        <v>6247</v>
      </c>
    </row>
    <row r="6742" customFormat="false" ht="12.75" hidden="false" customHeight="false" outlineLevel="0" collapsed="false">
      <c r="A6742" s="0" t="s">
        <v>55</v>
      </c>
      <c r="B6742" s="0" t="s">
        <v>6248</v>
      </c>
    </row>
    <row r="6743" customFormat="false" ht="12.75" hidden="false" customHeight="false" outlineLevel="0" collapsed="false">
      <c r="A6743" s="7" t="n">
        <v>602000</v>
      </c>
      <c r="B6743" s="0" t="n">
        <v>2.4</v>
      </c>
      <c r="C6743" s="0" t="n">
        <v>2583</v>
      </c>
      <c r="D6743" s="0" t="s">
        <v>6249</v>
      </c>
    </row>
    <row r="6744" customFormat="false" ht="12.75" hidden="false" customHeight="false" outlineLevel="0" collapsed="false">
      <c r="A6744" s="7" t="n">
        <v>2.358</v>
      </c>
      <c r="B6744" s="0" t="n">
        <v>3.602</v>
      </c>
      <c r="C6744" s="0" t="n">
        <v>9425</v>
      </c>
      <c r="D6744" s="0" t="s">
        <v>6250</v>
      </c>
    </row>
    <row r="6745" customFormat="false" ht="12.75" hidden="false" customHeight="false" outlineLevel="0" collapsed="false">
      <c r="A6745" s="0" t="s">
        <v>6251</v>
      </c>
    </row>
    <row r="6746" customFormat="false" ht="12.75" hidden="false" customHeight="false" outlineLevel="0" collapsed="false">
      <c r="A6746" s="0" t="s">
        <v>55</v>
      </c>
      <c r="B6746" s="0" t="s">
        <v>6252</v>
      </c>
    </row>
    <row r="6747" customFormat="false" ht="12.75" hidden="false" customHeight="false" outlineLevel="0" collapsed="false">
      <c r="A6747" s="7" t="n">
        <v>1300000</v>
      </c>
      <c r="B6747" s="0" t="n">
        <v>2.4</v>
      </c>
      <c r="C6747" s="0" t="n">
        <v>4471</v>
      </c>
      <c r="D6747" s="0" t="s">
        <v>6253</v>
      </c>
    </row>
    <row r="6748" customFormat="false" ht="12.75" hidden="false" customHeight="false" outlineLevel="0" collapsed="false">
      <c r="A6748" s="7" t="n">
        <v>18.64</v>
      </c>
      <c r="B6748" s="0" t="n">
        <v>3.374</v>
      </c>
      <c r="C6748" s="0" t="n">
        <v>9326</v>
      </c>
      <c r="D6748" s="0" t="s">
        <v>6254</v>
      </c>
    </row>
    <row r="6749" customFormat="false" ht="12.75" hidden="false" customHeight="false" outlineLevel="0" collapsed="false">
      <c r="A6749" s="0" t="s">
        <v>6255</v>
      </c>
    </row>
    <row r="6750" customFormat="false" ht="12.75" hidden="false" customHeight="false" outlineLevel="0" collapsed="false">
      <c r="A6750" s="0" t="s">
        <v>55</v>
      </c>
      <c r="B6750" s="0" t="s">
        <v>6252</v>
      </c>
    </row>
    <row r="6751" customFormat="false" ht="12.75" hidden="false" customHeight="false" outlineLevel="0" collapsed="false">
      <c r="A6751" s="7" t="n">
        <v>1300000</v>
      </c>
      <c r="B6751" s="0" t="n">
        <v>2.4</v>
      </c>
      <c r="C6751" s="0" t="n">
        <v>4471</v>
      </c>
      <c r="D6751" s="0" t="s">
        <v>6256</v>
      </c>
    </row>
    <row r="6752" customFormat="false" ht="12.75" hidden="false" customHeight="false" outlineLevel="0" collapsed="false">
      <c r="A6752" s="7" t="n">
        <v>18.64</v>
      </c>
      <c r="B6752" s="0" t="n">
        <v>3.374</v>
      </c>
      <c r="C6752" s="0" t="n">
        <v>9326</v>
      </c>
      <c r="D6752" s="0" t="s">
        <v>6257</v>
      </c>
    </row>
    <row r="6753" customFormat="false" ht="12.75" hidden="false" customHeight="false" outlineLevel="0" collapsed="false">
      <c r="A6753" s="0" t="s">
        <v>6258</v>
      </c>
    </row>
    <row r="6754" customFormat="false" ht="12.75" hidden="false" customHeight="false" outlineLevel="0" collapsed="false">
      <c r="A6754" s="0" t="s">
        <v>55</v>
      </c>
      <c r="B6754" s="0" t="s">
        <v>6259</v>
      </c>
    </row>
    <row r="6755" customFormat="false" ht="12.75" hidden="false" customHeight="false" outlineLevel="0" collapsed="false">
      <c r="A6755" s="7" t="n">
        <v>94000</v>
      </c>
      <c r="B6755" s="0" t="n">
        <v>2.75</v>
      </c>
      <c r="C6755" s="0" t="n">
        <v>6280</v>
      </c>
      <c r="D6755" s="0" t="s">
        <v>6260</v>
      </c>
    </row>
    <row r="6756" customFormat="false" ht="12.75" hidden="false" customHeight="false" outlineLevel="0" collapsed="false">
      <c r="A6756" s="7" t="n">
        <v>19.97</v>
      </c>
      <c r="B6756" s="0" t="n">
        <v>3.384</v>
      </c>
      <c r="C6756" s="0" t="n">
        <v>8620</v>
      </c>
      <c r="D6756" s="0" t="s">
        <v>6261</v>
      </c>
    </row>
    <row r="6757" customFormat="false" ht="12.75" hidden="false" customHeight="false" outlineLevel="0" collapsed="false">
      <c r="A6757" s="0" t="s">
        <v>6262</v>
      </c>
    </row>
    <row r="6758" customFormat="false" ht="12.75" hidden="false" customHeight="false" outlineLevel="0" collapsed="false">
      <c r="A6758" s="0" t="s">
        <v>55</v>
      </c>
      <c r="B6758" s="0" t="s">
        <v>6263</v>
      </c>
    </row>
    <row r="6759" customFormat="false" ht="12.75" hidden="false" customHeight="false" outlineLevel="0" collapsed="false">
      <c r="A6759" s="7" t="n">
        <v>26970000</v>
      </c>
      <c r="B6759" s="0" t="n">
        <v>2.034</v>
      </c>
      <c r="C6759" s="0" t="n">
        <v>5136</v>
      </c>
      <c r="D6759" s="0" t="s">
        <v>6264</v>
      </c>
    </row>
    <row r="6760" customFormat="false" ht="12.75" hidden="false" customHeight="false" outlineLevel="0" collapsed="false">
      <c r="A6760" s="0" t="n">
        <v>3007</v>
      </c>
      <c r="B6760" s="0" t="n">
        <v>2.648</v>
      </c>
      <c r="C6760" s="0" t="n">
        <v>6064</v>
      </c>
      <c r="D6760" s="0" t="s">
        <v>6265</v>
      </c>
    </row>
    <row r="6761" customFormat="false" ht="12.75" hidden="false" customHeight="false" outlineLevel="0" collapsed="false">
      <c r="A6761" s="0" t="s">
        <v>6266</v>
      </c>
    </row>
    <row r="6762" customFormat="false" ht="12.75" hidden="false" customHeight="false" outlineLevel="0" collapsed="false">
      <c r="A6762" s="0" t="s">
        <v>55</v>
      </c>
      <c r="B6762" s="0" t="s">
        <v>6267</v>
      </c>
    </row>
    <row r="6763" customFormat="false" ht="12.75" hidden="false" customHeight="false" outlineLevel="0" collapsed="false">
      <c r="A6763" s="7" t="n">
        <v>396800</v>
      </c>
      <c r="B6763" s="0" t="n">
        <v>2.401</v>
      </c>
      <c r="C6763" s="0" t="n">
        <v>1150</v>
      </c>
      <c r="D6763" s="0" t="s">
        <v>6268</v>
      </c>
    </row>
    <row r="6764" customFormat="false" ht="12.75" hidden="false" customHeight="false" outlineLevel="0" collapsed="false">
      <c r="A6764" s="7" t="n">
        <v>0.8159</v>
      </c>
      <c r="B6764" s="0" t="n">
        <v>3.583</v>
      </c>
      <c r="C6764" s="0" t="n">
        <v>6580</v>
      </c>
      <c r="D6764" s="0" t="s">
        <v>6269</v>
      </c>
    </row>
    <row r="6765" customFormat="false" ht="12.75" hidden="false" customHeight="false" outlineLevel="0" collapsed="false">
      <c r="A6765" s="0" t="s">
        <v>6270</v>
      </c>
    </row>
    <row r="6766" customFormat="false" ht="12.75" hidden="false" customHeight="false" outlineLevel="0" collapsed="false">
      <c r="A6766" s="0" t="s">
        <v>55</v>
      </c>
      <c r="B6766" s="0" t="s">
        <v>6271</v>
      </c>
    </row>
    <row r="6767" customFormat="false" ht="12.75" hidden="false" customHeight="false" outlineLevel="0" collapsed="false">
      <c r="A6767" s="7" t="n">
        <v>594600</v>
      </c>
      <c r="B6767" s="0" t="n">
        <v>2.439</v>
      </c>
      <c r="C6767" s="0" t="n">
        <v>2846</v>
      </c>
      <c r="D6767" s="0" t="s">
        <v>6272</v>
      </c>
    </row>
    <row r="6768" customFormat="false" ht="12.75" hidden="false" customHeight="false" outlineLevel="0" collapsed="false">
      <c r="A6768" s="7" t="n">
        <v>4.476</v>
      </c>
      <c r="B6768" s="0" t="n">
        <v>3.393</v>
      </c>
      <c r="C6768" s="0" t="n">
        <v>6289</v>
      </c>
      <c r="D6768" s="0" t="s">
        <v>6273</v>
      </c>
    </row>
    <row r="6769" customFormat="false" ht="12.75" hidden="false" customHeight="false" outlineLevel="0" collapsed="false">
      <c r="A6769" s="0" t="s">
        <v>6274</v>
      </c>
    </row>
    <row r="6770" customFormat="false" ht="12.75" hidden="false" customHeight="false" outlineLevel="0" collapsed="false">
      <c r="A6770" s="0" t="s">
        <v>55</v>
      </c>
      <c r="B6770" s="0" t="s">
        <v>6271</v>
      </c>
    </row>
    <row r="6771" customFormat="false" ht="12.75" hidden="false" customHeight="false" outlineLevel="0" collapsed="false">
      <c r="A6771" s="7" t="n">
        <v>594600</v>
      </c>
      <c r="B6771" s="0" t="n">
        <v>2.439</v>
      </c>
      <c r="C6771" s="0" t="n">
        <v>2846</v>
      </c>
      <c r="D6771" s="0" t="s">
        <v>6275</v>
      </c>
    </row>
    <row r="6772" customFormat="false" ht="12.75" hidden="false" customHeight="false" outlineLevel="0" collapsed="false">
      <c r="A6772" s="7" t="n">
        <v>4.476</v>
      </c>
      <c r="B6772" s="0" t="n">
        <v>3.393</v>
      </c>
      <c r="C6772" s="0" t="n">
        <v>6289</v>
      </c>
      <c r="D6772" s="0" t="s">
        <v>6276</v>
      </c>
    </row>
    <row r="6773" customFormat="false" ht="12.75" hidden="false" customHeight="false" outlineLevel="0" collapsed="false">
      <c r="A6773" s="0" t="s">
        <v>6277</v>
      </c>
    </row>
    <row r="6774" customFormat="false" ht="12.75" hidden="false" customHeight="false" outlineLevel="0" collapsed="false">
      <c r="A6774" s="0" t="s">
        <v>55</v>
      </c>
      <c r="B6774" s="0" t="s">
        <v>6278</v>
      </c>
    </row>
    <row r="6775" customFormat="false" ht="12.75" hidden="false" customHeight="false" outlineLevel="0" collapsed="false">
      <c r="A6775" s="7" t="n">
        <v>1046000</v>
      </c>
      <c r="B6775" s="0" t="n">
        <v>2.424</v>
      </c>
      <c r="C6775" s="0" t="n">
        <v>4766</v>
      </c>
      <c r="D6775" s="0" t="s">
        <v>6279</v>
      </c>
    </row>
    <row r="6776" customFormat="false" ht="12.75" hidden="false" customHeight="false" outlineLevel="0" collapsed="false">
      <c r="A6776" s="7" t="n">
        <v>116.6</v>
      </c>
      <c r="B6776" s="0" t="n">
        <v>3.038</v>
      </c>
      <c r="C6776" s="0" t="n">
        <v>5694</v>
      </c>
      <c r="D6776" s="0" t="s">
        <v>6280</v>
      </c>
    </row>
    <row r="6777" customFormat="false" ht="12.75" hidden="false" customHeight="false" outlineLevel="0" collapsed="false">
      <c r="A6777" s="0" t="s">
        <v>6281</v>
      </c>
    </row>
    <row r="6778" customFormat="false" ht="12.75" hidden="false" customHeight="false" outlineLevel="0" collapsed="false">
      <c r="A6778" s="0" t="s">
        <v>55</v>
      </c>
      <c r="B6778" s="0" t="s">
        <v>6282</v>
      </c>
    </row>
    <row r="6779" customFormat="false" ht="12.75" hidden="false" customHeight="false" outlineLevel="0" collapsed="false">
      <c r="A6779" s="7" t="n">
        <v>10540000000</v>
      </c>
      <c r="B6779" s="0" t="n">
        <v>0.97</v>
      </c>
      <c r="C6779" s="0" t="n">
        <v>1590</v>
      </c>
      <c r="D6779" s="0" t="s">
        <v>6283</v>
      </c>
    </row>
    <row r="6780" customFormat="false" ht="12.75" hidden="false" customHeight="false" outlineLevel="0" collapsed="false">
      <c r="A6780" s="7" t="n">
        <v>23820000</v>
      </c>
      <c r="B6780" s="0" t="n">
        <v>1.498</v>
      </c>
      <c r="C6780" s="7" t="n">
        <v>18820</v>
      </c>
      <c r="D6780" s="0" t="s">
        <v>6284</v>
      </c>
    </row>
    <row r="6781" customFormat="false" ht="12.75" hidden="false" customHeight="false" outlineLevel="0" collapsed="false">
      <c r="A6781" s="0" t="s">
        <v>6285</v>
      </c>
    </row>
    <row r="6782" customFormat="false" ht="12.75" hidden="false" customHeight="false" outlineLevel="0" collapsed="false">
      <c r="A6782" s="0" t="s">
        <v>55</v>
      </c>
      <c r="B6782" s="0" t="s">
        <v>6286</v>
      </c>
    </row>
    <row r="6783" customFormat="false" ht="12.75" hidden="false" customHeight="false" outlineLevel="0" collapsed="false">
      <c r="A6783" s="7" t="n">
        <v>57330000000</v>
      </c>
      <c r="B6783" s="0" t="n">
        <v>0.51</v>
      </c>
      <c r="C6783" s="0" t="n">
        <v>63</v>
      </c>
      <c r="D6783" s="0" t="s">
        <v>6287</v>
      </c>
    </row>
    <row r="6784" customFormat="false" ht="12.75" hidden="false" customHeight="false" outlineLevel="0" collapsed="false">
      <c r="A6784" s="7" t="n">
        <v>2390000</v>
      </c>
      <c r="B6784" s="0" t="n">
        <v>1.606</v>
      </c>
      <c r="C6784" s="7" t="n">
        <v>21800</v>
      </c>
      <c r="D6784" s="0" t="s">
        <v>6288</v>
      </c>
    </row>
    <row r="6785" customFormat="false" ht="12.75" hidden="false" customHeight="false" outlineLevel="0" collapsed="false">
      <c r="A6785" s="0" t="s">
        <v>6289</v>
      </c>
    </row>
    <row r="6786" customFormat="false" ht="12.75" hidden="false" customHeight="false" outlineLevel="0" collapsed="false">
      <c r="A6786" s="0" t="s">
        <v>55</v>
      </c>
      <c r="B6786" s="0" t="s">
        <v>6290</v>
      </c>
    </row>
    <row r="6787" customFormat="false" ht="12.75" hidden="false" customHeight="false" outlineLevel="0" collapsed="false">
      <c r="A6787" s="7" t="n">
        <v>46700000</v>
      </c>
      <c r="B6787" s="0" t="n">
        <v>1.61</v>
      </c>
      <c r="C6787" s="0" t="n">
        <v>-35</v>
      </c>
      <c r="D6787" s="0" t="s">
        <v>6291</v>
      </c>
    </row>
    <row r="6788" customFormat="false" ht="12.75" hidden="false" customHeight="false" outlineLevel="0" collapsed="false">
      <c r="A6788" s="0" t="n">
        <v>7126</v>
      </c>
      <c r="B6788" s="0" t="n">
        <v>2.478</v>
      </c>
      <c r="C6788" s="7" t="n">
        <v>19710</v>
      </c>
      <c r="D6788" s="0" t="s">
        <v>6292</v>
      </c>
    </row>
    <row r="6789" customFormat="false" ht="12.75" hidden="false" customHeight="false" outlineLevel="0" collapsed="false">
      <c r="A6789" s="0" t="s">
        <v>6293</v>
      </c>
    </row>
    <row r="6790" customFormat="false" ht="12.75" hidden="false" customHeight="false" outlineLevel="0" collapsed="false">
      <c r="A6790" s="0" t="s">
        <v>55</v>
      </c>
      <c r="B6790" s="0" t="s">
        <v>6290</v>
      </c>
    </row>
    <row r="6791" customFormat="false" ht="12.75" hidden="false" customHeight="false" outlineLevel="0" collapsed="false">
      <c r="A6791" s="7" t="n">
        <v>46700000</v>
      </c>
      <c r="B6791" s="0" t="n">
        <v>1.61</v>
      </c>
      <c r="C6791" s="0" t="n">
        <v>-35</v>
      </c>
      <c r="D6791" s="0" t="s">
        <v>6294</v>
      </c>
    </row>
    <row r="6792" customFormat="false" ht="12.75" hidden="false" customHeight="false" outlineLevel="0" collapsed="false">
      <c r="A6792" s="0" t="n">
        <v>7126</v>
      </c>
      <c r="B6792" s="0" t="n">
        <v>2.478</v>
      </c>
      <c r="C6792" s="7" t="n">
        <v>19710</v>
      </c>
      <c r="D6792" s="0" t="s">
        <v>6295</v>
      </c>
    </row>
    <row r="6793" customFormat="false" ht="12.75" hidden="false" customHeight="false" outlineLevel="0" collapsed="false">
      <c r="A6793" s="0" t="s">
        <v>6296</v>
      </c>
    </row>
    <row r="6794" customFormat="false" ht="12.75" hidden="false" customHeight="false" outlineLevel="0" collapsed="false">
      <c r="A6794" s="0" t="s">
        <v>55</v>
      </c>
      <c r="B6794" s="0" t="s">
        <v>6297</v>
      </c>
    </row>
    <row r="6795" customFormat="false" ht="12.75" hidden="false" customHeight="false" outlineLevel="0" collapsed="false">
      <c r="A6795" s="7" t="n">
        <v>5270000000</v>
      </c>
      <c r="B6795" s="0" t="n">
        <v>0.97</v>
      </c>
      <c r="C6795" s="0" t="n">
        <v>1590</v>
      </c>
      <c r="D6795" s="0" t="s">
        <v>6298</v>
      </c>
    </row>
    <row r="6796" customFormat="false" ht="12.75" hidden="false" customHeight="false" outlineLevel="0" collapsed="false">
      <c r="A6796" s="7" t="n">
        <v>11910000</v>
      </c>
      <c r="B6796" s="0" t="n">
        <v>1.498</v>
      </c>
      <c r="C6796" s="7" t="n">
        <v>18820</v>
      </c>
      <c r="D6796" s="0" t="s">
        <v>6299</v>
      </c>
    </row>
    <row r="6797" customFormat="false" ht="12.75" hidden="false" customHeight="false" outlineLevel="0" collapsed="false">
      <c r="A6797" s="0" t="s">
        <v>6300</v>
      </c>
    </row>
    <row r="6798" customFormat="false" ht="12.75" hidden="false" customHeight="false" outlineLevel="0" collapsed="false">
      <c r="A6798" s="0" t="s">
        <v>55</v>
      </c>
      <c r="B6798" s="0" t="s">
        <v>6301</v>
      </c>
    </row>
    <row r="6799" customFormat="false" ht="12.75" hidden="false" customHeight="false" outlineLevel="0" collapsed="false">
      <c r="A6799" s="7" t="n">
        <v>0.9067</v>
      </c>
      <c r="B6799" s="0" t="n">
        <v>3.65</v>
      </c>
      <c r="C6799" s="0" t="n">
        <v>7154</v>
      </c>
      <c r="D6799" s="0" t="s">
        <v>6302</v>
      </c>
    </row>
    <row r="6800" customFormat="false" ht="12.75" hidden="false" customHeight="false" outlineLevel="0" collapsed="false">
      <c r="A6800" s="7" t="n">
        <v>0.1758</v>
      </c>
      <c r="B6800" s="0" t="n">
        <v>3.838</v>
      </c>
      <c r="C6800" s="7" t="n">
        <v>11030</v>
      </c>
      <c r="D6800" s="0" t="s">
        <v>6303</v>
      </c>
    </row>
    <row r="6801" customFormat="false" ht="12.75" hidden="false" customHeight="false" outlineLevel="0" collapsed="false">
      <c r="A6801" s="0" t="s">
        <v>6304</v>
      </c>
    </row>
    <row r="6802" customFormat="false" ht="12.75" hidden="false" customHeight="false" outlineLevel="0" collapsed="false">
      <c r="A6802" s="0" t="s">
        <v>55</v>
      </c>
      <c r="B6802" s="0" t="s">
        <v>6305</v>
      </c>
    </row>
    <row r="6803" customFormat="false" ht="12.75" hidden="false" customHeight="false" outlineLevel="0" collapsed="false">
      <c r="A6803" s="7" t="n">
        <v>6.01E-010</v>
      </c>
      <c r="B6803" s="0" t="n">
        <v>6.36</v>
      </c>
      <c r="C6803" s="0" t="n">
        <v>893</v>
      </c>
      <c r="D6803" s="0" t="s">
        <v>6306</v>
      </c>
    </row>
    <row r="6804" customFormat="false" ht="12.75" hidden="false" customHeight="false" outlineLevel="0" collapsed="false">
      <c r="A6804" s="7" t="n">
        <v>2.149E-012</v>
      </c>
      <c r="B6804" s="0" t="n">
        <v>7.116</v>
      </c>
      <c r="C6804" s="0" t="n">
        <v>9275</v>
      </c>
      <c r="D6804" s="0" t="s">
        <v>6307</v>
      </c>
    </row>
    <row r="6805" customFormat="false" ht="12.75" hidden="false" customHeight="false" outlineLevel="0" collapsed="false">
      <c r="A6805" s="0" t="s">
        <v>6308</v>
      </c>
    </row>
    <row r="6806" customFormat="false" ht="12.75" hidden="false" customHeight="false" outlineLevel="0" collapsed="false">
      <c r="A6806" s="0" t="s">
        <v>55</v>
      </c>
      <c r="B6806" s="0" t="s">
        <v>6309</v>
      </c>
    </row>
    <row r="6807" customFormat="false" ht="12.75" hidden="false" customHeight="false" outlineLevel="0" collapsed="false">
      <c r="A6807" s="7" t="n">
        <v>84000</v>
      </c>
      <c r="B6807" s="0" t="n">
        <v>2.133</v>
      </c>
      <c r="C6807" s="0" t="n">
        <v>7574</v>
      </c>
      <c r="D6807" s="0" t="s">
        <v>6310</v>
      </c>
    </row>
    <row r="6808" customFormat="false" ht="12.75" hidden="false" customHeight="false" outlineLevel="0" collapsed="false">
      <c r="A6808" s="0" t="n">
        <v>1100</v>
      </c>
      <c r="B6808" s="0" t="n">
        <v>2.661</v>
      </c>
      <c r="C6808" s="7" t="n">
        <v>13970</v>
      </c>
      <c r="D6808" s="0" t="s">
        <v>6311</v>
      </c>
    </row>
    <row r="6809" customFormat="false" ht="12.75" hidden="false" customHeight="false" outlineLevel="0" collapsed="false">
      <c r="A6809" s="0" t="s">
        <v>6312</v>
      </c>
    </row>
    <row r="6810" customFormat="false" ht="12.75" hidden="false" customHeight="false" outlineLevel="0" collapsed="false">
      <c r="A6810" s="0" t="s">
        <v>55</v>
      </c>
      <c r="B6810" s="0" t="s">
        <v>6309</v>
      </c>
    </row>
    <row r="6811" customFormat="false" ht="12.75" hidden="false" customHeight="false" outlineLevel="0" collapsed="false">
      <c r="A6811" s="7" t="n">
        <v>84000</v>
      </c>
      <c r="B6811" s="0" t="n">
        <v>2.133</v>
      </c>
      <c r="C6811" s="0" t="n">
        <v>7574</v>
      </c>
      <c r="D6811" s="0" t="s">
        <v>6313</v>
      </c>
    </row>
    <row r="6812" customFormat="false" ht="12.75" hidden="false" customHeight="false" outlineLevel="0" collapsed="false">
      <c r="A6812" s="0" t="n">
        <v>1100</v>
      </c>
      <c r="B6812" s="0" t="n">
        <v>2.661</v>
      </c>
      <c r="C6812" s="7" t="n">
        <v>13970</v>
      </c>
      <c r="D6812" s="0" t="s">
        <v>6314</v>
      </c>
    </row>
    <row r="6813" customFormat="false" ht="12.75" hidden="false" customHeight="false" outlineLevel="0" collapsed="false">
      <c r="A6813" s="0" t="s">
        <v>6315</v>
      </c>
    </row>
    <row r="6814" customFormat="false" ht="12.75" hidden="false" customHeight="false" outlineLevel="0" collapsed="false">
      <c r="A6814" s="0" t="s">
        <v>55</v>
      </c>
      <c r="B6814" s="0" t="s">
        <v>6316</v>
      </c>
    </row>
    <row r="6815" customFormat="false" ht="12.75" hidden="false" customHeight="false" outlineLevel="0" collapsed="false">
      <c r="A6815" s="7" t="n">
        <v>0.452</v>
      </c>
      <c r="B6815" s="0" t="n">
        <v>3.65</v>
      </c>
      <c r="C6815" s="0" t="n">
        <v>7154</v>
      </c>
      <c r="D6815" s="0" t="s">
        <v>6317</v>
      </c>
    </row>
    <row r="6816" customFormat="false" ht="12.75" hidden="false" customHeight="false" outlineLevel="0" collapsed="false">
      <c r="A6816" s="7" t="n">
        <v>0.08763</v>
      </c>
      <c r="B6816" s="0" t="n">
        <v>3.838</v>
      </c>
      <c r="C6816" s="7" t="n">
        <v>11030</v>
      </c>
      <c r="D6816" s="0" t="s">
        <v>6318</v>
      </c>
    </row>
    <row r="6817" customFormat="false" ht="12.75" hidden="false" customHeight="false" outlineLevel="0" collapsed="false">
      <c r="A6817" s="0" t="s">
        <v>6319</v>
      </c>
    </row>
    <row r="6818" customFormat="false" ht="12.75" hidden="false" customHeight="false" outlineLevel="0" collapsed="false">
      <c r="A6818" s="0" t="s">
        <v>55</v>
      </c>
      <c r="B6818" s="0" t="s">
        <v>6320</v>
      </c>
    </row>
    <row r="6819" customFormat="false" ht="12.75" hidden="false" customHeight="false" outlineLevel="0" collapsed="false">
      <c r="A6819" s="7" t="n">
        <v>81000</v>
      </c>
      <c r="B6819" s="0" t="n">
        <v>2.5</v>
      </c>
      <c r="C6819" s="7" t="n">
        <v>16690</v>
      </c>
      <c r="D6819" s="0" t="s">
        <v>6321</v>
      </c>
    </row>
    <row r="6820" customFormat="false" ht="12.75" hidden="false" customHeight="false" outlineLevel="0" collapsed="false">
      <c r="A6820" s="0" t="n">
        <v>9959</v>
      </c>
      <c r="B6820" s="0" t="n">
        <v>2.439</v>
      </c>
      <c r="C6820" s="0" t="n">
        <v>3030</v>
      </c>
      <c r="D6820" s="0" t="s">
        <v>6322</v>
      </c>
    </row>
    <row r="6821" customFormat="false" ht="12.75" hidden="false" customHeight="false" outlineLevel="0" collapsed="false">
      <c r="A6821" s="0" t="s">
        <v>6323</v>
      </c>
    </row>
    <row r="6822" customFormat="false" ht="12.75" hidden="false" customHeight="false" outlineLevel="0" collapsed="false">
      <c r="A6822" s="0" t="s">
        <v>55</v>
      </c>
      <c r="B6822" s="0" t="s">
        <v>6324</v>
      </c>
    </row>
    <row r="6823" customFormat="false" ht="12.75" hidden="false" customHeight="false" outlineLevel="0" collapsed="false">
      <c r="A6823" s="7" t="n">
        <v>15000</v>
      </c>
      <c r="B6823" s="0" t="n">
        <v>2.5</v>
      </c>
      <c r="C6823" s="7" t="n">
        <v>12260</v>
      </c>
      <c r="D6823" s="0" t="s">
        <v>6325</v>
      </c>
    </row>
    <row r="6824" customFormat="false" ht="12.75" hidden="false" customHeight="false" outlineLevel="0" collapsed="false">
      <c r="A6824" s="7" t="n">
        <v>34.01</v>
      </c>
      <c r="B6824" s="0" t="n">
        <v>3.007</v>
      </c>
      <c r="C6824" s="0" t="n">
        <v>3101</v>
      </c>
      <c r="D6824" s="0" t="s">
        <v>6326</v>
      </c>
    </row>
    <row r="6825" customFormat="false" ht="12.75" hidden="false" customHeight="false" outlineLevel="0" collapsed="false">
      <c r="A6825" s="0" t="s">
        <v>6327</v>
      </c>
    </row>
    <row r="6826" customFormat="false" ht="12.75" hidden="false" customHeight="false" outlineLevel="0" collapsed="false">
      <c r="A6826" s="0" t="s">
        <v>55</v>
      </c>
      <c r="B6826" s="0" t="s">
        <v>6328</v>
      </c>
    </row>
    <row r="6827" customFormat="false" ht="12.75" hidden="false" customHeight="false" outlineLevel="0" collapsed="false">
      <c r="A6827" s="7" t="n">
        <v>58800</v>
      </c>
      <c r="B6827" s="0" t="n">
        <v>2.5</v>
      </c>
      <c r="C6827" s="7" t="n">
        <v>14860</v>
      </c>
      <c r="D6827" s="0" t="s">
        <v>6329</v>
      </c>
    </row>
    <row r="6828" customFormat="false" ht="12.75" hidden="false" customHeight="false" outlineLevel="0" collapsed="false">
      <c r="A6828" s="7" t="n">
        <v>488.1</v>
      </c>
      <c r="B6828" s="0" t="n">
        <v>2.779</v>
      </c>
      <c r="C6828" s="0" t="n">
        <v>3717</v>
      </c>
      <c r="D6828" s="0" t="s">
        <v>6330</v>
      </c>
    </row>
    <row r="6829" customFormat="false" ht="12.75" hidden="false" customHeight="false" outlineLevel="0" collapsed="false">
      <c r="A6829" s="0" t="s">
        <v>6331</v>
      </c>
    </row>
    <row r="6830" customFormat="false" ht="12.75" hidden="false" customHeight="false" outlineLevel="0" collapsed="false">
      <c r="A6830" s="0" t="s">
        <v>55</v>
      </c>
      <c r="B6830" s="0" t="s">
        <v>6328</v>
      </c>
    </row>
    <row r="6831" customFormat="false" ht="12.75" hidden="false" customHeight="false" outlineLevel="0" collapsed="false">
      <c r="A6831" s="7" t="n">
        <v>58800</v>
      </c>
      <c r="B6831" s="0" t="n">
        <v>2.5</v>
      </c>
      <c r="C6831" s="7" t="n">
        <v>14860</v>
      </c>
      <c r="D6831" s="0" t="s">
        <v>6332</v>
      </c>
    </row>
    <row r="6832" customFormat="false" ht="12.75" hidden="false" customHeight="false" outlineLevel="0" collapsed="false">
      <c r="A6832" s="7" t="n">
        <v>488.1</v>
      </c>
      <c r="B6832" s="0" t="n">
        <v>2.779</v>
      </c>
      <c r="C6832" s="0" t="n">
        <v>3717</v>
      </c>
      <c r="D6832" s="0" t="s">
        <v>6333</v>
      </c>
    </row>
    <row r="6833" customFormat="false" ht="12.75" hidden="false" customHeight="false" outlineLevel="0" collapsed="false">
      <c r="A6833" s="0" t="s">
        <v>6334</v>
      </c>
    </row>
    <row r="6834" customFormat="false" ht="12.75" hidden="false" customHeight="false" outlineLevel="0" collapsed="false">
      <c r="A6834" s="0" t="s">
        <v>55</v>
      </c>
      <c r="B6834" s="0" t="s">
        <v>6335</v>
      </c>
    </row>
    <row r="6835" customFormat="false" ht="12.75" hidden="false" customHeight="false" outlineLevel="0" collapsed="false">
      <c r="A6835" s="7" t="n">
        <v>40500</v>
      </c>
      <c r="B6835" s="0" t="n">
        <v>2.5</v>
      </c>
      <c r="C6835" s="7" t="n">
        <v>16690</v>
      </c>
      <c r="D6835" s="0" t="s">
        <v>6336</v>
      </c>
    </row>
    <row r="6836" customFormat="false" ht="12.75" hidden="false" customHeight="false" outlineLevel="0" collapsed="false">
      <c r="A6836" s="0" t="n">
        <v>4980</v>
      </c>
      <c r="B6836" s="0" t="n">
        <v>2.439</v>
      </c>
      <c r="C6836" s="0" t="n">
        <v>3030</v>
      </c>
      <c r="D6836" s="0" t="s">
        <v>6337</v>
      </c>
    </row>
    <row r="6837" customFormat="false" ht="12.75" hidden="false" customHeight="false" outlineLevel="0" collapsed="false">
      <c r="A6837" s="0" t="s">
        <v>6338</v>
      </c>
    </row>
    <row r="6838" customFormat="false" ht="12.75" hidden="false" customHeight="false" outlineLevel="0" collapsed="false">
      <c r="A6838" s="0" t="s">
        <v>55</v>
      </c>
      <c r="B6838" s="0" t="s">
        <v>5110</v>
      </c>
    </row>
    <row r="6839" customFormat="false" ht="12.75" hidden="false" customHeight="false" outlineLevel="0" collapsed="false">
      <c r="A6839" s="7" t="n">
        <v>320000000000</v>
      </c>
      <c r="B6839" s="0" t="n">
        <v>0</v>
      </c>
      <c r="C6839" s="0" t="n">
        <v>7000</v>
      </c>
      <c r="D6839" s="0" t="s">
        <v>6339</v>
      </c>
    </row>
    <row r="6840" customFormat="false" ht="12.75" hidden="false" customHeight="false" outlineLevel="0" collapsed="false">
      <c r="A6840" s="7" t="n">
        <v>12000000000</v>
      </c>
      <c r="B6840" s="0" t="n">
        <v>0</v>
      </c>
      <c r="C6840" s="0" t="n">
        <v>9200</v>
      </c>
      <c r="D6840" s="0" t="s">
        <v>6340</v>
      </c>
    </row>
    <row r="6841" customFormat="false" ht="12.75" hidden="false" customHeight="false" outlineLevel="0" collapsed="false">
      <c r="A6841" s="0" t="s">
        <v>6341</v>
      </c>
    </row>
    <row r="6842" customFormat="false" ht="12.75" hidden="false" customHeight="false" outlineLevel="0" collapsed="false">
      <c r="A6842" s="0" t="s">
        <v>55</v>
      </c>
      <c r="B6842" s="0" t="s">
        <v>5114</v>
      </c>
    </row>
    <row r="6843" customFormat="false" ht="12.75" hidden="false" customHeight="false" outlineLevel="0" collapsed="false">
      <c r="A6843" s="7" t="n">
        <v>19000000000</v>
      </c>
      <c r="B6843" s="0" t="n">
        <v>0</v>
      </c>
      <c r="C6843" s="0" t="n">
        <v>2800</v>
      </c>
      <c r="D6843" s="0" t="s">
        <v>6342</v>
      </c>
    </row>
    <row r="6844" customFormat="false" ht="12.75" hidden="false" customHeight="false" outlineLevel="0" collapsed="false">
      <c r="A6844" s="7" t="n">
        <v>10000000000</v>
      </c>
      <c r="B6844" s="0" t="n">
        <v>0</v>
      </c>
      <c r="C6844" s="0" t="n">
        <v>5200</v>
      </c>
      <c r="D6844" s="0" t="s">
        <v>6343</v>
      </c>
    </row>
    <row r="6845" customFormat="false" ht="12.75" hidden="false" customHeight="false" outlineLevel="0" collapsed="false">
      <c r="A6845" s="0" t="s">
        <v>6344</v>
      </c>
    </row>
    <row r="6846" customFormat="false" ht="12.75" hidden="false" customHeight="false" outlineLevel="0" collapsed="false">
      <c r="A6846" s="0" t="s">
        <v>55</v>
      </c>
      <c r="B6846" s="0" t="s">
        <v>5118</v>
      </c>
    </row>
    <row r="6847" customFormat="false" ht="12.75" hidden="false" customHeight="false" outlineLevel="0" collapsed="false">
      <c r="A6847" s="7" t="n">
        <v>110000000000</v>
      </c>
      <c r="B6847" s="0" t="n">
        <v>0</v>
      </c>
      <c r="C6847" s="0" t="n">
        <v>5000</v>
      </c>
      <c r="D6847" s="0" t="s">
        <v>6345</v>
      </c>
    </row>
    <row r="6848" customFormat="false" ht="12.75" hidden="false" customHeight="false" outlineLevel="0" collapsed="false">
      <c r="A6848" s="7" t="n">
        <v>8910000000</v>
      </c>
      <c r="B6848" s="0" t="n">
        <v>0</v>
      </c>
      <c r="C6848" s="0" t="n">
        <v>7200</v>
      </c>
      <c r="D6848" s="0" t="s">
        <v>6346</v>
      </c>
    </row>
    <row r="6849" customFormat="false" ht="12.75" hidden="false" customHeight="false" outlineLevel="0" collapsed="false">
      <c r="A6849" s="0" t="s">
        <v>6347</v>
      </c>
    </row>
    <row r="6850" customFormat="false" ht="12.75" hidden="false" customHeight="false" outlineLevel="0" collapsed="false">
      <c r="A6850" s="0" t="s">
        <v>55</v>
      </c>
      <c r="B6850" s="0" t="s">
        <v>5118</v>
      </c>
    </row>
    <row r="6851" customFormat="false" ht="12.75" hidden="false" customHeight="false" outlineLevel="0" collapsed="false">
      <c r="A6851" s="7" t="n">
        <v>110000000000</v>
      </c>
      <c r="B6851" s="0" t="n">
        <v>0</v>
      </c>
      <c r="C6851" s="0" t="n">
        <v>5000</v>
      </c>
      <c r="D6851" s="0" t="s">
        <v>6348</v>
      </c>
    </row>
    <row r="6852" customFormat="false" ht="12.75" hidden="false" customHeight="false" outlineLevel="0" collapsed="false">
      <c r="A6852" s="7" t="n">
        <v>8910000000</v>
      </c>
      <c r="B6852" s="0" t="n">
        <v>0</v>
      </c>
      <c r="C6852" s="0" t="n">
        <v>7200</v>
      </c>
      <c r="D6852" s="0" t="s">
        <v>6349</v>
      </c>
    </row>
    <row r="6853" customFormat="false" ht="12.75" hidden="false" customHeight="false" outlineLevel="0" collapsed="false">
      <c r="A6853" s="0" t="s">
        <v>6350</v>
      </c>
    </row>
    <row r="6854" customFormat="false" ht="12.75" hidden="false" customHeight="false" outlineLevel="0" collapsed="false">
      <c r="A6854" s="0" t="s">
        <v>55</v>
      </c>
      <c r="B6854" s="0" t="s">
        <v>5110</v>
      </c>
    </row>
    <row r="6855" customFormat="false" ht="12.75" hidden="false" customHeight="false" outlineLevel="0" collapsed="false">
      <c r="A6855" s="7" t="n">
        <v>158000000000</v>
      </c>
      <c r="B6855" s="0" t="n">
        <v>0</v>
      </c>
      <c r="C6855" s="0" t="n">
        <v>7000</v>
      </c>
      <c r="D6855" s="0" t="s">
        <v>6351</v>
      </c>
    </row>
    <row r="6856" customFormat="false" ht="12.75" hidden="false" customHeight="false" outlineLevel="0" collapsed="false">
      <c r="A6856" s="7" t="n">
        <v>12000000000</v>
      </c>
      <c r="B6856" s="0" t="n">
        <v>0</v>
      </c>
      <c r="C6856" s="0" t="n">
        <v>9200</v>
      </c>
      <c r="D6856" s="0" t="s">
        <v>6352</v>
      </c>
    </row>
    <row r="6857" customFormat="false" ht="12.75" hidden="false" customHeight="false" outlineLevel="0" collapsed="false">
      <c r="A6857" s="0" t="s">
        <v>6353</v>
      </c>
    </row>
    <row r="6858" customFormat="false" ht="12.75" hidden="false" customHeight="false" outlineLevel="0" collapsed="false">
      <c r="A6858" s="0" t="s">
        <v>55</v>
      </c>
      <c r="B6858" s="0" t="s">
        <v>6354</v>
      </c>
    </row>
    <row r="6859" customFormat="false" ht="12.75" hidden="false" customHeight="false" outlineLevel="0" collapsed="false">
      <c r="A6859" s="7" t="n">
        <v>42000000000000</v>
      </c>
      <c r="B6859" s="0" t="n">
        <v>0</v>
      </c>
      <c r="C6859" s="7" t="n">
        <v>52800</v>
      </c>
      <c r="D6859" s="0" t="s">
        <v>6355</v>
      </c>
    </row>
    <row r="6860" customFormat="false" ht="12.75" hidden="false" customHeight="false" outlineLevel="0" collapsed="false">
      <c r="A6860" s="7" t="n">
        <v>46800000000</v>
      </c>
      <c r="B6860" s="0" t="n">
        <v>0.286</v>
      </c>
      <c r="C6860" s="0" t="n">
        <v>456</v>
      </c>
      <c r="D6860" s="0" t="s">
        <v>6356</v>
      </c>
    </row>
    <row r="6861" customFormat="false" ht="12.75" hidden="false" customHeight="false" outlineLevel="0" collapsed="false">
      <c r="A6861" s="0" t="s">
        <v>6357</v>
      </c>
    </row>
    <row r="6862" customFormat="false" ht="12.75" hidden="false" customHeight="false" outlineLevel="0" collapsed="false">
      <c r="A6862" s="0" t="s">
        <v>55</v>
      </c>
      <c r="B6862" s="0" t="s">
        <v>6358</v>
      </c>
    </row>
    <row r="6863" customFormat="false" ht="12.75" hidden="false" customHeight="false" outlineLevel="0" collapsed="false">
      <c r="A6863" s="7" t="n">
        <v>7000000000000</v>
      </c>
      <c r="B6863" s="0" t="n">
        <v>0</v>
      </c>
      <c r="C6863" s="7" t="n">
        <v>48000</v>
      </c>
      <c r="D6863" s="0" t="s">
        <v>6359</v>
      </c>
    </row>
    <row r="6864" customFormat="false" ht="12.75" hidden="false" customHeight="false" outlineLevel="0" collapsed="false">
      <c r="A6864" s="7" t="n">
        <v>143900000</v>
      </c>
      <c r="B6864" s="0" t="n">
        <v>0.854</v>
      </c>
      <c r="C6864" s="7" t="n">
        <v>157.9</v>
      </c>
      <c r="D6864" s="0" t="s">
        <v>6360</v>
      </c>
    </row>
    <row r="6865" customFormat="false" ht="12.75" hidden="false" customHeight="false" outlineLevel="0" collapsed="false">
      <c r="A6865" s="0" t="s">
        <v>6361</v>
      </c>
    </row>
    <row r="6866" customFormat="false" ht="12.75" hidden="false" customHeight="false" outlineLevel="0" collapsed="false">
      <c r="A6866" s="0" t="s">
        <v>55</v>
      </c>
      <c r="B6866" s="0" t="s">
        <v>6362</v>
      </c>
    </row>
    <row r="6867" customFormat="false" ht="12.75" hidden="false" customHeight="false" outlineLevel="0" collapsed="false">
      <c r="A6867" s="7" t="n">
        <v>14000000000000</v>
      </c>
      <c r="B6867" s="0" t="n">
        <v>0</v>
      </c>
      <c r="C6867" s="7" t="n">
        <v>50160</v>
      </c>
      <c r="D6867" s="0" t="s">
        <v>6363</v>
      </c>
    </row>
    <row r="6868" customFormat="false" ht="12.75" hidden="false" customHeight="false" outlineLevel="0" collapsed="false">
      <c r="A6868" s="7" t="n">
        <v>1053000000</v>
      </c>
      <c r="B6868" s="0" t="n">
        <v>0.626</v>
      </c>
      <c r="C6868" s="0" t="n">
        <v>321</v>
      </c>
      <c r="D6868" s="0" t="s">
        <v>6364</v>
      </c>
    </row>
    <row r="6869" customFormat="false" ht="12.75" hidden="false" customHeight="false" outlineLevel="0" collapsed="false">
      <c r="A6869" s="0" t="s">
        <v>6365</v>
      </c>
    </row>
    <row r="6870" customFormat="false" ht="12.75" hidden="false" customHeight="false" outlineLevel="0" collapsed="false">
      <c r="A6870" s="0" t="s">
        <v>55</v>
      </c>
      <c r="B6870" s="0" t="s">
        <v>6362</v>
      </c>
    </row>
    <row r="6871" customFormat="false" ht="12.75" hidden="false" customHeight="false" outlineLevel="0" collapsed="false">
      <c r="A6871" s="7" t="n">
        <v>14000000000000</v>
      </c>
      <c r="B6871" s="0" t="n">
        <v>0</v>
      </c>
      <c r="C6871" s="7" t="n">
        <v>50160</v>
      </c>
      <c r="D6871" s="0" t="s">
        <v>6366</v>
      </c>
    </row>
    <row r="6872" customFormat="false" ht="12.75" hidden="false" customHeight="false" outlineLevel="0" collapsed="false">
      <c r="A6872" s="7" t="n">
        <v>1053000000</v>
      </c>
      <c r="B6872" s="0" t="n">
        <v>0.626</v>
      </c>
      <c r="C6872" s="0" t="n">
        <v>321</v>
      </c>
      <c r="D6872" s="0" t="s">
        <v>6367</v>
      </c>
    </row>
    <row r="6873" customFormat="false" ht="12.75" hidden="false" customHeight="false" outlineLevel="0" collapsed="false">
      <c r="A6873" s="0" t="s">
        <v>6368</v>
      </c>
    </row>
    <row r="6874" customFormat="false" ht="12.75" hidden="false" customHeight="false" outlineLevel="0" collapsed="false">
      <c r="A6874" s="0" t="s">
        <v>55</v>
      </c>
      <c r="B6874" s="0" t="s">
        <v>6369</v>
      </c>
    </row>
    <row r="6875" customFormat="false" ht="12.75" hidden="false" customHeight="false" outlineLevel="0" collapsed="false">
      <c r="A6875" s="7" t="n">
        <v>21000000000000</v>
      </c>
      <c r="B6875" s="0" t="n">
        <v>0</v>
      </c>
      <c r="C6875" s="7" t="n">
        <v>52800</v>
      </c>
      <c r="D6875" s="0" t="s">
        <v>6370</v>
      </c>
    </row>
    <row r="6876" customFormat="false" ht="12.75" hidden="false" customHeight="false" outlineLevel="0" collapsed="false">
      <c r="A6876" s="7" t="n">
        <v>23400000000</v>
      </c>
      <c r="B6876" s="0" t="n">
        <v>0.286</v>
      </c>
      <c r="C6876" s="0" t="n">
        <v>456</v>
      </c>
      <c r="D6876" s="0" t="s">
        <v>6371</v>
      </c>
    </row>
    <row r="6877" customFormat="false" ht="12.75" hidden="false" customHeight="false" outlineLevel="0" collapsed="false">
      <c r="A6877" s="0" t="s">
        <v>6372</v>
      </c>
    </row>
    <row r="6878" customFormat="false" ht="12.75" hidden="false" customHeight="false" outlineLevel="0" collapsed="false">
      <c r="A6878" s="0" t="s">
        <v>55</v>
      </c>
      <c r="B6878" s="0" t="s">
        <v>3878</v>
      </c>
    </row>
    <row r="6879" customFormat="false" ht="12.75" hidden="false" customHeight="false" outlineLevel="0" collapsed="false">
      <c r="A6879" s="7" t="n">
        <v>100000000000</v>
      </c>
      <c r="B6879" s="0" t="n">
        <v>0</v>
      </c>
      <c r="C6879" s="7" t="n">
        <v>13400</v>
      </c>
      <c r="D6879" s="0" t="s">
        <v>6373</v>
      </c>
    </row>
    <row r="6880" customFormat="false" ht="12.75" hidden="false" customHeight="false" outlineLevel="0" collapsed="false">
      <c r="A6880" s="7" t="n">
        <v>320000000000</v>
      </c>
      <c r="B6880" s="0" t="n">
        <v>0</v>
      </c>
      <c r="C6880" s="7" t="n">
        <v>12300</v>
      </c>
      <c r="D6880" s="0" t="s">
        <v>6374</v>
      </c>
    </row>
    <row r="6881" customFormat="false" ht="12.75" hidden="false" customHeight="false" outlineLevel="0" collapsed="false">
      <c r="A6881" s="0" t="s">
        <v>6375</v>
      </c>
    </row>
    <row r="6882" customFormat="false" ht="12.75" hidden="false" customHeight="false" outlineLevel="0" collapsed="false">
      <c r="A6882" s="0" t="s">
        <v>55</v>
      </c>
      <c r="B6882" s="0" t="s">
        <v>3882</v>
      </c>
    </row>
    <row r="6883" customFormat="false" ht="12.75" hidden="false" customHeight="false" outlineLevel="0" collapsed="false">
      <c r="A6883" s="7" t="n">
        <v>100000000000</v>
      </c>
      <c r="B6883" s="0" t="n">
        <v>0</v>
      </c>
      <c r="C6883" s="0" t="n">
        <v>7900</v>
      </c>
      <c r="D6883" s="0" t="s">
        <v>6376</v>
      </c>
    </row>
    <row r="6884" customFormat="false" ht="12.75" hidden="false" customHeight="false" outlineLevel="0" collapsed="false">
      <c r="A6884" s="7" t="n">
        <v>300000000000</v>
      </c>
      <c r="B6884" s="0" t="n">
        <v>0</v>
      </c>
      <c r="C6884" s="7" t="n">
        <v>21000</v>
      </c>
      <c r="D6884" s="0" t="s">
        <v>6377</v>
      </c>
    </row>
    <row r="6885" customFormat="false" ht="12.75" hidden="false" customHeight="false" outlineLevel="0" collapsed="false">
      <c r="A6885" s="0" t="s">
        <v>6378</v>
      </c>
    </row>
    <row r="6886" customFormat="false" ht="12.75" hidden="false" customHeight="false" outlineLevel="0" collapsed="false">
      <c r="A6886" s="0" t="s">
        <v>55</v>
      </c>
      <c r="B6886" s="0" t="s">
        <v>5147</v>
      </c>
    </row>
    <row r="6887" customFormat="false" ht="12.75" hidden="false" customHeight="false" outlineLevel="0" collapsed="false">
      <c r="A6887" s="7" t="n">
        <v>50000000000</v>
      </c>
      <c r="B6887" s="0" t="n">
        <v>0</v>
      </c>
      <c r="C6887" s="7" t="n">
        <v>10400</v>
      </c>
      <c r="D6887" s="0" t="s">
        <v>6379</v>
      </c>
    </row>
    <row r="6888" customFormat="false" ht="12.75" hidden="false" customHeight="false" outlineLevel="0" collapsed="false">
      <c r="A6888" s="7" t="n">
        <v>100000000000</v>
      </c>
      <c r="B6888" s="0" t="n">
        <v>0</v>
      </c>
      <c r="C6888" s="7" t="n">
        <v>12900</v>
      </c>
      <c r="D6888" s="0" t="s">
        <v>6380</v>
      </c>
    </row>
    <row r="6889" customFormat="false" ht="12.75" hidden="false" customHeight="false" outlineLevel="0" collapsed="false">
      <c r="A6889" s="0" t="s">
        <v>6381</v>
      </c>
    </row>
    <row r="6890" customFormat="false" ht="12.75" hidden="false" customHeight="false" outlineLevel="0" collapsed="false">
      <c r="A6890" s="0" t="s">
        <v>55</v>
      </c>
      <c r="B6890" s="0" t="s">
        <v>5147</v>
      </c>
    </row>
    <row r="6891" customFormat="false" ht="12.75" hidden="false" customHeight="false" outlineLevel="0" collapsed="false">
      <c r="A6891" s="7" t="n">
        <v>50000000000</v>
      </c>
      <c r="B6891" s="0" t="n">
        <v>0</v>
      </c>
      <c r="C6891" s="7" t="n">
        <v>10400</v>
      </c>
      <c r="D6891" s="0" t="s">
        <v>6382</v>
      </c>
    </row>
    <row r="6892" customFormat="false" ht="12.75" hidden="false" customHeight="false" outlineLevel="0" collapsed="false">
      <c r="A6892" s="7" t="n">
        <v>100000000000</v>
      </c>
      <c r="B6892" s="0" t="n">
        <v>0</v>
      </c>
      <c r="C6892" s="7" t="n">
        <v>12900</v>
      </c>
      <c r="D6892" s="0" t="s">
        <v>6383</v>
      </c>
    </row>
    <row r="6893" customFormat="false" ht="12.75" hidden="false" customHeight="false" outlineLevel="0" collapsed="false">
      <c r="A6893" s="0" t="s">
        <v>6384</v>
      </c>
    </row>
    <row r="6894" customFormat="false" ht="12.75" hidden="false" customHeight="false" outlineLevel="0" collapsed="false">
      <c r="A6894" s="0" t="s">
        <v>55</v>
      </c>
      <c r="B6894" s="0" t="s">
        <v>5151</v>
      </c>
    </row>
    <row r="6895" customFormat="false" ht="12.75" hidden="false" customHeight="false" outlineLevel="0" collapsed="false">
      <c r="A6895" s="7" t="n">
        <v>50000000000</v>
      </c>
      <c r="B6895" s="0" t="n">
        <v>0</v>
      </c>
      <c r="C6895" s="7" t="n">
        <v>13400</v>
      </c>
      <c r="D6895" s="0" t="s">
        <v>6385</v>
      </c>
    </row>
    <row r="6896" customFormat="false" ht="12.75" hidden="false" customHeight="false" outlineLevel="0" collapsed="false">
      <c r="A6896" s="7" t="n">
        <v>324000000000</v>
      </c>
      <c r="B6896" s="0" t="n">
        <v>0</v>
      </c>
      <c r="C6896" s="7" t="n">
        <v>12300</v>
      </c>
      <c r="D6896" s="0" t="s">
        <v>6386</v>
      </c>
    </row>
    <row r="6897" customFormat="false" ht="12.75" hidden="false" customHeight="false" outlineLevel="0" collapsed="false">
      <c r="A6897" s="0" t="s">
        <v>6387</v>
      </c>
    </row>
    <row r="6898" customFormat="false" ht="12.75" hidden="false" customHeight="false" outlineLevel="0" collapsed="false">
      <c r="A6898" s="0" t="s">
        <v>55</v>
      </c>
      <c r="B6898" s="0" t="s">
        <v>5155</v>
      </c>
    </row>
    <row r="6899" customFormat="false" ht="12.75" hidden="false" customHeight="false" outlineLevel="0" collapsed="false">
      <c r="A6899" s="7" t="n">
        <v>1000000000000</v>
      </c>
      <c r="B6899" s="0" t="n">
        <v>0</v>
      </c>
      <c r="C6899" s="7" t="n">
        <v>18000</v>
      </c>
      <c r="D6899" s="0" t="s">
        <v>6388</v>
      </c>
    </row>
    <row r="6900" customFormat="false" ht="12.75" hidden="false" customHeight="false" outlineLevel="0" collapsed="false">
      <c r="A6900" s="7" t="n">
        <v>2600000000000</v>
      </c>
      <c r="B6900" s="0" t="n">
        <v>0</v>
      </c>
      <c r="C6900" s="7" t="n">
        <v>25400</v>
      </c>
      <c r="D6900" s="0" t="s">
        <v>6389</v>
      </c>
    </row>
    <row r="6901" customFormat="false" ht="12.75" hidden="false" customHeight="false" outlineLevel="0" collapsed="false">
      <c r="A6901" s="0" t="s">
        <v>6390</v>
      </c>
    </row>
    <row r="6902" customFormat="false" ht="12.75" hidden="false" customHeight="false" outlineLevel="0" collapsed="false">
      <c r="A6902" s="0" t="s">
        <v>55</v>
      </c>
      <c r="B6902" s="0" t="s">
        <v>6391</v>
      </c>
    </row>
    <row r="6903" customFormat="false" ht="12.75" hidden="false" customHeight="false" outlineLevel="0" collapsed="false">
      <c r="A6903" s="7" t="n">
        <v>200000000000</v>
      </c>
      <c r="B6903" s="0" t="n">
        <v>0</v>
      </c>
      <c r="C6903" s="7" t="n">
        <v>14300</v>
      </c>
      <c r="D6903" s="0" t="s">
        <v>6392</v>
      </c>
    </row>
    <row r="6904" customFormat="false" ht="12.75" hidden="false" customHeight="false" outlineLevel="0" collapsed="false">
      <c r="A6904" s="7" t="n">
        <v>2400000000000</v>
      </c>
      <c r="B6904" s="0" t="n">
        <v>0</v>
      </c>
      <c r="C6904" s="7" t="n">
        <v>23000</v>
      </c>
      <c r="D6904" s="0" t="s">
        <v>6393</v>
      </c>
    </row>
    <row r="6905" customFormat="false" ht="12.75" hidden="false" customHeight="false" outlineLevel="0" collapsed="false">
      <c r="A6905" s="0" t="s">
        <v>6394</v>
      </c>
    </row>
    <row r="6906" customFormat="false" ht="12.75" hidden="false" customHeight="false" outlineLevel="0" collapsed="false">
      <c r="A6906" s="0" t="s">
        <v>55</v>
      </c>
      <c r="B6906" s="0" t="s">
        <v>5163</v>
      </c>
    </row>
    <row r="6907" customFormat="false" ht="12.75" hidden="false" customHeight="false" outlineLevel="0" collapsed="false">
      <c r="A6907" s="7" t="n">
        <v>398000000000</v>
      </c>
      <c r="B6907" s="0" t="n">
        <v>0</v>
      </c>
      <c r="C6907" s="7" t="n">
        <v>16800</v>
      </c>
      <c r="D6907" s="0" t="s">
        <v>6395</v>
      </c>
    </row>
    <row r="6908" customFormat="false" ht="12.75" hidden="false" customHeight="false" outlineLevel="0" collapsed="false">
      <c r="A6908" s="7" t="n">
        <v>2000000000000</v>
      </c>
      <c r="B6908" s="0" t="n">
        <v>0</v>
      </c>
      <c r="C6908" s="7" t="n">
        <v>24200</v>
      </c>
      <c r="D6908" s="0" t="s">
        <v>6396</v>
      </c>
    </row>
    <row r="6909" customFormat="false" ht="12.75" hidden="false" customHeight="false" outlineLevel="0" collapsed="false">
      <c r="A6909" s="0" t="s">
        <v>6397</v>
      </c>
    </row>
    <row r="6910" customFormat="false" ht="12.75" hidden="false" customHeight="false" outlineLevel="0" collapsed="false">
      <c r="A6910" s="0" t="s">
        <v>55</v>
      </c>
      <c r="B6910" s="0" t="s">
        <v>5163</v>
      </c>
    </row>
    <row r="6911" customFormat="false" ht="12.75" hidden="false" customHeight="false" outlineLevel="0" collapsed="false">
      <c r="A6911" s="7" t="n">
        <v>398000000000</v>
      </c>
      <c r="B6911" s="0" t="n">
        <v>0</v>
      </c>
      <c r="C6911" s="7" t="n">
        <v>16800</v>
      </c>
      <c r="D6911" s="0" t="s">
        <v>6398</v>
      </c>
    </row>
    <row r="6912" customFormat="false" ht="12.75" hidden="false" customHeight="false" outlineLevel="0" collapsed="false">
      <c r="A6912" s="7" t="n">
        <v>2000000000000</v>
      </c>
      <c r="B6912" s="0" t="n">
        <v>0</v>
      </c>
      <c r="C6912" s="7" t="n">
        <v>24200</v>
      </c>
      <c r="D6912" s="0" t="s">
        <v>6399</v>
      </c>
    </row>
    <row r="6913" customFormat="false" ht="12.75" hidden="false" customHeight="false" outlineLevel="0" collapsed="false">
      <c r="A6913" s="0" t="s">
        <v>6400</v>
      </c>
    </row>
    <row r="6914" customFormat="false" ht="12.75" hidden="false" customHeight="false" outlineLevel="0" collapsed="false">
      <c r="A6914" s="0" t="s">
        <v>55</v>
      </c>
      <c r="B6914" s="0" t="s">
        <v>5167</v>
      </c>
    </row>
    <row r="6915" customFormat="false" ht="12.75" hidden="false" customHeight="false" outlineLevel="0" collapsed="false">
      <c r="A6915" s="7" t="n">
        <v>500000000000</v>
      </c>
      <c r="B6915" s="0" t="n">
        <v>0</v>
      </c>
      <c r="C6915" s="7" t="n">
        <v>18000</v>
      </c>
      <c r="D6915" s="0" t="s">
        <v>6401</v>
      </c>
    </row>
    <row r="6916" customFormat="false" ht="12.75" hidden="false" customHeight="false" outlineLevel="0" collapsed="false">
      <c r="A6916" s="7" t="n">
        <v>2510000000000</v>
      </c>
      <c r="B6916" s="0" t="n">
        <v>0</v>
      </c>
      <c r="C6916" s="7" t="n">
        <v>25400</v>
      </c>
      <c r="D6916" s="0" t="s">
        <v>6402</v>
      </c>
    </row>
    <row r="6917" customFormat="false" ht="12.75" hidden="false" customHeight="false" outlineLevel="0" collapsed="false">
      <c r="A6917" s="0" t="s">
        <v>6403</v>
      </c>
    </row>
    <row r="6918" customFormat="false" ht="12.75" hidden="false" customHeight="false" outlineLevel="0" collapsed="false">
      <c r="A6918" s="0" t="s">
        <v>55</v>
      </c>
      <c r="B6918" s="0" t="s">
        <v>6404</v>
      </c>
    </row>
    <row r="6919" customFormat="false" ht="12.75" hidden="false" customHeight="false" outlineLevel="0" collapsed="false">
      <c r="A6919" s="7" t="n">
        <v>81000</v>
      </c>
      <c r="B6919" s="0" t="n">
        <v>2.5</v>
      </c>
      <c r="C6919" s="7" t="n">
        <v>16690</v>
      </c>
      <c r="D6919" s="0" t="s">
        <v>6405</v>
      </c>
    </row>
    <row r="6920" customFormat="false" ht="12.75" hidden="false" customHeight="false" outlineLevel="0" collapsed="false">
      <c r="A6920" s="7" t="n">
        <v>193800</v>
      </c>
      <c r="B6920" s="0" t="n">
        <v>1.994</v>
      </c>
      <c r="C6920" s="0" t="n">
        <v>1435</v>
      </c>
      <c r="D6920" s="0" t="s">
        <v>6406</v>
      </c>
    </row>
    <row r="6921" customFormat="false" ht="12.75" hidden="false" customHeight="false" outlineLevel="0" collapsed="false">
      <c r="A6921" s="0" t="s">
        <v>6407</v>
      </c>
    </row>
    <row r="6922" customFormat="false" ht="12.75" hidden="false" customHeight="false" outlineLevel="0" collapsed="false">
      <c r="A6922" s="0" t="s">
        <v>55</v>
      </c>
      <c r="B6922" s="0" t="s">
        <v>6408</v>
      </c>
    </row>
    <row r="6923" customFormat="false" ht="12.75" hidden="false" customHeight="false" outlineLevel="0" collapsed="false">
      <c r="A6923" s="7" t="n">
        <v>15000</v>
      </c>
      <c r="B6923" s="0" t="n">
        <v>2.5</v>
      </c>
      <c r="C6923" s="7" t="n">
        <v>12260</v>
      </c>
      <c r="D6923" s="0" t="s">
        <v>6409</v>
      </c>
    </row>
    <row r="6924" customFormat="false" ht="12.75" hidden="false" customHeight="false" outlineLevel="0" collapsed="false">
      <c r="A6924" s="7" t="n">
        <v>661.7</v>
      </c>
      <c r="B6924" s="0" t="n">
        <v>2.562</v>
      </c>
      <c r="C6924" s="0" t="n">
        <v>1506</v>
      </c>
      <c r="D6924" s="0" t="s">
        <v>6410</v>
      </c>
    </row>
    <row r="6925" customFormat="false" ht="12.75" hidden="false" customHeight="false" outlineLevel="0" collapsed="false">
      <c r="A6925" s="0" t="s">
        <v>6411</v>
      </c>
    </row>
    <row r="6926" customFormat="false" ht="12.75" hidden="false" customHeight="false" outlineLevel="0" collapsed="false">
      <c r="A6926" s="0" t="s">
        <v>55</v>
      </c>
      <c r="B6926" s="0" t="s">
        <v>6412</v>
      </c>
    </row>
    <row r="6927" customFormat="false" ht="12.75" hidden="false" customHeight="false" outlineLevel="0" collapsed="false">
      <c r="A6927" s="7" t="n">
        <v>58800</v>
      </c>
      <c r="B6927" s="0" t="n">
        <v>2.5</v>
      </c>
      <c r="C6927" s="7" t="n">
        <v>14860</v>
      </c>
      <c r="D6927" s="0" t="s">
        <v>6413</v>
      </c>
    </row>
    <row r="6928" customFormat="false" ht="12.75" hidden="false" customHeight="false" outlineLevel="0" collapsed="false">
      <c r="A6928" s="0" t="n">
        <v>9496</v>
      </c>
      <c r="B6928" s="0" t="n">
        <v>2.334</v>
      </c>
      <c r="C6928" s="0" t="n">
        <v>2122</v>
      </c>
      <c r="D6928" s="0" t="s">
        <v>6414</v>
      </c>
    </row>
    <row r="6929" customFormat="false" ht="12.75" hidden="false" customHeight="false" outlineLevel="0" collapsed="false">
      <c r="A6929" s="0" t="s">
        <v>6415</v>
      </c>
    </row>
    <row r="6930" customFormat="false" ht="12.75" hidden="false" customHeight="false" outlineLevel="0" collapsed="false">
      <c r="A6930" s="0" t="s">
        <v>55</v>
      </c>
      <c r="B6930" s="0" t="s">
        <v>6412</v>
      </c>
    </row>
    <row r="6931" customFormat="false" ht="12.75" hidden="false" customHeight="false" outlineLevel="0" collapsed="false">
      <c r="A6931" s="7" t="n">
        <v>58800</v>
      </c>
      <c r="B6931" s="0" t="n">
        <v>2.5</v>
      </c>
      <c r="C6931" s="7" t="n">
        <v>14860</v>
      </c>
      <c r="D6931" s="0" t="s">
        <v>6416</v>
      </c>
    </row>
    <row r="6932" customFormat="false" ht="12.75" hidden="false" customHeight="false" outlineLevel="0" collapsed="false">
      <c r="A6932" s="0" t="n">
        <v>9496</v>
      </c>
      <c r="B6932" s="0" t="n">
        <v>2.334</v>
      </c>
      <c r="C6932" s="0" t="n">
        <v>2122</v>
      </c>
      <c r="D6932" s="0" t="s">
        <v>6417</v>
      </c>
    </row>
    <row r="6933" customFormat="false" ht="12.75" hidden="false" customHeight="false" outlineLevel="0" collapsed="false">
      <c r="A6933" s="0" t="s">
        <v>6418</v>
      </c>
    </row>
    <row r="6934" customFormat="false" ht="12.75" hidden="false" customHeight="false" outlineLevel="0" collapsed="false">
      <c r="A6934" s="0" t="s">
        <v>55</v>
      </c>
      <c r="B6934" s="0" t="s">
        <v>6419</v>
      </c>
    </row>
    <row r="6935" customFormat="false" ht="12.75" hidden="false" customHeight="false" outlineLevel="0" collapsed="false">
      <c r="A6935" s="7" t="n">
        <v>40500</v>
      </c>
      <c r="B6935" s="0" t="n">
        <v>2.5</v>
      </c>
      <c r="C6935" s="7" t="n">
        <v>16690</v>
      </c>
      <c r="D6935" s="0" t="s">
        <v>6420</v>
      </c>
    </row>
    <row r="6936" customFormat="false" ht="12.75" hidden="false" customHeight="false" outlineLevel="0" collapsed="false">
      <c r="A6936" s="7" t="n">
        <v>96880</v>
      </c>
      <c r="B6936" s="0" t="n">
        <v>1.994</v>
      </c>
      <c r="C6936" s="0" t="n">
        <v>1435</v>
      </c>
      <c r="D6936" s="0" t="s">
        <v>6421</v>
      </c>
    </row>
    <row r="6937" customFormat="false" ht="12.75" hidden="false" customHeight="false" outlineLevel="0" collapsed="false">
      <c r="A6937" s="0" t="s">
        <v>6422</v>
      </c>
    </row>
    <row r="6938" customFormat="false" ht="12.75" hidden="false" customHeight="false" outlineLevel="0" collapsed="false">
      <c r="A6938" s="0" t="s">
        <v>55</v>
      </c>
      <c r="B6938" s="0" t="s">
        <v>2720</v>
      </c>
    </row>
    <row r="6939" customFormat="false" ht="12.75" hidden="false" customHeight="false" outlineLevel="0" collapsed="false">
      <c r="A6939" s="7" t="n">
        <v>25000000000</v>
      </c>
      <c r="B6939" s="0" t="n">
        <v>0</v>
      </c>
      <c r="C6939" s="0" t="n">
        <v>7900</v>
      </c>
      <c r="D6939" s="0" t="s">
        <v>6423</v>
      </c>
    </row>
    <row r="6940" customFormat="false" ht="12.75" hidden="false" customHeight="false" outlineLevel="0" collapsed="false">
      <c r="A6940" s="7" t="n">
        <v>150000000000</v>
      </c>
      <c r="B6940" s="0" t="n">
        <v>0</v>
      </c>
      <c r="C6940" s="7" t="n">
        <v>12300</v>
      </c>
      <c r="D6940" s="0" t="s">
        <v>6424</v>
      </c>
    </row>
    <row r="6941" customFormat="false" ht="12.75" hidden="false" customHeight="false" outlineLevel="0" collapsed="false">
      <c r="A6941" s="0" t="s">
        <v>6425</v>
      </c>
    </row>
    <row r="6942" customFormat="false" ht="12.75" hidden="false" customHeight="false" outlineLevel="0" collapsed="false">
      <c r="A6942" s="0" t="s">
        <v>55</v>
      </c>
      <c r="B6942" s="0" t="s">
        <v>2720</v>
      </c>
    </row>
    <row r="6943" customFormat="false" ht="12.75" hidden="false" customHeight="false" outlineLevel="0" collapsed="false">
      <c r="A6943" s="7" t="n">
        <v>50000000000</v>
      </c>
      <c r="B6943" s="0" t="n">
        <v>0</v>
      </c>
      <c r="C6943" s="7" t="n">
        <v>10400</v>
      </c>
      <c r="D6943" s="0" t="s">
        <v>6426</v>
      </c>
    </row>
    <row r="6944" customFormat="false" ht="12.75" hidden="false" customHeight="false" outlineLevel="0" collapsed="false">
      <c r="A6944" s="7" t="n">
        <v>150000000000</v>
      </c>
      <c r="B6944" s="0" t="n">
        <v>0</v>
      </c>
      <c r="C6944" s="7" t="n">
        <v>12300</v>
      </c>
      <c r="D6944" s="0" t="s">
        <v>6427</v>
      </c>
    </row>
    <row r="6945" customFormat="false" ht="12.75" hidden="false" customHeight="false" outlineLevel="0" collapsed="false">
      <c r="A6945" s="0" t="s">
        <v>6428</v>
      </c>
    </row>
    <row r="6946" customFormat="false" ht="12.75" hidden="false" customHeight="false" outlineLevel="0" collapsed="false">
      <c r="A6946" s="0" t="s">
        <v>55</v>
      </c>
      <c r="B6946" s="0" t="s">
        <v>2720</v>
      </c>
    </row>
    <row r="6947" customFormat="false" ht="12.75" hidden="false" customHeight="false" outlineLevel="0" collapsed="false">
      <c r="A6947" s="7" t="n">
        <v>50000000000</v>
      </c>
      <c r="B6947" s="0" t="n">
        <v>0</v>
      </c>
      <c r="C6947" s="7" t="n">
        <v>10400</v>
      </c>
      <c r="D6947" s="0" t="s">
        <v>6429</v>
      </c>
    </row>
    <row r="6948" customFormat="false" ht="12.75" hidden="false" customHeight="false" outlineLevel="0" collapsed="false">
      <c r="A6948" s="7" t="n">
        <v>150000000000</v>
      </c>
      <c r="B6948" s="0" t="n">
        <v>0</v>
      </c>
      <c r="C6948" s="7" t="n">
        <v>12300</v>
      </c>
      <c r="D6948" s="0" t="s">
        <v>6430</v>
      </c>
    </row>
    <row r="6949" customFormat="false" ht="12.75" hidden="false" customHeight="false" outlineLevel="0" collapsed="false">
      <c r="A6949" s="0" t="s">
        <v>6431</v>
      </c>
    </row>
    <row r="6950" customFormat="false" ht="12.75" hidden="false" customHeight="false" outlineLevel="0" collapsed="false">
      <c r="A6950" s="0" t="s">
        <v>55</v>
      </c>
      <c r="B6950" s="0" t="s">
        <v>2720</v>
      </c>
    </row>
    <row r="6951" customFormat="false" ht="12.75" hidden="false" customHeight="false" outlineLevel="0" collapsed="false">
      <c r="A6951" s="7" t="n">
        <v>75000000000</v>
      </c>
      <c r="B6951" s="0" t="n">
        <v>0</v>
      </c>
      <c r="C6951" s="7" t="n">
        <v>12300</v>
      </c>
      <c r="D6951" s="0" t="s">
        <v>6432</v>
      </c>
    </row>
    <row r="6952" customFormat="false" ht="12.75" hidden="false" customHeight="false" outlineLevel="0" collapsed="false">
      <c r="A6952" s="7" t="n">
        <v>150000000000</v>
      </c>
      <c r="B6952" s="0" t="n">
        <v>0</v>
      </c>
      <c r="C6952" s="7" t="n">
        <v>12300</v>
      </c>
      <c r="D6952" s="0" t="s">
        <v>6433</v>
      </c>
    </row>
    <row r="6953" customFormat="false" ht="12.75" hidden="false" customHeight="false" outlineLevel="0" collapsed="false">
      <c r="A6953" s="0" t="s">
        <v>6434</v>
      </c>
    </row>
    <row r="6954" customFormat="false" ht="12.75" hidden="false" customHeight="false" outlineLevel="0" collapsed="false">
      <c r="A6954" s="0" t="s">
        <v>55</v>
      </c>
      <c r="B6954" s="0" t="s">
        <v>5180</v>
      </c>
    </row>
    <row r="6955" customFormat="false" ht="12.75" hidden="false" customHeight="false" outlineLevel="0" collapsed="false">
      <c r="A6955" s="7" t="n">
        <v>50000000000</v>
      </c>
      <c r="B6955" s="0" t="n">
        <v>0</v>
      </c>
      <c r="C6955" s="7" t="n">
        <v>10400</v>
      </c>
      <c r="D6955" s="0" t="s">
        <v>6435</v>
      </c>
    </row>
    <row r="6956" customFormat="false" ht="12.75" hidden="false" customHeight="false" outlineLevel="0" collapsed="false">
      <c r="A6956" s="7" t="n">
        <v>25000000000</v>
      </c>
      <c r="B6956" s="0" t="n">
        <v>0</v>
      </c>
      <c r="C6956" s="0" t="n">
        <v>7900</v>
      </c>
      <c r="D6956" s="0" t="s">
        <v>6436</v>
      </c>
    </row>
    <row r="6957" customFormat="false" ht="12.75" hidden="false" customHeight="false" outlineLevel="0" collapsed="false">
      <c r="A6957" s="0" t="s">
        <v>6437</v>
      </c>
    </row>
    <row r="6958" customFormat="false" ht="12.75" hidden="false" customHeight="false" outlineLevel="0" collapsed="false">
      <c r="A6958" s="0" t="s">
        <v>55</v>
      </c>
      <c r="B6958" s="0" t="s">
        <v>5180</v>
      </c>
    </row>
    <row r="6959" customFormat="false" ht="12.75" hidden="false" customHeight="false" outlineLevel="0" collapsed="false">
      <c r="A6959" s="7" t="n">
        <v>50000000000</v>
      </c>
      <c r="B6959" s="0" t="n">
        <v>0</v>
      </c>
      <c r="C6959" s="7" t="n">
        <v>10400</v>
      </c>
      <c r="D6959" s="0" t="s">
        <v>6438</v>
      </c>
    </row>
    <row r="6960" customFormat="false" ht="12.75" hidden="false" customHeight="false" outlineLevel="0" collapsed="false">
      <c r="A6960" s="7" t="n">
        <v>25000000000</v>
      </c>
      <c r="B6960" s="0" t="n">
        <v>0</v>
      </c>
      <c r="C6960" s="0" t="n">
        <v>7900</v>
      </c>
      <c r="D6960" s="0" t="s">
        <v>6439</v>
      </c>
    </row>
    <row r="6961" customFormat="false" ht="12.75" hidden="false" customHeight="false" outlineLevel="0" collapsed="false">
      <c r="A6961" s="0" t="s">
        <v>6440</v>
      </c>
    </row>
    <row r="6962" customFormat="false" ht="12.75" hidden="false" customHeight="false" outlineLevel="0" collapsed="false">
      <c r="A6962" s="0" t="s">
        <v>55</v>
      </c>
      <c r="B6962" s="0" t="s">
        <v>5180</v>
      </c>
    </row>
    <row r="6963" customFormat="false" ht="12.75" hidden="false" customHeight="false" outlineLevel="0" collapsed="false">
      <c r="A6963" s="7" t="n">
        <v>75000000000</v>
      </c>
      <c r="B6963" s="0" t="n">
        <v>0</v>
      </c>
      <c r="C6963" s="7" t="n">
        <v>12300</v>
      </c>
      <c r="D6963" s="0" t="s">
        <v>6441</v>
      </c>
    </row>
    <row r="6964" customFormat="false" ht="12.75" hidden="false" customHeight="false" outlineLevel="0" collapsed="false">
      <c r="A6964" s="7" t="n">
        <v>25000000000</v>
      </c>
      <c r="B6964" s="0" t="n">
        <v>0</v>
      </c>
      <c r="C6964" s="0" t="n">
        <v>7900</v>
      </c>
      <c r="D6964" s="0" t="s">
        <v>6442</v>
      </c>
    </row>
    <row r="6965" customFormat="false" ht="12.75" hidden="false" customHeight="false" outlineLevel="0" collapsed="false">
      <c r="A6965" s="0" t="s">
        <v>6443</v>
      </c>
    </row>
    <row r="6966" customFormat="false" ht="12.75" hidden="false" customHeight="false" outlineLevel="0" collapsed="false">
      <c r="A6966" s="0" t="s">
        <v>55</v>
      </c>
      <c r="B6966" s="0" t="s">
        <v>5187</v>
      </c>
    </row>
    <row r="6967" customFormat="false" ht="12.75" hidden="false" customHeight="false" outlineLevel="0" collapsed="false">
      <c r="A6967" s="7" t="n">
        <v>50000000000</v>
      </c>
      <c r="B6967" s="0" t="n">
        <v>0</v>
      </c>
      <c r="C6967" s="7" t="n">
        <v>10400</v>
      </c>
      <c r="D6967" s="0" t="s">
        <v>6444</v>
      </c>
    </row>
    <row r="6968" customFormat="false" ht="12.75" hidden="false" customHeight="false" outlineLevel="0" collapsed="false">
      <c r="A6968" s="7" t="n">
        <v>50000000000</v>
      </c>
      <c r="B6968" s="0" t="n">
        <v>0</v>
      </c>
      <c r="C6968" s="7" t="n">
        <v>10400</v>
      </c>
      <c r="D6968" s="0" t="s">
        <v>6445</v>
      </c>
    </row>
    <row r="6969" customFormat="false" ht="12.75" hidden="false" customHeight="false" outlineLevel="0" collapsed="false">
      <c r="A6969" s="0" t="s">
        <v>6446</v>
      </c>
    </row>
    <row r="6970" customFormat="false" ht="12.75" hidden="false" customHeight="false" outlineLevel="0" collapsed="false">
      <c r="A6970" s="0" t="s">
        <v>55</v>
      </c>
      <c r="B6970" s="0" t="s">
        <v>5187</v>
      </c>
    </row>
    <row r="6971" customFormat="false" ht="12.75" hidden="false" customHeight="false" outlineLevel="0" collapsed="false">
      <c r="A6971" s="7" t="n">
        <v>75000000000</v>
      </c>
      <c r="B6971" s="0" t="n">
        <v>0</v>
      </c>
      <c r="C6971" s="7" t="n">
        <v>12300</v>
      </c>
      <c r="D6971" s="0" t="s">
        <v>6447</v>
      </c>
    </row>
    <row r="6972" customFormat="false" ht="12.75" hidden="false" customHeight="false" outlineLevel="0" collapsed="false">
      <c r="A6972" s="7" t="n">
        <v>50000000000</v>
      </c>
      <c r="B6972" s="0" t="n">
        <v>0</v>
      </c>
      <c r="C6972" s="7" t="n">
        <v>10400</v>
      </c>
      <c r="D6972" s="0" t="s">
        <v>6448</v>
      </c>
    </row>
    <row r="6973" customFormat="false" ht="12.75" hidden="false" customHeight="false" outlineLevel="0" collapsed="false">
      <c r="A6973" s="0" t="s">
        <v>6449</v>
      </c>
    </row>
    <row r="6974" customFormat="false" ht="12.75" hidden="false" customHeight="false" outlineLevel="0" collapsed="false">
      <c r="A6974" s="0" t="s">
        <v>55</v>
      </c>
      <c r="B6974" s="0" t="s">
        <v>5187</v>
      </c>
    </row>
    <row r="6975" customFormat="false" ht="12.75" hidden="false" customHeight="false" outlineLevel="0" collapsed="false">
      <c r="A6975" s="7" t="n">
        <v>75000000000</v>
      </c>
      <c r="B6975" s="0" t="n">
        <v>0</v>
      </c>
      <c r="C6975" s="7" t="n">
        <v>12300</v>
      </c>
      <c r="D6975" s="0" t="s">
        <v>6450</v>
      </c>
    </row>
    <row r="6976" customFormat="false" ht="12.75" hidden="false" customHeight="false" outlineLevel="0" collapsed="false">
      <c r="A6976" s="7" t="n">
        <v>50000000000</v>
      </c>
      <c r="B6976" s="0" t="n">
        <v>0</v>
      </c>
      <c r="C6976" s="7" t="n">
        <v>10400</v>
      </c>
      <c r="D6976" s="0" t="s">
        <v>6451</v>
      </c>
    </row>
    <row r="6977" customFormat="false" ht="12.75" hidden="false" customHeight="false" outlineLevel="0" collapsed="false">
      <c r="A6977" s="0" t="s">
        <v>6452</v>
      </c>
    </row>
    <row r="6978" customFormat="false" ht="12.75" hidden="false" customHeight="false" outlineLevel="0" collapsed="false">
      <c r="A6978" s="0" t="s">
        <v>55</v>
      </c>
      <c r="B6978" s="0" t="s">
        <v>5562</v>
      </c>
    </row>
    <row r="6979" customFormat="false" ht="12.75" hidden="false" customHeight="false" outlineLevel="0" collapsed="false">
      <c r="A6979" s="7" t="n">
        <v>12100000000000</v>
      </c>
      <c r="B6979" s="0" t="n">
        <v>0</v>
      </c>
      <c r="C6979" s="7" t="n">
        <v>20430</v>
      </c>
      <c r="D6979" s="0" t="s">
        <v>6453</v>
      </c>
    </row>
    <row r="6980" customFormat="false" ht="12.75" hidden="false" customHeight="false" outlineLevel="0" collapsed="false">
      <c r="A6980" s="7" t="n">
        <v>14400000000</v>
      </c>
      <c r="B6980" s="0" t="n">
        <v>0</v>
      </c>
      <c r="C6980" s="7" t="n">
        <v>15000</v>
      </c>
      <c r="D6980" s="0" t="s">
        <v>6454</v>
      </c>
    </row>
    <row r="6981" customFormat="false" ht="12.75" hidden="false" customHeight="false" outlineLevel="0" collapsed="false">
      <c r="A6981" s="0" t="s">
        <v>6455</v>
      </c>
    </row>
    <row r="6982" customFormat="false" ht="12.75" hidden="false" customHeight="false" outlineLevel="0" collapsed="false">
      <c r="A6982" s="0" t="s">
        <v>55</v>
      </c>
      <c r="B6982" s="0" t="s">
        <v>5562</v>
      </c>
    </row>
    <row r="6983" customFormat="false" ht="12.75" hidden="false" customHeight="false" outlineLevel="0" collapsed="false">
      <c r="A6983" s="7" t="n">
        <v>12100000000000</v>
      </c>
      <c r="B6983" s="0" t="n">
        <v>0</v>
      </c>
      <c r="C6983" s="7" t="n">
        <v>20430</v>
      </c>
      <c r="D6983" s="0" t="s">
        <v>6456</v>
      </c>
    </row>
    <row r="6984" customFormat="false" ht="12.75" hidden="false" customHeight="false" outlineLevel="0" collapsed="false">
      <c r="A6984" s="7" t="n">
        <v>14400000000</v>
      </c>
      <c r="B6984" s="0" t="n">
        <v>0</v>
      </c>
      <c r="C6984" s="7" t="n">
        <v>15000</v>
      </c>
      <c r="D6984" s="0" t="s">
        <v>6457</v>
      </c>
    </row>
    <row r="6985" customFormat="false" ht="12.75" hidden="false" customHeight="false" outlineLevel="0" collapsed="false">
      <c r="A6985" s="0" t="s">
        <v>6458</v>
      </c>
    </row>
    <row r="6986" customFormat="false" ht="12.75" hidden="false" customHeight="false" outlineLevel="0" collapsed="false">
      <c r="A6986" s="0" t="s">
        <v>55</v>
      </c>
      <c r="B6986" s="0" t="s">
        <v>5562</v>
      </c>
    </row>
    <row r="6987" customFormat="false" ht="12.75" hidden="false" customHeight="false" outlineLevel="0" collapsed="false">
      <c r="A6987" s="7" t="n">
        <v>12100000000000</v>
      </c>
      <c r="B6987" s="0" t="n">
        <v>0</v>
      </c>
      <c r="C6987" s="7" t="n">
        <v>20430</v>
      </c>
      <c r="D6987" s="0" t="s">
        <v>6459</v>
      </c>
    </row>
    <row r="6988" customFormat="false" ht="12.75" hidden="false" customHeight="false" outlineLevel="0" collapsed="false">
      <c r="A6988" s="7" t="n">
        <v>14400000000</v>
      </c>
      <c r="B6988" s="0" t="n">
        <v>0</v>
      </c>
      <c r="C6988" s="7" t="n">
        <v>15000</v>
      </c>
      <c r="D6988" s="0" t="s">
        <v>6460</v>
      </c>
    </row>
    <row r="6989" customFormat="false" ht="12.75" hidden="false" customHeight="false" outlineLevel="0" collapsed="false">
      <c r="A6989" s="0" t="s">
        <v>6461</v>
      </c>
    </row>
    <row r="6990" customFormat="false" ht="12.75" hidden="false" customHeight="false" outlineLevel="0" collapsed="false">
      <c r="A6990" s="0" t="s">
        <v>55</v>
      </c>
      <c r="B6990" s="0" t="s">
        <v>5562</v>
      </c>
    </row>
    <row r="6991" customFormat="false" ht="12.75" hidden="false" customHeight="false" outlineLevel="0" collapsed="false">
      <c r="A6991" s="7" t="n">
        <v>12100000000000</v>
      </c>
      <c r="B6991" s="0" t="n">
        <v>0</v>
      </c>
      <c r="C6991" s="7" t="n">
        <v>20430</v>
      </c>
      <c r="D6991" s="0" t="s">
        <v>6462</v>
      </c>
    </row>
    <row r="6992" customFormat="false" ht="12.75" hidden="false" customHeight="false" outlineLevel="0" collapsed="false">
      <c r="A6992" s="7" t="n">
        <v>14400000000</v>
      </c>
      <c r="B6992" s="0" t="n">
        <v>0</v>
      </c>
      <c r="C6992" s="7" t="n">
        <v>15000</v>
      </c>
      <c r="D6992" s="0" t="s">
        <v>6463</v>
      </c>
    </row>
    <row r="6993" customFormat="false" ht="12.75" hidden="false" customHeight="false" outlineLevel="0" collapsed="false">
      <c r="A6993" s="0" t="s">
        <v>6464</v>
      </c>
    </row>
    <row r="6994" customFormat="false" ht="12.75" hidden="false" customHeight="false" outlineLevel="0" collapsed="false">
      <c r="A6994" s="0" t="s">
        <v>55</v>
      </c>
      <c r="B6994" s="0" t="s">
        <v>5562</v>
      </c>
    </row>
    <row r="6995" customFormat="false" ht="12.75" hidden="false" customHeight="false" outlineLevel="0" collapsed="false">
      <c r="A6995" s="7" t="n">
        <v>12100000000000</v>
      </c>
      <c r="B6995" s="0" t="n">
        <v>0</v>
      </c>
      <c r="C6995" s="7" t="n">
        <v>20430</v>
      </c>
      <c r="D6995" s="0" t="s">
        <v>6465</v>
      </c>
    </row>
    <row r="6996" customFormat="false" ht="12.75" hidden="false" customHeight="false" outlineLevel="0" collapsed="false">
      <c r="A6996" s="7" t="n">
        <v>14400000000</v>
      </c>
      <c r="B6996" s="0" t="n">
        <v>0</v>
      </c>
      <c r="C6996" s="7" t="n">
        <v>15000</v>
      </c>
      <c r="D6996" s="0" t="s">
        <v>6466</v>
      </c>
    </row>
    <row r="6997" customFormat="false" ht="12.75" hidden="false" customHeight="false" outlineLevel="0" collapsed="false">
      <c r="A6997" s="0" t="s">
        <v>6467</v>
      </c>
    </row>
    <row r="6998" customFormat="false" ht="12.75" hidden="false" customHeight="false" outlineLevel="0" collapsed="false">
      <c r="A6998" s="0" t="s">
        <v>55</v>
      </c>
      <c r="B6998" s="0" t="s">
        <v>5562</v>
      </c>
    </row>
    <row r="6999" customFormat="false" ht="12.75" hidden="false" customHeight="false" outlineLevel="0" collapsed="false">
      <c r="A6999" s="7" t="n">
        <v>2016000000000</v>
      </c>
      <c r="B6999" s="0" t="n">
        <v>0</v>
      </c>
      <c r="C6999" s="7" t="n">
        <v>16000</v>
      </c>
      <c r="D6999" s="0" t="s">
        <v>6468</v>
      </c>
    </row>
    <row r="7000" customFormat="false" ht="12.75" hidden="false" customHeight="false" outlineLevel="0" collapsed="false">
      <c r="A7000" s="7" t="n">
        <v>14400000000</v>
      </c>
      <c r="B7000" s="0" t="n">
        <v>0</v>
      </c>
      <c r="C7000" s="7" t="n">
        <v>15000</v>
      </c>
      <c r="D7000" s="0" t="s">
        <v>6469</v>
      </c>
    </row>
    <row r="7001" customFormat="false" ht="12.75" hidden="false" customHeight="false" outlineLevel="0" collapsed="false">
      <c r="A7001" s="0" t="s">
        <v>6470</v>
      </c>
    </row>
    <row r="7002" customFormat="false" ht="12.75" hidden="false" customHeight="false" outlineLevel="0" collapsed="false">
      <c r="A7002" s="0" t="s">
        <v>55</v>
      </c>
      <c r="B7002" s="0" t="s">
        <v>5562</v>
      </c>
    </row>
    <row r="7003" customFormat="false" ht="12.75" hidden="false" customHeight="false" outlineLevel="0" collapsed="false">
      <c r="A7003" s="7" t="n">
        <v>2016000000000</v>
      </c>
      <c r="B7003" s="0" t="n">
        <v>0</v>
      </c>
      <c r="C7003" s="7" t="n">
        <v>16000</v>
      </c>
      <c r="D7003" s="0" t="s">
        <v>6471</v>
      </c>
    </row>
    <row r="7004" customFormat="false" ht="12.75" hidden="false" customHeight="false" outlineLevel="0" collapsed="false">
      <c r="A7004" s="7" t="n">
        <v>14400000000</v>
      </c>
      <c r="B7004" s="0" t="n">
        <v>0</v>
      </c>
      <c r="C7004" s="7" t="n">
        <v>15000</v>
      </c>
      <c r="D7004" s="0" t="s">
        <v>6472</v>
      </c>
    </row>
    <row r="7005" customFormat="false" ht="12.75" hidden="false" customHeight="false" outlineLevel="0" collapsed="false">
      <c r="A7005" s="0" t="s">
        <v>6473</v>
      </c>
    </row>
    <row r="7006" customFormat="false" ht="12.75" hidden="false" customHeight="false" outlineLevel="0" collapsed="false">
      <c r="A7006" s="0" t="s">
        <v>55</v>
      </c>
      <c r="B7006" s="0" t="s">
        <v>5562</v>
      </c>
    </row>
    <row r="7007" customFormat="false" ht="12.75" hidden="false" customHeight="false" outlineLevel="0" collapsed="false">
      <c r="A7007" s="7" t="n">
        <v>2016000000000</v>
      </c>
      <c r="B7007" s="0" t="n">
        <v>0</v>
      </c>
      <c r="C7007" s="7" t="n">
        <v>16000</v>
      </c>
      <c r="D7007" s="0" t="s">
        <v>6474</v>
      </c>
    </row>
    <row r="7008" customFormat="false" ht="12.75" hidden="false" customHeight="false" outlineLevel="0" collapsed="false">
      <c r="A7008" s="7" t="n">
        <v>14400000000</v>
      </c>
      <c r="B7008" s="0" t="n">
        <v>0</v>
      </c>
      <c r="C7008" s="7" t="n">
        <v>15000</v>
      </c>
      <c r="D7008" s="0" t="s">
        <v>6475</v>
      </c>
    </row>
    <row r="7009" customFormat="false" ht="12.75" hidden="false" customHeight="false" outlineLevel="0" collapsed="false">
      <c r="A7009" s="0" t="s">
        <v>6476</v>
      </c>
    </row>
    <row r="7010" customFormat="false" ht="12.75" hidden="false" customHeight="false" outlineLevel="0" collapsed="false">
      <c r="A7010" s="0" t="s">
        <v>55</v>
      </c>
      <c r="B7010" s="0" t="s">
        <v>5562</v>
      </c>
    </row>
    <row r="7011" customFormat="false" ht="12.75" hidden="false" customHeight="false" outlineLevel="0" collapsed="false">
      <c r="A7011" s="7" t="n">
        <v>2016000000000</v>
      </c>
      <c r="B7011" s="0" t="n">
        <v>0</v>
      </c>
      <c r="C7011" s="7" t="n">
        <v>16000</v>
      </c>
      <c r="D7011" s="0" t="s">
        <v>6477</v>
      </c>
    </row>
    <row r="7012" customFormat="false" ht="12.75" hidden="false" customHeight="false" outlineLevel="0" collapsed="false">
      <c r="A7012" s="7" t="n">
        <v>14400000000</v>
      </c>
      <c r="B7012" s="0" t="n">
        <v>0</v>
      </c>
      <c r="C7012" s="7" t="n">
        <v>15000</v>
      </c>
      <c r="D7012" s="0" t="s">
        <v>6478</v>
      </c>
    </row>
    <row r="7013" customFormat="false" ht="12.75" hidden="false" customHeight="false" outlineLevel="0" collapsed="false">
      <c r="A7013" s="0" t="s">
        <v>6479</v>
      </c>
    </row>
    <row r="7014" customFormat="false" ht="12.75" hidden="false" customHeight="false" outlineLevel="0" collapsed="false">
      <c r="A7014" s="0" t="s">
        <v>55</v>
      </c>
      <c r="B7014" s="0" t="s">
        <v>5562</v>
      </c>
    </row>
    <row r="7015" customFormat="false" ht="12.75" hidden="false" customHeight="false" outlineLevel="0" collapsed="false">
      <c r="A7015" s="7" t="n">
        <v>2016000000000</v>
      </c>
      <c r="B7015" s="0" t="n">
        <v>0</v>
      </c>
      <c r="C7015" s="7" t="n">
        <v>16000</v>
      </c>
      <c r="D7015" s="0" t="s">
        <v>6480</v>
      </c>
    </row>
    <row r="7016" customFormat="false" ht="12.75" hidden="false" customHeight="false" outlineLevel="0" collapsed="false">
      <c r="A7016" s="7" t="n">
        <v>14400000000</v>
      </c>
      <c r="B7016" s="0" t="n">
        <v>0</v>
      </c>
      <c r="C7016" s="7" t="n">
        <v>15000</v>
      </c>
      <c r="D7016" s="0" t="s">
        <v>6481</v>
      </c>
    </row>
    <row r="7017" customFormat="false" ht="12.75" hidden="false" customHeight="false" outlineLevel="0" collapsed="false">
      <c r="A7017" s="0" t="s">
        <v>6482</v>
      </c>
    </row>
    <row r="7018" customFormat="false" ht="12.75" hidden="false" customHeight="false" outlineLevel="0" collapsed="false">
      <c r="A7018" s="0" t="s">
        <v>55</v>
      </c>
      <c r="B7018" s="0" t="s">
        <v>5562</v>
      </c>
    </row>
    <row r="7019" customFormat="false" ht="12.75" hidden="false" customHeight="false" outlineLevel="0" collapsed="false">
      <c r="A7019" s="7" t="n">
        <v>4032000000000</v>
      </c>
      <c r="B7019" s="0" t="n">
        <v>0</v>
      </c>
      <c r="C7019" s="7" t="n">
        <v>17700</v>
      </c>
      <c r="D7019" s="0" t="s">
        <v>6483</v>
      </c>
    </row>
    <row r="7020" customFormat="false" ht="12.75" hidden="false" customHeight="false" outlineLevel="0" collapsed="false">
      <c r="A7020" s="7" t="n">
        <v>14400000000</v>
      </c>
      <c r="B7020" s="0" t="n">
        <v>0</v>
      </c>
      <c r="C7020" s="7" t="n">
        <v>15000</v>
      </c>
      <c r="D7020" s="0" t="s">
        <v>6484</v>
      </c>
    </row>
    <row r="7021" customFormat="false" ht="12.75" hidden="false" customHeight="false" outlineLevel="0" collapsed="false">
      <c r="A7021" s="0" t="s">
        <v>6485</v>
      </c>
    </row>
    <row r="7022" customFormat="false" ht="12.75" hidden="false" customHeight="false" outlineLevel="0" collapsed="false">
      <c r="A7022" s="0" t="s">
        <v>55</v>
      </c>
      <c r="B7022" s="0" t="s">
        <v>5562</v>
      </c>
    </row>
    <row r="7023" customFormat="false" ht="12.75" hidden="false" customHeight="false" outlineLevel="0" collapsed="false">
      <c r="A7023" s="7" t="n">
        <v>4032000000000</v>
      </c>
      <c r="B7023" s="0" t="n">
        <v>0</v>
      </c>
      <c r="C7023" s="7" t="n">
        <v>17700</v>
      </c>
      <c r="D7023" s="0" t="s">
        <v>6486</v>
      </c>
    </row>
    <row r="7024" customFormat="false" ht="12.75" hidden="false" customHeight="false" outlineLevel="0" collapsed="false">
      <c r="A7024" s="7" t="n">
        <v>14400000000</v>
      </c>
      <c r="B7024" s="0" t="n">
        <v>0</v>
      </c>
      <c r="C7024" s="7" t="n">
        <v>15000</v>
      </c>
      <c r="D7024" s="0" t="s">
        <v>6487</v>
      </c>
    </row>
    <row r="7025" customFormat="false" ht="12.75" hidden="false" customHeight="false" outlineLevel="0" collapsed="false">
      <c r="A7025" s="0" t="s">
        <v>6488</v>
      </c>
    </row>
    <row r="7026" customFormat="false" ht="12.75" hidden="false" customHeight="false" outlineLevel="0" collapsed="false">
      <c r="A7026" s="0" t="s">
        <v>55</v>
      </c>
      <c r="B7026" s="0" t="s">
        <v>5562</v>
      </c>
    </row>
    <row r="7027" customFormat="false" ht="12.75" hidden="false" customHeight="false" outlineLevel="0" collapsed="false">
      <c r="A7027" s="7" t="n">
        <v>4032000000000</v>
      </c>
      <c r="B7027" s="0" t="n">
        <v>0</v>
      </c>
      <c r="C7027" s="7" t="n">
        <v>17700</v>
      </c>
      <c r="D7027" s="0" t="s">
        <v>6489</v>
      </c>
    </row>
    <row r="7028" customFormat="false" ht="12.75" hidden="false" customHeight="false" outlineLevel="0" collapsed="false">
      <c r="A7028" s="7" t="n">
        <v>14400000000</v>
      </c>
      <c r="B7028" s="0" t="n">
        <v>0</v>
      </c>
      <c r="C7028" s="7" t="n">
        <v>15000</v>
      </c>
      <c r="D7028" s="0" t="s">
        <v>6490</v>
      </c>
    </row>
    <row r="7029" customFormat="false" ht="12.75" hidden="false" customHeight="false" outlineLevel="0" collapsed="false">
      <c r="A7029" s="0" t="s">
        <v>6491</v>
      </c>
    </row>
    <row r="7030" customFormat="false" ht="12.75" hidden="false" customHeight="false" outlineLevel="0" collapsed="false">
      <c r="A7030" s="0" t="s">
        <v>55</v>
      </c>
      <c r="B7030" s="0" t="s">
        <v>5562</v>
      </c>
    </row>
    <row r="7031" customFormat="false" ht="12.75" hidden="false" customHeight="false" outlineLevel="0" collapsed="false">
      <c r="A7031" s="7" t="n">
        <v>4032000000000</v>
      </c>
      <c r="B7031" s="0" t="n">
        <v>0</v>
      </c>
      <c r="C7031" s="7" t="n">
        <v>17700</v>
      </c>
      <c r="D7031" s="0" t="s">
        <v>6492</v>
      </c>
    </row>
    <row r="7032" customFormat="false" ht="12.75" hidden="false" customHeight="false" outlineLevel="0" collapsed="false">
      <c r="A7032" s="7" t="n">
        <v>14400000000</v>
      </c>
      <c r="B7032" s="0" t="n">
        <v>0</v>
      </c>
      <c r="C7032" s="7" t="n">
        <v>15000</v>
      </c>
      <c r="D7032" s="0" t="s">
        <v>6493</v>
      </c>
    </row>
    <row r="7033" customFormat="false" ht="12.75" hidden="false" customHeight="false" outlineLevel="0" collapsed="false">
      <c r="A7033" s="0" t="s">
        <v>6494</v>
      </c>
    </row>
    <row r="7034" customFormat="false" ht="12.75" hidden="false" customHeight="false" outlineLevel="0" collapsed="false">
      <c r="A7034" s="0" t="s">
        <v>55</v>
      </c>
      <c r="B7034" s="0" t="s">
        <v>5562</v>
      </c>
    </row>
    <row r="7035" customFormat="false" ht="12.75" hidden="false" customHeight="false" outlineLevel="0" collapsed="false">
      <c r="A7035" s="7" t="n">
        <v>4032000000000</v>
      </c>
      <c r="B7035" s="0" t="n">
        <v>0</v>
      </c>
      <c r="C7035" s="7" t="n">
        <v>17700</v>
      </c>
      <c r="D7035" s="0" t="s">
        <v>6495</v>
      </c>
    </row>
    <row r="7036" customFormat="false" ht="12.75" hidden="false" customHeight="false" outlineLevel="0" collapsed="false">
      <c r="A7036" s="7" t="n">
        <v>14400000000</v>
      </c>
      <c r="B7036" s="0" t="n">
        <v>0</v>
      </c>
      <c r="C7036" s="7" t="n">
        <v>15000</v>
      </c>
      <c r="D7036" s="0" t="s">
        <v>6496</v>
      </c>
    </row>
    <row r="7037" customFormat="false" ht="12.75" hidden="false" customHeight="false" outlineLevel="0" collapsed="false">
      <c r="A7037" s="0" t="s">
        <v>6497</v>
      </c>
    </row>
    <row r="7038" customFormat="false" ht="12.75" hidden="false" customHeight="false" outlineLevel="0" collapsed="false">
      <c r="A7038" s="0" t="s">
        <v>55</v>
      </c>
      <c r="B7038" s="0" t="s">
        <v>5562</v>
      </c>
    </row>
    <row r="7039" customFormat="false" ht="12.75" hidden="false" customHeight="false" outlineLevel="0" collapsed="false">
      <c r="A7039" s="7" t="n">
        <v>4032000000000</v>
      </c>
      <c r="B7039" s="0" t="n">
        <v>0</v>
      </c>
      <c r="C7039" s="7" t="n">
        <v>17700</v>
      </c>
      <c r="D7039" s="0" t="s">
        <v>6498</v>
      </c>
    </row>
    <row r="7040" customFormat="false" ht="12.75" hidden="false" customHeight="false" outlineLevel="0" collapsed="false">
      <c r="A7040" s="7" t="n">
        <v>14400000000</v>
      </c>
      <c r="B7040" s="0" t="n">
        <v>0</v>
      </c>
      <c r="C7040" s="7" t="n">
        <v>15000</v>
      </c>
      <c r="D7040" s="0" t="s">
        <v>6499</v>
      </c>
    </row>
    <row r="7041" customFormat="false" ht="12.75" hidden="false" customHeight="false" outlineLevel="0" collapsed="false">
      <c r="A7041" s="0" t="s">
        <v>6500</v>
      </c>
    </row>
    <row r="7042" customFormat="false" ht="12.75" hidden="false" customHeight="false" outlineLevel="0" collapsed="false">
      <c r="A7042" s="0" t="s">
        <v>55</v>
      </c>
      <c r="B7042" s="0" t="s">
        <v>5562</v>
      </c>
    </row>
    <row r="7043" customFormat="false" ht="12.75" hidden="false" customHeight="false" outlineLevel="0" collapsed="false">
      <c r="A7043" s="7" t="n">
        <v>4032000000000</v>
      </c>
      <c r="B7043" s="0" t="n">
        <v>0</v>
      </c>
      <c r="C7043" s="7" t="n">
        <v>17700</v>
      </c>
      <c r="D7043" s="0" t="s">
        <v>6501</v>
      </c>
    </row>
    <row r="7044" customFormat="false" ht="12.75" hidden="false" customHeight="false" outlineLevel="0" collapsed="false">
      <c r="A7044" s="7" t="n">
        <v>14400000000</v>
      </c>
      <c r="B7044" s="0" t="n">
        <v>0</v>
      </c>
      <c r="C7044" s="7" t="n">
        <v>15000</v>
      </c>
      <c r="D7044" s="0" t="s">
        <v>6502</v>
      </c>
    </row>
    <row r="7045" customFormat="false" ht="12.75" hidden="false" customHeight="false" outlineLevel="0" collapsed="false">
      <c r="A7045" s="0" t="s">
        <v>6503</v>
      </c>
    </row>
    <row r="7046" customFormat="false" ht="12.75" hidden="false" customHeight="false" outlineLevel="0" collapsed="false">
      <c r="A7046" s="0" t="s">
        <v>55</v>
      </c>
      <c r="B7046" s="0" t="s">
        <v>5562</v>
      </c>
    </row>
    <row r="7047" customFormat="false" ht="12.75" hidden="false" customHeight="false" outlineLevel="0" collapsed="false">
      <c r="A7047" s="7" t="n">
        <v>4032000000000</v>
      </c>
      <c r="B7047" s="0" t="n">
        <v>0</v>
      </c>
      <c r="C7047" s="7" t="n">
        <v>17700</v>
      </c>
      <c r="D7047" s="0" t="s">
        <v>6504</v>
      </c>
    </row>
    <row r="7048" customFormat="false" ht="12.75" hidden="false" customHeight="false" outlineLevel="0" collapsed="false">
      <c r="A7048" s="7" t="n">
        <v>14400000000</v>
      </c>
      <c r="B7048" s="0" t="n">
        <v>0</v>
      </c>
      <c r="C7048" s="7" t="n">
        <v>15000</v>
      </c>
      <c r="D7048" s="0" t="s">
        <v>6505</v>
      </c>
    </row>
    <row r="7049" customFormat="false" ht="12.75" hidden="false" customHeight="false" outlineLevel="0" collapsed="false">
      <c r="A7049" s="0" t="s">
        <v>6506</v>
      </c>
    </row>
    <row r="7050" customFormat="false" ht="12.75" hidden="false" customHeight="false" outlineLevel="0" collapsed="false">
      <c r="A7050" s="0" t="s">
        <v>55</v>
      </c>
      <c r="B7050" s="0" t="s">
        <v>5562</v>
      </c>
    </row>
    <row r="7051" customFormat="false" ht="12.75" hidden="false" customHeight="false" outlineLevel="0" collapsed="false">
      <c r="A7051" s="7" t="n">
        <v>4032000000000</v>
      </c>
      <c r="B7051" s="0" t="n">
        <v>0</v>
      </c>
      <c r="C7051" s="7" t="n">
        <v>17700</v>
      </c>
      <c r="D7051" s="0" t="s">
        <v>6507</v>
      </c>
    </row>
    <row r="7052" customFormat="false" ht="12.75" hidden="false" customHeight="false" outlineLevel="0" collapsed="false">
      <c r="A7052" s="7" t="n">
        <v>14400000000</v>
      </c>
      <c r="B7052" s="0" t="n">
        <v>0</v>
      </c>
      <c r="C7052" s="7" t="n">
        <v>15000</v>
      </c>
      <c r="D7052" s="0" t="s">
        <v>6508</v>
      </c>
    </row>
    <row r="7053" customFormat="false" ht="12.75" hidden="false" customHeight="false" outlineLevel="0" collapsed="false">
      <c r="A7053" s="0" t="s">
        <v>6509</v>
      </c>
    </row>
    <row r="7054" customFormat="false" ht="12.75" hidden="false" customHeight="false" outlineLevel="0" collapsed="false">
      <c r="A7054" s="0" t="s">
        <v>55</v>
      </c>
      <c r="B7054" s="0" t="s">
        <v>5562</v>
      </c>
    </row>
    <row r="7055" customFormat="false" ht="12.75" hidden="false" customHeight="false" outlineLevel="0" collapsed="false">
      <c r="A7055" s="7" t="n">
        <v>4032000000000</v>
      </c>
      <c r="B7055" s="0" t="n">
        <v>0</v>
      </c>
      <c r="C7055" s="7" t="n">
        <v>17700</v>
      </c>
      <c r="D7055" s="0" t="s">
        <v>6510</v>
      </c>
    </row>
    <row r="7056" customFormat="false" ht="12.75" hidden="false" customHeight="false" outlineLevel="0" collapsed="false">
      <c r="A7056" s="7" t="n">
        <v>14400000000</v>
      </c>
      <c r="B7056" s="0" t="n">
        <v>0</v>
      </c>
      <c r="C7056" s="7" t="n">
        <v>15000</v>
      </c>
      <c r="D7056" s="0" t="s">
        <v>6511</v>
      </c>
    </row>
    <row r="7057" customFormat="false" ht="12.75" hidden="false" customHeight="false" outlineLevel="0" collapsed="false">
      <c r="A7057" s="0" t="s">
        <v>6512</v>
      </c>
    </row>
    <row r="7058" customFormat="false" ht="12.75" hidden="false" customHeight="false" outlineLevel="0" collapsed="false">
      <c r="A7058" s="0" t="s">
        <v>55</v>
      </c>
      <c r="B7058" s="0" t="s">
        <v>5562</v>
      </c>
    </row>
    <row r="7059" customFormat="false" ht="12.75" hidden="false" customHeight="false" outlineLevel="0" collapsed="false">
      <c r="A7059" s="7" t="n">
        <v>6048000000000</v>
      </c>
      <c r="B7059" s="0" t="n">
        <v>0</v>
      </c>
      <c r="C7059" s="7" t="n">
        <v>20430</v>
      </c>
      <c r="D7059" s="0" t="s">
        <v>6513</v>
      </c>
    </row>
    <row r="7060" customFormat="false" ht="12.75" hidden="false" customHeight="false" outlineLevel="0" collapsed="false">
      <c r="A7060" s="7" t="n">
        <v>14400000000</v>
      </c>
      <c r="B7060" s="0" t="n">
        <v>0</v>
      </c>
      <c r="C7060" s="7" t="n">
        <v>15000</v>
      </c>
      <c r="D7060" s="0" t="s">
        <v>6514</v>
      </c>
    </row>
    <row r="7061" customFormat="false" ht="12.75" hidden="false" customHeight="false" outlineLevel="0" collapsed="false">
      <c r="A7061" s="0" t="s">
        <v>6515</v>
      </c>
    </row>
    <row r="7062" customFormat="false" ht="12.75" hidden="false" customHeight="false" outlineLevel="0" collapsed="false">
      <c r="A7062" s="0" t="s">
        <v>55</v>
      </c>
      <c r="B7062" s="0" t="s">
        <v>5562</v>
      </c>
    </row>
    <row r="7063" customFormat="false" ht="12.75" hidden="false" customHeight="false" outlineLevel="0" collapsed="false">
      <c r="A7063" s="7" t="n">
        <v>6048000000000</v>
      </c>
      <c r="B7063" s="0" t="n">
        <v>0</v>
      </c>
      <c r="C7063" s="7" t="n">
        <v>20430</v>
      </c>
      <c r="D7063" s="0" t="s">
        <v>6516</v>
      </c>
    </row>
    <row r="7064" customFormat="false" ht="12.75" hidden="false" customHeight="false" outlineLevel="0" collapsed="false">
      <c r="A7064" s="7" t="n">
        <v>14400000000</v>
      </c>
      <c r="B7064" s="0" t="n">
        <v>0</v>
      </c>
      <c r="C7064" s="7" t="n">
        <v>15000</v>
      </c>
      <c r="D7064" s="0" t="s">
        <v>6517</v>
      </c>
    </row>
    <row r="7065" customFormat="false" ht="12.75" hidden="false" customHeight="false" outlineLevel="0" collapsed="false">
      <c r="A7065" s="0" t="s">
        <v>6518</v>
      </c>
    </row>
    <row r="7066" customFormat="false" ht="12.75" hidden="false" customHeight="false" outlineLevel="0" collapsed="false">
      <c r="A7066" s="0" t="s">
        <v>55</v>
      </c>
      <c r="B7066" s="0" t="s">
        <v>5562</v>
      </c>
    </row>
    <row r="7067" customFormat="false" ht="12.75" hidden="false" customHeight="false" outlineLevel="0" collapsed="false">
      <c r="A7067" s="7" t="n">
        <v>6048000000000</v>
      </c>
      <c r="B7067" s="0" t="n">
        <v>0</v>
      </c>
      <c r="C7067" s="7" t="n">
        <v>20430</v>
      </c>
      <c r="D7067" s="0" t="s">
        <v>6519</v>
      </c>
    </row>
    <row r="7068" customFormat="false" ht="12.75" hidden="false" customHeight="false" outlineLevel="0" collapsed="false">
      <c r="A7068" s="7" t="n">
        <v>14400000000</v>
      </c>
      <c r="B7068" s="0" t="n">
        <v>0</v>
      </c>
      <c r="C7068" s="7" t="n">
        <v>15000</v>
      </c>
      <c r="D7068" s="0" t="s">
        <v>6520</v>
      </c>
    </row>
    <row r="7069" customFormat="false" ht="12.75" hidden="false" customHeight="false" outlineLevel="0" collapsed="false">
      <c r="A7069" s="0" t="s">
        <v>6521</v>
      </c>
    </row>
    <row r="7070" customFormat="false" ht="12.75" hidden="false" customHeight="false" outlineLevel="0" collapsed="false">
      <c r="A7070" s="0" t="s">
        <v>55</v>
      </c>
      <c r="B7070" s="0" t="s">
        <v>5562</v>
      </c>
    </row>
    <row r="7071" customFormat="false" ht="12.75" hidden="false" customHeight="false" outlineLevel="0" collapsed="false">
      <c r="A7071" s="7" t="n">
        <v>6048000000000</v>
      </c>
      <c r="B7071" s="0" t="n">
        <v>0</v>
      </c>
      <c r="C7071" s="7" t="n">
        <v>20430</v>
      </c>
      <c r="D7071" s="0" t="s">
        <v>6522</v>
      </c>
    </row>
    <row r="7072" customFormat="false" ht="12.75" hidden="false" customHeight="false" outlineLevel="0" collapsed="false">
      <c r="A7072" s="7" t="n">
        <v>14400000000</v>
      </c>
      <c r="B7072" s="0" t="n">
        <v>0</v>
      </c>
      <c r="C7072" s="7" t="n">
        <v>15000</v>
      </c>
      <c r="D7072" s="0" t="s">
        <v>6523</v>
      </c>
    </row>
    <row r="7073" customFormat="false" ht="12.75" hidden="false" customHeight="false" outlineLevel="0" collapsed="false">
      <c r="A7073" s="0" t="s">
        <v>6524</v>
      </c>
    </row>
    <row r="7074" customFormat="false" ht="12.75" hidden="false" customHeight="false" outlineLevel="0" collapsed="false">
      <c r="A7074" s="0" t="s">
        <v>55</v>
      </c>
      <c r="B7074" s="0" t="s">
        <v>5562</v>
      </c>
    </row>
    <row r="7075" customFormat="false" ht="12.75" hidden="false" customHeight="false" outlineLevel="0" collapsed="false">
      <c r="A7075" s="7" t="n">
        <v>6048000000000</v>
      </c>
      <c r="B7075" s="0" t="n">
        <v>0</v>
      </c>
      <c r="C7075" s="7" t="n">
        <v>20430</v>
      </c>
      <c r="D7075" s="0" t="s">
        <v>6525</v>
      </c>
    </row>
    <row r="7076" customFormat="false" ht="12.75" hidden="false" customHeight="false" outlineLevel="0" collapsed="false">
      <c r="A7076" s="7" t="n">
        <v>14400000000</v>
      </c>
      <c r="B7076" s="0" t="n">
        <v>0</v>
      </c>
      <c r="C7076" s="7" t="n">
        <v>15000</v>
      </c>
      <c r="D7076" s="0" t="s">
        <v>6526</v>
      </c>
    </row>
    <row r="7077" customFormat="false" ht="12.75" hidden="false" customHeight="false" outlineLevel="0" collapsed="false">
      <c r="A7077" s="0" t="s">
        <v>6527</v>
      </c>
    </row>
    <row r="7078" customFormat="false" ht="12.75" hidden="false" customHeight="false" outlineLevel="0" collapsed="false">
      <c r="A7078" s="0" t="s">
        <v>55</v>
      </c>
      <c r="B7078" s="0" t="s">
        <v>6528</v>
      </c>
    </row>
    <row r="7079" customFormat="false" ht="12.75" hidden="false" customHeight="false" outlineLevel="0" collapsed="false">
      <c r="A7079" s="7" t="n">
        <v>16800000000000</v>
      </c>
      <c r="B7079" s="0" t="n">
        <v>0</v>
      </c>
      <c r="C7079" s="7" t="n">
        <v>20440</v>
      </c>
      <c r="D7079" s="0" t="s">
        <v>6529</v>
      </c>
    </row>
    <row r="7080" customFormat="false" ht="12.75" hidden="false" customHeight="false" outlineLevel="0" collapsed="false">
      <c r="A7080" s="0" t="n">
        <v>1138</v>
      </c>
      <c r="B7080" s="0" t="n">
        <v>2.3</v>
      </c>
      <c r="C7080" s="0" t="n">
        <v>3065</v>
      </c>
      <c r="D7080" s="0" t="s">
        <v>6530</v>
      </c>
    </row>
    <row r="7081" customFormat="false" ht="12.75" hidden="false" customHeight="false" outlineLevel="0" collapsed="false">
      <c r="A7081" s="0" t="s">
        <v>6531</v>
      </c>
    </row>
    <row r="7082" customFormat="false" ht="12.75" hidden="false" customHeight="false" outlineLevel="0" collapsed="false">
      <c r="A7082" s="0" t="s">
        <v>55</v>
      </c>
      <c r="B7082" s="0" t="s">
        <v>6532</v>
      </c>
    </row>
    <row r="7083" customFormat="false" ht="12.75" hidden="false" customHeight="false" outlineLevel="0" collapsed="false">
      <c r="A7083" s="7" t="n">
        <v>2800000000000</v>
      </c>
      <c r="B7083" s="0" t="n">
        <v>0</v>
      </c>
      <c r="C7083" s="7" t="n">
        <v>16010</v>
      </c>
      <c r="D7083" s="0" t="s">
        <v>6533</v>
      </c>
    </row>
    <row r="7084" customFormat="false" ht="12.75" hidden="false" customHeight="false" outlineLevel="0" collapsed="false">
      <c r="A7084" s="7" t="n">
        <v>3.497</v>
      </c>
      <c r="B7084" s="0" t="n">
        <v>2.87</v>
      </c>
      <c r="C7084" s="0" t="n">
        <v>3145</v>
      </c>
      <c r="D7084" s="0" t="s">
        <v>6534</v>
      </c>
    </row>
    <row r="7085" customFormat="false" ht="12.75" hidden="false" customHeight="false" outlineLevel="0" collapsed="false">
      <c r="A7085" s="0" t="s">
        <v>6535</v>
      </c>
    </row>
    <row r="7086" customFormat="false" ht="12.75" hidden="false" customHeight="false" outlineLevel="0" collapsed="false">
      <c r="A7086" s="0" t="s">
        <v>55</v>
      </c>
      <c r="B7086" s="0" t="s">
        <v>6536</v>
      </c>
    </row>
    <row r="7087" customFormat="false" ht="12.75" hidden="false" customHeight="false" outlineLevel="0" collapsed="false">
      <c r="A7087" s="7" t="n">
        <v>5600000000000</v>
      </c>
      <c r="B7087" s="0" t="n">
        <v>0</v>
      </c>
      <c r="C7087" s="7" t="n">
        <v>17690</v>
      </c>
      <c r="D7087" s="0" t="s">
        <v>6537</v>
      </c>
    </row>
    <row r="7088" customFormat="false" ht="12.75" hidden="false" customHeight="false" outlineLevel="0" collapsed="false">
      <c r="A7088" s="7" t="n">
        <v>25.6</v>
      </c>
      <c r="B7088" s="0" t="n">
        <v>2.64</v>
      </c>
      <c r="C7088" s="0" t="n">
        <v>2831</v>
      </c>
      <c r="D7088" s="0" t="s">
        <v>6538</v>
      </c>
    </row>
    <row r="7089" customFormat="false" ht="12.75" hidden="false" customHeight="false" outlineLevel="0" collapsed="false">
      <c r="A7089" s="0" t="s">
        <v>6539</v>
      </c>
    </row>
    <row r="7090" customFormat="false" ht="12.75" hidden="false" customHeight="false" outlineLevel="0" collapsed="false">
      <c r="A7090" s="0" t="s">
        <v>55</v>
      </c>
      <c r="B7090" s="0" t="s">
        <v>6536</v>
      </c>
    </row>
    <row r="7091" customFormat="false" ht="12.75" hidden="false" customHeight="false" outlineLevel="0" collapsed="false">
      <c r="A7091" s="7" t="n">
        <v>5600000000000</v>
      </c>
      <c r="B7091" s="0" t="n">
        <v>0</v>
      </c>
      <c r="C7091" s="7" t="n">
        <v>17690</v>
      </c>
      <c r="D7091" s="0" t="s">
        <v>6540</v>
      </c>
    </row>
    <row r="7092" customFormat="false" ht="12.75" hidden="false" customHeight="false" outlineLevel="0" collapsed="false">
      <c r="A7092" s="7" t="n">
        <v>25.6</v>
      </c>
      <c r="B7092" s="0" t="n">
        <v>2.64</v>
      </c>
      <c r="C7092" s="0" t="n">
        <v>2831</v>
      </c>
      <c r="D7092" s="0" t="s">
        <v>6541</v>
      </c>
    </row>
    <row r="7093" customFormat="false" ht="12.75" hidden="false" customHeight="false" outlineLevel="0" collapsed="false">
      <c r="A7093" s="0" t="s">
        <v>6542</v>
      </c>
    </row>
    <row r="7094" customFormat="false" ht="12.75" hidden="false" customHeight="false" outlineLevel="0" collapsed="false">
      <c r="A7094" s="0" t="s">
        <v>55</v>
      </c>
      <c r="B7094" s="0" t="s">
        <v>6543</v>
      </c>
    </row>
    <row r="7095" customFormat="false" ht="12.75" hidden="false" customHeight="false" outlineLevel="0" collapsed="false">
      <c r="A7095" s="7" t="n">
        <v>8400000000000</v>
      </c>
      <c r="B7095" s="0" t="n">
        <v>0</v>
      </c>
      <c r="C7095" s="7" t="n">
        <v>20440</v>
      </c>
      <c r="D7095" s="0" t="s">
        <v>6544</v>
      </c>
    </row>
    <row r="7096" customFormat="false" ht="12.75" hidden="false" customHeight="false" outlineLevel="0" collapsed="false">
      <c r="A7096" s="7" t="n">
        <v>568.8</v>
      </c>
      <c r="B7096" s="0" t="n">
        <v>2.3</v>
      </c>
      <c r="C7096" s="0" t="n">
        <v>3065</v>
      </c>
      <c r="D7096" s="0" t="s">
        <v>6545</v>
      </c>
    </row>
    <row r="7097" customFormat="false" ht="12.75" hidden="false" customHeight="false" outlineLevel="0" collapsed="false">
      <c r="A7097" s="0" t="s">
        <v>6546</v>
      </c>
    </row>
    <row r="7098" customFormat="false" ht="12.75" hidden="false" customHeight="false" outlineLevel="0" collapsed="false">
      <c r="A7098" s="0" t="s">
        <v>55</v>
      </c>
      <c r="B7098" s="0" t="s">
        <v>6547</v>
      </c>
    </row>
    <row r="7099" customFormat="false" ht="12.75" hidden="false" customHeight="false" outlineLevel="0" collapsed="false">
      <c r="A7099" s="7" t="n">
        <v>1.816E+021</v>
      </c>
      <c r="B7099" s="0" t="n">
        <v>-2.23</v>
      </c>
      <c r="C7099" s="7" t="n">
        <v>32260</v>
      </c>
      <c r="D7099" s="0" t="s">
        <v>6548</v>
      </c>
    </row>
    <row r="7100" customFormat="false" ht="12.75" hidden="false" customHeight="false" outlineLevel="0" collapsed="false">
      <c r="A7100" s="7" t="n">
        <v>150000000000</v>
      </c>
      <c r="B7100" s="0" t="n">
        <v>0</v>
      </c>
      <c r="C7100" s="0" t="n">
        <v>9200</v>
      </c>
      <c r="D7100" s="0" t="s">
        <v>6549</v>
      </c>
    </row>
    <row r="7101" customFormat="false" ht="12.75" hidden="false" customHeight="false" outlineLevel="0" collapsed="false">
      <c r="A7101" s="0" t="s">
        <v>6550</v>
      </c>
    </row>
    <row r="7102" customFormat="false" ht="12.75" hidden="false" customHeight="false" outlineLevel="0" collapsed="false">
      <c r="A7102" s="0" t="s">
        <v>55</v>
      </c>
      <c r="B7102" s="0" t="s">
        <v>6547</v>
      </c>
    </row>
    <row r="7103" customFormat="false" ht="12.75" hidden="false" customHeight="false" outlineLevel="0" collapsed="false">
      <c r="A7103" s="7" t="n">
        <v>2.116E+018</v>
      </c>
      <c r="B7103" s="0" t="n">
        <v>-1.374</v>
      </c>
      <c r="C7103" s="7" t="n">
        <v>33320</v>
      </c>
      <c r="D7103" s="0" t="s">
        <v>6551</v>
      </c>
    </row>
    <row r="7104" customFormat="false" ht="12.75" hidden="false" customHeight="false" outlineLevel="0" collapsed="false">
      <c r="A7104" s="7" t="n">
        <v>150000000000</v>
      </c>
      <c r="B7104" s="0" t="n">
        <v>0</v>
      </c>
      <c r="C7104" s="0" t="n">
        <v>9200</v>
      </c>
      <c r="D7104" s="0" t="s">
        <v>6552</v>
      </c>
    </row>
    <row r="7105" customFormat="false" ht="12.75" hidden="false" customHeight="false" outlineLevel="0" collapsed="false">
      <c r="A7105" s="0" t="s">
        <v>6553</v>
      </c>
    </row>
    <row r="7106" customFormat="false" ht="12.75" hidden="false" customHeight="false" outlineLevel="0" collapsed="false">
      <c r="A7106" s="0" t="s">
        <v>55</v>
      </c>
      <c r="B7106" s="0" t="s">
        <v>6554</v>
      </c>
    </row>
    <row r="7107" customFormat="false" ht="12.75" hidden="false" customHeight="false" outlineLevel="0" collapsed="false">
      <c r="A7107" s="7" t="n">
        <v>212400000000000</v>
      </c>
      <c r="B7107" s="0" t="n">
        <v>-0.287</v>
      </c>
      <c r="C7107" s="7" t="n">
        <v>35160</v>
      </c>
      <c r="D7107" s="0" t="s">
        <v>6555</v>
      </c>
    </row>
    <row r="7108" customFormat="false" ht="12.75" hidden="false" customHeight="false" outlineLevel="0" collapsed="false">
      <c r="A7108" s="7" t="n">
        <v>10000000000000</v>
      </c>
      <c r="B7108" s="0" t="n">
        <v>0</v>
      </c>
      <c r="C7108" s="0" t="n">
        <v>3200</v>
      </c>
      <c r="D7108" s="0" t="s">
        <v>6556</v>
      </c>
    </row>
    <row r="7109" customFormat="false" ht="12.75" hidden="false" customHeight="false" outlineLevel="0" collapsed="false">
      <c r="A7109" s="0" t="s">
        <v>6557</v>
      </c>
    </row>
    <row r="7110" customFormat="false" ht="12.75" hidden="false" customHeight="false" outlineLevel="0" collapsed="false">
      <c r="A7110" s="0" t="s">
        <v>55</v>
      </c>
      <c r="B7110" s="0" t="s">
        <v>6558</v>
      </c>
    </row>
    <row r="7111" customFormat="false" ht="12.75" hidden="false" customHeight="false" outlineLevel="0" collapsed="false">
      <c r="A7111" s="7" t="n">
        <v>1.048E+019</v>
      </c>
      <c r="B7111" s="0" t="n">
        <v>-1.641</v>
      </c>
      <c r="C7111" s="7" t="n">
        <v>30790</v>
      </c>
      <c r="D7111" s="0" t="s">
        <v>6559</v>
      </c>
    </row>
    <row r="7112" customFormat="false" ht="12.75" hidden="false" customHeight="false" outlineLevel="0" collapsed="false">
      <c r="A7112" s="7" t="n">
        <v>150000000000</v>
      </c>
      <c r="B7112" s="0" t="n">
        <v>0</v>
      </c>
      <c r="C7112" s="0" t="n">
        <v>7200</v>
      </c>
      <c r="D7112" s="0" t="s">
        <v>6560</v>
      </c>
    </row>
    <row r="7113" customFormat="false" ht="12.75" hidden="false" customHeight="false" outlineLevel="0" collapsed="false">
      <c r="A7113" s="0" t="s">
        <v>6561</v>
      </c>
    </row>
    <row r="7114" customFormat="false" ht="12.75" hidden="false" customHeight="false" outlineLevel="0" collapsed="false">
      <c r="A7114" s="0" t="s">
        <v>55</v>
      </c>
      <c r="B7114" s="0" t="s">
        <v>4844</v>
      </c>
    </row>
    <row r="7115" customFormat="false" ht="12.75" hidden="false" customHeight="false" outlineLevel="0" collapsed="false">
      <c r="A7115" s="7" t="n">
        <v>3917000000000</v>
      </c>
      <c r="B7115" s="0" t="n">
        <v>0.281</v>
      </c>
      <c r="C7115" s="7" t="n">
        <v>37660</v>
      </c>
      <c r="D7115" s="0" t="s">
        <v>6562</v>
      </c>
    </row>
    <row r="7116" customFormat="false" ht="12.75" hidden="false" customHeight="false" outlineLevel="0" collapsed="false">
      <c r="A7116" s="7" t="n">
        <v>10000000000000</v>
      </c>
      <c r="B7116" s="0" t="n">
        <v>0</v>
      </c>
      <c r="C7116" s="0" t="n">
        <v>1200</v>
      </c>
      <c r="D7116" s="0" t="s">
        <v>6563</v>
      </c>
    </row>
    <row r="7117" customFormat="false" ht="12.75" hidden="false" customHeight="false" outlineLevel="0" collapsed="false">
      <c r="A7117" s="0" t="s">
        <v>6564</v>
      </c>
    </row>
    <row r="7118" customFormat="false" ht="12.75" hidden="false" customHeight="false" outlineLevel="0" collapsed="false">
      <c r="A7118" s="0" t="s">
        <v>55</v>
      </c>
      <c r="B7118" s="0" t="s">
        <v>6565</v>
      </c>
    </row>
    <row r="7119" customFormat="false" ht="12.75" hidden="false" customHeight="false" outlineLevel="0" collapsed="false">
      <c r="A7119" s="7" t="n">
        <v>8020000000000</v>
      </c>
      <c r="B7119" s="0" t="n">
        <v>0.105</v>
      </c>
      <c r="C7119" s="7" t="n">
        <v>36490</v>
      </c>
      <c r="D7119" s="0" t="s">
        <v>6566</v>
      </c>
    </row>
    <row r="7120" customFormat="false" ht="12.75" hidden="false" customHeight="false" outlineLevel="0" collapsed="false">
      <c r="A7120" s="7" t="n">
        <v>10000000000000</v>
      </c>
      <c r="B7120" s="0" t="n">
        <v>0</v>
      </c>
      <c r="C7120" s="0" t="n">
        <v>2900</v>
      </c>
      <c r="D7120" s="0" t="s">
        <v>6567</v>
      </c>
    </row>
    <row r="7121" customFormat="false" ht="12.75" hidden="false" customHeight="false" outlineLevel="0" collapsed="false">
      <c r="A7121" s="0" t="s">
        <v>6568</v>
      </c>
    </row>
    <row r="7122" customFormat="false" ht="12.75" hidden="false" customHeight="false" outlineLevel="0" collapsed="false">
      <c r="A7122" s="0" t="s">
        <v>55</v>
      </c>
      <c r="B7122" s="0" t="s">
        <v>6547</v>
      </c>
    </row>
    <row r="7123" customFormat="false" ht="12.75" hidden="false" customHeight="false" outlineLevel="0" collapsed="false">
      <c r="A7123" s="7" t="n">
        <v>4.107E+018</v>
      </c>
      <c r="B7123" s="0" t="n">
        <v>-1.635</v>
      </c>
      <c r="C7123" s="7" t="n">
        <v>32980</v>
      </c>
      <c r="D7123" s="0" t="s">
        <v>6569</v>
      </c>
    </row>
    <row r="7124" customFormat="false" ht="12.75" hidden="false" customHeight="false" outlineLevel="0" collapsed="false">
      <c r="A7124" s="7" t="n">
        <v>150000000000</v>
      </c>
      <c r="B7124" s="0" t="n">
        <v>0</v>
      </c>
      <c r="C7124" s="0" t="n">
        <v>9200</v>
      </c>
      <c r="D7124" s="0" t="s">
        <v>6570</v>
      </c>
    </row>
    <row r="7125" customFormat="false" ht="12.75" hidden="false" customHeight="false" outlineLevel="0" collapsed="false">
      <c r="A7125" s="0" t="s">
        <v>6571</v>
      </c>
    </row>
    <row r="7126" customFormat="false" ht="12.75" hidden="false" customHeight="false" outlineLevel="0" collapsed="false">
      <c r="A7126" s="0" t="s">
        <v>55</v>
      </c>
      <c r="B7126" s="0" t="s">
        <v>6554</v>
      </c>
    </row>
    <row r="7127" customFormat="false" ht="12.75" hidden="false" customHeight="false" outlineLevel="0" collapsed="false">
      <c r="A7127" s="7" t="n">
        <v>29360000000000</v>
      </c>
      <c r="B7127" s="0" t="n">
        <v>-0.123</v>
      </c>
      <c r="C7127" s="7" t="n">
        <v>34800</v>
      </c>
      <c r="D7127" s="0" t="s">
        <v>6572</v>
      </c>
    </row>
    <row r="7128" customFormat="false" ht="12.75" hidden="false" customHeight="false" outlineLevel="0" collapsed="false">
      <c r="A7128" s="7" t="n">
        <v>10000000000000</v>
      </c>
      <c r="B7128" s="0" t="n">
        <v>0</v>
      </c>
      <c r="C7128" s="0" t="n">
        <v>3200</v>
      </c>
      <c r="D7128" s="0" t="s">
        <v>6573</v>
      </c>
    </row>
    <row r="7129" customFormat="false" ht="12.75" hidden="false" customHeight="false" outlineLevel="0" collapsed="false">
      <c r="A7129" s="0" t="s">
        <v>6574</v>
      </c>
    </row>
    <row r="7130" customFormat="false" ht="12.75" hidden="false" customHeight="false" outlineLevel="0" collapsed="false">
      <c r="A7130" s="0" t="s">
        <v>55</v>
      </c>
      <c r="B7130" s="0" t="s">
        <v>6565</v>
      </c>
    </row>
    <row r="7131" customFormat="false" ht="12.75" hidden="false" customHeight="false" outlineLevel="0" collapsed="false">
      <c r="A7131" s="7" t="n">
        <v>13720000000000</v>
      </c>
      <c r="B7131" s="0" t="n">
        <v>-0.093</v>
      </c>
      <c r="C7131" s="7" t="n">
        <v>35920</v>
      </c>
      <c r="D7131" s="0" t="s">
        <v>6575</v>
      </c>
    </row>
    <row r="7132" customFormat="false" ht="12.75" hidden="false" customHeight="false" outlineLevel="0" collapsed="false">
      <c r="A7132" s="7" t="n">
        <v>10000000000000</v>
      </c>
      <c r="B7132" s="0" t="n">
        <v>0</v>
      </c>
      <c r="C7132" s="0" t="n">
        <v>2900</v>
      </c>
      <c r="D7132" s="0" t="s">
        <v>6576</v>
      </c>
    </row>
    <row r="7133" customFormat="false" ht="12.75" hidden="false" customHeight="false" outlineLevel="0" collapsed="false">
      <c r="A7133" s="0" t="s">
        <v>6577</v>
      </c>
    </row>
    <row r="7134" customFormat="false" ht="12.75" hidden="false" customHeight="false" outlineLevel="0" collapsed="false">
      <c r="A7134" s="0" t="s">
        <v>55</v>
      </c>
      <c r="B7134" s="0" t="s">
        <v>6578</v>
      </c>
    </row>
    <row r="7135" customFormat="false" ht="12.75" hidden="false" customHeight="false" outlineLevel="0" collapsed="false">
      <c r="A7135" s="7" t="n">
        <v>7.771E+020</v>
      </c>
      <c r="B7135" s="0" t="n">
        <v>-2.204</v>
      </c>
      <c r="C7135" s="7" t="n">
        <v>30830</v>
      </c>
      <c r="D7135" s="0" t="s">
        <v>6579</v>
      </c>
    </row>
    <row r="7136" customFormat="false" ht="12.75" hidden="false" customHeight="false" outlineLevel="0" collapsed="false">
      <c r="A7136" s="7" t="n">
        <v>150000000000</v>
      </c>
      <c r="B7136" s="0" t="n">
        <v>0</v>
      </c>
      <c r="C7136" s="0" t="n">
        <v>7800</v>
      </c>
      <c r="D7136" s="0" t="s">
        <v>6580</v>
      </c>
    </row>
    <row r="7137" customFormat="false" ht="12.75" hidden="false" customHeight="false" outlineLevel="0" collapsed="false">
      <c r="A7137" s="0" t="s">
        <v>6581</v>
      </c>
    </row>
    <row r="7138" customFormat="false" ht="12.75" hidden="false" customHeight="false" outlineLevel="0" collapsed="false">
      <c r="A7138" s="0" t="s">
        <v>55</v>
      </c>
      <c r="B7138" s="0" t="s">
        <v>6565</v>
      </c>
    </row>
    <row r="7139" customFormat="false" ht="12.75" hidden="false" customHeight="false" outlineLevel="0" collapsed="false">
      <c r="A7139" s="7" t="n">
        <v>13720000000000</v>
      </c>
      <c r="B7139" s="0" t="n">
        <v>-0.093</v>
      </c>
      <c r="C7139" s="7" t="n">
        <v>35920</v>
      </c>
      <c r="D7139" s="0" t="s">
        <v>6582</v>
      </c>
    </row>
    <row r="7140" customFormat="false" ht="12.75" hidden="false" customHeight="false" outlineLevel="0" collapsed="false">
      <c r="A7140" s="7" t="n">
        <v>10000000000000</v>
      </c>
      <c r="B7140" s="0" t="n">
        <v>0</v>
      </c>
      <c r="C7140" s="0" t="n">
        <v>2900</v>
      </c>
      <c r="D7140" s="0" t="s">
        <v>6583</v>
      </c>
    </row>
    <row r="7141" customFormat="false" ht="12.75" hidden="false" customHeight="false" outlineLevel="0" collapsed="false">
      <c r="A7141" s="0" t="s">
        <v>6584</v>
      </c>
    </row>
    <row r="7142" customFormat="false" ht="12.75" hidden="false" customHeight="false" outlineLevel="0" collapsed="false">
      <c r="A7142" s="0" t="s">
        <v>55</v>
      </c>
      <c r="B7142" s="0" t="s">
        <v>4844</v>
      </c>
    </row>
    <row r="7143" customFormat="false" ht="12.75" hidden="false" customHeight="false" outlineLevel="0" collapsed="false">
      <c r="A7143" s="7" t="n">
        <v>6434000000000</v>
      </c>
      <c r="B7143" s="0" t="n">
        <v>0.085</v>
      </c>
      <c r="C7143" s="7" t="n">
        <v>36820</v>
      </c>
      <c r="D7143" s="0" t="s">
        <v>6585</v>
      </c>
    </row>
    <row r="7144" customFormat="false" ht="12.75" hidden="false" customHeight="false" outlineLevel="0" collapsed="false">
      <c r="A7144" s="7" t="n">
        <v>10000000000000</v>
      </c>
      <c r="B7144" s="0" t="n">
        <v>0</v>
      </c>
      <c r="C7144" s="0" t="n">
        <v>1200</v>
      </c>
      <c r="D7144" s="0" t="s">
        <v>6586</v>
      </c>
    </row>
    <row r="7145" customFormat="false" ht="12.75" hidden="false" customHeight="false" outlineLevel="0" collapsed="false">
      <c r="A7145" s="0" t="s">
        <v>6587</v>
      </c>
    </row>
    <row r="7146" customFormat="false" ht="12.75" hidden="false" customHeight="false" outlineLevel="0" collapsed="false">
      <c r="A7146" s="0" t="s">
        <v>55</v>
      </c>
      <c r="B7146" s="0" t="s">
        <v>6588</v>
      </c>
    </row>
    <row r="7147" customFormat="false" ht="12.75" hidden="false" customHeight="false" outlineLevel="0" collapsed="false">
      <c r="A7147" s="7" t="n">
        <v>2.15E+019</v>
      </c>
      <c r="B7147" s="0" t="n">
        <v>-1.943</v>
      </c>
      <c r="C7147" s="7" t="n">
        <v>30740</v>
      </c>
      <c r="D7147" s="0" t="s">
        <v>6589</v>
      </c>
    </row>
    <row r="7148" customFormat="false" ht="12.75" hidden="false" customHeight="false" outlineLevel="0" collapsed="false">
      <c r="A7148" s="7" t="n">
        <v>170000000000</v>
      </c>
      <c r="B7148" s="0" t="n">
        <v>0</v>
      </c>
      <c r="C7148" s="0" t="n">
        <v>7200</v>
      </c>
      <c r="D7148" s="0" t="s">
        <v>6590</v>
      </c>
    </row>
    <row r="7149" customFormat="false" ht="12.75" hidden="false" customHeight="false" outlineLevel="0" collapsed="false">
      <c r="A7149" s="0" t="s">
        <v>6591</v>
      </c>
    </row>
    <row r="7150" customFormat="false" ht="12.75" hidden="false" customHeight="false" outlineLevel="0" collapsed="false">
      <c r="A7150" s="0" t="s">
        <v>55</v>
      </c>
      <c r="B7150" s="0" t="s">
        <v>6565</v>
      </c>
    </row>
    <row r="7151" customFormat="false" ht="12.75" hidden="false" customHeight="false" outlineLevel="0" collapsed="false">
      <c r="A7151" s="7" t="n">
        <v>95290000000000</v>
      </c>
      <c r="B7151" s="0" t="n">
        <v>-0.255</v>
      </c>
      <c r="C7151" s="7" t="n">
        <v>36010</v>
      </c>
      <c r="D7151" s="0" t="s">
        <v>6592</v>
      </c>
    </row>
    <row r="7152" customFormat="false" ht="12.75" hidden="false" customHeight="false" outlineLevel="0" collapsed="false">
      <c r="A7152" s="7" t="n">
        <v>10000000000000</v>
      </c>
      <c r="B7152" s="0" t="n">
        <v>0</v>
      </c>
      <c r="C7152" s="0" t="n">
        <v>2900</v>
      </c>
      <c r="D7152" s="0" t="s">
        <v>6593</v>
      </c>
    </row>
    <row r="7153" customFormat="false" ht="12.75" hidden="false" customHeight="false" outlineLevel="0" collapsed="false">
      <c r="A7153" s="0" t="s">
        <v>6594</v>
      </c>
    </row>
    <row r="7154" customFormat="false" ht="12.75" hidden="false" customHeight="false" outlineLevel="0" collapsed="false">
      <c r="A7154" s="0" t="s">
        <v>55</v>
      </c>
      <c r="B7154" s="0" t="s">
        <v>1824</v>
      </c>
    </row>
    <row r="7155" customFormat="false" ht="12.75" hidden="false" customHeight="false" outlineLevel="0" collapsed="false">
      <c r="A7155" s="7" t="n">
        <v>1.5E-019</v>
      </c>
      <c r="B7155" s="0" t="n">
        <v>0</v>
      </c>
      <c r="C7155" s="0" t="n">
        <v>2000</v>
      </c>
      <c r="D7155" s="0" t="s">
        <v>6595</v>
      </c>
    </row>
    <row r="7156" customFormat="false" ht="12.75" hidden="false" customHeight="false" outlineLevel="0" collapsed="false">
      <c r="A7156" s="7" t="n">
        <v>2E-019</v>
      </c>
      <c r="B7156" s="0" t="n">
        <v>0</v>
      </c>
      <c r="C7156" s="7" t="n">
        <v>17500</v>
      </c>
      <c r="D7156" s="0" t="s">
        <v>6596</v>
      </c>
    </row>
    <row r="7157" customFormat="false" ht="12.75" hidden="false" customHeight="false" outlineLevel="0" collapsed="false">
      <c r="A7157" s="0" t="s">
        <v>6597</v>
      </c>
    </row>
    <row r="7158" customFormat="false" ht="12.75" hidden="false" customHeight="false" outlineLevel="0" collapsed="false">
      <c r="A7158" s="0" t="s">
        <v>55</v>
      </c>
      <c r="B7158" s="0" t="s">
        <v>1824</v>
      </c>
    </row>
    <row r="7159" customFormat="false" ht="12.75" hidden="false" customHeight="false" outlineLevel="0" collapsed="false">
      <c r="A7159" s="7" t="n">
        <v>9E-019</v>
      </c>
      <c r="B7159" s="0" t="n">
        <v>0</v>
      </c>
      <c r="C7159" s="0" t="n">
        <v>5020</v>
      </c>
      <c r="D7159" s="0" t="s">
        <v>6598</v>
      </c>
    </row>
    <row r="7160" customFormat="false" ht="12.75" hidden="false" customHeight="false" outlineLevel="0" collapsed="false">
      <c r="A7160" s="7" t="n">
        <v>2E-019</v>
      </c>
      <c r="B7160" s="0" t="n">
        <v>0</v>
      </c>
      <c r="C7160" s="7" t="n">
        <v>17500</v>
      </c>
      <c r="D7160" s="0" t="s">
        <v>6599</v>
      </c>
    </row>
    <row r="7161" customFormat="false" ht="12.75" hidden="false" customHeight="false" outlineLevel="0" collapsed="false">
      <c r="A7161" s="0" t="s">
        <v>6600</v>
      </c>
    </row>
    <row r="7162" customFormat="false" ht="12.75" hidden="false" customHeight="false" outlineLevel="0" collapsed="false">
      <c r="A7162" s="0" t="s">
        <v>55</v>
      </c>
      <c r="B7162" s="0" t="s">
        <v>1824</v>
      </c>
    </row>
    <row r="7163" customFormat="false" ht="12.75" hidden="false" customHeight="false" outlineLevel="0" collapsed="false">
      <c r="A7163" s="7" t="n">
        <v>3E-019</v>
      </c>
      <c r="B7163" s="0" t="n">
        <v>0</v>
      </c>
      <c r="C7163" s="0" t="n">
        <v>3000</v>
      </c>
      <c r="D7163" s="0" t="s">
        <v>6601</v>
      </c>
    </row>
    <row r="7164" customFormat="false" ht="12.75" hidden="false" customHeight="false" outlineLevel="0" collapsed="false">
      <c r="A7164" s="7" t="n">
        <v>2E-019</v>
      </c>
      <c r="B7164" s="0" t="n">
        <v>0</v>
      </c>
      <c r="C7164" s="7" t="n">
        <v>17500</v>
      </c>
      <c r="D7164" s="0" t="s">
        <v>6602</v>
      </c>
    </row>
    <row r="7165" customFormat="false" ht="12.75" hidden="false" customHeight="false" outlineLevel="0" collapsed="false">
      <c r="A7165" s="0" t="s">
        <v>6603</v>
      </c>
    </row>
    <row r="7166" customFormat="false" ht="12.75" hidden="false" customHeight="false" outlineLevel="0" collapsed="false">
      <c r="A7166" s="0" t="s">
        <v>55</v>
      </c>
      <c r="B7166" s="0" t="s">
        <v>1824</v>
      </c>
    </row>
    <row r="7167" customFormat="false" ht="12.75" hidden="false" customHeight="false" outlineLevel="0" collapsed="false">
      <c r="A7167" s="7" t="n">
        <v>1.5E-019</v>
      </c>
      <c r="B7167" s="0" t="n">
        <v>0</v>
      </c>
      <c r="C7167" s="0" t="n">
        <v>2000</v>
      </c>
      <c r="D7167" s="0" t="s">
        <v>6604</v>
      </c>
    </row>
    <row r="7168" customFormat="false" ht="12.75" hidden="false" customHeight="false" outlineLevel="0" collapsed="false">
      <c r="A7168" s="7" t="n">
        <v>2E-019</v>
      </c>
      <c r="B7168" s="0" t="n">
        <v>0</v>
      </c>
      <c r="C7168" s="7" t="n">
        <v>17500</v>
      </c>
      <c r="D7168" s="0" t="s">
        <v>6605</v>
      </c>
    </row>
    <row r="7169" customFormat="false" ht="12.75" hidden="false" customHeight="false" outlineLevel="0" collapsed="false">
      <c r="A7169" s="0" t="s">
        <v>6606</v>
      </c>
    </row>
    <row r="7170" customFormat="false" ht="12.75" hidden="false" customHeight="false" outlineLevel="0" collapsed="false">
      <c r="A7170" s="0" t="s">
        <v>55</v>
      </c>
      <c r="B7170" s="0" t="s">
        <v>1824</v>
      </c>
    </row>
    <row r="7171" customFormat="false" ht="12.75" hidden="false" customHeight="false" outlineLevel="0" collapsed="false">
      <c r="A7171" s="7" t="n">
        <v>3E-019</v>
      </c>
      <c r="B7171" s="0" t="n">
        <v>0</v>
      </c>
      <c r="C7171" s="0" t="n">
        <v>3000</v>
      </c>
      <c r="D7171" s="0" t="s">
        <v>6607</v>
      </c>
    </row>
    <row r="7172" customFormat="false" ht="12.75" hidden="false" customHeight="false" outlineLevel="0" collapsed="false">
      <c r="A7172" s="7" t="n">
        <v>2E-019</v>
      </c>
      <c r="B7172" s="0" t="n">
        <v>0</v>
      </c>
      <c r="C7172" s="7" t="n">
        <v>17500</v>
      </c>
      <c r="D7172" s="0" t="s">
        <v>6608</v>
      </c>
    </row>
    <row r="7173" customFormat="false" ht="12.75" hidden="false" customHeight="false" outlineLevel="0" collapsed="false">
      <c r="A7173" s="0" t="s">
        <v>6609</v>
      </c>
    </row>
    <row r="7174" customFormat="false" ht="12.75" hidden="false" customHeight="false" outlineLevel="0" collapsed="false">
      <c r="A7174" s="0" t="s">
        <v>55</v>
      </c>
      <c r="B7174" s="0" t="s">
        <v>1824</v>
      </c>
    </row>
    <row r="7175" customFormat="false" ht="12.75" hidden="false" customHeight="false" outlineLevel="0" collapsed="false">
      <c r="A7175" s="7" t="n">
        <v>3E-019</v>
      </c>
      <c r="B7175" s="0" t="n">
        <v>0</v>
      </c>
      <c r="C7175" s="0" t="n">
        <v>3000</v>
      </c>
      <c r="D7175" s="0" t="s">
        <v>6610</v>
      </c>
    </row>
    <row r="7176" customFormat="false" ht="12.75" hidden="false" customHeight="false" outlineLevel="0" collapsed="false">
      <c r="A7176" s="7" t="n">
        <v>2E-019</v>
      </c>
      <c r="B7176" s="0" t="n">
        <v>0</v>
      </c>
      <c r="C7176" s="7" t="n">
        <v>17500</v>
      </c>
      <c r="D7176" s="0" t="s">
        <v>6611</v>
      </c>
    </row>
    <row r="7177" customFormat="false" ht="12.75" hidden="false" customHeight="false" outlineLevel="0" collapsed="false">
      <c r="A7177" s="0" t="s">
        <v>6612</v>
      </c>
    </row>
    <row r="7178" customFormat="false" ht="12.75" hidden="false" customHeight="false" outlineLevel="0" collapsed="false">
      <c r="A7178" s="0" t="s">
        <v>55</v>
      </c>
      <c r="B7178" s="0" t="s">
        <v>1824</v>
      </c>
    </row>
    <row r="7179" customFormat="false" ht="12.75" hidden="false" customHeight="false" outlineLevel="0" collapsed="false">
      <c r="A7179" s="7" t="n">
        <v>4.5E-019</v>
      </c>
      <c r="B7179" s="0" t="n">
        <v>0</v>
      </c>
      <c r="C7179" s="0" t="n">
        <v>5020</v>
      </c>
      <c r="D7179" s="0" t="s">
        <v>6613</v>
      </c>
    </row>
    <row r="7180" customFormat="false" ht="12.75" hidden="false" customHeight="false" outlineLevel="0" collapsed="false">
      <c r="A7180" s="7" t="n">
        <v>2E-019</v>
      </c>
      <c r="B7180" s="0" t="n">
        <v>0</v>
      </c>
      <c r="C7180" s="7" t="n">
        <v>17500</v>
      </c>
      <c r="D7180" s="0" t="s">
        <v>6614</v>
      </c>
    </row>
    <row r="7181" customFormat="false" ht="12.75" hidden="false" customHeight="false" outlineLevel="0" collapsed="false">
      <c r="A7181" s="0" t="s">
        <v>6615</v>
      </c>
    </row>
    <row r="7182" customFormat="false" ht="12.75" hidden="false" customHeight="false" outlineLevel="0" collapsed="false">
      <c r="A7182" s="0" t="s">
        <v>55</v>
      </c>
      <c r="B7182" s="0" t="s">
        <v>1824</v>
      </c>
    </row>
    <row r="7183" customFormat="false" ht="12.75" hidden="false" customHeight="false" outlineLevel="0" collapsed="false">
      <c r="A7183" s="7" t="n">
        <v>3E-019</v>
      </c>
      <c r="B7183" s="0" t="n">
        <v>0</v>
      </c>
      <c r="C7183" s="0" t="n">
        <v>3000</v>
      </c>
      <c r="D7183" s="0" t="s">
        <v>6616</v>
      </c>
    </row>
    <row r="7184" customFormat="false" ht="12.75" hidden="false" customHeight="false" outlineLevel="0" collapsed="false">
      <c r="A7184" s="7" t="n">
        <v>2E-019</v>
      </c>
      <c r="B7184" s="0" t="n">
        <v>0</v>
      </c>
      <c r="C7184" s="7" t="n">
        <v>17500</v>
      </c>
      <c r="D7184" s="0" t="s">
        <v>6617</v>
      </c>
    </row>
    <row r="7185" customFormat="false" ht="12.75" hidden="false" customHeight="false" outlineLevel="0" collapsed="false">
      <c r="A7185" s="0" t="s">
        <v>6618</v>
      </c>
    </row>
    <row r="7186" customFormat="false" ht="12.75" hidden="false" customHeight="false" outlineLevel="0" collapsed="false">
      <c r="A7186" s="0" t="s">
        <v>55</v>
      </c>
      <c r="B7186" s="0" t="s">
        <v>6619</v>
      </c>
    </row>
    <row r="7187" customFormat="false" ht="12.75" hidden="false" customHeight="false" outlineLevel="0" collapsed="false">
      <c r="A7187" s="7" t="n">
        <v>200000000000</v>
      </c>
      <c r="B7187" s="0" t="n">
        <v>0</v>
      </c>
      <c r="C7187" s="7" t="n">
        <v>18100</v>
      </c>
      <c r="D7187" s="0" t="s">
        <v>6620</v>
      </c>
    </row>
    <row r="7188" customFormat="false" ht="12.75" hidden="false" customHeight="false" outlineLevel="0" collapsed="false">
      <c r="A7188" s="7" t="n">
        <v>600000000000</v>
      </c>
      <c r="B7188" s="0" t="n">
        <v>0</v>
      </c>
      <c r="C7188" s="7" t="n">
        <v>21100</v>
      </c>
      <c r="D7188" s="0" t="s">
        <v>6621</v>
      </c>
    </row>
    <row r="7189" customFormat="false" ht="12.75" hidden="false" customHeight="false" outlineLevel="0" collapsed="false">
      <c r="A7189" s="0" t="s">
        <v>6622</v>
      </c>
    </row>
    <row r="7190" customFormat="false" ht="12.75" hidden="false" customHeight="false" outlineLevel="0" collapsed="false">
      <c r="A7190" s="0" t="s">
        <v>55</v>
      </c>
      <c r="B7190" s="0" t="s">
        <v>6623</v>
      </c>
    </row>
    <row r="7191" customFormat="false" ht="12.75" hidden="false" customHeight="false" outlineLevel="0" collapsed="false">
      <c r="A7191" s="7" t="n">
        <v>300000000000</v>
      </c>
      <c r="B7191" s="0" t="n">
        <v>0</v>
      </c>
      <c r="C7191" s="7" t="n">
        <v>14100</v>
      </c>
      <c r="D7191" s="0" t="s">
        <v>6624</v>
      </c>
    </row>
    <row r="7192" customFormat="false" ht="12.75" hidden="false" customHeight="false" outlineLevel="0" collapsed="false">
      <c r="A7192" s="7" t="n">
        <v>600000000000</v>
      </c>
      <c r="B7192" s="0" t="n">
        <v>0</v>
      </c>
      <c r="C7192" s="7" t="n">
        <v>14100</v>
      </c>
      <c r="D7192" s="0" t="s">
        <v>6625</v>
      </c>
    </row>
    <row r="7193" customFormat="false" ht="12.75" hidden="false" customHeight="false" outlineLevel="0" collapsed="false">
      <c r="A7193" s="0" t="s">
        <v>6626</v>
      </c>
    </row>
    <row r="7194" customFormat="false" ht="12.75" hidden="false" customHeight="false" outlineLevel="0" collapsed="false">
      <c r="A7194" s="0" t="s">
        <v>55</v>
      </c>
      <c r="B7194" s="0" t="s">
        <v>6627</v>
      </c>
    </row>
    <row r="7195" customFormat="false" ht="12.75" hidden="false" customHeight="false" outlineLevel="0" collapsed="false">
      <c r="A7195" s="7" t="n">
        <v>300000000000</v>
      </c>
      <c r="B7195" s="0" t="n">
        <v>0</v>
      </c>
      <c r="C7195" s="7" t="n">
        <v>21100</v>
      </c>
      <c r="D7195" s="0" t="s">
        <v>6628</v>
      </c>
    </row>
    <row r="7196" customFormat="false" ht="12.75" hidden="false" customHeight="false" outlineLevel="0" collapsed="false">
      <c r="A7196" s="7" t="n">
        <v>100000000000</v>
      </c>
      <c r="B7196" s="0" t="n">
        <v>0</v>
      </c>
      <c r="C7196" s="7" t="n">
        <v>16100</v>
      </c>
      <c r="D7196" s="0" t="s">
        <v>6629</v>
      </c>
    </row>
    <row r="7197" customFormat="false" ht="12.75" hidden="false" customHeight="false" outlineLevel="0" collapsed="false">
      <c r="A7197" s="0" t="s">
        <v>6630</v>
      </c>
    </row>
    <row r="7198" customFormat="false" ht="12.75" hidden="false" customHeight="false" outlineLevel="0" collapsed="false">
      <c r="A7198" s="0" t="s">
        <v>55</v>
      </c>
      <c r="B7198" s="0" t="s">
        <v>208</v>
      </c>
    </row>
    <row r="7199" customFormat="false" ht="12.75" hidden="false" customHeight="false" outlineLevel="0" collapsed="false">
      <c r="A7199" s="7" t="n">
        <v>100000000000</v>
      </c>
      <c r="B7199" s="0" t="n">
        <v>0</v>
      </c>
      <c r="C7199" s="0" t="n">
        <v>-4000</v>
      </c>
      <c r="D7199" s="0" t="s">
        <v>6631</v>
      </c>
    </row>
    <row r="7200" customFormat="false" ht="12.75" hidden="false" customHeight="false" outlineLevel="0" collapsed="false">
      <c r="A7200" s="0" t="s">
        <v>210</v>
      </c>
      <c r="B7200" s="0" t="n">
        <v>0</v>
      </c>
      <c r="C7200" s="0" t="n">
        <v>0</v>
      </c>
      <c r="D7200" s="0" t="s">
        <v>6632</v>
      </c>
    </row>
    <row r="7201" customFormat="false" ht="12.75" hidden="false" customHeight="false" outlineLevel="0" collapsed="false">
      <c r="A7201" s="0" t="s">
        <v>6633</v>
      </c>
    </row>
    <row r="7202" customFormat="false" ht="12.75" hidden="false" customHeight="false" outlineLevel="0" collapsed="false">
      <c r="A7202" s="0" t="s">
        <v>55</v>
      </c>
      <c r="B7202" s="0" t="s">
        <v>208</v>
      </c>
    </row>
    <row r="7203" customFormat="false" ht="12.75" hidden="false" customHeight="false" outlineLevel="0" collapsed="false">
      <c r="A7203" s="7" t="n">
        <v>100000000000</v>
      </c>
      <c r="B7203" s="0" t="n">
        <v>0</v>
      </c>
      <c r="C7203" s="0" t="n">
        <v>-4000</v>
      </c>
      <c r="D7203" s="0" t="s">
        <v>6634</v>
      </c>
    </row>
    <row r="7204" customFormat="false" ht="12.75" hidden="false" customHeight="false" outlineLevel="0" collapsed="false">
      <c r="A7204" s="0" t="s">
        <v>210</v>
      </c>
      <c r="B7204" s="0" t="n">
        <v>0</v>
      </c>
      <c r="C7204" s="0" t="n">
        <v>0</v>
      </c>
      <c r="D7204" s="0" t="s">
        <v>6635</v>
      </c>
    </row>
    <row r="7205" customFormat="false" ht="12.75" hidden="false" customHeight="false" outlineLevel="0" collapsed="false">
      <c r="A7205" s="0" t="s">
        <v>6636</v>
      </c>
    </row>
    <row r="7206" customFormat="false" ht="12.75" hidden="false" customHeight="false" outlineLevel="0" collapsed="false">
      <c r="A7206" s="0" t="s">
        <v>55</v>
      </c>
      <c r="B7206" s="0" t="s">
        <v>208</v>
      </c>
    </row>
    <row r="7207" customFormat="false" ht="12.75" hidden="false" customHeight="false" outlineLevel="0" collapsed="false">
      <c r="A7207" s="7" t="n">
        <v>100000000000</v>
      </c>
      <c r="B7207" s="0" t="n">
        <v>0</v>
      </c>
      <c r="C7207" s="0" t="n">
        <v>-4000</v>
      </c>
      <c r="D7207" s="0" t="s">
        <v>6637</v>
      </c>
    </row>
    <row r="7208" customFormat="false" ht="12.75" hidden="false" customHeight="false" outlineLevel="0" collapsed="false">
      <c r="A7208" s="0" t="s">
        <v>210</v>
      </c>
      <c r="B7208" s="0" t="n">
        <v>0</v>
      </c>
      <c r="C7208" s="0" t="n">
        <v>0</v>
      </c>
      <c r="D7208" s="0" t="s">
        <v>6638</v>
      </c>
    </row>
    <row r="7209" customFormat="false" ht="12.75" hidden="false" customHeight="false" outlineLevel="0" collapsed="false">
      <c r="A7209" s="0" t="s">
        <v>6639</v>
      </c>
    </row>
    <row r="7210" customFormat="false" ht="12.75" hidden="false" customHeight="false" outlineLevel="0" collapsed="false">
      <c r="A7210" s="0" t="s">
        <v>55</v>
      </c>
      <c r="B7210" s="0" t="s">
        <v>208</v>
      </c>
    </row>
    <row r="7211" customFormat="false" ht="12.75" hidden="false" customHeight="false" outlineLevel="0" collapsed="false">
      <c r="A7211" s="7" t="n">
        <v>100000000000</v>
      </c>
      <c r="B7211" s="0" t="n">
        <v>0</v>
      </c>
      <c r="C7211" s="0" t="n">
        <v>-4000</v>
      </c>
      <c r="D7211" s="0" t="s">
        <v>6640</v>
      </c>
    </row>
    <row r="7212" customFormat="false" ht="12.75" hidden="false" customHeight="false" outlineLevel="0" collapsed="false">
      <c r="A7212" s="0" t="s">
        <v>210</v>
      </c>
      <c r="B7212" s="0" t="n">
        <v>0</v>
      </c>
      <c r="C7212" s="0" t="n">
        <v>0</v>
      </c>
      <c r="D7212" s="0" t="s">
        <v>6641</v>
      </c>
    </row>
    <row r="7213" customFormat="false" ht="12.75" hidden="false" customHeight="false" outlineLevel="0" collapsed="false">
      <c r="A7213" s="0" t="s">
        <v>6642</v>
      </c>
    </row>
    <row r="7214" customFormat="false" ht="12.75" hidden="false" customHeight="false" outlineLevel="0" collapsed="false">
      <c r="A7214" s="0" t="s">
        <v>55</v>
      </c>
      <c r="B7214" s="0" t="s">
        <v>208</v>
      </c>
    </row>
    <row r="7215" customFormat="false" ht="12.75" hidden="false" customHeight="false" outlineLevel="0" collapsed="false">
      <c r="A7215" s="7" t="n">
        <v>100000000000</v>
      </c>
      <c r="B7215" s="0" t="n">
        <v>0</v>
      </c>
      <c r="C7215" s="0" t="n">
        <v>-4000</v>
      </c>
      <c r="D7215" s="0" t="s">
        <v>6643</v>
      </c>
    </row>
    <row r="7216" customFormat="false" ht="12.75" hidden="false" customHeight="false" outlineLevel="0" collapsed="false">
      <c r="A7216" s="0" t="s">
        <v>210</v>
      </c>
      <c r="B7216" s="0" t="n">
        <v>0</v>
      </c>
      <c r="C7216" s="0" t="n">
        <v>0</v>
      </c>
      <c r="D7216" s="0" t="s">
        <v>6644</v>
      </c>
    </row>
    <row r="7217" customFormat="false" ht="12.75" hidden="false" customHeight="false" outlineLevel="0" collapsed="false">
      <c r="A7217" s="0" t="s">
        <v>6645</v>
      </c>
    </row>
    <row r="7218" customFormat="false" ht="12.75" hidden="false" customHeight="false" outlineLevel="0" collapsed="false">
      <c r="A7218" s="0" t="s">
        <v>55</v>
      </c>
      <c r="B7218" s="0" t="s">
        <v>208</v>
      </c>
    </row>
    <row r="7219" customFormat="false" ht="12.75" hidden="false" customHeight="false" outlineLevel="0" collapsed="false">
      <c r="A7219" s="7" t="n">
        <v>100000000000</v>
      </c>
      <c r="B7219" s="0" t="n">
        <v>0</v>
      </c>
      <c r="C7219" s="0" t="n">
        <v>-1050</v>
      </c>
      <c r="D7219" s="0" t="s">
        <v>6646</v>
      </c>
    </row>
    <row r="7220" customFormat="false" ht="12.75" hidden="false" customHeight="false" outlineLevel="0" collapsed="false">
      <c r="A7220" s="0" t="s">
        <v>210</v>
      </c>
      <c r="B7220" s="0" t="n">
        <v>0</v>
      </c>
      <c r="C7220" s="0" t="n">
        <v>0</v>
      </c>
      <c r="D7220" s="0" t="s">
        <v>6647</v>
      </c>
    </row>
    <row r="7221" customFormat="false" ht="12.75" hidden="false" customHeight="false" outlineLevel="0" collapsed="false">
      <c r="A7221" s="0" t="s">
        <v>6648</v>
      </c>
    </row>
    <row r="7222" customFormat="false" ht="12.75" hidden="false" customHeight="false" outlineLevel="0" collapsed="false">
      <c r="A7222" s="0" t="s">
        <v>55</v>
      </c>
      <c r="B7222" s="0" t="s">
        <v>208</v>
      </c>
    </row>
    <row r="7223" customFormat="false" ht="12.75" hidden="false" customHeight="false" outlineLevel="0" collapsed="false">
      <c r="A7223" s="7" t="n">
        <v>100000000000</v>
      </c>
      <c r="B7223" s="0" t="n">
        <v>0</v>
      </c>
      <c r="C7223" s="0" t="n">
        <v>-1050</v>
      </c>
      <c r="D7223" s="0" t="s">
        <v>6649</v>
      </c>
    </row>
    <row r="7224" customFormat="false" ht="12.75" hidden="false" customHeight="false" outlineLevel="0" collapsed="false">
      <c r="A7224" s="0" t="s">
        <v>210</v>
      </c>
      <c r="B7224" s="0" t="n">
        <v>0</v>
      </c>
      <c r="C7224" s="0" t="n">
        <v>0</v>
      </c>
      <c r="D7224" s="0" t="s">
        <v>6650</v>
      </c>
    </row>
    <row r="7225" customFormat="false" ht="12.75" hidden="false" customHeight="false" outlineLevel="0" collapsed="false">
      <c r="A7225" s="0" t="s">
        <v>6651</v>
      </c>
    </row>
    <row r="7226" customFormat="false" ht="12.75" hidden="false" customHeight="false" outlineLevel="0" collapsed="false">
      <c r="A7226" s="0" t="s">
        <v>55</v>
      </c>
      <c r="B7226" s="0" t="s">
        <v>208</v>
      </c>
    </row>
    <row r="7227" customFormat="false" ht="12.75" hidden="false" customHeight="false" outlineLevel="0" collapsed="false">
      <c r="A7227" s="7" t="n">
        <v>100000000000</v>
      </c>
      <c r="B7227" s="0" t="n">
        <v>0</v>
      </c>
      <c r="C7227" s="0" t="n">
        <v>-1050</v>
      </c>
      <c r="D7227" s="0" t="s">
        <v>6652</v>
      </c>
    </row>
    <row r="7228" customFormat="false" ht="12.75" hidden="false" customHeight="false" outlineLevel="0" collapsed="false">
      <c r="A7228" s="0" t="s">
        <v>210</v>
      </c>
      <c r="B7228" s="0" t="n">
        <v>0</v>
      </c>
      <c r="C7228" s="0" t="n">
        <v>0</v>
      </c>
      <c r="D7228" s="0" t="s">
        <v>6653</v>
      </c>
    </row>
    <row r="7229" customFormat="false" ht="12.75" hidden="false" customHeight="false" outlineLevel="0" collapsed="false">
      <c r="A7229" s="0" t="s">
        <v>6654</v>
      </c>
    </row>
    <row r="7230" customFormat="false" ht="12.75" hidden="false" customHeight="false" outlineLevel="0" collapsed="false">
      <c r="A7230" s="0" t="s">
        <v>55</v>
      </c>
      <c r="B7230" s="0" t="s">
        <v>402</v>
      </c>
    </row>
    <row r="7231" customFormat="false" ht="12.75" hidden="false" customHeight="false" outlineLevel="0" collapsed="false">
      <c r="A7231" s="7" t="n">
        <v>10000000000000000</v>
      </c>
      <c r="B7231" s="0" t="n">
        <v>0</v>
      </c>
      <c r="C7231" s="7" t="n">
        <v>71000</v>
      </c>
      <c r="D7231" s="0" t="s">
        <v>6655</v>
      </c>
    </row>
    <row r="7232" customFormat="false" ht="12.75" hidden="false" customHeight="false" outlineLevel="0" collapsed="false">
      <c r="A7232" s="7" t="n">
        <v>10000000000000</v>
      </c>
      <c r="B7232" s="0" t="n">
        <v>0</v>
      </c>
      <c r="C7232" s="0" t="n">
        <v>0</v>
      </c>
      <c r="D7232" s="0" t="s">
        <v>6656</v>
      </c>
    </row>
    <row r="7233" customFormat="false" ht="12.75" hidden="false" customHeight="false" outlineLevel="0" collapsed="false">
      <c r="A7233" s="0" t="s">
        <v>6657</v>
      </c>
    </row>
    <row r="7234" customFormat="false" ht="12.75" hidden="false" customHeight="false" outlineLevel="0" collapsed="false">
      <c r="A7234" s="0" t="s">
        <v>55</v>
      </c>
      <c r="B7234" s="0" t="s">
        <v>402</v>
      </c>
    </row>
    <row r="7235" customFormat="false" ht="12.75" hidden="false" customHeight="false" outlineLevel="0" collapsed="false">
      <c r="A7235" s="7" t="n">
        <v>10000000000000000</v>
      </c>
      <c r="B7235" s="0" t="n">
        <v>0</v>
      </c>
      <c r="C7235" s="7" t="n">
        <v>71000</v>
      </c>
      <c r="D7235" s="0" t="s">
        <v>6658</v>
      </c>
    </row>
    <row r="7236" customFormat="false" ht="12.75" hidden="false" customHeight="false" outlineLevel="0" collapsed="false">
      <c r="A7236" s="7" t="n">
        <v>10000000000000</v>
      </c>
      <c r="B7236" s="0" t="n">
        <v>0</v>
      </c>
      <c r="C7236" s="0" t="n">
        <v>0</v>
      </c>
      <c r="D7236" s="0" t="s">
        <v>6659</v>
      </c>
    </row>
    <row r="7237" customFormat="false" ht="12.75" hidden="false" customHeight="false" outlineLevel="0" collapsed="false">
      <c r="A7237" s="0" t="s">
        <v>6660</v>
      </c>
    </row>
    <row r="7238" customFormat="false" ht="12.75" hidden="false" customHeight="false" outlineLevel="0" collapsed="false">
      <c r="A7238" s="0" t="s">
        <v>55</v>
      </c>
      <c r="B7238" s="0" t="s">
        <v>402</v>
      </c>
    </row>
    <row r="7239" customFormat="false" ht="12.75" hidden="false" customHeight="false" outlineLevel="0" collapsed="false">
      <c r="A7239" s="7" t="n">
        <v>10000000000000000</v>
      </c>
      <c r="B7239" s="0" t="n">
        <v>0</v>
      </c>
      <c r="C7239" s="7" t="n">
        <v>71000</v>
      </c>
      <c r="D7239" s="0" t="s">
        <v>6661</v>
      </c>
    </row>
    <row r="7240" customFormat="false" ht="12.75" hidden="false" customHeight="false" outlineLevel="0" collapsed="false">
      <c r="A7240" s="7" t="n">
        <v>10000000000000</v>
      </c>
      <c r="B7240" s="0" t="n">
        <v>0</v>
      </c>
      <c r="C7240" s="0" t="n">
        <v>0</v>
      </c>
      <c r="D7240" s="0" t="s">
        <v>6662</v>
      </c>
    </row>
    <row r="7241" customFormat="false" ht="12.75" hidden="false" customHeight="false" outlineLevel="0" collapsed="false">
      <c r="A7241" s="0" t="s">
        <v>6663</v>
      </c>
    </row>
    <row r="7242" customFormat="false" ht="12.75" hidden="false" customHeight="false" outlineLevel="0" collapsed="false">
      <c r="A7242" s="0" t="s">
        <v>55</v>
      </c>
      <c r="B7242" s="0" t="s">
        <v>402</v>
      </c>
    </row>
    <row r="7243" customFormat="false" ht="12.75" hidden="false" customHeight="false" outlineLevel="0" collapsed="false">
      <c r="A7243" s="7" t="n">
        <v>10000000000000000</v>
      </c>
      <c r="B7243" s="0" t="n">
        <v>0</v>
      </c>
      <c r="C7243" s="7" t="n">
        <v>71000</v>
      </c>
      <c r="D7243" s="0" t="s">
        <v>6664</v>
      </c>
    </row>
    <row r="7244" customFormat="false" ht="12.75" hidden="false" customHeight="false" outlineLevel="0" collapsed="false">
      <c r="A7244" s="7" t="n">
        <v>10000000000000</v>
      </c>
      <c r="B7244" s="0" t="n">
        <v>0</v>
      </c>
      <c r="C7244" s="0" t="n">
        <v>0</v>
      </c>
      <c r="D7244" s="0" t="s">
        <v>6665</v>
      </c>
    </row>
    <row r="7245" customFormat="false" ht="12.75" hidden="false" customHeight="false" outlineLevel="0" collapsed="false">
      <c r="A7245" s="0" t="s">
        <v>6666</v>
      </c>
    </row>
    <row r="7246" customFormat="false" ht="12.75" hidden="false" customHeight="false" outlineLevel="0" collapsed="false">
      <c r="A7246" s="0" t="s">
        <v>55</v>
      </c>
      <c r="B7246" s="0" t="s">
        <v>6667</v>
      </c>
    </row>
    <row r="7247" customFormat="false" ht="12.75" hidden="false" customHeight="false" outlineLevel="0" collapsed="false">
      <c r="A7247" s="7" t="n">
        <v>173000</v>
      </c>
      <c r="B7247" s="0" t="n">
        <v>2.5</v>
      </c>
      <c r="C7247" s="0" t="n">
        <v>2492</v>
      </c>
      <c r="D7247" s="0" t="s">
        <v>6668</v>
      </c>
    </row>
    <row r="7248" customFormat="false" ht="12.75" hidden="false" customHeight="false" outlineLevel="0" collapsed="false">
      <c r="A7248" s="7" t="n">
        <v>7048000</v>
      </c>
      <c r="B7248" s="0" t="n">
        <v>1.89</v>
      </c>
      <c r="C7248" s="7" t="n">
        <v>20100</v>
      </c>
      <c r="D7248" s="0" t="s">
        <v>6669</v>
      </c>
    </row>
    <row r="7249" customFormat="false" ht="12.75" hidden="false" customHeight="false" outlineLevel="0" collapsed="false">
      <c r="A7249" s="0" t="s">
        <v>6670</v>
      </c>
    </row>
    <row r="7250" customFormat="false" ht="12.75" hidden="false" customHeight="false" outlineLevel="0" collapsed="false">
      <c r="A7250" s="0" t="s">
        <v>55</v>
      </c>
      <c r="B7250" s="0" t="s">
        <v>6671</v>
      </c>
    </row>
    <row r="7251" customFormat="false" ht="12.75" hidden="false" customHeight="false" outlineLevel="0" collapsed="false">
      <c r="A7251" s="7" t="n">
        <v>337600</v>
      </c>
      <c r="B7251" s="0" t="n">
        <v>2.36</v>
      </c>
      <c r="C7251" s="0" t="n">
        <v>207</v>
      </c>
      <c r="D7251" s="0" t="s">
        <v>6672</v>
      </c>
    </row>
    <row r="7252" customFormat="false" ht="12.75" hidden="false" customHeight="false" outlineLevel="0" collapsed="false">
      <c r="A7252" s="7" t="n">
        <v>4374000</v>
      </c>
      <c r="B7252" s="0" t="n">
        <v>2.1</v>
      </c>
      <c r="C7252" s="7" t="n">
        <v>20330</v>
      </c>
      <c r="D7252" s="0" t="s">
        <v>6673</v>
      </c>
    </row>
    <row r="7253" customFormat="false" ht="12.75" hidden="false" customHeight="false" outlineLevel="0" collapsed="false">
      <c r="A7253" s="0" t="s">
        <v>6674</v>
      </c>
    </row>
    <row r="7254" customFormat="false" ht="12.75" hidden="false" customHeight="false" outlineLevel="0" collapsed="false">
      <c r="A7254" s="0" t="s">
        <v>55</v>
      </c>
      <c r="B7254" s="0" t="s">
        <v>6675</v>
      </c>
    </row>
    <row r="7255" customFormat="false" ht="12.75" hidden="false" customHeight="false" outlineLevel="0" collapsed="false">
      <c r="A7255" s="7" t="n">
        <v>1300000</v>
      </c>
      <c r="B7255" s="0" t="n">
        <v>2.4</v>
      </c>
      <c r="C7255" s="0" t="n">
        <v>4471</v>
      </c>
      <c r="D7255" s="0" t="s">
        <v>6676</v>
      </c>
    </row>
    <row r="7256" customFormat="false" ht="12.75" hidden="false" customHeight="false" outlineLevel="0" collapsed="false">
      <c r="A7256" s="0" t="n">
        <v>3911</v>
      </c>
      <c r="B7256" s="0" t="n">
        <v>2.74</v>
      </c>
      <c r="C7256" s="7" t="n">
        <v>11260</v>
      </c>
      <c r="D7256" s="0" t="s">
        <v>6677</v>
      </c>
    </row>
    <row r="7257" customFormat="false" ht="12.75" hidden="false" customHeight="false" outlineLevel="0" collapsed="false">
      <c r="A7257" s="0" t="s">
        <v>6678</v>
      </c>
    </row>
    <row r="7258" customFormat="false" ht="12.75" hidden="false" customHeight="false" outlineLevel="0" collapsed="false">
      <c r="A7258" s="0" t="s">
        <v>55</v>
      </c>
      <c r="B7258" s="0" t="s">
        <v>6679</v>
      </c>
    </row>
    <row r="7259" customFormat="false" ht="12.75" hidden="false" customHeight="false" outlineLevel="0" collapsed="false">
      <c r="A7259" s="7" t="n">
        <v>665100</v>
      </c>
      <c r="B7259" s="0" t="n">
        <v>2.54</v>
      </c>
      <c r="C7259" s="0" t="n">
        <v>6756</v>
      </c>
      <c r="D7259" s="0" t="s">
        <v>6680</v>
      </c>
    </row>
    <row r="7260" customFormat="false" ht="12.75" hidden="false" customHeight="false" outlineLevel="0" collapsed="false">
      <c r="A7260" s="7" t="n">
        <v>30760</v>
      </c>
      <c r="B7260" s="0" t="n">
        <v>2.54</v>
      </c>
      <c r="C7260" s="7" t="n">
        <v>11040</v>
      </c>
      <c r="D7260" s="0" t="s">
        <v>6681</v>
      </c>
    </row>
    <row r="7261" customFormat="false" ht="12.75" hidden="false" customHeight="false" outlineLevel="0" collapsed="false">
      <c r="A7261" s="0" t="s">
        <v>6682</v>
      </c>
    </row>
    <row r="7262" customFormat="false" ht="12.75" hidden="false" customHeight="false" outlineLevel="0" collapsed="false">
      <c r="A7262" s="0" t="s">
        <v>55</v>
      </c>
      <c r="B7262" s="0" t="s">
        <v>6683</v>
      </c>
    </row>
    <row r="7263" customFormat="false" ht="12.75" hidden="false" customHeight="false" outlineLevel="0" collapsed="false">
      <c r="A7263" s="7" t="n">
        <v>3120000</v>
      </c>
      <c r="B7263" s="0" t="n">
        <v>2</v>
      </c>
      <c r="C7263" s="0" t="n">
        <v>-298</v>
      </c>
      <c r="D7263" s="0" t="s">
        <v>6684</v>
      </c>
    </row>
    <row r="7264" customFormat="false" ht="12.75" hidden="false" customHeight="false" outlineLevel="0" collapsed="false">
      <c r="A7264" s="7" t="n">
        <v>550300000</v>
      </c>
      <c r="B7264" s="0" t="n">
        <v>1.39</v>
      </c>
      <c r="C7264" s="7" t="n">
        <v>32470</v>
      </c>
      <c r="D7264" s="0" t="s">
        <v>6685</v>
      </c>
    </row>
    <row r="7265" customFormat="false" ht="12.75" hidden="false" customHeight="false" outlineLevel="0" collapsed="false">
      <c r="A7265" s="0" t="s">
        <v>6686</v>
      </c>
    </row>
    <row r="7266" customFormat="false" ht="12.75" hidden="false" customHeight="false" outlineLevel="0" collapsed="false">
      <c r="A7266" s="0" t="s">
        <v>55</v>
      </c>
      <c r="B7266" s="0" t="s">
        <v>6687</v>
      </c>
    </row>
    <row r="7267" customFormat="false" ht="12.75" hidden="false" customHeight="false" outlineLevel="0" collapsed="false">
      <c r="A7267" s="7" t="n">
        <v>27640</v>
      </c>
      <c r="B7267" s="0" t="n">
        <v>2.64</v>
      </c>
      <c r="C7267" s="0" t="n">
        <v>-1919</v>
      </c>
      <c r="D7267" s="0" t="s">
        <v>6688</v>
      </c>
    </row>
    <row r="7268" customFormat="false" ht="12.75" hidden="false" customHeight="false" outlineLevel="0" collapsed="false">
      <c r="A7268" s="7" t="n">
        <v>1551000</v>
      </c>
      <c r="B7268" s="0" t="n">
        <v>2.38</v>
      </c>
      <c r="C7268" s="7" t="n">
        <v>33360</v>
      </c>
      <c r="D7268" s="0" t="s">
        <v>6689</v>
      </c>
    </row>
    <row r="7269" customFormat="false" ht="12.75" hidden="false" customHeight="false" outlineLevel="0" collapsed="false">
      <c r="A7269" s="0" t="s">
        <v>6690</v>
      </c>
    </row>
    <row r="7270" customFormat="false" ht="12.75" hidden="false" customHeight="false" outlineLevel="0" collapsed="false">
      <c r="A7270" s="0" t="s">
        <v>55</v>
      </c>
      <c r="B7270" s="0" t="s">
        <v>6691</v>
      </c>
    </row>
    <row r="7271" customFormat="false" ht="12.75" hidden="false" customHeight="false" outlineLevel="0" collapsed="false">
      <c r="A7271" s="7" t="n">
        <v>46700000</v>
      </c>
      <c r="B7271" s="0" t="n">
        <v>1.61</v>
      </c>
      <c r="C7271" s="0" t="n">
        <v>-35</v>
      </c>
      <c r="D7271" s="0" t="s">
        <v>6692</v>
      </c>
    </row>
    <row r="7272" customFormat="false" ht="12.75" hidden="false" customHeight="false" outlineLevel="0" collapsed="false">
      <c r="A7272" s="7" t="n">
        <v>608400</v>
      </c>
      <c r="B7272" s="0" t="n">
        <v>1.95</v>
      </c>
      <c r="C7272" s="7" t="n">
        <v>21910</v>
      </c>
      <c r="D7272" s="0" t="s">
        <v>6693</v>
      </c>
    </row>
    <row r="7273" customFormat="false" ht="12.75" hidden="false" customHeight="false" outlineLevel="0" collapsed="false">
      <c r="A7273" s="0" t="s">
        <v>6694</v>
      </c>
    </row>
    <row r="7274" customFormat="false" ht="12.75" hidden="false" customHeight="false" outlineLevel="0" collapsed="false">
      <c r="A7274" s="0" t="s">
        <v>55</v>
      </c>
      <c r="B7274" s="0" t="s">
        <v>6695</v>
      </c>
    </row>
    <row r="7275" customFormat="false" ht="12.75" hidden="false" customHeight="false" outlineLevel="0" collapsed="false">
      <c r="A7275" s="7" t="n">
        <v>5270000000</v>
      </c>
      <c r="B7275" s="0" t="n">
        <v>0.97</v>
      </c>
      <c r="C7275" s="0" t="n">
        <v>1586</v>
      </c>
      <c r="D7275" s="0" t="s">
        <v>6696</v>
      </c>
    </row>
    <row r="7276" customFormat="false" ht="12.75" hidden="false" customHeight="false" outlineLevel="0" collapsed="false">
      <c r="A7276" s="7" t="n">
        <v>1055000000</v>
      </c>
      <c r="B7276" s="0" t="n">
        <v>0.97</v>
      </c>
      <c r="C7276" s="7" t="n">
        <v>21020</v>
      </c>
      <c r="D7276" s="0" t="s">
        <v>6697</v>
      </c>
    </row>
    <row r="7277" customFormat="false" ht="12.75" hidden="false" customHeight="false" outlineLevel="0" collapsed="false">
      <c r="A7277" s="0" t="s">
        <v>6698</v>
      </c>
    </row>
    <row r="7278" customFormat="false" ht="12.75" hidden="false" customHeight="false" outlineLevel="0" collapsed="false">
      <c r="A7278" s="0" t="s">
        <v>55</v>
      </c>
      <c r="B7278" s="0" t="s">
        <v>6699</v>
      </c>
    </row>
    <row r="7279" customFormat="false" ht="12.75" hidden="false" customHeight="false" outlineLevel="0" collapsed="false">
      <c r="A7279" s="7" t="n">
        <v>2.21</v>
      </c>
      <c r="B7279" s="0" t="n">
        <v>3.5</v>
      </c>
      <c r="C7279" s="0" t="n">
        <v>5675</v>
      </c>
      <c r="D7279" s="0" t="s">
        <v>6700</v>
      </c>
    </row>
    <row r="7280" customFormat="false" ht="12.75" hidden="false" customHeight="false" outlineLevel="0" collapsed="false">
      <c r="A7280" s="0" t="n">
        <v>2352</v>
      </c>
      <c r="B7280" s="0" t="n">
        <v>2.89</v>
      </c>
      <c r="C7280" s="7" t="n">
        <v>23760</v>
      </c>
      <c r="D7280" s="0" t="s">
        <v>6701</v>
      </c>
    </row>
    <row r="7281" customFormat="false" ht="12.75" hidden="false" customHeight="false" outlineLevel="0" collapsed="false">
      <c r="A7281" s="0" t="s">
        <v>6702</v>
      </c>
    </row>
    <row r="7282" customFormat="false" ht="12.75" hidden="false" customHeight="false" outlineLevel="0" collapsed="false">
      <c r="A7282" s="0" t="s">
        <v>55</v>
      </c>
      <c r="B7282" s="0" t="s">
        <v>6703</v>
      </c>
    </row>
    <row r="7283" customFormat="false" ht="12.75" hidden="false" customHeight="false" outlineLevel="0" collapsed="false">
      <c r="A7283" s="7" t="n">
        <v>3.69</v>
      </c>
      <c r="B7283" s="0" t="n">
        <v>3.31</v>
      </c>
      <c r="C7283" s="0" t="n">
        <v>4002</v>
      </c>
      <c r="D7283" s="0" t="s">
        <v>6704</v>
      </c>
    </row>
    <row r="7284" customFormat="false" ht="12.75" hidden="false" customHeight="false" outlineLevel="0" collapsed="false">
      <c r="A7284" s="0" t="n">
        <v>1249</v>
      </c>
      <c r="B7284" s="0" t="n">
        <v>3.05</v>
      </c>
      <c r="C7284" s="7" t="n">
        <v>24600</v>
      </c>
      <c r="D7284" s="0" t="s">
        <v>6705</v>
      </c>
    </row>
    <row r="7285" customFormat="false" ht="12.75" hidden="false" customHeight="false" outlineLevel="0" collapsed="false">
      <c r="A7285" s="0" t="s">
        <v>6706</v>
      </c>
    </row>
    <row r="7286" customFormat="false" ht="12.75" hidden="false" customHeight="false" outlineLevel="0" collapsed="false">
      <c r="A7286" s="0" t="s">
        <v>55</v>
      </c>
      <c r="B7286" s="0" t="s">
        <v>6707</v>
      </c>
    </row>
    <row r="7287" customFormat="false" ht="12.75" hidden="false" customHeight="false" outlineLevel="0" collapsed="false">
      <c r="A7287" s="7" t="n">
        <v>1.51</v>
      </c>
      <c r="B7287" s="0" t="n">
        <v>3.46</v>
      </c>
      <c r="C7287" s="0" t="n">
        <v>5481</v>
      </c>
      <c r="D7287" s="0" t="s">
        <v>6708</v>
      </c>
    </row>
    <row r="7288" customFormat="false" ht="12.75" hidden="false" customHeight="false" outlineLevel="0" collapsed="false">
      <c r="A7288" s="7" t="n">
        <v>0.1187</v>
      </c>
      <c r="B7288" s="0" t="n">
        <v>3.8</v>
      </c>
      <c r="C7288" s="7" t="n">
        <v>12750</v>
      </c>
      <c r="D7288" s="0" t="s">
        <v>6709</v>
      </c>
    </row>
    <row r="7289" customFormat="false" ht="12.75" hidden="false" customHeight="false" outlineLevel="0" collapsed="false">
      <c r="A7289" s="0" t="s">
        <v>6710</v>
      </c>
    </row>
    <row r="7290" customFormat="false" ht="12.75" hidden="false" customHeight="false" outlineLevel="0" collapsed="false">
      <c r="A7290" s="0" t="s">
        <v>55</v>
      </c>
      <c r="B7290" s="0" t="s">
        <v>6711</v>
      </c>
    </row>
    <row r="7291" customFormat="false" ht="12.75" hidden="false" customHeight="false" outlineLevel="0" collapsed="false">
      <c r="A7291" s="7" t="n">
        <v>0.4521</v>
      </c>
      <c r="B7291" s="0" t="n">
        <v>3.65</v>
      </c>
      <c r="C7291" s="0" t="n">
        <v>7154</v>
      </c>
      <c r="D7291" s="0" t="s">
        <v>6712</v>
      </c>
    </row>
    <row r="7292" customFormat="false" ht="12.75" hidden="false" customHeight="false" outlineLevel="0" collapsed="false">
      <c r="A7292" s="7" t="n">
        <v>0.5463</v>
      </c>
      <c r="B7292" s="0" t="n">
        <v>3.65</v>
      </c>
      <c r="C7292" s="7" t="n">
        <v>11910</v>
      </c>
      <c r="D7292" s="0" t="s">
        <v>6713</v>
      </c>
    </row>
    <row r="7293" customFormat="false" ht="12.75" hidden="false" customHeight="false" outlineLevel="0" collapsed="false">
      <c r="A7293" s="0" t="s">
        <v>6714</v>
      </c>
    </row>
    <row r="7294" customFormat="false" ht="12.75" hidden="false" customHeight="false" outlineLevel="0" collapsed="false">
      <c r="A7294" s="0" t="s">
        <v>55</v>
      </c>
      <c r="B7294" s="0" t="s">
        <v>6715</v>
      </c>
    </row>
    <row r="7295" customFormat="false" ht="12.75" hidden="false" customHeight="false" outlineLevel="0" collapsed="false">
      <c r="A7295" s="0" t="n">
        <v>9639</v>
      </c>
      <c r="B7295" s="0" t="n">
        <v>2.6</v>
      </c>
      <c r="C7295" s="7" t="n">
        <v>13910</v>
      </c>
      <c r="D7295" s="0" t="s">
        <v>6716</v>
      </c>
    </row>
    <row r="7296" customFormat="false" ht="12.75" hidden="false" customHeight="false" outlineLevel="0" collapsed="false">
      <c r="A7296" s="7" t="n">
        <v>10090000</v>
      </c>
      <c r="B7296" s="0" t="n">
        <v>1.66</v>
      </c>
      <c r="C7296" s="7" t="n">
        <v>15210</v>
      </c>
      <c r="D7296" s="0" t="s">
        <v>6717</v>
      </c>
    </row>
    <row r="7297" customFormat="false" ht="12.75" hidden="false" customHeight="false" outlineLevel="0" collapsed="false">
      <c r="A7297" s="0" t="s">
        <v>6718</v>
      </c>
    </row>
    <row r="7298" customFormat="false" ht="12.75" hidden="false" customHeight="false" outlineLevel="0" collapsed="false">
      <c r="A7298" s="0" t="s">
        <v>55</v>
      </c>
      <c r="B7298" s="0" t="s">
        <v>6719</v>
      </c>
    </row>
    <row r="7299" customFormat="false" ht="12.75" hidden="false" customHeight="false" outlineLevel="0" collapsed="false">
      <c r="A7299" s="0" t="n">
        <v>4820</v>
      </c>
      <c r="B7299" s="0" t="n">
        <v>2.55</v>
      </c>
      <c r="C7299" s="7" t="n">
        <v>10530</v>
      </c>
      <c r="D7299" s="0" t="s">
        <v>6720</v>
      </c>
    </row>
    <row r="7300" customFormat="false" ht="12.75" hidden="false" customHeight="false" outlineLevel="0" collapsed="false">
      <c r="A7300" s="7" t="n">
        <v>1605000</v>
      </c>
      <c r="B7300" s="0" t="n">
        <v>1.96</v>
      </c>
      <c r="C7300" s="7" t="n">
        <v>14340</v>
      </c>
      <c r="D7300" s="0" t="s">
        <v>6721</v>
      </c>
    </row>
    <row r="7301" customFormat="false" ht="12.75" hidden="false" customHeight="false" outlineLevel="0" collapsed="false">
      <c r="A7301" s="0" t="s">
        <v>6722</v>
      </c>
    </row>
    <row r="7302" customFormat="false" ht="12.75" hidden="false" customHeight="false" outlineLevel="0" collapsed="false">
      <c r="A7302" s="0" t="s">
        <v>55</v>
      </c>
      <c r="B7302" s="0" t="s">
        <v>6723</v>
      </c>
    </row>
    <row r="7303" customFormat="false" ht="12.75" hidden="false" customHeight="false" outlineLevel="0" collapsed="false">
      <c r="A7303" s="0" t="n">
        <v>9640</v>
      </c>
      <c r="B7303" s="0" t="n">
        <v>2.6</v>
      </c>
      <c r="C7303" s="7" t="n">
        <v>13910</v>
      </c>
      <c r="D7303" s="0" t="s">
        <v>6724</v>
      </c>
    </row>
    <row r="7304" customFormat="false" ht="12.75" hidden="false" customHeight="false" outlineLevel="0" collapsed="false">
      <c r="A7304" s="7" t="n">
        <v>745.5</v>
      </c>
      <c r="B7304" s="0" t="n">
        <v>2.61</v>
      </c>
      <c r="C7304" s="0" t="n">
        <v>4392</v>
      </c>
      <c r="D7304" s="0" t="s">
        <v>6725</v>
      </c>
    </row>
    <row r="7305" customFormat="false" ht="12.75" hidden="false" customHeight="false" outlineLevel="0" collapsed="false">
      <c r="A7305" s="0" t="s">
        <v>6726</v>
      </c>
    </row>
    <row r="7306" customFormat="false" ht="12.75" hidden="false" customHeight="false" outlineLevel="0" collapsed="false">
      <c r="A7306" s="0" t="s">
        <v>55</v>
      </c>
      <c r="B7306" s="0" t="s">
        <v>6727</v>
      </c>
    </row>
    <row r="7307" customFormat="false" ht="12.75" hidden="false" customHeight="false" outlineLevel="0" collapsed="false">
      <c r="A7307" s="7" t="n">
        <v>23800</v>
      </c>
      <c r="B7307" s="0" t="n">
        <v>2.55</v>
      </c>
      <c r="C7307" s="7" t="n">
        <v>16490</v>
      </c>
      <c r="D7307" s="0" t="s">
        <v>6728</v>
      </c>
    </row>
    <row r="7308" customFormat="false" ht="12.75" hidden="false" customHeight="false" outlineLevel="0" collapsed="false">
      <c r="A7308" s="7" t="n">
        <v>28290</v>
      </c>
      <c r="B7308" s="0" t="n">
        <v>2.22</v>
      </c>
      <c r="C7308" s="0" t="n">
        <v>4466</v>
      </c>
      <c r="D7308" s="0" t="s">
        <v>6729</v>
      </c>
    </row>
    <row r="7309" customFormat="false" ht="12.75" hidden="false" customHeight="false" outlineLevel="0" collapsed="false">
      <c r="A7309" s="0" t="s">
        <v>6730</v>
      </c>
    </row>
    <row r="7310" customFormat="false" ht="12.75" hidden="false" customHeight="false" outlineLevel="0" collapsed="false">
      <c r="A7310" s="0" t="s">
        <v>55</v>
      </c>
      <c r="B7310" s="0" t="s">
        <v>6731</v>
      </c>
    </row>
    <row r="7311" customFormat="false" ht="12.75" hidden="false" customHeight="false" outlineLevel="0" collapsed="false">
      <c r="A7311" s="0" t="n">
        <v>9639</v>
      </c>
      <c r="B7311" s="0" t="n">
        <v>2.6</v>
      </c>
      <c r="C7311" s="7" t="n">
        <v>13910</v>
      </c>
      <c r="D7311" s="0" t="s">
        <v>6732</v>
      </c>
    </row>
    <row r="7312" customFormat="false" ht="12.75" hidden="false" customHeight="false" outlineLevel="0" collapsed="false">
      <c r="A7312" s="7" t="n">
        <v>21010000</v>
      </c>
      <c r="B7312" s="0" t="n">
        <v>1.49</v>
      </c>
      <c r="C7312" s="7" t="n">
        <v>12190</v>
      </c>
      <c r="D7312" s="0" t="s">
        <v>6733</v>
      </c>
    </row>
    <row r="7313" customFormat="false" ht="12.75" hidden="false" customHeight="false" outlineLevel="0" collapsed="false">
      <c r="A7313" s="0" t="s">
        <v>6734</v>
      </c>
    </row>
    <row r="7314" customFormat="false" ht="12.75" hidden="false" customHeight="false" outlineLevel="0" collapsed="false">
      <c r="A7314" s="0" t="s">
        <v>55</v>
      </c>
      <c r="B7314" s="0" t="s">
        <v>6735</v>
      </c>
    </row>
    <row r="7315" customFormat="false" ht="12.75" hidden="false" customHeight="false" outlineLevel="0" collapsed="false">
      <c r="A7315" s="0" t="n">
        <v>4820</v>
      </c>
      <c r="B7315" s="0" t="n">
        <v>2.55</v>
      </c>
      <c r="C7315" s="7" t="n">
        <v>10530</v>
      </c>
      <c r="D7315" s="0" t="s">
        <v>6736</v>
      </c>
    </row>
    <row r="7316" customFormat="false" ht="12.75" hidden="false" customHeight="false" outlineLevel="0" collapsed="false">
      <c r="A7316" s="7" t="n">
        <v>3343000</v>
      </c>
      <c r="B7316" s="0" t="n">
        <v>1.79</v>
      </c>
      <c r="C7316" s="7" t="n">
        <v>11320</v>
      </c>
      <c r="D7316" s="0" t="s">
        <v>6737</v>
      </c>
    </row>
    <row r="7317" customFormat="false" ht="12.75" hidden="false" customHeight="false" outlineLevel="0" collapsed="false">
      <c r="A7317" s="0" t="s">
        <v>6738</v>
      </c>
    </row>
    <row r="7318" customFormat="false" ht="12.75" hidden="false" customHeight="false" outlineLevel="0" collapsed="false">
      <c r="A7318" s="0" t="s">
        <v>55</v>
      </c>
      <c r="B7318" s="0" t="s">
        <v>6739</v>
      </c>
    </row>
    <row r="7319" customFormat="false" ht="12.75" hidden="false" customHeight="false" outlineLevel="0" collapsed="false">
      <c r="A7319" s="0" t="n">
        <v>9640</v>
      </c>
      <c r="B7319" s="0" t="n">
        <v>2.6</v>
      </c>
      <c r="C7319" s="7" t="n">
        <v>13910</v>
      </c>
      <c r="D7319" s="0" t="s">
        <v>6740</v>
      </c>
    </row>
    <row r="7320" customFormat="false" ht="12.75" hidden="false" customHeight="false" outlineLevel="0" collapsed="false">
      <c r="A7320" s="0" t="n">
        <v>1552</v>
      </c>
      <c r="B7320" s="0" t="n">
        <v>2.44</v>
      </c>
      <c r="C7320" s="0" t="n">
        <v>1372</v>
      </c>
      <c r="D7320" s="0" t="s">
        <v>6741</v>
      </c>
    </row>
    <row r="7321" customFormat="false" ht="12.75" hidden="false" customHeight="false" outlineLevel="0" collapsed="false">
      <c r="A7321" s="0" t="s">
        <v>6742</v>
      </c>
    </row>
    <row r="7322" customFormat="false" ht="12.75" hidden="false" customHeight="false" outlineLevel="0" collapsed="false">
      <c r="A7322" s="0" t="s">
        <v>55</v>
      </c>
      <c r="B7322" s="0" t="s">
        <v>6743</v>
      </c>
    </row>
    <row r="7323" customFormat="false" ht="12.75" hidden="false" customHeight="false" outlineLevel="0" collapsed="false">
      <c r="A7323" s="7" t="n">
        <v>23800</v>
      </c>
      <c r="B7323" s="0" t="n">
        <v>2.55</v>
      </c>
      <c r="C7323" s="7" t="n">
        <v>16490</v>
      </c>
      <c r="D7323" s="0" t="s">
        <v>6744</v>
      </c>
    </row>
    <row r="7324" customFormat="false" ht="12.75" hidden="false" customHeight="false" outlineLevel="0" collapsed="false">
      <c r="A7324" s="7" t="n">
        <v>58920</v>
      </c>
      <c r="B7324" s="0" t="n">
        <v>2.04</v>
      </c>
      <c r="C7324" s="0" t="n">
        <v>1446</v>
      </c>
      <c r="D7324" s="0" t="s">
        <v>6745</v>
      </c>
    </row>
    <row r="7325" customFormat="false" ht="12.75" hidden="false" customHeight="false" outlineLevel="0" collapsed="false">
      <c r="A7325" s="0" t="s">
        <v>6746</v>
      </c>
    </row>
    <row r="7326" customFormat="false" ht="12.75" hidden="false" customHeight="false" outlineLevel="0" collapsed="false">
      <c r="A7326" s="0" t="s">
        <v>55</v>
      </c>
      <c r="B7326" s="0" t="s">
        <v>6747</v>
      </c>
    </row>
    <row r="7327" customFormat="false" ht="12.75" hidden="false" customHeight="false" outlineLevel="0" collapsed="false">
      <c r="A7327" s="0" t="n">
        <v>90</v>
      </c>
      <c r="B7327" s="0" t="n">
        <v>2.95</v>
      </c>
      <c r="C7327" s="7" t="n">
        <v>11990</v>
      </c>
      <c r="D7327" s="0" t="s">
        <v>6748</v>
      </c>
    </row>
    <row r="7328" customFormat="false" ht="12.75" hidden="false" customHeight="false" outlineLevel="0" collapsed="false">
      <c r="A7328" s="0" t="n">
        <v>1768</v>
      </c>
      <c r="B7328" s="0" t="n">
        <v>2.36</v>
      </c>
      <c r="C7328" s="7" t="n">
        <v>27870</v>
      </c>
      <c r="D7328" s="0" t="s">
        <v>6749</v>
      </c>
    </row>
    <row r="7329" customFormat="false" ht="12.75" hidden="false" customHeight="false" outlineLevel="0" collapsed="false">
      <c r="A7329" s="0" t="s">
        <v>6750</v>
      </c>
    </row>
    <row r="7330" customFormat="false" ht="12.75" hidden="false" customHeight="false" outlineLevel="0" collapsed="false">
      <c r="A7330" s="0" t="s">
        <v>55</v>
      </c>
      <c r="B7330" s="0" t="s">
        <v>6751</v>
      </c>
    </row>
    <row r="7331" customFormat="false" ht="12.75" hidden="false" customHeight="false" outlineLevel="0" collapsed="false">
      <c r="A7331" s="0" t="n">
        <v>40</v>
      </c>
      <c r="B7331" s="0" t="n">
        <v>2.9</v>
      </c>
      <c r="C7331" s="0" t="n">
        <v>8609</v>
      </c>
      <c r="D7331" s="0" t="s">
        <v>6752</v>
      </c>
    </row>
    <row r="7332" customFormat="false" ht="12.75" hidden="false" customHeight="false" outlineLevel="0" collapsed="false">
      <c r="A7332" s="7" t="n">
        <v>249.9</v>
      </c>
      <c r="B7332" s="0" t="n">
        <v>2.67</v>
      </c>
      <c r="C7332" s="7" t="n">
        <v>27000</v>
      </c>
      <c r="D7332" s="0" t="s">
        <v>6753</v>
      </c>
    </row>
    <row r="7333" customFormat="false" ht="12.75" hidden="false" customHeight="false" outlineLevel="0" collapsed="false">
      <c r="A7333" s="0" t="s">
        <v>6754</v>
      </c>
    </row>
    <row r="7334" customFormat="false" ht="12.75" hidden="false" customHeight="false" outlineLevel="0" collapsed="false">
      <c r="A7334" s="0" t="s">
        <v>55</v>
      </c>
      <c r="B7334" s="0" t="s">
        <v>6755</v>
      </c>
    </row>
    <row r="7335" customFormat="false" ht="12.75" hidden="false" customHeight="false" outlineLevel="0" collapsed="false">
      <c r="A7335" s="7" t="n">
        <v>145000000000</v>
      </c>
      <c r="B7335" s="0" t="n">
        <v>0</v>
      </c>
      <c r="C7335" s="0" t="n">
        <v>4571</v>
      </c>
      <c r="D7335" s="0" t="s">
        <v>6756</v>
      </c>
    </row>
    <row r="7336" customFormat="false" ht="12.75" hidden="false" customHeight="false" outlineLevel="0" collapsed="false">
      <c r="A7336" s="7" t="n">
        <v>210300000</v>
      </c>
      <c r="B7336" s="0" t="n">
        <v>0.37</v>
      </c>
      <c r="C7336" s="0" t="n">
        <v>9631</v>
      </c>
      <c r="D7336" s="0" t="s">
        <v>6757</v>
      </c>
    </row>
    <row r="7337" customFormat="false" ht="12.75" hidden="false" customHeight="false" outlineLevel="0" collapsed="false">
      <c r="A7337" s="0" t="s">
        <v>6758</v>
      </c>
    </row>
    <row r="7338" customFormat="false" ht="12.75" hidden="false" customHeight="false" outlineLevel="0" collapsed="false">
      <c r="A7338" s="0" t="s">
        <v>55</v>
      </c>
      <c r="B7338" s="0" t="s">
        <v>6759</v>
      </c>
    </row>
    <row r="7339" customFormat="false" ht="12.75" hidden="false" customHeight="false" outlineLevel="0" collapsed="false">
      <c r="A7339" s="7" t="n">
        <v>217000000000</v>
      </c>
      <c r="B7339" s="0" t="n">
        <v>0</v>
      </c>
      <c r="C7339" s="0" t="n">
        <v>6458</v>
      </c>
      <c r="D7339" s="0" t="s">
        <v>6760</v>
      </c>
    </row>
    <row r="7340" customFormat="false" ht="12.75" hidden="false" customHeight="false" outlineLevel="0" collapsed="false">
      <c r="A7340" s="7" t="n">
        <v>4839000000</v>
      </c>
      <c r="B7340" s="0" t="n">
        <v>0.02</v>
      </c>
      <c r="C7340" s="0" t="n">
        <v>9008</v>
      </c>
      <c r="D7340" s="0" t="s">
        <v>6761</v>
      </c>
    </row>
    <row r="7341" customFormat="false" ht="12.75" hidden="false" customHeight="false" outlineLevel="0" collapsed="false">
      <c r="A7341" s="0" t="s">
        <v>6762</v>
      </c>
    </row>
    <row r="7342" customFormat="false" ht="12.75" hidden="false" customHeight="false" outlineLevel="0" collapsed="false">
      <c r="A7342" s="0" t="s">
        <v>55</v>
      </c>
      <c r="B7342" s="0" t="s">
        <v>6763</v>
      </c>
    </row>
    <row r="7343" customFormat="false" ht="12.75" hidden="false" customHeight="false" outlineLevel="0" collapsed="false">
      <c r="A7343" s="7" t="n">
        <v>346000</v>
      </c>
      <c r="B7343" s="0" t="n">
        <v>2.5</v>
      </c>
      <c r="C7343" s="0" t="n">
        <v>2492</v>
      </c>
      <c r="D7343" s="0" t="s">
        <v>6764</v>
      </c>
    </row>
    <row r="7344" customFormat="false" ht="12.75" hidden="false" customHeight="false" outlineLevel="0" collapsed="false">
      <c r="A7344" s="7" t="n">
        <v>9180000</v>
      </c>
      <c r="B7344" s="0" t="n">
        <v>2.06</v>
      </c>
      <c r="C7344" s="7" t="n">
        <v>19740</v>
      </c>
      <c r="D7344" s="0" t="s">
        <v>6765</v>
      </c>
    </row>
    <row r="7345" customFormat="false" ht="12.75" hidden="false" customHeight="false" outlineLevel="0" collapsed="false">
      <c r="A7345" s="0" t="s">
        <v>6766</v>
      </c>
    </row>
    <row r="7346" customFormat="false" ht="12.75" hidden="false" customHeight="false" outlineLevel="0" collapsed="false">
      <c r="A7346" s="0" t="s">
        <v>55</v>
      </c>
      <c r="B7346" s="0" t="s">
        <v>6767</v>
      </c>
    </row>
    <row r="7347" customFormat="false" ht="12.75" hidden="false" customHeight="false" outlineLevel="0" collapsed="false">
      <c r="A7347" s="7" t="n">
        <v>337600</v>
      </c>
      <c r="B7347" s="0" t="n">
        <v>2.36</v>
      </c>
      <c r="C7347" s="0" t="n">
        <v>207</v>
      </c>
      <c r="D7347" s="0" t="s">
        <v>6768</v>
      </c>
    </row>
    <row r="7348" customFormat="false" ht="12.75" hidden="false" customHeight="false" outlineLevel="0" collapsed="false">
      <c r="A7348" s="7" t="n">
        <v>2496000</v>
      </c>
      <c r="B7348" s="0" t="n">
        <v>2.27</v>
      </c>
      <c r="C7348" s="7" t="n">
        <v>21040</v>
      </c>
      <c r="D7348" s="0" t="s">
        <v>6769</v>
      </c>
    </row>
    <row r="7349" customFormat="false" ht="12.75" hidden="false" customHeight="false" outlineLevel="0" collapsed="false">
      <c r="A7349" s="0" t="s">
        <v>6770</v>
      </c>
    </row>
    <row r="7350" customFormat="false" ht="12.75" hidden="false" customHeight="false" outlineLevel="0" collapsed="false">
      <c r="A7350" s="0" t="s">
        <v>55</v>
      </c>
      <c r="B7350" s="0" t="s">
        <v>6771</v>
      </c>
    </row>
    <row r="7351" customFormat="false" ht="12.75" hidden="false" customHeight="false" outlineLevel="0" collapsed="false">
      <c r="A7351" s="7" t="n">
        <v>665100</v>
      </c>
      <c r="B7351" s="0" t="n">
        <v>2.54</v>
      </c>
      <c r="C7351" s="0" t="n">
        <v>6756</v>
      </c>
      <c r="D7351" s="0" t="s">
        <v>6772</v>
      </c>
    </row>
    <row r="7352" customFormat="false" ht="12.75" hidden="false" customHeight="false" outlineLevel="0" collapsed="false">
      <c r="A7352" s="7" t="n">
        <v>30900</v>
      </c>
      <c r="B7352" s="0" t="n">
        <v>2.54</v>
      </c>
      <c r="C7352" s="7" t="n">
        <v>11040</v>
      </c>
      <c r="D7352" s="0" t="s">
        <v>6773</v>
      </c>
    </row>
    <row r="7353" customFormat="false" ht="12.75" hidden="false" customHeight="false" outlineLevel="0" collapsed="false">
      <c r="A7353" s="0" t="s">
        <v>6774</v>
      </c>
    </row>
    <row r="7354" customFormat="false" ht="12.75" hidden="false" customHeight="false" outlineLevel="0" collapsed="false">
      <c r="A7354" s="0" t="s">
        <v>55</v>
      </c>
      <c r="B7354" s="0" t="s">
        <v>6775</v>
      </c>
    </row>
    <row r="7355" customFormat="false" ht="12.75" hidden="false" customHeight="false" outlineLevel="0" collapsed="false">
      <c r="A7355" s="7" t="n">
        <v>6240000</v>
      </c>
      <c r="B7355" s="0" t="n">
        <v>2</v>
      </c>
      <c r="C7355" s="0" t="n">
        <v>-298</v>
      </c>
      <c r="D7355" s="0" t="s">
        <v>6776</v>
      </c>
    </row>
    <row r="7356" customFormat="false" ht="12.75" hidden="false" customHeight="false" outlineLevel="0" collapsed="false">
      <c r="A7356" s="7" t="n">
        <v>716800000</v>
      </c>
      <c r="B7356" s="0" t="n">
        <v>1.56</v>
      </c>
      <c r="C7356" s="7" t="n">
        <v>32110</v>
      </c>
      <c r="D7356" s="0" t="s">
        <v>6777</v>
      </c>
    </row>
    <row r="7357" customFormat="false" ht="12.75" hidden="false" customHeight="false" outlineLevel="0" collapsed="false">
      <c r="A7357" s="0" t="s">
        <v>6778</v>
      </c>
    </row>
    <row r="7358" customFormat="false" ht="12.75" hidden="false" customHeight="false" outlineLevel="0" collapsed="false">
      <c r="A7358" s="0" t="s">
        <v>55</v>
      </c>
      <c r="B7358" s="0" t="s">
        <v>6779</v>
      </c>
    </row>
    <row r="7359" customFormat="false" ht="12.75" hidden="false" customHeight="false" outlineLevel="0" collapsed="false">
      <c r="A7359" s="7" t="n">
        <v>27640</v>
      </c>
      <c r="B7359" s="0" t="n">
        <v>2.64</v>
      </c>
      <c r="C7359" s="0" t="n">
        <v>-1919</v>
      </c>
      <c r="D7359" s="0" t="s">
        <v>6780</v>
      </c>
    </row>
    <row r="7360" customFormat="false" ht="12.75" hidden="false" customHeight="false" outlineLevel="0" collapsed="false">
      <c r="A7360" s="7" t="n">
        <v>884700</v>
      </c>
      <c r="B7360" s="0" t="n">
        <v>2.55</v>
      </c>
      <c r="C7360" s="7" t="n">
        <v>34070</v>
      </c>
      <c r="D7360" s="0" t="s">
        <v>6781</v>
      </c>
    </row>
    <row r="7361" customFormat="false" ht="12.75" hidden="false" customHeight="false" outlineLevel="0" collapsed="false">
      <c r="A7361" s="0" t="s">
        <v>6782</v>
      </c>
    </row>
    <row r="7362" customFormat="false" ht="12.75" hidden="false" customHeight="false" outlineLevel="0" collapsed="false">
      <c r="A7362" s="0" t="s">
        <v>55</v>
      </c>
      <c r="B7362" s="0" t="s">
        <v>6783</v>
      </c>
    </row>
    <row r="7363" customFormat="false" ht="12.75" hidden="false" customHeight="false" outlineLevel="0" collapsed="false">
      <c r="A7363" s="7" t="n">
        <v>5270000000</v>
      </c>
      <c r="B7363" s="0" t="n">
        <v>0.97</v>
      </c>
      <c r="C7363" s="0" t="n">
        <v>1586</v>
      </c>
      <c r="D7363" s="0" t="s">
        <v>6784</v>
      </c>
    </row>
    <row r="7364" customFormat="false" ht="12.75" hidden="false" customHeight="false" outlineLevel="0" collapsed="false">
      <c r="A7364" s="7" t="n">
        <v>1060000000</v>
      </c>
      <c r="B7364" s="0" t="n">
        <v>0.97</v>
      </c>
      <c r="C7364" s="7" t="n">
        <v>21020</v>
      </c>
      <c r="D7364" s="0" t="s">
        <v>6785</v>
      </c>
    </row>
    <row r="7365" customFormat="false" ht="12.75" hidden="false" customHeight="false" outlineLevel="0" collapsed="false">
      <c r="A7365" s="0" t="s">
        <v>6786</v>
      </c>
    </row>
    <row r="7366" customFormat="false" ht="12.75" hidden="false" customHeight="false" outlineLevel="0" collapsed="false">
      <c r="A7366" s="0" t="s">
        <v>55</v>
      </c>
      <c r="B7366" s="0" t="s">
        <v>6787</v>
      </c>
    </row>
    <row r="7367" customFormat="false" ht="12.75" hidden="false" customHeight="false" outlineLevel="0" collapsed="false">
      <c r="A7367" s="7" t="n">
        <v>4.42</v>
      </c>
      <c r="B7367" s="0" t="n">
        <v>3.5</v>
      </c>
      <c r="C7367" s="0" t="n">
        <v>5675</v>
      </c>
      <c r="D7367" s="0" t="s">
        <v>6788</v>
      </c>
    </row>
    <row r="7368" customFormat="false" ht="12.75" hidden="false" customHeight="false" outlineLevel="0" collapsed="false">
      <c r="A7368" s="0" t="n">
        <v>3064</v>
      </c>
      <c r="B7368" s="0" t="n">
        <v>3.06</v>
      </c>
      <c r="C7368" s="7" t="n">
        <v>23410</v>
      </c>
      <c r="D7368" s="0" t="s">
        <v>6789</v>
      </c>
    </row>
    <row r="7369" customFormat="false" ht="12.75" hidden="false" customHeight="false" outlineLevel="0" collapsed="false">
      <c r="A7369" s="0" t="s">
        <v>6790</v>
      </c>
    </row>
    <row r="7370" customFormat="false" ht="12.75" hidden="false" customHeight="false" outlineLevel="0" collapsed="false">
      <c r="A7370" s="0" t="s">
        <v>55</v>
      </c>
      <c r="B7370" s="0" t="s">
        <v>6791</v>
      </c>
    </row>
    <row r="7371" customFormat="false" ht="12.75" hidden="false" customHeight="false" outlineLevel="0" collapsed="false">
      <c r="A7371" s="7" t="n">
        <v>3.69</v>
      </c>
      <c r="B7371" s="0" t="n">
        <v>3.31</v>
      </c>
      <c r="C7371" s="0" t="n">
        <v>4002</v>
      </c>
      <c r="D7371" s="0" t="s">
        <v>6792</v>
      </c>
    </row>
    <row r="7372" customFormat="false" ht="12.75" hidden="false" customHeight="false" outlineLevel="0" collapsed="false">
      <c r="A7372" s="7" t="n">
        <v>712.6</v>
      </c>
      <c r="B7372" s="0" t="n">
        <v>3.22</v>
      </c>
      <c r="C7372" s="7" t="n">
        <v>25310</v>
      </c>
      <c r="D7372" s="0" t="s">
        <v>6793</v>
      </c>
    </row>
    <row r="7373" customFormat="false" ht="12.75" hidden="false" customHeight="false" outlineLevel="0" collapsed="false">
      <c r="A7373" s="0" t="s">
        <v>6794</v>
      </c>
    </row>
    <row r="7374" customFormat="false" ht="12.75" hidden="false" customHeight="false" outlineLevel="0" collapsed="false">
      <c r="A7374" s="0" t="s">
        <v>55</v>
      </c>
      <c r="B7374" s="0" t="s">
        <v>6795</v>
      </c>
    </row>
    <row r="7375" customFormat="false" ht="12.75" hidden="false" customHeight="false" outlineLevel="0" collapsed="false">
      <c r="A7375" s="7" t="n">
        <v>0.4521</v>
      </c>
      <c r="B7375" s="0" t="n">
        <v>3.65</v>
      </c>
      <c r="C7375" s="0" t="n">
        <v>7154</v>
      </c>
      <c r="D7375" s="0" t="s">
        <v>6796</v>
      </c>
    </row>
    <row r="7376" customFormat="false" ht="12.75" hidden="false" customHeight="false" outlineLevel="0" collapsed="false">
      <c r="A7376" s="7" t="n">
        <v>0.5487</v>
      </c>
      <c r="B7376" s="0" t="n">
        <v>3.65</v>
      </c>
      <c r="C7376" s="7" t="n">
        <v>11910</v>
      </c>
      <c r="D7376" s="0" t="s">
        <v>6797</v>
      </c>
    </row>
    <row r="7377" customFormat="false" ht="12.75" hidden="false" customHeight="false" outlineLevel="0" collapsed="false">
      <c r="A7377" s="0" t="s">
        <v>6798</v>
      </c>
    </row>
    <row r="7378" customFormat="false" ht="12.75" hidden="false" customHeight="false" outlineLevel="0" collapsed="false">
      <c r="A7378" s="0" t="s">
        <v>55</v>
      </c>
      <c r="B7378" s="0" t="s">
        <v>6799</v>
      </c>
    </row>
    <row r="7379" customFormat="false" ht="12.75" hidden="false" customHeight="false" outlineLevel="0" collapsed="false">
      <c r="A7379" s="7" t="n">
        <v>19280</v>
      </c>
      <c r="B7379" s="0" t="n">
        <v>2.6</v>
      </c>
      <c r="C7379" s="7" t="n">
        <v>13910</v>
      </c>
      <c r="D7379" s="0" t="s">
        <v>6800</v>
      </c>
    </row>
    <row r="7380" customFormat="false" ht="12.75" hidden="false" customHeight="false" outlineLevel="0" collapsed="false">
      <c r="A7380" s="7" t="n">
        <v>13150000</v>
      </c>
      <c r="B7380" s="0" t="n">
        <v>1.84</v>
      </c>
      <c r="C7380" s="7" t="n">
        <v>14850</v>
      </c>
      <c r="D7380" s="0" t="s">
        <v>6801</v>
      </c>
    </row>
    <row r="7381" customFormat="false" ht="12.75" hidden="false" customHeight="false" outlineLevel="0" collapsed="false">
      <c r="A7381" s="0" t="s">
        <v>6802</v>
      </c>
    </row>
    <row r="7382" customFormat="false" ht="12.75" hidden="false" customHeight="false" outlineLevel="0" collapsed="false">
      <c r="A7382" s="0" t="s">
        <v>55</v>
      </c>
      <c r="B7382" s="0" t="s">
        <v>6803</v>
      </c>
    </row>
    <row r="7383" customFormat="false" ht="12.75" hidden="false" customHeight="false" outlineLevel="0" collapsed="false">
      <c r="A7383" s="0" t="n">
        <v>4820</v>
      </c>
      <c r="B7383" s="0" t="n">
        <v>2.55</v>
      </c>
      <c r="C7383" s="7" t="n">
        <v>10530</v>
      </c>
      <c r="D7383" s="0" t="s">
        <v>6804</v>
      </c>
    </row>
    <row r="7384" customFormat="false" ht="12.75" hidden="false" customHeight="false" outlineLevel="0" collapsed="false">
      <c r="A7384" s="7" t="n">
        <v>915800</v>
      </c>
      <c r="B7384" s="0" t="n">
        <v>2.13</v>
      </c>
      <c r="C7384" s="7" t="n">
        <v>15050</v>
      </c>
      <c r="D7384" s="0" t="s">
        <v>6805</v>
      </c>
    </row>
    <row r="7385" customFormat="false" ht="12.75" hidden="false" customHeight="false" outlineLevel="0" collapsed="false">
      <c r="A7385" s="0" t="s">
        <v>6806</v>
      </c>
    </row>
    <row r="7386" customFormat="false" ht="12.75" hidden="false" customHeight="false" outlineLevel="0" collapsed="false">
      <c r="A7386" s="0" t="s">
        <v>55</v>
      </c>
      <c r="B7386" s="0" t="s">
        <v>6807</v>
      </c>
    </row>
    <row r="7387" customFormat="false" ht="12.75" hidden="false" customHeight="false" outlineLevel="0" collapsed="false">
      <c r="A7387" s="7" t="n">
        <v>23800</v>
      </c>
      <c r="B7387" s="0" t="n">
        <v>2.55</v>
      </c>
      <c r="C7387" s="7" t="n">
        <v>16490</v>
      </c>
      <c r="D7387" s="0" t="s">
        <v>6808</v>
      </c>
    </row>
    <row r="7388" customFormat="false" ht="12.75" hidden="false" customHeight="false" outlineLevel="0" collapsed="false">
      <c r="A7388" s="7" t="n">
        <v>28420</v>
      </c>
      <c r="B7388" s="0" t="n">
        <v>2.22</v>
      </c>
      <c r="C7388" s="0" t="n">
        <v>4466</v>
      </c>
      <c r="D7388" s="0" t="s">
        <v>6809</v>
      </c>
    </row>
    <row r="7389" customFormat="false" ht="12.75" hidden="false" customHeight="false" outlineLevel="0" collapsed="false">
      <c r="A7389" s="0" t="s">
        <v>6810</v>
      </c>
    </row>
    <row r="7390" customFormat="false" ht="12.75" hidden="false" customHeight="false" outlineLevel="0" collapsed="false">
      <c r="A7390" s="0" t="s">
        <v>55</v>
      </c>
      <c r="B7390" s="0" t="s">
        <v>6811</v>
      </c>
    </row>
    <row r="7391" customFormat="false" ht="12.75" hidden="false" customHeight="false" outlineLevel="0" collapsed="false">
      <c r="A7391" s="7" t="n">
        <v>19280</v>
      </c>
      <c r="B7391" s="0" t="n">
        <v>2.6</v>
      </c>
      <c r="C7391" s="7" t="n">
        <v>13910</v>
      </c>
      <c r="D7391" s="0" t="s">
        <v>6812</v>
      </c>
    </row>
    <row r="7392" customFormat="false" ht="12.75" hidden="false" customHeight="false" outlineLevel="0" collapsed="false">
      <c r="A7392" s="7" t="n">
        <v>27380000</v>
      </c>
      <c r="B7392" s="0" t="n">
        <v>1.66</v>
      </c>
      <c r="C7392" s="7" t="n">
        <v>11830</v>
      </c>
      <c r="D7392" s="0" t="s">
        <v>6813</v>
      </c>
    </row>
    <row r="7393" customFormat="false" ht="12.75" hidden="false" customHeight="false" outlineLevel="0" collapsed="false">
      <c r="A7393" s="0" t="s">
        <v>6814</v>
      </c>
    </row>
    <row r="7394" customFormat="false" ht="12.75" hidden="false" customHeight="false" outlineLevel="0" collapsed="false">
      <c r="A7394" s="0" t="s">
        <v>55</v>
      </c>
      <c r="B7394" s="0" t="s">
        <v>6815</v>
      </c>
    </row>
    <row r="7395" customFormat="false" ht="12.75" hidden="false" customHeight="false" outlineLevel="0" collapsed="false">
      <c r="A7395" s="0" t="n">
        <v>4820</v>
      </c>
      <c r="B7395" s="0" t="n">
        <v>2.55</v>
      </c>
      <c r="C7395" s="7" t="n">
        <v>10530</v>
      </c>
      <c r="D7395" s="0" t="s">
        <v>6816</v>
      </c>
    </row>
    <row r="7396" customFormat="false" ht="12.75" hidden="false" customHeight="false" outlineLevel="0" collapsed="false">
      <c r="A7396" s="7" t="n">
        <v>1907000</v>
      </c>
      <c r="B7396" s="0" t="n">
        <v>1.95</v>
      </c>
      <c r="C7396" s="7" t="n">
        <v>12030</v>
      </c>
      <c r="D7396" s="0" t="s">
        <v>6817</v>
      </c>
    </row>
    <row r="7397" customFormat="false" ht="12.75" hidden="false" customHeight="false" outlineLevel="0" collapsed="false">
      <c r="A7397" s="0" t="s">
        <v>6818</v>
      </c>
    </row>
    <row r="7398" customFormat="false" ht="12.75" hidden="false" customHeight="false" outlineLevel="0" collapsed="false">
      <c r="A7398" s="0" t="s">
        <v>55</v>
      </c>
      <c r="B7398" s="0" t="s">
        <v>6819</v>
      </c>
    </row>
    <row r="7399" customFormat="false" ht="12.75" hidden="false" customHeight="false" outlineLevel="0" collapsed="false">
      <c r="A7399" s="7" t="n">
        <v>23800</v>
      </c>
      <c r="B7399" s="0" t="n">
        <v>2.55</v>
      </c>
      <c r="C7399" s="7" t="n">
        <v>16490</v>
      </c>
      <c r="D7399" s="0" t="s">
        <v>6820</v>
      </c>
    </row>
    <row r="7400" customFormat="false" ht="12.75" hidden="false" customHeight="false" outlineLevel="0" collapsed="false">
      <c r="A7400" s="7" t="n">
        <v>59180</v>
      </c>
      <c r="B7400" s="0" t="n">
        <v>2.04</v>
      </c>
      <c r="C7400" s="0" t="n">
        <v>1446</v>
      </c>
      <c r="D7400" s="0" t="s">
        <v>6821</v>
      </c>
    </row>
    <row r="7401" customFormat="false" ht="12.75" hidden="false" customHeight="false" outlineLevel="0" collapsed="false">
      <c r="A7401" s="0" t="s">
        <v>6822</v>
      </c>
    </row>
    <row r="7402" customFormat="false" ht="12.75" hidden="false" customHeight="false" outlineLevel="0" collapsed="false">
      <c r="A7402" s="0" t="s">
        <v>55</v>
      </c>
      <c r="B7402" s="0" t="s">
        <v>6823</v>
      </c>
    </row>
    <row r="7403" customFormat="false" ht="12.75" hidden="false" customHeight="false" outlineLevel="0" collapsed="false">
      <c r="A7403" s="0" t="n">
        <v>180</v>
      </c>
      <c r="B7403" s="0" t="n">
        <v>2.95</v>
      </c>
      <c r="C7403" s="7" t="n">
        <v>11990</v>
      </c>
      <c r="D7403" s="0" t="s">
        <v>6824</v>
      </c>
    </row>
    <row r="7404" customFormat="false" ht="12.75" hidden="false" customHeight="false" outlineLevel="0" collapsed="false">
      <c r="A7404" s="0" t="n">
        <v>2302</v>
      </c>
      <c r="B7404" s="0" t="n">
        <v>2.54</v>
      </c>
      <c r="C7404" s="7" t="n">
        <v>27510</v>
      </c>
      <c r="D7404" s="0" t="s">
        <v>6825</v>
      </c>
    </row>
    <row r="7405" customFormat="false" ht="12.75" hidden="false" customHeight="false" outlineLevel="0" collapsed="false">
      <c r="A7405" s="0" t="s">
        <v>6826</v>
      </c>
    </row>
    <row r="7406" customFormat="false" ht="12.75" hidden="false" customHeight="false" outlineLevel="0" collapsed="false">
      <c r="A7406" s="0" t="s">
        <v>55</v>
      </c>
      <c r="B7406" s="0" t="s">
        <v>6827</v>
      </c>
    </row>
    <row r="7407" customFormat="false" ht="12.75" hidden="false" customHeight="false" outlineLevel="0" collapsed="false">
      <c r="A7407" s="0" t="n">
        <v>40</v>
      </c>
      <c r="B7407" s="0" t="n">
        <v>2.9</v>
      </c>
      <c r="C7407" s="0" t="n">
        <v>8609</v>
      </c>
      <c r="D7407" s="0" t="s">
        <v>6828</v>
      </c>
    </row>
    <row r="7408" customFormat="false" ht="12.75" hidden="false" customHeight="false" outlineLevel="0" collapsed="false">
      <c r="A7408" s="7" t="n">
        <v>142.6</v>
      </c>
      <c r="B7408" s="0" t="n">
        <v>2.83</v>
      </c>
      <c r="C7408" s="7" t="n">
        <v>27710</v>
      </c>
      <c r="D7408" s="0" t="s">
        <v>6829</v>
      </c>
    </row>
    <row r="7409" customFormat="false" ht="12.75" hidden="false" customHeight="false" outlineLevel="0" collapsed="false">
      <c r="A7409" s="0" t="s">
        <v>6830</v>
      </c>
    </row>
    <row r="7410" customFormat="false" ht="12.75" hidden="false" customHeight="false" outlineLevel="0" collapsed="false">
      <c r="A7410" s="0" t="s">
        <v>55</v>
      </c>
      <c r="B7410" s="0" t="s">
        <v>6831</v>
      </c>
    </row>
    <row r="7411" customFormat="false" ht="12.75" hidden="false" customHeight="false" outlineLevel="0" collapsed="false">
      <c r="A7411" s="7" t="n">
        <v>217000000000</v>
      </c>
      <c r="B7411" s="0" t="n">
        <v>0</v>
      </c>
      <c r="C7411" s="0" t="n">
        <v>6458</v>
      </c>
      <c r="D7411" s="0" t="s">
        <v>6832</v>
      </c>
    </row>
    <row r="7412" customFormat="false" ht="12.75" hidden="false" customHeight="false" outlineLevel="0" collapsed="false">
      <c r="A7412" s="7" t="n">
        <v>4860000000</v>
      </c>
      <c r="B7412" s="0" t="n">
        <v>0.02</v>
      </c>
      <c r="C7412" s="0" t="n">
        <v>9008</v>
      </c>
      <c r="D7412" s="0" t="s">
        <v>6833</v>
      </c>
    </row>
    <row r="7413" customFormat="false" ht="12.75" hidden="false" customHeight="false" outlineLevel="0" collapsed="false">
      <c r="A7413" s="0" t="s">
        <v>6834</v>
      </c>
    </row>
    <row r="7414" customFormat="false" ht="12.75" hidden="false" customHeight="false" outlineLevel="0" collapsed="false">
      <c r="A7414" s="0" t="s">
        <v>55</v>
      </c>
      <c r="B7414" s="0" t="s">
        <v>6835</v>
      </c>
    </row>
    <row r="7415" customFormat="false" ht="12.75" hidden="false" customHeight="false" outlineLevel="0" collapsed="false">
      <c r="A7415" s="7" t="n">
        <v>1330000</v>
      </c>
      <c r="B7415" s="0" t="n">
        <v>2.54</v>
      </c>
      <c r="C7415" s="0" t="n">
        <v>6756</v>
      </c>
      <c r="D7415" s="0" t="s">
        <v>6836</v>
      </c>
    </row>
    <row r="7416" customFormat="false" ht="12.75" hidden="false" customHeight="false" outlineLevel="0" collapsed="false">
      <c r="A7416" s="7" t="n">
        <v>60910</v>
      </c>
      <c r="B7416" s="0" t="n">
        <v>2.54</v>
      </c>
      <c r="C7416" s="7" t="n">
        <v>11050</v>
      </c>
      <c r="D7416" s="0" t="s">
        <v>6837</v>
      </c>
    </row>
    <row r="7417" customFormat="false" ht="12.75" hidden="false" customHeight="false" outlineLevel="0" collapsed="false">
      <c r="A7417" s="0" t="s">
        <v>6838</v>
      </c>
    </row>
    <row r="7418" customFormat="false" ht="12.75" hidden="false" customHeight="false" outlineLevel="0" collapsed="false">
      <c r="A7418" s="0" t="s">
        <v>55</v>
      </c>
      <c r="B7418" s="0" t="s">
        <v>6839</v>
      </c>
    </row>
    <row r="7419" customFormat="false" ht="12.75" hidden="false" customHeight="false" outlineLevel="0" collapsed="false">
      <c r="A7419" s="7" t="n">
        <v>2650000</v>
      </c>
      <c r="B7419" s="0" t="n">
        <v>2.2</v>
      </c>
      <c r="C7419" s="0" t="n">
        <v>0</v>
      </c>
      <c r="D7419" s="0" t="s">
        <v>6840</v>
      </c>
    </row>
    <row r="7420" customFormat="false" ht="12.75" hidden="false" customHeight="false" outlineLevel="0" collapsed="false">
      <c r="A7420" s="7" t="n">
        <v>9154000</v>
      </c>
      <c r="B7420" s="0" t="n">
        <v>2.14</v>
      </c>
      <c r="C7420" s="7" t="n">
        <v>22250</v>
      </c>
      <c r="D7420" s="0" t="s">
        <v>6841</v>
      </c>
    </row>
    <row r="7421" customFormat="false" ht="12.75" hidden="false" customHeight="false" outlineLevel="0" collapsed="false">
      <c r="A7421" s="0" t="s">
        <v>6842</v>
      </c>
    </row>
    <row r="7422" customFormat="false" ht="12.75" hidden="false" customHeight="false" outlineLevel="0" collapsed="false">
      <c r="A7422" s="0" t="s">
        <v>55</v>
      </c>
      <c r="B7422" s="0" t="s">
        <v>6843</v>
      </c>
    </row>
    <row r="7423" customFormat="false" ht="12.75" hidden="false" customHeight="false" outlineLevel="0" collapsed="false">
      <c r="A7423" s="7" t="n">
        <v>173000</v>
      </c>
      <c r="B7423" s="0" t="n">
        <v>2.5</v>
      </c>
      <c r="C7423" s="0" t="n">
        <v>2492</v>
      </c>
      <c r="D7423" s="0" t="s">
        <v>6844</v>
      </c>
    </row>
    <row r="7424" customFormat="false" ht="12.75" hidden="false" customHeight="false" outlineLevel="0" collapsed="false">
      <c r="A7424" s="7" t="n">
        <v>4830000</v>
      </c>
      <c r="B7424" s="0" t="n">
        <v>2.06</v>
      </c>
      <c r="C7424" s="7" t="n">
        <v>20020</v>
      </c>
      <c r="D7424" s="0" t="s">
        <v>6845</v>
      </c>
    </row>
    <row r="7425" customFormat="false" ht="12.75" hidden="false" customHeight="false" outlineLevel="0" collapsed="false">
      <c r="A7425" s="0" t="s">
        <v>6846</v>
      </c>
    </row>
    <row r="7426" customFormat="false" ht="12.75" hidden="false" customHeight="false" outlineLevel="0" collapsed="false">
      <c r="A7426" s="0" t="s">
        <v>55</v>
      </c>
      <c r="B7426" s="0" t="s">
        <v>6847</v>
      </c>
    </row>
    <row r="7427" customFormat="false" ht="12.75" hidden="false" customHeight="false" outlineLevel="0" collapsed="false">
      <c r="A7427" s="7" t="n">
        <v>10540000000</v>
      </c>
      <c r="B7427" s="0" t="n">
        <v>0.97</v>
      </c>
      <c r="C7427" s="0" t="n">
        <v>1586</v>
      </c>
      <c r="D7427" s="0" t="s">
        <v>6848</v>
      </c>
    </row>
    <row r="7428" customFormat="false" ht="12.75" hidden="false" customHeight="false" outlineLevel="0" collapsed="false">
      <c r="A7428" s="7" t="n">
        <v>2090000000</v>
      </c>
      <c r="B7428" s="0" t="n">
        <v>0.97</v>
      </c>
      <c r="C7428" s="7" t="n">
        <v>21030</v>
      </c>
      <c r="D7428" s="0" t="s">
        <v>6849</v>
      </c>
    </row>
    <row r="7429" customFormat="false" ht="12.75" hidden="false" customHeight="false" outlineLevel="0" collapsed="false">
      <c r="A7429" s="0" t="s">
        <v>6850</v>
      </c>
    </row>
    <row r="7430" customFormat="false" ht="12.75" hidden="false" customHeight="false" outlineLevel="0" collapsed="false">
      <c r="A7430" s="0" t="s">
        <v>55</v>
      </c>
      <c r="B7430" s="0" t="s">
        <v>6851</v>
      </c>
    </row>
    <row r="7431" customFormat="false" ht="12.75" hidden="false" customHeight="false" outlineLevel="0" collapsed="false">
      <c r="A7431" s="0" t="n">
        <v>614</v>
      </c>
      <c r="B7431" s="0" t="n">
        <v>3.2</v>
      </c>
      <c r="C7431" s="0" t="n">
        <v>-3500</v>
      </c>
      <c r="D7431" s="0" t="s">
        <v>6852</v>
      </c>
    </row>
    <row r="7432" customFormat="false" ht="12.75" hidden="false" customHeight="false" outlineLevel="0" collapsed="false">
      <c r="A7432" s="0" t="n">
        <v>9183</v>
      </c>
      <c r="B7432" s="0" t="n">
        <v>3.14</v>
      </c>
      <c r="C7432" s="7" t="n">
        <v>33910</v>
      </c>
      <c r="D7432" s="0" t="s">
        <v>6853</v>
      </c>
    </row>
    <row r="7433" customFormat="false" ht="12.75" hidden="false" customHeight="false" outlineLevel="0" collapsed="false">
      <c r="A7433" s="0" t="s">
        <v>6854</v>
      </c>
    </row>
    <row r="7434" customFormat="false" ht="12.75" hidden="false" customHeight="false" outlineLevel="0" collapsed="false">
      <c r="A7434" s="0" t="s">
        <v>55</v>
      </c>
      <c r="B7434" s="0" t="s">
        <v>6855</v>
      </c>
    </row>
    <row r="7435" customFormat="false" ht="12.75" hidden="false" customHeight="false" outlineLevel="0" collapsed="false">
      <c r="A7435" s="7" t="n">
        <v>3120000</v>
      </c>
      <c r="B7435" s="0" t="n">
        <v>2</v>
      </c>
      <c r="C7435" s="0" t="n">
        <v>-298</v>
      </c>
      <c r="D7435" s="0" t="s">
        <v>6856</v>
      </c>
    </row>
    <row r="7436" customFormat="false" ht="12.75" hidden="false" customHeight="false" outlineLevel="0" collapsed="false">
      <c r="A7436" s="7" t="n">
        <v>377100000</v>
      </c>
      <c r="B7436" s="0" t="n">
        <v>1.56</v>
      </c>
      <c r="C7436" s="7" t="n">
        <v>32390</v>
      </c>
      <c r="D7436" s="0" t="s">
        <v>6857</v>
      </c>
    </row>
    <row r="7437" customFormat="false" ht="12.75" hidden="false" customHeight="false" outlineLevel="0" collapsed="false">
      <c r="A7437" s="0" t="s">
        <v>6858</v>
      </c>
    </row>
    <row r="7438" customFormat="false" ht="12.75" hidden="false" customHeight="false" outlineLevel="0" collapsed="false">
      <c r="A7438" s="0" t="s">
        <v>55</v>
      </c>
      <c r="B7438" s="0" t="s">
        <v>6859</v>
      </c>
    </row>
    <row r="7439" customFormat="false" ht="12.75" hidden="false" customHeight="false" outlineLevel="0" collapsed="false">
      <c r="A7439" s="7" t="n">
        <v>0.9042</v>
      </c>
      <c r="B7439" s="0" t="n">
        <v>3.65</v>
      </c>
      <c r="C7439" s="0" t="n">
        <v>7154</v>
      </c>
      <c r="D7439" s="0" t="s">
        <v>6860</v>
      </c>
    </row>
    <row r="7440" customFormat="false" ht="12.75" hidden="false" customHeight="false" outlineLevel="0" collapsed="false">
      <c r="A7440" s="7" t="n">
        <v>1.082</v>
      </c>
      <c r="B7440" s="0" t="n">
        <v>3.65</v>
      </c>
      <c r="C7440" s="7" t="n">
        <v>11920</v>
      </c>
      <c r="D7440" s="0" t="s">
        <v>6861</v>
      </c>
    </row>
    <row r="7441" customFormat="false" ht="12.75" hidden="false" customHeight="false" outlineLevel="0" collapsed="false">
      <c r="A7441" s="0" t="s">
        <v>6862</v>
      </c>
    </row>
    <row r="7442" customFormat="false" ht="12.75" hidden="false" customHeight="false" outlineLevel="0" collapsed="false">
      <c r="A7442" s="0" t="s">
        <v>55</v>
      </c>
      <c r="B7442" s="0" t="s">
        <v>6863</v>
      </c>
    </row>
    <row r="7443" customFormat="false" ht="12.75" hidden="false" customHeight="false" outlineLevel="0" collapsed="false">
      <c r="A7443" s="7" t="n">
        <v>4.613</v>
      </c>
      <c r="B7443" s="0" t="n">
        <v>3.1</v>
      </c>
      <c r="C7443" s="0" t="n">
        <v>2330</v>
      </c>
      <c r="D7443" s="0" t="s">
        <v>6864</v>
      </c>
    </row>
    <row r="7444" customFormat="false" ht="12.75" hidden="false" customHeight="false" outlineLevel="0" collapsed="false">
      <c r="A7444" s="7" t="n">
        <v>416.3</v>
      </c>
      <c r="B7444" s="0" t="n">
        <v>3.04</v>
      </c>
      <c r="C7444" s="7" t="n">
        <v>25060</v>
      </c>
      <c r="D7444" s="0" t="s">
        <v>6865</v>
      </c>
    </row>
    <row r="7445" customFormat="false" ht="12.75" hidden="false" customHeight="false" outlineLevel="0" collapsed="false">
      <c r="A7445" s="0" t="s">
        <v>6866</v>
      </c>
    </row>
    <row r="7446" customFormat="false" ht="12.75" hidden="false" customHeight="false" outlineLevel="0" collapsed="false">
      <c r="A7446" s="0" t="s">
        <v>55</v>
      </c>
      <c r="B7446" s="0" t="s">
        <v>6867</v>
      </c>
    </row>
    <row r="7447" customFormat="false" ht="12.75" hidden="false" customHeight="false" outlineLevel="0" collapsed="false">
      <c r="A7447" s="7" t="n">
        <v>2.21</v>
      </c>
      <c r="B7447" s="0" t="n">
        <v>3.5</v>
      </c>
      <c r="C7447" s="0" t="n">
        <v>5675</v>
      </c>
      <c r="D7447" s="0" t="s">
        <v>6868</v>
      </c>
    </row>
    <row r="7448" customFormat="false" ht="12.75" hidden="false" customHeight="false" outlineLevel="0" collapsed="false">
      <c r="A7448" s="0" t="n">
        <v>1612</v>
      </c>
      <c r="B7448" s="0" t="n">
        <v>3.06</v>
      </c>
      <c r="C7448" s="7" t="n">
        <v>23690</v>
      </c>
      <c r="D7448" s="0" t="s">
        <v>6869</v>
      </c>
    </row>
    <row r="7449" customFormat="false" ht="12.75" hidden="false" customHeight="false" outlineLevel="0" collapsed="false">
      <c r="A7449" s="0" t="s">
        <v>6870</v>
      </c>
    </row>
    <row r="7450" customFormat="false" ht="12.75" hidden="false" customHeight="false" outlineLevel="0" collapsed="false">
      <c r="A7450" s="0" t="s">
        <v>55</v>
      </c>
      <c r="B7450" s="0" t="s">
        <v>6871</v>
      </c>
    </row>
    <row r="7451" customFormat="false" ht="12.75" hidden="false" customHeight="false" outlineLevel="0" collapsed="false">
      <c r="A7451" s="7" t="n">
        <v>47600</v>
      </c>
      <c r="B7451" s="0" t="n">
        <v>2.55</v>
      </c>
      <c r="C7451" s="7" t="n">
        <v>16490</v>
      </c>
      <c r="D7451" s="0" t="s">
        <v>6872</v>
      </c>
    </row>
    <row r="7452" customFormat="false" ht="12.75" hidden="false" customHeight="false" outlineLevel="0" collapsed="false">
      <c r="A7452" s="7" t="n">
        <v>56030</v>
      </c>
      <c r="B7452" s="0" t="n">
        <v>2.22</v>
      </c>
      <c r="C7452" s="0" t="n">
        <v>4476</v>
      </c>
      <c r="D7452" s="0" t="s">
        <v>6873</v>
      </c>
    </row>
    <row r="7453" customFormat="false" ht="12.75" hidden="false" customHeight="false" outlineLevel="0" collapsed="false">
      <c r="A7453" s="0" t="s">
        <v>6874</v>
      </c>
    </row>
    <row r="7454" customFormat="false" ht="12.75" hidden="false" customHeight="false" outlineLevel="0" collapsed="false">
      <c r="A7454" s="0" t="s">
        <v>55</v>
      </c>
      <c r="B7454" s="0" t="s">
        <v>6875</v>
      </c>
    </row>
    <row r="7455" customFormat="false" ht="12.75" hidden="false" customHeight="false" outlineLevel="0" collapsed="false">
      <c r="A7455" s="0" t="n">
        <v>1810</v>
      </c>
      <c r="B7455" s="0" t="n">
        <v>2.5</v>
      </c>
      <c r="C7455" s="0" t="n">
        <v>7154</v>
      </c>
      <c r="D7455" s="0" t="s">
        <v>6876</v>
      </c>
    </row>
    <row r="7456" customFormat="false" ht="12.75" hidden="false" customHeight="false" outlineLevel="0" collapsed="false">
      <c r="A7456" s="7" t="n">
        <v>160700</v>
      </c>
      <c r="B7456" s="0" t="n">
        <v>2.11</v>
      </c>
      <c r="C7456" s="7" t="n">
        <v>13100</v>
      </c>
      <c r="D7456" s="0" t="s">
        <v>6877</v>
      </c>
    </row>
    <row r="7457" customFormat="false" ht="12.75" hidden="false" customHeight="false" outlineLevel="0" collapsed="false">
      <c r="A7457" s="0" t="s">
        <v>6878</v>
      </c>
    </row>
    <row r="7458" customFormat="false" ht="12.75" hidden="false" customHeight="false" outlineLevel="0" collapsed="false">
      <c r="A7458" s="0" t="s">
        <v>55</v>
      </c>
      <c r="B7458" s="0" t="s">
        <v>6879</v>
      </c>
    </row>
    <row r="7459" customFormat="false" ht="12.75" hidden="false" customHeight="false" outlineLevel="0" collapsed="false">
      <c r="A7459" s="0" t="n">
        <v>9639</v>
      </c>
      <c r="B7459" s="0" t="n">
        <v>2.6</v>
      </c>
      <c r="C7459" s="7" t="n">
        <v>13910</v>
      </c>
      <c r="D7459" s="0" t="s">
        <v>6880</v>
      </c>
    </row>
    <row r="7460" customFormat="false" ht="12.75" hidden="false" customHeight="false" outlineLevel="0" collapsed="false">
      <c r="A7460" s="7" t="n">
        <v>6917000</v>
      </c>
      <c r="B7460" s="0" t="n">
        <v>1.83</v>
      </c>
      <c r="C7460" s="7" t="n">
        <v>15130</v>
      </c>
      <c r="D7460" s="0" t="s">
        <v>6881</v>
      </c>
    </row>
    <row r="7461" customFormat="false" ht="12.75" hidden="false" customHeight="false" outlineLevel="0" collapsed="false">
      <c r="A7461" s="0" t="s">
        <v>6882</v>
      </c>
    </row>
    <row r="7462" customFormat="false" ht="12.75" hidden="false" customHeight="false" outlineLevel="0" collapsed="false">
      <c r="A7462" s="0" t="s">
        <v>55</v>
      </c>
      <c r="B7462" s="0" t="s">
        <v>6883</v>
      </c>
    </row>
    <row r="7463" customFormat="false" ht="12.75" hidden="false" customHeight="false" outlineLevel="0" collapsed="false">
      <c r="A7463" s="7" t="n">
        <v>47600</v>
      </c>
      <c r="B7463" s="0" t="n">
        <v>2.55</v>
      </c>
      <c r="C7463" s="7" t="n">
        <v>16490</v>
      </c>
      <c r="D7463" s="0" t="s">
        <v>6884</v>
      </c>
    </row>
    <row r="7464" customFormat="false" ht="12.75" hidden="false" customHeight="false" outlineLevel="0" collapsed="false">
      <c r="A7464" s="7" t="n">
        <v>116700</v>
      </c>
      <c r="B7464" s="0" t="n">
        <v>2.05</v>
      </c>
      <c r="C7464" s="0" t="n">
        <v>1456</v>
      </c>
      <c r="D7464" s="0" t="s">
        <v>6885</v>
      </c>
    </row>
    <row r="7465" customFormat="false" ht="12.75" hidden="false" customHeight="false" outlineLevel="0" collapsed="false">
      <c r="A7465" s="0" t="s">
        <v>6886</v>
      </c>
    </row>
    <row r="7466" customFormat="false" ht="12.75" hidden="false" customHeight="false" outlineLevel="0" collapsed="false">
      <c r="A7466" s="0" t="s">
        <v>55</v>
      </c>
      <c r="B7466" s="0" t="s">
        <v>6887</v>
      </c>
    </row>
    <row r="7467" customFormat="false" ht="12.75" hidden="false" customHeight="false" outlineLevel="0" collapsed="false">
      <c r="A7467" s="0" t="n">
        <v>1810</v>
      </c>
      <c r="B7467" s="0" t="n">
        <v>2.5</v>
      </c>
      <c r="C7467" s="0" t="n">
        <v>7154</v>
      </c>
      <c r="D7467" s="0" t="s">
        <v>6888</v>
      </c>
    </row>
    <row r="7468" customFormat="false" ht="12.75" hidden="false" customHeight="false" outlineLevel="0" collapsed="false">
      <c r="A7468" s="7" t="n">
        <v>334600</v>
      </c>
      <c r="B7468" s="0" t="n">
        <v>1.93</v>
      </c>
      <c r="C7468" s="7" t="n">
        <v>10080</v>
      </c>
      <c r="D7468" s="0" t="s">
        <v>6889</v>
      </c>
    </row>
    <row r="7469" customFormat="false" ht="12.75" hidden="false" customHeight="false" outlineLevel="0" collapsed="false">
      <c r="A7469" s="0" t="s">
        <v>6890</v>
      </c>
    </row>
    <row r="7470" customFormat="false" ht="12.75" hidden="false" customHeight="false" outlineLevel="0" collapsed="false">
      <c r="A7470" s="0" t="s">
        <v>55</v>
      </c>
      <c r="B7470" s="0" t="s">
        <v>6891</v>
      </c>
    </row>
    <row r="7471" customFormat="false" ht="12.75" hidden="false" customHeight="false" outlineLevel="0" collapsed="false">
      <c r="A7471" s="0" t="n">
        <v>9639</v>
      </c>
      <c r="B7471" s="0" t="n">
        <v>2.6</v>
      </c>
      <c r="C7471" s="7" t="n">
        <v>13910</v>
      </c>
      <c r="D7471" s="0" t="s">
        <v>6892</v>
      </c>
    </row>
    <row r="7472" customFormat="false" ht="12.75" hidden="false" customHeight="false" outlineLevel="0" collapsed="false">
      <c r="A7472" s="7" t="n">
        <v>14400000</v>
      </c>
      <c r="B7472" s="0" t="n">
        <v>1.66</v>
      </c>
      <c r="C7472" s="7" t="n">
        <v>12110</v>
      </c>
      <c r="D7472" s="0" t="s">
        <v>6893</v>
      </c>
    </row>
    <row r="7473" customFormat="false" ht="12.75" hidden="false" customHeight="false" outlineLevel="0" collapsed="false">
      <c r="A7473" s="0" t="s">
        <v>6894</v>
      </c>
    </row>
    <row r="7474" customFormat="false" ht="12.75" hidden="false" customHeight="false" outlineLevel="0" collapsed="false">
      <c r="A7474" s="0" t="s">
        <v>55</v>
      </c>
      <c r="B7474" s="0" t="s">
        <v>6895</v>
      </c>
    </row>
    <row r="7475" customFormat="false" ht="12.75" hidden="false" customHeight="false" outlineLevel="0" collapsed="false">
      <c r="A7475" s="7" t="n">
        <v>434000000000</v>
      </c>
      <c r="B7475" s="0" t="n">
        <v>0</v>
      </c>
      <c r="C7475" s="0" t="n">
        <v>6458</v>
      </c>
      <c r="D7475" s="0" t="s">
        <v>6896</v>
      </c>
    </row>
    <row r="7476" customFormat="false" ht="12.75" hidden="false" customHeight="false" outlineLevel="0" collapsed="false">
      <c r="A7476" s="7" t="n">
        <v>9583000000</v>
      </c>
      <c r="B7476" s="0" t="n">
        <v>0.02</v>
      </c>
      <c r="C7476" s="0" t="n">
        <v>9018</v>
      </c>
      <c r="D7476" s="0" t="s">
        <v>6897</v>
      </c>
    </row>
    <row r="7477" customFormat="false" ht="12.75" hidden="false" customHeight="false" outlineLevel="0" collapsed="false">
      <c r="A7477" s="0" t="s">
        <v>6898</v>
      </c>
    </row>
    <row r="7478" customFormat="false" ht="12.75" hidden="false" customHeight="false" outlineLevel="0" collapsed="false">
      <c r="A7478" s="0" t="s">
        <v>55</v>
      </c>
      <c r="B7478" s="0" t="s">
        <v>6899</v>
      </c>
    </row>
    <row r="7479" customFormat="false" ht="12.75" hidden="false" customHeight="false" outlineLevel="0" collapsed="false">
      <c r="A7479" s="0" t="n">
        <v>10</v>
      </c>
      <c r="B7479" s="0" t="n">
        <v>2.85</v>
      </c>
      <c r="C7479" s="0" t="n">
        <v>5231</v>
      </c>
      <c r="D7479" s="0" t="s">
        <v>6900</v>
      </c>
    </row>
    <row r="7480" customFormat="false" ht="12.75" hidden="false" customHeight="false" outlineLevel="0" collapsed="false">
      <c r="A7480" s="7" t="n">
        <v>16.65</v>
      </c>
      <c r="B7480" s="0" t="n">
        <v>2.81</v>
      </c>
      <c r="C7480" s="7" t="n">
        <v>25750</v>
      </c>
      <c r="D7480" s="0" t="s">
        <v>6901</v>
      </c>
    </row>
    <row r="7481" customFormat="false" ht="12.75" hidden="false" customHeight="false" outlineLevel="0" collapsed="false">
      <c r="A7481" s="0" t="s">
        <v>6902</v>
      </c>
    </row>
    <row r="7482" customFormat="false" ht="12.75" hidden="false" customHeight="false" outlineLevel="0" collapsed="false">
      <c r="A7482" s="0" t="s">
        <v>55</v>
      </c>
      <c r="B7482" s="0" t="s">
        <v>6903</v>
      </c>
    </row>
    <row r="7483" customFormat="false" ht="12.75" hidden="false" customHeight="false" outlineLevel="0" collapsed="false">
      <c r="A7483" s="0" t="n">
        <v>90</v>
      </c>
      <c r="B7483" s="0" t="n">
        <v>2.95</v>
      </c>
      <c r="C7483" s="7" t="n">
        <v>11990</v>
      </c>
      <c r="D7483" s="0" t="s">
        <v>6904</v>
      </c>
    </row>
    <row r="7484" customFormat="false" ht="12.75" hidden="false" customHeight="false" outlineLevel="0" collapsed="false">
      <c r="A7484" s="0" t="n">
        <v>1211</v>
      </c>
      <c r="B7484" s="0" t="n">
        <v>2.54</v>
      </c>
      <c r="C7484" s="7" t="n">
        <v>27790</v>
      </c>
      <c r="D7484" s="0" t="s">
        <v>6905</v>
      </c>
    </row>
    <row r="7485" customFormat="false" ht="12.75" hidden="false" customHeight="false" outlineLevel="0" collapsed="false">
      <c r="A7485" s="0" t="s">
        <v>6906</v>
      </c>
    </row>
    <row r="7486" customFormat="false" ht="12.75" hidden="false" customHeight="false" outlineLevel="0" collapsed="false">
      <c r="A7486" s="0" t="s">
        <v>55</v>
      </c>
      <c r="B7486" s="0" t="s">
        <v>6907</v>
      </c>
    </row>
    <row r="7487" customFormat="false" ht="12.75" hidden="false" customHeight="false" outlineLevel="0" collapsed="false">
      <c r="A7487" s="7" t="n">
        <v>1330000</v>
      </c>
      <c r="B7487" s="0" t="n">
        <v>2.54</v>
      </c>
      <c r="C7487" s="0" t="n">
        <v>6756</v>
      </c>
      <c r="D7487" s="0" t="s">
        <v>6908</v>
      </c>
    </row>
    <row r="7488" customFormat="false" ht="12.75" hidden="false" customHeight="false" outlineLevel="0" collapsed="false">
      <c r="A7488" s="7" t="n">
        <v>61810</v>
      </c>
      <c r="B7488" s="0" t="n">
        <v>2.54</v>
      </c>
      <c r="C7488" s="7" t="n">
        <v>11040</v>
      </c>
      <c r="D7488" s="0" t="s">
        <v>6909</v>
      </c>
    </row>
    <row r="7489" customFormat="false" ht="12.75" hidden="false" customHeight="false" outlineLevel="0" collapsed="false">
      <c r="A7489" s="0" t="s">
        <v>6910</v>
      </c>
    </row>
    <row r="7490" customFormat="false" ht="12.75" hidden="false" customHeight="false" outlineLevel="0" collapsed="false">
      <c r="A7490" s="0" t="s">
        <v>55</v>
      </c>
      <c r="B7490" s="0" t="s">
        <v>6911</v>
      </c>
    </row>
    <row r="7491" customFormat="false" ht="12.75" hidden="false" customHeight="false" outlineLevel="0" collapsed="false">
      <c r="A7491" s="7" t="n">
        <v>602000</v>
      </c>
      <c r="B7491" s="0" t="n">
        <v>2.4</v>
      </c>
      <c r="C7491" s="0" t="n">
        <v>2583</v>
      </c>
      <c r="D7491" s="0" t="s">
        <v>6912</v>
      </c>
    </row>
    <row r="7492" customFormat="false" ht="12.75" hidden="false" customHeight="false" outlineLevel="0" collapsed="false">
      <c r="A7492" s="7" t="n">
        <v>236.5</v>
      </c>
      <c r="B7492" s="0" t="n">
        <v>2.97</v>
      </c>
      <c r="C7492" s="7" t="n">
        <v>11350</v>
      </c>
      <c r="D7492" s="0" t="s">
        <v>6913</v>
      </c>
    </row>
    <row r="7493" customFormat="false" ht="12.75" hidden="false" customHeight="false" outlineLevel="0" collapsed="false">
      <c r="A7493" s="0" t="s">
        <v>6914</v>
      </c>
    </row>
    <row r="7494" customFormat="false" ht="12.75" hidden="false" customHeight="false" outlineLevel="0" collapsed="false">
      <c r="A7494" s="0" t="s">
        <v>55</v>
      </c>
      <c r="B7494" s="0" t="s">
        <v>6915</v>
      </c>
    </row>
    <row r="7495" customFormat="false" ht="12.75" hidden="false" customHeight="false" outlineLevel="0" collapsed="false">
      <c r="A7495" s="7" t="n">
        <v>337600</v>
      </c>
      <c r="B7495" s="0" t="n">
        <v>2.36</v>
      </c>
      <c r="C7495" s="0" t="n">
        <v>207</v>
      </c>
      <c r="D7495" s="0" t="s">
        <v>6916</v>
      </c>
    </row>
    <row r="7496" customFormat="false" ht="12.75" hidden="false" customHeight="false" outlineLevel="0" collapsed="false">
      <c r="A7496" s="7" t="n">
        <v>4420000</v>
      </c>
      <c r="B7496" s="0" t="n">
        <v>2.1</v>
      </c>
      <c r="C7496" s="7" t="n">
        <v>20340</v>
      </c>
      <c r="D7496" s="0" t="s">
        <v>6917</v>
      </c>
    </row>
    <row r="7497" customFormat="false" ht="12.75" hidden="false" customHeight="false" outlineLevel="0" collapsed="false">
      <c r="A7497" s="0" t="s">
        <v>6918</v>
      </c>
    </row>
    <row r="7498" customFormat="false" ht="12.75" hidden="false" customHeight="false" outlineLevel="0" collapsed="false">
      <c r="A7498" s="0" t="s">
        <v>55</v>
      </c>
      <c r="B7498" s="0" t="s">
        <v>6919</v>
      </c>
    </row>
    <row r="7499" customFormat="false" ht="12.75" hidden="false" customHeight="false" outlineLevel="0" collapsed="false">
      <c r="A7499" s="7" t="n">
        <v>10540000000</v>
      </c>
      <c r="B7499" s="0" t="n">
        <v>0.97</v>
      </c>
      <c r="C7499" s="0" t="n">
        <v>1586</v>
      </c>
      <c r="D7499" s="0" t="s">
        <v>6920</v>
      </c>
    </row>
    <row r="7500" customFormat="false" ht="12.75" hidden="false" customHeight="false" outlineLevel="0" collapsed="false">
      <c r="A7500" s="7" t="n">
        <v>2121000000</v>
      </c>
      <c r="B7500" s="0" t="n">
        <v>0.96</v>
      </c>
      <c r="C7500" s="7" t="n">
        <v>21020</v>
      </c>
      <c r="D7500" s="0" t="s">
        <v>6921</v>
      </c>
    </row>
    <row r="7501" customFormat="false" ht="12.75" hidden="false" customHeight="false" outlineLevel="0" collapsed="false">
      <c r="A7501" s="0" t="s">
        <v>6922</v>
      </c>
    </row>
    <row r="7502" customFormat="false" ht="12.75" hidden="false" customHeight="false" outlineLevel="0" collapsed="false">
      <c r="A7502" s="0" t="s">
        <v>55</v>
      </c>
      <c r="B7502" s="0" t="s">
        <v>6923</v>
      </c>
    </row>
    <row r="7503" customFormat="false" ht="12.75" hidden="false" customHeight="false" outlineLevel="0" collapsed="false">
      <c r="A7503" s="7" t="n">
        <v>57330000000</v>
      </c>
      <c r="B7503" s="0" t="n">
        <v>0.51</v>
      </c>
      <c r="C7503" s="0" t="n">
        <v>63</v>
      </c>
      <c r="D7503" s="0" t="s">
        <v>6924</v>
      </c>
    </row>
    <row r="7504" customFormat="false" ht="12.75" hidden="false" customHeight="false" outlineLevel="0" collapsed="false">
      <c r="A7504" s="7" t="n">
        <v>97510000</v>
      </c>
      <c r="B7504" s="0" t="n">
        <v>1.08</v>
      </c>
      <c r="C7504" s="7" t="n">
        <v>23990</v>
      </c>
      <c r="D7504" s="0" t="s">
        <v>6925</v>
      </c>
    </row>
    <row r="7505" customFormat="false" ht="12.75" hidden="false" customHeight="false" outlineLevel="0" collapsed="false">
      <c r="A7505" s="0" t="s">
        <v>6926</v>
      </c>
    </row>
    <row r="7506" customFormat="false" ht="12.75" hidden="false" customHeight="false" outlineLevel="0" collapsed="false">
      <c r="A7506" s="0" t="s">
        <v>55</v>
      </c>
      <c r="B7506" s="0" t="s">
        <v>6927</v>
      </c>
    </row>
    <row r="7507" customFormat="false" ht="12.75" hidden="false" customHeight="false" outlineLevel="0" collapsed="false">
      <c r="A7507" s="7" t="n">
        <v>27640</v>
      </c>
      <c r="B7507" s="0" t="n">
        <v>2.64</v>
      </c>
      <c r="C7507" s="0" t="n">
        <v>-1919</v>
      </c>
      <c r="D7507" s="0" t="s">
        <v>6928</v>
      </c>
    </row>
    <row r="7508" customFormat="false" ht="12.75" hidden="false" customHeight="false" outlineLevel="0" collapsed="false">
      <c r="A7508" s="7" t="n">
        <v>1567000</v>
      </c>
      <c r="B7508" s="0" t="n">
        <v>2.38</v>
      </c>
      <c r="C7508" s="7" t="n">
        <v>33370</v>
      </c>
      <c r="D7508" s="0" t="s">
        <v>6929</v>
      </c>
    </row>
    <row r="7509" customFormat="false" ht="12.75" hidden="false" customHeight="false" outlineLevel="0" collapsed="false">
      <c r="A7509" s="0" t="s">
        <v>6930</v>
      </c>
    </row>
    <row r="7510" customFormat="false" ht="12.75" hidden="false" customHeight="false" outlineLevel="0" collapsed="false">
      <c r="A7510" s="0" t="s">
        <v>55</v>
      </c>
      <c r="B7510" s="0" t="s">
        <v>6931</v>
      </c>
    </row>
    <row r="7511" customFormat="false" ht="12.75" hidden="false" customHeight="false" outlineLevel="0" collapsed="false">
      <c r="A7511" s="7" t="n">
        <v>0.9042</v>
      </c>
      <c r="B7511" s="0" t="n">
        <v>3.65</v>
      </c>
      <c r="C7511" s="0" t="n">
        <v>7154</v>
      </c>
      <c r="D7511" s="0" t="s">
        <v>6932</v>
      </c>
    </row>
    <row r="7512" customFormat="false" ht="12.75" hidden="false" customHeight="false" outlineLevel="0" collapsed="false">
      <c r="A7512" s="7" t="n">
        <v>1.098</v>
      </c>
      <c r="B7512" s="0" t="n">
        <v>3.64</v>
      </c>
      <c r="C7512" s="7" t="n">
        <v>11910</v>
      </c>
      <c r="D7512" s="0" t="s">
        <v>6933</v>
      </c>
    </row>
    <row r="7513" customFormat="false" ht="12.75" hidden="false" customHeight="false" outlineLevel="0" collapsed="false">
      <c r="A7513" s="0" t="s">
        <v>6934</v>
      </c>
    </row>
    <row r="7514" customFormat="false" ht="12.75" hidden="false" customHeight="false" outlineLevel="0" collapsed="false">
      <c r="A7514" s="0" t="s">
        <v>55</v>
      </c>
      <c r="B7514" s="0" t="s">
        <v>6935</v>
      </c>
    </row>
    <row r="7515" customFormat="false" ht="12.75" hidden="false" customHeight="false" outlineLevel="0" collapsed="false">
      <c r="A7515" s="7" t="n">
        <v>6.01E-010</v>
      </c>
      <c r="B7515" s="0" t="n">
        <v>6.36</v>
      </c>
      <c r="C7515" s="0" t="n">
        <v>893</v>
      </c>
      <c r="D7515" s="0" t="s">
        <v>6936</v>
      </c>
    </row>
    <row r="7516" customFormat="false" ht="12.75" hidden="false" customHeight="false" outlineLevel="0" collapsed="false">
      <c r="A7516" s="7" t="n">
        <v>6.168E-012</v>
      </c>
      <c r="B7516" s="0" t="n">
        <v>6.94</v>
      </c>
      <c r="C7516" s="7" t="n">
        <v>10140</v>
      </c>
      <c r="D7516" s="0" t="s">
        <v>6937</v>
      </c>
    </row>
    <row r="7517" customFormat="false" ht="12.75" hidden="false" customHeight="false" outlineLevel="0" collapsed="false">
      <c r="A7517" s="0" t="s">
        <v>6938</v>
      </c>
    </row>
    <row r="7518" customFormat="false" ht="12.75" hidden="false" customHeight="false" outlineLevel="0" collapsed="false">
      <c r="A7518" s="0" t="s">
        <v>55</v>
      </c>
      <c r="B7518" s="0" t="s">
        <v>6939</v>
      </c>
    </row>
    <row r="7519" customFormat="false" ht="12.75" hidden="false" customHeight="false" outlineLevel="0" collapsed="false">
      <c r="A7519" s="7" t="n">
        <v>3.69</v>
      </c>
      <c r="B7519" s="0" t="n">
        <v>3.31</v>
      </c>
      <c r="C7519" s="0" t="n">
        <v>4002</v>
      </c>
      <c r="D7519" s="0" t="s">
        <v>6940</v>
      </c>
    </row>
    <row r="7520" customFormat="false" ht="12.75" hidden="false" customHeight="false" outlineLevel="0" collapsed="false">
      <c r="A7520" s="0" t="n">
        <v>1262</v>
      </c>
      <c r="B7520" s="0" t="n">
        <v>3.05</v>
      </c>
      <c r="C7520" s="7" t="n">
        <v>24610</v>
      </c>
      <c r="D7520" s="0" t="s">
        <v>6941</v>
      </c>
    </row>
    <row r="7521" customFormat="false" ht="12.75" hidden="false" customHeight="false" outlineLevel="0" collapsed="false">
      <c r="A7521" s="0" t="s">
        <v>6942</v>
      </c>
    </row>
    <row r="7522" customFormat="false" ht="12.75" hidden="false" customHeight="false" outlineLevel="0" collapsed="false">
      <c r="A7522" s="0" t="s">
        <v>55</v>
      </c>
      <c r="B7522" s="0" t="s">
        <v>6943</v>
      </c>
    </row>
    <row r="7523" customFormat="false" ht="12.75" hidden="false" customHeight="false" outlineLevel="0" collapsed="false">
      <c r="A7523" s="7" t="n">
        <v>47600</v>
      </c>
      <c r="B7523" s="0" t="n">
        <v>2.55</v>
      </c>
      <c r="C7523" s="7" t="n">
        <v>16490</v>
      </c>
      <c r="D7523" s="0" t="s">
        <v>6944</v>
      </c>
    </row>
    <row r="7524" customFormat="false" ht="12.75" hidden="false" customHeight="false" outlineLevel="0" collapsed="false">
      <c r="A7524" s="7" t="n">
        <v>56850</v>
      </c>
      <c r="B7524" s="0" t="n">
        <v>2.22</v>
      </c>
      <c r="C7524" s="0" t="n">
        <v>4466</v>
      </c>
      <c r="D7524" s="0" t="s">
        <v>6945</v>
      </c>
    </row>
    <row r="7525" customFormat="false" ht="12.75" hidden="false" customHeight="false" outlineLevel="0" collapsed="false">
      <c r="A7525" s="0" t="s">
        <v>6946</v>
      </c>
    </row>
    <row r="7526" customFormat="false" ht="12.75" hidden="false" customHeight="false" outlineLevel="0" collapsed="false">
      <c r="A7526" s="0" t="s">
        <v>55</v>
      </c>
      <c r="B7526" s="0" t="s">
        <v>6947</v>
      </c>
    </row>
    <row r="7527" customFormat="false" ht="12.75" hidden="false" customHeight="false" outlineLevel="0" collapsed="false">
      <c r="A7527" s="0" t="n">
        <v>3610</v>
      </c>
      <c r="B7527" s="0" t="n">
        <v>2.55</v>
      </c>
      <c r="C7527" s="7" t="n">
        <v>10530</v>
      </c>
      <c r="D7527" s="0" t="s">
        <v>6948</v>
      </c>
    </row>
    <row r="7528" customFormat="false" ht="12.75" hidden="false" customHeight="false" outlineLevel="0" collapsed="false">
      <c r="A7528" s="7" t="n">
        <v>36.45</v>
      </c>
      <c r="B7528" s="0" t="n">
        <v>2.8</v>
      </c>
      <c r="C7528" s="0" t="n">
        <v>2994</v>
      </c>
      <c r="D7528" s="0" t="s">
        <v>6949</v>
      </c>
    </row>
    <row r="7529" customFormat="false" ht="12.75" hidden="false" customHeight="false" outlineLevel="0" collapsed="false">
      <c r="A7529" s="0" t="s">
        <v>6950</v>
      </c>
    </row>
    <row r="7530" customFormat="false" ht="12.75" hidden="false" customHeight="false" outlineLevel="0" collapsed="false">
      <c r="A7530" s="0" t="s">
        <v>55</v>
      </c>
      <c r="B7530" s="0" t="s">
        <v>6951</v>
      </c>
    </row>
    <row r="7531" customFormat="false" ht="12.75" hidden="false" customHeight="false" outlineLevel="0" collapsed="false">
      <c r="A7531" s="0" t="n">
        <v>4820</v>
      </c>
      <c r="B7531" s="0" t="n">
        <v>2.55</v>
      </c>
      <c r="C7531" s="7" t="n">
        <v>10530</v>
      </c>
      <c r="D7531" s="0" t="s">
        <v>6952</v>
      </c>
    </row>
    <row r="7532" customFormat="false" ht="12.75" hidden="false" customHeight="false" outlineLevel="0" collapsed="false">
      <c r="A7532" s="7" t="n">
        <v>1622000</v>
      </c>
      <c r="B7532" s="0" t="n">
        <v>1.96</v>
      </c>
      <c r="C7532" s="7" t="n">
        <v>14350</v>
      </c>
      <c r="D7532" s="0" t="s">
        <v>6953</v>
      </c>
    </row>
    <row r="7533" customFormat="false" ht="12.75" hidden="false" customHeight="false" outlineLevel="0" collapsed="false">
      <c r="A7533" s="0" t="s">
        <v>6954</v>
      </c>
    </row>
    <row r="7534" customFormat="false" ht="12.75" hidden="false" customHeight="false" outlineLevel="0" collapsed="false">
      <c r="A7534" s="0" t="s">
        <v>55</v>
      </c>
      <c r="B7534" s="0" t="s">
        <v>6955</v>
      </c>
    </row>
    <row r="7535" customFormat="false" ht="12.75" hidden="false" customHeight="false" outlineLevel="0" collapsed="false">
      <c r="A7535" s="7" t="n">
        <v>47600</v>
      </c>
      <c r="B7535" s="0" t="n">
        <v>2.55</v>
      </c>
      <c r="C7535" s="7" t="n">
        <v>16490</v>
      </c>
      <c r="D7535" s="0" t="s">
        <v>6956</v>
      </c>
    </row>
    <row r="7536" customFormat="false" ht="12.75" hidden="false" customHeight="false" outlineLevel="0" collapsed="false">
      <c r="A7536" s="7" t="n">
        <v>118400</v>
      </c>
      <c r="B7536" s="0" t="n">
        <v>2.04</v>
      </c>
      <c r="C7536" s="0" t="n">
        <v>1446</v>
      </c>
      <c r="D7536" s="0" t="s">
        <v>6957</v>
      </c>
    </row>
    <row r="7537" customFormat="false" ht="12.75" hidden="false" customHeight="false" outlineLevel="0" collapsed="false">
      <c r="A7537" s="0" t="s">
        <v>6958</v>
      </c>
    </row>
    <row r="7538" customFormat="false" ht="12.75" hidden="false" customHeight="false" outlineLevel="0" collapsed="false">
      <c r="A7538" s="0" t="s">
        <v>55</v>
      </c>
      <c r="B7538" s="0" t="s">
        <v>6959</v>
      </c>
    </row>
    <row r="7539" customFormat="false" ht="12.75" hidden="false" customHeight="false" outlineLevel="0" collapsed="false">
      <c r="A7539" s="0" t="n">
        <v>3610</v>
      </c>
      <c r="B7539" s="0" t="n">
        <v>2.55</v>
      </c>
      <c r="C7539" s="7" t="n">
        <v>10530</v>
      </c>
      <c r="D7539" s="0" t="s">
        <v>6960</v>
      </c>
    </row>
    <row r="7540" customFormat="false" ht="12.75" hidden="false" customHeight="false" outlineLevel="0" collapsed="false">
      <c r="A7540" s="7" t="n">
        <v>75.9</v>
      </c>
      <c r="B7540" s="0" t="n">
        <v>2.62</v>
      </c>
      <c r="C7540" s="0" t="n">
        <v>-26</v>
      </c>
      <c r="D7540" s="0" t="s">
        <v>6961</v>
      </c>
    </row>
    <row r="7541" customFormat="false" ht="12.75" hidden="false" customHeight="false" outlineLevel="0" collapsed="false">
      <c r="A7541" s="0" t="s">
        <v>6962</v>
      </c>
    </row>
    <row r="7542" customFormat="false" ht="12.75" hidden="false" customHeight="false" outlineLevel="0" collapsed="false">
      <c r="A7542" s="0" t="s">
        <v>55</v>
      </c>
      <c r="B7542" s="0" t="s">
        <v>6963</v>
      </c>
    </row>
    <row r="7543" customFormat="false" ht="12.75" hidden="false" customHeight="false" outlineLevel="0" collapsed="false">
      <c r="A7543" s="0" t="n">
        <v>4820</v>
      </c>
      <c r="B7543" s="0" t="n">
        <v>2.55</v>
      </c>
      <c r="C7543" s="7" t="n">
        <v>10530</v>
      </c>
      <c r="D7543" s="0" t="s">
        <v>6964</v>
      </c>
    </row>
    <row r="7544" customFormat="false" ht="12.75" hidden="false" customHeight="false" outlineLevel="0" collapsed="false">
      <c r="A7544" s="7" t="n">
        <v>3378000</v>
      </c>
      <c r="B7544" s="0" t="n">
        <v>1.79</v>
      </c>
      <c r="C7544" s="7" t="n">
        <v>11330</v>
      </c>
      <c r="D7544" s="0" t="s">
        <v>6965</v>
      </c>
    </row>
    <row r="7545" customFormat="false" ht="12.75" hidden="false" customHeight="false" outlineLevel="0" collapsed="false">
      <c r="A7545" s="0" t="s">
        <v>6966</v>
      </c>
    </row>
    <row r="7546" customFormat="false" ht="12.75" hidden="false" customHeight="false" outlineLevel="0" collapsed="false">
      <c r="A7546" s="0" t="s">
        <v>55</v>
      </c>
      <c r="B7546" s="0" t="s">
        <v>6967</v>
      </c>
    </row>
    <row r="7547" customFormat="false" ht="12.75" hidden="false" customHeight="false" outlineLevel="0" collapsed="false">
      <c r="A7547" s="7" t="n">
        <v>434000000000</v>
      </c>
      <c r="B7547" s="0" t="n">
        <v>0</v>
      </c>
      <c r="C7547" s="0" t="n">
        <v>6458</v>
      </c>
      <c r="D7547" s="0" t="s">
        <v>6968</v>
      </c>
    </row>
    <row r="7548" customFormat="false" ht="12.75" hidden="false" customHeight="false" outlineLevel="0" collapsed="false">
      <c r="A7548" s="7" t="n">
        <v>9723000000</v>
      </c>
      <c r="B7548" s="0" t="n">
        <v>0.02</v>
      </c>
      <c r="C7548" s="0" t="n">
        <v>9008</v>
      </c>
      <c r="D7548" s="0" t="s">
        <v>6969</v>
      </c>
    </row>
    <row r="7549" customFormat="false" ht="12.75" hidden="false" customHeight="false" outlineLevel="0" collapsed="false">
      <c r="A7549" s="0" t="s">
        <v>6970</v>
      </c>
    </row>
    <row r="7550" customFormat="false" ht="12.75" hidden="false" customHeight="false" outlineLevel="0" collapsed="false">
      <c r="A7550" s="0" t="s">
        <v>55</v>
      </c>
      <c r="B7550" s="0" t="s">
        <v>6971</v>
      </c>
    </row>
    <row r="7551" customFormat="false" ht="12.75" hidden="false" customHeight="false" outlineLevel="0" collapsed="false">
      <c r="A7551" s="7" t="n">
        <v>22900000000</v>
      </c>
      <c r="B7551" s="0" t="n">
        <v>0</v>
      </c>
      <c r="C7551" s="0" t="n">
        <v>2873</v>
      </c>
      <c r="D7551" s="0" t="s">
        <v>6972</v>
      </c>
    </row>
    <row r="7552" customFormat="false" ht="12.75" hidden="false" customHeight="false" outlineLevel="0" collapsed="false">
      <c r="A7552" s="7" t="n">
        <v>4337000</v>
      </c>
      <c r="B7552" s="0" t="n">
        <v>0.6</v>
      </c>
      <c r="C7552" s="0" t="n">
        <v>9913</v>
      </c>
      <c r="D7552" s="0" t="s">
        <v>6973</v>
      </c>
    </row>
    <row r="7553" customFormat="false" ht="12.75" hidden="false" customHeight="false" outlineLevel="0" collapsed="false">
      <c r="A7553" s="0" t="s">
        <v>6974</v>
      </c>
    </row>
    <row r="7554" customFormat="false" ht="12.75" hidden="false" customHeight="false" outlineLevel="0" collapsed="false">
      <c r="A7554" s="0" t="s">
        <v>55</v>
      </c>
      <c r="B7554" s="0" t="s">
        <v>6975</v>
      </c>
    </row>
    <row r="7555" customFormat="false" ht="12.75" hidden="false" customHeight="false" outlineLevel="0" collapsed="false">
      <c r="A7555" s="0" t="n">
        <v>40</v>
      </c>
      <c r="B7555" s="0" t="n">
        <v>2.9</v>
      </c>
      <c r="C7555" s="0" t="n">
        <v>8609</v>
      </c>
      <c r="D7555" s="0" t="s">
        <v>6976</v>
      </c>
    </row>
    <row r="7556" customFormat="false" ht="12.75" hidden="false" customHeight="false" outlineLevel="0" collapsed="false">
      <c r="A7556" s="7" t="n">
        <v>252.5</v>
      </c>
      <c r="B7556" s="0" t="n">
        <v>2.66</v>
      </c>
      <c r="C7556" s="7" t="n">
        <v>27010</v>
      </c>
      <c r="D7556" s="0" t="s">
        <v>6977</v>
      </c>
    </row>
    <row r="7557" customFormat="false" ht="12.75" hidden="false" customHeight="false" outlineLevel="0" collapsed="false">
      <c r="A7557" s="0" t="s">
        <v>6978</v>
      </c>
    </row>
    <row r="7558" customFormat="false" ht="12.75" hidden="false" customHeight="false" outlineLevel="0" collapsed="false">
      <c r="A7558" s="0" t="s">
        <v>55</v>
      </c>
      <c r="B7558" s="0" t="s">
        <v>6979</v>
      </c>
    </row>
    <row r="7559" customFormat="false" ht="12.75" hidden="false" customHeight="false" outlineLevel="0" collapsed="false">
      <c r="A7559" s="7" t="n">
        <v>9640000000000</v>
      </c>
      <c r="B7559" s="0" t="n">
        <v>0</v>
      </c>
      <c r="C7559" s="0" t="n">
        <v>0</v>
      </c>
      <c r="D7559" s="0" t="s">
        <v>6980</v>
      </c>
    </row>
    <row r="7560" customFormat="false" ht="12.75" hidden="false" customHeight="false" outlineLevel="0" collapsed="false">
      <c r="A7560" s="7" t="n">
        <v>1774000000000000</v>
      </c>
      <c r="B7560" s="0" t="n">
        <v>-0.9</v>
      </c>
      <c r="C7560" s="7" t="n">
        <v>15560</v>
      </c>
      <c r="D7560" s="0" t="s">
        <v>6981</v>
      </c>
    </row>
    <row r="7561" customFormat="false" ht="12.75" hidden="false" customHeight="false" outlineLevel="0" collapsed="false">
      <c r="A7561" s="0" t="s">
        <v>6982</v>
      </c>
    </row>
    <row r="7562" customFormat="false" ht="12.75" hidden="false" customHeight="false" outlineLevel="0" collapsed="false">
      <c r="A7562" s="0" t="s">
        <v>55</v>
      </c>
      <c r="B7562" s="0" t="s">
        <v>6983</v>
      </c>
    </row>
    <row r="7563" customFormat="false" ht="12.75" hidden="false" customHeight="false" outlineLevel="0" collapsed="false">
      <c r="A7563" s="7" t="n">
        <v>9640000000000</v>
      </c>
      <c r="B7563" s="0" t="n">
        <v>0</v>
      </c>
      <c r="C7563" s="0" t="n">
        <v>0</v>
      </c>
      <c r="D7563" s="0" t="s">
        <v>6984</v>
      </c>
    </row>
    <row r="7564" customFormat="false" ht="12.75" hidden="false" customHeight="false" outlineLevel="0" collapsed="false">
      <c r="A7564" s="7" t="n">
        <v>1.732E+017</v>
      </c>
      <c r="B7564" s="0" t="n">
        <v>-1.47</v>
      </c>
      <c r="C7564" s="7" t="n">
        <v>20330</v>
      </c>
      <c r="D7564" s="0" t="s">
        <v>6985</v>
      </c>
    </row>
    <row r="7565" customFormat="false" ht="12.75" hidden="false" customHeight="false" outlineLevel="0" collapsed="false">
      <c r="A7565" s="0" t="s">
        <v>6986</v>
      </c>
    </row>
    <row r="7566" customFormat="false" ht="12.75" hidden="false" customHeight="false" outlineLevel="0" collapsed="false">
      <c r="A7566" s="0" t="s">
        <v>55</v>
      </c>
      <c r="B7566" s="0" t="s">
        <v>6987</v>
      </c>
    </row>
    <row r="7567" customFormat="false" ht="12.75" hidden="false" customHeight="false" outlineLevel="0" collapsed="false">
      <c r="A7567" s="7" t="n">
        <v>9640000000000</v>
      </c>
      <c r="B7567" s="0" t="n">
        <v>0</v>
      </c>
      <c r="C7567" s="0" t="n">
        <v>0</v>
      </c>
      <c r="D7567" s="0" t="s">
        <v>6988</v>
      </c>
    </row>
    <row r="7568" customFormat="false" ht="12.75" hidden="false" customHeight="false" outlineLevel="0" collapsed="false">
      <c r="A7568" s="7" t="n">
        <v>113400000000000</v>
      </c>
      <c r="B7568" s="0" t="n">
        <v>-0.55</v>
      </c>
      <c r="C7568" s="7" t="n">
        <v>18170</v>
      </c>
      <c r="D7568" s="0" t="s">
        <v>6989</v>
      </c>
    </row>
    <row r="7569" customFormat="false" ht="12.75" hidden="false" customHeight="false" outlineLevel="0" collapsed="false">
      <c r="A7569" s="0" t="s">
        <v>6990</v>
      </c>
    </row>
    <row r="7570" customFormat="false" ht="12.75" hidden="false" customHeight="false" outlineLevel="0" collapsed="false">
      <c r="A7570" s="0" t="s">
        <v>55</v>
      </c>
      <c r="B7570" s="0" t="s">
        <v>6991</v>
      </c>
    </row>
    <row r="7571" customFormat="false" ht="12.75" hidden="false" customHeight="false" outlineLevel="0" collapsed="false">
      <c r="A7571" s="7" t="n">
        <v>417200000000</v>
      </c>
      <c r="B7571" s="0" t="n">
        <v>0</v>
      </c>
      <c r="C7571" s="7" t="n">
        <v>26400</v>
      </c>
      <c r="D7571" s="0" t="s">
        <v>6992</v>
      </c>
    </row>
    <row r="7572" customFormat="false" ht="12.75" hidden="false" customHeight="false" outlineLevel="0" collapsed="false">
      <c r="A7572" s="7" t="n">
        <v>367400000000000</v>
      </c>
      <c r="B7572" s="0" t="n">
        <v>-0.61</v>
      </c>
      <c r="C7572" s="7" t="n">
        <v>39730</v>
      </c>
      <c r="D7572" s="0" t="s">
        <v>6993</v>
      </c>
    </row>
    <row r="7573" customFormat="false" ht="12.75" hidden="false" customHeight="false" outlineLevel="0" collapsed="false">
      <c r="A7573" s="0" t="s">
        <v>6994</v>
      </c>
    </row>
    <row r="7574" customFormat="false" ht="12.75" hidden="false" customHeight="false" outlineLevel="0" collapsed="false">
      <c r="A7574" s="0" t="s">
        <v>55</v>
      </c>
      <c r="B7574" s="0" t="s">
        <v>6995</v>
      </c>
    </row>
    <row r="7575" customFormat="false" ht="12.75" hidden="false" customHeight="false" outlineLevel="0" collapsed="false">
      <c r="A7575" s="7" t="n">
        <v>9640000000000</v>
      </c>
      <c r="B7575" s="0" t="n">
        <v>0</v>
      </c>
      <c r="C7575" s="0" t="n">
        <v>0</v>
      </c>
      <c r="D7575" s="0" t="s">
        <v>6996</v>
      </c>
    </row>
    <row r="7576" customFormat="false" ht="12.75" hidden="false" customHeight="false" outlineLevel="0" collapsed="false">
      <c r="A7576" s="7" t="n">
        <v>5162000000000000</v>
      </c>
      <c r="B7576" s="0" t="n">
        <v>-1</v>
      </c>
      <c r="C7576" s="7" t="n">
        <v>17070</v>
      </c>
      <c r="D7576" s="0" t="s">
        <v>6997</v>
      </c>
    </row>
    <row r="7577" customFormat="false" ht="12.75" hidden="false" customHeight="false" outlineLevel="0" collapsed="false">
      <c r="A7577" s="0" t="s">
        <v>6998</v>
      </c>
    </row>
    <row r="7578" customFormat="false" ht="12.75" hidden="false" customHeight="false" outlineLevel="0" collapsed="false">
      <c r="A7578" s="0" t="s">
        <v>55</v>
      </c>
      <c r="B7578" s="0" t="s">
        <v>6999</v>
      </c>
    </row>
    <row r="7579" customFormat="false" ht="12.75" hidden="false" customHeight="false" outlineLevel="0" collapsed="false">
      <c r="A7579" s="7" t="n">
        <v>9640000000000</v>
      </c>
      <c r="B7579" s="0" t="n">
        <v>0</v>
      </c>
      <c r="C7579" s="0" t="n">
        <v>0</v>
      </c>
      <c r="D7579" s="0" t="s">
        <v>7000</v>
      </c>
    </row>
    <row r="7580" customFormat="false" ht="12.75" hidden="false" customHeight="false" outlineLevel="0" collapsed="false">
      <c r="A7580" s="7" t="n">
        <v>5.042E+017</v>
      </c>
      <c r="B7580" s="0" t="n">
        <v>-1.57</v>
      </c>
      <c r="C7580" s="7" t="n">
        <v>21830</v>
      </c>
      <c r="D7580" s="0" t="s">
        <v>7001</v>
      </c>
    </row>
    <row r="7581" customFormat="false" ht="12.75" hidden="false" customHeight="false" outlineLevel="0" collapsed="false">
      <c r="A7581" s="0" t="s">
        <v>7002</v>
      </c>
    </row>
    <row r="7582" customFormat="false" ht="12.75" hidden="false" customHeight="false" outlineLevel="0" collapsed="false">
      <c r="A7582" s="0" t="s">
        <v>55</v>
      </c>
      <c r="B7582" s="0" t="s">
        <v>7003</v>
      </c>
    </row>
    <row r="7583" customFormat="false" ht="12.75" hidden="false" customHeight="false" outlineLevel="0" collapsed="false">
      <c r="A7583" s="7" t="n">
        <v>9640000000000</v>
      </c>
      <c r="B7583" s="0" t="n">
        <v>0</v>
      </c>
      <c r="C7583" s="0" t="n">
        <v>0</v>
      </c>
      <c r="D7583" s="0" t="s">
        <v>7004</v>
      </c>
    </row>
    <row r="7584" customFormat="false" ht="12.75" hidden="false" customHeight="false" outlineLevel="0" collapsed="false">
      <c r="A7584" s="7" t="n">
        <v>330100000000000</v>
      </c>
      <c r="B7584" s="0" t="n">
        <v>-0.65</v>
      </c>
      <c r="C7584" s="7" t="n">
        <v>19670</v>
      </c>
      <c r="D7584" s="0" t="s">
        <v>7005</v>
      </c>
    </row>
    <row r="7585" customFormat="false" ht="12.75" hidden="false" customHeight="false" outlineLevel="0" collapsed="false">
      <c r="A7585" s="0" t="s">
        <v>7006</v>
      </c>
    </row>
    <row r="7586" customFormat="false" ht="12.75" hidden="false" customHeight="false" outlineLevel="0" collapsed="false">
      <c r="A7586" s="0" t="s">
        <v>55</v>
      </c>
      <c r="B7586" s="0" t="s">
        <v>7007</v>
      </c>
    </row>
    <row r="7587" customFormat="false" ht="12.75" hidden="false" customHeight="false" outlineLevel="0" collapsed="false">
      <c r="A7587" s="7" t="n">
        <v>9640000000000</v>
      </c>
      <c r="B7587" s="0" t="n">
        <v>0</v>
      </c>
      <c r="C7587" s="0" t="n">
        <v>0</v>
      </c>
      <c r="D7587" s="0" t="s">
        <v>7008</v>
      </c>
    </row>
    <row r="7588" customFormat="false" ht="12.75" hidden="false" customHeight="false" outlineLevel="0" collapsed="false">
      <c r="A7588" s="7" t="n">
        <v>535000000000000</v>
      </c>
      <c r="B7588" s="0" t="n">
        <v>-0.73</v>
      </c>
      <c r="C7588" s="7" t="n">
        <v>15410</v>
      </c>
      <c r="D7588" s="0" t="s">
        <v>7009</v>
      </c>
    </row>
    <row r="7589" customFormat="false" ht="12.75" hidden="false" customHeight="false" outlineLevel="0" collapsed="false">
      <c r="A7589" s="0" t="s">
        <v>7010</v>
      </c>
    </row>
    <row r="7590" customFormat="false" ht="12.75" hidden="false" customHeight="false" outlineLevel="0" collapsed="false">
      <c r="A7590" s="0" t="s">
        <v>55</v>
      </c>
      <c r="B7590" s="0" t="s">
        <v>7011</v>
      </c>
    </row>
    <row r="7591" customFormat="false" ht="12.75" hidden="false" customHeight="false" outlineLevel="0" collapsed="false">
      <c r="A7591" s="7" t="n">
        <v>9640000000000</v>
      </c>
      <c r="B7591" s="0" t="n">
        <v>0</v>
      </c>
      <c r="C7591" s="0" t="n">
        <v>0</v>
      </c>
      <c r="D7591" s="0" t="s">
        <v>7012</v>
      </c>
    </row>
    <row r="7592" customFormat="false" ht="12.75" hidden="false" customHeight="false" outlineLevel="0" collapsed="false">
      <c r="A7592" s="7" t="n">
        <v>52260000000000000</v>
      </c>
      <c r="B7592" s="0" t="n">
        <v>-1.31</v>
      </c>
      <c r="C7592" s="7" t="n">
        <v>20170</v>
      </c>
      <c r="D7592" s="0" t="s">
        <v>7013</v>
      </c>
    </row>
    <row r="7593" customFormat="false" ht="12.75" hidden="false" customHeight="false" outlineLevel="0" collapsed="false">
      <c r="A7593" s="0" t="s">
        <v>7014</v>
      </c>
    </row>
    <row r="7594" customFormat="false" ht="12.75" hidden="false" customHeight="false" outlineLevel="0" collapsed="false">
      <c r="A7594" s="0" t="s">
        <v>55</v>
      </c>
      <c r="B7594" s="0" t="s">
        <v>7015</v>
      </c>
    </row>
    <row r="7595" customFormat="false" ht="12.75" hidden="false" customHeight="false" outlineLevel="0" collapsed="false">
      <c r="A7595" s="7" t="n">
        <v>9640000000000</v>
      </c>
      <c r="B7595" s="0" t="n">
        <v>0</v>
      </c>
      <c r="C7595" s="0" t="n">
        <v>0</v>
      </c>
      <c r="D7595" s="0" t="s">
        <v>7016</v>
      </c>
    </row>
    <row r="7596" customFormat="false" ht="12.75" hidden="false" customHeight="false" outlineLevel="0" collapsed="false">
      <c r="A7596" s="7" t="n">
        <v>34210000000000</v>
      </c>
      <c r="B7596" s="0" t="n">
        <v>-0.38</v>
      </c>
      <c r="C7596" s="7" t="n">
        <v>18010</v>
      </c>
      <c r="D7596" s="0" t="s">
        <v>7017</v>
      </c>
    </row>
    <row r="7597" customFormat="false" ht="12.75" hidden="false" customHeight="false" outlineLevel="0" collapsed="false">
      <c r="A7597" s="0" t="s">
        <v>7018</v>
      </c>
    </row>
    <row r="7598" customFormat="false" ht="12.75" hidden="false" customHeight="false" outlineLevel="0" collapsed="false">
      <c r="A7598" s="0" t="s">
        <v>55</v>
      </c>
      <c r="B7598" s="0" t="s">
        <v>1339</v>
      </c>
    </row>
    <row r="7599" customFormat="false" ht="12.75" hidden="false" customHeight="false" outlineLevel="0" collapsed="false">
      <c r="A7599" s="7" t="n">
        <v>3.243E+022</v>
      </c>
      <c r="B7599" s="0" t="n">
        <v>-2.59</v>
      </c>
      <c r="C7599" s="7" t="n">
        <v>30010</v>
      </c>
      <c r="D7599" s="0" t="s">
        <v>7019</v>
      </c>
    </row>
    <row r="7600" customFormat="false" ht="12.75" hidden="false" customHeight="false" outlineLevel="0" collapsed="false">
      <c r="A7600" s="7" t="n">
        <v>100000000000</v>
      </c>
      <c r="B7600" s="0" t="n">
        <v>0</v>
      </c>
      <c r="C7600" s="7" t="n">
        <v>11900</v>
      </c>
      <c r="D7600" s="0" t="s">
        <v>7020</v>
      </c>
    </row>
    <row r="7601" customFormat="false" ht="12.75" hidden="false" customHeight="false" outlineLevel="0" collapsed="false">
      <c r="A7601" s="0" t="s">
        <v>7021</v>
      </c>
    </row>
    <row r="7602" customFormat="false" ht="12.75" hidden="false" customHeight="false" outlineLevel="0" collapsed="false">
      <c r="A7602" s="0" t="s">
        <v>55</v>
      </c>
      <c r="B7602" s="0" t="s">
        <v>1339</v>
      </c>
    </row>
    <row r="7603" customFormat="false" ht="12.75" hidden="false" customHeight="false" outlineLevel="0" collapsed="false">
      <c r="A7603" s="7" t="n">
        <v>7.18E+017</v>
      </c>
      <c r="B7603" s="0" t="n">
        <v>-1.2</v>
      </c>
      <c r="C7603" s="7" t="n">
        <v>28370</v>
      </c>
      <c r="D7603" s="0" t="s">
        <v>7022</v>
      </c>
    </row>
    <row r="7604" customFormat="false" ht="12.75" hidden="false" customHeight="false" outlineLevel="0" collapsed="false">
      <c r="A7604" s="7" t="n">
        <v>100000000000</v>
      </c>
      <c r="B7604" s="0" t="n">
        <v>0</v>
      </c>
      <c r="C7604" s="7" t="n">
        <v>11900</v>
      </c>
      <c r="D7604" s="0" t="s">
        <v>7023</v>
      </c>
    </row>
    <row r="7605" customFormat="false" ht="12.75" hidden="false" customHeight="false" outlineLevel="0" collapsed="false">
      <c r="A7605" s="0" t="s">
        <v>7024</v>
      </c>
    </row>
    <row r="7606" customFormat="false" ht="12.75" hidden="false" customHeight="false" outlineLevel="0" collapsed="false">
      <c r="A7606" s="0" t="s">
        <v>55</v>
      </c>
      <c r="B7606" s="0" t="s">
        <v>7025</v>
      </c>
    </row>
    <row r="7607" customFormat="false" ht="12.75" hidden="false" customHeight="false" outlineLevel="0" collapsed="false">
      <c r="A7607" s="7" t="n">
        <v>95550000000000000</v>
      </c>
      <c r="B7607" s="0" t="n">
        <v>-1.19</v>
      </c>
      <c r="C7607" s="7" t="n">
        <v>23360</v>
      </c>
      <c r="D7607" s="0" t="s">
        <v>7026</v>
      </c>
    </row>
    <row r="7608" customFormat="false" ht="12.75" hidden="false" customHeight="false" outlineLevel="0" collapsed="false">
      <c r="A7608" s="7" t="n">
        <v>100000000000</v>
      </c>
      <c r="B7608" s="0" t="n">
        <v>0</v>
      </c>
      <c r="C7608" s="0" t="n">
        <v>9600</v>
      </c>
      <c r="D7608" s="0" t="s">
        <v>7027</v>
      </c>
    </row>
    <row r="7609" customFormat="false" ht="12.75" hidden="false" customHeight="false" outlineLevel="0" collapsed="false">
      <c r="A7609" s="0" t="s">
        <v>7028</v>
      </c>
    </row>
    <row r="7610" customFormat="false" ht="12.75" hidden="false" customHeight="false" outlineLevel="0" collapsed="false">
      <c r="A7610" s="0" t="s">
        <v>55</v>
      </c>
      <c r="B7610" s="0" t="s">
        <v>7025</v>
      </c>
    </row>
    <row r="7611" customFormat="false" ht="12.75" hidden="false" customHeight="false" outlineLevel="0" collapsed="false">
      <c r="A7611" s="7" t="n">
        <v>24200000000000000</v>
      </c>
      <c r="B7611" s="0" t="n">
        <v>-0.79</v>
      </c>
      <c r="C7611" s="0" t="n">
        <v>8741</v>
      </c>
      <c r="D7611" s="0" t="s">
        <v>7029</v>
      </c>
    </row>
    <row r="7612" customFormat="false" ht="12.75" hidden="false" customHeight="false" outlineLevel="0" collapsed="false">
      <c r="A7612" s="7" t="n">
        <v>100000000000</v>
      </c>
      <c r="B7612" s="0" t="n">
        <v>0</v>
      </c>
      <c r="C7612" s="0" t="n">
        <v>9600</v>
      </c>
      <c r="D7612" s="0" t="s">
        <v>7030</v>
      </c>
    </row>
    <row r="7613" customFormat="false" ht="12.75" hidden="false" customHeight="false" outlineLevel="0" collapsed="false">
      <c r="A7613" s="0" t="s">
        <v>7031</v>
      </c>
    </row>
    <row r="7614" customFormat="false" ht="12.75" hidden="false" customHeight="false" outlineLevel="0" collapsed="false">
      <c r="A7614" s="0" t="s">
        <v>55</v>
      </c>
      <c r="B7614" s="0" t="s">
        <v>4761</v>
      </c>
    </row>
    <row r="7615" customFormat="false" ht="12.75" hidden="false" customHeight="false" outlineLevel="0" collapsed="false">
      <c r="A7615" s="7" t="n">
        <v>1.28E+028</v>
      </c>
      <c r="B7615" s="0" t="n">
        <v>-4.43</v>
      </c>
      <c r="C7615" s="7" t="n">
        <v>72370</v>
      </c>
      <c r="D7615" s="0" t="s">
        <v>7032</v>
      </c>
    </row>
    <row r="7616" customFormat="false" ht="12.75" hidden="false" customHeight="false" outlineLevel="0" collapsed="false">
      <c r="A7616" s="7" t="n">
        <v>100000000000</v>
      </c>
      <c r="B7616" s="0" t="n">
        <v>0</v>
      </c>
      <c r="C7616" s="0" t="n">
        <v>9200</v>
      </c>
      <c r="D7616" s="0" t="s">
        <v>7033</v>
      </c>
    </row>
    <row r="7617" customFormat="false" ht="12.75" hidden="false" customHeight="false" outlineLevel="0" collapsed="false">
      <c r="A7617" s="0" t="s">
        <v>7034</v>
      </c>
    </row>
    <row r="7618" customFormat="false" ht="12.75" hidden="false" customHeight="false" outlineLevel="0" collapsed="false">
      <c r="A7618" s="0" t="s">
        <v>55</v>
      </c>
      <c r="B7618" s="0" t="s">
        <v>3016</v>
      </c>
    </row>
    <row r="7619" customFormat="false" ht="12.75" hidden="false" customHeight="false" outlineLevel="0" collapsed="false">
      <c r="A7619" s="7" t="n">
        <v>7.172E+020</v>
      </c>
      <c r="B7619" s="0" t="n">
        <v>-2.49</v>
      </c>
      <c r="C7619" s="7" t="n">
        <v>52200</v>
      </c>
      <c r="D7619" s="0" t="s">
        <v>7035</v>
      </c>
    </row>
    <row r="7620" customFormat="false" ht="12.75" hidden="false" customHeight="false" outlineLevel="0" collapsed="false">
      <c r="A7620" s="7" t="n">
        <v>100000000000</v>
      </c>
      <c r="B7620" s="0" t="n">
        <v>0</v>
      </c>
      <c r="C7620" s="0" t="n">
        <v>7800</v>
      </c>
      <c r="D7620" s="0" t="s">
        <v>7036</v>
      </c>
    </row>
    <row r="7621" customFormat="false" ht="12.75" hidden="false" customHeight="false" outlineLevel="0" collapsed="false">
      <c r="A7621" s="0" t="s">
        <v>7037</v>
      </c>
    </row>
    <row r="7622" customFormat="false" ht="12.75" hidden="false" customHeight="false" outlineLevel="0" collapsed="false">
      <c r="A7622" s="0" t="s">
        <v>55</v>
      </c>
      <c r="B7622" s="0" t="s">
        <v>3016</v>
      </c>
    </row>
    <row r="7623" customFormat="false" ht="12.75" hidden="false" customHeight="false" outlineLevel="0" collapsed="false">
      <c r="A7623" s="7" t="n">
        <v>1.329E+022</v>
      </c>
      <c r="B7623" s="0" t="n">
        <v>-2.89</v>
      </c>
      <c r="C7623" s="7" t="n">
        <v>53720</v>
      </c>
      <c r="D7623" s="0" t="s">
        <v>7038</v>
      </c>
    </row>
    <row r="7624" customFormat="false" ht="12.75" hidden="false" customHeight="false" outlineLevel="0" collapsed="false">
      <c r="A7624" s="7" t="n">
        <v>100000000000</v>
      </c>
      <c r="B7624" s="0" t="n">
        <v>0</v>
      </c>
      <c r="C7624" s="0" t="n">
        <v>7800</v>
      </c>
      <c r="D7624" s="0" t="s">
        <v>7039</v>
      </c>
    </row>
    <row r="7625" customFormat="false" ht="12.75" hidden="false" customHeight="false" outlineLevel="0" collapsed="false">
      <c r="A7625" s="0" t="s">
        <v>7040</v>
      </c>
    </row>
    <row r="7626" customFormat="false" ht="12.75" hidden="false" customHeight="false" outlineLevel="0" collapsed="false">
      <c r="A7626" s="0" t="s">
        <v>55</v>
      </c>
      <c r="B7626" s="0" t="s">
        <v>3016</v>
      </c>
    </row>
    <row r="7627" customFormat="false" ht="12.75" hidden="false" customHeight="false" outlineLevel="0" collapsed="false">
      <c r="A7627" s="7" t="n">
        <v>4.964E+023</v>
      </c>
      <c r="B7627" s="0" t="n">
        <v>-3.55</v>
      </c>
      <c r="C7627" s="7" t="n">
        <v>43590</v>
      </c>
      <c r="D7627" s="0" t="s">
        <v>7041</v>
      </c>
    </row>
    <row r="7628" customFormat="false" ht="12.75" hidden="false" customHeight="false" outlineLevel="0" collapsed="false">
      <c r="A7628" s="7" t="n">
        <v>100000000000</v>
      </c>
      <c r="B7628" s="0" t="n">
        <v>0</v>
      </c>
      <c r="C7628" s="0" t="n">
        <v>7800</v>
      </c>
      <c r="D7628" s="0" t="s">
        <v>7042</v>
      </c>
    </row>
    <row r="7629" customFormat="false" ht="12.75" hidden="false" customHeight="false" outlineLevel="0" collapsed="false">
      <c r="A7629" s="0" t="s">
        <v>7043</v>
      </c>
    </row>
    <row r="7630" customFormat="false" ht="12.75" hidden="false" customHeight="false" outlineLevel="0" collapsed="false">
      <c r="A7630" s="0" t="s">
        <v>55</v>
      </c>
      <c r="B7630" s="0" t="s">
        <v>3004</v>
      </c>
    </row>
    <row r="7631" customFormat="false" ht="12.75" hidden="false" customHeight="false" outlineLevel="0" collapsed="false">
      <c r="A7631" s="7" t="n">
        <v>2.006E+017</v>
      </c>
      <c r="B7631" s="0" t="n">
        <v>-1.32</v>
      </c>
      <c r="C7631" s="7" t="n">
        <v>43260</v>
      </c>
      <c r="D7631" s="0" t="s">
        <v>7044</v>
      </c>
    </row>
    <row r="7632" customFormat="false" ht="12.75" hidden="false" customHeight="false" outlineLevel="0" collapsed="false">
      <c r="A7632" s="7" t="n">
        <v>200000000000</v>
      </c>
      <c r="B7632" s="0" t="n">
        <v>0</v>
      </c>
      <c r="C7632" s="0" t="n">
        <v>7800</v>
      </c>
      <c r="D7632" s="0" t="s">
        <v>7045</v>
      </c>
    </row>
    <row r="7633" customFormat="false" ht="12.75" hidden="false" customHeight="false" outlineLevel="0" collapsed="false">
      <c r="A7633" s="0" t="s">
        <v>7046</v>
      </c>
    </row>
    <row r="7634" customFormat="false" ht="12.75" hidden="false" customHeight="false" outlineLevel="0" collapsed="false">
      <c r="A7634" s="0" t="s">
        <v>55</v>
      </c>
      <c r="B7634" s="0" t="s">
        <v>4761</v>
      </c>
    </row>
    <row r="7635" customFormat="false" ht="12.75" hidden="false" customHeight="false" outlineLevel="0" collapsed="false">
      <c r="A7635" s="7" t="n">
        <v>2461000000000</v>
      </c>
      <c r="B7635" s="0" t="n">
        <v>-0.04</v>
      </c>
      <c r="C7635" s="7" t="n">
        <v>24210</v>
      </c>
      <c r="D7635" s="0" t="s">
        <v>7047</v>
      </c>
    </row>
    <row r="7636" customFormat="false" ht="12.75" hidden="false" customHeight="false" outlineLevel="0" collapsed="false">
      <c r="A7636" s="7" t="n">
        <v>100000000000</v>
      </c>
      <c r="B7636" s="0" t="n">
        <v>0</v>
      </c>
      <c r="C7636" s="0" t="n">
        <v>9200</v>
      </c>
      <c r="D7636" s="0" t="s">
        <v>7048</v>
      </c>
    </row>
    <row r="7637" customFormat="false" ht="12.75" hidden="false" customHeight="false" outlineLevel="0" collapsed="false">
      <c r="A7637" s="0" t="s">
        <v>7049</v>
      </c>
    </row>
    <row r="7638" customFormat="false" ht="12.75" hidden="false" customHeight="false" outlineLevel="0" collapsed="false">
      <c r="A7638" s="0" t="s">
        <v>55</v>
      </c>
      <c r="B7638" s="0" t="s">
        <v>3016</v>
      </c>
    </row>
    <row r="7639" customFormat="false" ht="12.75" hidden="false" customHeight="false" outlineLevel="0" collapsed="false">
      <c r="A7639" s="7" t="n">
        <v>1.234E+018</v>
      </c>
      <c r="B7639" s="0" t="n">
        <v>-1.48</v>
      </c>
      <c r="C7639" s="7" t="n">
        <v>17160</v>
      </c>
      <c r="D7639" s="0" t="s">
        <v>7050</v>
      </c>
    </row>
    <row r="7640" customFormat="false" ht="12.75" hidden="false" customHeight="false" outlineLevel="0" collapsed="false">
      <c r="A7640" s="7" t="n">
        <v>100000000000</v>
      </c>
      <c r="B7640" s="0" t="n">
        <v>0</v>
      </c>
      <c r="C7640" s="0" t="n">
        <v>7800</v>
      </c>
      <c r="D7640" s="0" t="s">
        <v>7051</v>
      </c>
    </row>
    <row r="7641" customFormat="false" ht="12.75" hidden="false" customHeight="false" outlineLevel="0" collapsed="false">
      <c r="A7641" s="0" t="s">
        <v>7052</v>
      </c>
    </row>
    <row r="7642" customFormat="false" ht="12.75" hidden="false" customHeight="false" outlineLevel="0" collapsed="false">
      <c r="A7642" s="0" t="s">
        <v>55</v>
      </c>
      <c r="B7642" s="0" t="s">
        <v>3016</v>
      </c>
    </row>
    <row r="7643" customFormat="false" ht="12.75" hidden="false" customHeight="false" outlineLevel="0" collapsed="false">
      <c r="A7643" s="7" t="n">
        <v>8224000000000</v>
      </c>
      <c r="B7643" s="0" t="n">
        <v>-0.26</v>
      </c>
      <c r="C7643" s="7" t="n">
        <v>37270</v>
      </c>
      <c r="D7643" s="0" t="s">
        <v>7053</v>
      </c>
    </row>
    <row r="7644" customFormat="false" ht="12.75" hidden="false" customHeight="false" outlineLevel="0" collapsed="false">
      <c r="A7644" s="7" t="n">
        <v>100000000000</v>
      </c>
      <c r="B7644" s="0" t="n">
        <v>0</v>
      </c>
      <c r="C7644" s="0" t="n">
        <v>7800</v>
      </c>
      <c r="D7644" s="0" t="s">
        <v>7054</v>
      </c>
    </row>
    <row r="7645" customFormat="false" ht="12.75" hidden="false" customHeight="false" outlineLevel="0" collapsed="false">
      <c r="A7645" s="0" t="s">
        <v>7055</v>
      </c>
    </row>
    <row r="7646" customFormat="false" ht="12.75" hidden="false" customHeight="false" outlineLevel="0" collapsed="false">
      <c r="A7646" s="0" t="s">
        <v>55</v>
      </c>
      <c r="B7646" s="0" t="s">
        <v>2278</v>
      </c>
    </row>
    <row r="7647" customFormat="false" ht="12.75" hidden="false" customHeight="false" outlineLevel="0" collapsed="false">
      <c r="A7647" s="7" t="n">
        <v>1.607E+020</v>
      </c>
      <c r="B7647" s="0" t="n">
        <v>-1.643</v>
      </c>
      <c r="C7647" s="7" t="n">
        <v>35710</v>
      </c>
      <c r="D7647" s="0" t="s">
        <v>7056</v>
      </c>
    </row>
    <row r="7648" customFormat="false" ht="12.75" hidden="false" customHeight="false" outlineLevel="0" collapsed="false">
      <c r="A7648" s="7" t="n">
        <v>4520000000000</v>
      </c>
      <c r="B7648" s="0" t="n">
        <v>0</v>
      </c>
      <c r="C7648" s="0" t="n">
        <v>0</v>
      </c>
      <c r="D7648" s="0" t="s">
        <v>7057</v>
      </c>
    </row>
    <row r="7649" customFormat="false" ht="12.75" hidden="false" customHeight="false" outlineLevel="0" collapsed="false">
      <c r="A7649" s="0" t="s">
        <v>7058</v>
      </c>
    </row>
    <row r="7650" customFormat="false" ht="12.75" hidden="false" customHeight="false" outlineLevel="0" collapsed="false">
      <c r="A7650" s="0" t="s">
        <v>55</v>
      </c>
      <c r="B7650" s="0" t="s">
        <v>4069</v>
      </c>
    </row>
    <row r="7651" customFormat="false" ht="12.75" hidden="false" customHeight="false" outlineLevel="0" collapsed="false">
      <c r="A7651" s="7" t="n">
        <v>3.3E+024</v>
      </c>
      <c r="B7651" s="0" t="n">
        <v>-2.549</v>
      </c>
      <c r="C7651" s="7" t="n">
        <v>37300</v>
      </c>
      <c r="D7651" s="0" t="s">
        <v>7059</v>
      </c>
    </row>
    <row r="7652" customFormat="false" ht="12.75" hidden="false" customHeight="false" outlineLevel="0" collapsed="false">
      <c r="A7652" s="7" t="n">
        <v>14100000000000</v>
      </c>
      <c r="B7652" s="0" t="n">
        <v>0</v>
      </c>
      <c r="C7652" s="0" t="n">
        <v>0</v>
      </c>
      <c r="D7652" s="0" t="s">
        <v>7060</v>
      </c>
    </row>
    <row r="7653" customFormat="false" ht="12.75" hidden="false" customHeight="false" outlineLevel="0" collapsed="false">
      <c r="A7653" s="0" t="s">
        <v>7061</v>
      </c>
    </row>
    <row r="7654" customFormat="false" ht="12.75" hidden="false" customHeight="false" outlineLevel="0" collapsed="false">
      <c r="A7654" s="0" t="s">
        <v>55</v>
      </c>
      <c r="B7654" s="0" t="s">
        <v>2282</v>
      </c>
    </row>
    <row r="7655" customFormat="false" ht="12.75" hidden="false" customHeight="false" outlineLevel="0" collapsed="false">
      <c r="A7655" s="7" t="n">
        <v>7.401E+022</v>
      </c>
      <c r="B7655" s="0" t="n">
        <v>-2.277</v>
      </c>
      <c r="C7655" s="7" t="n">
        <v>37990</v>
      </c>
      <c r="D7655" s="0" t="s">
        <v>7062</v>
      </c>
    </row>
    <row r="7656" customFormat="false" ht="12.75" hidden="false" customHeight="false" outlineLevel="0" collapsed="false">
      <c r="A7656" s="7" t="n">
        <v>7540000000000</v>
      </c>
      <c r="B7656" s="0" t="n">
        <v>0</v>
      </c>
      <c r="C7656" s="0" t="n">
        <v>0</v>
      </c>
      <c r="D7656" s="0" t="s">
        <v>7063</v>
      </c>
    </row>
    <row r="7657" customFormat="false" ht="12.75" hidden="false" customHeight="false" outlineLevel="0" collapsed="false">
      <c r="A7657" s="0" t="s">
        <v>7064</v>
      </c>
    </row>
    <row r="7658" customFormat="false" ht="12.75" hidden="false" customHeight="false" outlineLevel="0" collapsed="false">
      <c r="A7658" s="0" t="s">
        <v>55</v>
      </c>
      <c r="B7658" s="0" t="s">
        <v>2282</v>
      </c>
    </row>
    <row r="7659" customFormat="false" ht="12.75" hidden="false" customHeight="false" outlineLevel="0" collapsed="false">
      <c r="A7659" s="7" t="n">
        <v>7.401E+022</v>
      </c>
      <c r="B7659" s="0" t="n">
        <v>-2.277</v>
      </c>
      <c r="C7659" s="7" t="n">
        <v>37990</v>
      </c>
      <c r="D7659" s="0" t="s">
        <v>7065</v>
      </c>
    </row>
    <row r="7660" customFormat="false" ht="12.75" hidden="false" customHeight="false" outlineLevel="0" collapsed="false">
      <c r="A7660" s="7" t="n">
        <v>7540000000000</v>
      </c>
      <c r="B7660" s="0" t="n">
        <v>0</v>
      </c>
      <c r="C7660" s="0" t="n">
        <v>0</v>
      </c>
      <c r="D7660" s="0" t="s">
        <v>7066</v>
      </c>
    </row>
    <row r="7661" customFormat="false" ht="12.75" hidden="false" customHeight="false" outlineLevel="0" collapsed="false">
      <c r="A7661" s="0" t="s">
        <v>7067</v>
      </c>
    </row>
    <row r="7662" customFormat="false" ht="12.75" hidden="false" customHeight="false" outlineLevel="0" collapsed="false">
      <c r="A7662" s="0" t="s">
        <v>55</v>
      </c>
      <c r="B7662" s="0" t="s">
        <v>2278</v>
      </c>
    </row>
    <row r="7663" customFormat="false" ht="12.75" hidden="false" customHeight="false" outlineLevel="0" collapsed="false">
      <c r="A7663" s="7" t="n">
        <v>3.202E+020</v>
      </c>
      <c r="B7663" s="0" t="n">
        <v>-1.643</v>
      </c>
      <c r="C7663" s="7" t="n">
        <v>35710</v>
      </c>
      <c r="D7663" s="0" t="s">
        <v>7068</v>
      </c>
    </row>
    <row r="7664" customFormat="false" ht="12.75" hidden="false" customHeight="false" outlineLevel="0" collapsed="false">
      <c r="A7664" s="7" t="n">
        <v>4520000000000</v>
      </c>
      <c r="B7664" s="0" t="n">
        <v>0</v>
      </c>
      <c r="C7664" s="0" t="n">
        <v>0</v>
      </c>
      <c r="D7664" s="0" t="s">
        <v>7069</v>
      </c>
    </row>
    <row r="7665" customFormat="false" ht="12.75" hidden="false" customHeight="false" outlineLevel="0" collapsed="false">
      <c r="A7665" s="0" t="s">
        <v>7070</v>
      </c>
    </row>
    <row r="7666" customFormat="false" ht="12.75" hidden="false" customHeight="false" outlineLevel="0" collapsed="false">
      <c r="A7666" s="0" t="s">
        <v>55</v>
      </c>
      <c r="B7666" s="0" t="s">
        <v>7071</v>
      </c>
    </row>
    <row r="7667" customFormat="false" ht="12.75" hidden="false" customHeight="false" outlineLevel="0" collapsed="false">
      <c r="A7667" s="7" t="n">
        <v>7000000000000</v>
      </c>
      <c r="B7667" s="0" t="n">
        <v>0</v>
      </c>
      <c r="C7667" s="0" t="n">
        <v>-1000</v>
      </c>
      <c r="D7667" s="0" t="s">
        <v>7072</v>
      </c>
    </row>
    <row r="7668" customFormat="false" ht="12.75" hidden="false" customHeight="false" outlineLevel="0" collapsed="false">
      <c r="A7668" s="7" t="n">
        <v>38080000000000</v>
      </c>
      <c r="B7668" s="0" t="n">
        <v>-0.179</v>
      </c>
      <c r="C7668" s="7" t="n">
        <v>29790</v>
      </c>
      <c r="D7668" s="0" t="s">
        <v>7073</v>
      </c>
    </row>
    <row r="7669" customFormat="false" ht="12.75" hidden="false" customHeight="false" outlineLevel="0" collapsed="false">
      <c r="A7669" s="0" t="s">
        <v>7074</v>
      </c>
    </row>
    <row r="7670" customFormat="false" ht="12.75" hidden="false" customHeight="false" outlineLevel="0" collapsed="false">
      <c r="A7670" s="0" t="s">
        <v>55</v>
      </c>
      <c r="B7670" s="0" t="s">
        <v>7075</v>
      </c>
    </row>
    <row r="7671" customFormat="false" ht="12.75" hidden="false" customHeight="false" outlineLevel="0" collapsed="false">
      <c r="A7671" s="7" t="n">
        <v>7000000000000</v>
      </c>
      <c r="B7671" s="0" t="n">
        <v>0</v>
      </c>
      <c r="C7671" s="0" t="n">
        <v>-1000</v>
      </c>
      <c r="D7671" s="0" t="s">
        <v>7076</v>
      </c>
    </row>
    <row r="7672" customFormat="false" ht="12.75" hidden="false" customHeight="false" outlineLevel="0" collapsed="false">
      <c r="A7672" s="7" t="n">
        <v>22970000000000</v>
      </c>
      <c r="B7672" s="0" t="n">
        <v>-0.172</v>
      </c>
      <c r="C7672" s="7" t="n">
        <v>30590</v>
      </c>
      <c r="D7672" s="0" t="s">
        <v>7077</v>
      </c>
    </row>
    <row r="7673" customFormat="false" ht="12.75" hidden="false" customHeight="false" outlineLevel="0" collapsed="false">
      <c r="A7673" s="0" t="s">
        <v>7078</v>
      </c>
    </row>
    <row r="7674" customFormat="false" ht="12.75" hidden="false" customHeight="false" outlineLevel="0" collapsed="false">
      <c r="A7674" s="0" t="s">
        <v>55</v>
      </c>
      <c r="B7674" s="0" t="s">
        <v>7079</v>
      </c>
    </row>
    <row r="7675" customFormat="false" ht="12.75" hidden="false" customHeight="false" outlineLevel="0" collapsed="false">
      <c r="A7675" s="7" t="n">
        <v>7000000000000</v>
      </c>
      <c r="B7675" s="0" t="n">
        <v>0</v>
      </c>
      <c r="C7675" s="0" t="n">
        <v>-1000</v>
      </c>
      <c r="D7675" s="0" t="s">
        <v>7080</v>
      </c>
    </row>
    <row r="7676" customFormat="false" ht="12.75" hidden="false" customHeight="false" outlineLevel="0" collapsed="false">
      <c r="A7676" s="7" t="n">
        <v>35820000000000</v>
      </c>
      <c r="B7676" s="0" t="n">
        <v>-0.172</v>
      </c>
      <c r="C7676" s="7" t="n">
        <v>29500</v>
      </c>
      <c r="D7676" s="0" t="s">
        <v>7081</v>
      </c>
    </row>
    <row r="7677" customFormat="false" ht="12.75" hidden="false" customHeight="false" outlineLevel="0" collapsed="false">
      <c r="A7677" s="0" t="s">
        <v>7082</v>
      </c>
    </row>
    <row r="7678" customFormat="false" ht="12.75" hidden="false" customHeight="false" outlineLevel="0" collapsed="false">
      <c r="A7678" s="0" t="s">
        <v>55</v>
      </c>
      <c r="B7678" s="0" t="s">
        <v>7079</v>
      </c>
    </row>
    <row r="7679" customFormat="false" ht="12.75" hidden="false" customHeight="false" outlineLevel="0" collapsed="false">
      <c r="A7679" s="7" t="n">
        <v>7000000000000</v>
      </c>
      <c r="B7679" s="0" t="n">
        <v>0</v>
      </c>
      <c r="C7679" s="0" t="n">
        <v>-1000</v>
      </c>
      <c r="D7679" s="0" t="s">
        <v>7083</v>
      </c>
    </row>
    <row r="7680" customFormat="false" ht="12.75" hidden="false" customHeight="false" outlineLevel="0" collapsed="false">
      <c r="A7680" s="7" t="n">
        <v>35820000000000</v>
      </c>
      <c r="B7680" s="0" t="n">
        <v>-0.172</v>
      </c>
      <c r="C7680" s="7" t="n">
        <v>29500</v>
      </c>
      <c r="D7680" s="0" t="s">
        <v>7084</v>
      </c>
    </row>
    <row r="7681" customFormat="false" ht="12.75" hidden="false" customHeight="false" outlineLevel="0" collapsed="false">
      <c r="A7681" s="0" t="s">
        <v>7085</v>
      </c>
    </row>
    <row r="7682" customFormat="false" ht="12.75" hidden="false" customHeight="false" outlineLevel="0" collapsed="false">
      <c r="A7682" s="0" t="s">
        <v>55</v>
      </c>
      <c r="B7682" s="0" t="s">
        <v>7086</v>
      </c>
    </row>
    <row r="7683" customFormat="false" ht="12.75" hidden="false" customHeight="false" outlineLevel="0" collapsed="false">
      <c r="A7683" s="7" t="n">
        <v>7000000000000</v>
      </c>
      <c r="B7683" s="0" t="n">
        <v>0</v>
      </c>
      <c r="C7683" s="0" t="n">
        <v>-1000</v>
      </c>
      <c r="D7683" s="0" t="s">
        <v>7087</v>
      </c>
    </row>
    <row r="7684" customFormat="false" ht="12.75" hidden="false" customHeight="false" outlineLevel="0" collapsed="false">
      <c r="A7684" s="7" t="n">
        <v>38090000000000</v>
      </c>
      <c r="B7684" s="0" t="n">
        <v>-0.179</v>
      </c>
      <c r="C7684" s="7" t="n">
        <v>29790</v>
      </c>
      <c r="D7684" s="0" t="s">
        <v>7088</v>
      </c>
    </row>
    <row r="7685" customFormat="false" ht="12.75" hidden="false" customHeight="false" outlineLevel="0" collapsed="false">
      <c r="A7685" s="0" t="s">
        <v>7089</v>
      </c>
    </row>
    <row r="7686" customFormat="false" ht="12.75" hidden="false" customHeight="false" outlineLevel="0" collapsed="false">
      <c r="A7686" s="0" t="s">
        <v>55</v>
      </c>
      <c r="B7686" s="0" t="s">
        <v>7090</v>
      </c>
    </row>
    <row r="7687" customFormat="false" ht="12.75" hidden="false" customHeight="false" outlineLevel="0" collapsed="false">
      <c r="A7687" s="7" t="n">
        <v>7000000000000</v>
      </c>
      <c r="B7687" s="0" t="n">
        <v>0</v>
      </c>
      <c r="C7687" s="0" t="n">
        <v>-1000</v>
      </c>
      <c r="D7687" s="0" t="s">
        <v>7091</v>
      </c>
    </row>
    <row r="7688" customFormat="false" ht="12.75" hidden="false" customHeight="false" outlineLevel="0" collapsed="false">
      <c r="A7688" s="7" t="n">
        <v>1.512E+017</v>
      </c>
      <c r="B7688" s="0" t="n">
        <v>-1.078</v>
      </c>
      <c r="C7688" s="7" t="n">
        <v>32180</v>
      </c>
      <c r="D7688" s="0" t="s">
        <v>7092</v>
      </c>
    </row>
    <row r="7689" customFormat="false" ht="12.75" hidden="false" customHeight="false" outlineLevel="0" collapsed="false">
      <c r="A7689" s="0" t="s">
        <v>7093</v>
      </c>
    </row>
    <row r="7690" customFormat="false" ht="12.75" hidden="false" customHeight="false" outlineLevel="0" collapsed="false">
      <c r="A7690" s="0" t="s">
        <v>55</v>
      </c>
      <c r="B7690" s="0" t="s">
        <v>7094</v>
      </c>
    </row>
    <row r="7691" customFormat="false" ht="12.75" hidden="false" customHeight="false" outlineLevel="0" collapsed="false">
      <c r="A7691" s="7" t="n">
        <v>7000000000000</v>
      </c>
      <c r="B7691" s="0" t="n">
        <v>0</v>
      </c>
      <c r="C7691" s="0" t="n">
        <v>-1000</v>
      </c>
      <c r="D7691" s="0" t="s">
        <v>7095</v>
      </c>
    </row>
    <row r="7692" customFormat="false" ht="12.75" hidden="false" customHeight="false" outlineLevel="0" collapsed="false">
      <c r="A7692" s="7" t="n">
        <v>91220000000000000</v>
      </c>
      <c r="B7692" s="0" t="n">
        <v>-1.071</v>
      </c>
      <c r="C7692" s="7" t="n">
        <v>32980</v>
      </c>
      <c r="D7692" s="0" t="s">
        <v>7096</v>
      </c>
    </row>
    <row r="7693" customFormat="false" ht="12.75" hidden="false" customHeight="false" outlineLevel="0" collapsed="false">
      <c r="A7693" s="0" t="s">
        <v>7097</v>
      </c>
    </row>
    <row r="7694" customFormat="false" ht="12.75" hidden="false" customHeight="false" outlineLevel="0" collapsed="false">
      <c r="A7694" s="0" t="s">
        <v>55</v>
      </c>
      <c r="B7694" s="0" t="s">
        <v>7098</v>
      </c>
    </row>
    <row r="7695" customFormat="false" ht="12.75" hidden="false" customHeight="false" outlineLevel="0" collapsed="false">
      <c r="A7695" s="7" t="n">
        <v>7000000000000</v>
      </c>
      <c r="B7695" s="0" t="n">
        <v>0</v>
      </c>
      <c r="C7695" s="0" t="n">
        <v>-1000</v>
      </c>
      <c r="D7695" s="0" t="s">
        <v>7099</v>
      </c>
    </row>
    <row r="7696" customFormat="false" ht="12.75" hidden="false" customHeight="false" outlineLevel="0" collapsed="false">
      <c r="A7696" s="7" t="n">
        <v>1.422E+017</v>
      </c>
      <c r="B7696" s="0" t="n">
        <v>-1.071</v>
      </c>
      <c r="C7696" s="7" t="n">
        <v>31890</v>
      </c>
      <c r="D7696" s="0" t="s">
        <v>7100</v>
      </c>
    </row>
    <row r="7697" customFormat="false" ht="12.75" hidden="false" customHeight="false" outlineLevel="0" collapsed="false">
      <c r="A7697" s="0" t="s">
        <v>7101</v>
      </c>
    </row>
    <row r="7698" customFormat="false" ht="12.75" hidden="false" customHeight="false" outlineLevel="0" collapsed="false">
      <c r="A7698" s="0" t="s">
        <v>55</v>
      </c>
      <c r="B7698" s="0" t="s">
        <v>7098</v>
      </c>
    </row>
    <row r="7699" customFormat="false" ht="12.75" hidden="false" customHeight="false" outlineLevel="0" collapsed="false">
      <c r="A7699" s="7" t="n">
        <v>7000000000000</v>
      </c>
      <c r="B7699" s="0" t="n">
        <v>0</v>
      </c>
      <c r="C7699" s="0" t="n">
        <v>-1000</v>
      </c>
      <c r="D7699" s="0" t="s">
        <v>7102</v>
      </c>
    </row>
    <row r="7700" customFormat="false" ht="12.75" hidden="false" customHeight="false" outlineLevel="0" collapsed="false">
      <c r="A7700" s="7" t="n">
        <v>1.422E+017</v>
      </c>
      <c r="B7700" s="0" t="n">
        <v>-1.071</v>
      </c>
      <c r="C7700" s="7" t="n">
        <v>31890</v>
      </c>
      <c r="D7700" s="0" t="s">
        <v>7103</v>
      </c>
    </row>
    <row r="7701" customFormat="false" ht="12.75" hidden="false" customHeight="false" outlineLevel="0" collapsed="false">
      <c r="A7701" s="0" t="s">
        <v>7104</v>
      </c>
    </row>
    <row r="7702" customFormat="false" ht="12.75" hidden="false" customHeight="false" outlineLevel="0" collapsed="false">
      <c r="A7702" s="0" t="s">
        <v>55</v>
      </c>
      <c r="B7702" s="0" t="s">
        <v>7090</v>
      </c>
    </row>
    <row r="7703" customFormat="false" ht="12.75" hidden="false" customHeight="false" outlineLevel="0" collapsed="false">
      <c r="A7703" s="7" t="n">
        <v>7000000000000</v>
      </c>
      <c r="B7703" s="0" t="n">
        <v>0</v>
      </c>
      <c r="C7703" s="0" t="n">
        <v>-1000</v>
      </c>
      <c r="D7703" s="0" t="s">
        <v>7105</v>
      </c>
    </row>
    <row r="7704" customFormat="false" ht="12.75" hidden="false" customHeight="false" outlineLevel="0" collapsed="false">
      <c r="A7704" s="7" t="n">
        <v>1.512E+017</v>
      </c>
      <c r="B7704" s="0" t="n">
        <v>-1.078</v>
      </c>
      <c r="C7704" s="7" t="n">
        <v>32180</v>
      </c>
      <c r="D7704" s="0" t="s">
        <v>7106</v>
      </c>
    </row>
    <row r="7705" customFormat="false" ht="12.75" hidden="false" customHeight="false" outlineLevel="0" collapsed="false">
      <c r="A7705" s="0" t="s">
        <v>7107</v>
      </c>
    </row>
    <row r="7706" customFormat="false" ht="12.75" hidden="false" customHeight="false" outlineLevel="0" collapsed="false">
      <c r="A7706" s="0" t="s">
        <v>55</v>
      </c>
      <c r="B7706" s="0" t="s">
        <v>7108</v>
      </c>
    </row>
    <row r="7707" customFormat="false" ht="12.75" hidden="false" customHeight="false" outlineLevel="0" collapsed="false">
      <c r="A7707" s="7" t="n">
        <v>7000000000000</v>
      </c>
      <c r="B7707" s="0" t="n">
        <v>0</v>
      </c>
      <c r="C7707" s="0" t="n">
        <v>-1000</v>
      </c>
      <c r="D7707" s="0" t="s">
        <v>7109</v>
      </c>
    </row>
    <row r="7708" customFormat="false" ht="12.75" hidden="false" customHeight="false" outlineLevel="0" collapsed="false">
      <c r="A7708" s="7" t="n">
        <v>9888000000000000</v>
      </c>
      <c r="B7708" s="0" t="n">
        <v>-0.806</v>
      </c>
      <c r="C7708" s="7" t="n">
        <v>31780</v>
      </c>
      <c r="D7708" s="0" t="s">
        <v>7110</v>
      </c>
    </row>
    <row r="7709" customFormat="false" ht="12.75" hidden="false" customHeight="false" outlineLevel="0" collapsed="false">
      <c r="A7709" s="0" t="s">
        <v>7111</v>
      </c>
    </row>
    <row r="7710" customFormat="false" ht="12.75" hidden="false" customHeight="false" outlineLevel="0" collapsed="false">
      <c r="A7710" s="0" t="s">
        <v>55</v>
      </c>
      <c r="B7710" s="0" t="s">
        <v>7112</v>
      </c>
    </row>
    <row r="7711" customFormat="false" ht="12.75" hidden="false" customHeight="false" outlineLevel="0" collapsed="false">
      <c r="A7711" s="7" t="n">
        <v>7000000000000</v>
      </c>
      <c r="B7711" s="0" t="n">
        <v>0</v>
      </c>
      <c r="C7711" s="0" t="n">
        <v>-1000</v>
      </c>
      <c r="D7711" s="0" t="s">
        <v>7113</v>
      </c>
    </row>
    <row r="7712" customFormat="false" ht="12.75" hidden="false" customHeight="false" outlineLevel="0" collapsed="false">
      <c r="A7712" s="7" t="n">
        <v>5965000000000000</v>
      </c>
      <c r="B7712" s="0" t="n">
        <v>-0.799</v>
      </c>
      <c r="C7712" s="7" t="n">
        <v>32580</v>
      </c>
      <c r="D7712" s="0" t="s">
        <v>7114</v>
      </c>
    </row>
    <row r="7713" customFormat="false" ht="12.75" hidden="false" customHeight="false" outlineLevel="0" collapsed="false">
      <c r="A7713" s="0" t="s">
        <v>7115</v>
      </c>
    </row>
    <row r="7714" customFormat="false" ht="12.75" hidden="false" customHeight="false" outlineLevel="0" collapsed="false">
      <c r="A7714" s="0" t="s">
        <v>55</v>
      </c>
      <c r="B7714" s="0" t="s">
        <v>7116</v>
      </c>
    </row>
    <row r="7715" customFormat="false" ht="12.75" hidden="false" customHeight="false" outlineLevel="0" collapsed="false">
      <c r="A7715" s="7" t="n">
        <v>7000000000000</v>
      </c>
      <c r="B7715" s="0" t="n">
        <v>0</v>
      </c>
      <c r="C7715" s="0" t="n">
        <v>-1000</v>
      </c>
      <c r="D7715" s="0" t="s">
        <v>7117</v>
      </c>
    </row>
    <row r="7716" customFormat="false" ht="12.75" hidden="false" customHeight="false" outlineLevel="0" collapsed="false">
      <c r="A7716" s="7" t="n">
        <v>9301000000000000</v>
      </c>
      <c r="B7716" s="0" t="n">
        <v>-0.799</v>
      </c>
      <c r="C7716" s="7" t="n">
        <v>31480</v>
      </c>
      <c r="D7716" s="0" t="s">
        <v>7118</v>
      </c>
    </row>
    <row r="7717" customFormat="false" ht="12.75" hidden="false" customHeight="false" outlineLevel="0" collapsed="false">
      <c r="A7717" s="0" t="s">
        <v>7119</v>
      </c>
    </row>
    <row r="7718" customFormat="false" ht="12.75" hidden="false" customHeight="false" outlineLevel="0" collapsed="false">
      <c r="A7718" s="0" t="s">
        <v>55</v>
      </c>
      <c r="B7718" s="0" t="s">
        <v>7116</v>
      </c>
    </row>
    <row r="7719" customFormat="false" ht="12.75" hidden="false" customHeight="false" outlineLevel="0" collapsed="false">
      <c r="A7719" s="7" t="n">
        <v>7000000000000</v>
      </c>
      <c r="B7719" s="0" t="n">
        <v>0</v>
      </c>
      <c r="C7719" s="0" t="n">
        <v>-1000</v>
      </c>
      <c r="D7719" s="0" t="s">
        <v>7120</v>
      </c>
    </row>
    <row r="7720" customFormat="false" ht="12.75" hidden="false" customHeight="false" outlineLevel="0" collapsed="false">
      <c r="A7720" s="7" t="n">
        <v>9301000000000000</v>
      </c>
      <c r="B7720" s="0" t="n">
        <v>-0.799</v>
      </c>
      <c r="C7720" s="7" t="n">
        <v>31480</v>
      </c>
      <c r="D7720" s="0" t="s">
        <v>7121</v>
      </c>
    </row>
    <row r="7721" customFormat="false" ht="12.75" hidden="false" customHeight="false" outlineLevel="0" collapsed="false">
      <c r="A7721" s="0" t="s">
        <v>7122</v>
      </c>
    </row>
    <row r="7722" customFormat="false" ht="12.75" hidden="false" customHeight="false" outlineLevel="0" collapsed="false">
      <c r="A7722" s="0" t="s">
        <v>55</v>
      </c>
      <c r="B7722" s="0" t="s">
        <v>7123</v>
      </c>
    </row>
    <row r="7723" customFormat="false" ht="12.75" hidden="false" customHeight="false" outlineLevel="0" collapsed="false">
      <c r="A7723" s="7" t="n">
        <v>7000000000000</v>
      </c>
      <c r="B7723" s="0" t="n">
        <v>0</v>
      </c>
      <c r="C7723" s="0" t="n">
        <v>-1000</v>
      </c>
      <c r="D7723" s="0" t="s">
        <v>7124</v>
      </c>
    </row>
    <row r="7724" customFormat="false" ht="12.75" hidden="false" customHeight="false" outlineLevel="0" collapsed="false">
      <c r="A7724" s="7" t="n">
        <v>9889000000000000</v>
      </c>
      <c r="B7724" s="0" t="n">
        <v>-0.806</v>
      </c>
      <c r="C7724" s="7" t="n">
        <v>31780</v>
      </c>
      <c r="D7724" s="0" t="s">
        <v>7125</v>
      </c>
    </row>
    <row r="7725" customFormat="false" ht="12.75" hidden="false" customHeight="false" outlineLevel="0" collapsed="false">
      <c r="A7725" s="0" t="s">
        <v>7126</v>
      </c>
    </row>
    <row r="7726" customFormat="false" ht="12.75" hidden="false" customHeight="false" outlineLevel="0" collapsed="false">
      <c r="A7726" s="0" t="s">
        <v>55</v>
      </c>
      <c r="B7726" s="0" t="s">
        <v>7108</v>
      </c>
    </row>
    <row r="7727" customFormat="false" ht="12.75" hidden="false" customHeight="false" outlineLevel="0" collapsed="false">
      <c r="A7727" s="7" t="n">
        <v>7000000000000</v>
      </c>
      <c r="B7727" s="0" t="n">
        <v>0</v>
      </c>
      <c r="C7727" s="0" t="n">
        <v>-1000</v>
      </c>
      <c r="D7727" s="0" t="s">
        <v>7127</v>
      </c>
    </row>
    <row r="7728" customFormat="false" ht="12.75" hidden="false" customHeight="false" outlineLevel="0" collapsed="false">
      <c r="A7728" s="7" t="n">
        <v>9888000000000000</v>
      </c>
      <c r="B7728" s="0" t="n">
        <v>-0.806</v>
      </c>
      <c r="C7728" s="7" t="n">
        <v>31780</v>
      </c>
      <c r="D7728" s="0" t="s">
        <v>7128</v>
      </c>
    </row>
    <row r="7729" customFormat="false" ht="12.75" hidden="false" customHeight="false" outlineLevel="0" collapsed="false">
      <c r="A7729" s="0" t="s">
        <v>7129</v>
      </c>
    </row>
    <row r="7730" customFormat="false" ht="12.75" hidden="false" customHeight="false" outlineLevel="0" collapsed="false">
      <c r="A7730" s="0" t="s">
        <v>55</v>
      </c>
      <c r="B7730" s="0" t="s">
        <v>7112</v>
      </c>
    </row>
    <row r="7731" customFormat="false" ht="12.75" hidden="false" customHeight="false" outlineLevel="0" collapsed="false">
      <c r="A7731" s="7" t="n">
        <v>7000000000000</v>
      </c>
      <c r="B7731" s="0" t="n">
        <v>0</v>
      </c>
      <c r="C7731" s="0" t="n">
        <v>-1000</v>
      </c>
      <c r="D7731" s="0" t="s">
        <v>7130</v>
      </c>
    </row>
    <row r="7732" customFormat="false" ht="12.75" hidden="false" customHeight="false" outlineLevel="0" collapsed="false">
      <c r="A7732" s="7" t="n">
        <v>5965000000000000</v>
      </c>
      <c r="B7732" s="0" t="n">
        <v>-0.799</v>
      </c>
      <c r="C7732" s="7" t="n">
        <v>32580</v>
      </c>
      <c r="D7732" s="0" t="s">
        <v>7131</v>
      </c>
    </row>
    <row r="7733" customFormat="false" ht="12.75" hidden="false" customHeight="false" outlineLevel="0" collapsed="false">
      <c r="A7733" s="0" t="s">
        <v>7132</v>
      </c>
    </row>
    <row r="7734" customFormat="false" ht="12.75" hidden="false" customHeight="false" outlineLevel="0" collapsed="false">
      <c r="A7734" s="0" t="s">
        <v>55</v>
      </c>
      <c r="B7734" s="0" t="s">
        <v>7116</v>
      </c>
    </row>
    <row r="7735" customFormat="false" ht="12.75" hidden="false" customHeight="false" outlineLevel="0" collapsed="false">
      <c r="A7735" s="7" t="n">
        <v>7000000000000</v>
      </c>
      <c r="B7735" s="0" t="n">
        <v>0</v>
      </c>
      <c r="C7735" s="0" t="n">
        <v>-1000</v>
      </c>
      <c r="D7735" s="0" t="s">
        <v>7133</v>
      </c>
    </row>
    <row r="7736" customFormat="false" ht="12.75" hidden="false" customHeight="false" outlineLevel="0" collapsed="false">
      <c r="A7736" s="7" t="n">
        <v>9301000000000000</v>
      </c>
      <c r="B7736" s="0" t="n">
        <v>-0.799</v>
      </c>
      <c r="C7736" s="7" t="n">
        <v>31480</v>
      </c>
      <c r="D7736" s="0" t="s">
        <v>7134</v>
      </c>
    </row>
    <row r="7737" customFormat="false" ht="12.75" hidden="false" customHeight="false" outlineLevel="0" collapsed="false">
      <c r="A7737" s="0" t="s">
        <v>7135</v>
      </c>
    </row>
    <row r="7738" customFormat="false" ht="12.75" hidden="false" customHeight="false" outlineLevel="0" collapsed="false">
      <c r="A7738" s="0" t="s">
        <v>55</v>
      </c>
      <c r="B7738" s="0" t="s">
        <v>7116</v>
      </c>
    </row>
    <row r="7739" customFormat="false" ht="12.75" hidden="false" customHeight="false" outlineLevel="0" collapsed="false">
      <c r="A7739" s="7" t="n">
        <v>7000000000000</v>
      </c>
      <c r="B7739" s="0" t="n">
        <v>0</v>
      </c>
      <c r="C7739" s="0" t="n">
        <v>-1000</v>
      </c>
      <c r="D7739" s="0" t="s">
        <v>7136</v>
      </c>
    </row>
    <row r="7740" customFormat="false" ht="12.75" hidden="false" customHeight="false" outlineLevel="0" collapsed="false">
      <c r="A7740" s="7" t="n">
        <v>9301000000000000</v>
      </c>
      <c r="B7740" s="0" t="n">
        <v>-0.799</v>
      </c>
      <c r="C7740" s="7" t="n">
        <v>31480</v>
      </c>
      <c r="D7740" s="0" t="s">
        <v>7137</v>
      </c>
    </row>
    <row r="7741" customFormat="false" ht="12.75" hidden="false" customHeight="false" outlineLevel="0" collapsed="false">
      <c r="A7741" s="0" t="s">
        <v>7138</v>
      </c>
    </row>
    <row r="7742" customFormat="false" ht="12.75" hidden="false" customHeight="false" outlineLevel="0" collapsed="false">
      <c r="A7742" s="0" t="s">
        <v>55</v>
      </c>
      <c r="B7742" s="0" t="s">
        <v>7123</v>
      </c>
    </row>
    <row r="7743" customFormat="false" ht="12.75" hidden="false" customHeight="false" outlineLevel="0" collapsed="false">
      <c r="A7743" s="7" t="n">
        <v>7000000000000</v>
      </c>
      <c r="B7743" s="0" t="n">
        <v>0</v>
      </c>
      <c r="C7743" s="0" t="n">
        <v>-1000</v>
      </c>
      <c r="D7743" s="0" t="s">
        <v>7139</v>
      </c>
    </row>
    <row r="7744" customFormat="false" ht="12.75" hidden="false" customHeight="false" outlineLevel="0" collapsed="false">
      <c r="A7744" s="7" t="n">
        <v>9889000000000000</v>
      </c>
      <c r="B7744" s="0" t="n">
        <v>-0.806</v>
      </c>
      <c r="C7744" s="7" t="n">
        <v>31780</v>
      </c>
      <c r="D7744" s="0" t="s">
        <v>7140</v>
      </c>
    </row>
    <row r="7745" customFormat="false" ht="12.75" hidden="false" customHeight="false" outlineLevel="0" collapsed="false">
      <c r="A7745" s="0" t="s">
        <v>7141</v>
      </c>
    </row>
    <row r="7746" customFormat="false" ht="12.75" hidden="false" customHeight="false" outlineLevel="0" collapsed="false">
      <c r="A7746" s="0" t="s">
        <v>55</v>
      </c>
      <c r="B7746" s="0" t="s">
        <v>7142</v>
      </c>
    </row>
    <row r="7747" customFormat="false" ht="12.75" hidden="false" customHeight="false" outlineLevel="0" collapsed="false">
      <c r="A7747" s="7" t="n">
        <v>7000000000000</v>
      </c>
      <c r="B7747" s="0" t="n">
        <v>0</v>
      </c>
      <c r="C7747" s="0" t="n">
        <v>-1000</v>
      </c>
      <c r="D7747" s="0" t="s">
        <v>7143</v>
      </c>
    </row>
    <row r="7748" customFormat="false" ht="12.75" hidden="false" customHeight="false" outlineLevel="0" collapsed="false">
      <c r="A7748" s="7" t="n">
        <v>75890000000000</v>
      </c>
      <c r="B7748" s="0" t="n">
        <v>-0.179</v>
      </c>
      <c r="C7748" s="7" t="n">
        <v>29790</v>
      </c>
      <c r="D7748" s="0" t="s">
        <v>7144</v>
      </c>
    </row>
    <row r="7749" customFormat="false" ht="12.75" hidden="false" customHeight="false" outlineLevel="0" collapsed="false">
      <c r="A7749" s="0" t="s">
        <v>7145</v>
      </c>
    </row>
    <row r="7750" customFormat="false" ht="12.75" hidden="false" customHeight="false" outlineLevel="0" collapsed="false">
      <c r="A7750" s="0" t="s">
        <v>55</v>
      </c>
      <c r="B7750" s="0" t="s">
        <v>7146</v>
      </c>
    </row>
    <row r="7751" customFormat="false" ht="12.75" hidden="false" customHeight="false" outlineLevel="0" collapsed="false">
      <c r="A7751" s="7" t="n">
        <v>7000000000000</v>
      </c>
      <c r="B7751" s="0" t="n">
        <v>0</v>
      </c>
      <c r="C7751" s="0" t="n">
        <v>-1000</v>
      </c>
      <c r="D7751" s="0" t="s">
        <v>7147</v>
      </c>
    </row>
    <row r="7752" customFormat="false" ht="12.75" hidden="false" customHeight="false" outlineLevel="0" collapsed="false">
      <c r="A7752" s="7" t="n">
        <v>45780000000000</v>
      </c>
      <c r="B7752" s="0" t="n">
        <v>-0.172</v>
      </c>
      <c r="C7752" s="7" t="n">
        <v>30590</v>
      </c>
      <c r="D7752" s="0" t="s">
        <v>7148</v>
      </c>
    </row>
    <row r="7753" customFormat="false" ht="12.75" hidden="false" customHeight="false" outlineLevel="0" collapsed="false">
      <c r="A7753" s="0" t="s">
        <v>7149</v>
      </c>
    </row>
    <row r="7754" customFormat="false" ht="12.75" hidden="false" customHeight="false" outlineLevel="0" collapsed="false">
      <c r="A7754" s="0" t="s">
        <v>55</v>
      </c>
      <c r="B7754" s="0" t="s">
        <v>7150</v>
      </c>
    </row>
    <row r="7755" customFormat="false" ht="12.75" hidden="false" customHeight="false" outlineLevel="0" collapsed="false">
      <c r="A7755" s="7" t="n">
        <v>7000000000000</v>
      </c>
      <c r="B7755" s="0" t="n">
        <v>0</v>
      </c>
      <c r="C7755" s="0" t="n">
        <v>-1000</v>
      </c>
      <c r="D7755" s="0" t="s">
        <v>7151</v>
      </c>
    </row>
    <row r="7756" customFormat="false" ht="12.75" hidden="false" customHeight="false" outlineLevel="0" collapsed="false">
      <c r="A7756" s="7" t="n">
        <v>71380000000000</v>
      </c>
      <c r="B7756" s="0" t="n">
        <v>-0.172</v>
      </c>
      <c r="C7756" s="7" t="n">
        <v>29500</v>
      </c>
      <c r="D7756" s="0" t="s">
        <v>7152</v>
      </c>
    </row>
    <row r="7757" customFormat="false" ht="12.75" hidden="false" customHeight="false" outlineLevel="0" collapsed="false">
      <c r="A7757" s="0" t="s">
        <v>7153</v>
      </c>
    </row>
    <row r="7758" customFormat="false" ht="12.75" hidden="false" customHeight="false" outlineLevel="0" collapsed="false">
      <c r="A7758" s="0" t="s">
        <v>55</v>
      </c>
      <c r="B7758" s="0" t="s">
        <v>7150</v>
      </c>
    </row>
    <row r="7759" customFormat="false" ht="12.75" hidden="false" customHeight="false" outlineLevel="0" collapsed="false">
      <c r="A7759" s="7" t="n">
        <v>7000000000000</v>
      </c>
      <c r="B7759" s="0" t="n">
        <v>0</v>
      </c>
      <c r="C7759" s="0" t="n">
        <v>-1000</v>
      </c>
      <c r="D7759" s="0" t="s">
        <v>7154</v>
      </c>
    </row>
    <row r="7760" customFormat="false" ht="12.75" hidden="false" customHeight="false" outlineLevel="0" collapsed="false">
      <c r="A7760" s="7" t="n">
        <v>71380000000000</v>
      </c>
      <c r="B7760" s="0" t="n">
        <v>-0.172</v>
      </c>
      <c r="C7760" s="7" t="n">
        <v>29500</v>
      </c>
      <c r="D7760" s="0" t="s">
        <v>7155</v>
      </c>
    </row>
    <row r="7761" customFormat="false" ht="12.75" hidden="false" customHeight="false" outlineLevel="0" collapsed="false">
      <c r="A7761" s="0" t="s">
        <v>7156</v>
      </c>
    </row>
    <row r="7762" customFormat="false" ht="12.75" hidden="false" customHeight="false" outlineLevel="0" collapsed="false">
      <c r="A7762" s="0" t="s">
        <v>55</v>
      </c>
      <c r="B7762" s="0" t="s">
        <v>7157</v>
      </c>
    </row>
    <row r="7763" customFormat="false" ht="12.75" hidden="false" customHeight="false" outlineLevel="0" collapsed="false">
      <c r="A7763" s="7" t="n">
        <v>7000000000000</v>
      </c>
      <c r="B7763" s="0" t="n">
        <v>0</v>
      </c>
      <c r="C7763" s="0" t="n">
        <v>-1000</v>
      </c>
      <c r="D7763" s="0" t="s">
        <v>7158</v>
      </c>
    </row>
    <row r="7764" customFormat="false" ht="12.75" hidden="false" customHeight="false" outlineLevel="0" collapsed="false">
      <c r="A7764" s="7" t="n">
        <v>75900000000000</v>
      </c>
      <c r="B7764" s="0" t="n">
        <v>-0.179</v>
      </c>
      <c r="C7764" s="7" t="n">
        <v>29790</v>
      </c>
      <c r="D7764" s="0" t="s">
        <v>7159</v>
      </c>
    </row>
    <row r="7765" customFormat="false" ht="12.75" hidden="false" customHeight="false" outlineLevel="0" collapsed="false">
      <c r="A7765" s="0" t="s">
        <v>7160</v>
      </c>
    </row>
    <row r="7766" customFormat="false" ht="12.75" hidden="false" customHeight="false" outlineLevel="0" collapsed="false">
      <c r="A7766" s="0" t="s">
        <v>55</v>
      </c>
      <c r="B7766" s="0" t="s">
        <v>7161</v>
      </c>
    </row>
    <row r="7767" customFormat="false" ht="12.75" hidden="false" customHeight="false" outlineLevel="0" collapsed="false">
      <c r="A7767" s="7" t="n">
        <v>7000000000000</v>
      </c>
      <c r="B7767" s="0" t="n">
        <v>0</v>
      </c>
      <c r="C7767" s="0" t="n">
        <v>-1000</v>
      </c>
      <c r="D7767" s="0" t="s">
        <v>7162</v>
      </c>
    </row>
    <row r="7768" customFormat="false" ht="12.75" hidden="false" customHeight="false" outlineLevel="0" collapsed="false">
      <c r="A7768" s="7" t="n">
        <v>1138000000000000</v>
      </c>
      <c r="B7768" s="0" t="n">
        <v>-0.515</v>
      </c>
      <c r="C7768" s="7" t="n">
        <v>26090</v>
      </c>
      <c r="D7768" s="0" t="s">
        <v>7163</v>
      </c>
    </row>
    <row r="7769" customFormat="false" ht="12.75" hidden="false" customHeight="false" outlineLevel="0" collapsed="false">
      <c r="A7769" s="0" t="s">
        <v>7164</v>
      </c>
    </row>
    <row r="7770" customFormat="false" ht="12.75" hidden="false" customHeight="false" outlineLevel="0" collapsed="false">
      <c r="A7770" s="0" t="s">
        <v>55</v>
      </c>
      <c r="B7770" s="0" t="s">
        <v>7165</v>
      </c>
    </row>
    <row r="7771" customFormat="false" ht="12.75" hidden="false" customHeight="false" outlineLevel="0" collapsed="false">
      <c r="A7771" s="7" t="n">
        <v>7000000000000</v>
      </c>
      <c r="B7771" s="0" t="n">
        <v>0</v>
      </c>
      <c r="C7771" s="0" t="n">
        <v>-1000</v>
      </c>
      <c r="D7771" s="0" t="s">
        <v>7166</v>
      </c>
    </row>
    <row r="7772" customFormat="false" ht="12.75" hidden="false" customHeight="false" outlineLevel="0" collapsed="false">
      <c r="A7772" s="7" t="n">
        <v>4.52E+018</v>
      </c>
      <c r="B7772" s="0" t="n">
        <v>-1.414</v>
      </c>
      <c r="C7772" s="7" t="n">
        <v>28480</v>
      </c>
      <c r="D7772" s="0" t="s">
        <v>7167</v>
      </c>
    </row>
    <row r="7773" customFormat="false" ht="12.75" hidden="false" customHeight="false" outlineLevel="0" collapsed="false">
      <c r="A7773" s="0" t="s">
        <v>7168</v>
      </c>
    </row>
    <row r="7774" customFormat="false" ht="12.75" hidden="false" customHeight="false" outlineLevel="0" collapsed="false">
      <c r="A7774" s="0" t="s">
        <v>55</v>
      </c>
      <c r="B7774" s="0" t="s">
        <v>7169</v>
      </c>
    </row>
    <row r="7775" customFormat="false" ht="12.75" hidden="false" customHeight="false" outlineLevel="0" collapsed="false">
      <c r="A7775" s="7" t="n">
        <v>7000000000000</v>
      </c>
      <c r="B7775" s="0" t="n">
        <v>0</v>
      </c>
      <c r="C7775" s="0" t="n">
        <v>-1000</v>
      </c>
      <c r="D7775" s="0" t="s">
        <v>7170</v>
      </c>
    </row>
    <row r="7776" customFormat="false" ht="12.75" hidden="false" customHeight="false" outlineLevel="0" collapsed="false">
      <c r="A7776" s="7" t="n">
        <v>2.956E+017</v>
      </c>
      <c r="B7776" s="0" t="n">
        <v>-1.142</v>
      </c>
      <c r="C7776" s="7" t="n">
        <v>28070</v>
      </c>
      <c r="D7776" s="0" t="s">
        <v>7171</v>
      </c>
    </row>
    <row r="7777" customFormat="false" ht="12.75" hidden="false" customHeight="false" outlineLevel="0" collapsed="false">
      <c r="A7777" s="0" t="s">
        <v>7172</v>
      </c>
    </row>
    <row r="7778" customFormat="false" ht="12.75" hidden="false" customHeight="false" outlineLevel="0" collapsed="false">
      <c r="A7778" s="0" t="s">
        <v>55</v>
      </c>
      <c r="B7778" s="0" t="s">
        <v>7169</v>
      </c>
    </row>
    <row r="7779" customFormat="false" ht="12.75" hidden="false" customHeight="false" outlineLevel="0" collapsed="false">
      <c r="A7779" s="7" t="n">
        <v>7000000000000</v>
      </c>
      <c r="B7779" s="0" t="n">
        <v>0</v>
      </c>
      <c r="C7779" s="0" t="n">
        <v>-1000</v>
      </c>
      <c r="D7779" s="0" t="s">
        <v>7173</v>
      </c>
    </row>
    <row r="7780" customFormat="false" ht="12.75" hidden="false" customHeight="false" outlineLevel="0" collapsed="false">
      <c r="A7780" s="7" t="n">
        <v>2.956E+017</v>
      </c>
      <c r="B7780" s="0" t="n">
        <v>-1.142</v>
      </c>
      <c r="C7780" s="7" t="n">
        <v>28070</v>
      </c>
      <c r="D7780" s="0" t="s">
        <v>7174</v>
      </c>
    </row>
    <row r="7781" customFormat="false" ht="12.75" hidden="false" customHeight="false" outlineLevel="0" collapsed="false">
      <c r="A7781" s="0" t="s">
        <v>7175</v>
      </c>
    </row>
    <row r="7782" customFormat="false" ht="12.75" hidden="false" customHeight="false" outlineLevel="0" collapsed="false">
      <c r="A7782" s="0" t="s">
        <v>55</v>
      </c>
      <c r="B7782" s="0" t="s">
        <v>7176</v>
      </c>
    </row>
    <row r="7783" customFormat="false" ht="12.75" hidden="false" customHeight="false" outlineLevel="0" collapsed="false">
      <c r="A7783" s="7" t="n">
        <v>7000000000000</v>
      </c>
      <c r="B7783" s="0" t="n">
        <v>0</v>
      </c>
      <c r="C7783" s="0" t="n">
        <v>-1000</v>
      </c>
      <c r="D7783" s="0" t="s">
        <v>7177</v>
      </c>
    </row>
    <row r="7784" customFormat="false" ht="12.75" hidden="false" customHeight="false" outlineLevel="0" collapsed="false">
      <c r="A7784" s="7" t="n">
        <v>2268000000000000</v>
      </c>
      <c r="B7784" s="0" t="n">
        <v>-0.515</v>
      </c>
      <c r="C7784" s="7" t="n">
        <v>26090</v>
      </c>
      <c r="D7784" s="0" t="s">
        <v>7178</v>
      </c>
    </row>
    <row r="7785" customFormat="false" ht="12.75" hidden="false" customHeight="false" outlineLevel="0" collapsed="false">
      <c r="A7785" s="0" t="s">
        <v>7179</v>
      </c>
    </row>
    <row r="7786" customFormat="false" ht="12.75" hidden="false" customHeight="false" outlineLevel="0" collapsed="false">
      <c r="A7786" s="0" t="s">
        <v>55</v>
      </c>
      <c r="B7786" s="0" t="s">
        <v>7180</v>
      </c>
    </row>
    <row r="7787" customFormat="false" ht="12.75" hidden="false" customHeight="false" outlineLevel="0" collapsed="false">
      <c r="A7787" s="7" t="n">
        <v>7000000000000</v>
      </c>
      <c r="B7787" s="0" t="n">
        <v>0</v>
      </c>
      <c r="C7787" s="0" t="n">
        <v>-1000</v>
      </c>
      <c r="D7787" s="0" t="s">
        <v>7181</v>
      </c>
    </row>
    <row r="7788" customFormat="false" ht="12.75" hidden="false" customHeight="false" outlineLevel="0" collapsed="false">
      <c r="A7788" s="7" t="n">
        <v>71200000000000</v>
      </c>
      <c r="B7788" s="0" t="n">
        <v>-0.216</v>
      </c>
      <c r="C7788" s="7" t="n">
        <v>30330</v>
      </c>
      <c r="D7788" s="0" t="s">
        <v>7182</v>
      </c>
    </row>
    <row r="7789" customFormat="false" ht="12.75" hidden="false" customHeight="false" outlineLevel="0" collapsed="false">
      <c r="A7789" s="0" t="s">
        <v>7183</v>
      </c>
    </row>
    <row r="7790" customFormat="false" ht="12.75" hidden="false" customHeight="false" outlineLevel="0" collapsed="false">
      <c r="A7790" s="0" t="s">
        <v>55</v>
      </c>
      <c r="B7790" s="0" t="s">
        <v>7184</v>
      </c>
    </row>
    <row r="7791" customFormat="false" ht="12.75" hidden="false" customHeight="false" outlineLevel="0" collapsed="false">
      <c r="A7791" s="7" t="n">
        <v>7000000000000</v>
      </c>
      <c r="B7791" s="0" t="n">
        <v>0</v>
      </c>
      <c r="C7791" s="0" t="n">
        <v>-1000</v>
      </c>
      <c r="D7791" s="0" t="s">
        <v>7185</v>
      </c>
    </row>
    <row r="7792" customFormat="false" ht="12.75" hidden="false" customHeight="false" outlineLevel="0" collapsed="false">
      <c r="A7792" s="7" t="n">
        <v>2.827E+017</v>
      </c>
      <c r="B7792" s="0" t="n">
        <v>-1.115</v>
      </c>
      <c r="C7792" s="7" t="n">
        <v>32720</v>
      </c>
      <c r="D7792" s="0" t="s">
        <v>7186</v>
      </c>
    </row>
    <row r="7793" customFormat="false" ht="12.75" hidden="false" customHeight="false" outlineLevel="0" collapsed="false">
      <c r="A7793" s="0" t="s">
        <v>7187</v>
      </c>
    </row>
    <row r="7794" customFormat="false" ht="12.75" hidden="false" customHeight="false" outlineLevel="0" collapsed="false">
      <c r="A7794" s="0" t="s">
        <v>55</v>
      </c>
      <c r="B7794" s="0" t="s">
        <v>7188</v>
      </c>
    </row>
    <row r="7795" customFormat="false" ht="12.75" hidden="false" customHeight="false" outlineLevel="0" collapsed="false">
      <c r="A7795" s="7" t="n">
        <v>7000000000000</v>
      </c>
      <c r="B7795" s="0" t="n">
        <v>0</v>
      </c>
      <c r="C7795" s="0" t="n">
        <v>-1000</v>
      </c>
      <c r="D7795" s="0" t="s">
        <v>7189</v>
      </c>
    </row>
    <row r="7796" customFormat="false" ht="12.75" hidden="false" customHeight="false" outlineLevel="0" collapsed="false">
      <c r="A7796" s="7" t="n">
        <v>18490000000000000</v>
      </c>
      <c r="B7796" s="0" t="n">
        <v>-0.843</v>
      </c>
      <c r="C7796" s="7" t="n">
        <v>32310</v>
      </c>
      <c r="D7796" s="0" t="s">
        <v>7190</v>
      </c>
    </row>
    <row r="7797" customFormat="false" ht="12.75" hidden="false" customHeight="false" outlineLevel="0" collapsed="false">
      <c r="A7797" s="0" t="s">
        <v>7191</v>
      </c>
    </row>
    <row r="7798" customFormat="false" ht="12.75" hidden="false" customHeight="false" outlineLevel="0" collapsed="false">
      <c r="A7798" s="0" t="s">
        <v>55</v>
      </c>
      <c r="B7798" s="0" t="s">
        <v>7188</v>
      </c>
    </row>
    <row r="7799" customFormat="false" ht="12.75" hidden="false" customHeight="false" outlineLevel="0" collapsed="false">
      <c r="A7799" s="7" t="n">
        <v>7000000000000</v>
      </c>
      <c r="B7799" s="0" t="n">
        <v>0</v>
      </c>
      <c r="C7799" s="0" t="n">
        <v>-1000</v>
      </c>
      <c r="D7799" s="0" t="s">
        <v>7192</v>
      </c>
    </row>
    <row r="7800" customFormat="false" ht="12.75" hidden="false" customHeight="false" outlineLevel="0" collapsed="false">
      <c r="A7800" s="7" t="n">
        <v>18490000000000000</v>
      </c>
      <c r="B7800" s="0" t="n">
        <v>-0.843</v>
      </c>
      <c r="C7800" s="7" t="n">
        <v>32310</v>
      </c>
      <c r="D7800" s="0" t="s">
        <v>7193</v>
      </c>
    </row>
    <row r="7801" customFormat="false" ht="12.75" hidden="false" customHeight="false" outlineLevel="0" collapsed="false">
      <c r="A7801" s="0" t="s">
        <v>7194</v>
      </c>
    </row>
    <row r="7802" customFormat="false" ht="12.75" hidden="false" customHeight="false" outlineLevel="0" collapsed="false">
      <c r="A7802" s="0" t="s">
        <v>55</v>
      </c>
      <c r="B7802" s="0" t="s">
        <v>7195</v>
      </c>
    </row>
    <row r="7803" customFormat="false" ht="12.75" hidden="false" customHeight="false" outlineLevel="0" collapsed="false">
      <c r="A7803" s="7" t="n">
        <v>7000000000000</v>
      </c>
      <c r="B7803" s="0" t="n">
        <v>0</v>
      </c>
      <c r="C7803" s="0" t="n">
        <v>-1000</v>
      </c>
      <c r="D7803" s="0" t="s">
        <v>7196</v>
      </c>
    </row>
    <row r="7804" customFormat="false" ht="12.75" hidden="false" customHeight="false" outlineLevel="0" collapsed="false">
      <c r="A7804" s="7" t="n">
        <v>141900000000000</v>
      </c>
      <c r="B7804" s="0" t="n">
        <v>-0.216</v>
      </c>
      <c r="C7804" s="7" t="n">
        <v>30330</v>
      </c>
      <c r="D7804" s="0" t="s">
        <v>7197</v>
      </c>
    </row>
    <row r="7805" customFormat="false" ht="12.75" hidden="false" customHeight="false" outlineLevel="0" collapsed="false">
      <c r="A7805" s="0" t="s">
        <v>7198</v>
      </c>
    </row>
    <row r="7806" customFormat="false" ht="12.75" hidden="false" customHeight="false" outlineLevel="0" collapsed="false">
      <c r="A7806" s="0" t="s">
        <v>55</v>
      </c>
      <c r="B7806" s="0" t="s">
        <v>7199</v>
      </c>
    </row>
    <row r="7807" customFormat="false" ht="12.75" hidden="false" customHeight="false" outlineLevel="0" collapsed="false">
      <c r="A7807" s="7" t="n">
        <v>37500000000</v>
      </c>
      <c r="B7807" s="0" t="n">
        <v>0</v>
      </c>
      <c r="C7807" s="7" t="n">
        <v>24400</v>
      </c>
      <c r="D7807" s="0" t="s">
        <v>7200</v>
      </c>
    </row>
    <row r="7808" customFormat="false" ht="12.75" hidden="false" customHeight="false" outlineLevel="0" collapsed="false">
      <c r="A7808" s="7" t="n">
        <v>218800000000</v>
      </c>
      <c r="B7808" s="0" t="n">
        <v>-0.57</v>
      </c>
      <c r="C7808" s="0" t="n">
        <v>9010</v>
      </c>
      <c r="D7808" s="0" t="s">
        <v>7201</v>
      </c>
    </row>
    <row r="7809" customFormat="false" ht="12.75" hidden="false" customHeight="false" outlineLevel="0" collapsed="false">
      <c r="A7809" s="0" t="s">
        <v>7202</v>
      </c>
    </row>
    <row r="7810" customFormat="false" ht="12.75" hidden="false" customHeight="false" outlineLevel="0" collapsed="false">
      <c r="A7810" s="0" t="s">
        <v>55</v>
      </c>
      <c r="B7810" s="0" t="s">
        <v>7203</v>
      </c>
    </row>
    <row r="7811" customFormat="false" ht="12.75" hidden="false" customHeight="false" outlineLevel="0" collapsed="false">
      <c r="A7811" s="7" t="n">
        <v>100000000000</v>
      </c>
      <c r="B7811" s="0" t="n">
        <v>0</v>
      </c>
      <c r="C7811" s="7" t="n">
        <v>24100</v>
      </c>
      <c r="D7811" s="0" t="s">
        <v>7204</v>
      </c>
    </row>
    <row r="7812" customFormat="false" ht="12.75" hidden="false" customHeight="false" outlineLevel="0" collapsed="false">
      <c r="A7812" s="7" t="n">
        <v>3328000000</v>
      </c>
      <c r="B7812" s="0" t="n">
        <v>0.008</v>
      </c>
      <c r="C7812" s="7" t="n">
        <v>13010</v>
      </c>
      <c r="D7812" s="0" t="s">
        <v>7205</v>
      </c>
    </row>
    <row r="7813" customFormat="false" ht="12.75" hidden="false" customHeight="false" outlineLevel="0" collapsed="false">
      <c r="A7813" s="0" t="s">
        <v>7206</v>
      </c>
    </row>
    <row r="7814" customFormat="false" ht="12.75" hidden="false" customHeight="false" outlineLevel="0" collapsed="false">
      <c r="A7814" s="0" t="s">
        <v>55</v>
      </c>
      <c r="B7814" s="0" t="s">
        <v>7207</v>
      </c>
    </row>
    <row r="7815" customFormat="false" ht="12.75" hidden="false" customHeight="false" outlineLevel="0" collapsed="false">
      <c r="A7815" s="7" t="n">
        <v>25000000000</v>
      </c>
      <c r="B7815" s="0" t="n">
        <v>0</v>
      </c>
      <c r="C7815" s="7" t="n">
        <v>20850</v>
      </c>
      <c r="D7815" s="0" t="s">
        <v>7208</v>
      </c>
    </row>
    <row r="7816" customFormat="false" ht="12.75" hidden="false" customHeight="false" outlineLevel="0" collapsed="false">
      <c r="A7816" s="7" t="n">
        <v>4227000000</v>
      </c>
      <c r="B7816" s="0" t="n">
        <v>-0.171</v>
      </c>
      <c r="C7816" s="0" t="n">
        <v>7910</v>
      </c>
      <c r="D7816" s="0" t="s">
        <v>7209</v>
      </c>
    </row>
    <row r="7817" customFormat="false" ht="12.75" hidden="false" customHeight="false" outlineLevel="0" collapsed="false">
      <c r="A7817" s="0" t="s">
        <v>7210</v>
      </c>
    </row>
    <row r="7818" customFormat="false" ht="12.75" hidden="false" customHeight="false" outlineLevel="0" collapsed="false">
      <c r="A7818" s="0" t="s">
        <v>55</v>
      </c>
      <c r="B7818" s="0" t="s">
        <v>7211</v>
      </c>
    </row>
    <row r="7819" customFormat="false" ht="12.75" hidden="false" customHeight="false" outlineLevel="0" collapsed="false">
      <c r="A7819" s="7" t="n">
        <v>3125000000</v>
      </c>
      <c r="B7819" s="0" t="n">
        <v>0</v>
      </c>
      <c r="C7819" s="7" t="n">
        <v>19050</v>
      </c>
      <c r="D7819" s="0" t="s">
        <v>7212</v>
      </c>
    </row>
    <row r="7820" customFormat="false" ht="12.75" hidden="false" customHeight="false" outlineLevel="0" collapsed="false">
      <c r="A7820" s="7" t="n">
        <v>528300000</v>
      </c>
      <c r="B7820" s="0" t="n">
        <v>-0.171</v>
      </c>
      <c r="C7820" s="0" t="n">
        <v>6110</v>
      </c>
      <c r="D7820" s="0" t="s">
        <v>7213</v>
      </c>
    </row>
    <row r="7821" customFormat="false" ht="12.75" hidden="false" customHeight="false" outlineLevel="0" collapsed="false">
      <c r="A7821" s="0" t="s">
        <v>7214</v>
      </c>
    </row>
    <row r="7822" customFormat="false" ht="12.75" hidden="false" customHeight="false" outlineLevel="0" collapsed="false">
      <c r="A7822" s="0" t="s">
        <v>55</v>
      </c>
      <c r="B7822" s="0" t="s">
        <v>7215</v>
      </c>
    </row>
    <row r="7823" customFormat="false" ht="12.75" hidden="false" customHeight="false" outlineLevel="0" collapsed="false">
      <c r="A7823" s="7" t="n">
        <v>586000000</v>
      </c>
      <c r="B7823" s="0" t="n">
        <v>0</v>
      </c>
      <c r="C7823" s="7" t="n">
        <v>25550</v>
      </c>
      <c r="D7823" s="0" t="s">
        <v>7216</v>
      </c>
    </row>
    <row r="7824" customFormat="false" ht="12.75" hidden="false" customHeight="false" outlineLevel="0" collapsed="false">
      <c r="A7824" s="7" t="n">
        <v>3419000000</v>
      </c>
      <c r="B7824" s="0" t="n">
        <v>-0.57</v>
      </c>
      <c r="C7824" s="7" t="n">
        <v>10160</v>
      </c>
      <c r="D7824" s="0" t="s">
        <v>7217</v>
      </c>
    </row>
    <row r="7825" customFormat="false" ht="12.75" hidden="false" customHeight="false" outlineLevel="0" collapsed="false">
      <c r="A7825" s="0" t="s">
        <v>7218</v>
      </c>
    </row>
    <row r="7826" customFormat="false" ht="12.75" hidden="false" customHeight="false" outlineLevel="0" collapsed="false">
      <c r="A7826" s="0" t="s">
        <v>55</v>
      </c>
      <c r="B7826" s="0" t="s">
        <v>7219</v>
      </c>
    </row>
    <row r="7827" customFormat="false" ht="12.75" hidden="false" customHeight="false" outlineLevel="0" collapsed="false">
      <c r="A7827" s="7" t="n">
        <v>600000000000</v>
      </c>
      <c r="B7827" s="0" t="n">
        <v>0</v>
      </c>
      <c r="C7827" s="7" t="n">
        <v>29400</v>
      </c>
      <c r="D7827" s="0" t="s">
        <v>7220</v>
      </c>
    </row>
    <row r="7828" customFormat="false" ht="12.75" hidden="false" customHeight="false" outlineLevel="0" collapsed="false">
      <c r="A7828" s="7" t="n">
        <v>1337000000000</v>
      </c>
      <c r="B7828" s="0" t="n">
        <v>-0.496</v>
      </c>
      <c r="C7828" s="7" t="n">
        <v>13930</v>
      </c>
      <c r="D7828" s="0" t="s">
        <v>7221</v>
      </c>
    </row>
    <row r="7829" customFormat="false" ht="12.75" hidden="false" customHeight="false" outlineLevel="0" collapsed="false">
      <c r="A7829" s="0" t="s">
        <v>7222</v>
      </c>
    </row>
    <row r="7830" customFormat="false" ht="12.75" hidden="false" customHeight="false" outlineLevel="0" collapsed="false">
      <c r="A7830" s="0" t="s">
        <v>55</v>
      </c>
      <c r="B7830" s="0" t="s">
        <v>7223</v>
      </c>
    </row>
    <row r="7831" customFormat="false" ht="12.75" hidden="false" customHeight="false" outlineLevel="0" collapsed="false">
      <c r="A7831" s="7" t="n">
        <v>200000000000</v>
      </c>
      <c r="B7831" s="0" t="n">
        <v>0</v>
      </c>
      <c r="C7831" s="7" t="n">
        <v>26850</v>
      </c>
      <c r="D7831" s="0" t="s">
        <v>7224</v>
      </c>
    </row>
    <row r="7832" customFormat="false" ht="12.75" hidden="false" customHeight="false" outlineLevel="0" collapsed="false">
      <c r="A7832" s="7" t="n">
        <v>19120000000</v>
      </c>
      <c r="B7832" s="0" t="n">
        <v>-0.15</v>
      </c>
      <c r="C7832" s="7" t="n">
        <v>13890</v>
      </c>
      <c r="D7832" s="0" t="s">
        <v>7225</v>
      </c>
    </row>
    <row r="7833" customFormat="false" ht="12.75" hidden="false" customHeight="false" outlineLevel="0" collapsed="false">
      <c r="A7833" s="0" t="s">
        <v>7226</v>
      </c>
    </row>
    <row r="7834" customFormat="false" ht="12.75" hidden="false" customHeight="false" outlineLevel="0" collapsed="false">
      <c r="A7834" s="0" t="s">
        <v>55</v>
      </c>
      <c r="B7834" s="0" t="s">
        <v>7227</v>
      </c>
    </row>
    <row r="7835" customFormat="false" ht="12.75" hidden="false" customHeight="false" outlineLevel="0" collapsed="false">
      <c r="A7835" s="7" t="n">
        <v>25000000000</v>
      </c>
      <c r="B7835" s="0" t="n">
        <v>0</v>
      </c>
      <c r="C7835" s="7" t="n">
        <v>20850</v>
      </c>
      <c r="D7835" s="0" t="s">
        <v>7228</v>
      </c>
    </row>
    <row r="7836" customFormat="false" ht="12.75" hidden="false" customHeight="false" outlineLevel="0" collapsed="false">
      <c r="A7836" s="7" t="n">
        <v>2390000000</v>
      </c>
      <c r="B7836" s="0" t="n">
        <v>-0.15</v>
      </c>
      <c r="C7836" s="0" t="n">
        <v>7890</v>
      </c>
      <c r="D7836" s="0" t="s">
        <v>7229</v>
      </c>
    </row>
    <row r="7837" customFormat="false" ht="12.75" hidden="false" customHeight="false" outlineLevel="0" collapsed="false">
      <c r="A7837" s="0" t="s">
        <v>7230</v>
      </c>
    </row>
    <row r="7838" customFormat="false" ht="12.75" hidden="false" customHeight="false" outlineLevel="0" collapsed="false">
      <c r="A7838" s="0" t="s">
        <v>55</v>
      </c>
      <c r="B7838" s="0" t="s">
        <v>7231</v>
      </c>
    </row>
    <row r="7839" customFormat="false" ht="12.75" hidden="false" customHeight="false" outlineLevel="0" collapsed="false">
      <c r="A7839" s="7" t="n">
        <v>4688000000</v>
      </c>
      <c r="B7839" s="0" t="n">
        <v>0</v>
      </c>
      <c r="C7839" s="7" t="n">
        <v>22350</v>
      </c>
      <c r="D7839" s="0" t="s">
        <v>7232</v>
      </c>
    </row>
    <row r="7840" customFormat="false" ht="12.75" hidden="false" customHeight="false" outlineLevel="0" collapsed="false">
      <c r="A7840" s="7" t="n">
        <v>10450000000</v>
      </c>
      <c r="B7840" s="0" t="n">
        <v>-0.496</v>
      </c>
      <c r="C7840" s="0" t="n">
        <v>6880</v>
      </c>
      <c r="D7840" s="0" t="s">
        <v>7233</v>
      </c>
    </row>
    <row r="7841" customFormat="false" ht="12.75" hidden="false" customHeight="false" outlineLevel="0" collapsed="false">
      <c r="A7841" s="0" t="s">
        <v>7234</v>
      </c>
    </row>
    <row r="7842" customFormat="false" ht="12.75" hidden="false" customHeight="false" outlineLevel="0" collapsed="false">
      <c r="A7842" s="0" t="s">
        <v>55</v>
      </c>
      <c r="B7842" s="0" t="s">
        <v>7235</v>
      </c>
    </row>
    <row r="7843" customFormat="false" ht="12.75" hidden="false" customHeight="false" outlineLevel="0" collapsed="false">
      <c r="A7843" s="7" t="n">
        <v>75000000000</v>
      </c>
      <c r="B7843" s="0" t="n">
        <v>0</v>
      </c>
      <c r="C7843" s="7" t="n">
        <v>24400</v>
      </c>
      <c r="D7843" s="0" t="s">
        <v>7236</v>
      </c>
    </row>
    <row r="7844" customFormat="false" ht="12.75" hidden="false" customHeight="false" outlineLevel="0" collapsed="false">
      <c r="A7844" s="7" t="n">
        <v>345500000000</v>
      </c>
      <c r="B7844" s="0" t="n">
        <v>-0.594</v>
      </c>
      <c r="C7844" s="0" t="n">
        <v>9040</v>
      </c>
      <c r="D7844" s="0" t="s">
        <v>7237</v>
      </c>
    </row>
    <row r="7845" customFormat="false" ht="12.75" hidden="false" customHeight="false" outlineLevel="0" collapsed="false">
      <c r="A7845" s="0" t="s">
        <v>7238</v>
      </c>
    </row>
    <row r="7846" customFormat="false" ht="12.75" hidden="false" customHeight="false" outlineLevel="0" collapsed="false">
      <c r="A7846" s="0" t="s">
        <v>55</v>
      </c>
      <c r="B7846" s="0" t="s">
        <v>7239</v>
      </c>
    </row>
    <row r="7847" customFormat="false" ht="12.75" hidden="false" customHeight="false" outlineLevel="0" collapsed="false">
      <c r="A7847" s="7" t="n">
        <v>100000000000</v>
      </c>
      <c r="B7847" s="0" t="n">
        <v>0</v>
      </c>
      <c r="C7847" s="7" t="n">
        <v>24100</v>
      </c>
      <c r="D7847" s="0" t="s">
        <v>7240</v>
      </c>
    </row>
    <row r="7848" customFormat="false" ht="12.75" hidden="false" customHeight="false" outlineLevel="0" collapsed="false">
      <c r="A7848" s="7" t="n">
        <v>10640000000</v>
      </c>
      <c r="B7848" s="0" t="n">
        <v>-0.063</v>
      </c>
      <c r="C7848" s="7" t="n">
        <v>13050</v>
      </c>
      <c r="D7848" s="0" t="s">
        <v>7241</v>
      </c>
    </row>
    <row r="7849" customFormat="false" ht="12.75" hidden="false" customHeight="false" outlineLevel="0" collapsed="false">
      <c r="A7849" s="0" t="s">
        <v>7242</v>
      </c>
    </row>
    <row r="7850" customFormat="false" ht="12.75" hidden="false" customHeight="false" outlineLevel="0" collapsed="false">
      <c r="A7850" s="0" t="s">
        <v>55</v>
      </c>
      <c r="B7850" s="0" t="s">
        <v>7243</v>
      </c>
    </row>
    <row r="7851" customFormat="false" ht="12.75" hidden="false" customHeight="false" outlineLevel="0" collapsed="false">
      <c r="A7851" s="7" t="n">
        <v>200000000000</v>
      </c>
      <c r="B7851" s="0" t="n">
        <v>0</v>
      </c>
      <c r="C7851" s="7" t="n">
        <v>26850</v>
      </c>
      <c r="D7851" s="0" t="s">
        <v>7244</v>
      </c>
    </row>
    <row r="7852" customFormat="false" ht="12.75" hidden="false" customHeight="false" outlineLevel="0" collapsed="false">
      <c r="A7852" s="7" t="n">
        <v>28290000000</v>
      </c>
      <c r="B7852" s="0" t="n">
        <v>-0.145</v>
      </c>
      <c r="C7852" s="7" t="n">
        <v>13900</v>
      </c>
      <c r="D7852" s="0" t="s">
        <v>7245</v>
      </c>
    </row>
    <row r="7853" customFormat="false" ht="12.75" hidden="false" customHeight="false" outlineLevel="0" collapsed="false">
      <c r="A7853" s="0" t="s">
        <v>7246</v>
      </c>
    </row>
    <row r="7854" customFormat="false" ht="12.75" hidden="false" customHeight="false" outlineLevel="0" collapsed="false">
      <c r="A7854" s="0" t="s">
        <v>55</v>
      </c>
      <c r="B7854" s="0" t="s">
        <v>7247</v>
      </c>
    </row>
    <row r="7855" customFormat="false" ht="12.75" hidden="false" customHeight="false" outlineLevel="0" collapsed="false">
      <c r="A7855" s="7" t="n">
        <v>37500000000</v>
      </c>
      <c r="B7855" s="0" t="n">
        <v>0</v>
      </c>
      <c r="C7855" s="7" t="n">
        <v>24400</v>
      </c>
      <c r="D7855" s="0" t="s">
        <v>7248</v>
      </c>
    </row>
    <row r="7856" customFormat="false" ht="12.75" hidden="false" customHeight="false" outlineLevel="0" collapsed="false">
      <c r="A7856" s="7" t="n">
        <v>259700000000</v>
      </c>
      <c r="B7856" s="0" t="n">
        <v>-0.594</v>
      </c>
      <c r="C7856" s="0" t="n">
        <v>9040</v>
      </c>
      <c r="D7856" s="0" t="s">
        <v>7249</v>
      </c>
    </row>
    <row r="7857" customFormat="false" ht="12.75" hidden="false" customHeight="false" outlineLevel="0" collapsed="false">
      <c r="A7857" s="0" t="s">
        <v>7250</v>
      </c>
    </row>
    <row r="7858" customFormat="false" ht="12.75" hidden="false" customHeight="false" outlineLevel="0" collapsed="false">
      <c r="A7858" s="0" t="s">
        <v>55</v>
      </c>
      <c r="B7858" s="0" t="s">
        <v>7251</v>
      </c>
    </row>
    <row r="7859" customFormat="false" ht="12.75" hidden="false" customHeight="false" outlineLevel="0" collapsed="false">
      <c r="A7859" s="7" t="n">
        <v>9376000000</v>
      </c>
      <c r="B7859" s="0" t="n">
        <v>0</v>
      </c>
      <c r="C7859" s="7" t="n">
        <v>22350</v>
      </c>
      <c r="D7859" s="0" t="s">
        <v>7252</v>
      </c>
    </row>
    <row r="7860" customFormat="false" ht="12.75" hidden="false" customHeight="false" outlineLevel="0" collapsed="false">
      <c r="A7860" s="7" t="n">
        <v>43190000000</v>
      </c>
      <c r="B7860" s="0" t="n">
        <v>-0.594</v>
      </c>
      <c r="C7860" s="0" t="n">
        <v>6990</v>
      </c>
      <c r="D7860" s="0" t="s">
        <v>7253</v>
      </c>
    </row>
    <row r="7861" customFormat="false" ht="12.75" hidden="false" customHeight="false" outlineLevel="0" collapsed="false">
      <c r="A7861" s="0" t="s">
        <v>7254</v>
      </c>
    </row>
    <row r="7862" customFormat="false" ht="12.75" hidden="false" customHeight="false" outlineLevel="0" collapsed="false">
      <c r="A7862" s="0" t="s">
        <v>55</v>
      </c>
      <c r="B7862" s="0" t="s">
        <v>7255</v>
      </c>
    </row>
    <row r="7863" customFormat="false" ht="12.75" hidden="false" customHeight="false" outlineLevel="0" collapsed="false">
      <c r="A7863" s="7" t="n">
        <v>12500000000</v>
      </c>
      <c r="B7863" s="0" t="n">
        <v>0</v>
      </c>
      <c r="C7863" s="7" t="n">
        <v>19100</v>
      </c>
      <c r="D7863" s="0" t="s">
        <v>7256</v>
      </c>
    </row>
    <row r="7864" customFormat="false" ht="12.75" hidden="false" customHeight="false" outlineLevel="0" collapsed="false">
      <c r="A7864" s="7" t="n">
        <v>1330000000</v>
      </c>
      <c r="B7864" s="0" t="n">
        <v>-0.063</v>
      </c>
      <c r="C7864" s="0" t="n">
        <v>8050</v>
      </c>
      <c r="D7864" s="0" t="s">
        <v>7257</v>
      </c>
    </row>
    <row r="7865" customFormat="false" ht="12.75" hidden="false" customHeight="false" outlineLevel="0" collapsed="false">
      <c r="A7865" s="0" t="s">
        <v>7258</v>
      </c>
    </row>
    <row r="7866" customFormat="false" ht="12.75" hidden="false" customHeight="false" outlineLevel="0" collapsed="false">
      <c r="A7866" s="0" t="s">
        <v>55</v>
      </c>
      <c r="B7866" s="0" t="s">
        <v>7243</v>
      </c>
    </row>
    <row r="7867" customFormat="false" ht="12.75" hidden="false" customHeight="false" outlineLevel="0" collapsed="false">
      <c r="A7867" s="7" t="n">
        <v>200000000000</v>
      </c>
      <c r="B7867" s="0" t="n">
        <v>0</v>
      </c>
      <c r="C7867" s="7" t="n">
        <v>26850</v>
      </c>
      <c r="D7867" s="0" t="s">
        <v>7259</v>
      </c>
    </row>
    <row r="7868" customFormat="false" ht="12.75" hidden="false" customHeight="false" outlineLevel="0" collapsed="false">
      <c r="A7868" s="7" t="n">
        <v>28290000000</v>
      </c>
      <c r="B7868" s="0" t="n">
        <v>-0.145</v>
      </c>
      <c r="C7868" s="7" t="n">
        <v>13900</v>
      </c>
      <c r="D7868" s="0" t="s">
        <v>7260</v>
      </c>
    </row>
    <row r="7869" customFormat="false" ht="12.75" hidden="false" customHeight="false" outlineLevel="0" collapsed="false">
      <c r="A7869" s="0" t="s">
        <v>7261</v>
      </c>
    </row>
    <row r="7870" customFormat="false" ht="12.75" hidden="false" customHeight="false" outlineLevel="0" collapsed="false">
      <c r="A7870" s="0" t="s">
        <v>55</v>
      </c>
      <c r="B7870" s="0" t="s">
        <v>7262</v>
      </c>
    </row>
    <row r="7871" customFormat="false" ht="12.75" hidden="false" customHeight="false" outlineLevel="0" collapsed="false">
      <c r="A7871" s="7" t="n">
        <v>300000000000</v>
      </c>
      <c r="B7871" s="0" t="n">
        <v>0</v>
      </c>
      <c r="C7871" s="7" t="n">
        <v>29400</v>
      </c>
      <c r="D7871" s="0" t="s">
        <v>7263</v>
      </c>
    </row>
    <row r="7872" customFormat="false" ht="12.75" hidden="false" customHeight="false" outlineLevel="0" collapsed="false">
      <c r="A7872" s="7" t="n">
        <v>2077000000000</v>
      </c>
      <c r="B7872" s="0" t="n">
        <v>-0.594</v>
      </c>
      <c r="C7872" s="7" t="n">
        <v>14040</v>
      </c>
      <c r="D7872" s="0" t="s">
        <v>7264</v>
      </c>
    </row>
    <row r="7873" customFormat="false" ht="12.75" hidden="false" customHeight="false" outlineLevel="0" collapsed="false">
      <c r="A7873" s="0" t="s">
        <v>7265</v>
      </c>
    </row>
    <row r="7874" customFormat="false" ht="12.75" hidden="false" customHeight="false" outlineLevel="0" collapsed="false">
      <c r="A7874" s="0" t="s">
        <v>55</v>
      </c>
      <c r="B7874" s="0" t="s">
        <v>7266</v>
      </c>
    </row>
    <row r="7875" customFormat="false" ht="12.75" hidden="false" customHeight="false" outlineLevel="0" collapsed="false">
      <c r="A7875" s="7" t="n">
        <v>1172000000</v>
      </c>
      <c r="B7875" s="0" t="n">
        <v>0</v>
      </c>
      <c r="C7875" s="7" t="n">
        <v>25550</v>
      </c>
      <c r="D7875" s="0" t="s">
        <v>7267</v>
      </c>
    </row>
    <row r="7876" customFormat="false" ht="12.75" hidden="false" customHeight="false" outlineLevel="0" collapsed="false">
      <c r="A7876" s="7" t="n">
        <v>4549000000</v>
      </c>
      <c r="B7876" s="0" t="n">
        <v>-0.57</v>
      </c>
      <c r="C7876" s="7" t="n">
        <v>10160</v>
      </c>
      <c r="D7876" s="0" t="s">
        <v>7268</v>
      </c>
    </row>
    <row r="7877" customFormat="false" ht="12.75" hidden="false" customHeight="false" outlineLevel="0" collapsed="false">
      <c r="A7877" s="0" t="s">
        <v>7269</v>
      </c>
    </row>
    <row r="7878" customFormat="false" ht="12.75" hidden="false" customHeight="false" outlineLevel="0" collapsed="false">
      <c r="A7878" s="0" t="s">
        <v>55</v>
      </c>
      <c r="B7878" s="0" t="s">
        <v>7270</v>
      </c>
    </row>
    <row r="7879" customFormat="false" ht="12.75" hidden="false" customHeight="false" outlineLevel="0" collapsed="false">
      <c r="A7879" s="7" t="n">
        <v>1563000000</v>
      </c>
      <c r="B7879" s="0" t="n">
        <v>0</v>
      </c>
      <c r="C7879" s="7" t="n">
        <v>17050</v>
      </c>
      <c r="D7879" s="0" t="s">
        <v>7271</v>
      </c>
    </row>
    <row r="7880" customFormat="false" ht="12.75" hidden="false" customHeight="false" outlineLevel="0" collapsed="false">
      <c r="A7880" s="7" t="n">
        <v>312100000</v>
      </c>
      <c r="B7880" s="0" t="n">
        <v>0.008</v>
      </c>
      <c r="C7880" s="0" t="n">
        <v>5960</v>
      </c>
      <c r="D7880" s="0" t="s">
        <v>7272</v>
      </c>
    </row>
    <row r="7881" customFormat="false" ht="12.75" hidden="false" customHeight="false" outlineLevel="0" collapsed="false">
      <c r="A7881" s="0" t="s">
        <v>7273</v>
      </c>
    </row>
    <row r="7882" customFormat="false" ht="12.75" hidden="false" customHeight="false" outlineLevel="0" collapsed="false">
      <c r="A7882" s="0" t="s">
        <v>55</v>
      </c>
      <c r="B7882" s="0" t="s">
        <v>7274</v>
      </c>
    </row>
    <row r="7883" customFormat="false" ht="12.75" hidden="false" customHeight="false" outlineLevel="0" collapsed="false">
      <c r="A7883" s="7" t="n">
        <v>25000000000</v>
      </c>
      <c r="B7883" s="0" t="n">
        <v>0</v>
      </c>
      <c r="C7883" s="7" t="n">
        <v>20850</v>
      </c>
      <c r="D7883" s="0" t="s">
        <v>7275</v>
      </c>
    </row>
    <row r="7884" customFormat="false" ht="12.75" hidden="false" customHeight="false" outlineLevel="0" collapsed="false">
      <c r="A7884" s="7" t="n">
        <v>12660000000</v>
      </c>
      <c r="B7884" s="0" t="n">
        <v>-0.171</v>
      </c>
      <c r="C7884" s="0" t="n">
        <v>7910</v>
      </c>
      <c r="D7884" s="0" t="s">
        <v>7276</v>
      </c>
    </row>
    <row r="7885" customFormat="false" ht="12.75" hidden="false" customHeight="false" outlineLevel="0" collapsed="false">
      <c r="A7885" s="0" t="s">
        <v>7277</v>
      </c>
    </row>
    <row r="7886" customFormat="false" ht="12.75" hidden="false" customHeight="false" outlineLevel="0" collapsed="false">
      <c r="A7886" s="0" t="s">
        <v>55</v>
      </c>
      <c r="B7886" s="0" t="s">
        <v>7278</v>
      </c>
    </row>
    <row r="7887" customFormat="false" ht="12.75" hidden="false" customHeight="false" outlineLevel="0" collapsed="false">
      <c r="A7887" s="7" t="n">
        <v>200000000000</v>
      </c>
      <c r="B7887" s="0" t="n">
        <v>0</v>
      </c>
      <c r="C7887" s="7" t="n">
        <v>26850</v>
      </c>
      <c r="D7887" s="0" t="s">
        <v>7279</v>
      </c>
    </row>
    <row r="7888" customFormat="false" ht="12.75" hidden="false" customHeight="false" outlineLevel="0" collapsed="false">
      <c r="A7888" s="7" t="n">
        <v>101300000000</v>
      </c>
      <c r="B7888" s="0" t="n">
        <v>-0.171</v>
      </c>
      <c r="C7888" s="7" t="n">
        <v>13910</v>
      </c>
      <c r="D7888" s="0" t="s">
        <v>7280</v>
      </c>
    </row>
    <row r="7889" customFormat="false" ht="12.75" hidden="false" customHeight="false" outlineLevel="0" collapsed="false">
      <c r="A7889" s="0" t="s">
        <v>7281</v>
      </c>
    </row>
    <row r="7890" customFormat="false" ht="12.75" hidden="false" customHeight="false" outlineLevel="0" collapsed="false">
      <c r="A7890" s="0" t="s">
        <v>55</v>
      </c>
      <c r="B7890" s="0" t="s">
        <v>7282</v>
      </c>
    </row>
    <row r="7891" customFormat="false" ht="12.75" hidden="false" customHeight="false" outlineLevel="0" collapsed="false">
      <c r="A7891" s="7" t="n">
        <v>4.53E+035</v>
      </c>
      <c r="B7891" s="0" t="n">
        <v>-7.22</v>
      </c>
      <c r="C7891" s="7" t="n">
        <v>39490</v>
      </c>
      <c r="D7891" s="0" t="s">
        <v>7283</v>
      </c>
    </row>
    <row r="7892" customFormat="false" ht="12.75" hidden="false" customHeight="false" outlineLevel="0" collapsed="false">
      <c r="A7892" s="7" t="n">
        <v>1.256E+027</v>
      </c>
      <c r="B7892" s="0" t="n">
        <v>-5.362</v>
      </c>
      <c r="C7892" s="7" t="n">
        <v>20690</v>
      </c>
      <c r="D7892" s="0" t="s">
        <v>7284</v>
      </c>
    </row>
    <row r="7893" customFormat="false" ht="12.75" hidden="false" customHeight="false" outlineLevel="0" collapsed="false">
      <c r="A7893" s="0" t="s">
        <v>7285</v>
      </c>
    </row>
    <row r="7894" customFormat="false" ht="12.75" hidden="false" customHeight="false" outlineLevel="0" collapsed="false">
      <c r="A7894" s="0" t="s">
        <v>55</v>
      </c>
      <c r="B7894" s="0" t="s">
        <v>7286</v>
      </c>
    </row>
    <row r="7895" customFormat="false" ht="12.75" hidden="false" customHeight="false" outlineLevel="0" collapsed="false">
      <c r="A7895" s="7" t="n">
        <v>1.015E+043</v>
      </c>
      <c r="B7895" s="0" t="n">
        <v>-9.41</v>
      </c>
      <c r="C7895" s="7" t="n">
        <v>41490</v>
      </c>
      <c r="D7895" s="0" t="s">
        <v>7287</v>
      </c>
    </row>
    <row r="7896" customFormat="false" ht="12.75" hidden="false" customHeight="false" outlineLevel="0" collapsed="false">
      <c r="A7896" s="7" t="n">
        <v>2.319E+032</v>
      </c>
      <c r="B7896" s="0" t="n">
        <v>-7.214</v>
      </c>
      <c r="C7896" s="7" t="n">
        <v>16600</v>
      </c>
      <c r="D7896" s="0" t="s">
        <v>7288</v>
      </c>
    </row>
    <row r="7897" customFormat="false" ht="12.75" hidden="false" customHeight="false" outlineLevel="0" collapsed="false">
      <c r="A7897" s="0" t="s">
        <v>7289</v>
      </c>
    </row>
    <row r="7898" customFormat="false" ht="12.75" hidden="false" customHeight="false" outlineLevel="0" collapsed="false">
      <c r="A7898" s="0" t="s">
        <v>55</v>
      </c>
      <c r="B7898" s="0" t="s">
        <v>7290</v>
      </c>
    </row>
    <row r="7899" customFormat="false" ht="12.75" hidden="false" customHeight="false" outlineLevel="0" collapsed="false">
      <c r="A7899" s="7" t="n">
        <v>5.044E+038</v>
      </c>
      <c r="B7899" s="0" t="n">
        <v>-8.11</v>
      </c>
      <c r="C7899" s="7" t="n">
        <v>40490</v>
      </c>
      <c r="D7899" s="0" t="s">
        <v>7291</v>
      </c>
    </row>
    <row r="7900" customFormat="false" ht="12.75" hidden="false" customHeight="false" outlineLevel="0" collapsed="false">
      <c r="A7900" s="7" t="n">
        <v>5.629E+027</v>
      </c>
      <c r="B7900" s="0" t="n">
        <v>-5.738</v>
      </c>
      <c r="C7900" s="7" t="n">
        <v>18470</v>
      </c>
      <c r="D7900" s="0" t="s">
        <v>7292</v>
      </c>
    </row>
    <row r="7901" customFormat="false" ht="12.75" hidden="false" customHeight="false" outlineLevel="0" collapsed="false">
      <c r="A7901" s="0" t="s">
        <v>7293</v>
      </c>
    </row>
    <row r="7902" customFormat="false" ht="12.75" hidden="false" customHeight="false" outlineLevel="0" collapsed="false">
      <c r="A7902" s="0" t="s">
        <v>55</v>
      </c>
      <c r="B7902" s="0" t="s">
        <v>7294</v>
      </c>
    </row>
    <row r="7903" customFormat="false" ht="12.75" hidden="false" customHeight="false" outlineLevel="0" collapsed="false">
      <c r="A7903" s="7" t="n">
        <v>4.53E+035</v>
      </c>
      <c r="B7903" s="0" t="n">
        <v>-7.22</v>
      </c>
      <c r="C7903" s="7" t="n">
        <v>39490</v>
      </c>
      <c r="D7903" s="0" t="s">
        <v>7295</v>
      </c>
    </row>
    <row r="7904" customFormat="false" ht="12.75" hidden="false" customHeight="false" outlineLevel="0" collapsed="false">
      <c r="A7904" s="7" t="n">
        <v>3.292E+025</v>
      </c>
      <c r="B7904" s="0" t="n">
        <v>-4.892</v>
      </c>
      <c r="C7904" s="7" t="n">
        <v>18770</v>
      </c>
      <c r="D7904" s="0" t="s">
        <v>7296</v>
      </c>
    </row>
    <row r="7905" customFormat="false" ht="12.75" hidden="false" customHeight="false" outlineLevel="0" collapsed="false">
      <c r="A7905" s="0" t="s">
        <v>7297</v>
      </c>
    </row>
    <row r="7906" customFormat="false" ht="12.75" hidden="false" customHeight="false" outlineLevel="0" collapsed="false">
      <c r="A7906" s="0" t="s">
        <v>55</v>
      </c>
      <c r="B7906" s="0" t="s">
        <v>7298</v>
      </c>
    </row>
    <row r="7907" customFormat="false" ht="12.75" hidden="false" customHeight="false" outlineLevel="0" collapsed="false">
      <c r="A7907" s="7" t="n">
        <v>5.044E+038</v>
      </c>
      <c r="B7907" s="0" t="n">
        <v>-8.11</v>
      </c>
      <c r="C7907" s="7" t="n">
        <v>40490</v>
      </c>
      <c r="D7907" s="0" t="s">
        <v>7299</v>
      </c>
    </row>
    <row r="7908" customFormat="false" ht="12.75" hidden="false" customHeight="false" outlineLevel="0" collapsed="false">
      <c r="A7908" s="7" t="n">
        <v>7.846E+028</v>
      </c>
      <c r="B7908" s="0" t="n">
        <v>-5.812</v>
      </c>
      <c r="C7908" s="7" t="n">
        <v>18350</v>
      </c>
      <c r="D7908" s="0" t="s">
        <v>7300</v>
      </c>
    </row>
    <row r="7909" customFormat="false" ht="12.75" hidden="false" customHeight="false" outlineLevel="0" collapsed="false">
      <c r="A7909" s="0" t="s">
        <v>7301</v>
      </c>
    </row>
    <row r="7910" customFormat="false" ht="12.75" hidden="false" customHeight="false" outlineLevel="0" collapsed="false">
      <c r="A7910" s="0" t="s">
        <v>55</v>
      </c>
      <c r="B7910" s="0" t="s">
        <v>7298</v>
      </c>
    </row>
    <row r="7911" customFormat="false" ht="12.75" hidden="false" customHeight="false" outlineLevel="0" collapsed="false">
      <c r="A7911" s="7" t="n">
        <v>5.044E+038</v>
      </c>
      <c r="B7911" s="0" t="n">
        <v>-8.11</v>
      </c>
      <c r="C7911" s="7" t="n">
        <v>40490</v>
      </c>
      <c r="D7911" s="0" t="s">
        <v>7302</v>
      </c>
    </row>
    <row r="7912" customFormat="false" ht="12.75" hidden="false" customHeight="false" outlineLevel="0" collapsed="false">
      <c r="A7912" s="7" t="n">
        <v>7.846E+028</v>
      </c>
      <c r="B7912" s="0" t="n">
        <v>-5.812</v>
      </c>
      <c r="C7912" s="7" t="n">
        <v>18350</v>
      </c>
      <c r="D7912" s="0" t="s">
        <v>7303</v>
      </c>
    </row>
    <row r="7913" customFormat="false" ht="12.75" hidden="false" customHeight="false" outlineLevel="0" collapsed="false">
      <c r="A7913" s="0" t="s">
        <v>7304</v>
      </c>
    </row>
    <row r="7914" customFormat="false" ht="12.75" hidden="false" customHeight="false" outlineLevel="0" collapsed="false">
      <c r="A7914" s="0" t="s">
        <v>55</v>
      </c>
      <c r="B7914" s="0" t="s">
        <v>7305</v>
      </c>
    </row>
    <row r="7915" customFormat="false" ht="12.75" hidden="false" customHeight="false" outlineLevel="0" collapsed="false">
      <c r="A7915" s="7" t="n">
        <v>5.075E+042</v>
      </c>
      <c r="B7915" s="0" t="n">
        <v>-9.41</v>
      </c>
      <c r="C7915" s="7" t="n">
        <v>41490</v>
      </c>
      <c r="D7915" s="0" t="s">
        <v>7306</v>
      </c>
    </row>
    <row r="7916" customFormat="false" ht="12.75" hidden="false" customHeight="false" outlineLevel="0" collapsed="false">
      <c r="A7916" s="7" t="n">
        <v>1.683E+033</v>
      </c>
      <c r="B7916" s="0" t="n">
        <v>-7.29</v>
      </c>
      <c r="C7916" s="7" t="n">
        <v>16750</v>
      </c>
      <c r="D7916" s="0" t="s">
        <v>7307</v>
      </c>
    </row>
    <row r="7917" customFormat="false" ht="12.75" hidden="false" customHeight="false" outlineLevel="0" collapsed="false">
      <c r="A7917" s="0" t="s">
        <v>7308</v>
      </c>
    </row>
    <row r="7918" customFormat="false" ht="12.75" hidden="false" customHeight="false" outlineLevel="0" collapsed="false">
      <c r="A7918" s="0" t="s">
        <v>55</v>
      </c>
      <c r="B7918" s="0" t="s">
        <v>7309</v>
      </c>
    </row>
    <row r="7919" customFormat="false" ht="12.75" hidden="false" customHeight="false" outlineLevel="0" collapsed="false">
      <c r="A7919" s="7" t="n">
        <v>5.044E+038</v>
      </c>
      <c r="B7919" s="0" t="n">
        <v>-8.11</v>
      </c>
      <c r="C7919" s="7" t="n">
        <v>40490</v>
      </c>
      <c r="D7919" s="0" t="s">
        <v>7310</v>
      </c>
    </row>
    <row r="7920" customFormat="false" ht="12.75" hidden="false" customHeight="false" outlineLevel="0" collapsed="false">
      <c r="A7920" s="7" t="n">
        <v>1.565E+030</v>
      </c>
      <c r="B7920" s="0" t="n">
        <v>-6.284</v>
      </c>
      <c r="C7920" s="7" t="n">
        <v>20540</v>
      </c>
      <c r="D7920" s="0" t="s">
        <v>7311</v>
      </c>
    </row>
    <row r="7921" customFormat="false" ht="12.75" hidden="false" customHeight="false" outlineLevel="0" collapsed="false">
      <c r="A7921" s="0" t="s">
        <v>7312</v>
      </c>
    </row>
    <row r="7922" customFormat="false" ht="12.75" hidden="false" customHeight="false" outlineLevel="0" collapsed="false">
      <c r="A7922" s="0" t="s">
        <v>55</v>
      </c>
      <c r="B7922" s="0" t="s">
        <v>7313</v>
      </c>
    </row>
    <row r="7923" customFormat="false" ht="12.75" hidden="false" customHeight="false" outlineLevel="0" collapsed="false">
      <c r="A7923" s="7" t="n">
        <v>17500000000</v>
      </c>
      <c r="B7923" s="0" t="n">
        <v>0</v>
      </c>
      <c r="C7923" s="0" t="n">
        <v>-3275</v>
      </c>
      <c r="D7923" s="0" t="s">
        <v>7314</v>
      </c>
    </row>
    <row r="7924" customFormat="false" ht="12.75" hidden="false" customHeight="false" outlineLevel="0" collapsed="false">
      <c r="A7924" s="7" t="n">
        <v>38340000000000</v>
      </c>
      <c r="B7924" s="0" t="n">
        <v>-0.795</v>
      </c>
      <c r="C7924" s="7" t="n">
        <v>33610</v>
      </c>
      <c r="D7924" s="0" t="s">
        <v>7315</v>
      </c>
    </row>
    <row r="7925" customFormat="false" ht="12.75" hidden="false" customHeight="false" outlineLevel="0" collapsed="false">
      <c r="A7925" s="0" t="s">
        <v>7316</v>
      </c>
    </row>
    <row r="7926" customFormat="false" ht="12.75" hidden="false" customHeight="false" outlineLevel="0" collapsed="false">
      <c r="A7926" s="0" t="s">
        <v>55</v>
      </c>
      <c r="B7926" s="0" t="s">
        <v>7317</v>
      </c>
    </row>
    <row r="7927" customFormat="false" ht="12.75" hidden="false" customHeight="false" outlineLevel="0" collapsed="false">
      <c r="A7927" s="7" t="n">
        <v>17500000000</v>
      </c>
      <c r="B7927" s="0" t="n">
        <v>0</v>
      </c>
      <c r="C7927" s="0" t="n">
        <v>-3275</v>
      </c>
      <c r="D7927" s="0" t="s">
        <v>7318</v>
      </c>
    </row>
    <row r="7928" customFormat="false" ht="12.75" hidden="false" customHeight="false" outlineLevel="0" collapsed="false">
      <c r="A7928" s="7" t="n">
        <v>35040000000000</v>
      </c>
      <c r="B7928" s="0" t="n">
        <v>-0.782</v>
      </c>
      <c r="C7928" s="7" t="n">
        <v>33600</v>
      </c>
      <c r="D7928" s="0" t="s">
        <v>7319</v>
      </c>
    </row>
    <row r="7929" customFormat="false" ht="12.75" hidden="false" customHeight="false" outlineLevel="0" collapsed="false">
      <c r="A7929" s="0" t="s">
        <v>7320</v>
      </c>
    </row>
    <row r="7930" customFormat="false" ht="12.75" hidden="false" customHeight="false" outlineLevel="0" collapsed="false">
      <c r="A7930" s="0" t="s">
        <v>55</v>
      </c>
      <c r="B7930" s="0" t="s">
        <v>7321</v>
      </c>
    </row>
    <row r="7931" customFormat="false" ht="12.75" hidden="false" customHeight="false" outlineLevel="0" collapsed="false">
      <c r="A7931" s="7" t="n">
        <v>17500000000</v>
      </c>
      <c r="B7931" s="0" t="n">
        <v>0</v>
      </c>
      <c r="C7931" s="0" t="n">
        <v>-3275</v>
      </c>
      <c r="D7931" s="0" t="s">
        <v>7322</v>
      </c>
    </row>
    <row r="7932" customFormat="false" ht="12.75" hidden="false" customHeight="false" outlineLevel="0" collapsed="false">
      <c r="A7932" s="7" t="n">
        <v>44260000000000</v>
      </c>
      <c r="B7932" s="0" t="n">
        <v>-0.814</v>
      </c>
      <c r="C7932" s="7" t="n">
        <v>33640</v>
      </c>
      <c r="D7932" s="0" t="s">
        <v>7323</v>
      </c>
    </row>
    <row r="7933" customFormat="false" ht="12.75" hidden="false" customHeight="false" outlineLevel="0" collapsed="false">
      <c r="A7933" s="0" t="s">
        <v>7324</v>
      </c>
    </row>
    <row r="7934" customFormat="false" ht="12.75" hidden="false" customHeight="false" outlineLevel="0" collapsed="false">
      <c r="A7934" s="0" t="s">
        <v>55</v>
      </c>
      <c r="B7934" s="0" t="s">
        <v>7321</v>
      </c>
    </row>
    <row r="7935" customFormat="false" ht="12.75" hidden="false" customHeight="false" outlineLevel="0" collapsed="false">
      <c r="A7935" s="7" t="n">
        <v>17500000000</v>
      </c>
      <c r="B7935" s="0" t="n">
        <v>0</v>
      </c>
      <c r="C7935" s="0" t="n">
        <v>-3275</v>
      </c>
      <c r="D7935" s="0" t="s">
        <v>7325</v>
      </c>
    </row>
    <row r="7936" customFormat="false" ht="12.75" hidden="false" customHeight="false" outlineLevel="0" collapsed="false">
      <c r="A7936" s="7" t="n">
        <v>44260000000000</v>
      </c>
      <c r="B7936" s="0" t="n">
        <v>-0.814</v>
      </c>
      <c r="C7936" s="7" t="n">
        <v>33640</v>
      </c>
      <c r="D7936" s="0" t="s">
        <v>7326</v>
      </c>
    </row>
    <row r="7937" customFormat="false" ht="12.75" hidden="false" customHeight="false" outlineLevel="0" collapsed="false">
      <c r="A7937" s="0" t="s">
        <v>7327</v>
      </c>
    </row>
    <row r="7938" customFormat="false" ht="12.75" hidden="false" customHeight="false" outlineLevel="0" collapsed="false">
      <c r="A7938" s="0" t="s">
        <v>55</v>
      </c>
      <c r="B7938" s="0" t="s">
        <v>7328</v>
      </c>
    </row>
    <row r="7939" customFormat="false" ht="12.75" hidden="false" customHeight="false" outlineLevel="0" collapsed="false">
      <c r="A7939" s="7" t="n">
        <v>17500000000</v>
      </c>
      <c r="B7939" s="0" t="n">
        <v>0</v>
      </c>
      <c r="C7939" s="0" t="n">
        <v>-3275</v>
      </c>
      <c r="D7939" s="0" t="s">
        <v>7329</v>
      </c>
    </row>
    <row r="7940" customFormat="false" ht="12.75" hidden="false" customHeight="false" outlineLevel="0" collapsed="false">
      <c r="A7940" s="7" t="n">
        <v>38330000000000</v>
      </c>
      <c r="B7940" s="0" t="n">
        <v>-0.795</v>
      </c>
      <c r="C7940" s="7" t="n">
        <v>33610</v>
      </c>
      <c r="D7940" s="0" t="s">
        <v>7330</v>
      </c>
    </row>
    <row r="7941" customFormat="false" ht="12.75" hidden="false" customHeight="false" outlineLevel="0" collapsed="false">
      <c r="A7941" s="0" t="s">
        <v>7331</v>
      </c>
    </row>
    <row r="7942" customFormat="false" ht="12.75" hidden="false" customHeight="false" outlineLevel="0" collapsed="false">
      <c r="A7942" s="0" t="s">
        <v>55</v>
      </c>
      <c r="B7942" s="0" t="s">
        <v>303</v>
      </c>
    </row>
    <row r="7943" customFormat="false" ht="12.75" hidden="false" customHeight="false" outlineLevel="0" collapsed="false">
      <c r="A7943" s="7" t="n">
        <v>2400000000000</v>
      </c>
      <c r="B7943" s="0" t="n">
        <v>0</v>
      </c>
      <c r="C7943" s="7" t="n">
        <v>10000</v>
      </c>
      <c r="D7943" s="0" t="s">
        <v>7332</v>
      </c>
    </row>
    <row r="7944" customFormat="false" ht="12.75" hidden="false" customHeight="false" outlineLevel="0" collapsed="false">
      <c r="A7944" s="7" t="n">
        <v>2400000000000</v>
      </c>
      <c r="B7944" s="0" t="n">
        <v>0</v>
      </c>
      <c r="C7944" s="7" t="n">
        <v>10000</v>
      </c>
      <c r="D7944" s="0" t="s">
        <v>7333</v>
      </c>
    </row>
    <row r="7945" customFormat="false" ht="12.75" hidden="false" customHeight="false" outlineLevel="0" collapsed="false">
      <c r="A7945" s="0" t="s">
        <v>7334</v>
      </c>
    </row>
    <row r="7946" customFormat="false" ht="12.75" hidden="false" customHeight="false" outlineLevel="0" collapsed="false">
      <c r="A7946" s="0" t="s">
        <v>55</v>
      </c>
      <c r="B7946" s="0" t="s">
        <v>303</v>
      </c>
    </row>
    <row r="7947" customFormat="false" ht="12.75" hidden="false" customHeight="false" outlineLevel="0" collapsed="false">
      <c r="A7947" s="7" t="n">
        <v>2400000000000</v>
      </c>
      <c r="B7947" s="0" t="n">
        <v>0</v>
      </c>
      <c r="C7947" s="7" t="n">
        <v>10000</v>
      </c>
      <c r="D7947" s="0" t="s">
        <v>7335</v>
      </c>
    </row>
    <row r="7948" customFormat="false" ht="12.75" hidden="false" customHeight="false" outlineLevel="0" collapsed="false">
      <c r="A7948" s="7" t="n">
        <v>2400000000000</v>
      </c>
      <c r="B7948" s="0" t="n">
        <v>0</v>
      </c>
      <c r="C7948" s="7" t="n">
        <v>10000</v>
      </c>
      <c r="D7948" s="0" t="s">
        <v>7336</v>
      </c>
    </row>
    <row r="7949" customFormat="false" ht="12.75" hidden="false" customHeight="false" outlineLevel="0" collapsed="false">
      <c r="A7949" s="0" t="s">
        <v>7337</v>
      </c>
    </row>
    <row r="7950" customFormat="false" ht="12.75" hidden="false" customHeight="false" outlineLevel="0" collapsed="false">
      <c r="A7950" s="0" t="s">
        <v>55</v>
      </c>
      <c r="B7950" s="0" t="s">
        <v>303</v>
      </c>
    </row>
    <row r="7951" customFormat="false" ht="12.75" hidden="false" customHeight="false" outlineLevel="0" collapsed="false">
      <c r="A7951" s="7" t="n">
        <v>2400000000000</v>
      </c>
      <c r="B7951" s="0" t="n">
        <v>0</v>
      </c>
      <c r="C7951" s="7" t="n">
        <v>10000</v>
      </c>
      <c r="D7951" s="0" t="s">
        <v>7338</v>
      </c>
    </row>
    <row r="7952" customFormat="false" ht="12.75" hidden="false" customHeight="false" outlineLevel="0" collapsed="false">
      <c r="A7952" s="7" t="n">
        <v>2400000000000</v>
      </c>
      <c r="B7952" s="0" t="n">
        <v>0</v>
      </c>
      <c r="C7952" s="7" t="n">
        <v>10000</v>
      </c>
      <c r="D7952" s="0" t="s">
        <v>7339</v>
      </c>
    </row>
    <row r="7953" customFormat="false" ht="12.75" hidden="false" customHeight="false" outlineLevel="0" collapsed="false">
      <c r="A7953" s="0" t="s">
        <v>7340</v>
      </c>
    </row>
    <row r="7954" customFormat="false" ht="12.75" hidden="false" customHeight="false" outlineLevel="0" collapsed="false">
      <c r="A7954" s="0" t="s">
        <v>55</v>
      </c>
      <c r="B7954" s="0" t="s">
        <v>303</v>
      </c>
    </row>
    <row r="7955" customFormat="false" ht="12.75" hidden="false" customHeight="false" outlineLevel="0" collapsed="false">
      <c r="A7955" s="7" t="n">
        <v>2400000000000</v>
      </c>
      <c r="B7955" s="0" t="n">
        <v>0</v>
      </c>
      <c r="C7955" s="7" t="n">
        <v>10000</v>
      </c>
      <c r="D7955" s="0" t="s">
        <v>7341</v>
      </c>
    </row>
    <row r="7956" customFormat="false" ht="12.75" hidden="false" customHeight="false" outlineLevel="0" collapsed="false">
      <c r="A7956" s="7" t="n">
        <v>2400000000000</v>
      </c>
      <c r="B7956" s="0" t="n">
        <v>0</v>
      </c>
      <c r="C7956" s="7" t="n">
        <v>10000</v>
      </c>
      <c r="D7956" s="0" t="s">
        <v>7342</v>
      </c>
    </row>
    <row r="7957" customFormat="false" ht="12.75" hidden="false" customHeight="false" outlineLevel="0" collapsed="false">
      <c r="A7957" s="0" t="s">
        <v>7343</v>
      </c>
    </row>
    <row r="7958" customFormat="false" ht="12.75" hidden="false" customHeight="false" outlineLevel="0" collapsed="false">
      <c r="A7958" s="0" t="s">
        <v>55</v>
      </c>
      <c r="B7958" s="0" t="s">
        <v>303</v>
      </c>
    </row>
    <row r="7959" customFormat="false" ht="12.75" hidden="false" customHeight="false" outlineLevel="0" collapsed="false">
      <c r="A7959" s="7" t="n">
        <v>2400000000000</v>
      </c>
      <c r="B7959" s="0" t="n">
        <v>0</v>
      </c>
      <c r="C7959" s="7" t="n">
        <v>10000</v>
      </c>
      <c r="D7959" s="0" t="s">
        <v>7344</v>
      </c>
    </row>
    <row r="7960" customFormat="false" ht="12.75" hidden="false" customHeight="false" outlineLevel="0" collapsed="false">
      <c r="A7960" s="7" t="n">
        <v>2400000000000</v>
      </c>
      <c r="B7960" s="0" t="n">
        <v>0</v>
      </c>
      <c r="C7960" s="7" t="n">
        <v>10000</v>
      </c>
      <c r="D7960" s="0" t="s">
        <v>7345</v>
      </c>
    </row>
    <row r="7961" customFormat="false" ht="12.75" hidden="false" customHeight="false" outlineLevel="0" collapsed="false">
      <c r="A7961" s="0" t="s">
        <v>7346</v>
      </c>
    </row>
    <row r="7962" customFormat="false" ht="12.75" hidden="false" customHeight="false" outlineLevel="0" collapsed="false">
      <c r="A7962" s="0" t="s">
        <v>55</v>
      </c>
      <c r="B7962" s="0" t="s">
        <v>208</v>
      </c>
    </row>
    <row r="7963" customFormat="false" ht="12.75" hidden="false" customHeight="false" outlineLevel="0" collapsed="false">
      <c r="A7963" s="7" t="n">
        <v>14000000000000000</v>
      </c>
      <c r="B7963" s="0" t="n">
        <v>-1.61</v>
      </c>
      <c r="C7963" s="0" t="n">
        <v>1860</v>
      </c>
      <c r="D7963" s="0" t="s">
        <v>7347</v>
      </c>
    </row>
    <row r="7964" customFormat="false" ht="12.75" hidden="false" customHeight="false" outlineLevel="0" collapsed="false">
      <c r="A7964" s="0" t="s">
        <v>210</v>
      </c>
      <c r="B7964" s="0" t="n">
        <v>0</v>
      </c>
      <c r="C7964" s="0" t="n">
        <v>0</v>
      </c>
      <c r="D7964" s="0" t="s">
        <v>7348</v>
      </c>
    </row>
    <row r="7965" customFormat="false" ht="12.75" hidden="false" customHeight="false" outlineLevel="0" collapsed="false">
      <c r="A7965" s="0" t="s">
        <v>7349</v>
      </c>
    </row>
    <row r="7966" customFormat="false" ht="12.75" hidden="false" customHeight="false" outlineLevel="0" collapsed="false">
      <c r="A7966" s="0" t="s">
        <v>55</v>
      </c>
      <c r="B7966" s="0" t="s">
        <v>208</v>
      </c>
    </row>
    <row r="7967" customFormat="false" ht="12.75" hidden="false" customHeight="false" outlineLevel="0" collapsed="false">
      <c r="A7967" s="7" t="n">
        <v>14000000000000000</v>
      </c>
      <c r="B7967" s="0" t="n">
        <v>-1.61</v>
      </c>
      <c r="C7967" s="0" t="n">
        <v>1860</v>
      </c>
      <c r="D7967" s="0" t="s">
        <v>7350</v>
      </c>
    </row>
    <row r="7968" customFormat="false" ht="12.75" hidden="false" customHeight="false" outlineLevel="0" collapsed="false">
      <c r="A7968" s="0" t="s">
        <v>210</v>
      </c>
      <c r="B7968" s="0" t="n">
        <v>0</v>
      </c>
      <c r="C7968" s="0" t="n">
        <v>0</v>
      </c>
      <c r="D7968" s="0" t="s">
        <v>7351</v>
      </c>
    </row>
    <row r="7969" customFormat="false" ht="12.75" hidden="false" customHeight="false" outlineLevel="0" collapsed="false">
      <c r="A7969" s="0" t="s">
        <v>7352</v>
      </c>
    </row>
    <row r="7970" customFormat="false" ht="12.75" hidden="false" customHeight="false" outlineLevel="0" collapsed="false">
      <c r="A7970" s="0" t="s">
        <v>55</v>
      </c>
      <c r="B7970" s="0" t="s">
        <v>208</v>
      </c>
    </row>
    <row r="7971" customFormat="false" ht="12.75" hidden="false" customHeight="false" outlineLevel="0" collapsed="false">
      <c r="A7971" s="7" t="n">
        <v>14000000000000000</v>
      </c>
      <c r="B7971" s="0" t="n">
        <v>-1.61</v>
      </c>
      <c r="C7971" s="0" t="n">
        <v>1860</v>
      </c>
      <c r="D7971" s="0" t="s">
        <v>7353</v>
      </c>
    </row>
    <row r="7972" customFormat="false" ht="12.75" hidden="false" customHeight="false" outlineLevel="0" collapsed="false">
      <c r="A7972" s="0" t="s">
        <v>210</v>
      </c>
      <c r="B7972" s="0" t="n">
        <v>0</v>
      </c>
      <c r="C7972" s="0" t="n">
        <v>0</v>
      </c>
      <c r="D7972" s="0" t="s">
        <v>7354</v>
      </c>
    </row>
    <row r="7973" customFormat="false" ht="12.75" hidden="false" customHeight="false" outlineLevel="0" collapsed="false">
      <c r="A7973" s="0" t="s">
        <v>7355</v>
      </c>
    </row>
    <row r="7974" customFormat="false" ht="12.75" hidden="false" customHeight="false" outlineLevel="0" collapsed="false">
      <c r="A7974" s="0" t="s">
        <v>55</v>
      </c>
      <c r="B7974" s="0" t="s">
        <v>208</v>
      </c>
    </row>
    <row r="7975" customFormat="false" ht="12.75" hidden="false" customHeight="false" outlineLevel="0" collapsed="false">
      <c r="A7975" s="7" t="n">
        <v>14000000000000000</v>
      </c>
      <c r="B7975" s="0" t="n">
        <v>-1.61</v>
      </c>
      <c r="C7975" s="0" t="n">
        <v>1860</v>
      </c>
      <c r="D7975" s="0" t="s">
        <v>7356</v>
      </c>
    </row>
    <row r="7976" customFormat="false" ht="12.75" hidden="false" customHeight="false" outlineLevel="0" collapsed="false">
      <c r="A7976" s="0" t="s">
        <v>210</v>
      </c>
      <c r="B7976" s="0" t="n">
        <v>0</v>
      </c>
      <c r="C7976" s="0" t="n">
        <v>0</v>
      </c>
      <c r="D7976" s="0" t="s">
        <v>7357</v>
      </c>
    </row>
    <row r="7977" customFormat="false" ht="12.75" hidden="false" customHeight="false" outlineLevel="0" collapsed="false">
      <c r="A7977" s="0" t="s">
        <v>7358</v>
      </c>
    </row>
    <row r="7978" customFormat="false" ht="12.75" hidden="false" customHeight="false" outlineLevel="0" collapsed="false">
      <c r="A7978" s="0" t="s">
        <v>55</v>
      </c>
      <c r="B7978" s="0" t="s">
        <v>208</v>
      </c>
    </row>
    <row r="7979" customFormat="false" ht="12.75" hidden="false" customHeight="false" outlineLevel="0" collapsed="false">
      <c r="A7979" s="7" t="n">
        <v>14000000000000000</v>
      </c>
      <c r="B7979" s="0" t="n">
        <v>-1.61</v>
      </c>
      <c r="C7979" s="0" t="n">
        <v>1860</v>
      </c>
      <c r="D7979" s="0" t="s">
        <v>7359</v>
      </c>
    </row>
    <row r="7980" customFormat="false" ht="12.75" hidden="false" customHeight="false" outlineLevel="0" collapsed="false">
      <c r="A7980" s="0" t="s">
        <v>210</v>
      </c>
      <c r="B7980" s="0" t="n">
        <v>0</v>
      </c>
      <c r="C7980" s="0" t="n">
        <v>0</v>
      </c>
      <c r="D7980" s="0" t="s">
        <v>7360</v>
      </c>
    </row>
    <row r="7981" customFormat="false" ht="12.75" hidden="false" customHeight="false" outlineLevel="0" collapsed="false">
      <c r="A7981" s="0" t="s">
        <v>7361</v>
      </c>
    </row>
    <row r="7982" customFormat="false" ht="12.75" hidden="false" customHeight="false" outlineLevel="0" collapsed="false">
      <c r="A7982" s="0" t="s">
        <v>55</v>
      </c>
      <c r="B7982" s="0" t="s">
        <v>208</v>
      </c>
    </row>
    <row r="7983" customFormat="false" ht="12.75" hidden="false" customHeight="false" outlineLevel="0" collapsed="false">
      <c r="A7983" s="7" t="n">
        <v>14000000000000000</v>
      </c>
      <c r="B7983" s="0" t="n">
        <v>-1.61</v>
      </c>
      <c r="C7983" s="0" t="n">
        <v>1860</v>
      </c>
      <c r="D7983" s="0" t="s">
        <v>7362</v>
      </c>
    </row>
    <row r="7984" customFormat="false" ht="12.75" hidden="false" customHeight="false" outlineLevel="0" collapsed="false">
      <c r="A7984" s="0" t="s">
        <v>210</v>
      </c>
      <c r="B7984" s="0" t="n">
        <v>0</v>
      </c>
      <c r="C7984" s="0" t="n">
        <v>0</v>
      </c>
      <c r="D7984" s="0" t="s">
        <v>7363</v>
      </c>
    </row>
    <row r="7985" customFormat="false" ht="12.75" hidden="false" customHeight="false" outlineLevel="0" collapsed="false">
      <c r="A7985" s="0" t="s">
        <v>7364</v>
      </c>
    </row>
    <row r="7986" customFormat="false" ht="12.75" hidden="false" customHeight="false" outlineLevel="0" collapsed="false">
      <c r="A7986" s="0" t="s">
        <v>55</v>
      </c>
      <c r="B7986" s="0" t="s">
        <v>208</v>
      </c>
    </row>
    <row r="7987" customFormat="false" ht="12.75" hidden="false" customHeight="false" outlineLevel="0" collapsed="false">
      <c r="A7987" s="7" t="n">
        <v>14000000000000000</v>
      </c>
      <c r="B7987" s="0" t="n">
        <v>-1.61</v>
      </c>
      <c r="C7987" s="0" t="n">
        <v>1860</v>
      </c>
      <c r="D7987" s="0" t="s">
        <v>7365</v>
      </c>
    </row>
    <row r="7988" customFormat="false" ht="12.75" hidden="false" customHeight="false" outlineLevel="0" collapsed="false">
      <c r="A7988" s="0" t="s">
        <v>210</v>
      </c>
      <c r="B7988" s="0" t="n">
        <v>0</v>
      </c>
      <c r="C7988" s="0" t="n">
        <v>0</v>
      </c>
      <c r="D7988" s="0" t="s">
        <v>7366</v>
      </c>
    </row>
    <row r="7989" customFormat="false" ht="12.75" hidden="false" customHeight="false" outlineLevel="0" collapsed="false">
      <c r="A7989" s="0" t="s">
        <v>7367</v>
      </c>
    </row>
    <row r="7990" customFormat="false" ht="12.75" hidden="false" customHeight="false" outlineLevel="0" collapsed="false">
      <c r="A7990" s="0" t="s">
        <v>55</v>
      </c>
      <c r="B7990" s="0" t="s">
        <v>208</v>
      </c>
    </row>
    <row r="7991" customFormat="false" ht="12.75" hidden="false" customHeight="false" outlineLevel="0" collapsed="false">
      <c r="A7991" s="7" t="n">
        <v>14000000000000000</v>
      </c>
      <c r="B7991" s="0" t="n">
        <v>-1.61</v>
      </c>
      <c r="C7991" s="0" t="n">
        <v>1860</v>
      </c>
      <c r="D7991" s="0" t="s">
        <v>7368</v>
      </c>
    </row>
    <row r="7992" customFormat="false" ht="12.75" hidden="false" customHeight="false" outlineLevel="0" collapsed="false">
      <c r="A7992" s="0" t="s">
        <v>210</v>
      </c>
      <c r="B7992" s="0" t="n">
        <v>0</v>
      </c>
      <c r="C7992" s="0" t="n">
        <v>0</v>
      </c>
      <c r="D7992" s="0" t="s">
        <v>7369</v>
      </c>
    </row>
    <row r="7993" customFormat="false" ht="12.75" hidden="false" customHeight="false" outlineLevel="0" collapsed="false">
      <c r="A7993" s="0" t="s">
        <v>7370</v>
      </c>
    </row>
    <row r="7994" customFormat="false" ht="12.75" hidden="false" customHeight="false" outlineLevel="0" collapsed="false">
      <c r="A7994" s="0" t="s">
        <v>55</v>
      </c>
      <c r="B7994" s="0" t="s">
        <v>208</v>
      </c>
    </row>
    <row r="7995" customFormat="false" ht="12.75" hidden="false" customHeight="false" outlineLevel="0" collapsed="false">
      <c r="A7995" s="7" t="n">
        <v>14000000000000000</v>
      </c>
      <c r="B7995" s="0" t="n">
        <v>-1.61</v>
      </c>
      <c r="C7995" s="0" t="n">
        <v>1860</v>
      </c>
      <c r="D7995" s="0" t="s">
        <v>7371</v>
      </c>
    </row>
    <row r="7996" customFormat="false" ht="12.75" hidden="false" customHeight="false" outlineLevel="0" collapsed="false">
      <c r="A7996" s="0" t="s">
        <v>210</v>
      </c>
      <c r="B7996" s="0" t="n">
        <v>0</v>
      </c>
      <c r="C7996" s="0" t="n">
        <v>0</v>
      </c>
      <c r="D7996" s="0" t="s">
        <v>7372</v>
      </c>
    </row>
    <row r="7997" customFormat="false" ht="12.75" hidden="false" customHeight="false" outlineLevel="0" collapsed="false">
      <c r="A7997" s="0" t="s">
        <v>7373</v>
      </c>
    </row>
    <row r="7998" customFormat="false" ht="12.75" hidden="false" customHeight="false" outlineLevel="0" collapsed="false">
      <c r="A7998" s="0" t="s">
        <v>55</v>
      </c>
      <c r="B7998" s="0" t="s">
        <v>208</v>
      </c>
    </row>
    <row r="7999" customFormat="false" ht="12.75" hidden="false" customHeight="false" outlineLevel="0" collapsed="false">
      <c r="A7999" s="7" t="n">
        <v>14000000000000000</v>
      </c>
      <c r="B7999" s="0" t="n">
        <v>-1.61</v>
      </c>
      <c r="C7999" s="0" t="n">
        <v>1860</v>
      </c>
      <c r="D7999" s="0" t="s">
        <v>7374</v>
      </c>
    </row>
    <row r="8000" customFormat="false" ht="12.75" hidden="false" customHeight="false" outlineLevel="0" collapsed="false">
      <c r="A8000" s="0" t="s">
        <v>210</v>
      </c>
      <c r="B8000" s="0" t="n">
        <v>0</v>
      </c>
      <c r="C8000" s="0" t="n">
        <v>0</v>
      </c>
      <c r="D8000" s="0" t="s">
        <v>7375</v>
      </c>
    </row>
    <row r="8001" customFormat="false" ht="12.75" hidden="false" customHeight="false" outlineLevel="0" collapsed="false">
      <c r="A8001" s="0" t="s">
        <v>7376</v>
      </c>
    </row>
    <row r="8002" customFormat="false" ht="12.75" hidden="false" customHeight="false" outlineLevel="0" collapsed="false">
      <c r="A8002" s="0" t="s">
        <v>55</v>
      </c>
      <c r="B8002" s="0" t="s">
        <v>208</v>
      </c>
    </row>
    <row r="8003" customFormat="false" ht="12.75" hidden="false" customHeight="false" outlineLevel="0" collapsed="false">
      <c r="A8003" s="7" t="n">
        <v>14000000000000000</v>
      </c>
      <c r="B8003" s="0" t="n">
        <v>-1.61</v>
      </c>
      <c r="C8003" s="0" t="n">
        <v>1860</v>
      </c>
      <c r="D8003" s="0" t="s">
        <v>7377</v>
      </c>
    </row>
    <row r="8004" customFormat="false" ht="12.75" hidden="false" customHeight="false" outlineLevel="0" collapsed="false">
      <c r="A8004" s="0" t="s">
        <v>210</v>
      </c>
      <c r="B8004" s="0" t="n">
        <v>0</v>
      </c>
      <c r="C8004" s="0" t="n">
        <v>0</v>
      </c>
      <c r="D8004" s="0" t="s">
        <v>7378</v>
      </c>
    </row>
    <row r="8005" customFormat="false" ht="12.75" hidden="false" customHeight="false" outlineLevel="0" collapsed="false">
      <c r="A8005" s="0" t="s">
        <v>7379</v>
      </c>
    </row>
    <row r="8006" customFormat="false" ht="12.75" hidden="false" customHeight="false" outlineLevel="0" collapsed="false">
      <c r="A8006" s="0" t="s">
        <v>55</v>
      </c>
      <c r="B8006" s="0" t="s">
        <v>208</v>
      </c>
    </row>
    <row r="8007" customFormat="false" ht="12.75" hidden="false" customHeight="false" outlineLevel="0" collapsed="false">
      <c r="A8007" s="7" t="n">
        <v>14000000000000000</v>
      </c>
      <c r="B8007" s="0" t="n">
        <v>-1.61</v>
      </c>
      <c r="C8007" s="0" t="n">
        <v>1860</v>
      </c>
      <c r="D8007" s="0" t="s">
        <v>7380</v>
      </c>
    </row>
    <row r="8008" customFormat="false" ht="12.75" hidden="false" customHeight="false" outlineLevel="0" collapsed="false">
      <c r="A8008" s="0" t="s">
        <v>210</v>
      </c>
      <c r="B8008" s="0" t="n">
        <v>0</v>
      </c>
      <c r="C8008" s="0" t="n">
        <v>0</v>
      </c>
      <c r="D8008" s="0" t="s">
        <v>7381</v>
      </c>
    </row>
    <row r="8009" customFormat="false" ht="12.75" hidden="false" customHeight="false" outlineLevel="0" collapsed="false">
      <c r="A8009" s="0" t="s">
        <v>7382</v>
      </c>
    </row>
    <row r="8010" customFormat="false" ht="12.75" hidden="false" customHeight="false" outlineLevel="0" collapsed="false">
      <c r="A8010" s="0" t="s">
        <v>55</v>
      </c>
      <c r="B8010" s="0" t="s">
        <v>208</v>
      </c>
    </row>
    <row r="8011" customFormat="false" ht="12.75" hidden="false" customHeight="false" outlineLevel="0" collapsed="false">
      <c r="A8011" s="7" t="n">
        <v>14000000000000000</v>
      </c>
      <c r="B8011" s="0" t="n">
        <v>-1.61</v>
      </c>
      <c r="C8011" s="0" t="n">
        <v>1860</v>
      </c>
      <c r="D8011" s="0" t="s">
        <v>7383</v>
      </c>
    </row>
    <row r="8012" customFormat="false" ht="12.75" hidden="false" customHeight="false" outlineLevel="0" collapsed="false">
      <c r="A8012" s="0" t="s">
        <v>210</v>
      </c>
      <c r="B8012" s="0" t="n">
        <v>0</v>
      </c>
      <c r="C8012" s="0" t="n">
        <v>0</v>
      </c>
      <c r="D8012" s="0" t="s">
        <v>7384</v>
      </c>
    </row>
    <row r="8013" customFormat="false" ht="12.75" hidden="false" customHeight="false" outlineLevel="0" collapsed="false">
      <c r="A8013" s="0" t="s">
        <v>7385</v>
      </c>
    </row>
    <row r="8014" customFormat="false" ht="12.75" hidden="false" customHeight="false" outlineLevel="0" collapsed="false">
      <c r="A8014" s="0" t="s">
        <v>55</v>
      </c>
      <c r="B8014" s="0" t="s">
        <v>208</v>
      </c>
    </row>
    <row r="8015" customFormat="false" ht="12.75" hidden="false" customHeight="false" outlineLevel="0" collapsed="false">
      <c r="A8015" s="7" t="n">
        <v>14000000000000000</v>
      </c>
      <c r="B8015" s="0" t="n">
        <v>-1.61</v>
      </c>
      <c r="C8015" s="0" t="n">
        <v>1860</v>
      </c>
      <c r="D8015" s="0" t="s">
        <v>7386</v>
      </c>
    </row>
    <row r="8016" customFormat="false" ht="12.75" hidden="false" customHeight="false" outlineLevel="0" collapsed="false">
      <c r="A8016" s="0" t="s">
        <v>210</v>
      </c>
      <c r="B8016" s="0" t="n">
        <v>0</v>
      </c>
      <c r="C8016" s="0" t="n">
        <v>0</v>
      </c>
      <c r="D8016" s="0" t="s">
        <v>7387</v>
      </c>
    </row>
    <row r="8017" customFormat="false" ht="12.75" hidden="false" customHeight="false" outlineLevel="0" collapsed="false">
      <c r="A8017" s="0" t="s">
        <v>7388</v>
      </c>
    </row>
    <row r="8018" customFormat="false" ht="12.75" hidden="false" customHeight="false" outlineLevel="0" collapsed="false">
      <c r="A8018" s="0" t="s">
        <v>55</v>
      </c>
      <c r="B8018" s="0" t="s">
        <v>208</v>
      </c>
    </row>
    <row r="8019" customFormat="false" ht="12.75" hidden="false" customHeight="false" outlineLevel="0" collapsed="false">
      <c r="A8019" s="7" t="n">
        <v>14000000000000000</v>
      </c>
      <c r="B8019" s="0" t="n">
        <v>-1.61</v>
      </c>
      <c r="C8019" s="0" t="n">
        <v>1860</v>
      </c>
      <c r="D8019" s="0" t="s">
        <v>7389</v>
      </c>
    </row>
    <row r="8020" customFormat="false" ht="12.75" hidden="false" customHeight="false" outlineLevel="0" collapsed="false">
      <c r="A8020" s="0" t="s">
        <v>210</v>
      </c>
      <c r="B8020" s="0" t="n">
        <v>0</v>
      </c>
      <c r="C8020" s="0" t="n">
        <v>0</v>
      </c>
      <c r="D8020" s="0" t="s">
        <v>7390</v>
      </c>
    </row>
    <row r="8021" customFormat="false" ht="12.75" hidden="false" customHeight="false" outlineLevel="0" collapsed="false">
      <c r="A8021" s="0" t="s">
        <v>7391</v>
      </c>
    </row>
    <row r="8022" customFormat="false" ht="12.75" hidden="false" customHeight="false" outlineLevel="0" collapsed="false">
      <c r="A8022" s="0" t="s">
        <v>55</v>
      </c>
      <c r="B8022" s="0" t="s">
        <v>208</v>
      </c>
    </row>
    <row r="8023" customFormat="false" ht="12.75" hidden="false" customHeight="false" outlineLevel="0" collapsed="false">
      <c r="A8023" s="7" t="n">
        <v>14000000000000000</v>
      </c>
      <c r="B8023" s="0" t="n">
        <v>-1.61</v>
      </c>
      <c r="C8023" s="0" t="n">
        <v>1860</v>
      </c>
      <c r="D8023" s="0" t="s">
        <v>7392</v>
      </c>
    </row>
    <row r="8024" customFormat="false" ht="12.75" hidden="false" customHeight="false" outlineLevel="0" collapsed="false">
      <c r="A8024" s="0" t="s">
        <v>210</v>
      </c>
      <c r="B8024" s="0" t="n">
        <v>0</v>
      </c>
      <c r="C8024" s="0" t="n">
        <v>0</v>
      </c>
      <c r="D8024" s="0" t="s">
        <v>7393</v>
      </c>
    </row>
    <row r="8025" customFormat="false" ht="12.75" hidden="false" customHeight="false" outlineLevel="0" collapsed="false">
      <c r="A8025" s="0" t="s">
        <v>7394</v>
      </c>
    </row>
    <row r="8026" customFormat="false" ht="12.75" hidden="false" customHeight="false" outlineLevel="0" collapsed="false">
      <c r="A8026" s="0" t="s">
        <v>55</v>
      </c>
      <c r="B8026" s="0" t="s">
        <v>208</v>
      </c>
    </row>
    <row r="8027" customFormat="false" ht="12.75" hidden="false" customHeight="false" outlineLevel="0" collapsed="false">
      <c r="A8027" s="7" t="n">
        <v>14000000000000000</v>
      </c>
      <c r="B8027" s="0" t="n">
        <v>-1.61</v>
      </c>
      <c r="C8027" s="0" t="n">
        <v>1860</v>
      </c>
      <c r="D8027" s="0" t="s">
        <v>7395</v>
      </c>
    </row>
    <row r="8028" customFormat="false" ht="12.75" hidden="false" customHeight="false" outlineLevel="0" collapsed="false">
      <c r="A8028" s="0" t="s">
        <v>210</v>
      </c>
      <c r="B8028" s="0" t="n">
        <v>0</v>
      </c>
      <c r="C8028" s="0" t="n">
        <v>0</v>
      </c>
      <c r="D8028" s="0" t="s">
        <v>7396</v>
      </c>
    </row>
    <row r="8029" customFormat="false" ht="12.75" hidden="false" customHeight="false" outlineLevel="0" collapsed="false">
      <c r="A8029" s="0" t="s">
        <v>7397</v>
      </c>
    </row>
    <row r="8030" customFormat="false" ht="12.75" hidden="false" customHeight="false" outlineLevel="0" collapsed="false">
      <c r="A8030" s="0" t="s">
        <v>55</v>
      </c>
      <c r="B8030" s="0" t="s">
        <v>208</v>
      </c>
    </row>
    <row r="8031" customFormat="false" ht="12.75" hidden="false" customHeight="false" outlineLevel="0" collapsed="false">
      <c r="A8031" s="7" t="n">
        <v>14000000000000000</v>
      </c>
      <c r="B8031" s="0" t="n">
        <v>-1.61</v>
      </c>
      <c r="C8031" s="0" t="n">
        <v>1860</v>
      </c>
      <c r="D8031" s="0" t="s">
        <v>7398</v>
      </c>
    </row>
    <row r="8032" customFormat="false" ht="12.75" hidden="false" customHeight="false" outlineLevel="0" collapsed="false">
      <c r="A8032" s="0" t="s">
        <v>210</v>
      </c>
      <c r="B8032" s="0" t="n">
        <v>0</v>
      </c>
      <c r="C8032" s="0" t="n">
        <v>0</v>
      </c>
      <c r="D8032" s="0" t="s">
        <v>7399</v>
      </c>
    </row>
    <row r="8033" customFormat="false" ht="12.75" hidden="false" customHeight="false" outlineLevel="0" collapsed="false">
      <c r="A8033" s="0" t="s">
        <v>7400</v>
      </c>
    </row>
    <row r="8034" customFormat="false" ht="12.75" hidden="false" customHeight="false" outlineLevel="0" collapsed="false">
      <c r="A8034" s="0" t="s">
        <v>55</v>
      </c>
      <c r="B8034" s="0" t="s">
        <v>208</v>
      </c>
    </row>
    <row r="8035" customFormat="false" ht="12.75" hidden="false" customHeight="false" outlineLevel="0" collapsed="false">
      <c r="A8035" s="7" t="n">
        <v>14000000000000000</v>
      </c>
      <c r="B8035" s="0" t="n">
        <v>-1.61</v>
      </c>
      <c r="C8035" s="0" t="n">
        <v>1860</v>
      </c>
      <c r="D8035" s="0" t="s">
        <v>7401</v>
      </c>
    </row>
    <row r="8036" customFormat="false" ht="12.75" hidden="false" customHeight="false" outlineLevel="0" collapsed="false">
      <c r="A8036" s="0" t="s">
        <v>210</v>
      </c>
      <c r="B8036" s="0" t="n">
        <v>0</v>
      </c>
      <c r="C8036" s="0" t="n">
        <v>0</v>
      </c>
      <c r="D8036" s="0" t="s">
        <v>7402</v>
      </c>
    </row>
    <row r="8037" customFormat="false" ht="12.75" hidden="false" customHeight="false" outlineLevel="0" collapsed="false">
      <c r="A8037" s="0" t="s">
        <v>7403</v>
      </c>
    </row>
    <row r="8038" customFormat="false" ht="12.75" hidden="false" customHeight="false" outlineLevel="0" collapsed="false">
      <c r="A8038" s="0" t="s">
        <v>55</v>
      </c>
      <c r="B8038" s="0" t="s">
        <v>208</v>
      </c>
    </row>
    <row r="8039" customFormat="false" ht="12.75" hidden="false" customHeight="false" outlineLevel="0" collapsed="false">
      <c r="A8039" s="7" t="n">
        <v>14000000000000000</v>
      </c>
      <c r="B8039" s="0" t="n">
        <v>-1.61</v>
      </c>
      <c r="C8039" s="0" t="n">
        <v>1860</v>
      </c>
      <c r="D8039" s="0" t="s">
        <v>7404</v>
      </c>
    </row>
    <row r="8040" customFormat="false" ht="12.75" hidden="false" customHeight="false" outlineLevel="0" collapsed="false">
      <c r="A8040" s="0" t="s">
        <v>210</v>
      </c>
      <c r="B8040" s="0" t="n">
        <v>0</v>
      </c>
      <c r="C8040" s="0" t="n">
        <v>0</v>
      </c>
      <c r="D8040" s="0" t="s">
        <v>7405</v>
      </c>
    </row>
    <row r="8041" customFormat="false" ht="12.75" hidden="false" customHeight="false" outlineLevel="0" collapsed="false">
      <c r="A8041" s="0" t="s">
        <v>7406</v>
      </c>
    </row>
    <row r="8042" customFormat="false" ht="12.75" hidden="false" customHeight="false" outlineLevel="0" collapsed="false">
      <c r="A8042" s="0" t="s">
        <v>55</v>
      </c>
      <c r="B8042" s="0" t="s">
        <v>7407</v>
      </c>
    </row>
    <row r="8043" customFormat="false" ht="12.75" hidden="false" customHeight="false" outlineLevel="0" collapsed="false">
      <c r="A8043" s="7" t="n">
        <v>10000000000000000</v>
      </c>
      <c r="B8043" s="0" t="n">
        <v>0</v>
      </c>
      <c r="C8043" s="7" t="n">
        <v>39000</v>
      </c>
      <c r="D8043" s="0" t="s">
        <v>7408</v>
      </c>
    </row>
    <row r="8044" customFormat="false" ht="12.75" hidden="false" customHeight="false" outlineLevel="0" collapsed="false">
      <c r="A8044" s="7" t="n">
        <v>20880000</v>
      </c>
      <c r="B8044" s="0" t="n">
        <v>1.923</v>
      </c>
      <c r="C8044" s="0" t="n">
        <v>-6512</v>
      </c>
      <c r="D8044" s="0" t="s">
        <v>7409</v>
      </c>
    </row>
    <row r="8045" customFormat="false" ht="12.75" hidden="false" customHeight="false" outlineLevel="0" collapsed="false">
      <c r="A8045" s="0" t="s">
        <v>7410</v>
      </c>
    </row>
    <row r="8046" customFormat="false" ht="12.75" hidden="false" customHeight="false" outlineLevel="0" collapsed="false">
      <c r="A8046" s="0" t="s">
        <v>55</v>
      </c>
      <c r="B8046" s="0" t="s">
        <v>7411</v>
      </c>
    </row>
    <row r="8047" customFormat="false" ht="12.75" hidden="false" customHeight="false" outlineLevel="0" collapsed="false">
      <c r="A8047" s="7" t="n">
        <v>10000000000000000</v>
      </c>
      <c r="B8047" s="0" t="n">
        <v>0</v>
      </c>
      <c r="C8047" s="7" t="n">
        <v>39000</v>
      </c>
      <c r="D8047" s="0" t="s">
        <v>7412</v>
      </c>
    </row>
    <row r="8048" customFormat="false" ht="12.75" hidden="false" customHeight="false" outlineLevel="0" collapsed="false">
      <c r="A8048" s="7" t="n">
        <v>13780000</v>
      </c>
      <c r="B8048" s="0" t="n">
        <v>1.917</v>
      </c>
      <c r="C8048" s="0" t="n">
        <v>-5702</v>
      </c>
      <c r="D8048" s="0" t="s">
        <v>7413</v>
      </c>
    </row>
    <row r="8049" customFormat="false" ht="12.75" hidden="false" customHeight="false" outlineLevel="0" collapsed="false">
      <c r="A8049" s="0" t="s">
        <v>7414</v>
      </c>
    </row>
    <row r="8050" customFormat="false" ht="12.75" hidden="false" customHeight="false" outlineLevel="0" collapsed="false">
      <c r="A8050" s="0" t="s">
        <v>55</v>
      </c>
      <c r="B8050" s="0" t="s">
        <v>7415</v>
      </c>
    </row>
    <row r="8051" customFormat="false" ht="12.75" hidden="false" customHeight="false" outlineLevel="0" collapsed="false">
      <c r="A8051" s="7" t="n">
        <v>10000000000000000</v>
      </c>
      <c r="B8051" s="0" t="n">
        <v>0</v>
      </c>
      <c r="C8051" s="7" t="n">
        <v>39000</v>
      </c>
      <c r="D8051" s="0" t="s">
        <v>7416</v>
      </c>
    </row>
    <row r="8052" customFormat="false" ht="12.75" hidden="false" customHeight="false" outlineLevel="0" collapsed="false">
      <c r="A8052" s="7" t="n">
        <v>17010000</v>
      </c>
      <c r="B8052" s="0" t="n">
        <v>1.95</v>
      </c>
      <c r="C8052" s="0" t="n">
        <v>-6832</v>
      </c>
      <c r="D8052" s="0" t="s">
        <v>7417</v>
      </c>
    </row>
    <row r="8053" customFormat="false" ht="12.75" hidden="false" customHeight="false" outlineLevel="0" collapsed="false">
      <c r="A8053" s="0" t="s">
        <v>7418</v>
      </c>
    </row>
    <row r="8054" customFormat="false" ht="12.75" hidden="false" customHeight="false" outlineLevel="0" collapsed="false">
      <c r="A8054" s="0" t="s">
        <v>55</v>
      </c>
      <c r="B8054" s="0" t="s">
        <v>7415</v>
      </c>
    </row>
    <row r="8055" customFormat="false" ht="12.75" hidden="false" customHeight="false" outlineLevel="0" collapsed="false">
      <c r="A8055" s="7" t="n">
        <v>10000000000000000</v>
      </c>
      <c r="B8055" s="0" t="n">
        <v>0</v>
      </c>
      <c r="C8055" s="7" t="n">
        <v>39000</v>
      </c>
      <c r="D8055" s="0" t="s">
        <v>7419</v>
      </c>
    </row>
    <row r="8056" customFormat="false" ht="12.75" hidden="false" customHeight="false" outlineLevel="0" collapsed="false">
      <c r="A8056" s="7" t="n">
        <v>17010000</v>
      </c>
      <c r="B8056" s="0" t="n">
        <v>1.95</v>
      </c>
      <c r="C8056" s="0" t="n">
        <v>-6832</v>
      </c>
      <c r="D8056" s="0" t="s">
        <v>7420</v>
      </c>
    </row>
    <row r="8057" customFormat="false" ht="12.75" hidden="false" customHeight="false" outlineLevel="0" collapsed="false">
      <c r="A8057" s="0" t="s">
        <v>7421</v>
      </c>
    </row>
    <row r="8058" customFormat="false" ht="12.75" hidden="false" customHeight="false" outlineLevel="0" collapsed="false">
      <c r="A8058" s="0" t="s">
        <v>55</v>
      </c>
      <c r="B8058" s="0" t="s">
        <v>7407</v>
      </c>
    </row>
    <row r="8059" customFormat="false" ht="12.75" hidden="false" customHeight="false" outlineLevel="0" collapsed="false">
      <c r="A8059" s="7" t="n">
        <v>10000000000000000</v>
      </c>
      <c r="B8059" s="0" t="n">
        <v>0</v>
      </c>
      <c r="C8059" s="7" t="n">
        <v>39000</v>
      </c>
      <c r="D8059" s="0" t="s">
        <v>7422</v>
      </c>
    </row>
    <row r="8060" customFormat="false" ht="12.75" hidden="false" customHeight="false" outlineLevel="0" collapsed="false">
      <c r="A8060" s="7" t="n">
        <v>20880000</v>
      </c>
      <c r="B8060" s="0" t="n">
        <v>1.923</v>
      </c>
      <c r="C8060" s="0" t="n">
        <v>-6512</v>
      </c>
      <c r="D8060" s="0" t="s">
        <v>7423</v>
      </c>
    </row>
    <row r="8061" customFormat="false" ht="12.75" hidden="false" customHeight="false" outlineLevel="0" collapsed="false">
      <c r="A8061" s="0" t="s">
        <v>7424</v>
      </c>
    </row>
    <row r="8062" customFormat="false" ht="12.75" hidden="false" customHeight="false" outlineLevel="0" collapsed="false">
      <c r="A8062" s="0" t="s">
        <v>55</v>
      </c>
      <c r="B8062" s="0" t="s">
        <v>1339</v>
      </c>
    </row>
    <row r="8063" customFormat="false" ht="12.75" hidden="false" customHeight="false" outlineLevel="0" collapsed="false">
      <c r="A8063" s="7" t="n">
        <v>3.173E+017</v>
      </c>
      <c r="B8063" s="0" t="n">
        <v>-1.152</v>
      </c>
      <c r="C8063" s="7" t="n">
        <v>22520</v>
      </c>
      <c r="D8063" s="0" t="s">
        <v>7425</v>
      </c>
    </row>
    <row r="8064" customFormat="false" ht="12.75" hidden="false" customHeight="false" outlineLevel="0" collapsed="false">
      <c r="A8064" s="7" t="n">
        <v>100000000000</v>
      </c>
      <c r="B8064" s="0" t="n">
        <v>0</v>
      </c>
      <c r="C8064" s="7" t="n">
        <v>11900</v>
      </c>
      <c r="D8064" s="0" t="s">
        <v>7426</v>
      </c>
    </row>
    <row r="8065" customFormat="false" ht="12.75" hidden="false" customHeight="false" outlineLevel="0" collapsed="false">
      <c r="A8065" s="0" t="s">
        <v>7427</v>
      </c>
    </row>
    <row r="8066" customFormat="false" ht="12.75" hidden="false" customHeight="false" outlineLevel="0" collapsed="false">
      <c r="A8066" s="0" t="s">
        <v>55</v>
      </c>
      <c r="B8066" s="0" t="s">
        <v>1339</v>
      </c>
    </row>
    <row r="8067" customFormat="false" ht="12.75" hidden="false" customHeight="false" outlineLevel="0" collapsed="false">
      <c r="A8067" s="7" t="n">
        <v>1.587E+024</v>
      </c>
      <c r="B8067" s="0" t="n">
        <v>-2.977</v>
      </c>
      <c r="C8067" s="7" t="n">
        <v>17900</v>
      </c>
      <c r="D8067" s="0" t="s">
        <v>7428</v>
      </c>
    </row>
    <row r="8068" customFormat="false" ht="12.75" hidden="false" customHeight="false" outlineLevel="0" collapsed="false">
      <c r="A8068" s="7" t="n">
        <v>100000000000</v>
      </c>
      <c r="B8068" s="0" t="n">
        <v>0</v>
      </c>
      <c r="C8068" s="7" t="n">
        <v>11900</v>
      </c>
      <c r="D8068" s="0" t="s">
        <v>7429</v>
      </c>
    </row>
    <row r="8069" customFormat="false" ht="12.75" hidden="false" customHeight="false" outlineLevel="0" collapsed="false">
      <c r="A8069" s="0" t="s">
        <v>7430</v>
      </c>
    </row>
    <row r="8070" customFormat="false" ht="12.75" hidden="false" customHeight="false" outlineLevel="0" collapsed="false">
      <c r="A8070" s="0" t="s">
        <v>55</v>
      </c>
      <c r="B8070" s="0" t="s">
        <v>1339</v>
      </c>
    </row>
    <row r="8071" customFormat="false" ht="12.75" hidden="false" customHeight="false" outlineLevel="0" collapsed="false">
      <c r="A8071" s="7" t="n">
        <v>3.297E+019</v>
      </c>
      <c r="B8071" s="0" t="n">
        <v>-1.568</v>
      </c>
      <c r="C8071" s="7" t="n">
        <v>18240</v>
      </c>
      <c r="D8071" s="0" t="s">
        <v>7431</v>
      </c>
    </row>
    <row r="8072" customFormat="false" ht="12.75" hidden="false" customHeight="false" outlineLevel="0" collapsed="false">
      <c r="A8072" s="7" t="n">
        <v>100000000000</v>
      </c>
      <c r="B8072" s="0" t="n">
        <v>0</v>
      </c>
      <c r="C8072" s="7" t="n">
        <v>11900</v>
      </c>
      <c r="D8072" s="0" t="s">
        <v>7432</v>
      </c>
    </row>
    <row r="8073" customFormat="false" ht="12.75" hidden="false" customHeight="false" outlineLevel="0" collapsed="false">
      <c r="A8073" s="0" t="s">
        <v>7433</v>
      </c>
    </row>
    <row r="8074" customFormat="false" ht="12.75" hidden="false" customHeight="false" outlineLevel="0" collapsed="false">
      <c r="A8074" s="0" t="s">
        <v>55</v>
      </c>
      <c r="B8074" s="0" t="s">
        <v>1339</v>
      </c>
    </row>
    <row r="8075" customFormat="false" ht="12.75" hidden="false" customHeight="false" outlineLevel="0" collapsed="false">
      <c r="A8075" s="7" t="n">
        <v>2.175E+022</v>
      </c>
      <c r="B8075" s="0" t="n">
        <v>-2.603</v>
      </c>
      <c r="C8075" s="7" t="n">
        <v>21330</v>
      </c>
      <c r="D8075" s="0" t="s">
        <v>7434</v>
      </c>
    </row>
    <row r="8076" customFormat="false" ht="12.75" hidden="false" customHeight="false" outlineLevel="0" collapsed="false">
      <c r="A8076" s="7" t="n">
        <v>100000000000</v>
      </c>
      <c r="B8076" s="0" t="n">
        <v>0</v>
      </c>
      <c r="C8076" s="7" t="n">
        <v>11900</v>
      </c>
      <c r="D8076" s="0" t="s">
        <v>7435</v>
      </c>
    </row>
    <row r="8077" customFormat="false" ht="12.75" hidden="false" customHeight="false" outlineLevel="0" collapsed="false">
      <c r="A8077" s="0" t="s">
        <v>7436</v>
      </c>
    </row>
    <row r="8078" customFormat="false" ht="12.75" hidden="false" customHeight="false" outlineLevel="0" collapsed="false">
      <c r="A8078" s="0" t="s">
        <v>55</v>
      </c>
      <c r="B8078" s="0" t="s">
        <v>1339</v>
      </c>
    </row>
    <row r="8079" customFormat="false" ht="12.75" hidden="false" customHeight="false" outlineLevel="0" collapsed="false">
      <c r="A8079" s="7" t="n">
        <v>1.544E+022</v>
      </c>
      <c r="B8079" s="0" t="n">
        <v>-2.588</v>
      </c>
      <c r="C8079" s="7" t="n">
        <v>19720</v>
      </c>
      <c r="D8079" s="0" t="s">
        <v>7437</v>
      </c>
    </row>
    <row r="8080" customFormat="false" ht="12.75" hidden="false" customHeight="false" outlineLevel="0" collapsed="false">
      <c r="A8080" s="7" t="n">
        <v>100000000000</v>
      </c>
      <c r="B8080" s="0" t="n">
        <v>0</v>
      </c>
      <c r="C8080" s="7" t="n">
        <v>11900</v>
      </c>
      <c r="D8080" s="0" t="s">
        <v>7438</v>
      </c>
    </row>
    <row r="8081" customFormat="false" ht="12.75" hidden="false" customHeight="false" outlineLevel="0" collapsed="false">
      <c r="A8081" s="0" t="s">
        <v>7439</v>
      </c>
    </row>
    <row r="8082" customFormat="false" ht="12.75" hidden="false" customHeight="false" outlineLevel="0" collapsed="false">
      <c r="A8082" s="0" t="s">
        <v>55</v>
      </c>
      <c r="B8082" s="0" t="s">
        <v>1339</v>
      </c>
    </row>
    <row r="8083" customFormat="false" ht="12.75" hidden="false" customHeight="false" outlineLevel="0" collapsed="false">
      <c r="A8083" s="7" t="n">
        <v>5.858E+020</v>
      </c>
      <c r="B8083" s="0" t="n">
        <v>-2.192</v>
      </c>
      <c r="C8083" s="7" t="n">
        <v>25080</v>
      </c>
      <c r="D8083" s="0" t="s">
        <v>7440</v>
      </c>
    </row>
    <row r="8084" customFormat="false" ht="12.75" hidden="false" customHeight="false" outlineLevel="0" collapsed="false">
      <c r="A8084" s="7" t="n">
        <v>100000000000</v>
      </c>
      <c r="B8084" s="0" t="n">
        <v>0</v>
      </c>
      <c r="C8084" s="7" t="n">
        <v>11900</v>
      </c>
      <c r="D8084" s="0" t="s">
        <v>7441</v>
      </c>
    </row>
    <row r="8085" customFormat="false" ht="12.75" hidden="false" customHeight="false" outlineLevel="0" collapsed="false">
      <c r="A8085" s="0" t="s">
        <v>7442</v>
      </c>
    </row>
    <row r="8086" customFormat="false" ht="12.75" hidden="false" customHeight="false" outlineLevel="0" collapsed="false">
      <c r="A8086" s="0" t="s">
        <v>55</v>
      </c>
      <c r="B8086" s="0" t="s">
        <v>208</v>
      </c>
    </row>
    <row r="8087" customFormat="false" ht="12.75" hidden="false" customHeight="false" outlineLevel="0" collapsed="false">
      <c r="A8087" s="7" t="n">
        <v>600000000000</v>
      </c>
      <c r="B8087" s="0" t="n">
        <v>0</v>
      </c>
      <c r="C8087" s="7" t="n">
        <v>22000</v>
      </c>
      <c r="D8087" s="0" t="s">
        <v>7443</v>
      </c>
    </row>
    <row r="8088" customFormat="false" ht="12.75" hidden="false" customHeight="false" outlineLevel="0" collapsed="false">
      <c r="A8088" s="0" t="s">
        <v>210</v>
      </c>
      <c r="B8088" s="0" t="n">
        <v>0</v>
      </c>
      <c r="C8088" s="0" t="n">
        <v>0</v>
      </c>
      <c r="D8088" s="0" t="s">
        <v>7444</v>
      </c>
    </row>
    <row r="8089" customFormat="false" ht="12.75" hidden="false" customHeight="false" outlineLevel="0" collapsed="false">
      <c r="A8089" s="0" t="s">
        <v>7445</v>
      </c>
    </row>
    <row r="8090" customFormat="false" ht="12.75" hidden="false" customHeight="false" outlineLevel="0" collapsed="false">
      <c r="A8090" s="0" t="s">
        <v>55</v>
      </c>
      <c r="B8090" s="0" t="s">
        <v>208</v>
      </c>
    </row>
    <row r="8091" customFormat="false" ht="12.75" hidden="false" customHeight="false" outlineLevel="0" collapsed="false">
      <c r="A8091" s="7" t="n">
        <v>75000000000</v>
      </c>
      <c r="B8091" s="0" t="n">
        <v>0</v>
      </c>
      <c r="C8091" s="7" t="n">
        <v>15250</v>
      </c>
      <c r="D8091" s="0" t="s">
        <v>7446</v>
      </c>
    </row>
    <row r="8092" customFormat="false" ht="12.75" hidden="false" customHeight="false" outlineLevel="0" collapsed="false">
      <c r="A8092" s="0" t="s">
        <v>210</v>
      </c>
      <c r="B8092" s="0" t="n">
        <v>0</v>
      </c>
      <c r="C8092" s="0" t="n">
        <v>0</v>
      </c>
      <c r="D8092" s="0" t="s">
        <v>7447</v>
      </c>
    </row>
    <row r="8093" customFormat="false" ht="12.75" hidden="false" customHeight="false" outlineLevel="0" collapsed="false">
      <c r="A8093" s="0" t="s">
        <v>7448</v>
      </c>
    </row>
    <row r="8094" customFormat="false" ht="12.75" hidden="false" customHeight="false" outlineLevel="0" collapsed="false">
      <c r="A8094" s="0" t="s">
        <v>55</v>
      </c>
      <c r="B8094" s="0" t="s">
        <v>208</v>
      </c>
    </row>
    <row r="8095" customFormat="false" ht="12.75" hidden="false" customHeight="false" outlineLevel="0" collapsed="false">
      <c r="A8095" s="7" t="n">
        <v>75000000000</v>
      </c>
      <c r="B8095" s="0" t="n">
        <v>0</v>
      </c>
      <c r="C8095" s="7" t="n">
        <v>15250</v>
      </c>
      <c r="D8095" s="0" t="s">
        <v>7449</v>
      </c>
    </row>
    <row r="8096" customFormat="false" ht="12.75" hidden="false" customHeight="false" outlineLevel="0" collapsed="false">
      <c r="A8096" s="0" t="s">
        <v>210</v>
      </c>
      <c r="B8096" s="0" t="n">
        <v>0</v>
      </c>
      <c r="C8096" s="0" t="n">
        <v>0</v>
      </c>
      <c r="D8096" s="0" t="s">
        <v>7450</v>
      </c>
    </row>
    <row r="8097" customFormat="false" ht="12.75" hidden="false" customHeight="false" outlineLevel="0" collapsed="false">
      <c r="A8097" s="0" t="s">
        <v>7451</v>
      </c>
    </row>
    <row r="8098" customFormat="false" ht="12.75" hidden="false" customHeight="false" outlineLevel="0" collapsed="false">
      <c r="A8098" s="0" t="s">
        <v>55</v>
      </c>
      <c r="B8098" s="0" t="s">
        <v>208</v>
      </c>
    </row>
    <row r="8099" customFormat="false" ht="12.75" hidden="false" customHeight="false" outlineLevel="0" collapsed="false">
      <c r="A8099" s="7" t="n">
        <v>9375000000</v>
      </c>
      <c r="B8099" s="0" t="n">
        <v>0</v>
      </c>
      <c r="C8099" s="0" t="n">
        <v>7000</v>
      </c>
      <c r="D8099" s="0" t="s">
        <v>7452</v>
      </c>
    </row>
    <row r="8100" customFormat="false" ht="12.75" hidden="false" customHeight="false" outlineLevel="0" collapsed="false">
      <c r="A8100" s="0" t="s">
        <v>210</v>
      </c>
      <c r="B8100" s="0" t="n">
        <v>0</v>
      </c>
      <c r="C8100" s="0" t="n">
        <v>0</v>
      </c>
      <c r="D8100" s="0" t="s">
        <v>7453</v>
      </c>
    </row>
    <row r="8101" customFormat="false" ht="12.75" hidden="false" customHeight="false" outlineLevel="0" collapsed="false">
      <c r="A8101" s="0" t="s">
        <v>7454</v>
      </c>
    </row>
    <row r="8102" customFormat="false" ht="12.75" hidden="false" customHeight="false" outlineLevel="0" collapsed="false">
      <c r="A8102" s="0" t="s">
        <v>55</v>
      </c>
      <c r="B8102" s="0" t="s">
        <v>208</v>
      </c>
    </row>
    <row r="8103" customFormat="false" ht="12.75" hidden="false" customHeight="false" outlineLevel="0" collapsed="false">
      <c r="A8103" s="7" t="n">
        <v>1172000000</v>
      </c>
      <c r="B8103" s="0" t="n">
        <v>0</v>
      </c>
      <c r="C8103" s="0" t="n">
        <v>1800</v>
      </c>
      <c r="D8103" s="0" t="s">
        <v>7455</v>
      </c>
    </row>
    <row r="8104" customFormat="false" ht="12.75" hidden="false" customHeight="false" outlineLevel="0" collapsed="false">
      <c r="A8104" s="0" t="s">
        <v>210</v>
      </c>
      <c r="B8104" s="0" t="n">
        <v>0</v>
      </c>
      <c r="C8104" s="0" t="n">
        <v>0</v>
      </c>
      <c r="D8104" s="0" t="s">
        <v>7456</v>
      </c>
    </row>
    <row r="8105" customFormat="false" ht="12.75" hidden="false" customHeight="false" outlineLevel="0" collapsed="false">
      <c r="A8105" s="0" t="s">
        <v>7457</v>
      </c>
    </row>
    <row r="8106" customFormat="false" ht="12.75" hidden="false" customHeight="false" outlineLevel="0" collapsed="false">
      <c r="A8106" s="0" t="s">
        <v>55</v>
      </c>
      <c r="B8106" s="0" t="s">
        <v>208</v>
      </c>
    </row>
    <row r="8107" customFormat="false" ht="12.75" hidden="false" customHeight="false" outlineLevel="0" collapsed="false">
      <c r="A8107" s="7" t="n">
        <v>600000000000</v>
      </c>
      <c r="B8107" s="0" t="n">
        <v>0</v>
      </c>
      <c r="C8107" s="7" t="n">
        <v>22000</v>
      </c>
      <c r="D8107" s="0" t="s">
        <v>7458</v>
      </c>
    </row>
    <row r="8108" customFormat="false" ht="12.75" hidden="false" customHeight="false" outlineLevel="0" collapsed="false">
      <c r="A8108" s="0" t="s">
        <v>210</v>
      </c>
      <c r="B8108" s="0" t="n">
        <v>0</v>
      </c>
      <c r="C8108" s="0" t="n">
        <v>0</v>
      </c>
      <c r="D8108" s="0" t="s">
        <v>7459</v>
      </c>
    </row>
    <row r="8109" customFormat="false" ht="12.75" hidden="false" customHeight="false" outlineLevel="0" collapsed="false">
      <c r="A8109" s="0" t="s">
        <v>7460</v>
      </c>
    </row>
    <row r="8110" customFormat="false" ht="12.75" hidden="false" customHeight="false" outlineLevel="0" collapsed="false">
      <c r="A8110" s="0" t="s">
        <v>55</v>
      </c>
      <c r="B8110" s="0" t="s">
        <v>208</v>
      </c>
    </row>
    <row r="8111" customFormat="false" ht="12.75" hidden="false" customHeight="false" outlineLevel="0" collapsed="false">
      <c r="A8111" s="7" t="n">
        <v>600000000000</v>
      </c>
      <c r="B8111" s="0" t="n">
        <v>0</v>
      </c>
      <c r="C8111" s="7" t="n">
        <v>22000</v>
      </c>
      <c r="D8111" s="0" t="s">
        <v>7461</v>
      </c>
    </row>
    <row r="8112" customFormat="false" ht="12.75" hidden="false" customHeight="false" outlineLevel="0" collapsed="false">
      <c r="A8112" s="0" t="s">
        <v>210</v>
      </c>
      <c r="B8112" s="0" t="n">
        <v>0</v>
      </c>
      <c r="C8112" s="0" t="n">
        <v>0</v>
      </c>
      <c r="D8112" s="0" t="s">
        <v>7462</v>
      </c>
    </row>
    <row r="8113" customFormat="false" ht="12.75" hidden="false" customHeight="false" outlineLevel="0" collapsed="false">
      <c r="A8113" s="0" t="s">
        <v>7463</v>
      </c>
    </row>
    <row r="8114" customFormat="false" ht="12.75" hidden="false" customHeight="false" outlineLevel="0" collapsed="false">
      <c r="A8114" s="0" t="s">
        <v>55</v>
      </c>
      <c r="B8114" s="0" t="s">
        <v>208</v>
      </c>
    </row>
    <row r="8115" customFormat="false" ht="12.75" hidden="false" customHeight="false" outlineLevel="0" collapsed="false">
      <c r="A8115" s="7" t="n">
        <v>75000000000</v>
      </c>
      <c r="B8115" s="0" t="n">
        <v>0</v>
      </c>
      <c r="C8115" s="7" t="n">
        <v>15250</v>
      </c>
      <c r="D8115" s="0" t="s">
        <v>7464</v>
      </c>
    </row>
    <row r="8116" customFormat="false" ht="12.75" hidden="false" customHeight="false" outlineLevel="0" collapsed="false">
      <c r="A8116" s="0" t="s">
        <v>210</v>
      </c>
      <c r="B8116" s="0" t="n">
        <v>0</v>
      </c>
      <c r="C8116" s="0" t="n">
        <v>0</v>
      </c>
      <c r="D8116" s="0" t="s">
        <v>7465</v>
      </c>
    </row>
    <row r="8117" customFormat="false" ht="12.75" hidden="false" customHeight="false" outlineLevel="0" collapsed="false">
      <c r="A8117" s="0" t="s">
        <v>7466</v>
      </c>
    </row>
    <row r="8118" customFormat="false" ht="12.75" hidden="false" customHeight="false" outlineLevel="0" collapsed="false">
      <c r="A8118" s="0" t="s">
        <v>55</v>
      </c>
      <c r="B8118" s="0" t="s">
        <v>208</v>
      </c>
    </row>
    <row r="8119" customFormat="false" ht="12.75" hidden="false" customHeight="false" outlineLevel="0" collapsed="false">
      <c r="A8119" s="7" t="n">
        <v>9375000000</v>
      </c>
      <c r="B8119" s="0" t="n">
        <v>0</v>
      </c>
      <c r="C8119" s="0" t="n">
        <v>7000</v>
      </c>
      <c r="D8119" s="0" t="s">
        <v>7467</v>
      </c>
    </row>
    <row r="8120" customFormat="false" ht="12.75" hidden="false" customHeight="false" outlineLevel="0" collapsed="false">
      <c r="A8120" s="0" t="s">
        <v>210</v>
      </c>
      <c r="B8120" s="0" t="n">
        <v>0</v>
      </c>
      <c r="C8120" s="0" t="n">
        <v>0</v>
      </c>
      <c r="D8120" s="0" t="s">
        <v>7468</v>
      </c>
    </row>
    <row r="8121" customFormat="false" ht="12.75" hidden="false" customHeight="false" outlineLevel="0" collapsed="false">
      <c r="A8121" s="0" t="s">
        <v>7469</v>
      </c>
    </row>
    <row r="8122" customFormat="false" ht="12.75" hidden="false" customHeight="false" outlineLevel="0" collapsed="false">
      <c r="A8122" s="0" t="s">
        <v>55</v>
      </c>
      <c r="B8122" s="0" t="s">
        <v>208</v>
      </c>
    </row>
    <row r="8123" customFormat="false" ht="12.75" hidden="false" customHeight="false" outlineLevel="0" collapsed="false">
      <c r="A8123" s="7" t="n">
        <v>600000000000</v>
      </c>
      <c r="B8123" s="0" t="n">
        <v>0</v>
      </c>
      <c r="C8123" s="7" t="n">
        <v>22000</v>
      </c>
      <c r="D8123" s="0" t="s">
        <v>7470</v>
      </c>
    </row>
    <row r="8124" customFormat="false" ht="12.75" hidden="false" customHeight="false" outlineLevel="0" collapsed="false">
      <c r="A8124" s="0" t="s">
        <v>210</v>
      </c>
      <c r="B8124" s="0" t="n">
        <v>0</v>
      </c>
      <c r="C8124" s="0" t="n">
        <v>0</v>
      </c>
      <c r="D8124" s="0" t="s">
        <v>7471</v>
      </c>
    </row>
    <row r="8125" customFormat="false" ht="12.75" hidden="false" customHeight="false" outlineLevel="0" collapsed="false">
      <c r="A8125" s="0" t="s">
        <v>7472</v>
      </c>
    </row>
    <row r="8126" customFormat="false" ht="12.75" hidden="false" customHeight="false" outlineLevel="0" collapsed="false">
      <c r="A8126" s="0" t="s">
        <v>55</v>
      </c>
      <c r="B8126" s="0" t="s">
        <v>208</v>
      </c>
    </row>
    <row r="8127" customFormat="false" ht="12.75" hidden="false" customHeight="false" outlineLevel="0" collapsed="false">
      <c r="A8127" s="7" t="n">
        <v>600000000000</v>
      </c>
      <c r="B8127" s="0" t="n">
        <v>0</v>
      </c>
      <c r="C8127" s="7" t="n">
        <v>22000</v>
      </c>
      <c r="D8127" s="0" t="s">
        <v>7473</v>
      </c>
    </row>
    <row r="8128" customFormat="false" ht="12.75" hidden="false" customHeight="false" outlineLevel="0" collapsed="false">
      <c r="A8128" s="0" t="s">
        <v>210</v>
      </c>
      <c r="B8128" s="0" t="n">
        <v>0</v>
      </c>
      <c r="C8128" s="0" t="n">
        <v>0</v>
      </c>
      <c r="D8128" s="0" t="s">
        <v>7474</v>
      </c>
    </row>
    <row r="8129" customFormat="false" ht="12.75" hidden="false" customHeight="false" outlineLevel="0" collapsed="false">
      <c r="A8129" s="0" t="s">
        <v>7475</v>
      </c>
    </row>
    <row r="8130" customFormat="false" ht="12.75" hidden="false" customHeight="false" outlineLevel="0" collapsed="false">
      <c r="A8130" s="0" t="s">
        <v>55</v>
      </c>
      <c r="B8130" s="0" t="s">
        <v>208</v>
      </c>
    </row>
    <row r="8131" customFormat="false" ht="12.75" hidden="false" customHeight="false" outlineLevel="0" collapsed="false">
      <c r="A8131" s="7" t="n">
        <v>75000000000</v>
      </c>
      <c r="B8131" s="0" t="n">
        <v>0</v>
      </c>
      <c r="C8131" s="7" t="n">
        <v>15250</v>
      </c>
      <c r="D8131" s="0" t="s">
        <v>7476</v>
      </c>
    </row>
    <row r="8132" customFormat="false" ht="12.75" hidden="false" customHeight="false" outlineLevel="0" collapsed="false">
      <c r="A8132" s="0" t="s">
        <v>210</v>
      </c>
      <c r="B8132" s="0" t="n">
        <v>0</v>
      </c>
      <c r="C8132" s="0" t="n">
        <v>0</v>
      </c>
      <c r="D8132" s="0" t="s">
        <v>7477</v>
      </c>
    </row>
    <row r="8133" customFormat="false" ht="12.75" hidden="false" customHeight="false" outlineLevel="0" collapsed="false">
      <c r="A8133" s="0" t="s">
        <v>7478</v>
      </c>
    </row>
    <row r="8134" customFormat="false" ht="12.75" hidden="false" customHeight="false" outlineLevel="0" collapsed="false">
      <c r="A8134" s="0" t="s">
        <v>55</v>
      </c>
      <c r="B8134" s="0" t="s">
        <v>208</v>
      </c>
    </row>
    <row r="8135" customFormat="false" ht="12.75" hidden="false" customHeight="false" outlineLevel="0" collapsed="false">
      <c r="A8135" s="7" t="n">
        <v>75000000000</v>
      </c>
      <c r="B8135" s="0" t="n">
        <v>0</v>
      </c>
      <c r="C8135" s="7" t="n">
        <v>15250</v>
      </c>
      <c r="D8135" s="0" t="s">
        <v>7479</v>
      </c>
    </row>
    <row r="8136" customFormat="false" ht="12.75" hidden="false" customHeight="false" outlineLevel="0" collapsed="false">
      <c r="A8136" s="0" t="s">
        <v>210</v>
      </c>
      <c r="B8136" s="0" t="n">
        <v>0</v>
      </c>
      <c r="C8136" s="0" t="n">
        <v>0</v>
      </c>
      <c r="D8136" s="0" t="s">
        <v>7480</v>
      </c>
    </row>
    <row r="8137" customFormat="false" ht="12.75" hidden="false" customHeight="false" outlineLevel="0" collapsed="false">
      <c r="A8137" s="0" t="s">
        <v>7481</v>
      </c>
    </row>
    <row r="8138" customFormat="false" ht="12.75" hidden="false" customHeight="false" outlineLevel="0" collapsed="false">
      <c r="A8138" s="0" t="s">
        <v>55</v>
      </c>
      <c r="B8138" s="0" t="s">
        <v>208</v>
      </c>
    </row>
    <row r="8139" customFormat="false" ht="12.75" hidden="false" customHeight="false" outlineLevel="0" collapsed="false">
      <c r="A8139" s="7" t="n">
        <v>600000000000</v>
      </c>
      <c r="B8139" s="0" t="n">
        <v>0</v>
      </c>
      <c r="C8139" s="7" t="n">
        <v>22000</v>
      </c>
      <c r="D8139" s="0" t="s">
        <v>7482</v>
      </c>
    </row>
    <row r="8140" customFormat="false" ht="12.75" hidden="false" customHeight="false" outlineLevel="0" collapsed="false">
      <c r="A8140" s="0" t="s">
        <v>210</v>
      </c>
      <c r="B8140" s="0" t="n">
        <v>0</v>
      </c>
      <c r="C8140" s="0" t="n">
        <v>0</v>
      </c>
      <c r="D8140" s="0" t="s">
        <v>7483</v>
      </c>
    </row>
    <row r="8141" customFormat="false" ht="12.75" hidden="false" customHeight="false" outlineLevel="0" collapsed="false">
      <c r="A8141" s="0" t="s">
        <v>7484</v>
      </c>
    </row>
    <row r="8142" customFormat="false" ht="12.75" hidden="false" customHeight="false" outlineLevel="0" collapsed="false">
      <c r="A8142" s="0" t="s">
        <v>55</v>
      </c>
      <c r="B8142" s="0" t="s">
        <v>208</v>
      </c>
    </row>
    <row r="8143" customFormat="false" ht="12.75" hidden="false" customHeight="false" outlineLevel="0" collapsed="false">
      <c r="A8143" s="7" t="n">
        <v>600000000000</v>
      </c>
      <c r="B8143" s="0" t="n">
        <v>0</v>
      </c>
      <c r="C8143" s="7" t="n">
        <v>22000</v>
      </c>
      <c r="D8143" s="0" t="s">
        <v>7485</v>
      </c>
    </row>
    <row r="8144" customFormat="false" ht="12.75" hidden="false" customHeight="false" outlineLevel="0" collapsed="false">
      <c r="A8144" s="0" t="s">
        <v>210</v>
      </c>
      <c r="B8144" s="0" t="n">
        <v>0</v>
      </c>
      <c r="C8144" s="0" t="n">
        <v>0</v>
      </c>
      <c r="D8144" s="0" t="s">
        <v>7486</v>
      </c>
    </row>
    <row r="8145" customFormat="false" ht="12.75" hidden="false" customHeight="false" outlineLevel="0" collapsed="false">
      <c r="A8145" s="0" t="s">
        <v>7487</v>
      </c>
    </row>
    <row r="8146" customFormat="false" ht="12.75" hidden="false" customHeight="false" outlineLevel="0" collapsed="false">
      <c r="A8146" s="0" t="s">
        <v>55</v>
      </c>
      <c r="B8146" s="0" t="s">
        <v>208</v>
      </c>
    </row>
    <row r="8147" customFormat="false" ht="12.75" hidden="false" customHeight="false" outlineLevel="0" collapsed="false">
      <c r="A8147" s="7" t="n">
        <v>75000000000</v>
      </c>
      <c r="B8147" s="0" t="n">
        <v>0</v>
      </c>
      <c r="C8147" s="7" t="n">
        <v>15250</v>
      </c>
      <c r="D8147" s="0" t="s">
        <v>7488</v>
      </c>
    </row>
    <row r="8148" customFormat="false" ht="12.75" hidden="false" customHeight="false" outlineLevel="0" collapsed="false">
      <c r="A8148" s="0" t="s">
        <v>210</v>
      </c>
      <c r="B8148" s="0" t="n">
        <v>0</v>
      </c>
      <c r="C8148" s="0" t="n">
        <v>0</v>
      </c>
      <c r="D8148" s="0" t="s">
        <v>7489</v>
      </c>
    </row>
    <row r="8149" customFormat="false" ht="12.75" hidden="false" customHeight="false" outlineLevel="0" collapsed="false">
      <c r="A8149" s="0" t="s">
        <v>7490</v>
      </c>
    </row>
    <row r="8150" customFormat="false" ht="12.75" hidden="false" customHeight="false" outlineLevel="0" collapsed="false">
      <c r="A8150" s="0" t="s">
        <v>55</v>
      </c>
      <c r="B8150" s="0" t="s">
        <v>208</v>
      </c>
    </row>
    <row r="8151" customFormat="false" ht="12.75" hidden="false" customHeight="false" outlineLevel="0" collapsed="false">
      <c r="A8151" s="7" t="n">
        <v>9375000000</v>
      </c>
      <c r="B8151" s="0" t="n">
        <v>0</v>
      </c>
      <c r="C8151" s="0" t="n">
        <v>7000</v>
      </c>
      <c r="D8151" s="0" t="s">
        <v>7491</v>
      </c>
    </row>
    <row r="8152" customFormat="false" ht="12.75" hidden="false" customHeight="false" outlineLevel="0" collapsed="false">
      <c r="A8152" s="0" t="s">
        <v>210</v>
      </c>
      <c r="B8152" s="0" t="n">
        <v>0</v>
      </c>
      <c r="C8152" s="0" t="n">
        <v>0</v>
      </c>
      <c r="D8152" s="0" t="s">
        <v>7492</v>
      </c>
    </row>
    <row r="8153" customFormat="false" ht="12.75" hidden="false" customHeight="false" outlineLevel="0" collapsed="false">
      <c r="A8153" s="0" t="s">
        <v>7493</v>
      </c>
    </row>
    <row r="8154" customFormat="false" ht="12.75" hidden="false" customHeight="false" outlineLevel="0" collapsed="false">
      <c r="A8154" s="0" t="s">
        <v>55</v>
      </c>
      <c r="B8154" s="0" t="s">
        <v>208</v>
      </c>
    </row>
    <row r="8155" customFormat="false" ht="12.75" hidden="false" customHeight="false" outlineLevel="0" collapsed="false">
      <c r="A8155" s="7" t="n">
        <v>600000000000</v>
      </c>
      <c r="B8155" s="0" t="n">
        <v>0</v>
      </c>
      <c r="C8155" s="7" t="n">
        <v>22000</v>
      </c>
      <c r="D8155" s="0" t="s">
        <v>7494</v>
      </c>
    </row>
    <row r="8156" customFormat="false" ht="12.75" hidden="false" customHeight="false" outlineLevel="0" collapsed="false">
      <c r="A8156" s="0" t="s">
        <v>210</v>
      </c>
      <c r="B8156" s="0" t="n">
        <v>0</v>
      </c>
      <c r="C8156" s="0" t="n">
        <v>0</v>
      </c>
      <c r="D8156" s="0" t="s">
        <v>7495</v>
      </c>
    </row>
    <row r="8157" customFormat="false" ht="12.75" hidden="false" customHeight="false" outlineLevel="0" collapsed="false">
      <c r="A8157" s="0" t="s">
        <v>7496</v>
      </c>
    </row>
    <row r="8158" customFormat="false" ht="12.75" hidden="false" customHeight="false" outlineLevel="0" collapsed="false">
      <c r="A8158" s="0" t="s">
        <v>55</v>
      </c>
      <c r="B8158" s="0" t="s">
        <v>208</v>
      </c>
    </row>
    <row r="8159" customFormat="false" ht="12.75" hidden="false" customHeight="false" outlineLevel="0" collapsed="false">
      <c r="A8159" s="7" t="n">
        <v>75000000000</v>
      </c>
      <c r="B8159" s="0" t="n">
        <v>0</v>
      </c>
      <c r="C8159" s="7" t="n">
        <v>15250</v>
      </c>
      <c r="D8159" s="0" t="s">
        <v>7497</v>
      </c>
    </row>
    <row r="8160" customFormat="false" ht="12.75" hidden="false" customHeight="false" outlineLevel="0" collapsed="false">
      <c r="A8160" s="0" t="s">
        <v>210</v>
      </c>
      <c r="B8160" s="0" t="n">
        <v>0</v>
      </c>
      <c r="C8160" s="0" t="n">
        <v>0</v>
      </c>
      <c r="D8160" s="0" t="s">
        <v>7498</v>
      </c>
    </row>
    <row r="8161" customFormat="false" ht="12.75" hidden="false" customHeight="false" outlineLevel="0" collapsed="false">
      <c r="A8161" s="0" t="s">
        <v>7499</v>
      </c>
    </row>
    <row r="8162" customFormat="false" ht="12.75" hidden="false" customHeight="false" outlineLevel="0" collapsed="false">
      <c r="A8162" s="0" t="s">
        <v>55</v>
      </c>
      <c r="B8162" s="0" t="s">
        <v>208</v>
      </c>
    </row>
    <row r="8163" customFormat="false" ht="12.75" hidden="false" customHeight="false" outlineLevel="0" collapsed="false">
      <c r="A8163" s="7" t="n">
        <v>9375000000</v>
      </c>
      <c r="B8163" s="0" t="n">
        <v>0</v>
      </c>
      <c r="C8163" s="0" t="n">
        <v>7000</v>
      </c>
      <c r="D8163" s="0" t="s">
        <v>7500</v>
      </c>
    </row>
    <row r="8164" customFormat="false" ht="12.75" hidden="false" customHeight="false" outlineLevel="0" collapsed="false">
      <c r="A8164" s="0" t="s">
        <v>210</v>
      </c>
      <c r="B8164" s="0" t="n">
        <v>0</v>
      </c>
      <c r="C8164" s="0" t="n">
        <v>0</v>
      </c>
      <c r="D8164" s="0" t="s">
        <v>7501</v>
      </c>
    </row>
    <row r="8165" customFormat="false" ht="12.75" hidden="false" customHeight="false" outlineLevel="0" collapsed="false">
      <c r="A8165" s="0" t="s">
        <v>7502</v>
      </c>
    </row>
    <row r="8166" customFormat="false" ht="12.75" hidden="false" customHeight="false" outlineLevel="0" collapsed="false">
      <c r="A8166" s="0" t="s">
        <v>55</v>
      </c>
      <c r="B8166" s="0" t="s">
        <v>208</v>
      </c>
    </row>
    <row r="8167" customFormat="false" ht="12.75" hidden="false" customHeight="false" outlineLevel="0" collapsed="false">
      <c r="A8167" s="7" t="n">
        <v>1172000000</v>
      </c>
      <c r="B8167" s="0" t="n">
        <v>0</v>
      </c>
      <c r="C8167" s="0" t="n">
        <v>1800</v>
      </c>
      <c r="D8167" s="0" t="s">
        <v>7503</v>
      </c>
    </row>
    <row r="8168" customFormat="false" ht="12.75" hidden="false" customHeight="false" outlineLevel="0" collapsed="false">
      <c r="A8168" s="0" t="s">
        <v>210</v>
      </c>
      <c r="B8168" s="0" t="n">
        <v>0</v>
      </c>
      <c r="C8168" s="0" t="n">
        <v>0</v>
      </c>
      <c r="D8168" s="0" t="s">
        <v>7504</v>
      </c>
    </row>
    <row r="8169" customFormat="false" ht="12.75" hidden="false" customHeight="false" outlineLevel="0" collapsed="false">
      <c r="A8169" s="0" t="s">
        <v>7505</v>
      </c>
    </row>
    <row r="8170" customFormat="false" ht="12.75" hidden="false" customHeight="false" outlineLevel="0" collapsed="false">
      <c r="A8170" s="0" t="s">
        <v>55</v>
      </c>
      <c r="B8170" s="0" t="s">
        <v>7506</v>
      </c>
    </row>
    <row r="8171" customFormat="false" ht="12.75" hidden="false" customHeight="false" outlineLevel="0" collapsed="false">
      <c r="A8171" s="7" t="n">
        <v>3.532E+018</v>
      </c>
      <c r="B8171" s="0" t="n">
        <v>-1.85</v>
      </c>
      <c r="C8171" s="7" t="n">
        <v>19760</v>
      </c>
      <c r="D8171" s="0" t="s">
        <v>7507</v>
      </c>
    </row>
    <row r="8172" customFormat="false" ht="12.75" hidden="false" customHeight="false" outlineLevel="0" collapsed="false">
      <c r="A8172" s="7" t="n">
        <v>294400000000</v>
      </c>
      <c r="B8172" s="0" t="n">
        <v>0</v>
      </c>
      <c r="C8172" s="7" t="n">
        <v>12050</v>
      </c>
      <c r="D8172" s="0" t="s">
        <v>7508</v>
      </c>
    </row>
    <row r="8173" customFormat="false" ht="12.75" hidden="false" customHeight="false" outlineLevel="0" collapsed="false">
      <c r="A8173" s="0" t="s">
        <v>7509</v>
      </c>
    </row>
    <row r="8174" customFormat="false" ht="12.75" hidden="false" customHeight="false" outlineLevel="0" collapsed="false">
      <c r="A8174" s="0" t="s">
        <v>55</v>
      </c>
      <c r="B8174" s="0" t="s">
        <v>7506</v>
      </c>
    </row>
    <row r="8175" customFormat="false" ht="12.75" hidden="false" customHeight="false" outlineLevel="0" collapsed="false">
      <c r="A8175" s="7" t="n">
        <v>2.871E+022</v>
      </c>
      <c r="B8175" s="0" t="n">
        <v>-2.692</v>
      </c>
      <c r="C8175" s="7" t="n">
        <v>21460</v>
      </c>
      <c r="D8175" s="0" t="s">
        <v>7510</v>
      </c>
    </row>
    <row r="8176" customFormat="false" ht="12.75" hidden="false" customHeight="false" outlineLevel="0" collapsed="false">
      <c r="A8176" s="7" t="n">
        <v>294400000000</v>
      </c>
      <c r="B8176" s="0" t="n">
        <v>0</v>
      </c>
      <c r="C8176" s="7" t="n">
        <v>12050</v>
      </c>
      <c r="D8176" s="0" t="s">
        <v>7511</v>
      </c>
    </row>
    <row r="8177" customFormat="false" ht="12.75" hidden="false" customHeight="false" outlineLevel="0" collapsed="false">
      <c r="A8177" s="0" t="s">
        <v>7512</v>
      </c>
    </row>
    <row r="8178" customFormat="false" ht="12.75" hidden="false" customHeight="false" outlineLevel="0" collapsed="false">
      <c r="A8178" s="0" t="s">
        <v>55</v>
      </c>
      <c r="B8178" s="0" t="s">
        <v>7513</v>
      </c>
    </row>
    <row r="8179" customFormat="false" ht="12.75" hidden="false" customHeight="false" outlineLevel="0" collapsed="false">
      <c r="A8179" s="7" t="n">
        <v>1.485E+021</v>
      </c>
      <c r="B8179" s="0" t="n">
        <v>-2.522</v>
      </c>
      <c r="C8179" s="7" t="n">
        <v>19140</v>
      </c>
      <c r="D8179" s="0" t="s">
        <v>7514</v>
      </c>
    </row>
    <row r="8180" customFormat="false" ht="12.75" hidden="false" customHeight="false" outlineLevel="0" collapsed="false">
      <c r="A8180" s="7" t="n">
        <v>173400000000</v>
      </c>
      <c r="B8180" s="0" t="n">
        <v>0</v>
      </c>
      <c r="C8180" s="7" t="n">
        <v>10090</v>
      </c>
      <c r="D8180" s="0" t="s">
        <v>7515</v>
      </c>
    </row>
    <row r="8181" customFormat="false" ht="12.75" hidden="false" customHeight="false" outlineLevel="0" collapsed="false">
      <c r="A8181" s="0" t="s">
        <v>7516</v>
      </c>
    </row>
    <row r="8182" customFormat="false" ht="12.75" hidden="false" customHeight="false" outlineLevel="0" collapsed="false">
      <c r="A8182" s="0" t="s">
        <v>55</v>
      </c>
      <c r="B8182" s="0" t="s">
        <v>7513</v>
      </c>
    </row>
    <row r="8183" customFormat="false" ht="12.75" hidden="false" customHeight="false" outlineLevel="0" collapsed="false">
      <c r="A8183" s="7" t="n">
        <v>2.538E+020</v>
      </c>
      <c r="B8183" s="0" t="n">
        <v>-2.391</v>
      </c>
      <c r="C8183" s="7" t="n">
        <v>19760</v>
      </c>
      <c r="D8183" s="0" t="s">
        <v>7517</v>
      </c>
    </row>
    <row r="8184" customFormat="false" ht="12.75" hidden="false" customHeight="false" outlineLevel="0" collapsed="false">
      <c r="A8184" s="7" t="n">
        <v>173400000000</v>
      </c>
      <c r="B8184" s="0" t="n">
        <v>0</v>
      </c>
      <c r="C8184" s="7" t="n">
        <v>10090</v>
      </c>
      <c r="D8184" s="0" t="s">
        <v>7518</v>
      </c>
    </row>
    <row r="8185" customFormat="false" ht="12.75" hidden="false" customHeight="false" outlineLevel="0" collapsed="false">
      <c r="A8185" s="0" t="s">
        <v>7519</v>
      </c>
    </row>
    <row r="8186" customFormat="false" ht="12.75" hidden="false" customHeight="false" outlineLevel="0" collapsed="false">
      <c r="A8186" s="0" t="s">
        <v>55</v>
      </c>
      <c r="B8186" s="0" t="s">
        <v>7520</v>
      </c>
    </row>
    <row r="8187" customFormat="false" ht="12.75" hidden="false" customHeight="false" outlineLevel="0" collapsed="false">
      <c r="A8187" s="7" t="n">
        <v>2.386E+020</v>
      </c>
      <c r="B8187" s="0" t="n">
        <v>-2.443</v>
      </c>
      <c r="C8187" s="7" t="n">
        <v>20730</v>
      </c>
      <c r="D8187" s="0" t="s">
        <v>7521</v>
      </c>
    </row>
    <row r="8188" customFormat="false" ht="12.75" hidden="false" customHeight="false" outlineLevel="0" collapsed="false">
      <c r="A8188" s="7" t="n">
        <v>262400000000</v>
      </c>
      <c r="B8188" s="0" t="n">
        <v>0</v>
      </c>
      <c r="C8188" s="7" t="n">
        <v>11540</v>
      </c>
      <c r="D8188" s="0" t="s">
        <v>7522</v>
      </c>
    </row>
    <row r="8189" customFormat="false" ht="12.75" hidden="false" customHeight="false" outlineLevel="0" collapsed="false">
      <c r="A8189" s="0" t="s">
        <v>7523</v>
      </c>
    </row>
    <row r="8190" customFormat="false" ht="12.75" hidden="false" customHeight="false" outlineLevel="0" collapsed="false">
      <c r="A8190" s="0" t="s">
        <v>55</v>
      </c>
      <c r="B8190" s="0" t="s">
        <v>7520</v>
      </c>
    </row>
    <row r="8191" customFormat="false" ht="12.75" hidden="false" customHeight="false" outlineLevel="0" collapsed="false">
      <c r="A8191" s="7" t="n">
        <v>2.386E+020</v>
      </c>
      <c r="B8191" s="0" t="n">
        <v>-2.443</v>
      </c>
      <c r="C8191" s="7" t="n">
        <v>20730</v>
      </c>
      <c r="D8191" s="0" t="s">
        <v>7524</v>
      </c>
    </row>
    <row r="8192" customFormat="false" ht="12.75" hidden="false" customHeight="false" outlineLevel="0" collapsed="false">
      <c r="A8192" s="7" t="n">
        <v>262400000000</v>
      </c>
      <c r="B8192" s="0" t="n">
        <v>0</v>
      </c>
      <c r="C8192" s="7" t="n">
        <v>11540</v>
      </c>
      <c r="D8192" s="0" t="s">
        <v>7525</v>
      </c>
    </row>
    <row r="8193" customFormat="false" ht="12.75" hidden="false" customHeight="false" outlineLevel="0" collapsed="false">
      <c r="A8193" s="0" t="s">
        <v>7526</v>
      </c>
    </row>
    <row r="8194" customFormat="false" ht="12.75" hidden="false" customHeight="false" outlineLevel="0" collapsed="false">
      <c r="A8194" s="0" t="s">
        <v>55</v>
      </c>
      <c r="B8194" s="0" t="s">
        <v>7527</v>
      </c>
    </row>
    <row r="8195" customFormat="false" ht="12.75" hidden="false" customHeight="false" outlineLevel="0" collapsed="false">
      <c r="A8195" s="7" t="n">
        <v>9.521E+021</v>
      </c>
      <c r="B8195" s="0" t="n">
        <v>-2.714</v>
      </c>
      <c r="C8195" s="7" t="n">
        <v>22840</v>
      </c>
      <c r="D8195" s="0" t="s">
        <v>7528</v>
      </c>
    </row>
    <row r="8196" customFormat="false" ht="12.75" hidden="false" customHeight="false" outlineLevel="0" collapsed="false">
      <c r="A8196" s="7" t="n">
        <v>456000000000</v>
      </c>
      <c r="B8196" s="0" t="n">
        <v>0</v>
      </c>
      <c r="C8196" s="7" t="n">
        <v>13460</v>
      </c>
      <c r="D8196" s="0" t="s">
        <v>7529</v>
      </c>
    </row>
    <row r="8197" customFormat="false" ht="12.75" hidden="false" customHeight="false" outlineLevel="0" collapsed="false">
      <c r="A8197" s="0" t="s">
        <v>7530</v>
      </c>
    </row>
    <row r="8198" customFormat="false" ht="12.75" hidden="false" customHeight="false" outlineLevel="0" collapsed="false">
      <c r="A8198" s="0" t="s">
        <v>55</v>
      </c>
      <c r="B8198" s="0" t="s">
        <v>7527</v>
      </c>
    </row>
    <row r="8199" customFormat="false" ht="12.75" hidden="false" customHeight="false" outlineLevel="0" collapsed="false">
      <c r="A8199" s="7" t="n">
        <v>7.443E+019</v>
      </c>
      <c r="B8199" s="0" t="n">
        <v>-1.997</v>
      </c>
      <c r="C8199" s="7" t="n">
        <v>20460</v>
      </c>
      <c r="D8199" s="0" t="s">
        <v>7531</v>
      </c>
    </row>
    <row r="8200" customFormat="false" ht="12.75" hidden="false" customHeight="false" outlineLevel="0" collapsed="false">
      <c r="A8200" s="7" t="n">
        <v>456000000000</v>
      </c>
      <c r="B8200" s="0" t="n">
        <v>0</v>
      </c>
      <c r="C8200" s="7" t="n">
        <v>13460</v>
      </c>
      <c r="D8200" s="0" t="s">
        <v>7532</v>
      </c>
    </row>
    <row r="8201" customFormat="false" ht="12.75" hidden="false" customHeight="false" outlineLevel="0" collapsed="false">
      <c r="A8201" s="0" t="s">
        <v>7533</v>
      </c>
    </row>
    <row r="8202" customFormat="false" ht="12.75" hidden="false" customHeight="false" outlineLevel="0" collapsed="false">
      <c r="A8202" s="0" t="s">
        <v>55</v>
      </c>
      <c r="B8202" s="0" t="s">
        <v>208</v>
      </c>
    </row>
    <row r="8203" customFormat="false" ht="12.75" hidden="false" customHeight="false" outlineLevel="0" collapsed="false">
      <c r="A8203" s="7" t="n">
        <v>4295000000000000</v>
      </c>
      <c r="B8203" s="0" t="n">
        <v>-0.58</v>
      </c>
      <c r="C8203" s="7" t="n">
        <v>29390</v>
      </c>
      <c r="D8203" s="0" t="s">
        <v>7534</v>
      </c>
    </row>
    <row r="8204" customFormat="false" ht="12.75" hidden="false" customHeight="false" outlineLevel="0" collapsed="false">
      <c r="A8204" s="0" t="s">
        <v>210</v>
      </c>
      <c r="B8204" s="0" t="n">
        <v>0</v>
      </c>
      <c r="C8204" s="0" t="n">
        <v>0</v>
      </c>
      <c r="D8204" s="0" t="s">
        <v>7535</v>
      </c>
    </row>
    <row r="8205" customFormat="false" ht="12.75" hidden="false" customHeight="false" outlineLevel="0" collapsed="false">
      <c r="A8205" s="0" t="s">
        <v>7536</v>
      </c>
    </row>
    <row r="8206" customFormat="false" ht="12.75" hidden="false" customHeight="false" outlineLevel="0" collapsed="false">
      <c r="A8206" s="0" t="s">
        <v>55</v>
      </c>
      <c r="B8206" s="0" t="s">
        <v>208</v>
      </c>
    </row>
    <row r="8207" customFormat="false" ht="12.75" hidden="false" customHeight="false" outlineLevel="0" collapsed="false">
      <c r="A8207" s="7" t="n">
        <v>532900000000000</v>
      </c>
      <c r="B8207" s="0" t="n">
        <v>-0.45</v>
      </c>
      <c r="C8207" s="7" t="n">
        <v>29220</v>
      </c>
      <c r="D8207" s="0" t="s">
        <v>7537</v>
      </c>
    </row>
    <row r="8208" customFormat="false" ht="12.75" hidden="false" customHeight="false" outlineLevel="0" collapsed="false">
      <c r="A8208" s="0" t="s">
        <v>210</v>
      </c>
      <c r="B8208" s="0" t="n">
        <v>0</v>
      </c>
      <c r="C8208" s="0" t="n">
        <v>0</v>
      </c>
      <c r="D8208" s="0" t="s">
        <v>7538</v>
      </c>
    </row>
    <row r="8209" customFormat="false" ht="12.75" hidden="false" customHeight="false" outlineLevel="0" collapsed="false">
      <c r="A8209" s="0" t="s">
        <v>7539</v>
      </c>
    </row>
    <row r="8210" customFormat="false" ht="12.75" hidden="false" customHeight="false" outlineLevel="0" collapsed="false">
      <c r="A8210" s="0" t="s">
        <v>55</v>
      </c>
      <c r="B8210" s="0" t="s">
        <v>208</v>
      </c>
    </row>
    <row r="8211" customFormat="false" ht="12.75" hidden="false" customHeight="false" outlineLevel="0" collapsed="false">
      <c r="A8211" s="7" t="n">
        <v>3.236E+017</v>
      </c>
      <c r="B8211" s="0" t="n">
        <v>-1.41</v>
      </c>
      <c r="C8211" s="7" t="n">
        <v>27480</v>
      </c>
      <c r="D8211" s="0" t="s">
        <v>7540</v>
      </c>
    </row>
    <row r="8212" customFormat="false" ht="12.75" hidden="false" customHeight="false" outlineLevel="0" collapsed="false">
      <c r="A8212" s="0" t="s">
        <v>210</v>
      </c>
      <c r="B8212" s="0" t="n">
        <v>0</v>
      </c>
      <c r="C8212" s="0" t="n">
        <v>0</v>
      </c>
      <c r="D8212" s="0" t="s">
        <v>7541</v>
      </c>
    </row>
    <row r="8213" customFormat="false" ht="12.75" hidden="false" customHeight="false" outlineLevel="0" collapsed="false">
      <c r="A8213" s="0" t="s">
        <v>7542</v>
      </c>
    </row>
    <row r="8214" customFormat="false" ht="12.75" hidden="false" customHeight="false" outlineLevel="0" collapsed="false">
      <c r="A8214" s="0" t="s">
        <v>55</v>
      </c>
      <c r="B8214" s="0" t="s">
        <v>208</v>
      </c>
    </row>
    <row r="8215" customFormat="false" ht="12.75" hidden="false" customHeight="false" outlineLevel="0" collapsed="false">
      <c r="A8215" s="7" t="n">
        <v>4.444E+019</v>
      </c>
      <c r="B8215" s="0" t="n">
        <v>-1.88</v>
      </c>
      <c r="C8215" s="7" t="n">
        <v>26850</v>
      </c>
      <c r="D8215" s="0" t="s">
        <v>7543</v>
      </c>
    </row>
    <row r="8216" customFormat="false" ht="12.75" hidden="false" customHeight="false" outlineLevel="0" collapsed="false">
      <c r="A8216" s="0" t="s">
        <v>210</v>
      </c>
      <c r="B8216" s="0" t="n">
        <v>0</v>
      </c>
      <c r="C8216" s="0" t="n">
        <v>0</v>
      </c>
      <c r="D8216" s="0" t="s">
        <v>7544</v>
      </c>
    </row>
    <row r="8217" customFormat="false" ht="12.75" hidden="false" customHeight="false" outlineLevel="0" collapsed="false">
      <c r="A8217" s="0" t="s">
        <v>7545</v>
      </c>
    </row>
    <row r="8218" customFormat="false" ht="12.75" hidden="false" customHeight="false" outlineLevel="0" collapsed="false">
      <c r="A8218" s="0" t="s">
        <v>55</v>
      </c>
      <c r="B8218" s="0" t="s">
        <v>208</v>
      </c>
    </row>
    <row r="8219" customFormat="false" ht="12.75" hidden="false" customHeight="false" outlineLevel="0" collapsed="false">
      <c r="A8219" s="7" t="n">
        <v>1.014E+020</v>
      </c>
      <c r="B8219" s="0" t="n">
        <v>-1.93</v>
      </c>
      <c r="C8219" s="7" t="n">
        <v>28800</v>
      </c>
      <c r="D8219" s="0" t="s">
        <v>7546</v>
      </c>
    </row>
    <row r="8220" customFormat="false" ht="12.75" hidden="false" customHeight="false" outlineLevel="0" collapsed="false">
      <c r="A8220" s="0" t="s">
        <v>210</v>
      </c>
      <c r="B8220" s="0" t="n">
        <v>0</v>
      </c>
      <c r="C8220" s="0" t="n">
        <v>0</v>
      </c>
      <c r="D8220" s="0" t="s">
        <v>7547</v>
      </c>
    </row>
    <row r="8221" customFormat="false" ht="12.75" hidden="false" customHeight="false" outlineLevel="0" collapsed="false">
      <c r="A8221" s="0" t="s">
        <v>7548</v>
      </c>
    </row>
    <row r="8222" customFormat="false" ht="12.75" hidden="false" customHeight="false" outlineLevel="0" collapsed="false">
      <c r="A8222" s="0" t="s">
        <v>55</v>
      </c>
      <c r="B8222" s="0" t="s">
        <v>208</v>
      </c>
    </row>
    <row r="8223" customFormat="false" ht="12.75" hidden="false" customHeight="false" outlineLevel="0" collapsed="false">
      <c r="A8223" s="7" t="n">
        <v>1.522E+018</v>
      </c>
      <c r="B8223" s="0" t="n">
        <v>-1.52</v>
      </c>
      <c r="C8223" s="7" t="n">
        <v>27560</v>
      </c>
      <c r="D8223" s="0" t="s">
        <v>7549</v>
      </c>
    </row>
    <row r="8224" customFormat="false" ht="12.75" hidden="false" customHeight="false" outlineLevel="0" collapsed="false">
      <c r="A8224" s="0" t="s">
        <v>210</v>
      </c>
      <c r="B8224" s="0" t="n">
        <v>0</v>
      </c>
      <c r="C8224" s="0" t="n">
        <v>0</v>
      </c>
      <c r="D8224" s="0" t="s">
        <v>7550</v>
      </c>
    </row>
    <row r="8225" customFormat="false" ht="12.75" hidden="false" customHeight="false" outlineLevel="0" collapsed="false">
      <c r="A8225" s="0" t="s">
        <v>7551</v>
      </c>
    </row>
    <row r="8226" customFormat="false" ht="12.75" hidden="false" customHeight="false" outlineLevel="0" collapsed="false">
      <c r="A8226" s="0" t="s">
        <v>55</v>
      </c>
      <c r="B8226" s="0" t="s">
        <v>208</v>
      </c>
    </row>
    <row r="8227" customFormat="false" ht="12.75" hidden="false" customHeight="false" outlineLevel="0" collapsed="false">
      <c r="A8227" s="7" t="n">
        <v>26230000000000000</v>
      </c>
      <c r="B8227" s="0" t="n">
        <v>-0.78</v>
      </c>
      <c r="C8227" s="7" t="n">
        <v>27160</v>
      </c>
      <c r="D8227" s="0" t="s">
        <v>7552</v>
      </c>
    </row>
    <row r="8228" customFormat="false" ht="12.75" hidden="false" customHeight="false" outlineLevel="0" collapsed="false">
      <c r="A8228" s="0" t="s">
        <v>210</v>
      </c>
      <c r="B8228" s="0" t="n">
        <v>0</v>
      </c>
      <c r="C8228" s="0" t="n">
        <v>0</v>
      </c>
      <c r="D8228" s="0" t="s">
        <v>7553</v>
      </c>
    </row>
    <row r="8229" customFormat="false" ht="12.75" hidden="false" customHeight="false" outlineLevel="0" collapsed="false">
      <c r="A8229" s="0" t="s">
        <v>7554</v>
      </c>
    </row>
    <row r="8230" customFormat="false" ht="12.75" hidden="false" customHeight="false" outlineLevel="0" collapsed="false">
      <c r="A8230" s="0" t="s">
        <v>55</v>
      </c>
      <c r="B8230" s="0" t="s">
        <v>2278</v>
      </c>
    </row>
    <row r="8231" customFormat="false" ht="12.75" hidden="false" customHeight="false" outlineLevel="0" collapsed="false">
      <c r="A8231" s="7" t="n">
        <v>2.635E+020</v>
      </c>
      <c r="B8231" s="0" t="n">
        <v>-1.578</v>
      </c>
      <c r="C8231" s="7" t="n">
        <v>35640</v>
      </c>
      <c r="D8231" s="0" t="s">
        <v>7555</v>
      </c>
    </row>
    <row r="8232" customFormat="false" ht="12.75" hidden="false" customHeight="false" outlineLevel="0" collapsed="false">
      <c r="A8232" s="7" t="n">
        <v>4520000000000</v>
      </c>
      <c r="B8232" s="0" t="n">
        <v>0</v>
      </c>
      <c r="C8232" s="0" t="n">
        <v>0</v>
      </c>
      <c r="D8232" s="0" t="s">
        <v>7556</v>
      </c>
    </row>
    <row r="8233" customFormat="false" ht="12.75" hidden="false" customHeight="false" outlineLevel="0" collapsed="false">
      <c r="A8233" s="0" t="s">
        <v>7557</v>
      </c>
    </row>
    <row r="8234" customFormat="false" ht="12.75" hidden="false" customHeight="false" outlineLevel="0" collapsed="false">
      <c r="A8234" s="0" t="s">
        <v>55</v>
      </c>
      <c r="B8234" s="0" t="s">
        <v>4069</v>
      </c>
    </row>
    <row r="8235" customFormat="false" ht="12.75" hidden="false" customHeight="false" outlineLevel="0" collapsed="false">
      <c r="A8235" s="7" t="n">
        <v>7.484E+024</v>
      </c>
      <c r="B8235" s="0" t="n">
        <v>-2.472</v>
      </c>
      <c r="C8235" s="7" t="n">
        <v>37410</v>
      </c>
      <c r="D8235" s="0" t="s">
        <v>7558</v>
      </c>
    </row>
    <row r="8236" customFormat="false" ht="12.75" hidden="false" customHeight="false" outlineLevel="0" collapsed="false">
      <c r="A8236" s="7" t="n">
        <v>14100000000000</v>
      </c>
      <c r="B8236" s="0" t="n">
        <v>0</v>
      </c>
      <c r="C8236" s="0" t="n">
        <v>0</v>
      </c>
      <c r="D8236" s="0" t="s">
        <v>7559</v>
      </c>
    </row>
    <row r="8237" customFormat="false" ht="12.75" hidden="false" customHeight="false" outlineLevel="0" collapsed="false">
      <c r="A8237" s="0" t="s">
        <v>7560</v>
      </c>
    </row>
    <row r="8238" customFormat="false" ht="12.75" hidden="false" customHeight="false" outlineLevel="0" collapsed="false">
      <c r="A8238" s="0" t="s">
        <v>55</v>
      </c>
      <c r="B8238" s="0" t="s">
        <v>2282</v>
      </c>
    </row>
    <row r="8239" customFormat="false" ht="12.75" hidden="false" customHeight="false" outlineLevel="0" collapsed="false">
      <c r="A8239" s="7" t="n">
        <v>5.214E+022</v>
      </c>
      <c r="B8239" s="0" t="n">
        <v>-2.228</v>
      </c>
      <c r="C8239" s="7" t="n">
        <v>37940</v>
      </c>
      <c r="D8239" s="0" t="s">
        <v>7561</v>
      </c>
    </row>
    <row r="8240" customFormat="false" ht="12.75" hidden="false" customHeight="false" outlineLevel="0" collapsed="false">
      <c r="A8240" s="7" t="n">
        <v>7540000000000</v>
      </c>
      <c r="B8240" s="0" t="n">
        <v>0</v>
      </c>
      <c r="C8240" s="0" t="n">
        <v>0</v>
      </c>
      <c r="D8240" s="0" t="s">
        <v>7562</v>
      </c>
    </row>
    <row r="8241" customFormat="false" ht="12.75" hidden="false" customHeight="false" outlineLevel="0" collapsed="false">
      <c r="A8241" s="0" t="s">
        <v>7563</v>
      </c>
    </row>
    <row r="8242" customFormat="false" ht="12.75" hidden="false" customHeight="false" outlineLevel="0" collapsed="false">
      <c r="A8242" s="0" t="s">
        <v>55</v>
      </c>
      <c r="B8242" s="0" t="s">
        <v>2282</v>
      </c>
    </row>
    <row r="8243" customFormat="false" ht="12.75" hidden="false" customHeight="false" outlineLevel="0" collapsed="false">
      <c r="A8243" s="7" t="n">
        <v>5.214E+022</v>
      </c>
      <c r="B8243" s="0" t="n">
        <v>-2.228</v>
      </c>
      <c r="C8243" s="7" t="n">
        <v>37940</v>
      </c>
      <c r="D8243" s="0" t="s">
        <v>7564</v>
      </c>
    </row>
    <row r="8244" customFormat="false" ht="12.75" hidden="false" customHeight="false" outlineLevel="0" collapsed="false">
      <c r="A8244" s="7" t="n">
        <v>7540000000000</v>
      </c>
      <c r="B8244" s="0" t="n">
        <v>0</v>
      </c>
      <c r="C8244" s="0" t="n">
        <v>0</v>
      </c>
      <c r="D8244" s="0" t="s">
        <v>7565</v>
      </c>
    </row>
    <row r="8245" customFormat="false" ht="12.75" hidden="false" customHeight="false" outlineLevel="0" collapsed="false">
      <c r="A8245" s="0" t="s">
        <v>7566</v>
      </c>
    </row>
    <row r="8246" customFormat="false" ht="12.75" hidden="false" customHeight="false" outlineLevel="0" collapsed="false">
      <c r="A8246" s="0" t="s">
        <v>55</v>
      </c>
      <c r="B8246" s="0" t="s">
        <v>2278</v>
      </c>
    </row>
    <row r="8247" customFormat="false" ht="12.75" hidden="false" customHeight="false" outlineLevel="0" collapsed="false">
      <c r="A8247" s="7" t="n">
        <v>1.322E+020</v>
      </c>
      <c r="B8247" s="0" t="n">
        <v>-1.578</v>
      </c>
      <c r="C8247" s="7" t="n">
        <v>35640</v>
      </c>
      <c r="D8247" s="0" t="s">
        <v>7567</v>
      </c>
    </row>
    <row r="8248" customFormat="false" ht="12.75" hidden="false" customHeight="false" outlineLevel="0" collapsed="false">
      <c r="A8248" s="7" t="n">
        <v>4520000000000</v>
      </c>
      <c r="B8248" s="0" t="n">
        <v>0</v>
      </c>
      <c r="C8248" s="0" t="n">
        <v>0</v>
      </c>
      <c r="D8248" s="0" t="s">
        <v>7568</v>
      </c>
    </row>
    <row r="8249" customFormat="false" ht="12.75" hidden="false" customHeight="false" outlineLevel="0" collapsed="false">
      <c r="A8249" s="0" t="s">
        <v>7569</v>
      </c>
    </row>
    <row r="8250" customFormat="false" ht="12.75" hidden="false" customHeight="false" outlineLevel="0" collapsed="false">
      <c r="A8250" s="0" t="s">
        <v>55</v>
      </c>
      <c r="B8250" s="0" t="s">
        <v>2278</v>
      </c>
    </row>
    <row r="8251" customFormat="false" ht="12.75" hidden="false" customHeight="false" outlineLevel="0" collapsed="false">
      <c r="A8251" s="7" t="n">
        <v>2.951E+020</v>
      </c>
      <c r="B8251" s="0" t="n">
        <v>-1.631</v>
      </c>
      <c r="C8251" s="7" t="n">
        <v>35700</v>
      </c>
      <c r="D8251" s="0" t="s">
        <v>7570</v>
      </c>
    </row>
    <row r="8252" customFormat="false" ht="12.75" hidden="false" customHeight="false" outlineLevel="0" collapsed="false">
      <c r="A8252" s="7" t="n">
        <v>4520000000000</v>
      </c>
      <c r="B8252" s="0" t="n">
        <v>0</v>
      </c>
      <c r="C8252" s="0" t="n">
        <v>0</v>
      </c>
      <c r="D8252" s="0" t="s">
        <v>7571</v>
      </c>
    </row>
    <row r="8253" customFormat="false" ht="12.75" hidden="false" customHeight="false" outlineLevel="0" collapsed="false">
      <c r="A8253" s="0" t="s">
        <v>7572</v>
      </c>
    </row>
    <row r="8254" customFormat="false" ht="12.75" hidden="false" customHeight="false" outlineLevel="0" collapsed="false">
      <c r="A8254" s="0" t="s">
        <v>55</v>
      </c>
      <c r="B8254" s="0" t="s">
        <v>2282</v>
      </c>
    </row>
    <row r="8255" customFormat="false" ht="12.75" hidden="false" customHeight="false" outlineLevel="0" collapsed="false">
      <c r="A8255" s="7" t="n">
        <v>1.122E+023</v>
      </c>
      <c r="B8255" s="0" t="n">
        <v>-2.288</v>
      </c>
      <c r="C8255" s="7" t="n">
        <v>37940</v>
      </c>
      <c r="D8255" s="0" t="s">
        <v>7573</v>
      </c>
    </row>
    <row r="8256" customFormat="false" ht="12.75" hidden="false" customHeight="false" outlineLevel="0" collapsed="false">
      <c r="A8256" s="7" t="n">
        <v>7540000000000</v>
      </c>
      <c r="B8256" s="0" t="n">
        <v>0</v>
      </c>
      <c r="C8256" s="0" t="n">
        <v>0</v>
      </c>
      <c r="D8256" s="0" t="s">
        <v>7574</v>
      </c>
    </row>
    <row r="8257" customFormat="false" ht="12.75" hidden="false" customHeight="false" outlineLevel="0" collapsed="false">
      <c r="A8257" s="0" t="s">
        <v>7575</v>
      </c>
    </row>
    <row r="8258" customFormat="false" ht="12.75" hidden="false" customHeight="false" outlineLevel="0" collapsed="false">
      <c r="A8258" s="0" t="s">
        <v>55</v>
      </c>
      <c r="B8258" s="0" t="s">
        <v>2282</v>
      </c>
    </row>
    <row r="8259" customFormat="false" ht="12.75" hidden="false" customHeight="false" outlineLevel="0" collapsed="false">
      <c r="A8259" s="7" t="n">
        <v>1.122E+023</v>
      </c>
      <c r="B8259" s="0" t="n">
        <v>-2.288</v>
      </c>
      <c r="C8259" s="7" t="n">
        <v>37940</v>
      </c>
      <c r="D8259" s="0" t="s">
        <v>7576</v>
      </c>
    </row>
    <row r="8260" customFormat="false" ht="12.75" hidden="false" customHeight="false" outlineLevel="0" collapsed="false">
      <c r="A8260" s="7" t="n">
        <v>7540000000000</v>
      </c>
      <c r="B8260" s="0" t="n">
        <v>0</v>
      </c>
      <c r="C8260" s="0" t="n">
        <v>0</v>
      </c>
      <c r="D8260" s="0" t="s">
        <v>7577</v>
      </c>
    </row>
    <row r="8261" customFormat="false" ht="12.75" hidden="false" customHeight="false" outlineLevel="0" collapsed="false">
      <c r="A8261" s="0" t="s">
        <v>7578</v>
      </c>
    </row>
    <row r="8262" customFormat="false" ht="12.75" hidden="false" customHeight="false" outlineLevel="0" collapsed="false">
      <c r="A8262" s="0" t="s">
        <v>55</v>
      </c>
      <c r="B8262" s="0" t="s">
        <v>2278</v>
      </c>
    </row>
    <row r="8263" customFormat="false" ht="12.75" hidden="false" customHeight="false" outlineLevel="0" collapsed="false">
      <c r="A8263" s="7" t="n">
        <v>2.951E+020</v>
      </c>
      <c r="B8263" s="0" t="n">
        <v>-1.631</v>
      </c>
      <c r="C8263" s="7" t="n">
        <v>35700</v>
      </c>
      <c r="D8263" s="0" t="s">
        <v>7579</v>
      </c>
    </row>
    <row r="8264" customFormat="false" ht="12.75" hidden="false" customHeight="false" outlineLevel="0" collapsed="false">
      <c r="A8264" s="7" t="n">
        <v>4520000000000</v>
      </c>
      <c r="B8264" s="0" t="n">
        <v>0</v>
      </c>
      <c r="C8264" s="0" t="n">
        <v>0</v>
      </c>
      <c r="D8264" s="0" t="s">
        <v>7580</v>
      </c>
    </row>
    <row r="8265" customFormat="false" ht="12.75" hidden="false" customHeight="false" outlineLevel="0" collapsed="false">
      <c r="A8265" s="0" t="s">
        <v>7581</v>
      </c>
    </row>
    <row r="8266" customFormat="false" ht="12.75" hidden="false" customHeight="false" outlineLevel="0" collapsed="false">
      <c r="A8266" s="0" t="s">
        <v>55</v>
      </c>
      <c r="B8266" s="0" t="s">
        <v>2278</v>
      </c>
    </row>
    <row r="8267" customFormat="false" ht="12.75" hidden="false" customHeight="false" outlineLevel="0" collapsed="false">
      <c r="A8267" s="7" t="n">
        <v>6.156E+019</v>
      </c>
      <c r="B8267" s="0" t="n">
        <v>-1.511</v>
      </c>
      <c r="C8267" s="7" t="n">
        <v>35570</v>
      </c>
      <c r="D8267" s="0" t="s">
        <v>7582</v>
      </c>
    </row>
    <row r="8268" customFormat="false" ht="12.75" hidden="false" customHeight="false" outlineLevel="0" collapsed="false">
      <c r="A8268" s="7" t="n">
        <v>4520000000000</v>
      </c>
      <c r="B8268" s="0" t="n">
        <v>0</v>
      </c>
      <c r="C8268" s="0" t="n">
        <v>0</v>
      </c>
      <c r="D8268" s="0" t="s">
        <v>7583</v>
      </c>
    </row>
    <row r="8269" customFormat="false" ht="12.75" hidden="false" customHeight="false" outlineLevel="0" collapsed="false">
      <c r="A8269" s="0" t="s">
        <v>7584</v>
      </c>
    </row>
    <row r="8270" customFormat="false" ht="12.75" hidden="false" customHeight="false" outlineLevel="0" collapsed="false">
      <c r="A8270" s="0" t="s">
        <v>55</v>
      </c>
      <c r="B8270" s="0" t="s">
        <v>2282</v>
      </c>
    </row>
    <row r="8271" customFormat="false" ht="12.75" hidden="false" customHeight="false" outlineLevel="0" collapsed="false">
      <c r="A8271" s="7" t="n">
        <v>4.598E+022</v>
      </c>
      <c r="B8271" s="0" t="n">
        <v>-2.213</v>
      </c>
      <c r="C8271" s="7" t="n">
        <v>37910</v>
      </c>
      <c r="D8271" s="0" t="s">
        <v>7585</v>
      </c>
    </row>
    <row r="8272" customFormat="false" ht="12.75" hidden="false" customHeight="false" outlineLevel="0" collapsed="false">
      <c r="A8272" s="7" t="n">
        <v>7540000000000</v>
      </c>
      <c r="B8272" s="0" t="n">
        <v>0</v>
      </c>
      <c r="C8272" s="0" t="n">
        <v>0</v>
      </c>
      <c r="D8272" s="0" t="s">
        <v>7586</v>
      </c>
    </row>
    <row r="8273" customFormat="false" ht="12.75" hidden="false" customHeight="false" outlineLevel="0" collapsed="false">
      <c r="A8273" s="0" t="s">
        <v>7587</v>
      </c>
    </row>
    <row r="8274" customFormat="false" ht="12.75" hidden="false" customHeight="false" outlineLevel="0" collapsed="false">
      <c r="A8274" s="0" t="s">
        <v>55</v>
      </c>
      <c r="B8274" s="0" t="s">
        <v>2278</v>
      </c>
    </row>
    <row r="8275" customFormat="false" ht="12.75" hidden="false" customHeight="false" outlineLevel="0" collapsed="false">
      <c r="A8275" s="7" t="n">
        <v>8.16E+019</v>
      </c>
      <c r="B8275" s="0" t="n">
        <v>-1.511</v>
      </c>
      <c r="C8275" s="7" t="n">
        <v>35570</v>
      </c>
      <c r="D8275" s="0" t="s">
        <v>7588</v>
      </c>
    </row>
    <row r="8276" customFormat="false" ht="12.75" hidden="false" customHeight="false" outlineLevel="0" collapsed="false">
      <c r="A8276" s="7" t="n">
        <v>4520000000000</v>
      </c>
      <c r="B8276" s="0" t="n">
        <v>0</v>
      </c>
      <c r="C8276" s="0" t="n">
        <v>0</v>
      </c>
      <c r="D8276" s="0" t="s">
        <v>7589</v>
      </c>
    </row>
    <row r="8277" customFormat="false" ht="12.75" hidden="false" customHeight="false" outlineLevel="0" collapsed="false">
      <c r="A8277" s="0" t="s">
        <v>7590</v>
      </c>
    </row>
    <row r="8278" customFormat="false" ht="12.75" hidden="false" customHeight="false" outlineLevel="0" collapsed="false">
      <c r="A8278" s="0" t="s">
        <v>55</v>
      </c>
      <c r="B8278" s="0" t="s">
        <v>4069</v>
      </c>
    </row>
    <row r="8279" customFormat="false" ht="12.75" hidden="false" customHeight="false" outlineLevel="0" collapsed="false">
      <c r="A8279" s="7" t="n">
        <v>1.229E+024</v>
      </c>
      <c r="B8279" s="0" t="n">
        <v>-2.419</v>
      </c>
      <c r="C8279" s="7" t="n">
        <v>37330</v>
      </c>
      <c r="D8279" s="0" t="s">
        <v>7591</v>
      </c>
    </row>
    <row r="8280" customFormat="false" ht="12.75" hidden="false" customHeight="false" outlineLevel="0" collapsed="false">
      <c r="A8280" s="7" t="n">
        <v>14100000000000</v>
      </c>
      <c r="B8280" s="0" t="n">
        <v>0</v>
      </c>
      <c r="C8280" s="0" t="n">
        <v>0</v>
      </c>
      <c r="D8280" s="0" t="s">
        <v>7592</v>
      </c>
    </row>
    <row r="8281" customFormat="false" ht="12.75" hidden="false" customHeight="false" outlineLevel="0" collapsed="false">
      <c r="A8281" s="0" t="s">
        <v>7593</v>
      </c>
    </row>
    <row r="8282" customFormat="false" ht="12.75" hidden="false" customHeight="false" outlineLevel="0" collapsed="false">
      <c r="A8282" s="0" t="s">
        <v>55</v>
      </c>
      <c r="B8282" s="0" t="s">
        <v>2278</v>
      </c>
    </row>
    <row r="8283" customFormat="false" ht="12.75" hidden="false" customHeight="false" outlineLevel="0" collapsed="false">
      <c r="A8283" s="7" t="n">
        <v>6.156E+019</v>
      </c>
      <c r="B8283" s="0" t="n">
        <v>-1.511</v>
      </c>
      <c r="C8283" s="7" t="n">
        <v>35570</v>
      </c>
      <c r="D8283" s="0" t="s">
        <v>7594</v>
      </c>
    </row>
    <row r="8284" customFormat="false" ht="12.75" hidden="false" customHeight="false" outlineLevel="0" collapsed="false">
      <c r="A8284" s="7" t="n">
        <v>4520000000000</v>
      </c>
      <c r="B8284" s="0" t="n">
        <v>0</v>
      </c>
      <c r="C8284" s="0" t="n">
        <v>0</v>
      </c>
      <c r="D8284" s="0" t="s">
        <v>7595</v>
      </c>
    </row>
    <row r="8285" customFormat="false" ht="12.75" hidden="false" customHeight="false" outlineLevel="0" collapsed="false">
      <c r="A8285" s="0" t="s">
        <v>7596</v>
      </c>
    </row>
    <row r="8286" customFormat="false" ht="12.75" hidden="false" customHeight="false" outlineLevel="0" collapsed="false">
      <c r="A8286" s="0" t="s">
        <v>55</v>
      </c>
      <c r="B8286" s="0" t="s">
        <v>2282</v>
      </c>
    </row>
    <row r="8287" customFormat="false" ht="12.75" hidden="false" customHeight="false" outlineLevel="0" collapsed="false">
      <c r="A8287" s="7" t="n">
        <v>4.598E+022</v>
      </c>
      <c r="B8287" s="0" t="n">
        <v>-2.213</v>
      </c>
      <c r="C8287" s="7" t="n">
        <v>37910</v>
      </c>
      <c r="D8287" s="0" t="s">
        <v>7597</v>
      </c>
    </row>
    <row r="8288" customFormat="false" ht="12.75" hidden="false" customHeight="false" outlineLevel="0" collapsed="false">
      <c r="A8288" s="7" t="n">
        <v>7540000000000</v>
      </c>
      <c r="B8288" s="0" t="n">
        <v>0</v>
      </c>
      <c r="C8288" s="0" t="n">
        <v>0</v>
      </c>
      <c r="D8288" s="0" t="s">
        <v>7598</v>
      </c>
    </row>
    <row r="8289" customFormat="false" ht="12.75" hidden="false" customHeight="false" outlineLevel="0" collapsed="false">
      <c r="A8289" s="0" t="s">
        <v>7599</v>
      </c>
    </row>
    <row r="8290" customFormat="false" ht="12.75" hidden="false" customHeight="false" outlineLevel="0" collapsed="false">
      <c r="A8290" s="0" t="s">
        <v>55</v>
      </c>
      <c r="B8290" s="0" t="s">
        <v>2278</v>
      </c>
    </row>
    <row r="8291" customFormat="false" ht="12.75" hidden="false" customHeight="false" outlineLevel="0" collapsed="false">
      <c r="A8291" s="7" t="n">
        <v>8.16E+019</v>
      </c>
      <c r="B8291" s="0" t="n">
        <v>-1.511</v>
      </c>
      <c r="C8291" s="7" t="n">
        <v>35570</v>
      </c>
      <c r="D8291" s="0" t="s">
        <v>7600</v>
      </c>
    </row>
    <row r="8292" customFormat="false" ht="12.75" hidden="false" customHeight="false" outlineLevel="0" collapsed="false">
      <c r="A8292" s="7" t="n">
        <v>4520000000000</v>
      </c>
      <c r="B8292" s="0" t="n">
        <v>0</v>
      </c>
      <c r="C8292" s="0" t="n">
        <v>0</v>
      </c>
      <c r="D8292" s="0" t="s">
        <v>7601</v>
      </c>
    </row>
    <row r="8293" customFormat="false" ht="12.75" hidden="false" customHeight="false" outlineLevel="0" collapsed="false">
      <c r="A8293" s="0" t="s">
        <v>7602</v>
      </c>
    </row>
    <row r="8294" customFormat="false" ht="12.75" hidden="false" customHeight="false" outlineLevel="0" collapsed="false">
      <c r="A8294" s="0" t="s">
        <v>55</v>
      </c>
      <c r="B8294" s="0" t="s">
        <v>4069</v>
      </c>
    </row>
    <row r="8295" customFormat="false" ht="12.75" hidden="false" customHeight="false" outlineLevel="0" collapsed="false">
      <c r="A8295" s="7" t="n">
        <v>1.229E+024</v>
      </c>
      <c r="B8295" s="0" t="n">
        <v>-2.419</v>
      </c>
      <c r="C8295" s="7" t="n">
        <v>37330</v>
      </c>
      <c r="D8295" s="0" t="s">
        <v>7603</v>
      </c>
    </row>
    <row r="8296" customFormat="false" ht="12.75" hidden="false" customHeight="false" outlineLevel="0" collapsed="false">
      <c r="A8296" s="7" t="n">
        <v>14100000000000</v>
      </c>
      <c r="B8296" s="0" t="n">
        <v>0</v>
      </c>
      <c r="C8296" s="0" t="n">
        <v>0</v>
      </c>
      <c r="D8296" s="0" t="s">
        <v>7604</v>
      </c>
    </row>
    <row r="8297" customFormat="false" ht="12.75" hidden="false" customHeight="false" outlineLevel="0" collapsed="false">
      <c r="A8297" s="0" t="s">
        <v>7605</v>
      </c>
    </row>
    <row r="8298" customFormat="false" ht="12.75" hidden="false" customHeight="false" outlineLevel="0" collapsed="false">
      <c r="A8298" s="0" t="s">
        <v>55</v>
      </c>
      <c r="B8298" s="0" t="s">
        <v>2278</v>
      </c>
    </row>
    <row r="8299" customFormat="false" ht="12.75" hidden="false" customHeight="false" outlineLevel="0" collapsed="false">
      <c r="A8299" s="7" t="n">
        <v>9.977E+019</v>
      </c>
      <c r="B8299" s="0" t="n">
        <v>-1.578</v>
      </c>
      <c r="C8299" s="7" t="n">
        <v>35640</v>
      </c>
      <c r="D8299" s="0" t="s">
        <v>7606</v>
      </c>
    </row>
    <row r="8300" customFormat="false" ht="12.75" hidden="false" customHeight="false" outlineLevel="0" collapsed="false">
      <c r="A8300" s="7" t="n">
        <v>4520000000000</v>
      </c>
      <c r="B8300" s="0" t="n">
        <v>0</v>
      </c>
      <c r="C8300" s="0" t="n">
        <v>0</v>
      </c>
      <c r="D8300" s="0" t="s">
        <v>7607</v>
      </c>
    </row>
    <row r="8301" customFormat="false" ht="12.75" hidden="false" customHeight="false" outlineLevel="0" collapsed="false">
      <c r="A8301" s="0" t="s">
        <v>7608</v>
      </c>
    </row>
    <row r="8302" customFormat="false" ht="12.75" hidden="false" customHeight="false" outlineLevel="0" collapsed="false">
      <c r="A8302" s="0" t="s">
        <v>55</v>
      </c>
      <c r="B8302" s="0" t="s">
        <v>2282</v>
      </c>
    </row>
    <row r="8303" customFormat="false" ht="12.75" hidden="false" customHeight="false" outlineLevel="0" collapsed="false">
      <c r="A8303" s="7" t="n">
        <v>1.741E+022</v>
      </c>
      <c r="B8303" s="0" t="n">
        <v>-2.228</v>
      </c>
      <c r="C8303" s="7" t="n">
        <v>37940</v>
      </c>
      <c r="D8303" s="0" t="s">
        <v>7609</v>
      </c>
    </row>
    <row r="8304" customFormat="false" ht="12.75" hidden="false" customHeight="false" outlineLevel="0" collapsed="false">
      <c r="A8304" s="7" t="n">
        <v>7540000000000</v>
      </c>
      <c r="B8304" s="0" t="n">
        <v>0</v>
      </c>
      <c r="C8304" s="0" t="n">
        <v>0</v>
      </c>
      <c r="D8304" s="0" t="s">
        <v>7610</v>
      </c>
    </row>
    <row r="8305" customFormat="false" ht="12.75" hidden="false" customHeight="false" outlineLevel="0" collapsed="false">
      <c r="A8305" s="0" t="s">
        <v>7611</v>
      </c>
    </row>
    <row r="8306" customFormat="false" ht="12.75" hidden="false" customHeight="false" outlineLevel="0" collapsed="false">
      <c r="A8306" s="0" t="s">
        <v>55</v>
      </c>
      <c r="B8306" s="0" t="s">
        <v>2282</v>
      </c>
    </row>
    <row r="8307" customFormat="false" ht="12.75" hidden="false" customHeight="false" outlineLevel="0" collapsed="false">
      <c r="A8307" s="7" t="n">
        <v>1.741E+022</v>
      </c>
      <c r="B8307" s="0" t="n">
        <v>-2.228</v>
      </c>
      <c r="C8307" s="7" t="n">
        <v>37940</v>
      </c>
      <c r="D8307" s="0" t="s">
        <v>7612</v>
      </c>
    </row>
    <row r="8308" customFormat="false" ht="12.75" hidden="false" customHeight="false" outlineLevel="0" collapsed="false">
      <c r="A8308" s="7" t="n">
        <v>7540000000000</v>
      </c>
      <c r="B8308" s="0" t="n">
        <v>0</v>
      </c>
      <c r="C8308" s="0" t="n">
        <v>0</v>
      </c>
      <c r="D8308" s="0" t="s">
        <v>7613</v>
      </c>
    </row>
    <row r="8309" customFormat="false" ht="12.75" hidden="false" customHeight="false" outlineLevel="0" collapsed="false">
      <c r="A8309" s="0" t="s">
        <v>7614</v>
      </c>
    </row>
    <row r="8310" customFormat="false" ht="12.75" hidden="false" customHeight="false" outlineLevel="0" collapsed="false">
      <c r="A8310" s="0" t="s">
        <v>55</v>
      </c>
      <c r="B8310" s="0" t="s">
        <v>4069</v>
      </c>
    </row>
    <row r="8311" customFormat="false" ht="12.75" hidden="false" customHeight="false" outlineLevel="0" collapsed="false">
      <c r="A8311" s="7" t="n">
        <v>6.261E+023</v>
      </c>
      <c r="B8311" s="0" t="n">
        <v>-2.472</v>
      </c>
      <c r="C8311" s="7" t="n">
        <v>37410</v>
      </c>
      <c r="D8311" s="0" t="s">
        <v>7615</v>
      </c>
    </row>
    <row r="8312" customFormat="false" ht="12.75" hidden="false" customHeight="false" outlineLevel="0" collapsed="false">
      <c r="A8312" s="7" t="n">
        <v>14100000000000</v>
      </c>
      <c r="B8312" s="0" t="n">
        <v>0</v>
      </c>
      <c r="C8312" s="0" t="n">
        <v>0</v>
      </c>
      <c r="D8312" s="0" t="s">
        <v>7616</v>
      </c>
    </row>
    <row r="8313" customFormat="false" ht="12.75" hidden="false" customHeight="false" outlineLevel="0" collapsed="false">
      <c r="A8313" s="0" t="s">
        <v>7617</v>
      </c>
    </row>
    <row r="8314" customFormat="false" ht="12.75" hidden="false" customHeight="false" outlineLevel="0" collapsed="false">
      <c r="A8314" s="0" t="s">
        <v>55</v>
      </c>
      <c r="B8314" s="0" t="s">
        <v>7618</v>
      </c>
    </row>
    <row r="8315" customFormat="false" ht="12.75" hidden="false" customHeight="false" outlineLevel="0" collapsed="false">
      <c r="A8315" s="7" t="n">
        <v>25000000000</v>
      </c>
      <c r="B8315" s="0" t="n">
        <v>0</v>
      </c>
      <c r="C8315" s="7" t="n">
        <v>21400</v>
      </c>
      <c r="D8315" s="0" t="s">
        <v>7619</v>
      </c>
    </row>
    <row r="8316" customFormat="false" ht="12.75" hidden="false" customHeight="false" outlineLevel="0" collapsed="false">
      <c r="A8316" s="0" t="n">
        <v>1062</v>
      </c>
      <c r="B8316" s="0" t="n">
        <v>1.447</v>
      </c>
      <c r="C8316" s="7" t="n">
        <v>44430</v>
      </c>
      <c r="D8316" s="0" t="s">
        <v>7620</v>
      </c>
    </row>
    <row r="8317" customFormat="false" ht="12.75" hidden="false" customHeight="false" outlineLevel="0" collapsed="false">
      <c r="A8317" s="0" t="s">
        <v>7621</v>
      </c>
    </row>
    <row r="8318" customFormat="false" ht="12.75" hidden="false" customHeight="false" outlineLevel="0" collapsed="false">
      <c r="A8318" s="0" t="s">
        <v>55</v>
      </c>
      <c r="B8318" s="0" t="s">
        <v>7622</v>
      </c>
    </row>
    <row r="8319" customFormat="false" ht="12.75" hidden="false" customHeight="false" outlineLevel="0" collapsed="false">
      <c r="A8319" s="7" t="n">
        <v>200000000000</v>
      </c>
      <c r="B8319" s="0" t="n">
        <v>0</v>
      </c>
      <c r="C8319" s="7" t="n">
        <v>26400</v>
      </c>
      <c r="D8319" s="0" t="s">
        <v>7623</v>
      </c>
    </row>
    <row r="8320" customFormat="false" ht="12.75" hidden="false" customHeight="false" outlineLevel="0" collapsed="false">
      <c r="A8320" s="7" t="n">
        <v>43410</v>
      </c>
      <c r="B8320" s="0" t="n">
        <v>1.254</v>
      </c>
      <c r="C8320" s="7" t="n">
        <v>48720</v>
      </c>
      <c r="D8320" s="0" t="s">
        <v>7624</v>
      </c>
    </row>
    <row r="8321" customFormat="false" ht="12.75" hidden="false" customHeight="false" outlineLevel="0" collapsed="false">
      <c r="A8321" s="0" t="s">
        <v>7625</v>
      </c>
    </row>
    <row r="8322" customFormat="false" ht="12.75" hidden="false" customHeight="false" outlineLevel="0" collapsed="false">
      <c r="A8322" s="0" t="s">
        <v>55</v>
      </c>
      <c r="B8322" s="0" t="s">
        <v>7626</v>
      </c>
    </row>
    <row r="8323" customFormat="false" ht="12.75" hidden="false" customHeight="false" outlineLevel="0" collapsed="false">
      <c r="A8323" s="7" t="n">
        <v>25000000000</v>
      </c>
      <c r="B8323" s="0" t="n">
        <v>0</v>
      </c>
      <c r="C8323" s="7" t="n">
        <v>21400</v>
      </c>
      <c r="D8323" s="0" t="s">
        <v>7627</v>
      </c>
    </row>
    <row r="8324" customFormat="false" ht="12.75" hidden="false" customHeight="false" outlineLevel="0" collapsed="false">
      <c r="A8324" s="0" t="n">
        <v>3171</v>
      </c>
      <c r="B8324" s="0" t="n">
        <v>1.389</v>
      </c>
      <c r="C8324" s="7" t="n">
        <v>44470</v>
      </c>
      <c r="D8324" s="0" t="s">
        <v>7628</v>
      </c>
    </row>
    <row r="8325" customFormat="false" ht="12.75" hidden="false" customHeight="false" outlineLevel="0" collapsed="false">
      <c r="A8325" s="0" t="s">
        <v>7629</v>
      </c>
    </row>
    <row r="8326" customFormat="false" ht="12.75" hidden="false" customHeight="false" outlineLevel="0" collapsed="false">
      <c r="A8326" s="0" t="s">
        <v>55</v>
      </c>
      <c r="B8326" s="0" t="s">
        <v>7630</v>
      </c>
    </row>
    <row r="8327" customFormat="false" ht="12.75" hidden="false" customHeight="false" outlineLevel="0" collapsed="false">
      <c r="A8327" s="7" t="n">
        <v>3125000000</v>
      </c>
      <c r="B8327" s="0" t="n">
        <v>0</v>
      </c>
      <c r="C8327" s="7" t="n">
        <v>19350</v>
      </c>
      <c r="D8327" s="0" t="s">
        <v>7631</v>
      </c>
    </row>
    <row r="8328" customFormat="false" ht="12.75" hidden="false" customHeight="false" outlineLevel="0" collapsed="false">
      <c r="A8328" s="7" t="n">
        <v>396.4</v>
      </c>
      <c r="B8328" s="0" t="n">
        <v>1.389</v>
      </c>
      <c r="C8328" s="7" t="n">
        <v>42420</v>
      </c>
      <c r="D8328" s="0" t="s">
        <v>7632</v>
      </c>
    </row>
    <row r="8329" customFormat="false" ht="12.75" hidden="false" customHeight="false" outlineLevel="0" collapsed="false">
      <c r="A8329" s="0" t="s">
        <v>7633</v>
      </c>
    </row>
    <row r="8330" customFormat="false" ht="12.75" hidden="false" customHeight="false" outlineLevel="0" collapsed="false">
      <c r="A8330" s="0" t="s">
        <v>55</v>
      </c>
      <c r="B8330" s="0" t="s">
        <v>7634</v>
      </c>
    </row>
    <row r="8331" customFormat="false" ht="12.75" hidden="false" customHeight="false" outlineLevel="0" collapsed="false">
      <c r="A8331" s="7" t="n">
        <v>390600000</v>
      </c>
      <c r="B8331" s="0" t="n">
        <v>0</v>
      </c>
      <c r="C8331" s="7" t="n">
        <v>22550</v>
      </c>
      <c r="D8331" s="0" t="s">
        <v>7635</v>
      </c>
    </row>
    <row r="8332" customFormat="false" ht="12.75" hidden="false" customHeight="false" outlineLevel="0" collapsed="false">
      <c r="A8332" s="7" t="n">
        <v>33.06</v>
      </c>
      <c r="B8332" s="0" t="n">
        <v>1.447</v>
      </c>
      <c r="C8332" s="7" t="n">
        <v>45580</v>
      </c>
      <c r="D8332" s="0" t="s">
        <v>7636</v>
      </c>
    </row>
    <row r="8333" customFormat="false" ht="12.75" hidden="false" customHeight="false" outlineLevel="0" collapsed="false">
      <c r="A8333" s="0" t="s">
        <v>7637</v>
      </c>
    </row>
    <row r="8334" customFormat="false" ht="12.75" hidden="false" customHeight="false" outlineLevel="0" collapsed="false">
      <c r="A8334" s="0" t="s">
        <v>55</v>
      </c>
      <c r="B8334" s="0" t="s">
        <v>7638</v>
      </c>
    </row>
    <row r="8335" customFormat="false" ht="12.75" hidden="false" customHeight="false" outlineLevel="0" collapsed="false">
      <c r="A8335" s="7" t="n">
        <v>12500000000</v>
      </c>
      <c r="B8335" s="0" t="n">
        <v>0</v>
      </c>
      <c r="C8335" s="7" t="n">
        <v>17850</v>
      </c>
      <c r="D8335" s="0" t="s">
        <v>7639</v>
      </c>
    </row>
    <row r="8336" customFormat="false" ht="12.75" hidden="false" customHeight="false" outlineLevel="0" collapsed="false">
      <c r="A8336" s="7" t="n">
        <v>107.4</v>
      </c>
      <c r="B8336" s="0" t="n">
        <v>1.815</v>
      </c>
      <c r="C8336" s="7" t="n">
        <v>43880</v>
      </c>
      <c r="D8336" s="0" t="s">
        <v>7640</v>
      </c>
    </row>
    <row r="8337" customFormat="false" ht="12.75" hidden="false" customHeight="false" outlineLevel="0" collapsed="false">
      <c r="A8337" s="0" t="s">
        <v>7641</v>
      </c>
    </row>
    <row r="8338" customFormat="false" ht="12.75" hidden="false" customHeight="false" outlineLevel="0" collapsed="false">
      <c r="A8338" s="0" t="s">
        <v>55</v>
      </c>
      <c r="B8338" s="0" t="s">
        <v>7642</v>
      </c>
    </row>
    <row r="8339" customFormat="false" ht="12.75" hidden="false" customHeight="false" outlineLevel="0" collapsed="false">
      <c r="A8339" s="7" t="n">
        <v>100000000000</v>
      </c>
      <c r="B8339" s="0" t="n">
        <v>0</v>
      </c>
      <c r="C8339" s="7" t="n">
        <v>23850</v>
      </c>
      <c r="D8339" s="0" t="s">
        <v>7643</v>
      </c>
    </row>
    <row r="8340" customFormat="false" ht="12.75" hidden="false" customHeight="false" outlineLevel="0" collapsed="false">
      <c r="A8340" s="0" t="n">
        <v>3403</v>
      </c>
      <c r="B8340" s="0" t="n">
        <v>1.669</v>
      </c>
      <c r="C8340" s="7" t="n">
        <v>49190</v>
      </c>
      <c r="D8340" s="0" t="s">
        <v>7644</v>
      </c>
    </row>
    <row r="8341" customFormat="false" ht="12.75" hidden="false" customHeight="false" outlineLevel="0" collapsed="false">
      <c r="A8341" s="0" t="s">
        <v>7645</v>
      </c>
    </row>
    <row r="8342" customFormat="false" ht="12.75" hidden="false" customHeight="false" outlineLevel="0" collapsed="false">
      <c r="A8342" s="0" t="s">
        <v>55</v>
      </c>
      <c r="B8342" s="0" t="s">
        <v>7646</v>
      </c>
    </row>
    <row r="8343" customFormat="false" ht="12.75" hidden="false" customHeight="false" outlineLevel="0" collapsed="false">
      <c r="A8343" s="7" t="n">
        <v>100000000000</v>
      </c>
      <c r="B8343" s="0" t="n">
        <v>0</v>
      </c>
      <c r="C8343" s="7" t="n">
        <v>23850</v>
      </c>
      <c r="D8343" s="0" t="s">
        <v>7647</v>
      </c>
    </row>
    <row r="8344" customFormat="false" ht="12.75" hidden="false" customHeight="false" outlineLevel="0" collapsed="false">
      <c r="A8344" s="0" t="n">
        <v>2554</v>
      </c>
      <c r="B8344" s="0" t="n">
        <v>1.644</v>
      </c>
      <c r="C8344" s="7" t="n">
        <v>49090</v>
      </c>
      <c r="D8344" s="0" t="s">
        <v>7648</v>
      </c>
    </row>
    <row r="8345" customFormat="false" ht="12.75" hidden="false" customHeight="false" outlineLevel="0" collapsed="false">
      <c r="A8345" s="0" t="s">
        <v>7649</v>
      </c>
    </row>
    <row r="8346" customFormat="false" ht="12.75" hidden="false" customHeight="false" outlineLevel="0" collapsed="false">
      <c r="A8346" s="0" t="s">
        <v>55</v>
      </c>
      <c r="B8346" s="0" t="s">
        <v>7638</v>
      </c>
    </row>
    <row r="8347" customFormat="false" ht="12.75" hidden="false" customHeight="false" outlineLevel="0" collapsed="false">
      <c r="A8347" s="7" t="n">
        <v>12500000000</v>
      </c>
      <c r="B8347" s="0" t="n">
        <v>0</v>
      </c>
      <c r="C8347" s="7" t="n">
        <v>17850</v>
      </c>
      <c r="D8347" s="0" t="s">
        <v>7650</v>
      </c>
    </row>
    <row r="8348" customFormat="false" ht="12.75" hidden="false" customHeight="false" outlineLevel="0" collapsed="false">
      <c r="A8348" s="7" t="n">
        <v>107.4</v>
      </c>
      <c r="B8348" s="0" t="n">
        <v>1.815</v>
      </c>
      <c r="C8348" s="7" t="n">
        <v>43880</v>
      </c>
      <c r="D8348" s="0" t="s">
        <v>7651</v>
      </c>
    </row>
    <row r="8349" customFormat="false" ht="12.75" hidden="false" customHeight="false" outlineLevel="0" collapsed="false">
      <c r="A8349" s="0" t="s">
        <v>7652</v>
      </c>
    </row>
    <row r="8350" customFormat="false" ht="12.75" hidden="false" customHeight="false" outlineLevel="0" collapsed="false">
      <c r="A8350" s="0" t="s">
        <v>55</v>
      </c>
      <c r="B8350" s="0" t="s">
        <v>7653</v>
      </c>
    </row>
    <row r="8351" customFormat="false" ht="12.75" hidden="false" customHeight="false" outlineLevel="0" collapsed="false">
      <c r="A8351" s="7" t="n">
        <v>1563000000</v>
      </c>
      <c r="B8351" s="0" t="n">
        <v>0</v>
      </c>
      <c r="C8351" s="7" t="n">
        <v>16050</v>
      </c>
      <c r="D8351" s="0" t="s">
        <v>7654</v>
      </c>
    </row>
    <row r="8352" customFormat="false" ht="12.75" hidden="false" customHeight="false" outlineLevel="0" collapsed="false">
      <c r="A8352" s="7" t="n">
        <v>10.64</v>
      </c>
      <c r="B8352" s="0" t="n">
        <v>1.871</v>
      </c>
      <c r="C8352" s="7" t="n">
        <v>42100</v>
      </c>
      <c r="D8352" s="0" t="s">
        <v>7655</v>
      </c>
    </row>
    <row r="8353" customFormat="false" ht="12.75" hidden="false" customHeight="false" outlineLevel="0" collapsed="false">
      <c r="A8353" s="0" t="s">
        <v>7656</v>
      </c>
    </row>
    <row r="8354" customFormat="false" ht="12.75" hidden="false" customHeight="false" outlineLevel="0" collapsed="false">
      <c r="A8354" s="0" t="s">
        <v>55</v>
      </c>
      <c r="B8354" s="0" t="s">
        <v>7657</v>
      </c>
    </row>
    <row r="8355" customFormat="false" ht="12.75" hidden="false" customHeight="false" outlineLevel="0" collapsed="false">
      <c r="A8355" s="7" t="n">
        <v>12500000000</v>
      </c>
      <c r="B8355" s="0" t="n">
        <v>0</v>
      </c>
      <c r="C8355" s="7" t="n">
        <v>17850</v>
      </c>
      <c r="D8355" s="0" t="s">
        <v>7658</v>
      </c>
    </row>
    <row r="8356" customFormat="false" ht="12.75" hidden="false" customHeight="false" outlineLevel="0" collapsed="false">
      <c r="A8356" s="7" t="n">
        <v>61.76</v>
      </c>
      <c r="B8356" s="0" t="n">
        <v>1.927</v>
      </c>
      <c r="C8356" s="7" t="n">
        <v>43910</v>
      </c>
      <c r="D8356" s="0" t="s">
        <v>7659</v>
      </c>
    </row>
    <row r="8357" customFormat="false" ht="12.75" hidden="false" customHeight="false" outlineLevel="0" collapsed="false">
      <c r="A8357" s="0" t="s">
        <v>7660</v>
      </c>
    </row>
    <row r="8358" customFormat="false" ht="12.75" hidden="false" customHeight="false" outlineLevel="0" collapsed="false">
      <c r="A8358" s="0" t="s">
        <v>55</v>
      </c>
      <c r="B8358" s="0" t="s">
        <v>7661</v>
      </c>
    </row>
    <row r="8359" customFormat="false" ht="12.75" hidden="false" customHeight="false" outlineLevel="0" collapsed="false">
      <c r="A8359" s="7" t="n">
        <v>100000000000</v>
      </c>
      <c r="B8359" s="0" t="n">
        <v>0</v>
      </c>
      <c r="C8359" s="7" t="n">
        <v>23850</v>
      </c>
      <c r="D8359" s="0" t="s">
        <v>7662</v>
      </c>
    </row>
    <row r="8360" customFormat="false" ht="12.75" hidden="false" customHeight="false" outlineLevel="0" collapsed="false">
      <c r="A8360" s="0" t="n">
        <v>1662</v>
      </c>
      <c r="B8360" s="0" t="n">
        <v>1.727</v>
      </c>
      <c r="C8360" s="7" t="n">
        <v>49080</v>
      </c>
      <c r="D8360" s="0" t="s">
        <v>7663</v>
      </c>
    </row>
    <row r="8361" customFormat="false" ht="12.75" hidden="false" customHeight="false" outlineLevel="0" collapsed="false">
      <c r="A8361" s="0" t="s">
        <v>7664</v>
      </c>
    </row>
    <row r="8362" customFormat="false" ht="12.75" hidden="false" customHeight="false" outlineLevel="0" collapsed="false">
      <c r="A8362" s="0" t="s">
        <v>55</v>
      </c>
      <c r="B8362" s="0" t="s">
        <v>7665</v>
      </c>
    </row>
    <row r="8363" customFormat="false" ht="12.75" hidden="false" customHeight="false" outlineLevel="0" collapsed="false">
      <c r="A8363" s="7" t="n">
        <v>100000000000</v>
      </c>
      <c r="B8363" s="0" t="n">
        <v>0</v>
      </c>
      <c r="C8363" s="7" t="n">
        <v>23850</v>
      </c>
      <c r="D8363" s="0" t="s">
        <v>7666</v>
      </c>
    </row>
    <row r="8364" customFormat="false" ht="12.75" hidden="false" customHeight="false" outlineLevel="0" collapsed="false">
      <c r="A8364" s="0" t="n">
        <v>312</v>
      </c>
      <c r="B8364" s="0" t="n">
        <v>1.858</v>
      </c>
      <c r="C8364" s="7" t="n">
        <v>50030</v>
      </c>
      <c r="D8364" s="0" t="s">
        <v>7667</v>
      </c>
    </row>
    <row r="8365" customFormat="false" ht="12.75" hidden="false" customHeight="false" outlineLevel="0" collapsed="false">
      <c r="A8365" s="0" t="s">
        <v>7668</v>
      </c>
    </row>
    <row r="8366" customFormat="false" ht="12.75" hidden="false" customHeight="false" outlineLevel="0" collapsed="false">
      <c r="A8366" s="0" t="s">
        <v>55</v>
      </c>
      <c r="B8366" s="0" t="s">
        <v>7669</v>
      </c>
    </row>
    <row r="8367" customFormat="false" ht="12.75" hidden="false" customHeight="false" outlineLevel="0" collapsed="false">
      <c r="A8367" s="7" t="n">
        <v>390600000</v>
      </c>
      <c r="B8367" s="0" t="n">
        <v>0</v>
      </c>
      <c r="C8367" s="7" t="n">
        <v>22550</v>
      </c>
      <c r="D8367" s="0" t="s">
        <v>7670</v>
      </c>
    </row>
    <row r="8368" customFormat="false" ht="12.75" hidden="false" customHeight="false" outlineLevel="0" collapsed="false">
      <c r="A8368" s="7" t="n">
        <v>19.66</v>
      </c>
      <c r="B8368" s="0" t="n">
        <v>1.506</v>
      </c>
      <c r="C8368" s="7" t="n">
        <v>45870</v>
      </c>
      <c r="D8368" s="0" t="s">
        <v>7671</v>
      </c>
    </row>
    <row r="8369" customFormat="false" ht="12.75" hidden="false" customHeight="false" outlineLevel="0" collapsed="false">
      <c r="A8369" s="0" t="s">
        <v>7672</v>
      </c>
    </row>
    <row r="8370" customFormat="false" ht="12.75" hidden="false" customHeight="false" outlineLevel="0" collapsed="false">
      <c r="A8370" s="0" t="s">
        <v>55</v>
      </c>
      <c r="B8370" s="0" t="s">
        <v>7673</v>
      </c>
    </row>
    <row r="8371" customFormat="false" ht="12.75" hidden="false" customHeight="false" outlineLevel="0" collapsed="false">
      <c r="A8371" s="7" t="n">
        <v>3125000000</v>
      </c>
      <c r="B8371" s="0" t="n">
        <v>0</v>
      </c>
      <c r="C8371" s="7" t="n">
        <v>19350</v>
      </c>
      <c r="D8371" s="0" t="s">
        <v>7674</v>
      </c>
    </row>
    <row r="8372" customFormat="false" ht="12.75" hidden="false" customHeight="false" outlineLevel="0" collapsed="false">
      <c r="A8372" s="0" t="n">
        <v>162</v>
      </c>
      <c r="B8372" s="0" t="n">
        <v>1.502</v>
      </c>
      <c r="C8372" s="7" t="n">
        <v>42680</v>
      </c>
      <c r="D8372" s="0" t="s">
        <v>7675</v>
      </c>
    </row>
    <row r="8373" customFormat="false" ht="12.75" hidden="false" customHeight="false" outlineLevel="0" collapsed="false">
      <c r="A8373" s="0" t="s">
        <v>7676</v>
      </c>
    </row>
    <row r="8374" customFormat="false" ht="12.75" hidden="false" customHeight="false" outlineLevel="0" collapsed="false">
      <c r="A8374" s="0" t="s">
        <v>55</v>
      </c>
      <c r="B8374" s="0" t="s">
        <v>7677</v>
      </c>
    </row>
    <row r="8375" customFormat="false" ht="12.75" hidden="false" customHeight="false" outlineLevel="0" collapsed="false">
      <c r="A8375" s="7" t="n">
        <v>25000000000</v>
      </c>
      <c r="B8375" s="0" t="n">
        <v>0</v>
      </c>
      <c r="C8375" s="7" t="n">
        <v>21400</v>
      </c>
      <c r="D8375" s="0" t="s">
        <v>7678</v>
      </c>
    </row>
    <row r="8376" customFormat="false" ht="12.75" hidden="false" customHeight="false" outlineLevel="0" collapsed="false">
      <c r="A8376" s="0" t="n">
        <v>1192</v>
      </c>
      <c r="B8376" s="0" t="n">
        <v>1.514</v>
      </c>
      <c r="C8376" s="7" t="n">
        <v>44720</v>
      </c>
      <c r="D8376" s="0" t="s">
        <v>7679</v>
      </c>
    </row>
    <row r="8377" customFormat="false" ht="12.75" hidden="false" customHeight="false" outlineLevel="0" collapsed="false">
      <c r="A8377" s="0" t="s">
        <v>7680</v>
      </c>
    </row>
    <row r="8378" customFormat="false" ht="12.75" hidden="false" customHeight="false" outlineLevel="0" collapsed="false">
      <c r="A8378" s="0" t="s">
        <v>55</v>
      </c>
      <c r="B8378" s="0" t="s">
        <v>7681</v>
      </c>
    </row>
    <row r="8379" customFormat="false" ht="12.75" hidden="false" customHeight="false" outlineLevel="0" collapsed="false">
      <c r="A8379" s="7" t="n">
        <v>200000000000</v>
      </c>
      <c r="B8379" s="0" t="n">
        <v>0</v>
      </c>
      <c r="C8379" s="7" t="n">
        <v>26400</v>
      </c>
      <c r="D8379" s="0" t="s">
        <v>7682</v>
      </c>
    </row>
    <row r="8380" customFormat="false" ht="12.75" hidden="false" customHeight="false" outlineLevel="0" collapsed="false">
      <c r="A8380" s="7" t="n">
        <v>30.87</v>
      </c>
      <c r="B8380" s="0" t="n">
        <v>0.815</v>
      </c>
      <c r="C8380" s="7" t="n">
        <v>48490</v>
      </c>
      <c r="D8380" s="0" t="s">
        <v>7683</v>
      </c>
    </row>
    <row r="8381" customFormat="false" ht="12.75" hidden="false" customHeight="false" outlineLevel="0" collapsed="false">
      <c r="A8381" s="0" t="s">
        <v>7684</v>
      </c>
    </row>
    <row r="8382" customFormat="false" ht="12.75" hidden="false" customHeight="false" outlineLevel="0" collapsed="false">
      <c r="A8382" s="0" t="s">
        <v>55</v>
      </c>
      <c r="B8382" s="0" t="s">
        <v>208</v>
      </c>
    </row>
    <row r="8383" customFormat="false" ht="12.75" hidden="false" customHeight="false" outlineLevel="0" collapsed="false">
      <c r="A8383" s="7" t="n">
        <v>10000000000000000</v>
      </c>
      <c r="B8383" s="0" t="n">
        <v>0</v>
      </c>
      <c r="C8383" s="7" t="n">
        <v>39000</v>
      </c>
      <c r="D8383" s="0" t="s">
        <v>7685</v>
      </c>
    </row>
    <row r="8384" customFormat="false" ht="12.75" hidden="false" customHeight="false" outlineLevel="0" collapsed="false">
      <c r="A8384" s="0" t="s">
        <v>210</v>
      </c>
      <c r="B8384" s="0" t="n">
        <v>0</v>
      </c>
      <c r="C8384" s="0" t="n">
        <v>0</v>
      </c>
      <c r="D8384" s="0" t="s">
        <v>7686</v>
      </c>
    </row>
    <row r="8385" customFormat="false" ht="12.75" hidden="false" customHeight="false" outlineLevel="0" collapsed="false">
      <c r="A8385" s="0" t="s">
        <v>7687</v>
      </c>
    </row>
    <row r="8386" customFormat="false" ht="12.75" hidden="false" customHeight="false" outlineLevel="0" collapsed="false">
      <c r="A8386" s="0" t="s">
        <v>55</v>
      </c>
      <c r="B8386" s="0" t="s">
        <v>208</v>
      </c>
    </row>
    <row r="8387" customFormat="false" ht="12.75" hidden="false" customHeight="false" outlineLevel="0" collapsed="false">
      <c r="A8387" s="7" t="n">
        <v>10000000000000000</v>
      </c>
      <c r="B8387" s="0" t="n">
        <v>0</v>
      </c>
      <c r="C8387" s="7" t="n">
        <v>39000</v>
      </c>
      <c r="D8387" s="0" t="s">
        <v>7688</v>
      </c>
    </row>
    <row r="8388" customFormat="false" ht="12.75" hidden="false" customHeight="false" outlineLevel="0" collapsed="false">
      <c r="A8388" s="0" t="s">
        <v>210</v>
      </c>
      <c r="B8388" s="0" t="n">
        <v>0</v>
      </c>
      <c r="C8388" s="0" t="n">
        <v>0</v>
      </c>
      <c r="D8388" s="0" t="s">
        <v>7689</v>
      </c>
    </row>
    <row r="8389" customFormat="false" ht="12.75" hidden="false" customHeight="false" outlineLevel="0" collapsed="false">
      <c r="A8389" s="0" t="s">
        <v>7690</v>
      </c>
    </row>
    <row r="8390" customFormat="false" ht="12.75" hidden="false" customHeight="false" outlineLevel="0" collapsed="false">
      <c r="A8390" s="0" t="s">
        <v>55</v>
      </c>
      <c r="B8390" s="0" t="s">
        <v>208</v>
      </c>
    </row>
    <row r="8391" customFormat="false" ht="12.75" hidden="false" customHeight="false" outlineLevel="0" collapsed="false">
      <c r="A8391" s="7" t="n">
        <v>10000000000000000</v>
      </c>
      <c r="B8391" s="0" t="n">
        <v>0</v>
      </c>
      <c r="C8391" s="7" t="n">
        <v>39000</v>
      </c>
      <c r="D8391" s="0" t="s">
        <v>7691</v>
      </c>
    </row>
    <row r="8392" customFormat="false" ht="12.75" hidden="false" customHeight="false" outlineLevel="0" collapsed="false">
      <c r="A8392" s="0" t="s">
        <v>210</v>
      </c>
      <c r="B8392" s="0" t="n">
        <v>0</v>
      </c>
      <c r="C8392" s="0" t="n">
        <v>0</v>
      </c>
      <c r="D8392" s="0" t="s">
        <v>7692</v>
      </c>
    </row>
    <row r="8393" customFormat="false" ht="12.75" hidden="false" customHeight="false" outlineLevel="0" collapsed="false">
      <c r="A8393" s="0" t="s">
        <v>7693</v>
      </c>
    </row>
    <row r="8394" customFormat="false" ht="12.75" hidden="false" customHeight="false" outlineLevel="0" collapsed="false">
      <c r="A8394" s="0" t="s">
        <v>55</v>
      </c>
      <c r="B8394" s="0" t="s">
        <v>208</v>
      </c>
    </row>
    <row r="8395" customFormat="false" ht="12.75" hidden="false" customHeight="false" outlineLevel="0" collapsed="false">
      <c r="A8395" s="7" t="n">
        <v>10000000000000000</v>
      </c>
      <c r="B8395" s="0" t="n">
        <v>0</v>
      </c>
      <c r="C8395" s="7" t="n">
        <v>39000</v>
      </c>
      <c r="D8395" s="0" t="s">
        <v>7694</v>
      </c>
    </row>
    <row r="8396" customFormat="false" ht="12.75" hidden="false" customHeight="false" outlineLevel="0" collapsed="false">
      <c r="A8396" s="0" t="s">
        <v>210</v>
      </c>
      <c r="B8396" s="0" t="n">
        <v>0</v>
      </c>
      <c r="C8396" s="0" t="n">
        <v>0</v>
      </c>
      <c r="D8396" s="0" t="s">
        <v>7695</v>
      </c>
    </row>
    <row r="8397" customFormat="false" ht="12.75" hidden="false" customHeight="false" outlineLevel="0" collapsed="false">
      <c r="A8397" s="0" t="s">
        <v>7696</v>
      </c>
    </row>
    <row r="8398" customFormat="false" ht="12.75" hidden="false" customHeight="false" outlineLevel="0" collapsed="false">
      <c r="A8398" s="0" t="s">
        <v>55</v>
      </c>
      <c r="B8398" s="0" t="s">
        <v>208</v>
      </c>
    </row>
    <row r="8399" customFormat="false" ht="12.75" hidden="false" customHeight="false" outlineLevel="0" collapsed="false">
      <c r="A8399" s="7" t="n">
        <v>10000000000000000</v>
      </c>
      <c r="B8399" s="0" t="n">
        <v>0</v>
      </c>
      <c r="C8399" s="7" t="n">
        <v>39000</v>
      </c>
      <c r="D8399" s="0" t="s">
        <v>7697</v>
      </c>
    </row>
    <row r="8400" customFormat="false" ht="12.75" hidden="false" customHeight="false" outlineLevel="0" collapsed="false">
      <c r="A8400" s="0" t="s">
        <v>210</v>
      </c>
      <c r="B8400" s="0" t="n">
        <v>0</v>
      </c>
      <c r="C8400" s="0" t="n">
        <v>0</v>
      </c>
      <c r="D8400" s="0" t="s">
        <v>7698</v>
      </c>
    </row>
    <row r="8401" customFormat="false" ht="12.75" hidden="false" customHeight="false" outlineLevel="0" collapsed="false">
      <c r="A8401" s="0" t="s">
        <v>7699</v>
      </c>
    </row>
    <row r="8402" customFormat="false" ht="12.75" hidden="false" customHeight="false" outlineLevel="0" collapsed="false">
      <c r="A8402" s="0" t="s">
        <v>55</v>
      </c>
      <c r="B8402" s="0" t="s">
        <v>208</v>
      </c>
    </row>
    <row r="8403" customFormat="false" ht="12.75" hidden="false" customHeight="false" outlineLevel="0" collapsed="false">
      <c r="A8403" s="7" t="n">
        <v>10000000000000000</v>
      </c>
      <c r="B8403" s="0" t="n">
        <v>0</v>
      </c>
      <c r="C8403" s="7" t="n">
        <v>39000</v>
      </c>
      <c r="D8403" s="0" t="s">
        <v>7700</v>
      </c>
    </row>
    <row r="8404" customFormat="false" ht="12.75" hidden="false" customHeight="false" outlineLevel="0" collapsed="false">
      <c r="A8404" s="0" t="s">
        <v>210</v>
      </c>
      <c r="B8404" s="0" t="n">
        <v>0</v>
      </c>
      <c r="C8404" s="0" t="n">
        <v>0</v>
      </c>
      <c r="D8404" s="0" t="s">
        <v>7701</v>
      </c>
    </row>
    <row r="8405" customFormat="false" ht="12.75" hidden="false" customHeight="false" outlineLevel="0" collapsed="false">
      <c r="A8405" s="0" t="s">
        <v>7702</v>
      </c>
    </row>
    <row r="8406" customFormat="false" ht="12.75" hidden="false" customHeight="false" outlineLevel="0" collapsed="false">
      <c r="A8406" s="0" t="s">
        <v>55</v>
      </c>
      <c r="B8406" s="0" t="s">
        <v>208</v>
      </c>
    </row>
    <row r="8407" customFormat="false" ht="12.75" hidden="false" customHeight="false" outlineLevel="0" collapsed="false">
      <c r="A8407" s="7" t="n">
        <v>10000000000000000</v>
      </c>
      <c r="B8407" s="0" t="n">
        <v>0</v>
      </c>
      <c r="C8407" s="7" t="n">
        <v>39000</v>
      </c>
      <c r="D8407" s="0" t="s">
        <v>7703</v>
      </c>
    </row>
    <row r="8408" customFormat="false" ht="12.75" hidden="false" customHeight="false" outlineLevel="0" collapsed="false">
      <c r="A8408" s="0" t="s">
        <v>210</v>
      </c>
      <c r="B8408" s="0" t="n">
        <v>0</v>
      </c>
      <c r="C8408" s="0" t="n">
        <v>0</v>
      </c>
      <c r="D8408" s="0" t="s">
        <v>7704</v>
      </c>
    </row>
    <row r="8409" customFormat="false" ht="12.75" hidden="false" customHeight="false" outlineLevel="0" collapsed="false">
      <c r="A8409" s="0" t="s">
        <v>7705</v>
      </c>
    </row>
    <row r="8410" customFormat="false" ht="12.75" hidden="false" customHeight="false" outlineLevel="0" collapsed="false">
      <c r="A8410" s="0" t="s">
        <v>55</v>
      </c>
      <c r="B8410" s="0" t="s">
        <v>208</v>
      </c>
    </row>
    <row r="8411" customFormat="false" ht="12.75" hidden="false" customHeight="false" outlineLevel="0" collapsed="false">
      <c r="A8411" s="7" t="n">
        <v>10000000000000000</v>
      </c>
      <c r="B8411" s="0" t="n">
        <v>0</v>
      </c>
      <c r="C8411" s="7" t="n">
        <v>39000</v>
      </c>
      <c r="D8411" s="0" t="s">
        <v>7706</v>
      </c>
    </row>
    <row r="8412" customFormat="false" ht="12.75" hidden="false" customHeight="false" outlineLevel="0" collapsed="false">
      <c r="A8412" s="0" t="s">
        <v>210</v>
      </c>
      <c r="B8412" s="0" t="n">
        <v>0</v>
      </c>
      <c r="C8412" s="0" t="n">
        <v>0</v>
      </c>
      <c r="D8412" s="0" t="s">
        <v>7707</v>
      </c>
    </row>
    <row r="8413" customFormat="false" ht="12.75" hidden="false" customHeight="false" outlineLevel="0" collapsed="false">
      <c r="A8413" s="0" t="s">
        <v>7708</v>
      </c>
    </row>
    <row r="8414" customFormat="false" ht="12.75" hidden="false" customHeight="false" outlineLevel="0" collapsed="false">
      <c r="A8414" s="0" t="s">
        <v>55</v>
      </c>
      <c r="B8414" s="0" t="s">
        <v>208</v>
      </c>
    </row>
    <row r="8415" customFormat="false" ht="12.75" hidden="false" customHeight="false" outlineLevel="0" collapsed="false">
      <c r="A8415" s="7" t="n">
        <v>10000000000000000</v>
      </c>
      <c r="B8415" s="0" t="n">
        <v>0</v>
      </c>
      <c r="C8415" s="7" t="n">
        <v>39000</v>
      </c>
      <c r="D8415" s="0" t="s">
        <v>7709</v>
      </c>
    </row>
    <row r="8416" customFormat="false" ht="12.75" hidden="false" customHeight="false" outlineLevel="0" collapsed="false">
      <c r="A8416" s="0" t="s">
        <v>210</v>
      </c>
      <c r="B8416" s="0" t="n">
        <v>0</v>
      </c>
      <c r="C8416" s="0" t="n">
        <v>0</v>
      </c>
      <c r="D8416" s="0" t="s">
        <v>7710</v>
      </c>
    </row>
    <row r="8417" customFormat="false" ht="12.75" hidden="false" customHeight="false" outlineLevel="0" collapsed="false">
      <c r="A8417" s="0" t="s">
        <v>7711</v>
      </c>
    </row>
    <row r="8418" customFormat="false" ht="12.75" hidden="false" customHeight="false" outlineLevel="0" collapsed="false">
      <c r="A8418" s="0" t="s">
        <v>55</v>
      </c>
      <c r="B8418" s="0" t="s">
        <v>208</v>
      </c>
    </row>
    <row r="8419" customFormat="false" ht="12.75" hidden="false" customHeight="false" outlineLevel="0" collapsed="false">
      <c r="A8419" s="7" t="n">
        <v>10000000000000000</v>
      </c>
      <c r="B8419" s="0" t="n">
        <v>0</v>
      </c>
      <c r="C8419" s="7" t="n">
        <v>39000</v>
      </c>
      <c r="D8419" s="0" t="s">
        <v>7712</v>
      </c>
    </row>
    <row r="8420" customFormat="false" ht="12.75" hidden="false" customHeight="false" outlineLevel="0" collapsed="false">
      <c r="A8420" s="0" t="s">
        <v>210</v>
      </c>
      <c r="B8420" s="0" t="n">
        <v>0</v>
      </c>
      <c r="C8420" s="0" t="n">
        <v>0</v>
      </c>
      <c r="D8420" s="0" t="s">
        <v>7713</v>
      </c>
    </row>
    <row r="8421" customFormat="false" ht="12.75" hidden="false" customHeight="false" outlineLevel="0" collapsed="false">
      <c r="A8421" s="0" t="s">
        <v>7714</v>
      </c>
    </row>
    <row r="8422" customFormat="false" ht="12.75" hidden="false" customHeight="false" outlineLevel="0" collapsed="false">
      <c r="A8422" s="0" t="s">
        <v>55</v>
      </c>
      <c r="B8422" s="0" t="s">
        <v>208</v>
      </c>
    </row>
    <row r="8423" customFormat="false" ht="12.75" hidden="false" customHeight="false" outlineLevel="0" collapsed="false">
      <c r="A8423" s="7" t="n">
        <v>10000000000000000</v>
      </c>
      <c r="B8423" s="0" t="n">
        <v>0</v>
      </c>
      <c r="C8423" s="7" t="n">
        <v>39000</v>
      </c>
      <c r="D8423" s="0" t="s">
        <v>7715</v>
      </c>
    </row>
    <row r="8424" customFormat="false" ht="12.75" hidden="false" customHeight="false" outlineLevel="0" collapsed="false">
      <c r="A8424" s="0" t="s">
        <v>210</v>
      </c>
      <c r="B8424" s="0" t="n">
        <v>0</v>
      </c>
      <c r="C8424" s="0" t="n">
        <v>0</v>
      </c>
      <c r="D8424" s="0" t="s">
        <v>7716</v>
      </c>
    </row>
    <row r="8425" customFormat="false" ht="12.75" hidden="false" customHeight="false" outlineLevel="0" collapsed="false">
      <c r="A8425" s="0" t="s">
        <v>7717</v>
      </c>
    </row>
    <row r="8426" customFormat="false" ht="12.75" hidden="false" customHeight="false" outlineLevel="0" collapsed="false">
      <c r="A8426" s="0" t="s">
        <v>55</v>
      </c>
      <c r="B8426" s="0" t="s">
        <v>208</v>
      </c>
    </row>
    <row r="8427" customFormat="false" ht="12.75" hidden="false" customHeight="false" outlineLevel="0" collapsed="false">
      <c r="A8427" s="7" t="n">
        <v>10000000000000000</v>
      </c>
      <c r="B8427" s="0" t="n">
        <v>0</v>
      </c>
      <c r="C8427" s="7" t="n">
        <v>39000</v>
      </c>
      <c r="D8427" s="0" t="s">
        <v>7718</v>
      </c>
    </row>
    <row r="8428" customFormat="false" ht="12.75" hidden="false" customHeight="false" outlineLevel="0" collapsed="false">
      <c r="A8428" s="0" t="s">
        <v>210</v>
      </c>
      <c r="B8428" s="0" t="n">
        <v>0</v>
      </c>
      <c r="C8428" s="0" t="n">
        <v>0</v>
      </c>
      <c r="D8428" s="0" t="s">
        <v>7719</v>
      </c>
    </row>
    <row r="8429" customFormat="false" ht="12.75" hidden="false" customHeight="false" outlineLevel="0" collapsed="false">
      <c r="A8429" s="0" t="s">
        <v>7720</v>
      </c>
    </row>
    <row r="8430" customFormat="false" ht="12.75" hidden="false" customHeight="false" outlineLevel="0" collapsed="false">
      <c r="A8430" s="0" t="s">
        <v>55</v>
      </c>
      <c r="B8430" s="0" t="s">
        <v>208</v>
      </c>
    </row>
    <row r="8431" customFormat="false" ht="12.75" hidden="false" customHeight="false" outlineLevel="0" collapsed="false">
      <c r="A8431" s="7" t="n">
        <v>10000000000000000</v>
      </c>
      <c r="B8431" s="0" t="n">
        <v>0</v>
      </c>
      <c r="C8431" s="7" t="n">
        <v>39000</v>
      </c>
      <c r="D8431" s="0" t="s">
        <v>7721</v>
      </c>
    </row>
    <row r="8432" customFormat="false" ht="12.75" hidden="false" customHeight="false" outlineLevel="0" collapsed="false">
      <c r="A8432" s="0" t="s">
        <v>210</v>
      </c>
      <c r="B8432" s="0" t="n">
        <v>0</v>
      </c>
      <c r="C8432" s="0" t="n">
        <v>0</v>
      </c>
      <c r="D8432" s="0" t="s">
        <v>7722</v>
      </c>
    </row>
    <row r="8433" customFormat="false" ht="12.75" hidden="false" customHeight="false" outlineLevel="0" collapsed="false">
      <c r="A8433" s="0" t="s">
        <v>7723</v>
      </c>
    </row>
    <row r="8434" customFormat="false" ht="12.75" hidden="false" customHeight="false" outlineLevel="0" collapsed="false">
      <c r="A8434" s="0" t="s">
        <v>55</v>
      </c>
      <c r="B8434" s="0" t="s">
        <v>208</v>
      </c>
    </row>
    <row r="8435" customFormat="false" ht="12.75" hidden="false" customHeight="false" outlineLevel="0" collapsed="false">
      <c r="A8435" s="7" t="n">
        <v>10000000000000000</v>
      </c>
      <c r="B8435" s="0" t="n">
        <v>0</v>
      </c>
      <c r="C8435" s="7" t="n">
        <v>39000</v>
      </c>
      <c r="D8435" s="0" t="s">
        <v>7724</v>
      </c>
    </row>
    <row r="8436" customFormat="false" ht="12.75" hidden="false" customHeight="false" outlineLevel="0" collapsed="false">
      <c r="A8436" s="0" t="s">
        <v>210</v>
      </c>
      <c r="B8436" s="0" t="n">
        <v>0</v>
      </c>
      <c r="C8436" s="0" t="n">
        <v>0</v>
      </c>
      <c r="D8436" s="0" t="s">
        <v>7725</v>
      </c>
    </row>
    <row r="8437" customFormat="false" ht="12.75" hidden="false" customHeight="false" outlineLevel="0" collapsed="false">
      <c r="A8437" s="0" t="s">
        <v>7726</v>
      </c>
    </row>
    <row r="8438" customFormat="false" ht="12.75" hidden="false" customHeight="false" outlineLevel="0" collapsed="false">
      <c r="A8438" s="0" t="s">
        <v>55</v>
      </c>
      <c r="B8438" s="0" t="s">
        <v>208</v>
      </c>
    </row>
    <row r="8439" customFormat="false" ht="12.75" hidden="false" customHeight="false" outlineLevel="0" collapsed="false">
      <c r="A8439" s="7" t="n">
        <v>10000000000000000</v>
      </c>
      <c r="B8439" s="0" t="n">
        <v>0</v>
      </c>
      <c r="C8439" s="7" t="n">
        <v>39000</v>
      </c>
      <c r="D8439" s="0" t="s">
        <v>7727</v>
      </c>
    </row>
    <row r="8440" customFormat="false" ht="12.75" hidden="false" customHeight="false" outlineLevel="0" collapsed="false">
      <c r="A8440" s="0" t="s">
        <v>210</v>
      </c>
      <c r="B8440" s="0" t="n">
        <v>0</v>
      </c>
      <c r="C8440" s="0" t="n">
        <v>0</v>
      </c>
      <c r="D8440" s="0" t="s">
        <v>7728</v>
      </c>
    </row>
    <row r="8441" customFormat="false" ht="12.75" hidden="false" customHeight="false" outlineLevel="0" collapsed="false">
      <c r="A8441" s="0" t="s">
        <v>7729</v>
      </c>
    </row>
    <row r="8442" customFormat="false" ht="12.75" hidden="false" customHeight="false" outlineLevel="0" collapsed="false">
      <c r="A8442" s="0" t="s">
        <v>55</v>
      </c>
      <c r="B8442" s="0" t="s">
        <v>208</v>
      </c>
    </row>
    <row r="8443" customFormat="false" ht="12.75" hidden="false" customHeight="false" outlineLevel="0" collapsed="false">
      <c r="A8443" s="7" t="n">
        <v>10000000000000000</v>
      </c>
      <c r="B8443" s="0" t="n">
        <v>0</v>
      </c>
      <c r="C8443" s="7" t="n">
        <v>39000</v>
      </c>
      <c r="D8443" s="0" t="s">
        <v>7730</v>
      </c>
    </row>
    <row r="8444" customFormat="false" ht="12.75" hidden="false" customHeight="false" outlineLevel="0" collapsed="false">
      <c r="A8444" s="0" t="s">
        <v>210</v>
      </c>
      <c r="B8444" s="0" t="n">
        <v>0</v>
      </c>
      <c r="C8444" s="0" t="n">
        <v>0</v>
      </c>
      <c r="D8444" s="0" t="s">
        <v>7731</v>
      </c>
    </row>
    <row r="8445" customFormat="false" ht="12.75" hidden="false" customHeight="false" outlineLevel="0" collapsed="false">
      <c r="A8445" s="0" t="s">
        <v>7732</v>
      </c>
    </row>
    <row r="8446" customFormat="false" ht="12.75" hidden="false" customHeight="false" outlineLevel="0" collapsed="false">
      <c r="A8446" s="0" t="s">
        <v>55</v>
      </c>
      <c r="B8446" s="0" t="s">
        <v>208</v>
      </c>
    </row>
    <row r="8447" customFormat="false" ht="12.75" hidden="false" customHeight="false" outlineLevel="0" collapsed="false">
      <c r="A8447" s="7" t="n">
        <v>10000000000000000</v>
      </c>
      <c r="B8447" s="0" t="n">
        <v>0</v>
      </c>
      <c r="C8447" s="7" t="n">
        <v>39000</v>
      </c>
      <c r="D8447" s="0" t="s">
        <v>7733</v>
      </c>
    </row>
    <row r="8448" customFormat="false" ht="12.75" hidden="false" customHeight="false" outlineLevel="0" collapsed="false">
      <c r="A8448" s="0" t="s">
        <v>210</v>
      </c>
      <c r="B8448" s="0" t="n">
        <v>0</v>
      </c>
      <c r="C8448" s="0" t="n">
        <v>0</v>
      </c>
      <c r="D8448" s="0" t="s">
        <v>7734</v>
      </c>
    </row>
    <row r="8449" customFormat="false" ht="12.75" hidden="false" customHeight="false" outlineLevel="0" collapsed="false">
      <c r="A8449" s="0" t="s">
        <v>7735</v>
      </c>
    </row>
    <row r="8450" customFormat="false" ht="12.75" hidden="false" customHeight="false" outlineLevel="0" collapsed="false">
      <c r="A8450" s="0" t="s">
        <v>55</v>
      </c>
      <c r="B8450" s="0" t="s">
        <v>208</v>
      </c>
    </row>
    <row r="8451" customFormat="false" ht="12.75" hidden="false" customHeight="false" outlineLevel="0" collapsed="false">
      <c r="A8451" s="7" t="n">
        <v>2500000000000</v>
      </c>
      <c r="B8451" s="0" t="n">
        <v>0</v>
      </c>
      <c r="C8451" s="0" t="n">
        <v>0</v>
      </c>
      <c r="D8451" s="0" t="s">
        <v>7736</v>
      </c>
    </row>
    <row r="8452" customFormat="false" ht="12.75" hidden="false" customHeight="false" outlineLevel="0" collapsed="false">
      <c r="A8452" s="0" t="s">
        <v>210</v>
      </c>
      <c r="B8452" s="0" t="n">
        <v>0</v>
      </c>
      <c r="C8452" s="0" t="n">
        <v>0</v>
      </c>
      <c r="D8452" s="0" t="s">
        <v>7737</v>
      </c>
    </row>
    <row r="8453" customFormat="false" ht="12.75" hidden="false" customHeight="false" outlineLevel="0" collapsed="false">
      <c r="A8453" s="0" t="s">
        <v>7738</v>
      </c>
    </row>
    <row r="8454" customFormat="false" ht="12.75" hidden="false" customHeight="false" outlineLevel="0" collapsed="false">
      <c r="A8454" s="0" t="s">
        <v>55</v>
      </c>
      <c r="B8454" s="0" t="s">
        <v>208</v>
      </c>
    </row>
    <row r="8455" customFormat="false" ht="12.75" hidden="false" customHeight="false" outlineLevel="0" collapsed="false">
      <c r="A8455" s="7" t="n">
        <v>2500000000000</v>
      </c>
      <c r="B8455" s="0" t="n">
        <v>0</v>
      </c>
      <c r="C8455" s="0" t="n">
        <v>0</v>
      </c>
      <c r="D8455" s="0" t="s">
        <v>7739</v>
      </c>
    </row>
    <row r="8456" customFormat="false" ht="12.75" hidden="false" customHeight="false" outlineLevel="0" collapsed="false">
      <c r="A8456" s="0" t="s">
        <v>210</v>
      </c>
      <c r="B8456" s="0" t="n">
        <v>0</v>
      </c>
      <c r="C8456" s="0" t="n">
        <v>0</v>
      </c>
      <c r="D8456" s="0" t="s">
        <v>7740</v>
      </c>
    </row>
    <row r="8457" customFormat="false" ht="12.75" hidden="false" customHeight="false" outlineLevel="0" collapsed="false">
      <c r="A8457" s="0" t="s">
        <v>7741</v>
      </c>
    </row>
    <row r="8458" customFormat="false" ht="12.75" hidden="false" customHeight="false" outlineLevel="0" collapsed="false">
      <c r="A8458" s="0" t="s">
        <v>55</v>
      </c>
      <c r="B8458" s="0" t="s">
        <v>208</v>
      </c>
    </row>
    <row r="8459" customFormat="false" ht="12.75" hidden="false" customHeight="false" outlineLevel="0" collapsed="false">
      <c r="A8459" s="7" t="n">
        <v>2500000000000</v>
      </c>
      <c r="B8459" s="0" t="n">
        <v>0</v>
      </c>
      <c r="C8459" s="0" t="n">
        <v>0</v>
      </c>
      <c r="D8459" s="0" t="s">
        <v>7742</v>
      </c>
    </row>
    <row r="8460" customFormat="false" ht="12.75" hidden="false" customHeight="false" outlineLevel="0" collapsed="false">
      <c r="A8460" s="0" t="s">
        <v>210</v>
      </c>
      <c r="B8460" s="0" t="n">
        <v>0</v>
      </c>
      <c r="C8460" s="0" t="n">
        <v>0</v>
      </c>
      <c r="D8460" s="0" t="s">
        <v>7743</v>
      </c>
    </row>
    <row r="8461" customFormat="false" ht="12.75" hidden="false" customHeight="false" outlineLevel="0" collapsed="false">
      <c r="A8461" s="0" t="s">
        <v>7744</v>
      </c>
    </row>
    <row r="8462" customFormat="false" ht="12.75" hidden="false" customHeight="false" outlineLevel="0" collapsed="false">
      <c r="A8462" s="0" t="s">
        <v>55</v>
      </c>
      <c r="B8462" s="0" t="s">
        <v>208</v>
      </c>
    </row>
    <row r="8463" customFormat="false" ht="12.75" hidden="false" customHeight="false" outlineLevel="0" collapsed="false">
      <c r="A8463" s="7" t="n">
        <v>2500000000000</v>
      </c>
      <c r="B8463" s="0" t="n">
        <v>0</v>
      </c>
      <c r="C8463" s="0" t="n">
        <v>0</v>
      </c>
      <c r="D8463" s="0" t="s">
        <v>7745</v>
      </c>
    </row>
    <row r="8464" customFormat="false" ht="12.75" hidden="false" customHeight="false" outlineLevel="0" collapsed="false">
      <c r="A8464" s="0" t="s">
        <v>210</v>
      </c>
      <c r="B8464" s="0" t="n">
        <v>0</v>
      </c>
      <c r="C8464" s="0" t="n">
        <v>0</v>
      </c>
      <c r="D8464" s="0" t="s">
        <v>7746</v>
      </c>
    </row>
    <row r="8465" customFormat="false" ht="12.75" hidden="false" customHeight="false" outlineLevel="0" collapsed="false">
      <c r="A8465" s="0" t="s">
        <v>7747</v>
      </c>
    </row>
    <row r="8466" customFormat="false" ht="12.75" hidden="false" customHeight="false" outlineLevel="0" collapsed="false">
      <c r="A8466" s="0" t="s">
        <v>55</v>
      </c>
      <c r="B8466" s="0" t="s">
        <v>208</v>
      </c>
    </row>
    <row r="8467" customFormat="false" ht="12.75" hidden="false" customHeight="false" outlineLevel="0" collapsed="false">
      <c r="A8467" s="7" t="n">
        <v>2500000000000</v>
      </c>
      <c r="B8467" s="0" t="n">
        <v>0</v>
      </c>
      <c r="C8467" s="0" t="n">
        <v>0</v>
      </c>
      <c r="D8467" s="0" t="s">
        <v>7748</v>
      </c>
    </row>
    <row r="8468" customFormat="false" ht="12.75" hidden="false" customHeight="false" outlineLevel="0" collapsed="false">
      <c r="A8468" s="0" t="s">
        <v>210</v>
      </c>
      <c r="B8468" s="0" t="n">
        <v>0</v>
      </c>
      <c r="C8468" s="0" t="n">
        <v>0</v>
      </c>
      <c r="D8468" s="0" t="s">
        <v>7749</v>
      </c>
    </row>
    <row r="8469" customFormat="false" ht="12.75" hidden="false" customHeight="false" outlineLevel="0" collapsed="false">
      <c r="A8469" s="0" t="s">
        <v>7750</v>
      </c>
    </row>
    <row r="8470" customFormat="false" ht="12.75" hidden="false" customHeight="false" outlineLevel="0" collapsed="false">
      <c r="A8470" s="0" t="s">
        <v>55</v>
      </c>
      <c r="B8470" s="0" t="s">
        <v>208</v>
      </c>
    </row>
    <row r="8471" customFormat="false" ht="12.75" hidden="false" customHeight="false" outlineLevel="0" collapsed="false">
      <c r="A8471" s="7" t="n">
        <v>2500000000000</v>
      </c>
      <c r="B8471" s="0" t="n">
        <v>0</v>
      </c>
      <c r="C8471" s="0" t="n">
        <v>0</v>
      </c>
      <c r="D8471" s="0" t="s">
        <v>7751</v>
      </c>
    </row>
    <row r="8472" customFormat="false" ht="12.75" hidden="false" customHeight="false" outlineLevel="0" collapsed="false">
      <c r="A8472" s="0" t="s">
        <v>210</v>
      </c>
      <c r="B8472" s="0" t="n">
        <v>0</v>
      </c>
      <c r="C8472" s="0" t="n">
        <v>0</v>
      </c>
      <c r="D8472" s="0" t="s">
        <v>7752</v>
      </c>
    </row>
    <row r="8473" customFormat="false" ht="12.75" hidden="false" customHeight="false" outlineLevel="0" collapsed="false">
      <c r="A8473" s="0" t="s">
        <v>7753</v>
      </c>
    </row>
    <row r="8474" customFormat="false" ht="12.75" hidden="false" customHeight="false" outlineLevel="0" collapsed="false">
      <c r="A8474" s="0" t="s">
        <v>55</v>
      </c>
      <c r="B8474" s="0" t="s">
        <v>208</v>
      </c>
    </row>
    <row r="8475" customFormat="false" ht="12.75" hidden="false" customHeight="false" outlineLevel="0" collapsed="false">
      <c r="A8475" s="7" t="n">
        <v>2500000000000</v>
      </c>
      <c r="B8475" s="0" t="n">
        <v>0</v>
      </c>
      <c r="C8475" s="0" t="n">
        <v>0</v>
      </c>
      <c r="D8475" s="0" t="s">
        <v>7754</v>
      </c>
    </row>
    <row r="8476" customFormat="false" ht="12.75" hidden="false" customHeight="false" outlineLevel="0" collapsed="false">
      <c r="A8476" s="0" t="s">
        <v>210</v>
      </c>
      <c r="B8476" s="0" t="n">
        <v>0</v>
      </c>
      <c r="C8476" s="0" t="n">
        <v>0</v>
      </c>
      <c r="D8476" s="0" t="s">
        <v>7755</v>
      </c>
    </row>
    <row r="8477" customFormat="false" ht="12.75" hidden="false" customHeight="false" outlineLevel="0" collapsed="false">
      <c r="A8477" s="0" t="s">
        <v>7756</v>
      </c>
    </row>
    <row r="8478" customFormat="false" ht="12.75" hidden="false" customHeight="false" outlineLevel="0" collapsed="false">
      <c r="A8478" s="0" t="s">
        <v>55</v>
      </c>
      <c r="B8478" s="0" t="s">
        <v>208</v>
      </c>
    </row>
    <row r="8479" customFormat="false" ht="12.75" hidden="false" customHeight="false" outlineLevel="0" collapsed="false">
      <c r="A8479" s="7" t="n">
        <v>2500000000000</v>
      </c>
      <c r="B8479" s="0" t="n">
        <v>0</v>
      </c>
      <c r="C8479" s="0" t="n">
        <v>0</v>
      </c>
      <c r="D8479" s="0" t="s">
        <v>7757</v>
      </c>
    </row>
    <row r="8480" customFormat="false" ht="12.75" hidden="false" customHeight="false" outlineLevel="0" collapsed="false">
      <c r="A8480" s="0" t="s">
        <v>210</v>
      </c>
      <c r="B8480" s="0" t="n">
        <v>0</v>
      </c>
      <c r="C8480" s="0" t="n">
        <v>0</v>
      </c>
      <c r="D8480" s="0" t="s">
        <v>7758</v>
      </c>
    </row>
    <row r="8481" customFormat="false" ht="12.75" hidden="false" customHeight="false" outlineLevel="0" collapsed="false">
      <c r="A8481" s="0" t="s">
        <v>7759</v>
      </c>
    </row>
    <row r="8482" customFormat="false" ht="12.75" hidden="false" customHeight="false" outlineLevel="0" collapsed="false">
      <c r="A8482" s="0" t="s">
        <v>55</v>
      </c>
      <c r="B8482" s="0" t="s">
        <v>208</v>
      </c>
    </row>
    <row r="8483" customFormat="false" ht="12.75" hidden="false" customHeight="false" outlineLevel="0" collapsed="false">
      <c r="A8483" s="7" t="n">
        <v>2500000000000</v>
      </c>
      <c r="B8483" s="0" t="n">
        <v>0</v>
      </c>
      <c r="C8483" s="0" t="n">
        <v>0</v>
      </c>
      <c r="D8483" s="0" t="s">
        <v>7760</v>
      </c>
    </row>
    <row r="8484" customFormat="false" ht="12.75" hidden="false" customHeight="false" outlineLevel="0" collapsed="false">
      <c r="A8484" s="0" t="s">
        <v>210</v>
      </c>
      <c r="B8484" s="0" t="n">
        <v>0</v>
      </c>
      <c r="C8484" s="0" t="n">
        <v>0</v>
      </c>
      <c r="D8484" s="0" t="s">
        <v>7761</v>
      </c>
    </row>
    <row r="8485" customFormat="false" ht="12.75" hidden="false" customHeight="false" outlineLevel="0" collapsed="false">
      <c r="A8485" s="0" t="s">
        <v>7762</v>
      </c>
    </row>
    <row r="8486" customFormat="false" ht="12.75" hidden="false" customHeight="false" outlineLevel="0" collapsed="false">
      <c r="A8486" s="0" t="s">
        <v>55</v>
      </c>
      <c r="B8486" s="0" t="s">
        <v>208</v>
      </c>
    </row>
    <row r="8487" customFormat="false" ht="12.75" hidden="false" customHeight="false" outlineLevel="0" collapsed="false">
      <c r="A8487" s="7" t="n">
        <v>2500000000000</v>
      </c>
      <c r="B8487" s="0" t="n">
        <v>0</v>
      </c>
      <c r="C8487" s="0" t="n">
        <v>0</v>
      </c>
      <c r="D8487" s="0" t="s">
        <v>7763</v>
      </c>
    </row>
    <row r="8488" customFormat="false" ht="12.75" hidden="false" customHeight="false" outlineLevel="0" collapsed="false">
      <c r="A8488" s="0" t="s">
        <v>210</v>
      </c>
      <c r="B8488" s="0" t="n">
        <v>0</v>
      </c>
      <c r="C8488" s="0" t="n">
        <v>0</v>
      </c>
      <c r="D8488" s="0" t="s">
        <v>7764</v>
      </c>
    </row>
    <row r="8489" customFormat="false" ht="12.75" hidden="false" customHeight="false" outlineLevel="0" collapsed="false">
      <c r="A8489" s="0" t="s">
        <v>7765</v>
      </c>
    </row>
    <row r="8490" customFormat="false" ht="12.75" hidden="false" customHeight="false" outlineLevel="0" collapsed="false">
      <c r="A8490" s="0" t="s">
        <v>55</v>
      </c>
      <c r="B8490" s="0" t="s">
        <v>208</v>
      </c>
    </row>
    <row r="8491" customFormat="false" ht="12.75" hidden="false" customHeight="false" outlineLevel="0" collapsed="false">
      <c r="A8491" s="7" t="n">
        <v>2500000000000</v>
      </c>
      <c r="B8491" s="0" t="n">
        <v>0</v>
      </c>
      <c r="C8491" s="0" t="n">
        <v>0</v>
      </c>
      <c r="D8491" s="0" t="s">
        <v>7766</v>
      </c>
    </row>
    <row r="8492" customFormat="false" ht="12.75" hidden="false" customHeight="false" outlineLevel="0" collapsed="false">
      <c r="A8492" s="0" t="s">
        <v>210</v>
      </c>
      <c r="B8492" s="0" t="n">
        <v>0</v>
      </c>
      <c r="C8492" s="0" t="n">
        <v>0</v>
      </c>
      <c r="D8492" s="0" t="s">
        <v>7767</v>
      </c>
    </row>
    <row r="8493" customFormat="false" ht="12.75" hidden="false" customHeight="false" outlineLevel="0" collapsed="false">
      <c r="A8493" s="0" t="s">
        <v>7768</v>
      </c>
    </row>
    <row r="8494" customFormat="false" ht="12.75" hidden="false" customHeight="false" outlineLevel="0" collapsed="false">
      <c r="A8494" s="0" t="s">
        <v>55</v>
      </c>
      <c r="B8494" s="0" t="s">
        <v>208</v>
      </c>
    </row>
    <row r="8495" customFormat="false" ht="12.75" hidden="false" customHeight="false" outlineLevel="0" collapsed="false">
      <c r="A8495" s="7" t="n">
        <v>2500000000000</v>
      </c>
      <c r="B8495" s="0" t="n">
        <v>0</v>
      </c>
      <c r="C8495" s="0" t="n">
        <v>0</v>
      </c>
      <c r="D8495" s="0" t="s">
        <v>7769</v>
      </c>
    </row>
    <row r="8496" customFormat="false" ht="12.75" hidden="false" customHeight="false" outlineLevel="0" collapsed="false">
      <c r="A8496" s="0" t="s">
        <v>210</v>
      </c>
      <c r="B8496" s="0" t="n">
        <v>0</v>
      </c>
      <c r="C8496" s="0" t="n">
        <v>0</v>
      </c>
      <c r="D8496" s="0" t="s">
        <v>7770</v>
      </c>
    </row>
    <row r="8497" customFormat="false" ht="12.75" hidden="false" customHeight="false" outlineLevel="0" collapsed="false">
      <c r="A8497" s="0" t="s">
        <v>7771</v>
      </c>
    </row>
    <row r="8498" customFormat="false" ht="12.75" hidden="false" customHeight="false" outlineLevel="0" collapsed="false">
      <c r="A8498" s="0" t="s">
        <v>55</v>
      </c>
      <c r="B8498" s="0" t="s">
        <v>208</v>
      </c>
    </row>
    <row r="8499" customFormat="false" ht="12.75" hidden="false" customHeight="false" outlineLevel="0" collapsed="false">
      <c r="A8499" s="7" t="n">
        <v>2500000000000</v>
      </c>
      <c r="B8499" s="0" t="n">
        <v>0</v>
      </c>
      <c r="C8499" s="0" t="n">
        <v>0</v>
      </c>
      <c r="D8499" s="0" t="s">
        <v>7772</v>
      </c>
    </row>
    <row r="8500" customFormat="false" ht="12.75" hidden="false" customHeight="false" outlineLevel="0" collapsed="false">
      <c r="A8500" s="0" t="s">
        <v>210</v>
      </c>
      <c r="B8500" s="0" t="n">
        <v>0</v>
      </c>
      <c r="C8500" s="0" t="n">
        <v>0</v>
      </c>
      <c r="D8500" s="0" t="s">
        <v>7773</v>
      </c>
    </row>
    <row r="8501" customFormat="false" ht="12.75" hidden="false" customHeight="false" outlineLevel="0" collapsed="false">
      <c r="A8501" s="0" t="s">
        <v>7774</v>
      </c>
    </row>
    <row r="8502" customFormat="false" ht="12.75" hidden="false" customHeight="false" outlineLevel="0" collapsed="false">
      <c r="A8502" s="0" t="s">
        <v>55</v>
      </c>
      <c r="B8502" s="0" t="s">
        <v>208</v>
      </c>
    </row>
    <row r="8503" customFormat="false" ht="12.75" hidden="false" customHeight="false" outlineLevel="0" collapsed="false">
      <c r="A8503" s="7" t="n">
        <v>2500000000000</v>
      </c>
      <c r="B8503" s="0" t="n">
        <v>0</v>
      </c>
      <c r="C8503" s="0" t="n">
        <v>0</v>
      </c>
      <c r="D8503" s="0" t="s">
        <v>7775</v>
      </c>
    </row>
    <row r="8504" customFormat="false" ht="12.75" hidden="false" customHeight="false" outlineLevel="0" collapsed="false">
      <c r="A8504" s="0" t="s">
        <v>210</v>
      </c>
      <c r="B8504" s="0" t="n">
        <v>0</v>
      </c>
      <c r="C8504" s="0" t="n">
        <v>0</v>
      </c>
      <c r="D8504" s="0" t="s">
        <v>7776</v>
      </c>
    </row>
    <row r="8505" customFormat="false" ht="12.75" hidden="false" customHeight="false" outlineLevel="0" collapsed="false">
      <c r="A8505" s="0" t="s">
        <v>7777</v>
      </c>
    </row>
    <row r="8506" customFormat="false" ht="12.75" hidden="false" customHeight="false" outlineLevel="0" collapsed="false">
      <c r="A8506" s="0" t="s">
        <v>55</v>
      </c>
      <c r="B8506" s="0" t="s">
        <v>208</v>
      </c>
    </row>
    <row r="8507" customFormat="false" ht="12.75" hidden="false" customHeight="false" outlineLevel="0" collapsed="false">
      <c r="A8507" s="7" t="n">
        <v>2500000000000</v>
      </c>
      <c r="B8507" s="0" t="n">
        <v>0</v>
      </c>
      <c r="C8507" s="0" t="n">
        <v>0</v>
      </c>
      <c r="D8507" s="0" t="s">
        <v>7778</v>
      </c>
    </row>
    <row r="8508" customFormat="false" ht="12.75" hidden="false" customHeight="false" outlineLevel="0" collapsed="false">
      <c r="A8508" s="0" t="s">
        <v>210</v>
      </c>
      <c r="B8508" s="0" t="n">
        <v>0</v>
      </c>
      <c r="C8508" s="0" t="n">
        <v>0</v>
      </c>
      <c r="D8508" s="0" t="s">
        <v>7779</v>
      </c>
    </row>
    <row r="8509" customFormat="false" ht="12.75" hidden="false" customHeight="false" outlineLevel="0" collapsed="false">
      <c r="A8509" s="0" t="s">
        <v>7780</v>
      </c>
    </row>
    <row r="8510" customFormat="false" ht="12.75" hidden="false" customHeight="false" outlineLevel="0" collapsed="false">
      <c r="A8510" s="0" t="s">
        <v>55</v>
      </c>
      <c r="B8510" s="0" t="s">
        <v>208</v>
      </c>
    </row>
    <row r="8511" customFormat="false" ht="12.75" hidden="false" customHeight="false" outlineLevel="0" collapsed="false">
      <c r="A8511" s="7" t="n">
        <v>2500000000000</v>
      </c>
      <c r="B8511" s="0" t="n">
        <v>0</v>
      </c>
      <c r="C8511" s="0" t="n">
        <v>0</v>
      </c>
      <c r="D8511" s="0" t="s">
        <v>7781</v>
      </c>
    </row>
    <row r="8512" customFormat="false" ht="12.75" hidden="false" customHeight="false" outlineLevel="0" collapsed="false">
      <c r="A8512" s="0" t="s">
        <v>210</v>
      </c>
      <c r="B8512" s="0" t="n">
        <v>0</v>
      </c>
      <c r="C8512" s="0" t="n">
        <v>0</v>
      </c>
      <c r="D8512" s="0" t="s">
        <v>7782</v>
      </c>
    </row>
    <row r="8513" customFormat="false" ht="12.75" hidden="false" customHeight="false" outlineLevel="0" collapsed="false">
      <c r="A8513" s="0" t="s">
        <v>7783</v>
      </c>
    </row>
    <row r="8514" customFormat="false" ht="12.75" hidden="false" customHeight="false" outlineLevel="0" collapsed="false">
      <c r="A8514" s="0" t="s">
        <v>55</v>
      </c>
      <c r="B8514" s="0" t="s">
        <v>208</v>
      </c>
    </row>
    <row r="8515" customFormat="false" ht="12.75" hidden="false" customHeight="false" outlineLevel="0" collapsed="false">
      <c r="A8515" s="7" t="n">
        <v>2500000000000</v>
      </c>
      <c r="B8515" s="0" t="n">
        <v>0</v>
      </c>
      <c r="C8515" s="0" t="n">
        <v>0</v>
      </c>
      <c r="D8515" s="0" t="s">
        <v>7784</v>
      </c>
    </row>
    <row r="8516" customFormat="false" ht="12.75" hidden="false" customHeight="false" outlineLevel="0" collapsed="false">
      <c r="A8516" s="0" t="s">
        <v>210</v>
      </c>
      <c r="B8516" s="0" t="n">
        <v>0</v>
      </c>
      <c r="C8516" s="0" t="n">
        <v>0</v>
      </c>
      <c r="D8516" s="0" t="s">
        <v>7785</v>
      </c>
    </row>
    <row r="8517" customFormat="false" ht="12.75" hidden="false" customHeight="false" outlineLevel="0" collapsed="false">
      <c r="A8517" s="0" t="s">
        <v>7786</v>
      </c>
    </row>
    <row r="8518" customFormat="false" ht="12.75" hidden="false" customHeight="false" outlineLevel="0" collapsed="false">
      <c r="A8518" s="0" t="s">
        <v>55</v>
      </c>
      <c r="B8518" s="0" t="s">
        <v>208</v>
      </c>
    </row>
    <row r="8519" customFormat="false" ht="12.75" hidden="false" customHeight="false" outlineLevel="0" collapsed="false">
      <c r="A8519" s="7" t="n">
        <v>2500000000000</v>
      </c>
      <c r="B8519" s="0" t="n">
        <v>0</v>
      </c>
      <c r="C8519" s="0" t="n">
        <v>0</v>
      </c>
      <c r="D8519" s="0" t="s">
        <v>7787</v>
      </c>
    </row>
    <row r="8520" customFormat="false" ht="12.75" hidden="false" customHeight="false" outlineLevel="0" collapsed="false">
      <c r="A8520" s="0" t="s">
        <v>210</v>
      </c>
      <c r="B8520" s="0" t="n">
        <v>0</v>
      </c>
      <c r="C8520" s="0" t="n">
        <v>0</v>
      </c>
      <c r="D8520" s="0" t="s">
        <v>7788</v>
      </c>
    </row>
    <row r="8521" customFormat="false" ht="12.75" hidden="false" customHeight="false" outlineLevel="0" collapsed="false">
      <c r="A8521" s="0" t="s">
        <v>7789</v>
      </c>
    </row>
    <row r="8522" customFormat="false" ht="12.75" hidden="false" customHeight="false" outlineLevel="0" collapsed="false">
      <c r="A8522" s="0" t="s">
        <v>55</v>
      </c>
      <c r="B8522" s="0" t="s">
        <v>208</v>
      </c>
    </row>
    <row r="8523" customFormat="false" ht="12.75" hidden="false" customHeight="false" outlineLevel="0" collapsed="false">
      <c r="A8523" s="7" t="n">
        <v>2500000000000</v>
      </c>
      <c r="B8523" s="0" t="n">
        <v>0</v>
      </c>
      <c r="C8523" s="0" t="n">
        <v>0</v>
      </c>
      <c r="D8523" s="0" t="s">
        <v>7790</v>
      </c>
    </row>
    <row r="8524" customFormat="false" ht="12.75" hidden="false" customHeight="false" outlineLevel="0" collapsed="false">
      <c r="A8524" s="0" t="s">
        <v>210</v>
      </c>
      <c r="B8524" s="0" t="n">
        <v>0</v>
      </c>
      <c r="C8524" s="0" t="n">
        <v>0</v>
      </c>
      <c r="D8524" s="0" t="s">
        <v>7791</v>
      </c>
    </row>
    <row r="8525" customFormat="false" ht="12.75" hidden="false" customHeight="false" outlineLevel="0" collapsed="false">
      <c r="A8525" s="0" t="s">
        <v>7792</v>
      </c>
    </row>
    <row r="8526" customFormat="false" ht="12.75" hidden="false" customHeight="false" outlineLevel="0" collapsed="false">
      <c r="A8526" s="0" t="s">
        <v>55</v>
      </c>
      <c r="B8526" s="0" t="s">
        <v>208</v>
      </c>
    </row>
    <row r="8527" customFormat="false" ht="12.75" hidden="false" customHeight="false" outlineLevel="0" collapsed="false">
      <c r="A8527" s="7" t="n">
        <v>2500000000000</v>
      </c>
      <c r="B8527" s="0" t="n">
        <v>0</v>
      </c>
      <c r="C8527" s="0" t="n">
        <v>0</v>
      </c>
      <c r="D8527" s="0" t="s">
        <v>7793</v>
      </c>
    </row>
    <row r="8528" customFormat="false" ht="12.75" hidden="false" customHeight="false" outlineLevel="0" collapsed="false">
      <c r="A8528" s="0" t="s">
        <v>210</v>
      </c>
      <c r="B8528" s="0" t="n">
        <v>0</v>
      </c>
      <c r="C8528" s="0" t="n">
        <v>0</v>
      </c>
      <c r="D8528" s="0" t="s">
        <v>7794</v>
      </c>
    </row>
    <row r="8529" customFormat="false" ht="12.75" hidden="false" customHeight="false" outlineLevel="0" collapsed="false">
      <c r="A8529" s="0" t="s">
        <v>7795</v>
      </c>
    </row>
    <row r="8530" customFormat="false" ht="12.75" hidden="false" customHeight="false" outlineLevel="0" collapsed="false">
      <c r="A8530" s="0" t="s">
        <v>55</v>
      </c>
      <c r="B8530" s="0" t="s">
        <v>208</v>
      </c>
    </row>
    <row r="8531" customFormat="false" ht="12.75" hidden="false" customHeight="false" outlineLevel="0" collapsed="false">
      <c r="A8531" s="7" t="n">
        <v>2500000000000</v>
      </c>
      <c r="B8531" s="0" t="n">
        <v>0</v>
      </c>
      <c r="C8531" s="0" t="n">
        <v>0</v>
      </c>
      <c r="D8531" s="0" t="s">
        <v>7796</v>
      </c>
    </row>
    <row r="8532" customFormat="false" ht="12.75" hidden="false" customHeight="false" outlineLevel="0" collapsed="false">
      <c r="A8532" s="0" t="s">
        <v>210</v>
      </c>
      <c r="B8532" s="0" t="n">
        <v>0</v>
      </c>
      <c r="C8532" s="0" t="n">
        <v>0</v>
      </c>
      <c r="D8532" s="0" t="s">
        <v>7797</v>
      </c>
    </row>
    <row r="8533" customFormat="false" ht="12.75" hidden="false" customHeight="false" outlineLevel="0" collapsed="false">
      <c r="A8533" s="0" t="s">
        <v>7798</v>
      </c>
    </row>
    <row r="8534" customFormat="false" ht="12.75" hidden="false" customHeight="false" outlineLevel="0" collapsed="false">
      <c r="A8534" s="0" t="s">
        <v>55</v>
      </c>
      <c r="B8534" s="0" t="s">
        <v>208</v>
      </c>
    </row>
    <row r="8535" customFormat="false" ht="12.75" hidden="false" customHeight="false" outlineLevel="0" collapsed="false">
      <c r="A8535" s="7" t="n">
        <v>2500000000000</v>
      </c>
      <c r="B8535" s="0" t="n">
        <v>0</v>
      </c>
      <c r="C8535" s="0" t="n">
        <v>0</v>
      </c>
      <c r="D8535" s="0" t="s">
        <v>7799</v>
      </c>
    </row>
    <row r="8536" customFormat="false" ht="12.75" hidden="false" customHeight="false" outlineLevel="0" collapsed="false">
      <c r="A8536" s="0" t="s">
        <v>210</v>
      </c>
      <c r="B8536" s="0" t="n">
        <v>0</v>
      </c>
      <c r="C8536" s="0" t="n">
        <v>0</v>
      </c>
      <c r="D8536" s="0" t="s">
        <v>7800</v>
      </c>
    </row>
    <row r="8537" customFormat="false" ht="12.75" hidden="false" customHeight="false" outlineLevel="0" collapsed="false">
      <c r="A8537" s="0" t="s">
        <v>7801</v>
      </c>
    </row>
    <row r="8538" customFormat="false" ht="12.75" hidden="false" customHeight="false" outlineLevel="0" collapsed="false">
      <c r="A8538" s="0" t="s">
        <v>55</v>
      </c>
      <c r="B8538" s="0" t="s">
        <v>208</v>
      </c>
    </row>
    <row r="8539" customFormat="false" ht="12.75" hidden="false" customHeight="false" outlineLevel="0" collapsed="false">
      <c r="A8539" s="7" t="n">
        <v>5000000000000</v>
      </c>
      <c r="B8539" s="0" t="n">
        <v>0</v>
      </c>
      <c r="C8539" s="7" t="n">
        <v>17700</v>
      </c>
      <c r="D8539" s="0" t="s">
        <v>7802</v>
      </c>
    </row>
    <row r="8540" customFormat="false" ht="12.75" hidden="false" customHeight="false" outlineLevel="0" collapsed="false">
      <c r="A8540" s="0" t="s">
        <v>210</v>
      </c>
      <c r="B8540" s="0" t="n">
        <v>0</v>
      </c>
      <c r="C8540" s="0" t="n">
        <v>0</v>
      </c>
      <c r="D8540" s="0" t="s">
        <v>7803</v>
      </c>
    </row>
    <row r="8541" customFormat="false" ht="12.75" hidden="false" customHeight="false" outlineLevel="0" collapsed="false">
      <c r="A8541" s="0" t="s">
        <v>7804</v>
      </c>
    </row>
    <row r="8542" customFormat="false" ht="12.75" hidden="false" customHeight="false" outlineLevel="0" collapsed="false">
      <c r="A8542" s="0" t="s">
        <v>55</v>
      </c>
      <c r="B8542" s="0" t="s">
        <v>208</v>
      </c>
    </row>
    <row r="8543" customFormat="false" ht="12.75" hidden="false" customHeight="false" outlineLevel="0" collapsed="false">
      <c r="A8543" s="7" t="n">
        <v>5000000000000</v>
      </c>
      <c r="B8543" s="0" t="n">
        <v>0</v>
      </c>
      <c r="C8543" s="7" t="n">
        <v>17700</v>
      </c>
      <c r="D8543" s="0" t="s">
        <v>7805</v>
      </c>
    </row>
    <row r="8544" customFormat="false" ht="12.75" hidden="false" customHeight="false" outlineLevel="0" collapsed="false">
      <c r="A8544" s="0" t="s">
        <v>210</v>
      </c>
      <c r="B8544" s="0" t="n">
        <v>0</v>
      </c>
      <c r="C8544" s="0" t="n">
        <v>0</v>
      </c>
      <c r="D8544" s="0" t="s">
        <v>7806</v>
      </c>
    </row>
    <row r="8545" customFormat="false" ht="12.75" hidden="false" customHeight="false" outlineLevel="0" collapsed="false">
      <c r="A8545" s="0" t="s">
        <v>7807</v>
      </c>
    </row>
    <row r="8546" customFormat="false" ht="12.75" hidden="false" customHeight="false" outlineLevel="0" collapsed="false">
      <c r="A8546" s="0" t="s">
        <v>55</v>
      </c>
      <c r="B8546" s="0" t="s">
        <v>208</v>
      </c>
    </row>
    <row r="8547" customFormat="false" ht="12.75" hidden="false" customHeight="false" outlineLevel="0" collapsed="false">
      <c r="A8547" s="7" t="n">
        <v>5000000000000</v>
      </c>
      <c r="B8547" s="0" t="n">
        <v>0</v>
      </c>
      <c r="C8547" s="7" t="n">
        <v>17700</v>
      </c>
      <c r="D8547" s="0" t="s">
        <v>7808</v>
      </c>
    </row>
    <row r="8548" customFormat="false" ht="12.75" hidden="false" customHeight="false" outlineLevel="0" collapsed="false">
      <c r="A8548" s="0" t="s">
        <v>210</v>
      </c>
      <c r="B8548" s="0" t="n">
        <v>0</v>
      </c>
      <c r="C8548" s="0" t="n">
        <v>0</v>
      </c>
      <c r="D8548" s="0" t="s">
        <v>7809</v>
      </c>
    </row>
    <row r="8549" customFormat="false" ht="12.75" hidden="false" customHeight="false" outlineLevel="0" collapsed="false">
      <c r="A8549" s="0" t="s">
        <v>7810</v>
      </c>
    </row>
    <row r="8550" customFormat="false" ht="12.75" hidden="false" customHeight="false" outlineLevel="0" collapsed="false">
      <c r="A8550" s="0" t="s">
        <v>55</v>
      </c>
      <c r="B8550" s="0" t="s">
        <v>208</v>
      </c>
    </row>
    <row r="8551" customFormat="false" ht="12.75" hidden="false" customHeight="false" outlineLevel="0" collapsed="false">
      <c r="A8551" s="7" t="n">
        <v>5000000000000</v>
      </c>
      <c r="B8551" s="0" t="n">
        <v>0</v>
      </c>
      <c r="C8551" s="7" t="n">
        <v>17700</v>
      </c>
      <c r="D8551" s="0" t="s">
        <v>7811</v>
      </c>
    </row>
    <row r="8552" customFormat="false" ht="12.75" hidden="false" customHeight="false" outlineLevel="0" collapsed="false">
      <c r="A8552" s="0" t="s">
        <v>210</v>
      </c>
      <c r="B8552" s="0" t="n">
        <v>0</v>
      </c>
      <c r="C8552" s="0" t="n">
        <v>0</v>
      </c>
      <c r="D8552" s="0" t="s">
        <v>7812</v>
      </c>
    </row>
    <row r="8553" customFormat="false" ht="12.75" hidden="false" customHeight="false" outlineLevel="0" collapsed="false">
      <c r="A8553" s="0" t="s">
        <v>7813</v>
      </c>
    </row>
    <row r="8554" customFormat="false" ht="12.75" hidden="false" customHeight="false" outlineLevel="0" collapsed="false">
      <c r="A8554" s="0" t="s">
        <v>55</v>
      </c>
      <c r="B8554" s="0" t="s">
        <v>208</v>
      </c>
    </row>
    <row r="8555" customFormat="false" ht="12.75" hidden="false" customHeight="false" outlineLevel="0" collapsed="false">
      <c r="A8555" s="7" t="n">
        <v>5000000000000</v>
      </c>
      <c r="B8555" s="0" t="n">
        <v>0</v>
      </c>
      <c r="C8555" s="7" t="n">
        <v>17700</v>
      </c>
      <c r="D8555" s="0" t="s">
        <v>7814</v>
      </c>
    </row>
    <row r="8556" customFormat="false" ht="12.75" hidden="false" customHeight="false" outlineLevel="0" collapsed="false">
      <c r="A8556" s="0" t="s">
        <v>210</v>
      </c>
      <c r="B8556" s="0" t="n">
        <v>0</v>
      </c>
      <c r="C8556" s="0" t="n">
        <v>0</v>
      </c>
      <c r="D8556" s="0" t="s">
        <v>7815</v>
      </c>
    </row>
    <row r="8557" customFormat="false" ht="12.75" hidden="false" customHeight="false" outlineLevel="0" collapsed="false">
      <c r="A8557" s="0" t="s">
        <v>7816</v>
      </c>
    </row>
    <row r="8558" customFormat="false" ht="12.75" hidden="false" customHeight="false" outlineLevel="0" collapsed="false">
      <c r="A8558" s="0" t="s">
        <v>55</v>
      </c>
      <c r="B8558" s="0" t="s">
        <v>208</v>
      </c>
    </row>
    <row r="8559" customFormat="false" ht="12.75" hidden="false" customHeight="false" outlineLevel="0" collapsed="false">
      <c r="A8559" s="7" t="n">
        <v>5000000000000</v>
      </c>
      <c r="B8559" s="0" t="n">
        <v>0</v>
      </c>
      <c r="C8559" s="7" t="n">
        <v>17700</v>
      </c>
      <c r="D8559" s="0" t="s">
        <v>7817</v>
      </c>
    </row>
    <row r="8560" customFormat="false" ht="12.75" hidden="false" customHeight="false" outlineLevel="0" collapsed="false">
      <c r="A8560" s="0" t="s">
        <v>210</v>
      </c>
      <c r="B8560" s="0" t="n">
        <v>0</v>
      </c>
      <c r="C8560" s="0" t="n">
        <v>0</v>
      </c>
      <c r="D8560" s="0" t="s">
        <v>7818</v>
      </c>
    </row>
    <row r="8561" customFormat="false" ht="12.75" hidden="false" customHeight="false" outlineLevel="0" collapsed="false">
      <c r="A8561" s="0" t="s">
        <v>7819</v>
      </c>
    </row>
    <row r="8562" customFormat="false" ht="12.75" hidden="false" customHeight="false" outlineLevel="0" collapsed="false">
      <c r="A8562" s="0" t="s">
        <v>55</v>
      </c>
      <c r="B8562" s="0" t="s">
        <v>208</v>
      </c>
    </row>
    <row r="8563" customFormat="false" ht="12.75" hidden="false" customHeight="false" outlineLevel="0" collapsed="false">
      <c r="A8563" s="7" t="n">
        <v>5000000000000</v>
      </c>
      <c r="B8563" s="0" t="n">
        <v>0</v>
      </c>
      <c r="C8563" s="7" t="n">
        <v>17700</v>
      </c>
      <c r="D8563" s="0" t="s">
        <v>7820</v>
      </c>
    </row>
    <row r="8564" customFormat="false" ht="12.75" hidden="false" customHeight="false" outlineLevel="0" collapsed="false">
      <c r="A8564" s="0" t="s">
        <v>210</v>
      </c>
      <c r="B8564" s="0" t="n">
        <v>0</v>
      </c>
      <c r="C8564" s="0" t="n">
        <v>0</v>
      </c>
      <c r="D8564" s="0" t="s">
        <v>7821</v>
      </c>
    </row>
    <row r="8565" customFormat="false" ht="12.75" hidden="false" customHeight="false" outlineLevel="0" collapsed="false">
      <c r="A8565" s="0" t="s">
        <v>7822</v>
      </c>
    </row>
    <row r="8566" customFormat="false" ht="12.75" hidden="false" customHeight="false" outlineLevel="0" collapsed="false">
      <c r="A8566" s="0" t="s">
        <v>55</v>
      </c>
      <c r="B8566" s="0" t="s">
        <v>208</v>
      </c>
    </row>
    <row r="8567" customFormat="false" ht="12.75" hidden="false" customHeight="false" outlineLevel="0" collapsed="false">
      <c r="A8567" s="7" t="n">
        <v>5000000000000</v>
      </c>
      <c r="B8567" s="0" t="n">
        <v>0</v>
      </c>
      <c r="C8567" s="7" t="n">
        <v>17700</v>
      </c>
      <c r="D8567" s="0" t="s">
        <v>7823</v>
      </c>
    </row>
    <row r="8568" customFormat="false" ht="12.75" hidden="false" customHeight="false" outlineLevel="0" collapsed="false">
      <c r="A8568" s="0" t="s">
        <v>210</v>
      </c>
      <c r="B8568" s="0" t="n">
        <v>0</v>
      </c>
      <c r="C8568" s="0" t="n">
        <v>0</v>
      </c>
      <c r="D8568" s="0" t="s">
        <v>7824</v>
      </c>
    </row>
    <row r="8569" customFormat="false" ht="12.75" hidden="false" customHeight="false" outlineLevel="0" collapsed="false">
      <c r="A8569" s="0" t="s">
        <v>7825</v>
      </c>
    </row>
    <row r="8570" customFormat="false" ht="12.75" hidden="false" customHeight="false" outlineLevel="0" collapsed="false">
      <c r="A8570" s="0" t="s">
        <v>55</v>
      </c>
      <c r="B8570" s="0" t="s">
        <v>208</v>
      </c>
    </row>
    <row r="8571" customFormat="false" ht="12.75" hidden="false" customHeight="false" outlineLevel="0" collapsed="false">
      <c r="A8571" s="7" t="n">
        <v>5000000000000</v>
      </c>
      <c r="B8571" s="0" t="n">
        <v>0</v>
      </c>
      <c r="C8571" s="7" t="n">
        <v>17700</v>
      </c>
      <c r="D8571" s="0" t="s">
        <v>7826</v>
      </c>
    </row>
    <row r="8572" customFormat="false" ht="12.75" hidden="false" customHeight="false" outlineLevel="0" collapsed="false">
      <c r="A8572" s="0" t="s">
        <v>210</v>
      </c>
      <c r="B8572" s="0" t="n">
        <v>0</v>
      </c>
      <c r="C8572" s="0" t="n">
        <v>0</v>
      </c>
      <c r="D8572" s="0" t="s">
        <v>7827</v>
      </c>
    </row>
    <row r="8573" customFormat="false" ht="12.75" hidden="false" customHeight="false" outlineLevel="0" collapsed="false">
      <c r="A8573" s="0" t="s">
        <v>7828</v>
      </c>
    </row>
    <row r="8574" customFormat="false" ht="12.75" hidden="false" customHeight="false" outlineLevel="0" collapsed="false">
      <c r="A8574" s="0" t="s">
        <v>55</v>
      </c>
      <c r="B8574" s="0" t="s">
        <v>208</v>
      </c>
    </row>
    <row r="8575" customFormat="false" ht="12.75" hidden="false" customHeight="false" outlineLevel="0" collapsed="false">
      <c r="A8575" s="7" t="n">
        <v>5000000000000</v>
      </c>
      <c r="B8575" s="0" t="n">
        <v>0</v>
      </c>
      <c r="C8575" s="7" t="n">
        <v>17700</v>
      </c>
      <c r="D8575" s="0" t="s">
        <v>7829</v>
      </c>
    </row>
    <row r="8576" customFormat="false" ht="12.75" hidden="false" customHeight="false" outlineLevel="0" collapsed="false">
      <c r="A8576" s="0" t="s">
        <v>210</v>
      </c>
      <c r="B8576" s="0" t="n">
        <v>0</v>
      </c>
      <c r="C8576" s="0" t="n">
        <v>0</v>
      </c>
      <c r="D8576" s="0" t="s">
        <v>7830</v>
      </c>
    </row>
    <row r="8577" customFormat="false" ht="12.75" hidden="false" customHeight="false" outlineLevel="0" collapsed="false">
      <c r="A8577" s="0" t="s">
        <v>7831</v>
      </c>
    </row>
    <row r="8578" customFormat="false" ht="12.75" hidden="false" customHeight="false" outlineLevel="0" collapsed="false">
      <c r="A8578" s="0" t="s">
        <v>55</v>
      </c>
      <c r="B8578" s="0" t="s">
        <v>208</v>
      </c>
    </row>
    <row r="8579" customFormat="false" ht="12.75" hidden="false" customHeight="false" outlineLevel="0" collapsed="false">
      <c r="A8579" s="7" t="n">
        <v>5000000000000</v>
      </c>
      <c r="B8579" s="0" t="n">
        <v>0</v>
      </c>
      <c r="C8579" s="7" t="n">
        <v>17700</v>
      </c>
      <c r="D8579" s="0" t="s">
        <v>7832</v>
      </c>
    </row>
    <row r="8580" customFormat="false" ht="12.75" hidden="false" customHeight="false" outlineLevel="0" collapsed="false">
      <c r="A8580" s="0" t="s">
        <v>210</v>
      </c>
      <c r="B8580" s="0" t="n">
        <v>0</v>
      </c>
      <c r="C8580" s="0" t="n">
        <v>0</v>
      </c>
      <c r="D8580" s="0" t="s">
        <v>7833</v>
      </c>
    </row>
    <row r="8581" customFormat="false" ht="12.75" hidden="false" customHeight="false" outlineLevel="0" collapsed="false">
      <c r="A8581" s="0" t="s">
        <v>7834</v>
      </c>
    </row>
    <row r="8582" customFormat="false" ht="12.75" hidden="false" customHeight="false" outlineLevel="0" collapsed="false">
      <c r="A8582" s="0" t="s">
        <v>55</v>
      </c>
      <c r="B8582" s="0" t="s">
        <v>208</v>
      </c>
    </row>
    <row r="8583" customFormat="false" ht="12.75" hidden="false" customHeight="false" outlineLevel="0" collapsed="false">
      <c r="A8583" s="7" t="n">
        <v>5000000000000</v>
      </c>
      <c r="B8583" s="0" t="n">
        <v>0</v>
      </c>
      <c r="C8583" s="7" t="n">
        <v>17700</v>
      </c>
      <c r="D8583" s="0" t="s">
        <v>7835</v>
      </c>
    </row>
    <row r="8584" customFormat="false" ht="12.75" hidden="false" customHeight="false" outlineLevel="0" collapsed="false">
      <c r="A8584" s="0" t="s">
        <v>210</v>
      </c>
      <c r="B8584" s="0" t="n">
        <v>0</v>
      </c>
      <c r="C8584" s="0" t="n">
        <v>0</v>
      </c>
      <c r="D8584" s="0" t="s">
        <v>7836</v>
      </c>
    </row>
    <row r="8585" customFormat="false" ht="12.75" hidden="false" customHeight="false" outlineLevel="0" collapsed="false">
      <c r="A8585" s="0" t="s">
        <v>7837</v>
      </c>
    </row>
    <row r="8586" customFormat="false" ht="12.75" hidden="false" customHeight="false" outlineLevel="0" collapsed="false">
      <c r="A8586" s="0" t="s">
        <v>55</v>
      </c>
      <c r="B8586" s="0" t="s">
        <v>208</v>
      </c>
    </row>
    <row r="8587" customFormat="false" ht="12.75" hidden="false" customHeight="false" outlineLevel="0" collapsed="false">
      <c r="A8587" s="7" t="n">
        <v>5000000000000</v>
      </c>
      <c r="B8587" s="0" t="n">
        <v>0</v>
      </c>
      <c r="C8587" s="7" t="n">
        <v>17700</v>
      </c>
      <c r="D8587" s="0" t="s">
        <v>7838</v>
      </c>
    </row>
    <row r="8588" customFormat="false" ht="12.75" hidden="false" customHeight="false" outlineLevel="0" collapsed="false">
      <c r="A8588" s="0" t="s">
        <v>210</v>
      </c>
      <c r="B8588" s="0" t="n">
        <v>0</v>
      </c>
      <c r="C8588" s="0" t="n">
        <v>0</v>
      </c>
      <c r="D8588" s="0" t="s">
        <v>7839</v>
      </c>
    </row>
    <row r="8589" customFormat="false" ht="12.75" hidden="false" customHeight="false" outlineLevel="0" collapsed="false">
      <c r="A8589" s="0" t="s">
        <v>7840</v>
      </c>
    </row>
    <row r="8590" customFormat="false" ht="12.75" hidden="false" customHeight="false" outlineLevel="0" collapsed="false">
      <c r="A8590" s="0" t="s">
        <v>55</v>
      </c>
      <c r="B8590" s="0" t="s">
        <v>208</v>
      </c>
    </row>
    <row r="8591" customFormat="false" ht="12.75" hidden="false" customHeight="false" outlineLevel="0" collapsed="false">
      <c r="A8591" s="7" t="n">
        <v>5000000000000</v>
      </c>
      <c r="B8591" s="0" t="n">
        <v>0</v>
      </c>
      <c r="C8591" s="7" t="n">
        <v>17700</v>
      </c>
      <c r="D8591" s="0" t="s">
        <v>7841</v>
      </c>
    </row>
    <row r="8592" customFormat="false" ht="12.75" hidden="false" customHeight="false" outlineLevel="0" collapsed="false">
      <c r="A8592" s="0" t="s">
        <v>210</v>
      </c>
      <c r="B8592" s="0" t="n">
        <v>0</v>
      </c>
      <c r="C8592" s="0" t="n">
        <v>0</v>
      </c>
      <c r="D8592" s="0" t="s">
        <v>7842</v>
      </c>
    </row>
    <row r="8593" customFormat="false" ht="12.75" hidden="false" customHeight="false" outlineLevel="0" collapsed="false">
      <c r="A8593" s="0" t="s">
        <v>7843</v>
      </c>
    </row>
    <row r="8594" customFormat="false" ht="12.75" hidden="false" customHeight="false" outlineLevel="0" collapsed="false">
      <c r="A8594" s="0" t="s">
        <v>55</v>
      </c>
      <c r="B8594" s="0" t="s">
        <v>208</v>
      </c>
    </row>
    <row r="8595" customFormat="false" ht="12.75" hidden="false" customHeight="false" outlineLevel="0" collapsed="false">
      <c r="A8595" s="7" t="n">
        <v>5000000000000</v>
      </c>
      <c r="B8595" s="0" t="n">
        <v>0</v>
      </c>
      <c r="C8595" s="7" t="n">
        <v>17700</v>
      </c>
      <c r="D8595" s="0" t="s">
        <v>7844</v>
      </c>
    </row>
    <row r="8596" customFormat="false" ht="12.75" hidden="false" customHeight="false" outlineLevel="0" collapsed="false">
      <c r="A8596" s="0" t="s">
        <v>210</v>
      </c>
      <c r="B8596" s="0" t="n">
        <v>0</v>
      </c>
      <c r="C8596" s="0" t="n">
        <v>0</v>
      </c>
      <c r="D8596" s="0" t="s">
        <v>7845</v>
      </c>
    </row>
    <row r="8597" customFormat="false" ht="12.75" hidden="false" customHeight="false" outlineLevel="0" collapsed="false">
      <c r="A8597" s="0" t="s">
        <v>7846</v>
      </c>
    </row>
    <row r="8598" customFormat="false" ht="12.75" hidden="false" customHeight="false" outlineLevel="0" collapsed="false">
      <c r="A8598" s="0" t="s">
        <v>55</v>
      </c>
      <c r="B8598" s="0" t="s">
        <v>208</v>
      </c>
    </row>
    <row r="8599" customFormat="false" ht="12.75" hidden="false" customHeight="false" outlineLevel="0" collapsed="false">
      <c r="A8599" s="7" t="n">
        <v>5000000000000</v>
      </c>
      <c r="B8599" s="0" t="n">
        <v>0</v>
      </c>
      <c r="C8599" s="7" t="n">
        <v>17700</v>
      </c>
      <c r="D8599" s="0" t="s">
        <v>7847</v>
      </c>
    </row>
    <row r="8600" customFormat="false" ht="12.75" hidden="false" customHeight="false" outlineLevel="0" collapsed="false">
      <c r="A8600" s="0" t="s">
        <v>210</v>
      </c>
      <c r="B8600" s="0" t="n">
        <v>0</v>
      </c>
      <c r="C8600" s="0" t="n">
        <v>0</v>
      </c>
      <c r="D8600" s="0" t="s">
        <v>7848</v>
      </c>
    </row>
    <row r="8601" customFormat="false" ht="12.75" hidden="false" customHeight="false" outlineLevel="0" collapsed="false">
      <c r="A8601" s="0" t="s">
        <v>7849</v>
      </c>
    </row>
    <row r="8602" customFormat="false" ht="12.75" hidden="false" customHeight="false" outlineLevel="0" collapsed="false">
      <c r="A8602" s="0" t="s">
        <v>55</v>
      </c>
      <c r="B8602" s="0" t="s">
        <v>208</v>
      </c>
    </row>
    <row r="8603" customFormat="false" ht="12.75" hidden="false" customHeight="false" outlineLevel="0" collapsed="false">
      <c r="A8603" s="7" t="n">
        <v>5000000000000</v>
      </c>
      <c r="B8603" s="0" t="n">
        <v>0</v>
      </c>
      <c r="C8603" s="7" t="n">
        <v>17700</v>
      </c>
      <c r="D8603" s="0" t="s">
        <v>7850</v>
      </c>
    </row>
    <row r="8604" customFormat="false" ht="12.75" hidden="false" customHeight="false" outlineLevel="0" collapsed="false">
      <c r="A8604" s="0" t="s">
        <v>210</v>
      </c>
      <c r="B8604" s="0" t="n">
        <v>0</v>
      </c>
      <c r="C8604" s="0" t="n">
        <v>0</v>
      </c>
      <c r="D8604" s="0" t="s">
        <v>7851</v>
      </c>
    </row>
    <row r="8605" customFormat="false" ht="12.75" hidden="false" customHeight="false" outlineLevel="0" collapsed="false">
      <c r="A8605" s="0" t="s">
        <v>7852</v>
      </c>
    </row>
    <row r="8606" customFormat="false" ht="12.75" hidden="false" customHeight="false" outlineLevel="0" collapsed="false">
      <c r="A8606" s="0" t="s">
        <v>55</v>
      </c>
      <c r="B8606" s="0" t="s">
        <v>208</v>
      </c>
    </row>
    <row r="8607" customFormat="false" ht="12.75" hidden="false" customHeight="false" outlineLevel="0" collapsed="false">
      <c r="A8607" s="7" t="n">
        <v>5000000000000</v>
      </c>
      <c r="B8607" s="0" t="n">
        <v>0</v>
      </c>
      <c r="C8607" s="7" t="n">
        <v>17700</v>
      </c>
      <c r="D8607" s="0" t="s">
        <v>7853</v>
      </c>
    </row>
    <row r="8608" customFormat="false" ht="12.75" hidden="false" customHeight="false" outlineLevel="0" collapsed="false">
      <c r="A8608" s="0" t="s">
        <v>210</v>
      </c>
      <c r="B8608" s="0" t="n">
        <v>0</v>
      </c>
      <c r="C8608" s="0" t="n">
        <v>0</v>
      </c>
      <c r="D8608" s="0" t="s">
        <v>7854</v>
      </c>
    </row>
    <row r="8609" customFormat="false" ht="12.75" hidden="false" customHeight="false" outlineLevel="0" collapsed="false">
      <c r="A8609" s="0" t="s">
        <v>7855</v>
      </c>
    </row>
    <row r="8610" customFormat="false" ht="12.75" hidden="false" customHeight="false" outlineLevel="0" collapsed="false">
      <c r="A8610" s="0" t="s">
        <v>55</v>
      </c>
      <c r="B8610" s="0" t="s">
        <v>208</v>
      </c>
    </row>
    <row r="8611" customFormat="false" ht="12.75" hidden="false" customHeight="false" outlineLevel="0" collapsed="false">
      <c r="A8611" s="7" t="n">
        <v>5000000000000</v>
      </c>
      <c r="B8611" s="0" t="n">
        <v>0</v>
      </c>
      <c r="C8611" s="7" t="n">
        <v>17700</v>
      </c>
      <c r="D8611" s="0" t="s">
        <v>7856</v>
      </c>
    </row>
    <row r="8612" customFormat="false" ht="12.75" hidden="false" customHeight="false" outlineLevel="0" collapsed="false">
      <c r="A8612" s="0" t="s">
        <v>210</v>
      </c>
      <c r="B8612" s="0" t="n">
        <v>0</v>
      </c>
      <c r="C8612" s="0" t="n">
        <v>0</v>
      </c>
      <c r="D8612" s="0" t="s">
        <v>7857</v>
      </c>
    </row>
    <row r="8613" customFormat="false" ht="12.75" hidden="false" customHeight="false" outlineLevel="0" collapsed="false">
      <c r="A8613" s="0" t="s">
        <v>7858</v>
      </c>
    </row>
    <row r="8614" customFormat="false" ht="12.75" hidden="false" customHeight="false" outlineLevel="0" collapsed="false">
      <c r="A8614" s="0" t="s">
        <v>55</v>
      </c>
      <c r="B8614" s="0" t="s">
        <v>208</v>
      </c>
    </row>
    <row r="8615" customFormat="false" ht="12.75" hidden="false" customHeight="false" outlineLevel="0" collapsed="false">
      <c r="A8615" s="7" t="n">
        <v>5000000000000</v>
      </c>
      <c r="B8615" s="0" t="n">
        <v>0</v>
      </c>
      <c r="C8615" s="7" t="n">
        <v>17700</v>
      </c>
      <c r="D8615" s="0" t="s">
        <v>7859</v>
      </c>
    </row>
    <row r="8616" customFormat="false" ht="12.75" hidden="false" customHeight="false" outlineLevel="0" collapsed="false">
      <c r="A8616" s="0" t="s">
        <v>210</v>
      </c>
      <c r="B8616" s="0" t="n">
        <v>0</v>
      </c>
      <c r="C8616" s="0" t="n">
        <v>0</v>
      </c>
      <c r="D8616" s="0" t="s">
        <v>7860</v>
      </c>
    </row>
    <row r="8617" customFormat="false" ht="12.75" hidden="false" customHeight="false" outlineLevel="0" collapsed="false">
      <c r="A8617" s="0" t="s">
        <v>7861</v>
      </c>
    </row>
    <row r="8618" customFormat="false" ht="12.75" hidden="false" customHeight="false" outlineLevel="0" collapsed="false">
      <c r="A8618" s="0" t="s">
        <v>55</v>
      </c>
      <c r="B8618" s="0" t="s">
        <v>208</v>
      </c>
    </row>
    <row r="8619" customFormat="false" ht="12.75" hidden="false" customHeight="false" outlineLevel="0" collapsed="false">
      <c r="A8619" s="7" t="n">
        <v>5000000000000</v>
      </c>
      <c r="B8619" s="0" t="n">
        <v>0</v>
      </c>
      <c r="C8619" s="7" t="n">
        <v>17700</v>
      </c>
      <c r="D8619" s="0" t="s">
        <v>7862</v>
      </c>
    </row>
    <row r="8620" customFormat="false" ht="12.75" hidden="false" customHeight="false" outlineLevel="0" collapsed="false">
      <c r="A8620" s="0" t="s">
        <v>210</v>
      </c>
      <c r="B8620" s="0" t="n">
        <v>0</v>
      </c>
      <c r="C8620" s="0" t="n">
        <v>0</v>
      </c>
      <c r="D8620" s="0" t="s">
        <v>7863</v>
      </c>
    </row>
    <row r="8621" customFormat="false" ht="12.75" hidden="false" customHeight="false" outlineLevel="0" collapsed="false">
      <c r="A8621" s="0" t="s">
        <v>7864</v>
      </c>
    </row>
    <row r="8622" customFormat="false" ht="12.75" hidden="false" customHeight="false" outlineLevel="0" collapsed="false">
      <c r="A8622" s="0" t="s">
        <v>55</v>
      </c>
      <c r="B8622" s="0" t="s">
        <v>208</v>
      </c>
    </row>
    <row r="8623" customFormat="false" ht="12.75" hidden="false" customHeight="false" outlineLevel="0" collapsed="false">
      <c r="A8623" s="7" t="n">
        <v>5000000000000</v>
      </c>
      <c r="B8623" s="0" t="n">
        <v>0</v>
      </c>
      <c r="C8623" s="7" t="n">
        <v>17700</v>
      </c>
      <c r="D8623" s="0" t="s">
        <v>7865</v>
      </c>
    </row>
    <row r="8624" customFormat="false" ht="12.75" hidden="false" customHeight="false" outlineLevel="0" collapsed="false">
      <c r="A8624" s="0" t="s">
        <v>210</v>
      </c>
      <c r="B8624" s="0" t="n">
        <v>0</v>
      </c>
      <c r="C8624" s="0" t="n">
        <v>0</v>
      </c>
      <c r="D8624" s="0" t="s">
        <v>7866</v>
      </c>
    </row>
    <row r="8625" customFormat="false" ht="12.75" hidden="false" customHeight="false" outlineLevel="0" collapsed="false">
      <c r="A8625" s="0" t="s">
        <v>7867</v>
      </c>
    </row>
    <row r="8626" customFormat="false" ht="12.75" hidden="false" customHeight="false" outlineLevel="0" collapsed="false">
      <c r="A8626" s="0" t="s">
        <v>55</v>
      </c>
      <c r="B8626" s="0" t="s">
        <v>6116</v>
      </c>
    </row>
    <row r="8627" customFormat="false" ht="12.75" hidden="false" customHeight="false" outlineLevel="0" collapsed="false">
      <c r="A8627" s="7" t="n">
        <v>178000000000000</v>
      </c>
      <c r="B8627" s="0" t="n">
        <v>-0.34</v>
      </c>
      <c r="C8627" s="7" t="n">
        <v>28270</v>
      </c>
      <c r="D8627" s="0" t="s">
        <v>7868</v>
      </c>
    </row>
    <row r="8628" customFormat="false" ht="12.75" hidden="false" customHeight="false" outlineLevel="0" collapsed="false">
      <c r="A8628" s="7" t="n">
        <v>1000000000000</v>
      </c>
      <c r="B8628" s="0" t="n">
        <v>0</v>
      </c>
      <c r="C8628" s="0" t="n">
        <v>-1042</v>
      </c>
      <c r="D8628" s="0" t="s">
        <v>7869</v>
      </c>
    </row>
    <row r="8629" customFormat="false" ht="12.75" hidden="false" customHeight="false" outlineLevel="0" collapsed="false">
      <c r="A8629" s="0" t="s">
        <v>7870</v>
      </c>
    </row>
    <row r="8630" customFormat="false" ht="12.75" hidden="false" customHeight="false" outlineLevel="0" collapsed="false">
      <c r="A8630" s="0" t="s">
        <v>55</v>
      </c>
      <c r="B8630" s="0" t="s">
        <v>1509</v>
      </c>
    </row>
    <row r="8631" customFormat="false" ht="12.75" hidden="false" customHeight="false" outlineLevel="0" collapsed="false">
      <c r="A8631" s="7" t="n">
        <v>1.164E+022</v>
      </c>
      <c r="B8631" s="0" t="n">
        <v>-2.16</v>
      </c>
      <c r="C8631" s="7" t="n">
        <v>37130</v>
      </c>
      <c r="D8631" s="0" t="s">
        <v>7871</v>
      </c>
    </row>
    <row r="8632" customFormat="false" ht="12.75" hidden="false" customHeight="false" outlineLevel="0" collapsed="false">
      <c r="A8632" s="7" t="n">
        <v>2000000000000</v>
      </c>
      <c r="B8632" s="0" t="n">
        <v>0</v>
      </c>
      <c r="C8632" s="0" t="n">
        <v>0</v>
      </c>
      <c r="D8632" s="0" t="s">
        <v>7872</v>
      </c>
    </row>
    <row r="8633" customFormat="false" ht="12.75" hidden="false" customHeight="false" outlineLevel="0" collapsed="false">
      <c r="A8633" s="0" t="s">
        <v>7873</v>
      </c>
    </row>
    <row r="8634" customFormat="false" ht="12.75" hidden="false" customHeight="false" outlineLevel="0" collapsed="false">
      <c r="A8634" s="0" t="s">
        <v>55</v>
      </c>
      <c r="B8634" s="0" t="s">
        <v>208</v>
      </c>
    </row>
    <row r="8635" customFormat="false" ht="12.75" hidden="false" customHeight="false" outlineLevel="0" collapsed="false">
      <c r="A8635" s="7" t="n">
        <v>25000000000</v>
      </c>
      <c r="B8635" s="0" t="n">
        <v>0</v>
      </c>
      <c r="C8635" s="7" t="n">
        <v>18860</v>
      </c>
      <c r="D8635" s="0" t="s">
        <v>7874</v>
      </c>
    </row>
    <row r="8636" customFormat="false" ht="12.75" hidden="false" customHeight="false" outlineLevel="0" collapsed="false">
      <c r="A8636" s="0" t="s">
        <v>210</v>
      </c>
      <c r="B8636" s="0" t="n">
        <v>0</v>
      </c>
      <c r="C8636" s="0" t="n">
        <v>0</v>
      </c>
      <c r="D8636" s="0" t="s">
        <v>7875</v>
      </c>
    </row>
    <row r="8637" customFormat="false" ht="12.75" hidden="false" customHeight="false" outlineLevel="0" collapsed="false">
      <c r="A8637" s="0" t="s">
        <v>7876</v>
      </c>
    </row>
    <row r="8638" customFormat="false" ht="12.75" hidden="false" customHeight="false" outlineLevel="0" collapsed="false">
      <c r="A8638" s="0" t="s">
        <v>55</v>
      </c>
      <c r="B8638" s="0" t="s">
        <v>6116</v>
      </c>
    </row>
    <row r="8639" customFormat="false" ht="12.75" hidden="false" customHeight="false" outlineLevel="0" collapsed="false">
      <c r="A8639" s="7" t="n">
        <v>8399000000000000</v>
      </c>
      <c r="B8639" s="0" t="n">
        <v>-0.84</v>
      </c>
      <c r="C8639" s="7" t="n">
        <v>29850</v>
      </c>
      <c r="D8639" s="0" t="s">
        <v>7877</v>
      </c>
    </row>
    <row r="8640" customFormat="false" ht="12.75" hidden="false" customHeight="false" outlineLevel="0" collapsed="false">
      <c r="A8640" s="7" t="n">
        <v>1000000000000</v>
      </c>
      <c r="B8640" s="0" t="n">
        <v>0</v>
      </c>
      <c r="C8640" s="0" t="n">
        <v>-1042</v>
      </c>
      <c r="D8640" s="0" t="s">
        <v>7878</v>
      </c>
    </row>
    <row r="8641" customFormat="false" ht="12.75" hidden="false" customHeight="false" outlineLevel="0" collapsed="false">
      <c r="A8641" s="0" t="s">
        <v>7879</v>
      </c>
    </row>
    <row r="8642" customFormat="false" ht="12.75" hidden="false" customHeight="false" outlineLevel="0" collapsed="false">
      <c r="A8642" s="0" t="s">
        <v>55</v>
      </c>
      <c r="B8642" s="0" t="s">
        <v>1509</v>
      </c>
    </row>
    <row r="8643" customFormat="false" ht="12.75" hidden="false" customHeight="false" outlineLevel="0" collapsed="false">
      <c r="A8643" s="7" t="n">
        <v>1.229E+022</v>
      </c>
      <c r="B8643" s="0" t="n">
        <v>-2.17</v>
      </c>
      <c r="C8643" s="7" t="n">
        <v>37140</v>
      </c>
      <c r="D8643" s="0" t="s">
        <v>7880</v>
      </c>
    </row>
    <row r="8644" customFormat="false" ht="12.75" hidden="false" customHeight="false" outlineLevel="0" collapsed="false">
      <c r="A8644" s="7" t="n">
        <v>2000000000000</v>
      </c>
      <c r="B8644" s="0" t="n">
        <v>0</v>
      </c>
      <c r="C8644" s="0" t="n">
        <v>0</v>
      </c>
      <c r="D8644" s="0" t="s">
        <v>7881</v>
      </c>
    </row>
    <row r="8645" customFormat="false" ht="12.75" hidden="false" customHeight="false" outlineLevel="0" collapsed="false">
      <c r="A8645" s="0" t="s">
        <v>7882</v>
      </c>
    </row>
    <row r="8646" customFormat="false" ht="12.75" hidden="false" customHeight="false" outlineLevel="0" collapsed="false">
      <c r="A8646" s="0" t="s">
        <v>55</v>
      </c>
      <c r="B8646" s="0" t="s">
        <v>208</v>
      </c>
    </row>
    <row r="8647" customFormat="false" ht="12.75" hidden="false" customHeight="false" outlineLevel="0" collapsed="false">
      <c r="A8647" s="7" t="n">
        <v>25000000000</v>
      </c>
      <c r="B8647" s="0" t="n">
        <v>0</v>
      </c>
      <c r="C8647" s="7" t="n">
        <v>18860</v>
      </c>
      <c r="D8647" s="0" t="s">
        <v>7883</v>
      </c>
    </row>
    <row r="8648" customFormat="false" ht="12.75" hidden="false" customHeight="false" outlineLevel="0" collapsed="false">
      <c r="A8648" s="0" t="s">
        <v>210</v>
      </c>
      <c r="B8648" s="0" t="n">
        <v>0</v>
      </c>
      <c r="C8648" s="0" t="n">
        <v>0</v>
      </c>
      <c r="D8648" s="0" t="s">
        <v>7884</v>
      </c>
    </row>
    <row r="8649" customFormat="false" ht="12.75" hidden="false" customHeight="false" outlineLevel="0" collapsed="false">
      <c r="A8649" s="0" t="s">
        <v>7885</v>
      </c>
    </row>
    <row r="8650" customFormat="false" ht="12.75" hidden="false" customHeight="false" outlineLevel="0" collapsed="false">
      <c r="A8650" s="0" t="s">
        <v>55</v>
      </c>
      <c r="B8650" s="0" t="s">
        <v>6116</v>
      </c>
    </row>
    <row r="8651" customFormat="false" ht="12.75" hidden="false" customHeight="false" outlineLevel="0" collapsed="false">
      <c r="A8651" s="7" t="n">
        <v>11460000000000000</v>
      </c>
      <c r="B8651" s="0" t="n">
        <v>-1.01</v>
      </c>
      <c r="C8651" s="7" t="n">
        <v>29470</v>
      </c>
      <c r="D8651" s="0" t="s">
        <v>7886</v>
      </c>
    </row>
    <row r="8652" customFormat="false" ht="12.75" hidden="false" customHeight="false" outlineLevel="0" collapsed="false">
      <c r="A8652" s="7" t="n">
        <v>1000000000000</v>
      </c>
      <c r="B8652" s="0" t="n">
        <v>0</v>
      </c>
      <c r="C8652" s="0" t="n">
        <v>-1042</v>
      </c>
      <c r="D8652" s="0" t="s">
        <v>7887</v>
      </c>
    </row>
    <row r="8653" customFormat="false" ht="12.75" hidden="false" customHeight="false" outlineLevel="0" collapsed="false">
      <c r="A8653" s="0" t="s">
        <v>7888</v>
      </c>
    </row>
    <row r="8654" customFormat="false" ht="12.75" hidden="false" customHeight="false" outlineLevel="0" collapsed="false">
      <c r="A8654" s="0" t="s">
        <v>55</v>
      </c>
      <c r="B8654" s="0" t="s">
        <v>1509</v>
      </c>
    </row>
    <row r="8655" customFormat="false" ht="12.75" hidden="false" customHeight="false" outlineLevel="0" collapsed="false">
      <c r="A8655" s="7" t="n">
        <v>2.557E+021</v>
      </c>
      <c r="B8655" s="0" t="n">
        <v>-1.97</v>
      </c>
      <c r="C8655" s="7" t="n">
        <v>37760</v>
      </c>
      <c r="D8655" s="0" t="s">
        <v>7889</v>
      </c>
    </row>
    <row r="8656" customFormat="false" ht="12.75" hidden="false" customHeight="false" outlineLevel="0" collapsed="false">
      <c r="A8656" s="7" t="n">
        <v>2000000000000</v>
      </c>
      <c r="B8656" s="0" t="n">
        <v>0</v>
      </c>
      <c r="C8656" s="0" t="n">
        <v>0</v>
      </c>
      <c r="D8656" s="0" t="s">
        <v>7890</v>
      </c>
    </row>
    <row r="8657" customFormat="false" ht="12.75" hidden="false" customHeight="false" outlineLevel="0" collapsed="false">
      <c r="A8657" s="0" t="s">
        <v>7891</v>
      </c>
    </row>
    <row r="8658" customFormat="false" ht="12.75" hidden="false" customHeight="false" outlineLevel="0" collapsed="false">
      <c r="A8658" s="0" t="s">
        <v>55</v>
      </c>
      <c r="B8658" s="0" t="s">
        <v>208</v>
      </c>
    </row>
    <row r="8659" customFormat="false" ht="12.75" hidden="false" customHeight="false" outlineLevel="0" collapsed="false">
      <c r="A8659" s="7" t="n">
        <v>25000000000</v>
      </c>
      <c r="B8659" s="0" t="n">
        <v>0</v>
      </c>
      <c r="C8659" s="7" t="n">
        <v>18860</v>
      </c>
      <c r="D8659" s="0" t="s">
        <v>7892</v>
      </c>
    </row>
    <row r="8660" customFormat="false" ht="12.75" hidden="false" customHeight="false" outlineLevel="0" collapsed="false">
      <c r="A8660" s="0" t="s">
        <v>210</v>
      </c>
      <c r="B8660" s="0" t="n">
        <v>0</v>
      </c>
      <c r="C8660" s="0" t="n">
        <v>0</v>
      </c>
      <c r="D8660" s="0" t="s">
        <v>7893</v>
      </c>
    </row>
    <row r="8661" customFormat="false" ht="12.75" hidden="false" customHeight="false" outlineLevel="0" collapsed="false">
      <c r="A8661" s="0" t="s">
        <v>7894</v>
      </c>
    </row>
    <row r="8662" customFormat="false" ht="12.75" hidden="false" customHeight="false" outlineLevel="0" collapsed="false">
      <c r="A8662" s="0" t="s">
        <v>55</v>
      </c>
      <c r="B8662" s="0" t="s">
        <v>6116</v>
      </c>
    </row>
    <row r="8663" customFormat="false" ht="12.75" hidden="false" customHeight="false" outlineLevel="0" collapsed="false">
      <c r="A8663" s="7" t="n">
        <v>570200000000000</v>
      </c>
      <c r="B8663" s="0" t="n">
        <v>-0.54</v>
      </c>
      <c r="C8663" s="7" t="n">
        <v>27610</v>
      </c>
      <c r="D8663" s="0" t="s">
        <v>7895</v>
      </c>
    </row>
    <row r="8664" customFormat="false" ht="12.75" hidden="false" customHeight="false" outlineLevel="0" collapsed="false">
      <c r="A8664" s="7" t="n">
        <v>1000000000000</v>
      </c>
      <c r="B8664" s="0" t="n">
        <v>0</v>
      </c>
      <c r="C8664" s="0" t="n">
        <v>-1042</v>
      </c>
      <c r="D8664" s="0" t="s">
        <v>7896</v>
      </c>
    </row>
    <row r="8665" customFormat="false" ht="12.75" hidden="false" customHeight="false" outlineLevel="0" collapsed="false">
      <c r="A8665" s="0" t="s">
        <v>7897</v>
      </c>
    </row>
    <row r="8666" customFormat="false" ht="12.75" hidden="false" customHeight="false" outlineLevel="0" collapsed="false">
      <c r="A8666" s="0" t="s">
        <v>55</v>
      </c>
      <c r="B8666" s="0" t="s">
        <v>1509</v>
      </c>
    </row>
    <row r="8667" customFormat="false" ht="12.75" hidden="false" customHeight="false" outlineLevel="0" collapsed="false">
      <c r="A8667" s="7" t="n">
        <v>1.724E+021</v>
      </c>
      <c r="B8667" s="0" t="n">
        <v>-1.91</v>
      </c>
      <c r="C8667" s="7" t="n">
        <v>37750</v>
      </c>
      <c r="D8667" s="0" t="s">
        <v>7898</v>
      </c>
    </row>
    <row r="8668" customFormat="false" ht="12.75" hidden="false" customHeight="false" outlineLevel="0" collapsed="false">
      <c r="A8668" s="7" t="n">
        <v>2000000000000</v>
      </c>
      <c r="B8668" s="0" t="n">
        <v>0</v>
      </c>
      <c r="C8668" s="0" t="n">
        <v>0</v>
      </c>
      <c r="D8668" s="0" t="s">
        <v>7899</v>
      </c>
    </row>
    <row r="8669" customFormat="false" ht="12.75" hidden="false" customHeight="false" outlineLevel="0" collapsed="false">
      <c r="A8669" s="0" t="s">
        <v>7900</v>
      </c>
    </row>
    <row r="8670" customFormat="false" ht="12.75" hidden="false" customHeight="false" outlineLevel="0" collapsed="false">
      <c r="A8670" s="0" t="s">
        <v>55</v>
      </c>
      <c r="B8670" s="0" t="s">
        <v>208</v>
      </c>
    </row>
    <row r="8671" customFormat="false" ht="12.75" hidden="false" customHeight="false" outlineLevel="0" collapsed="false">
      <c r="A8671" s="7" t="n">
        <v>25000000000</v>
      </c>
      <c r="B8671" s="0" t="n">
        <v>0</v>
      </c>
      <c r="C8671" s="7" t="n">
        <v>18860</v>
      </c>
      <c r="D8671" s="0" t="s">
        <v>7901</v>
      </c>
    </row>
    <row r="8672" customFormat="false" ht="12.75" hidden="false" customHeight="false" outlineLevel="0" collapsed="false">
      <c r="A8672" s="0" t="s">
        <v>210</v>
      </c>
      <c r="B8672" s="0" t="n">
        <v>0</v>
      </c>
      <c r="C8672" s="0" t="n">
        <v>0</v>
      </c>
      <c r="D8672" s="0" t="s">
        <v>7902</v>
      </c>
    </row>
    <row r="8673" customFormat="false" ht="12.75" hidden="false" customHeight="false" outlineLevel="0" collapsed="false">
      <c r="A8673" s="0" t="s">
        <v>7903</v>
      </c>
    </row>
    <row r="8674" customFormat="false" ht="12.75" hidden="false" customHeight="false" outlineLevel="0" collapsed="false">
      <c r="A8674" s="0" t="s">
        <v>55</v>
      </c>
      <c r="B8674" s="0" t="s">
        <v>7904</v>
      </c>
    </row>
    <row r="8675" customFormat="false" ht="12.75" hidden="false" customHeight="false" outlineLevel="0" collapsed="false">
      <c r="A8675" s="7" t="n">
        <v>3370000000000</v>
      </c>
      <c r="B8675" s="0" t="n">
        <v>0</v>
      </c>
      <c r="C8675" s="0" t="n">
        <v>-616</v>
      </c>
      <c r="D8675" s="0" t="s">
        <v>7905</v>
      </c>
    </row>
    <row r="8676" customFormat="false" ht="12.75" hidden="false" customHeight="false" outlineLevel="0" collapsed="false">
      <c r="A8676" s="7" t="n">
        <v>2193000000000</v>
      </c>
      <c r="B8676" s="0" t="n">
        <v>0</v>
      </c>
      <c r="C8676" s="7" t="n">
        <v>30930</v>
      </c>
      <c r="D8676" s="0" t="s">
        <v>7906</v>
      </c>
    </row>
    <row r="8677" customFormat="false" ht="12.75" hidden="false" customHeight="false" outlineLevel="0" collapsed="false">
      <c r="A8677" s="0" t="s">
        <v>7907</v>
      </c>
    </row>
    <row r="8678" customFormat="false" ht="12.75" hidden="false" customHeight="false" outlineLevel="0" collapsed="false">
      <c r="A8678" s="0" t="s">
        <v>55</v>
      </c>
      <c r="B8678" s="0" t="s">
        <v>7908</v>
      </c>
    </row>
    <row r="8679" customFormat="false" ht="12.75" hidden="false" customHeight="false" outlineLevel="0" collapsed="false">
      <c r="A8679" s="7" t="n">
        <v>3120000</v>
      </c>
      <c r="B8679" s="0" t="n">
        <v>2</v>
      </c>
      <c r="C8679" s="0" t="n">
        <v>-298</v>
      </c>
      <c r="D8679" s="0" t="s">
        <v>7909</v>
      </c>
    </row>
    <row r="8680" customFormat="false" ht="12.75" hidden="false" customHeight="false" outlineLevel="0" collapsed="false">
      <c r="A8680" s="7" t="n">
        <v>647000</v>
      </c>
      <c r="B8680" s="0" t="n">
        <v>1.99</v>
      </c>
      <c r="C8680" s="7" t="n">
        <v>19140</v>
      </c>
      <c r="D8680" s="0" t="s">
        <v>7910</v>
      </c>
    </row>
    <row r="8681" customFormat="false" ht="12.75" hidden="false" customHeight="false" outlineLevel="0" collapsed="false">
      <c r="A8681" s="0" t="s">
        <v>7911</v>
      </c>
    </row>
    <row r="8682" customFormat="false" ht="12.75" hidden="false" customHeight="false" outlineLevel="0" collapsed="false">
      <c r="A8682" s="0" t="s">
        <v>55</v>
      </c>
      <c r="B8682" s="0" t="s">
        <v>7912</v>
      </c>
    </row>
    <row r="8683" customFormat="false" ht="12.75" hidden="false" customHeight="false" outlineLevel="0" collapsed="false">
      <c r="A8683" s="7" t="n">
        <v>1684000000000</v>
      </c>
      <c r="B8683" s="0" t="n">
        <v>0</v>
      </c>
      <c r="C8683" s="0" t="n">
        <v>-781</v>
      </c>
      <c r="D8683" s="0" t="s">
        <v>7913</v>
      </c>
    </row>
    <row r="8684" customFormat="false" ht="12.75" hidden="false" customHeight="false" outlineLevel="0" collapsed="false">
      <c r="A8684" s="7" t="n">
        <v>12140000000000</v>
      </c>
      <c r="B8684" s="0" t="n">
        <v>-0.18</v>
      </c>
      <c r="C8684" s="7" t="n">
        <v>29930</v>
      </c>
      <c r="D8684" s="0" t="s">
        <v>7914</v>
      </c>
    </row>
    <row r="8685" customFormat="false" ht="12.75" hidden="false" customHeight="false" outlineLevel="0" collapsed="false">
      <c r="A8685" s="0" t="s">
        <v>7915</v>
      </c>
    </row>
    <row r="8686" customFormat="false" ht="12.75" hidden="false" customHeight="false" outlineLevel="0" collapsed="false">
      <c r="A8686" s="0" t="s">
        <v>55</v>
      </c>
      <c r="B8686" s="0" t="s">
        <v>7916</v>
      </c>
    </row>
    <row r="8687" customFormat="false" ht="12.75" hidden="false" customHeight="false" outlineLevel="0" collapsed="false">
      <c r="A8687" s="7" t="n">
        <v>2900000000</v>
      </c>
      <c r="B8687" s="0" t="n">
        <v>1</v>
      </c>
      <c r="C8687" s="0" t="n">
        <v>258</v>
      </c>
      <c r="D8687" s="0" t="s">
        <v>7917</v>
      </c>
    </row>
    <row r="8688" customFormat="false" ht="12.75" hidden="false" customHeight="false" outlineLevel="0" collapsed="false">
      <c r="A8688" s="7" t="n">
        <v>28710000</v>
      </c>
      <c r="B8688" s="0" t="n">
        <v>1.38</v>
      </c>
      <c r="C8688" s="7" t="n">
        <v>22150</v>
      </c>
      <c r="D8688" s="0" t="s">
        <v>7918</v>
      </c>
    </row>
    <row r="8689" customFormat="false" ht="12.75" hidden="false" customHeight="false" outlineLevel="0" collapsed="false">
      <c r="A8689" s="0" t="s">
        <v>7919</v>
      </c>
    </row>
    <row r="8690" customFormat="false" ht="12.75" hidden="false" customHeight="false" outlineLevel="0" collapsed="false">
      <c r="A8690" s="0" t="s">
        <v>55</v>
      </c>
      <c r="B8690" s="0" t="s">
        <v>7920</v>
      </c>
    </row>
    <row r="8691" customFormat="false" ht="12.75" hidden="false" customHeight="false" outlineLevel="0" collapsed="false">
      <c r="A8691" s="7" t="n">
        <v>31600000</v>
      </c>
      <c r="B8691" s="0" t="n">
        <v>1.8</v>
      </c>
      <c r="C8691" s="0" t="n">
        <v>934</v>
      </c>
      <c r="D8691" s="0" t="s">
        <v>7921</v>
      </c>
    </row>
    <row r="8692" customFormat="false" ht="12.75" hidden="false" customHeight="false" outlineLevel="0" collapsed="false">
      <c r="A8692" s="7" t="n">
        <v>6553000</v>
      </c>
      <c r="B8692" s="0" t="n">
        <v>1.79</v>
      </c>
      <c r="C8692" s="7" t="n">
        <v>20370</v>
      </c>
      <c r="D8692" s="0" t="s">
        <v>7922</v>
      </c>
    </row>
    <row r="8693" customFormat="false" ht="12.75" hidden="false" customHeight="false" outlineLevel="0" collapsed="false">
      <c r="A8693" s="0" t="s">
        <v>7923</v>
      </c>
    </row>
    <row r="8694" customFormat="false" ht="12.75" hidden="false" customHeight="false" outlineLevel="0" collapsed="false">
      <c r="A8694" s="0" t="s">
        <v>55</v>
      </c>
      <c r="B8694" s="0" t="s">
        <v>7924</v>
      </c>
    </row>
    <row r="8695" customFormat="false" ht="12.75" hidden="false" customHeight="false" outlineLevel="0" collapsed="false">
      <c r="A8695" s="7" t="n">
        <v>1000000000000</v>
      </c>
      <c r="B8695" s="0" t="n">
        <v>0</v>
      </c>
      <c r="C8695" s="7" t="n">
        <v>11920</v>
      </c>
      <c r="D8695" s="0" t="s">
        <v>7925</v>
      </c>
    </row>
    <row r="8696" customFormat="false" ht="12.75" hidden="false" customHeight="false" outlineLevel="0" collapsed="false">
      <c r="A8696" s="7" t="n">
        <v>3863000000000</v>
      </c>
      <c r="B8696" s="0" t="n">
        <v>-0.33</v>
      </c>
      <c r="C8696" s="7" t="n">
        <v>12000</v>
      </c>
      <c r="D8696" s="0" t="s">
        <v>7926</v>
      </c>
    </row>
    <row r="8697" customFormat="false" ht="12.75" hidden="false" customHeight="false" outlineLevel="0" collapsed="false">
      <c r="A8697" s="0" t="s">
        <v>7927</v>
      </c>
    </row>
    <row r="8698" customFormat="false" ht="12.75" hidden="false" customHeight="false" outlineLevel="0" collapsed="false">
      <c r="A8698" s="0" t="s">
        <v>55</v>
      </c>
      <c r="B8698" s="0" t="s">
        <v>7928</v>
      </c>
    </row>
    <row r="8699" customFormat="false" ht="12.75" hidden="false" customHeight="false" outlineLevel="0" collapsed="false">
      <c r="A8699" s="7" t="n">
        <v>23800</v>
      </c>
      <c r="B8699" s="0" t="n">
        <v>2.55</v>
      </c>
      <c r="C8699" s="7" t="n">
        <v>16490</v>
      </c>
      <c r="D8699" s="0" t="s">
        <v>7929</v>
      </c>
    </row>
    <row r="8700" customFormat="false" ht="12.75" hidden="false" customHeight="false" outlineLevel="0" collapsed="false">
      <c r="A8700" s="7" t="n">
        <v>29300</v>
      </c>
      <c r="B8700" s="0" t="n">
        <v>2.21</v>
      </c>
      <c r="C8700" s="0" t="n">
        <v>4471</v>
      </c>
      <c r="D8700" s="0" t="s">
        <v>7930</v>
      </c>
    </row>
    <row r="8701" customFormat="false" ht="12.75" hidden="false" customHeight="false" outlineLevel="0" collapsed="false">
      <c r="A8701" s="0" t="s">
        <v>7931</v>
      </c>
    </row>
    <row r="8702" customFormat="false" ht="12.75" hidden="false" customHeight="false" outlineLevel="0" collapsed="false">
      <c r="A8702" s="0" t="s">
        <v>55</v>
      </c>
      <c r="B8702" s="0" t="s">
        <v>7932</v>
      </c>
    </row>
    <row r="8703" customFormat="false" ht="12.75" hidden="false" customHeight="false" outlineLevel="0" collapsed="false">
      <c r="A8703" s="7" t="n">
        <v>80000000000</v>
      </c>
      <c r="B8703" s="0" t="n">
        <v>0</v>
      </c>
      <c r="C8703" s="7" t="n">
        <v>11920</v>
      </c>
      <c r="D8703" s="0" t="s">
        <v>7933</v>
      </c>
    </row>
    <row r="8704" customFormat="false" ht="12.75" hidden="false" customHeight="false" outlineLevel="0" collapsed="false">
      <c r="A8704" s="7" t="n">
        <v>3424000000000</v>
      </c>
      <c r="B8704" s="0" t="n">
        <v>-0.51</v>
      </c>
      <c r="C8704" s="7" t="n">
        <v>11170</v>
      </c>
      <c r="D8704" s="0" t="s">
        <v>7934</v>
      </c>
    </row>
    <row r="8705" customFormat="false" ht="12.75" hidden="false" customHeight="false" outlineLevel="0" collapsed="false">
      <c r="A8705" s="0" t="s">
        <v>7935</v>
      </c>
    </row>
    <row r="8706" customFormat="false" ht="12.75" hidden="false" customHeight="false" outlineLevel="0" collapsed="false">
      <c r="A8706" s="0" t="s">
        <v>55</v>
      </c>
      <c r="B8706" s="0" t="s">
        <v>7936</v>
      </c>
    </row>
    <row r="8707" customFormat="false" ht="12.75" hidden="false" customHeight="false" outlineLevel="0" collapsed="false">
      <c r="A8707" s="0" t="n">
        <v>9640</v>
      </c>
      <c r="B8707" s="0" t="n">
        <v>2.6</v>
      </c>
      <c r="C8707" s="7" t="n">
        <v>13910</v>
      </c>
      <c r="D8707" s="0" t="s">
        <v>7937</v>
      </c>
    </row>
    <row r="8708" customFormat="false" ht="12.75" hidden="false" customHeight="false" outlineLevel="0" collapsed="false">
      <c r="A8708" s="7" t="n">
        <v>566.5</v>
      </c>
      <c r="B8708" s="0" t="n">
        <v>2.65</v>
      </c>
      <c r="C8708" s="0" t="n">
        <v>4342</v>
      </c>
      <c r="D8708" s="0" t="s">
        <v>7938</v>
      </c>
    </row>
    <row r="8709" customFormat="false" ht="12.75" hidden="false" customHeight="false" outlineLevel="0" collapsed="false">
      <c r="A8709" s="0" t="s">
        <v>7939</v>
      </c>
    </row>
    <row r="8710" customFormat="false" ht="12.75" hidden="false" customHeight="false" outlineLevel="0" collapsed="false">
      <c r="A8710" s="0" t="s">
        <v>55</v>
      </c>
      <c r="B8710" s="0" t="s">
        <v>7928</v>
      </c>
    </row>
    <row r="8711" customFormat="false" ht="12.75" hidden="false" customHeight="false" outlineLevel="0" collapsed="false">
      <c r="A8711" s="7" t="n">
        <v>23800</v>
      </c>
      <c r="B8711" s="0" t="n">
        <v>2.55</v>
      </c>
      <c r="C8711" s="7" t="n">
        <v>16490</v>
      </c>
      <c r="D8711" s="0" t="s">
        <v>7940</v>
      </c>
    </row>
    <row r="8712" customFormat="false" ht="12.75" hidden="false" customHeight="false" outlineLevel="0" collapsed="false">
      <c r="A8712" s="7" t="n">
        <v>29300</v>
      </c>
      <c r="B8712" s="0" t="n">
        <v>2.21</v>
      </c>
      <c r="C8712" s="0" t="n">
        <v>4471</v>
      </c>
      <c r="D8712" s="0" t="s">
        <v>7941</v>
      </c>
    </row>
    <row r="8713" customFormat="false" ht="12.75" hidden="false" customHeight="false" outlineLevel="0" collapsed="false">
      <c r="A8713" s="0" t="s">
        <v>7942</v>
      </c>
    </row>
    <row r="8714" customFormat="false" ht="12.75" hidden="false" customHeight="false" outlineLevel="0" collapsed="false">
      <c r="A8714" s="0" t="s">
        <v>55</v>
      </c>
      <c r="B8714" s="0" t="s">
        <v>7943</v>
      </c>
    </row>
    <row r="8715" customFormat="false" ht="12.75" hidden="false" customHeight="false" outlineLevel="0" collapsed="false">
      <c r="A8715" s="7" t="n">
        <v>1000000000000</v>
      </c>
      <c r="B8715" s="0" t="n">
        <v>0</v>
      </c>
      <c r="C8715" s="7" t="n">
        <v>11920</v>
      </c>
      <c r="D8715" s="0" t="s">
        <v>7944</v>
      </c>
    </row>
    <row r="8716" customFormat="false" ht="12.75" hidden="false" customHeight="false" outlineLevel="0" collapsed="false">
      <c r="A8716" s="7" t="n">
        <v>15880000000000</v>
      </c>
      <c r="B8716" s="0" t="n">
        <v>-0.51</v>
      </c>
      <c r="C8716" s="7" t="n">
        <v>11280</v>
      </c>
      <c r="D8716" s="0" t="s">
        <v>7945</v>
      </c>
    </row>
    <row r="8717" customFormat="false" ht="12.75" hidden="false" customHeight="false" outlineLevel="0" collapsed="false">
      <c r="A8717" s="0" t="s">
        <v>7946</v>
      </c>
    </row>
    <row r="8718" customFormat="false" ht="12.75" hidden="false" customHeight="false" outlineLevel="0" collapsed="false">
      <c r="A8718" s="0" t="s">
        <v>55</v>
      </c>
      <c r="B8718" s="0" t="s">
        <v>7947</v>
      </c>
    </row>
    <row r="8719" customFormat="false" ht="12.75" hidden="false" customHeight="false" outlineLevel="0" collapsed="false">
      <c r="A8719" s="7" t="n">
        <v>23800</v>
      </c>
      <c r="B8719" s="0" t="n">
        <v>2.55</v>
      </c>
      <c r="C8719" s="7" t="n">
        <v>16490</v>
      </c>
      <c r="D8719" s="0" t="s">
        <v>7948</v>
      </c>
    </row>
    <row r="8720" customFormat="false" ht="12.75" hidden="false" customHeight="false" outlineLevel="0" collapsed="false">
      <c r="A8720" s="7" t="n">
        <v>120400</v>
      </c>
      <c r="B8720" s="0" t="n">
        <v>2.04</v>
      </c>
      <c r="C8720" s="0" t="n">
        <v>3751</v>
      </c>
      <c r="D8720" s="0" t="s">
        <v>7949</v>
      </c>
    </row>
    <row r="8721" customFormat="false" ht="12.75" hidden="false" customHeight="false" outlineLevel="0" collapsed="false">
      <c r="A8721" s="0" t="s">
        <v>7950</v>
      </c>
    </row>
    <row r="8722" customFormat="false" ht="12.75" hidden="false" customHeight="false" outlineLevel="0" collapsed="false">
      <c r="A8722" s="0" t="s">
        <v>55</v>
      </c>
      <c r="B8722" s="0" t="s">
        <v>7951</v>
      </c>
    </row>
    <row r="8723" customFormat="false" ht="12.75" hidden="false" customHeight="false" outlineLevel="0" collapsed="false">
      <c r="A8723" s="7" t="n">
        <v>80000000000</v>
      </c>
      <c r="B8723" s="0" t="n">
        <v>0</v>
      </c>
      <c r="C8723" s="7" t="n">
        <v>11920</v>
      </c>
      <c r="D8723" s="0" t="s">
        <v>7952</v>
      </c>
    </row>
    <row r="8724" customFormat="false" ht="12.75" hidden="false" customHeight="false" outlineLevel="0" collapsed="false">
      <c r="A8724" s="7" t="n">
        <v>14070000000000</v>
      </c>
      <c r="B8724" s="0" t="n">
        <v>-0.69</v>
      </c>
      <c r="C8724" s="7" t="n">
        <v>10450</v>
      </c>
      <c r="D8724" s="0" t="s">
        <v>7953</v>
      </c>
    </row>
    <row r="8725" customFormat="false" ht="12.75" hidden="false" customHeight="false" outlineLevel="0" collapsed="false">
      <c r="A8725" s="0" t="s">
        <v>7954</v>
      </c>
    </row>
    <row r="8726" customFormat="false" ht="12.75" hidden="false" customHeight="false" outlineLevel="0" collapsed="false">
      <c r="A8726" s="0" t="s">
        <v>55</v>
      </c>
      <c r="B8726" s="0" t="s">
        <v>7955</v>
      </c>
    </row>
    <row r="8727" customFormat="false" ht="12.75" hidden="false" customHeight="false" outlineLevel="0" collapsed="false">
      <c r="A8727" s="0" t="n">
        <v>9640</v>
      </c>
      <c r="B8727" s="0" t="n">
        <v>2.6</v>
      </c>
      <c r="C8727" s="7" t="n">
        <v>13910</v>
      </c>
      <c r="D8727" s="0" t="s">
        <v>7956</v>
      </c>
    </row>
    <row r="8728" customFormat="false" ht="12.75" hidden="false" customHeight="false" outlineLevel="0" collapsed="false">
      <c r="A8728" s="0" t="n">
        <v>2328</v>
      </c>
      <c r="B8728" s="0" t="n">
        <v>2.47</v>
      </c>
      <c r="C8728" s="0" t="n">
        <v>3622</v>
      </c>
      <c r="D8728" s="0" t="s">
        <v>7957</v>
      </c>
    </row>
    <row r="8729" customFormat="false" ht="12.75" hidden="false" customHeight="false" outlineLevel="0" collapsed="false">
      <c r="A8729" s="0" t="s">
        <v>7958</v>
      </c>
    </row>
    <row r="8730" customFormat="false" ht="12.75" hidden="false" customHeight="false" outlineLevel="0" collapsed="false">
      <c r="A8730" s="0" t="s">
        <v>55</v>
      </c>
      <c r="B8730" s="0" t="s">
        <v>7947</v>
      </c>
    </row>
    <row r="8731" customFormat="false" ht="12.75" hidden="false" customHeight="false" outlineLevel="0" collapsed="false">
      <c r="A8731" s="7" t="n">
        <v>23800</v>
      </c>
      <c r="B8731" s="0" t="n">
        <v>2.55</v>
      </c>
      <c r="C8731" s="7" t="n">
        <v>16490</v>
      </c>
      <c r="D8731" s="0" t="s">
        <v>7959</v>
      </c>
    </row>
    <row r="8732" customFormat="false" ht="12.75" hidden="false" customHeight="false" outlineLevel="0" collapsed="false">
      <c r="A8732" s="7" t="n">
        <v>120400</v>
      </c>
      <c r="B8732" s="0" t="n">
        <v>2.04</v>
      </c>
      <c r="C8732" s="0" t="n">
        <v>3751</v>
      </c>
      <c r="D8732" s="0" t="s">
        <v>7960</v>
      </c>
    </row>
    <row r="8733" customFormat="false" ht="12.75" hidden="false" customHeight="false" outlineLevel="0" collapsed="false">
      <c r="A8733" s="0" t="s">
        <v>7961</v>
      </c>
    </row>
    <row r="8734" customFormat="false" ht="12.75" hidden="false" customHeight="false" outlineLevel="0" collapsed="false">
      <c r="A8734" s="0" t="s">
        <v>55</v>
      </c>
      <c r="B8734" s="0" t="s">
        <v>4518</v>
      </c>
    </row>
    <row r="8735" customFormat="false" ht="12.75" hidden="false" customHeight="false" outlineLevel="0" collapsed="false">
      <c r="A8735" s="7" t="n">
        <v>15270000000000</v>
      </c>
      <c r="B8735" s="0" t="n">
        <v>-0.09</v>
      </c>
      <c r="C8735" s="7" t="n">
        <v>10650</v>
      </c>
      <c r="D8735" s="0" t="s">
        <v>7962</v>
      </c>
    </row>
    <row r="8736" customFormat="false" ht="12.75" hidden="false" customHeight="false" outlineLevel="0" collapsed="false">
      <c r="A8736" s="7" t="n">
        <v>150000000000</v>
      </c>
      <c r="B8736" s="0" t="n">
        <v>0</v>
      </c>
      <c r="C8736" s="0" t="n">
        <v>4810</v>
      </c>
      <c r="D8736" s="0" t="s">
        <v>7963</v>
      </c>
    </row>
    <row r="8737" customFormat="false" ht="12.75" hidden="false" customHeight="false" outlineLevel="0" collapsed="false">
      <c r="A8737" s="0" t="s">
        <v>7964</v>
      </c>
    </row>
    <row r="8738" customFormat="false" ht="12.75" hidden="false" customHeight="false" outlineLevel="0" collapsed="false">
      <c r="A8738" s="0" t="s">
        <v>55</v>
      </c>
      <c r="B8738" s="0" t="s">
        <v>4578</v>
      </c>
    </row>
    <row r="8739" customFormat="false" ht="12.75" hidden="false" customHeight="false" outlineLevel="0" collapsed="false">
      <c r="A8739" s="7" t="n">
        <v>89370000000000000</v>
      </c>
      <c r="B8739" s="0" t="n">
        <v>-1.18</v>
      </c>
      <c r="C8739" s="7" t="n">
        <v>26200</v>
      </c>
      <c r="D8739" s="0" t="s">
        <v>7965</v>
      </c>
    </row>
    <row r="8740" customFormat="false" ht="12.75" hidden="false" customHeight="false" outlineLevel="0" collapsed="false">
      <c r="A8740" s="7" t="n">
        <v>100000000000</v>
      </c>
      <c r="B8740" s="0" t="n">
        <v>0</v>
      </c>
      <c r="C8740" s="7" t="n">
        <v>10600</v>
      </c>
      <c r="D8740" s="0" t="s">
        <v>7966</v>
      </c>
    </row>
    <row r="8741" customFormat="false" ht="12.75" hidden="false" customHeight="false" outlineLevel="0" collapsed="false">
      <c r="A8741" s="0" t="s">
        <v>7967</v>
      </c>
    </row>
    <row r="8742" customFormat="false" ht="12.75" hidden="false" customHeight="false" outlineLevel="0" collapsed="false">
      <c r="A8742" s="0" t="s">
        <v>55</v>
      </c>
      <c r="B8742" s="0" t="s">
        <v>4578</v>
      </c>
    </row>
    <row r="8743" customFormat="false" ht="12.75" hidden="false" customHeight="false" outlineLevel="0" collapsed="false">
      <c r="A8743" s="7" t="n">
        <v>40450000000000000</v>
      </c>
      <c r="B8743" s="0" t="n">
        <v>-1.2</v>
      </c>
      <c r="C8743" s="7" t="n">
        <v>26670</v>
      </c>
      <c r="D8743" s="0" t="s">
        <v>7968</v>
      </c>
    </row>
    <row r="8744" customFormat="false" ht="12.75" hidden="false" customHeight="false" outlineLevel="0" collapsed="false">
      <c r="A8744" s="7" t="n">
        <v>100000000000</v>
      </c>
      <c r="B8744" s="0" t="n">
        <v>0</v>
      </c>
      <c r="C8744" s="7" t="n">
        <v>10600</v>
      </c>
      <c r="D8744" s="0" t="s">
        <v>7969</v>
      </c>
    </row>
    <row r="8745" customFormat="false" ht="12.75" hidden="false" customHeight="false" outlineLevel="0" collapsed="false">
      <c r="A8745" s="0" t="s">
        <v>7970</v>
      </c>
    </row>
    <row r="8746" customFormat="false" ht="12.75" hidden="false" customHeight="false" outlineLevel="0" collapsed="false">
      <c r="A8746" s="0" t="s">
        <v>55</v>
      </c>
      <c r="B8746" s="0" t="s">
        <v>7971</v>
      </c>
    </row>
    <row r="8747" customFormat="false" ht="12.75" hidden="false" customHeight="false" outlineLevel="0" collapsed="false">
      <c r="A8747" s="7" t="n">
        <v>202700000000000</v>
      </c>
      <c r="B8747" s="0" t="n">
        <v>-0.45</v>
      </c>
      <c r="C8747" s="7" t="n">
        <v>34550</v>
      </c>
      <c r="D8747" s="0" t="s">
        <v>7972</v>
      </c>
    </row>
    <row r="8748" customFormat="false" ht="12.75" hidden="false" customHeight="false" outlineLevel="0" collapsed="false">
      <c r="A8748" s="7" t="n">
        <v>123000000000</v>
      </c>
      <c r="B8748" s="0" t="n">
        <v>0</v>
      </c>
      <c r="C8748" s="7" t="n">
        <v>10600</v>
      </c>
      <c r="D8748" s="0" t="s">
        <v>7973</v>
      </c>
    </row>
    <row r="8749" customFormat="false" ht="12.75" hidden="false" customHeight="false" outlineLevel="0" collapsed="false">
      <c r="A8749" s="0" t="s">
        <v>7974</v>
      </c>
    </row>
    <row r="8750" customFormat="false" ht="12.75" hidden="false" customHeight="false" outlineLevel="0" collapsed="false">
      <c r="A8750" s="0" t="s">
        <v>55</v>
      </c>
      <c r="B8750" s="0" t="s">
        <v>1317</v>
      </c>
    </row>
    <row r="8751" customFormat="false" ht="12.75" hidden="false" customHeight="false" outlineLevel="0" collapsed="false">
      <c r="A8751" s="7" t="n">
        <v>2801000000000000</v>
      </c>
      <c r="B8751" s="0" t="n">
        <v>-1.06</v>
      </c>
      <c r="C8751" s="7" t="n">
        <v>21570</v>
      </c>
      <c r="D8751" s="0" t="s">
        <v>7975</v>
      </c>
    </row>
    <row r="8752" customFormat="false" ht="12.75" hidden="false" customHeight="false" outlineLevel="0" collapsed="false">
      <c r="A8752" s="7" t="n">
        <v>100000000000</v>
      </c>
      <c r="B8752" s="0" t="n">
        <v>0</v>
      </c>
      <c r="C8752" s="0" t="n">
        <v>6000</v>
      </c>
      <c r="D8752" s="0" t="s">
        <v>7976</v>
      </c>
    </row>
    <row r="8753" customFormat="false" ht="12.75" hidden="false" customHeight="false" outlineLevel="0" collapsed="false">
      <c r="A8753" s="0" t="s">
        <v>7977</v>
      </c>
    </row>
    <row r="8754" customFormat="false" ht="12.75" hidden="false" customHeight="false" outlineLevel="0" collapsed="false">
      <c r="A8754" s="0" t="s">
        <v>55</v>
      </c>
      <c r="B8754" s="0" t="s">
        <v>7978</v>
      </c>
    </row>
    <row r="8755" customFormat="false" ht="12.75" hidden="false" customHeight="false" outlineLevel="0" collapsed="false">
      <c r="A8755" s="7" t="n">
        <v>43870000000000000</v>
      </c>
      <c r="B8755" s="0" t="n">
        <v>-1.47</v>
      </c>
      <c r="C8755" s="7" t="n">
        <v>26490</v>
      </c>
      <c r="D8755" s="0" t="s">
        <v>7979</v>
      </c>
    </row>
    <row r="8756" customFormat="false" ht="12.75" hidden="false" customHeight="false" outlineLevel="0" collapsed="false">
      <c r="A8756" s="7" t="n">
        <v>80000000000</v>
      </c>
      <c r="B8756" s="0" t="n">
        <v>0</v>
      </c>
      <c r="C8756" s="7" t="n">
        <v>11300</v>
      </c>
      <c r="D8756" s="0" t="s">
        <v>7980</v>
      </c>
    </row>
    <row r="8757" customFormat="false" ht="12.75" hidden="false" customHeight="false" outlineLevel="0" collapsed="false">
      <c r="A8757" s="0" t="s">
        <v>7981</v>
      </c>
    </row>
    <row r="8758" customFormat="false" ht="12.75" hidden="false" customHeight="false" outlineLevel="0" collapsed="false">
      <c r="A8758" s="0" t="s">
        <v>55</v>
      </c>
      <c r="B8758" s="0" t="s">
        <v>7982</v>
      </c>
    </row>
    <row r="8759" customFormat="false" ht="12.75" hidden="false" customHeight="false" outlineLevel="0" collapsed="false">
      <c r="A8759" s="7" t="n">
        <v>26900000000</v>
      </c>
      <c r="B8759" s="0" t="n">
        <v>0.76</v>
      </c>
      <c r="C8759" s="0" t="n">
        <v>-340</v>
      </c>
      <c r="D8759" s="0" t="s">
        <v>7983</v>
      </c>
    </row>
    <row r="8760" customFormat="false" ht="12.75" hidden="false" customHeight="false" outlineLevel="0" collapsed="false">
      <c r="A8760" s="7" t="n">
        <v>16230000000</v>
      </c>
      <c r="B8760" s="0" t="n">
        <v>0.76</v>
      </c>
      <c r="C8760" s="7" t="n">
        <v>31180</v>
      </c>
      <c r="D8760" s="0" t="s">
        <v>7984</v>
      </c>
    </row>
    <row r="8761" customFormat="false" ht="12.75" hidden="false" customHeight="false" outlineLevel="0" collapsed="false">
      <c r="A8761" s="0" t="s">
        <v>7985</v>
      </c>
    </row>
    <row r="8762" customFormat="false" ht="12.75" hidden="false" customHeight="false" outlineLevel="0" collapsed="false">
      <c r="A8762" s="0" t="s">
        <v>55</v>
      </c>
      <c r="B8762" s="0" t="s">
        <v>7986</v>
      </c>
    </row>
    <row r="8763" customFormat="false" ht="12.75" hidden="false" customHeight="false" outlineLevel="0" collapsed="false">
      <c r="A8763" s="7" t="n">
        <v>2700000000</v>
      </c>
      <c r="B8763" s="0" t="n">
        <v>1</v>
      </c>
      <c r="C8763" s="0" t="n">
        <v>-149</v>
      </c>
      <c r="D8763" s="0" t="s">
        <v>7987</v>
      </c>
    </row>
    <row r="8764" customFormat="false" ht="12.75" hidden="false" customHeight="false" outlineLevel="0" collapsed="false">
      <c r="A8764" s="7" t="n">
        <v>10430000</v>
      </c>
      <c r="B8764" s="0" t="n">
        <v>1.56</v>
      </c>
      <c r="C8764" s="7" t="n">
        <v>23790</v>
      </c>
      <c r="D8764" s="0" t="s">
        <v>7988</v>
      </c>
    </row>
    <row r="8765" customFormat="false" ht="12.75" hidden="false" customHeight="false" outlineLevel="0" collapsed="false">
      <c r="A8765" s="0" t="s">
        <v>7989</v>
      </c>
    </row>
    <row r="8766" customFormat="false" ht="12.75" hidden="false" customHeight="false" outlineLevel="0" collapsed="false">
      <c r="A8766" s="0" t="s">
        <v>55</v>
      </c>
      <c r="B8766" s="0" t="s">
        <v>7990</v>
      </c>
    </row>
    <row r="8767" customFormat="false" ht="12.75" hidden="false" customHeight="false" outlineLevel="0" collapsed="false">
      <c r="A8767" s="7" t="n">
        <v>31600000</v>
      </c>
      <c r="B8767" s="0" t="n">
        <v>1.8</v>
      </c>
      <c r="C8767" s="0" t="n">
        <v>934</v>
      </c>
      <c r="D8767" s="0" t="s">
        <v>7991</v>
      </c>
    </row>
    <row r="8768" customFormat="false" ht="12.75" hidden="false" customHeight="false" outlineLevel="0" collapsed="false">
      <c r="A8768" s="7" t="n">
        <v>5174000</v>
      </c>
      <c r="B8768" s="0" t="n">
        <v>1.82</v>
      </c>
      <c r="C8768" s="7" t="n">
        <v>20330</v>
      </c>
      <c r="D8768" s="0" t="s">
        <v>7992</v>
      </c>
    </row>
    <row r="8769" customFormat="false" ht="12.75" hidden="false" customHeight="false" outlineLevel="0" collapsed="false">
      <c r="A8769" s="0" t="s">
        <v>7993</v>
      </c>
    </row>
    <row r="8770" customFormat="false" ht="12.75" hidden="false" customHeight="false" outlineLevel="0" collapsed="false">
      <c r="A8770" s="0" t="s">
        <v>55</v>
      </c>
      <c r="B8770" s="0" t="s">
        <v>7994</v>
      </c>
    </row>
    <row r="8771" customFormat="false" ht="12.75" hidden="false" customHeight="false" outlineLevel="0" collapsed="false">
      <c r="A8771" s="7" t="n">
        <v>2900000000</v>
      </c>
      <c r="B8771" s="0" t="n">
        <v>1</v>
      </c>
      <c r="C8771" s="0" t="n">
        <v>258</v>
      </c>
      <c r="D8771" s="0" t="s">
        <v>7995</v>
      </c>
    </row>
    <row r="8772" customFormat="false" ht="12.75" hidden="false" customHeight="false" outlineLevel="0" collapsed="false">
      <c r="A8772" s="7" t="n">
        <v>72280000000</v>
      </c>
      <c r="B8772" s="0" t="n">
        <v>0.74</v>
      </c>
      <c r="C8772" s="7" t="n">
        <v>29150</v>
      </c>
      <c r="D8772" s="0" t="s">
        <v>7996</v>
      </c>
    </row>
    <row r="8773" customFormat="false" ht="12.75" hidden="false" customHeight="false" outlineLevel="0" collapsed="false">
      <c r="A8773" s="0" t="s">
        <v>7997</v>
      </c>
    </row>
    <row r="8774" customFormat="false" ht="12.75" hidden="false" customHeight="false" outlineLevel="0" collapsed="false">
      <c r="A8774" s="0" t="s">
        <v>55</v>
      </c>
      <c r="B8774" s="0" t="s">
        <v>7998</v>
      </c>
    </row>
    <row r="8775" customFormat="false" ht="12.75" hidden="false" customHeight="false" outlineLevel="0" collapsed="false">
      <c r="A8775" s="7" t="n">
        <v>3000000000000</v>
      </c>
      <c r="B8775" s="0" t="n">
        <v>0</v>
      </c>
      <c r="C8775" s="7" t="n">
        <v>11920</v>
      </c>
      <c r="D8775" s="0" t="s">
        <v>7999</v>
      </c>
    </row>
    <row r="8776" customFormat="false" ht="12.75" hidden="false" customHeight="false" outlineLevel="0" collapsed="false">
      <c r="A8776" s="7" t="n">
        <v>10750000000000</v>
      </c>
      <c r="B8776" s="0" t="n">
        <v>-0.32</v>
      </c>
      <c r="C8776" s="7" t="n">
        <v>11990</v>
      </c>
      <c r="D8776" s="0" t="s">
        <v>8000</v>
      </c>
    </row>
    <row r="8777" customFormat="false" ht="12.75" hidden="false" customHeight="false" outlineLevel="0" collapsed="false">
      <c r="A8777" s="0" t="s">
        <v>8001</v>
      </c>
    </row>
    <row r="8778" customFormat="false" ht="12.75" hidden="false" customHeight="false" outlineLevel="0" collapsed="false">
      <c r="A8778" s="0" t="s">
        <v>55</v>
      </c>
      <c r="B8778" s="0" t="s">
        <v>8002</v>
      </c>
    </row>
    <row r="8779" customFormat="false" ht="12.75" hidden="false" customHeight="false" outlineLevel="0" collapsed="false">
      <c r="A8779" s="0" t="n">
        <v>3610</v>
      </c>
      <c r="B8779" s="0" t="n">
        <v>2.55</v>
      </c>
      <c r="C8779" s="7" t="n">
        <v>10530</v>
      </c>
      <c r="D8779" s="0" t="s">
        <v>8003</v>
      </c>
    </row>
    <row r="8780" customFormat="false" ht="12.75" hidden="false" customHeight="false" outlineLevel="0" collapsed="false">
      <c r="A8780" s="7" t="n">
        <v>82.76</v>
      </c>
      <c r="B8780" s="0" t="n">
        <v>2.78</v>
      </c>
      <c r="C8780" s="0" t="n">
        <v>3004</v>
      </c>
      <c r="D8780" s="0" t="s">
        <v>8004</v>
      </c>
    </row>
    <row r="8781" customFormat="false" ht="12.75" hidden="false" customHeight="false" outlineLevel="0" collapsed="false">
      <c r="A8781" s="0" t="s">
        <v>8005</v>
      </c>
    </row>
    <row r="8782" customFormat="false" ht="12.75" hidden="false" customHeight="false" outlineLevel="0" collapsed="false">
      <c r="A8782" s="0" t="s">
        <v>55</v>
      </c>
      <c r="B8782" s="0" t="s">
        <v>8006</v>
      </c>
    </row>
    <row r="8783" customFormat="false" ht="12.75" hidden="false" customHeight="false" outlineLevel="0" collapsed="false">
      <c r="A8783" s="7" t="n">
        <v>47600</v>
      </c>
      <c r="B8783" s="0" t="n">
        <v>2.55</v>
      </c>
      <c r="C8783" s="7" t="n">
        <v>16490</v>
      </c>
      <c r="D8783" s="0" t="s">
        <v>8007</v>
      </c>
    </row>
    <row r="8784" customFormat="false" ht="12.75" hidden="false" customHeight="false" outlineLevel="0" collapsed="false">
      <c r="A8784" s="7" t="n">
        <v>46270</v>
      </c>
      <c r="B8784" s="0" t="n">
        <v>2.24</v>
      </c>
      <c r="C8784" s="0" t="n">
        <v>4430</v>
      </c>
      <c r="D8784" s="0" t="s">
        <v>8008</v>
      </c>
    </row>
    <row r="8785" customFormat="false" ht="12.75" hidden="false" customHeight="false" outlineLevel="0" collapsed="false">
      <c r="A8785" s="0" t="s">
        <v>8009</v>
      </c>
    </row>
    <row r="8786" customFormat="false" ht="12.75" hidden="false" customHeight="false" outlineLevel="0" collapsed="false">
      <c r="A8786" s="0" t="s">
        <v>55</v>
      </c>
      <c r="B8786" s="0" t="s">
        <v>8010</v>
      </c>
    </row>
    <row r="8787" customFormat="false" ht="12.75" hidden="false" customHeight="false" outlineLevel="0" collapsed="false">
      <c r="A8787" s="0" t="n">
        <v>9640</v>
      </c>
      <c r="B8787" s="0" t="n">
        <v>2.6</v>
      </c>
      <c r="C8787" s="7" t="n">
        <v>11510</v>
      </c>
      <c r="D8787" s="0" t="s">
        <v>8011</v>
      </c>
    </row>
    <row r="8788" customFormat="false" ht="12.75" hidden="false" customHeight="false" outlineLevel="0" collapsed="false">
      <c r="A8788" s="7" t="n">
        <v>1426000</v>
      </c>
      <c r="B8788" s="0" t="n">
        <v>2.01</v>
      </c>
      <c r="C8788" s="0" t="n">
        <v>8942</v>
      </c>
      <c r="D8788" s="0" t="s">
        <v>8012</v>
      </c>
    </row>
    <row r="8789" customFormat="false" ht="12.75" hidden="false" customHeight="false" outlineLevel="0" collapsed="false">
      <c r="A8789" s="0" t="s">
        <v>8013</v>
      </c>
    </row>
    <row r="8790" customFormat="false" ht="12.75" hidden="false" customHeight="false" outlineLevel="0" collapsed="false">
      <c r="A8790" s="0" t="s">
        <v>55</v>
      </c>
      <c r="B8790" s="0" t="s">
        <v>8014</v>
      </c>
    </row>
    <row r="8791" customFormat="false" ht="12.75" hidden="false" customHeight="false" outlineLevel="0" collapsed="false">
      <c r="A8791" s="7" t="n">
        <v>2800000000000</v>
      </c>
      <c r="B8791" s="0" t="n">
        <v>0</v>
      </c>
      <c r="C8791" s="7" t="n">
        <v>13600</v>
      </c>
      <c r="D8791" s="0" t="s">
        <v>8015</v>
      </c>
    </row>
    <row r="8792" customFormat="false" ht="12.75" hidden="false" customHeight="false" outlineLevel="0" collapsed="false">
      <c r="A8792" s="7" t="n">
        <v>41210000000000</v>
      </c>
      <c r="B8792" s="0" t="n">
        <v>-0.5</v>
      </c>
      <c r="C8792" s="7" t="n">
        <v>12940</v>
      </c>
      <c r="D8792" s="0" t="s">
        <v>8016</v>
      </c>
    </row>
    <row r="8793" customFormat="false" ht="12.75" hidden="false" customHeight="false" outlineLevel="0" collapsed="false">
      <c r="A8793" s="0" t="s">
        <v>8017</v>
      </c>
    </row>
    <row r="8794" customFormat="false" ht="12.75" hidden="false" customHeight="false" outlineLevel="0" collapsed="false">
      <c r="A8794" s="0" t="s">
        <v>55</v>
      </c>
      <c r="B8794" s="0" t="s">
        <v>8018</v>
      </c>
    </row>
    <row r="8795" customFormat="false" ht="12.75" hidden="false" customHeight="false" outlineLevel="0" collapsed="false">
      <c r="A8795" s="0" t="n">
        <v>3610</v>
      </c>
      <c r="B8795" s="0" t="n">
        <v>2.55</v>
      </c>
      <c r="C8795" s="7" t="n">
        <v>10530</v>
      </c>
      <c r="D8795" s="0" t="s">
        <v>8019</v>
      </c>
    </row>
    <row r="8796" customFormat="false" ht="12.75" hidden="false" customHeight="false" outlineLevel="0" collapsed="false">
      <c r="A8796" s="7" t="n">
        <v>340.1</v>
      </c>
      <c r="B8796" s="0" t="n">
        <v>2.6</v>
      </c>
      <c r="C8796" s="0" t="n">
        <v>2284</v>
      </c>
      <c r="D8796" s="0" t="s">
        <v>8020</v>
      </c>
    </row>
    <row r="8797" customFormat="false" ht="12.75" hidden="false" customHeight="false" outlineLevel="0" collapsed="false">
      <c r="A8797" s="0" t="s">
        <v>8021</v>
      </c>
    </row>
    <row r="8798" customFormat="false" ht="12.75" hidden="false" customHeight="false" outlineLevel="0" collapsed="false">
      <c r="A8798" s="0" t="s">
        <v>55</v>
      </c>
      <c r="B8798" s="0" t="s">
        <v>8022</v>
      </c>
    </row>
    <row r="8799" customFormat="false" ht="12.75" hidden="false" customHeight="false" outlineLevel="0" collapsed="false">
      <c r="A8799" s="7" t="n">
        <v>47600</v>
      </c>
      <c r="B8799" s="0" t="n">
        <v>2.55</v>
      </c>
      <c r="C8799" s="7" t="n">
        <v>16490</v>
      </c>
      <c r="D8799" s="0" t="s">
        <v>8023</v>
      </c>
    </row>
    <row r="8800" customFormat="false" ht="12.75" hidden="false" customHeight="false" outlineLevel="0" collapsed="false">
      <c r="A8800" s="7" t="n">
        <v>190100</v>
      </c>
      <c r="B8800" s="0" t="n">
        <v>2.07</v>
      </c>
      <c r="C8800" s="0" t="n">
        <v>3710</v>
      </c>
      <c r="D8800" s="0" t="s">
        <v>8024</v>
      </c>
    </row>
    <row r="8801" customFormat="false" ht="12.75" hidden="false" customHeight="false" outlineLevel="0" collapsed="false">
      <c r="A8801" s="0" t="s">
        <v>8025</v>
      </c>
    </row>
    <row r="8802" customFormat="false" ht="12.75" hidden="false" customHeight="false" outlineLevel="0" collapsed="false">
      <c r="A8802" s="0" t="s">
        <v>55</v>
      </c>
      <c r="B8802" s="0" t="s">
        <v>8026</v>
      </c>
    </row>
    <row r="8803" customFormat="false" ht="12.75" hidden="false" customHeight="false" outlineLevel="0" collapsed="false">
      <c r="A8803" s="0" t="n">
        <v>9640</v>
      </c>
      <c r="B8803" s="0" t="n">
        <v>2.6</v>
      </c>
      <c r="C8803" s="7" t="n">
        <v>11510</v>
      </c>
      <c r="D8803" s="0" t="s">
        <v>8027</v>
      </c>
    </row>
    <row r="8804" customFormat="false" ht="12.75" hidden="false" customHeight="false" outlineLevel="0" collapsed="false">
      <c r="A8804" s="7" t="n">
        <v>5861000</v>
      </c>
      <c r="B8804" s="0" t="n">
        <v>1.83</v>
      </c>
      <c r="C8804" s="0" t="n">
        <v>8222</v>
      </c>
      <c r="D8804" s="0" t="s">
        <v>8028</v>
      </c>
    </row>
    <row r="8805" customFormat="false" ht="12.75" hidden="false" customHeight="false" outlineLevel="0" collapsed="false">
      <c r="A8805" s="0" t="s">
        <v>8029</v>
      </c>
    </row>
    <row r="8806" customFormat="false" ht="12.75" hidden="false" customHeight="false" outlineLevel="0" collapsed="false">
      <c r="A8806" s="0" t="s">
        <v>55</v>
      </c>
      <c r="B8806" s="0" t="s">
        <v>4518</v>
      </c>
    </row>
    <row r="8807" customFormat="false" ht="12.75" hidden="false" customHeight="false" outlineLevel="0" collapsed="false">
      <c r="A8807" s="7" t="n">
        <v>44160000000000000</v>
      </c>
      <c r="B8807" s="0" t="n">
        <v>-1</v>
      </c>
      <c r="C8807" s="7" t="n">
        <v>13350</v>
      </c>
      <c r="D8807" s="0" t="s">
        <v>8030</v>
      </c>
    </row>
    <row r="8808" customFormat="false" ht="12.75" hidden="false" customHeight="false" outlineLevel="0" collapsed="false">
      <c r="A8808" s="7" t="n">
        <v>150000000000</v>
      </c>
      <c r="B8808" s="0" t="n">
        <v>0</v>
      </c>
      <c r="C8808" s="0" t="n">
        <v>4810</v>
      </c>
      <c r="D8808" s="0" t="s">
        <v>8031</v>
      </c>
    </row>
    <row r="8809" customFormat="false" ht="12.75" hidden="false" customHeight="false" outlineLevel="0" collapsed="false">
      <c r="A8809" s="0" t="s">
        <v>8032</v>
      </c>
    </row>
    <row r="8810" customFormat="false" ht="12.75" hidden="false" customHeight="false" outlineLevel="0" collapsed="false">
      <c r="A8810" s="0" t="s">
        <v>55</v>
      </c>
      <c r="B8810" s="0" t="s">
        <v>4761</v>
      </c>
    </row>
    <row r="8811" customFormat="false" ht="12.75" hidden="false" customHeight="false" outlineLevel="0" collapsed="false">
      <c r="A8811" s="7" t="n">
        <v>6784000000000</v>
      </c>
      <c r="B8811" s="0" t="n">
        <v>0.17</v>
      </c>
      <c r="C8811" s="7" t="n">
        <v>36340</v>
      </c>
      <c r="D8811" s="0" t="s">
        <v>8033</v>
      </c>
    </row>
    <row r="8812" customFormat="false" ht="12.75" hidden="false" customHeight="false" outlineLevel="0" collapsed="false">
      <c r="A8812" s="7" t="n">
        <v>100000000000</v>
      </c>
      <c r="B8812" s="0" t="n">
        <v>0</v>
      </c>
      <c r="C8812" s="0" t="n">
        <v>9200</v>
      </c>
      <c r="D8812" s="0" t="s">
        <v>8034</v>
      </c>
    </row>
    <row r="8813" customFormat="false" ht="12.75" hidden="false" customHeight="false" outlineLevel="0" collapsed="false">
      <c r="A8813" s="0" t="s">
        <v>8035</v>
      </c>
    </row>
    <row r="8814" customFormat="false" ht="12.75" hidden="false" customHeight="false" outlineLevel="0" collapsed="false">
      <c r="A8814" s="0" t="s">
        <v>55</v>
      </c>
      <c r="B8814" s="0" t="s">
        <v>1317</v>
      </c>
    </row>
    <row r="8815" customFormat="false" ht="12.75" hidden="false" customHeight="false" outlineLevel="0" collapsed="false">
      <c r="A8815" s="7" t="n">
        <v>139300000000000</v>
      </c>
      <c r="B8815" s="0" t="n">
        <v>-0.55</v>
      </c>
      <c r="C8815" s="7" t="n">
        <v>23240</v>
      </c>
      <c r="D8815" s="0" t="s">
        <v>8036</v>
      </c>
    </row>
    <row r="8816" customFormat="false" ht="12.75" hidden="false" customHeight="false" outlineLevel="0" collapsed="false">
      <c r="A8816" s="7" t="n">
        <v>100000000000</v>
      </c>
      <c r="B8816" s="0" t="n">
        <v>0</v>
      </c>
      <c r="C8816" s="0" t="n">
        <v>6000</v>
      </c>
      <c r="D8816" s="0" t="s">
        <v>8037</v>
      </c>
    </row>
    <row r="8817" customFormat="false" ht="12.75" hidden="false" customHeight="false" outlineLevel="0" collapsed="false">
      <c r="A8817" s="0" t="s">
        <v>8038</v>
      </c>
    </row>
    <row r="8818" customFormat="false" ht="12.75" hidden="false" customHeight="false" outlineLevel="0" collapsed="false">
      <c r="A8818" s="0" t="s">
        <v>55</v>
      </c>
      <c r="B8818" s="0" t="s">
        <v>8039</v>
      </c>
    </row>
    <row r="8819" customFormat="false" ht="12.75" hidden="false" customHeight="false" outlineLevel="0" collapsed="false">
      <c r="A8819" s="7" t="n">
        <v>15690000000000000</v>
      </c>
      <c r="B8819" s="0" t="n">
        <v>-1.12</v>
      </c>
      <c r="C8819" s="7" t="n">
        <v>25870</v>
      </c>
      <c r="D8819" s="0" t="s">
        <v>8040</v>
      </c>
    </row>
    <row r="8820" customFormat="false" ht="12.75" hidden="false" customHeight="false" outlineLevel="0" collapsed="false">
      <c r="A8820" s="7" t="n">
        <v>80000000000</v>
      </c>
      <c r="B8820" s="0" t="n">
        <v>0</v>
      </c>
      <c r="C8820" s="7" t="n">
        <v>10600</v>
      </c>
      <c r="D8820" s="0" t="s">
        <v>8041</v>
      </c>
    </row>
    <row r="8821" customFormat="false" ht="12.75" hidden="false" customHeight="false" outlineLevel="0" collapsed="false">
      <c r="A8821" s="0" t="s">
        <v>8042</v>
      </c>
    </row>
    <row r="8822" customFormat="false" ht="12.75" hidden="false" customHeight="false" outlineLevel="0" collapsed="false">
      <c r="A8822" s="0" t="s">
        <v>55</v>
      </c>
      <c r="B8822" s="0" t="s">
        <v>8039</v>
      </c>
    </row>
    <row r="8823" customFormat="false" ht="12.75" hidden="false" customHeight="false" outlineLevel="0" collapsed="false">
      <c r="A8823" s="7" t="n">
        <v>1915000000000000</v>
      </c>
      <c r="B8823" s="0" t="n">
        <v>-0.72</v>
      </c>
      <c r="C8823" s="7" t="n">
        <v>32870</v>
      </c>
      <c r="D8823" s="0" t="s">
        <v>8043</v>
      </c>
    </row>
    <row r="8824" customFormat="false" ht="12.75" hidden="false" customHeight="false" outlineLevel="0" collapsed="false">
      <c r="A8824" s="7" t="n">
        <v>80000000000</v>
      </c>
      <c r="B8824" s="0" t="n">
        <v>0</v>
      </c>
      <c r="C8824" s="7" t="n">
        <v>10600</v>
      </c>
      <c r="D8824" s="0" t="s">
        <v>8044</v>
      </c>
    </row>
    <row r="8825" customFormat="false" ht="12.75" hidden="false" customHeight="false" outlineLevel="0" collapsed="false">
      <c r="A8825" s="0" t="s">
        <v>8045</v>
      </c>
    </row>
    <row r="8826" customFormat="false" ht="12.75" hidden="false" customHeight="false" outlineLevel="0" collapsed="false">
      <c r="A8826" s="0" t="s">
        <v>55</v>
      </c>
      <c r="B8826" s="0" t="s">
        <v>7971</v>
      </c>
    </row>
    <row r="8827" customFormat="false" ht="12.75" hidden="false" customHeight="false" outlineLevel="0" collapsed="false">
      <c r="A8827" s="7" t="n">
        <v>4405000000000000</v>
      </c>
      <c r="B8827" s="0" t="n">
        <v>-0.64</v>
      </c>
      <c r="C8827" s="7" t="n">
        <v>32150</v>
      </c>
      <c r="D8827" s="0" t="s">
        <v>8046</v>
      </c>
    </row>
    <row r="8828" customFormat="false" ht="12.75" hidden="false" customHeight="false" outlineLevel="0" collapsed="false">
      <c r="A8828" s="7" t="n">
        <v>123000000000</v>
      </c>
      <c r="B8828" s="0" t="n">
        <v>0</v>
      </c>
      <c r="C8828" s="7" t="n">
        <v>10600</v>
      </c>
      <c r="D8828" s="0" t="s">
        <v>8047</v>
      </c>
    </row>
    <row r="8829" customFormat="false" ht="12.75" hidden="false" customHeight="false" outlineLevel="0" collapsed="false">
      <c r="A8829" s="0" t="s">
        <v>8048</v>
      </c>
    </row>
    <row r="8830" customFormat="false" ht="12.75" hidden="false" customHeight="false" outlineLevel="0" collapsed="false">
      <c r="A8830" s="0" t="s">
        <v>55</v>
      </c>
      <c r="B8830" s="0" t="s">
        <v>8049</v>
      </c>
    </row>
    <row r="8831" customFormat="false" ht="12.75" hidden="false" customHeight="false" outlineLevel="0" collapsed="false">
      <c r="A8831" s="7" t="n">
        <v>3370000000000</v>
      </c>
      <c r="B8831" s="0" t="n">
        <v>0</v>
      </c>
      <c r="C8831" s="0" t="n">
        <v>-616</v>
      </c>
      <c r="D8831" s="0" t="s">
        <v>8050</v>
      </c>
    </row>
    <row r="8832" customFormat="false" ht="12.75" hidden="false" customHeight="false" outlineLevel="0" collapsed="false">
      <c r="A8832" s="7" t="n">
        <v>2167000000000</v>
      </c>
      <c r="B8832" s="0" t="n">
        <v>0</v>
      </c>
      <c r="C8832" s="7" t="n">
        <v>30920</v>
      </c>
      <c r="D8832" s="0" t="s">
        <v>8051</v>
      </c>
    </row>
    <row r="8833" customFormat="false" ht="12.75" hidden="false" customHeight="false" outlineLevel="0" collapsed="false">
      <c r="A8833" s="0" t="s">
        <v>8052</v>
      </c>
    </row>
    <row r="8834" customFormat="false" ht="12.75" hidden="false" customHeight="false" outlineLevel="0" collapsed="false">
      <c r="A8834" s="0" t="s">
        <v>55</v>
      </c>
      <c r="B8834" s="0" t="s">
        <v>8053</v>
      </c>
    </row>
    <row r="8835" customFormat="false" ht="12.75" hidden="false" customHeight="false" outlineLevel="0" collapsed="false">
      <c r="A8835" s="7" t="n">
        <v>153000000</v>
      </c>
      <c r="B8835" s="0" t="n">
        <v>1.53</v>
      </c>
      <c r="C8835" s="0" t="n">
        <v>8775</v>
      </c>
      <c r="D8835" s="0" t="s">
        <v>8054</v>
      </c>
    </row>
    <row r="8836" customFormat="false" ht="12.75" hidden="false" customHeight="false" outlineLevel="0" collapsed="false">
      <c r="A8836" s="7" t="n">
        <v>30310000</v>
      </c>
      <c r="B8836" s="0" t="n">
        <v>1.53</v>
      </c>
      <c r="C8836" s="7" t="n">
        <v>28200</v>
      </c>
      <c r="D8836" s="0" t="s">
        <v>8055</v>
      </c>
    </row>
    <row r="8837" customFormat="false" ht="12.75" hidden="false" customHeight="false" outlineLevel="0" collapsed="false">
      <c r="A8837" s="0" t="s">
        <v>8056</v>
      </c>
    </row>
    <row r="8838" customFormat="false" ht="12.75" hidden="false" customHeight="false" outlineLevel="0" collapsed="false">
      <c r="A8838" s="0" t="s">
        <v>55</v>
      </c>
      <c r="B8838" s="0" t="s">
        <v>8057</v>
      </c>
    </row>
    <row r="8839" customFormat="false" ht="12.75" hidden="false" customHeight="false" outlineLevel="0" collapsed="false">
      <c r="A8839" s="7" t="n">
        <v>1684000000000</v>
      </c>
      <c r="B8839" s="0" t="n">
        <v>0</v>
      </c>
      <c r="C8839" s="0" t="n">
        <v>-781</v>
      </c>
      <c r="D8839" s="0" t="s">
        <v>8058</v>
      </c>
    </row>
    <row r="8840" customFormat="false" ht="12.75" hidden="false" customHeight="false" outlineLevel="0" collapsed="false">
      <c r="A8840" s="7" t="n">
        <v>5634000000</v>
      </c>
      <c r="B8840" s="0" t="n">
        <v>0.58</v>
      </c>
      <c r="C8840" s="7" t="n">
        <v>23130</v>
      </c>
      <c r="D8840" s="0" t="s">
        <v>8059</v>
      </c>
    </row>
    <row r="8841" customFormat="false" ht="12.75" hidden="false" customHeight="false" outlineLevel="0" collapsed="false">
      <c r="A8841" s="0" t="s">
        <v>8060</v>
      </c>
    </row>
    <row r="8842" customFormat="false" ht="12.75" hidden="false" customHeight="false" outlineLevel="0" collapsed="false">
      <c r="A8842" s="0" t="s">
        <v>55</v>
      </c>
      <c r="B8842" s="0" t="s">
        <v>8061</v>
      </c>
    </row>
    <row r="8843" customFormat="false" ht="12.75" hidden="false" customHeight="false" outlineLevel="0" collapsed="false">
      <c r="A8843" s="7" t="n">
        <v>36150000</v>
      </c>
      <c r="B8843" s="0" t="n">
        <v>1.64</v>
      </c>
      <c r="C8843" s="0" t="n">
        <v>-247</v>
      </c>
      <c r="D8843" s="0" t="s">
        <v>8062</v>
      </c>
    </row>
    <row r="8844" customFormat="false" ht="12.75" hidden="false" customHeight="false" outlineLevel="0" collapsed="false">
      <c r="A8844" s="7" t="n">
        <v>427700</v>
      </c>
      <c r="B8844" s="0" t="n">
        <v>1.99</v>
      </c>
      <c r="C8844" s="7" t="n">
        <v>21670</v>
      </c>
      <c r="D8844" s="0" t="s">
        <v>8063</v>
      </c>
    </row>
    <row r="8845" customFormat="false" ht="12.75" hidden="false" customHeight="false" outlineLevel="0" collapsed="false">
      <c r="A8845" s="0" t="s">
        <v>8064</v>
      </c>
    </row>
    <row r="8846" customFormat="false" ht="12.75" hidden="false" customHeight="false" outlineLevel="0" collapsed="false">
      <c r="A8846" s="0" t="s">
        <v>55</v>
      </c>
      <c r="B8846" s="0" t="s">
        <v>8065</v>
      </c>
    </row>
    <row r="8847" customFormat="false" ht="12.75" hidden="false" customHeight="false" outlineLevel="0" collapsed="false">
      <c r="A8847" s="7" t="n">
        <v>2900000000</v>
      </c>
      <c r="B8847" s="0" t="n">
        <v>1</v>
      </c>
      <c r="C8847" s="0" t="n">
        <v>258</v>
      </c>
      <c r="D8847" s="0" t="s">
        <v>8066</v>
      </c>
    </row>
    <row r="8848" customFormat="false" ht="12.75" hidden="false" customHeight="false" outlineLevel="0" collapsed="false">
      <c r="A8848" s="7" t="n">
        <v>76600000000</v>
      </c>
      <c r="B8848" s="0" t="n">
        <v>0.73</v>
      </c>
      <c r="C8848" s="7" t="n">
        <v>29160</v>
      </c>
      <c r="D8848" s="0" t="s">
        <v>8067</v>
      </c>
    </row>
    <row r="8849" customFormat="false" ht="12.75" hidden="false" customHeight="false" outlineLevel="0" collapsed="false">
      <c r="A8849" s="0" t="s">
        <v>8068</v>
      </c>
    </row>
    <row r="8850" customFormat="false" ht="12.75" hidden="false" customHeight="false" outlineLevel="0" collapsed="false">
      <c r="A8850" s="0" t="s">
        <v>55</v>
      </c>
      <c r="B8850" s="0" t="s">
        <v>8069</v>
      </c>
    </row>
    <row r="8851" customFormat="false" ht="12.75" hidden="false" customHeight="false" outlineLevel="0" collapsed="false">
      <c r="A8851" s="7" t="n">
        <v>3000000000000</v>
      </c>
      <c r="B8851" s="0" t="n">
        <v>0</v>
      </c>
      <c r="C8851" s="7" t="n">
        <v>11920</v>
      </c>
      <c r="D8851" s="0" t="s">
        <v>8070</v>
      </c>
    </row>
    <row r="8852" customFormat="false" ht="12.75" hidden="false" customHeight="false" outlineLevel="0" collapsed="false">
      <c r="A8852" s="7" t="n">
        <v>11450000000000</v>
      </c>
      <c r="B8852" s="0" t="n">
        <v>-0.33</v>
      </c>
      <c r="C8852" s="7" t="n">
        <v>12000</v>
      </c>
      <c r="D8852" s="0" t="s">
        <v>8071</v>
      </c>
    </row>
    <row r="8853" customFormat="false" ht="12.75" hidden="false" customHeight="false" outlineLevel="0" collapsed="false">
      <c r="A8853" s="0" t="s">
        <v>8072</v>
      </c>
    </row>
    <row r="8854" customFormat="false" ht="12.75" hidden="false" customHeight="false" outlineLevel="0" collapsed="false">
      <c r="A8854" s="0" t="s">
        <v>55</v>
      </c>
      <c r="B8854" s="0" t="s">
        <v>8073</v>
      </c>
    </row>
    <row r="8855" customFormat="false" ht="12.75" hidden="false" customHeight="false" outlineLevel="0" collapsed="false">
      <c r="A8855" s="7" t="n">
        <v>47600</v>
      </c>
      <c r="B8855" s="0" t="n">
        <v>2.55</v>
      </c>
      <c r="C8855" s="7" t="n">
        <v>16490</v>
      </c>
      <c r="D8855" s="0" t="s">
        <v>8074</v>
      </c>
    </row>
    <row r="8856" customFormat="false" ht="12.75" hidden="false" customHeight="false" outlineLevel="0" collapsed="false">
      <c r="A8856" s="7" t="n">
        <v>55980</v>
      </c>
      <c r="B8856" s="0" t="n">
        <v>2.22</v>
      </c>
      <c r="C8856" s="0" t="n">
        <v>4456</v>
      </c>
      <c r="D8856" s="0" t="s">
        <v>8075</v>
      </c>
    </row>
    <row r="8857" customFormat="false" ht="12.75" hidden="false" customHeight="false" outlineLevel="0" collapsed="false">
      <c r="A8857" s="0" t="s">
        <v>8076</v>
      </c>
    </row>
    <row r="8858" customFormat="false" ht="12.75" hidden="false" customHeight="false" outlineLevel="0" collapsed="false">
      <c r="A8858" s="0" t="s">
        <v>55</v>
      </c>
      <c r="B8858" s="0" t="s">
        <v>8077</v>
      </c>
    </row>
    <row r="8859" customFormat="false" ht="12.75" hidden="false" customHeight="false" outlineLevel="0" collapsed="false">
      <c r="A8859" s="7" t="n">
        <v>80000000000</v>
      </c>
      <c r="B8859" s="0" t="n">
        <v>0</v>
      </c>
      <c r="C8859" s="7" t="n">
        <v>11920</v>
      </c>
      <c r="D8859" s="0" t="s">
        <v>8078</v>
      </c>
    </row>
    <row r="8860" customFormat="false" ht="12.75" hidden="false" customHeight="false" outlineLevel="0" collapsed="false">
      <c r="A8860" s="7" t="n">
        <v>1589000000</v>
      </c>
      <c r="B8860" s="0" t="n">
        <v>0.25</v>
      </c>
      <c r="C8860" s="0" t="n">
        <v>4372</v>
      </c>
      <c r="D8860" s="0" t="s">
        <v>8079</v>
      </c>
    </row>
    <row r="8861" customFormat="false" ht="12.75" hidden="false" customHeight="false" outlineLevel="0" collapsed="false">
      <c r="A8861" s="0" t="s">
        <v>8080</v>
      </c>
    </row>
    <row r="8862" customFormat="false" ht="12.75" hidden="false" customHeight="false" outlineLevel="0" collapsed="false">
      <c r="A8862" s="0" t="s">
        <v>55</v>
      </c>
      <c r="B8862" s="0" t="s">
        <v>8081</v>
      </c>
    </row>
    <row r="8863" customFormat="false" ht="12.75" hidden="false" customHeight="false" outlineLevel="0" collapsed="false">
      <c r="A8863" s="7" t="n">
        <v>5600000000000</v>
      </c>
      <c r="B8863" s="0" t="n">
        <v>0</v>
      </c>
      <c r="C8863" s="7" t="n">
        <v>17700</v>
      </c>
      <c r="D8863" s="0" t="s">
        <v>8082</v>
      </c>
    </row>
    <row r="8864" customFormat="false" ht="12.75" hidden="false" customHeight="false" outlineLevel="0" collapsed="false">
      <c r="A8864" s="7" t="n">
        <v>393300000000</v>
      </c>
      <c r="B8864" s="0" t="n">
        <v>0.02</v>
      </c>
      <c r="C8864" s="0" t="n">
        <v>8152</v>
      </c>
      <c r="D8864" s="0" t="s">
        <v>8083</v>
      </c>
    </row>
    <row r="8865" customFormat="false" ht="12.75" hidden="false" customHeight="false" outlineLevel="0" collapsed="false">
      <c r="A8865" s="0" t="s">
        <v>8084</v>
      </c>
    </row>
    <row r="8866" customFormat="false" ht="12.75" hidden="false" customHeight="false" outlineLevel="0" collapsed="false">
      <c r="A8866" s="0" t="s">
        <v>55</v>
      </c>
      <c r="B8866" s="0" t="s">
        <v>8085</v>
      </c>
    </row>
    <row r="8867" customFormat="false" ht="12.75" hidden="false" customHeight="false" outlineLevel="0" collapsed="false">
      <c r="A8867" s="0" t="n">
        <v>9640</v>
      </c>
      <c r="B8867" s="0" t="n">
        <v>2.6</v>
      </c>
      <c r="C8867" s="7" t="n">
        <v>11510</v>
      </c>
      <c r="D8867" s="0" t="s">
        <v>8086</v>
      </c>
    </row>
    <row r="8868" customFormat="false" ht="12.75" hidden="false" customHeight="false" outlineLevel="0" collapsed="false">
      <c r="A8868" s="7" t="n">
        <v>1511000</v>
      </c>
      <c r="B8868" s="0" t="n">
        <v>2</v>
      </c>
      <c r="C8868" s="0" t="n">
        <v>8952</v>
      </c>
      <c r="D8868" s="0" t="s">
        <v>8087</v>
      </c>
    </row>
    <row r="8869" customFormat="false" ht="12.75" hidden="false" customHeight="false" outlineLevel="0" collapsed="false">
      <c r="A8869" s="0" t="s">
        <v>8088</v>
      </c>
    </row>
    <row r="8870" customFormat="false" ht="12.75" hidden="false" customHeight="false" outlineLevel="0" collapsed="false">
      <c r="A8870" s="0" t="s">
        <v>55</v>
      </c>
      <c r="B8870" s="0" t="s">
        <v>8089</v>
      </c>
    </row>
    <row r="8871" customFormat="false" ht="12.75" hidden="false" customHeight="false" outlineLevel="0" collapsed="false">
      <c r="A8871" s="7" t="n">
        <v>2800000000000</v>
      </c>
      <c r="B8871" s="0" t="n">
        <v>0</v>
      </c>
      <c r="C8871" s="7" t="n">
        <v>13600</v>
      </c>
      <c r="D8871" s="0" t="s">
        <v>8090</v>
      </c>
    </row>
    <row r="8872" customFormat="false" ht="12.75" hidden="false" customHeight="false" outlineLevel="0" collapsed="false">
      <c r="A8872" s="7" t="n">
        <v>43920000000000</v>
      </c>
      <c r="B8872" s="0" t="n">
        <v>-0.51</v>
      </c>
      <c r="C8872" s="7" t="n">
        <v>12950</v>
      </c>
      <c r="D8872" s="0" t="s">
        <v>8091</v>
      </c>
    </row>
    <row r="8873" customFormat="false" ht="12.75" hidden="false" customHeight="false" outlineLevel="0" collapsed="false">
      <c r="A8873" s="0" t="s">
        <v>8092</v>
      </c>
    </row>
    <row r="8874" customFormat="false" ht="12.75" hidden="false" customHeight="false" outlineLevel="0" collapsed="false">
      <c r="A8874" s="0" t="s">
        <v>55</v>
      </c>
      <c r="B8874" s="0" t="s">
        <v>8093</v>
      </c>
    </row>
    <row r="8875" customFormat="false" ht="12.75" hidden="false" customHeight="false" outlineLevel="0" collapsed="false">
      <c r="A8875" s="7" t="n">
        <v>47600</v>
      </c>
      <c r="B8875" s="0" t="n">
        <v>2.55</v>
      </c>
      <c r="C8875" s="7" t="n">
        <v>16490</v>
      </c>
      <c r="D8875" s="0" t="s">
        <v>8094</v>
      </c>
    </row>
    <row r="8876" customFormat="false" ht="12.75" hidden="false" customHeight="false" outlineLevel="0" collapsed="false">
      <c r="A8876" s="7" t="n">
        <v>230100</v>
      </c>
      <c r="B8876" s="0" t="n">
        <v>2.04</v>
      </c>
      <c r="C8876" s="0" t="n">
        <v>3736</v>
      </c>
      <c r="D8876" s="0" t="s">
        <v>8095</v>
      </c>
    </row>
    <row r="8877" customFormat="false" ht="12.75" hidden="false" customHeight="false" outlineLevel="0" collapsed="false">
      <c r="A8877" s="0" t="s">
        <v>8096</v>
      </c>
    </row>
    <row r="8878" customFormat="false" ht="12.75" hidden="false" customHeight="false" outlineLevel="0" collapsed="false">
      <c r="A8878" s="0" t="s">
        <v>55</v>
      </c>
      <c r="B8878" s="0" t="s">
        <v>8097</v>
      </c>
    </row>
    <row r="8879" customFormat="false" ht="12.75" hidden="false" customHeight="false" outlineLevel="0" collapsed="false">
      <c r="A8879" s="0" t="n">
        <v>3610</v>
      </c>
      <c r="B8879" s="0" t="n">
        <v>2.55</v>
      </c>
      <c r="C8879" s="7" t="n">
        <v>10530</v>
      </c>
      <c r="D8879" s="0" t="s">
        <v>8098</v>
      </c>
    </row>
    <row r="8880" customFormat="false" ht="12.75" hidden="false" customHeight="false" outlineLevel="0" collapsed="false">
      <c r="A8880" s="7" t="n">
        <v>294.6</v>
      </c>
      <c r="B8880" s="0" t="n">
        <v>2.62</v>
      </c>
      <c r="C8880" s="0" t="n">
        <v>2264</v>
      </c>
      <c r="D8880" s="0" t="s">
        <v>8099</v>
      </c>
    </row>
    <row r="8881" customFormat="false" ht="12.75" hidden="false" customHeight="false" outlineLevel="0" collapsed="false">
      <c r="A8881" s="0" t="s">
        <v>8100</v>
      </c>
    </row>
    <row r="8882" customFormat="false" ht="12.75" hidden="false" customHeight="false" outlineLevel="0" collapsed="false">
      <c r="A8882" s="0" t="s">
        <v>55</v>
      </c>
      <c r="B8882" s="0" t="s">
        <v>8101</v>
      </c>
    </row>
    <row r="8883" customFormat="false" ht="12.75" hidden="false" customHeight="false" outlineLevel="0" collapsed="false">
      <c r="A8883" s="0" t="n">
        <v>9640</v>
      </c>
      <c r="B8883" s="0" t="n">
        <v>2.6</v>
      </c>
      <c r="C8883" s="7" t="n">
        <v>13910</v>
      </c>
      <c r="D8883" s="0" t="s">
        <v>8102</v>
      </c>
    </row>
    <row r="8884" customFormat="false" ht="12.75" hidden="false" customHeight="false" outlineLevel="0" collapsed="false">
      <c r="A8884" s="0" t="n">
        <v>2782</v>
      </c>
      <c r="B8884" s="0" t="n">
        <v>2.45</v>
      </c>
      <c r="C8884" s="0" t="n">
        <v>3642</v>
      </c>
      <c r="D8884" s="0" t="s">
        <v>8103</v>
      </c>
    </row>
    <row r="8885" customFormat="false" ht="12.75" hidden="false" customHeight="false" outlineLevel="0" collapsed="false">
      <c r="A8885" s="0" t="s">
        <v>8104</v>
      </c>
    </row>
    <row r="8886" customFormat="false" ht="12.75" hidden="false" customHeight="false" outlineLevel="0" collapsed="false">
      <c r="A8886" s="0" t="s">
        <v>55</v>
      </c>
      <c r="B8886" s="0" t="s">
        <v>8105</v>
      </c>
    </row>
    <row r="8887" customFormat="false" ht="12.75" hidden="false" customHeight="false" outlineLevel="0" collapsed="false">
      <c r="A8887" s="0" t="n">
        <v>9640</v>
      </c>
      <c r="B8887" s="0" t="n">
        <v>2.6</v>
      </c>
      <c r="C8887" s="7" t="n">
        <v>11510</v>
      </c>
      <c r="D8887" s="0" t="s">
        <v>8106</v>
      </c>
    </row>
    <row r="8888" customFormat="false" ht="12.75" hidden="false" customHeight="false" outlineLevel="0" collapsed="false">
      <c r="A8888" s="7" t="n">
        <v>6211000</v>
      </c>
      <c r="B8888" s="0" t="n">
        <v>1.82</v>
      </c>
      <c r="C8888" s="0" t="n">
        <v>8232</v>
      </c>
      <c r="D8888" s="0" t="s">
        <v>8107</v>
      </c>
    </row>
    <row r="8889" customFormat="false" ht="12.75" hidden="false" customHeight="false" outlineLevel="0" collapsed="false">
      <c r="A8889" s="0" t="s">
        <v>8108</v>
      </c>
    </row>
    <row r="8890" customFormat="false" ht="12.75" hidden="false" customHeight="false" outlineLevel="0" collapsed="false">
      <c r="A8890" s="0" t="s">
        <v>55</v>
      </c>
      <c r="B8890" s="0" t="s">
        <v>4518</v>
      </c>
    </row>
    <row r="8891" customFormat="false" ht="12.75" hidden="false" customHeight="false" outlineLevel="0" collapsed="false">
      <c r="A8891" s="7" t="n">
        <v>34150000000000000</v>
      </c>
      <c r="B8891" s="0" t="n">
        <v>-1.03</v>
      </c>
      <c r="C8891" s="7" t="n">
        <v>13530</v>
      </c>
      <c r="D8891" s="0" t="s">
        <v>8109</v>
      </c>
    </row>
    <row r="8892" customFormat="false" ht="12.75" hidden="false" customHeight="false" outlineLevel="0" collapsed="false">
      <c r="A8892" s="7" t="n">
        <v>150000000000</v>
      </c>
      <c r="B8892" s="0" t="n">
        <v>0</v>
      </c>
      <c r="C8892" s="0" t="n">
        <v>4810</v>
      </c>
      <c r="D8892" s="0" t="s">
        <v>8110</v>
      </c>
    </row>
    <row r="8893" customFormat="false" ht="12.75" hidden="false" customHeight="false" outlineLevel="0" collapsed="false">
      <c r="A8893" s="0" t="s">
        <v>8111</v>
      </c>
    </row>
    <row r="8894" customFormat="false" ht="12.75" hidden="false" customHeight="false" outlineLevel="0" collapsed="false">
      <c r="A8894" s="0" t="s">
        <v>55</v>
      </c>
      <c r="B8894" s="0" t="s">
        <v>4761</v>
      </c>
    </row>
    <row r="8895" customFormat="false" ht="12.75" hidden="false" customHeight="false" outlineLevel="0" collapsed="false">
      <c r="A8895" s="7" t="n">
        <v>30270000000000000</v>
      </c>
      <c r="B8895" s="0" t="n">
        <v>-0.88</v>
      </c>
      <c r="C8895" s="7" t="n">
        <v>38490</v>
      </c>
      <c r="D8895" s="0" t="s">
        <v>8112</v>
      </c>
    </row>
    <row r="8896" customFormat="false" ht="12.75" hidden="false" customHeight="false" outlineLevel="0" collapsed="false">
      <c r="A8896" s="7" t="n">
        <v>100000000000</v>
      </c>
      <c r="B8896" s="0" t="n">
        <v>0</v>
      </c>
      <c r="C8896" s="0" t="n">
        <v>9200</v>
      </c>
      <c r="D8896" s="0" t="s">
        <v>8113</v>
      </c>
    </row>
    <row r="8897" customFormat="false" ht="12.75" hidden="false" customHeight="false" outlineLevel="0" collapsed="false">
      <c r="A8897" s="0" t="s">
        <v>8114</v>
      </c>
    </row>
    <row r="8898" customFormat="false" ht="12.75" hidden="false" customHeight="false" outlineLevel="0" collapsed="false">
      <c r="A8898" s="0" t="s">
        <v>55</v>
      </c>
      <c r="B8898" s="0" t="s">
        <v>8115</v>
      </c>
    </row>
    <row r="8899" customFormat="false" ht="12.75" hidden="false" customHeight="false" outlineLevel="0" collapsed="false">
      <c r="A8899" s="7" t="n">
        <v>2.046E+019</v>
      </c>
      <c r="B8899" s="0" t="n">
        <v>-1.59</v>
      </c>
      <c r="C8899" s="7" t="n">
        <v>31560</v>
      </c>
      <c r="D8899" s="0" t="s">
        <v>8116</v>
      </c>
    </row>
    <row r="8900" customFormat="false" ht="12.75" hidden="false" customHeight="false" outlineLevel="0" collapsed="false">
      <c r="A8900" s="7" t="n">
        <v>80000000000</v>
      </c>
      <c r="B8900" s="0" t="n">
        <v>0</v>
      </c>
      <c r="C8900" s="0" t="n">
        <v>9600</v>
      </c>
      <c r="D8900" s="0" t="s">
        <v>8117</v>
      </c>
    </row>
    <row r="8901" customFormat="false" ht="12.75" hidden="false" customHeight="false" outlineLevel="0" collapsed="false">
      <c r="A8901" s="0" t="s">
        <v>8118</v>
      </c>
    </row>
    <row r="8902" customFormat="false" ht="12.75" hidden="false" customHeight="false" outlineLevel="0" collapsed="false">
      <c r="A8902" s="0" t="s">
        <v>55</v>
      </c>
      <c r="B8902" s="0" t="s">
        <v>4578</v>
      </c>
    </row>
    <row r="8903" customFormat="false" ht="12.75" hidden="false" customHeight="false" outlineLevel="0" collapsed="false">
      <c r="A8903" s="7" t="n">
        <v>5410000000000000</v>
      </c>
      <c r="B8903" s="0" t="n">
        <v>-1.13</v>
      </c>
      <c r="C8903" s="7" t="n">
        <v>27480</v>
      </c>
      <c r="D8903" s="0" t="s">
        <v>8119</v>
      </c>
    </row>
    <row r="8904" customFormat="false" ht="12.75" hidden="false" customHeight="false" outlineLevel="0" collapsed="false">
      <c r="A8904" s="7" t="n">
        <v>100000000000</v>
      </c>
      <c r="B8904" s="0" t="n">
        <v>0</v>
      </c>
      <c r="C8904" s="7" t="n">
        <v>10600</v>
      </c>
      <c r="D8904" s="0" t="s">
        <v>8120</v>
      </c>
    </row>
    <row r="8905" customFormat="false" ht="12.75" hidden="false" customHeight="false" outlineLevel="0" collapsed="false">
      <c r="A8905" s="0" t="s">
        <v>8121</v>
      </c>
    </row>
    <row r="8906" customFormat="false" ht="12.75" hidden="false" customHeight="false" outlineLevel="0" collapsed="false">
      <c r="A8906" s="0" t="s">
        <v>55</v>
      </c>
      <c r="B8906" s="0" t="s">
        <v>7025</v>
      </c>
    </row>
    <row r="8907" customFormat="false" ht="12.75" hidden="false" customHeight="false" outlineLevel="0" collapsed="false">
      <c r="A8907" s="7" t="n">
        <v>308100000000000</v>
      </c>
      <c r="B8907" s="0" t="n">
        <v>-0.66</v>
      </c>
      <c r="C8907" s="7" t="n">
        <v>26330</v>
      </c>
      <c r="D8907" s="0" t="s">
        <v>8122</v>
      </c>
    </row>
    <row r="8908" customFormat="false" ht="12.75" hidden="false" customHeight="false" outlineLevel="0" collapsed="false">
      <c r="A8908" s="7" t="n">
        <v>100000000000</v>
      </c>
      <c r="B8908" s="0" t="n">
        <v>0</v>
      </c>
      <c r="C8908" s="0" t="n">
        <v>9600</v>
      </c>
      <c r="D8908" s="0" t="s">
        <v>8123</v>
      </c>
    </row>
    <row r="8909" customFormat="false" ht="12.75" hidden="false" customHeight="false" outlineLevel="0" collapsed="false">
      <c r="A8909" s="0" t="s">
        <v>8124</v>
      </c>
    </row>
    <row r="8910" customFormat="false" ht="12.75" hidden="false" customHeight="false" outlineLevel="0" collapsed="false">
      <c r="A8910" s="0" t="s">
        <v>55</v>
      </c>
      <c r="B8910" s="0" t="s">
        <v>4578</v>
      </c>
    </row>
    <row r="8911" customFormat="false" ht="12.75" hidden="false" customHeight="false" outlineLevel="0" collapsed="false">
      <c r="A8911" s="7" t="n">
        <v>334300000000000</v>
      </c>
      <c r="B8911" s="0" t="n">
        <v>-0.56</v>
      </c>
      <c r="C8911" s="7" t="n">
        <v>32520</v>
      </c>
      <c r="D8911" s="0" t="s">
        <v>8125</v>
      </c>
    </row>
    <row r="8912" customFormat="false" ht="12.75" hidden="false" customHeight="false" outlineLevel="0" collapsed="false">
      <c r="A8912" s="7" t="n">
        <v>100000000000</v>
      </c>
      <c r="B8912" s="0" t="n">
        <v>0</v>
      </c>
      <c r="C8912" s="7" t="n">
        <v>10600</v>
      </c>
      <c r="D8912" s="0" t="s">
        <v>8126</v>
      </c>
    </row>
    <row r="8913" customFormat="false" ht="12.75" hidden="false" customHeight="false" outlineLevel="0" collapsed="false">
      <c r="A8913" s="0" t="s">
        <v>8127</v>
      </c>
    </row>
    <row r="8914" customFormat="false" ht="12.75" hidden="false" customHeight="false" outlineLevel="0" collapsed="false">
      <c r="A8914" s="0" t="s">
        <v>55</v>
      </c>
      <c r="B8914" s="0" t="s">
        <v>1339</v>
      </c>
    </row>
    <row r="8915" customFormat="false" ht="12.75" hidden="false" customHeight="false" outlineLevel="0" collapsed="false">
      <c r="A8915" s="7" t="n">
        <v>12150000000000000</v>
      </c>
      <c r="B8915" s="0" t="n">
        <v>-0.54</v>
      </c>
      <c r="C8915" s="7" t="n">
        <v>33260</v>
      </c>
      <c r="D8915" s="0" t="s">
        <v>8128</v>
      </c>
    </row>
    <row r="8916" customFormat="false" ht="12.75" hidden="false" customHeight="false" outlineLevel="0" collapsed="false">
      <c r="A8916" s="7" t="n">
        <v>100000000000</v>
      </c>
      <c r="B8916" s="0" t="n">
        <v>0</v>
      </c>
      <c r="C8916" s="7" t="n">
        <v>11900</v>
      </c>
      <c r="D8916" s="0" t="s">
        <v>8129</v>
      </c>
    </row>
    <row r="8917" customFormat="false" ht="12.75" hidden="false" customHeight="false" outlineLevel="0" collapsed="false">
      <c r="A8917" s="0" t="s">
        <v>8130</v>
      </c>
    </row>
    <row r="8918" customFormat="false" ht="12.75" hidden="false" customHeight="false" outlineLevel="0" collapsed="false">
      <c r="A8918" s="0" t="s">
        <v>55</v>
      </c>
      <c r="B8918" s="0" t="s">
        <v>8131</v>
      </c>
    </row>
    <row r="8919" customFormat="false" ht="12.75" hidden="false" customHeight="false" outlineLevel="0" collapsed="false">
      <c r="A8919" s="7" t="n">
        <v>3370000000000</v>
      </c>
      <c r="B8919" s="0" t="n">
        <v>0</v>
      </c>
      <c r="C8919" s="0" t="n">
        <v>-616</v>
      </c>
      <c r="D8919" s="0" t="s">
        <v>8132</v>
      </c>
    </row>
    <row r="8920" customFormat="false" ht="12.75" hidden="false" customHeight="false" outlineLevel="0" collapsed="false">
      <c r="A8920" s="7" t="n">
        <v>2191000000000</v>
      </c>
      <c r="B8920" s="0" t="n">
        <v>-0.01</v>
      </c>
      <c r="C8920" s="7" t="n">
        <v>30930</v>
      </c>
      <c r="D8920" s="0" t="s">
        <v>8133</v>
      </c>
    </row>
    <row r="8921" customFormat="false" ht="12.75" hidden="false" customHeight="false" outlineLevel="0" collapsed="false">
      <c r="A8921" s="0" t="s">
        <v>8134</v>
      </c>
    </row>
    <row r="8922" customFormat="false" ht="12.75" hidden="false" customHeight="false" outlineLevel="0" collapsed="false">
      <c r="A8922" s="0" t="s">
        <v>55</v>
      </c>
      <c r="B8922" s="0" t="s">
        <v>8135</v>
      </c>
    </row>
    <row r="8923" customFormat="false" ht="12.75" hidden="false" customHeight="false" outlineLevel="0" collapsed="false">
      <c r="A8923" s="7" t="n">
        <v>2080000</v>
      </c>
      <c r="B8923" s="0" t="n">
        <v>2</v>
      </c>
      <c r="C8923" s="0" t="n">
        <v>-298</v>
      </c>
      <c r="D8923" s="0" t="s">
        <v>8136</v>
      </c>
    </row>
    <row r="8924" customFormat="false" ht="12.75" hidden="false" customHeight="false" outlineLevel="0" collapsed="false">
      <c r="A8924" s="7" t="n">
        <v>75920000</v>
      </c>
      <c r="B8924" s="0" t="n">
        <v>1.8</v>
      </c>
      <c r="C8924" s="7" t="n">
        <v>34910</v>
      </c>
      <c r="D8924" s="0" t="s">
        <v>8137</v>
      </c>
    </row>
    <row r="8925" customFormat="false" ht="12.75" hidden="false" customHeight="false" outlineLevel="0" collapsed="false">
      <c r="A8925" s="0" t="s">
        <v>8138</v>
      </c>
    </row>
    <row r="8926" customFormat="false" ht="12.75" hidden="false" customHeight="false" outlineLevel="0" collapsed="false">
      <c r="A8926" s="0" t="s">
        <v>55</v>
      </c>
      <c r="B8926" s="0" t="s">
        <v>8139</v>
      </c>
    </row>
    <row r="8927" customFormat="false" ht="12.75" hidden="false" customHeight="false" outlineLevel="0" collapsed="false">
      <c r="A8927" s="7" t="n">
        <v>3120000</v>
      </c>
      <c r="B8927" s="0" t="n">
        <v>2</v>
      </c>
      <c r="C8927" s="0" t="n">
        <v>-298</v>
      </c>
      <c r="D8927" s="0" t="s">
        <v>8140</v>
      </c>
    </row>
    <row r="8928" customFormat="false" ht="12.75" hidden="false" customHeight="false" outlineLevel="0" collapsed="false">
      <c r="A8928" s="7" t="n">
        <v>154000000</v>
      </c>
      <c r="B8928" s="0" t="n">
        <v>1.67</v>
      </c>
      <c r="C8928" s="7" t="n">
        <v>33100</v>
      </c>
      <c r="D8928" s="0" t="s">
        <v>8141</v>
      </c>
    </row>
    <row r="8929" customFormat="false" ht="12.75" hidden="false" customHeight="false" outlineLevel="0" collapsed="false">
      <c r="A8929" s="0" t="s">
        <v>8142</v>
      </c>
    </row>
    <row r="8930" customFormat="false" ht="12.75" hidden="false" customHeight="false" outlineLevel="0" collapsed="false">
      <c r="A8930" s="0" t="s">
        <v>55</v>
      </c>
      <c r="B8930" s="0" t="s">
        <v>8143</v>
      </c>
    </row>
    <row r="8931" customFormat="false" ht="12.75" hidden="false" customHeight="false" outlineLevel="0" collapsed="false">
      <c r="A8931" s="7" t="n">
        <v>100000000000</v>
      </c>
      <c r="B8931" s="0" t="n">
        <v>0</v>
      </c>
      <c r="C8931" s="0" t="n">
        <v>0</v>
      </c>
      <c r="D8931" s="0" t="s">
        <v>8144</v>
      </c>
    </row>
    <row r="8932" customFormat="false" ht="12.75" hidden="false" customHeight="false" outlineLevel="0" collapsed="false">
      <c r="A8932" s="7" t="n">
        <v>3065000000</v>
      </c>
      <c r="B8932" s="0" t="n">
        <v>0.49</v>
      </c>
      <c r="C8932" s="7" t="n">
        <v>24280</v>
      </c>
      <c r="D8932" s="0" t="s">
        <v>8145</v>
      </c>
    </row>
    <row r="8933" customFormat="false" ht="12.75" hidden="false" customHeight="false" outlineLevel="0" collapsed="false">
      <c r="A8933" s="0" t="s">
        <v>8146</v>
      </c>
    </row>
    <row r="8934" customFormat="false" ht="12.75" hidden="false" customHeight="false" outlineLevel="0" collapsed="false">
      <c r="A8934" s="0" t="s">
        <v>55</v>
      </c>
      <c r="B8934" s="0" t="s">
        <v>8147</v>
      </c>
    </row>
    <row r="8935" customFormat="false" ht="12.75" hidden="false" customHeight="false" outlineLevel="0" collapsed="false">
      <c r="A8935" s="7" t="n">
        <v>1000000000000</v>
      </c>
      <c r="B8935" s="0" t="n">
        <v>0</v>
      </c>
      <c r="C8935" s="7" t="n">
        <v>11920</v>
      </c>
      <c r="D8935" s="0" t="s">
        <v>8148</v>
      </c>
    </row>
    <row r="8936" customFormat="false" ht="12.75" hidden="false" customHeight="false" outlineLevel="0" collapsed="false">
      <c r="A8936" s="7" t="n">
        <v>3859000000000</v>
      </c>
      <c r="B8936" s="0" t="n">
        <v>-0.33</v>
      </c>
      <c r="C8936" s="7" t="n">
        <v>12000</v>
      </c>
      <c r="D8936" s="0" t="s">
        <v>8149</v>
      </c>
    </row>
    <row r="8937" customFormat="false" ht="12.75" hidden="false" customHeight="false" outlineLevel="0" collapsed="false">
      <c r="A8937" s="0" t="s">
        <v>8150</v>
      </c>
    </row>
    <row r="8938" customFormat="false" ht="12.75" hidden="false" customHeight="false" outlineLevel="0" collapsed="false">
      <c r="A8938" s="0" t="s">
        <v>55</v>
      </c>
      <c r="B8938" s="0" t="s">
        <v>8151</v>
      </c>
    </row>
    <row r="8939" customFormat="false" ht="12.75" hidden="false" customHeight="false" outlineLevel="0" collapsed="false">
      <c r="A8939" s="0" t="n">
        <v>9640</v>
      </c>
      <c r="B8939" s="0" t="n">
        <v>2.6</v>
      </c>
      <c r="C8939" s="7" t="n">
        <v>13910</v>
      </c>
      <c r="D8939" s="0" t="s">
        <v>8152</v>
      </c>
    </row>
    <row r="8940" customFormat="false" ht="12.75" hidden="false" customHeight="false" outlineLevel="0" collapsed="false">
      <c r="A8940" s="7" t="n">
        <v>2824000</v>
      </c>
      <c r="B8940" s="0" t="n">
        <v>1.94</v>
      </c>
      <c r="C8940" s="7" t="n">
        <v>15850</v>
      </c>
      <c r="D8940" s="0" t="s">
        <v>8153</v>
      </c>
    </row>
    <row r="8941" customFormat="false" ht="12.75" hidden="false" customHeight="false" outlineLevel="0" collapsed="false">
      <c r="A8941" s="0" t="s">
        <v>8154</v>
      </c>
    </row>
    <row r="8942" customFormat="false" ht="12.75" hidden="false" customHeight="false" outlineLevel="0" collapsed="false">
      <c r="A8942" s="0" t="s">
        <v>55</v>
      </c>
      <c r="B8942" s="0" t="s">
        <v>8155</v>
      </c>
    </row>
    <row r="8943" customFormat="false" ht="12.75" hidden="false" customHeight="false" outlineLevel="0" collapsed="false">
      <c r="A8943" s="7" t="n">
        <v>14750</v>
      </c>
      <c r="B8943" s="0" t="n">
        <v>2.6</v>
      </c>
      <c r="C8943" s="7" t="n">
        <v>13910</v>
      </c>
      <c r="D8943" s="0" t="s">
        <v>8156</v>
      </c>
    </row>
    <row r="8944" customFormat="false" ht="12.75" hidden="false" customHeight="false" outlineLevel="0" collapsed="false">
      <c r="A8944" s="7" t="n">
        <v>3196000</v>
      </c>
      <c r="B8944" s="0" t="n">
        <v>2.07</v>
      </c>
      <c r="C8944" s="7" t="n">
        <v>17660</v>
      </c>
      <c r="D8944" s="0" t="s">
        <v>8157</v>
      </c>
    </row>
    <row r="8945" customFormat="false" ht="12.75" hidden="false" customHeight="false" outlineLevel="0" collapsed="false">
      <c r="A8945" s="0" t="s">
        <v>8158</v>
      </c>
    </row>
    <row r="8946" customFormat="false" ht="12.75" hidden="false" customHeight="false" outlineLevel="0" collapsed="false">
      <c r="A8946" s="0" t="s">
        <v>55</v>
      </c>
      <c r="B8946" s="0" t="s">
        <v>8159</v>
      </c>
    </row>
    <row r="8947" customFormat="false" ht="12.75" hidden="false" customHeight="false" outlineLevel="0" collapsed="false">
      <c r="A8947" s="7" t="n">
        <v>2800000000000</v>
      </c>
      <c r="B8947" s="0" t="n">
        <v>0</v>
      </c>
      <c r="C8947" s="7" t="n">
        <v>13600</v>
      </c>
      <c r="D8947" s="0" t="s">
        <v>8160</v>
      </c>
    </row>
    <row r="8948" customFormat="false" ht="12.75" hidden="false" customHeight="false" outlineLevel="0" collapsed="false">
      <c r="A8948" s="7" t="n">
        <v>44400000000000</v>
      </c>
      <c r="B8948" s="0" t="n">
        <v>-0.51</v>
      </c>
      <c r="C8948" s="7" t="n">
        <v>12960</v>
      </c>
      <c r="D8948" s="0" t="s">
        <v>8161</v>
      </c>
    </row>
    <row r="8949" customFormat="false" ht="12.75" hidden="false" customHeight="false" outlineLevel="0" collapsed="false">
      <c r="A8949" s="0" t="s">
        <v>8162</v>
      </c>
    </row>
    <row r="8950" customFormat="false" ht="12.75" hidden="false" customHeight="false" outlineLevel="0" collapsed="false">
      <c r="A8950" s="0" t="s">
        <v>55</v>
      </c>
      <c r="B8950" s="0" t="s">
        <v>8163</v>
      </c>
    </row>
    <row r="8951" customFormat="false" ht="12.75" hidden="false" customHeight="false" outlineLevel="0" collapsed="false">
      <c r="A8951" s="7" t="n">
        <v>1990000000000</v>
      </c>
      <c r="B8951" s="0" t="n">
        <v>0</v>
      </c>
      <c r="C8951" s="7" t="n">
        <v>17050</v>
      </c>
      <c r="D8951" s="0" t="s">
        <v>8164</v>
      </c>
    </row>
    <row r="8952" customFormat="false" ht="12.75" hidden="false" customHeight="false" outlineLevel="0" collapsed="false">
      <c r="A8952" s="7" t="n">
        <v>2396000000000000</v>
      </c>
      <c r="B8952" s="0" t="n">
        <v>-0.84</v>
      </c>
      <c r="C8952" s="7" t="n">
        <v>18270</v>
      </c>
      <c r="D8952" s="0" t="s">
        <v>8165</v>
      </c>
    </row>
    <row r="8953" customFormat="false" ht="12.75" hidden="false" customHeight="false" outlineLevel="0" collapsed="false">
      <c r="A8953" s="0" t="s">
        <v>8166</v>
      </c>
    </row>
    <row r="8954" customFormat="false" ht="12.75" hidden="false" customHeight="false" outlineLevel="0" collapsed="false">
      <c r="A8954" s="0" t="s">
        <v>55</v>
      </c>
      <c r="B8954" s="0" t="s">
        <v>8167</v>
      </c>
    </row>
    <row r="8955" customFormat="false" ht="12.75" hidden="false" customHeight="false" outlineLevel="0" collapsed="false">
      <c r="A8955" s="7" t="n">
        <v>1990000000000</v>
      </c>
      <c r="B8955" s="0" t="n">
        <v>0</v>
      </c>
      <c r="C8955" s="7" t="n">
        <v>17050</v>
      </c>
      <c r="D8955" s="0" t="s">
        <v>8168</v>
      </c>
    </row>
    <row r="8956" customFormat="false" ht="12.75" hidden="false" customHeight="false" outlineLevel="0" collapsed="false">
      <c r="A8956" s="7" t="n">
        <v>1772000000000000</v>
      </c>
      <c r="B8956" s="0" t="n">
        <v>-0.71</v>
      </c>
      <c r="C8956" s="7" t="n">
        <v>20080</v>
      </c>
      <c r="D8956" s="0" t="s">
        <v>8169</v>
      </c>
    </row>
    <row r="8957" customFormat="false" ht="12.75" hidden="false" customHeight="false" outlineLevel="0" collapsed="false">
      <c r="A8957" s="0" t="s">
        <v>8170</v>
      </c>
    </row>
    <row r="8958" customFormat="false" ht="12.75" hidden="false" customHeight="false" outlineLevel="0" collapsed="false">
      <c r="A8958" s="0" t="s">
        <v>55</v>
      </c>
      <c r="B8958" s="0" t="s">
        <v>4518</v>
      </c>
    </row>
    <row r="8959" customFormat="false" ht="12.75" hidden="false" customHeight="false" outlineLevel="0" collapsed="false">
      <c r="A8959" s="7" t="n">
        <v>2943000000</v>
      </c>
      <c r="B8959" s="0" t="n">
        <v>0.54</v>
      </c>
      <c r="C8959" s="0" t="n">
        <v>1710</v>
      </c>
      <c r="D8959" s="0" t="s">
        <v>8171</v>
      </c>
    </row>
    <row r="8960" customFormat="false" ht="12.75" hidden="false" customHeight="false" outlineLevel="0" collapsed="false">
      <c r="A8960" s="7" t="n">
        <v>150000000000</v>
      </c>
      <c r="B8960" s="0" t="n">
        <v>0</v>
      </c>
      <c r="C8960" s="0" t="n">
        <v>4810</v>
      </c>
      <c r="D8960" s="0" t="s">
        <v>8172</v>
      </c>
    </row>
    <row r="8961" customFormat="false" ht="12.75" hidden="false" customHeight="false" outlineLevel="0" collapsed="false">
      <c r="A8961" s="0" t="s">
        <v>8173</v>
      </c>
    </row>
    <row r="8962" customFormat="false" ht="12.75" hidden="false" customHeight="false" outlineLevel="0" collapsed="false">
      <c r="A8962" s="0" t="s">
        <v>55</v>
      </c>
      <c r="B8962" s="0" t="s">
        <v>208</v>
      </c>
    </row>
    <row r="8963" customFormat="false" ht="12.75" hidden="false" customHeight="false" outlineLevel="0" collapsed="false">
      <c r="A8963" s="7" t="n">
        <v>8910000000000</v>
      </c>
      <c r="B8963" s="0" t="n">
        <v>0</v>
      </c>
      <c r="C8963" s="0" t="n">
        <v>0</v>
      </c>
      <c r="D8963" s="0" t="s">
        <v>8174</v>
      </c>
    </row>
    <row r="8964" customFormat="false" ht="12.75" hidden="false" customHeight="false" outlineLevel="0" collapsed="false">
      <c r="A8964" s="0" t="s">
        <v>210</v>
      </c>
      <c r="B8964" s="0" t="n">
        <v>0</v>
      </c>
      <c r="C8964" s="0" t="n">
        <v>0</v>
      </c>
      <c r="D8964" s="0" t="s">
        <v>8175</v>
      </c>
    </row>
    <row r="8965" customFormat="false" ht="12.75" hidden="false" customHeight="false" outlineLevel="0" collapsed="false">
      <c r="A8965" s="0" t="s">
        <v>8176</v>
      </c>
    </row>
    <row r="8966" customFormat="false" ht="12.75" hidden="false" customHeight="false" outlineLevel="0" collapsed="false">
      <c r="A8966" s="0" t="s">
        <v>55</v>
      </c>
      <c r="B8966" s="0" t="s">
        <v>8177</v>
      </c>
    </row>
    <row r="8967" customFormat="false" ht="12.75" hidden="false" customHeight="false" outlineLevel="0" collapsed="false">
      <c r="A8967" s="7" t="n">
        <v>3370000000000</v>
      </c>
      <c r="B8967" s="0" t="n">
        <v>0</v>
      </c>
      <c r="C8967" s="0" t="n">
        <v>-616</v>
      </c>
      <c r="D8967" s="0" t="s">
        <v>8178</v>
      </c>
    </row>
    <row r="8968" customFormat="false" ht="12.75" hidden="false" customHeight="false" outlineLevel="0" collapsed="false">
      <c r="A8968" s="7" t="n">
        <v>2192000000000</v>
      </c>
      <c r="B8968" s="0" t="n">
        <v>-0.01</v>
      </c>
      <c r="C8968" s="7" t="n">
        <v>30930</v>
      </c>
      <c r="D8968" s="0" t="s">
        <v>8179</v>
      </c>
    </row>
    <row r="8969" customFormat="false" ht="12.75" hidden="false" customHeight="false" outlineLevel="0" collapsed="false">
      <c r="A8969" s="0" t="s">
        <v>8180</v>
      </c>
    </row>
    <row r="8970" customFormat="false" ht="12.75" hidden="false" customHeight="false" outlineLevel="0" collapsed="false">
      <c r="A8970" s="0" t="s">
        <v>55</v>
      </c>
      <c r="B8970" s="0" t="s">
        <v>8181</v>
      </c>
    </row>
    <row r="8971" customFormat="false" ht="12.75" hidden="false" customHeight="false" outlineLevel="0" collapsed="false">
      <c r="A8971" s="7" t="n">
        <v>6240000</v>
      </c>
      <c r="B8971" s="0" t="n">
        <v>2</v>
      </c>
      <c r="C8971" s="0" t="n">
        <v>-298</v>
      </c>
      <c r="D8971" s="0" t="s">
        <v>8182</v>
      </c>
    </row>
    <row r="8972" customFormat="false" ht="12.75" hidden="false" customHeight="false" outlineLevel="0" collapsed="false">
      <c r="A8972" s="7" t="n">
        <v>1363000</v>
      </c>
      <c r="B8972" s="0" t="n">
        <v>1.98</v>
      </c>
      <c r="C8972" s="7" t="n">
        <v>19150</v>
      </c>
      <c r="D8972" s="0" t="s">
        <v>8183</v>
      </c>
    </row>
    <row r="8973" customFormat="false" ht="12.75" hidden="false" customHeight="false" outlineLevel="0" collapsed="false">
      <c r="A8973" s="0" t="s">
        <v>8184</v>
      </c>
    </row>
    <row r="8974" customFormat="false" ht="12.75" hidden="false" customHeight="false" outlineLevel="0" collapsed="false">
      <c r="A8974" s="0" t="s">
        <v>55</v>
      </c>
      <c r="B8974" s="0" t="s">
        <v>8185</v>
      </c>
    </row>
    <row r="8975" customFormat="false" ht="12.75" hidden="false" customHeight="false" outlineLevel="0" collapsed="false">
      <c r="A8975" s="7" t="n">
        <v>1684000000000</v>
      </c>
      <c r="B8975" s="0" t="n">
        <v>0</v>
      </c>
      <c r="C8975" s="0" t="n">
        <v>-781</v>
      </c>
      <c r="D8975" s="0" t="s">
        <v>8186</v>
      </c>
    </row>
    <row r="8976" customFormat="false" ht="12.75" hidden="false" customHeight="false" outlineLevel="0" collapsed="false">
      <c r="A8976" s="7" t="n">
        <v>12050000000000</v>
      </c>
      <c r="B8976" s="0" t="n">
        <v>-0.18</v>
      </c>
      <c r="C8976" s="7" t="n">
        <v>29920</v>
      </c>
      <c r="D8976" s="0" t="s">
        <v>8187</v>
      </c>
    </row>
    <row r="8977" customFormat="false" ht="12.75" hidden="false" customHeight="false" outlineLevel="0" collapsed="false">
      <c r="A8977" s="0" t="s">
        <v>8188</v>
      </c>
    </row>
    <row r="8978" customFormat="false" ht="12.75" hidden="false" customHeight="false" outlineLevel="0" collapsed="false">
      <c r="A8978" s="0" t="s">
        <v>55</v>
      </c>
      <c r="B8978" s="0" t="s">
        <v>8189</v>
      </c>
    </row>
    <row r="8979" customFormat="false" ht="12.75" hidden="false" customHeight="false" outlineLevel="0" collapsed="false">
      <c r="A8979" s="7" t="n">
        <v>93400000</v>
      </c>
      <c r="B8979" s="0" t="n">
        <v>1.61</v>
      </c>
      <c r="C8979" s="0" t="n">
        <v>-35</v>
      </c>
      <c r="D8979" s="0" t="s">
        <v>8190</v>
      </c>
    </row>
    <row r="8980" customFormat="false" ht="12.75" hidden="false" customHeight="false" outlineLevel="0" collapsed="false">
      <c r="A8980" s="7" t="n">
        <v>944000</v>
      </c>
      <c r="B8980" s="0" t="n">
        <v>1.98</v>
      </c>
      <c r="C8980" s="7" t="n">
        <v>21860</v>
      </c>
      <c r="D8980" s="0" t="s">
        <v>8191</v>
      </c>
    </row>
    <row r="8981" customFormat="false" ht="12.75" hidden="false" customHeight="false" outlineLevel="0" collapsed="false">
      <c r="A8981" s="0" t="s">
        <v>8192</v>
      </c>
    </row>
    <row r="8982" customFormat="false" ht="12.75" hidden="false" customHeight="false" outlineLevel="0" collapsed="false">
      <c r="A8982" s="0" t="s">
        <v>55</v>
      </c>
      <c r="B8982" s="0" t="s">
        <v>8189</v>
      </c>
    </row>
    <row r="8983" customFormat="false" ht="12.75" hidden="false" customHeight="false" outlineLevel="0" collapsed="false">
      <c r="A8983" s="7" t="n">
        <v>93400000</v>
      </c>
      <c r="B8983" s="0" t="n">
        <v>1.61</v>
      </c>
      <c r="C8983" s="0" t="n">
        <v>-35</v>
      </c>
      <c r="D8983" s="0" t="s">
        <v>8193</v>
      </c>
    </row>
    <row r="8984" customFormat="false" ht="12.75" hidden="false" customHeight="false" outlineLevel="0" collapsed="false">
      <c r="A8984" s="7" t="n">
        <v>944000</v>
      </c>
      <c r="B8984" s="0" t="n">
        <v>1.98</v>
      </c>
      <c r="C8984" s="7" t="n">
        <v>21860</v>
      </c>
      <c r="D8984" s="0" t="s">
        <v>8194</v>
      </c>
    </row>
    <row r="8985" customFormat="false" ht="12.75" hidden="false" customHeight="false" outlineLevel="0" collapsed="false">
      <c r="A8985" s="0" t="s">
        <v>8195</v>
      </c>
    </row>
    <row r="8986" customFormat="false" ht="12.75" hidden="false" customHeight="false" outlineLevel="0" collapsed="false">
      <c r="A8986" s="0" t="s">
        <v>55</v>
      </c>
      <c r="B8986" s="0" t="s">
        <v>8181</v>
      </c>
    </row>
    <row r="8987" customFormat="false" ht="12.75" hidden="false" customHeight="false" outlineLevel="0" collapsed="false">
      <c r="A8987" s="7" t="n">
        <v>6240000</v>
      </c>
      <c r="B8987" s="0" t="n">
        <v>2</v>
      </c>
      <c r="C8987" s="0" t="n">
        <v>-298</v>
      </c>
      <c r="D8987" s="0" t="s">
        <v>8196</v>
      </c>
    </row>
    <row r="8988" customFormat="false" ht="12.75" hidden="false" customHeight="false" outlineLevel="0" collapsed="false">
      <c r="A8988" s="7" t="n">
        <v>1363000</v>
      </c>
      <c r="B8988" s="0" t="n">
        <v>1.98</v>
      </c>
      <c r="C8988" s="7" t="n">
        <v>19150</v>
      </c>
      <c r="D8988" s="0" t="s">
        <v>8197</v>
      </c>
    </row>
    <row r="8989" customFormat="false" ht="12.75" hidden="false" customHeight="false" outlineLevel="0" collapsed="false">
      <c r="A8989" s="0" t="s">
        <v>8198</v>
      </c>
    </row>
    <row r="8990" customFormat="false" ht="12.75" hidden="false" customHeight="false" outlineLevel="0" collapsed="false">
      <c r="A8990" s="0" t="s">
        <v>55</v>
      </c>
      <c r="B8990" s="0" t="s">
        <v>8199</v>
      </c>
    </row>
    <row r="8991" customFormat="false" ht="12.75" hidden="false" customHeight="false" outlineLevel="0" collapsed="false">
      <c r="A8991" s="7" t="n">
        <v>1000000000000</v>
      </c>
      <c r="B8991" s="0" t="n">
        <v>0</v>
      </c>
      <c r="C8991" s="7" t="n">
        <v>11920</v>
      </c>
      <c r="D8991" s="0" t="s">
        <v>8200</v>
      </c>
    </row>
    <row r="8992" customFormat="false" ht="12.75" hidden="false" customHeight="false" outlineLevel="0" collapsed="false">
      <c r="A8992" s="7" t="n">
        <v>3861000000000</v>
      </c>
      <c r="B8992" s="0" t="n">
        <v>-0.33</v>
      </c>
      <c r="C8992" s="7" t="n">
        <v>12000</v>
      </c>
      <c r="D8992" s="0" t="s">
        <v>8201</v>
      </c>
    </row>
    <row r="8993" customFormat="false" ht="12.75" hidden="false" customHeight="false" outlineLevel="0" collapsed="false">
      <c r="A8993" s="0" t="s">
        <v>8202</v>
      </c>
    </row>
    <row r="8994" customFormat="false" ht="12.75" hidden="false" customHeight="false" outlineLevel="0" collapsed="false">
      <c r="A8994" s="0" t="s">
        <v>55</v>
      </c>
      <c r="B8994" s="0" t="s">
        <v>8203</v>
      </c>
    </row>
    <row r="8995" customFormat="false" ht="12.75" hidden="false" customHeight="false" outlineLevel="0" collapsed="false">
      <c r="A8995" s="7" t="n">
        <v>55200</v>
      </c>
      <c r="B8995" s="0" t="n">
        <v>2.55</v>
      </c>
      <c r="C8995" s="7" t="n">
        <v>16480</v>
      </c>
      <c r="D8995" s="0" t="s">
        <v>8204</v>
      </c>
    </row>
    <row r="8996" customFormat="false" ht="12.75" hidden="false" customHeight="false" outlineLevel="0" collapsed="false">
      <c r="A8996" s="7" t="n">
        <v>71590</v>
      </c>
      <c r="B8996" s="0" t="n">
        <v>2.21</v>
      </c>
      <c r="C8996" s="0" t="n">
        <v>4462</v>
      </c>
      <c r="D8996" s="0" t="s">
        <v>8205</v>
      </c>
    </row>
    <row r="8997" customFormat="false" ht="12.75" hidden="false" customHeight="false" outlineLevel="0" collapsed="false">
      <c r="A8997" s="0" t="s">
        <v>8206</v>
      </c>
    </row>
    <row r="8998" customFormat="false" ht="12.75" hidden="false" customHeight="false" outlineLevel="0" collapsed="false">
      <c r="A8998" s="0" t="s">
        <v>55</v>
      </c>
      <c r="B8998" s="0" t="s">
        <v>8207</v>
      </c>
    </row>
    <row r="8999" customFormat="false" ht="12.75" hidden="false" customHeight="false" outlineLevel="0" collapsed="false">
      <c r="A8999" s="7" t="n">
        <v>10000000000</v>
      </c>
      <c r="B8999" s="0" t="n">
        <v>0</v>
      </c>
      <c r="C8999" s="7" t="n">
        <v>11920</v>
      </c>
      <c r="D8999" s="0" t="s">
        <v>8208</v>
      </c>
    </row>
    <row r="9000" customFormat="false" ht="12.75" hidden="false" customHeight="false" outlineLevel="0" collapsed="false">
      <c r="A9000" s="7" t="n">
        <v>424800000000</v>
      </c>
      <c r="B9000" s="0" t="n">
        <v>-0.51</v>
      </c>
      <c r="C9000" s="7" t="n">
        <v>11160</v>
      </c>
      <c r="D9000" s="0" t="s">
        <v>8209</v>
      </c>
    </row>
    <row r="9001" customFormat="false" ht="12.75" hidden="false" customHeight="false" outlineLevel="0" collapsed="false">
      <c r="A9001" s="0" t="s">
        <v>8210</v>
      </c>
    </row>
    <row r="9002" customFormat="false" ht="12.75" hidden="false" customHeight="false" outlineLevel="0" collapsed="false">
      <c r="A9002" s="0" t="s">
        <v>55</v>
      </c>
      <c r="B9002" s="0" t="s">
        <v>8211</v>
      </c>
    </row>
    <row r="9003" customFormat="false" ht="12.75" hidden="false" customHeight="false" outlineLevel="0" collapsed="false">
      <c r="A9003" s="7" t="n">
        <v>29500</v>
      </c>
      <c r="B9003" s="0" t="n">
        <v>2.6</v>
      </c>
      <c r="C9003" s="7" t="n">
        <v>13910</v>
      </c>
      <c r="D9003" s="0" t="s">
        <v>8212</v>
      </c>
    </row>
    <row r="9004" customFormat="false" ht="12.75" hidden="false" customHeight="false" outlineLevel="0" collapsed="false">
      <c r="A9004" s="0" t="n">
        <v>1770</v>
      </c>
      <c r="B9004" s="0" t="n">
        <v>2.65</v>
      </c>
      <c r="C9004" s="0" t="n">
        <v>4342</v>
      </c>
      <c r="D9004" s="0" t="s">
        <v>8213</v>
      </c>
    </row>
    <row r="9005" customFormat="false" ht="12.75" hidden="false" customHeight="false" outlineLevel="0" collapsed="false">
      <c r="A9005" s="0" t="s">
        <v>8214</v>
      </c>
    </row>
    <row r="9006" customFormat="false" ht="12.75" hidden="false" customHeight="false" outlineLevel="0" collapsed="false">
      <c r="A9006" s="0" t="s">
        <v>55</v>
      </c>
      <c r="B9006" s="0" t="s">
        <v>8211</v>
      </c>
    </row>
    <row r="9007" customFormat="false" ht="12.75" hidden="false" customHeight="false" outlineLevel="0" collapsed="false">
      <c r="A9007" s="7" t="n">
        <v>29500</v>
      </c>
      <c r="B9007" s="0" t="n">
        <v>2.6</v>
      </c>
      <c r="C9007" s="7" t="n">
        <v>13910</v>
      </c>
      <c r="D9007" s="0" t="s">
        <v>8215</v>
      </c>
    </row>
    <row r="9008" customFormat="false" ht="12.75" hidden="false" customHeight="false" outlineLevel="0" collapsed="false">
      <c r="A9008" s="0" t="n">
        <v>1770</v>
      </c>
      <c r="B9008" s="0" t="n">
        <v>2.65</v>
      </c>
      <c r="C9008" s="0" t="n">
        <v>4342</v>
      </c>
      <c r="D9008" s="0" t="s">
        <v>8216</v>
      </c>
    </row>
    <row r="9009" customFormat="false" ht="12.75" hidden="false" customHeight="false" outlineLevel="0" collapsed="false">
      <c r="A9009" s="0" t="s">
        <v>8217</v>
      </c>
    </row>
    <row r="9010" customFormat="false" ht="12.75" hidden="false" customHeight="false" outlineLevel="0" collapsed="false">
      <c r="A9010" s="0" t="s">
        <v>55</v>
      </c>
      <c r="B9010" s="0" t="s">
        <v>8203</v>
      </c>
    </row>
    <row r="9011" customFormat="false" ht="12.75" hidden="false" customHeight="false" outlineLevel="0" collapsed="false">
      <c r="A9011" s="7" t="n">
        <v>55200</v>
      </c>
      <c r="B9011" s="0" t="n">
        <v>2.55</v>
      </c>
      <c r="C9011" s="7" t="n">
        <v>16480</v>
      </c>
      <c r="D9011" s="0" t="s">
        <v>8218</v>
      </c>
    </row>
    <row r="9012" customFormat="false" ht="12.75" hidden="false" customHeight="false" outlineLevel="0" collapsed="false">
      <c r="A9012" s="7" t="n">
        <v>71590</v>
      </c>
      <c r="B9012" s="0" t="n">
        <v>2.21</v>
      </c>
      <c r="C9012" s="0" t="n">
        <v>4462</v>
      </c>
      <c r="D9012" s="0" t="s">
        <v>8219</v>
      </c>
    </row>
    <row r="9013" customFormat="false" ht="12.75" hidden="false" customHeight="false" outlineLevel="0" collapsed="false">
      <c r="A9013" s="0" t="s">
        <v>8220</v>
      </c>
    </row>
    <row r="9014" customFormat="false" ht="12.75" hidden="false" customHeight="false" outlineLevel="0" collapsed="false">
      <c r="A9014" s="0" t="s">
        <v>55</v>
      </c>
      <c r="B9014" s="0" t="s">
        <v>8221</v>
      </c>
    </row>
    <row r="9015" customFormat="false" ht="12.75" hidden="false" customHeight="false" outlineLevel="0" collapsed="false">
      <c r="A9015" s="7" t="n">
        <v>1000000000000</v>
      </c>
      <c r="B9015" s="0" t="n">
        <v>0</v>
      </c>
      <c r="C9015" s="7" t="n">
        <v>11920</v>
      </c>
      <c r="D9015" s="0" t="s">
        <v>8222</v>
      </c>
    </row>
    <row r="9016" customFormat="false" ht="12.75" hidden="false" customHeight="false" outlineLevel="0" collapsed="false">
      <c r="A9016" s="7" t="n">
        <v>15870000000000</v>
      </c>
      <c r="B9016" s="0" t="n">
        <v>-0.51</v>
      </c>
      <c r="C9016" s="7" t="n">
        <v>11280</v>
      </c>
      <c r="D9016" s="0" t="s">
        <v>8223</v>
      </c>
    </row>
    <row r="9017" customFormat="false" ht="12.75" hidden="false" customHeight="false" outlineLevel="0" collapsed="false">
      <c r="A9017" s="0" t="s">
        <v>8224</v>
      </c>
    </row>
    <row r="9018" customFormat="false" ht="12.75" hidden="false" customHeight="false" outlineLevel="0" collapsed="false">
      <c r="A9018" s="0" t="s">
        <v>55</v>
      </c>
      <c r="B9018" s="0" t="s">
        <v>8225</v>
      </c>
    </row>
    <row r="9019" customFormat="false" ht="12.75" hidden="false" customHeight="false" outlineLevel="0" collapsed="false">
      <c r="A9019" s="7" t="n">
        <v>6030000000000</v>
      </c>
      <c r="B9019" s="0" t="n">
        <v>0</v>
      </c>
      <c r="C9019" s="7" t="n">
        <v>19380</v>
      </c>
      <c r="D9019" s="0" t="s">
        <v>8226</v>
      </c>
    </row>
    <row r="9020" customFormat="false" ht="12.75" hidden="false" customHeight="false" outlineLevel="0" collapsed="false">
      <c r="A9020" s="7" t="n">
        <v>32140000000000</v>
      </c>
      <c r="B9020" s="0" t="n">
        <v>-0.52</v>
      </c>
      <c r="C9020" s="0" t="n">
        <v>6637</v>
      </c>
      <c r="D9020" s="0" t="s">
        <v>8227</v>
      </c>
    </row>
    <row r="9021" customFormat="false" ht="12.75" hidden="false" customHeight="false" outlineLevel="0" collapsed="false">
      <c r="A9021" s="0" t="s">
        <v>8228</v>
      </c>
    </row>
    <row r="9022" customFormat="false" ht="12.75" hidden="false" customHeight="false" outlineLevel="0" collapsed="false">
      <c r="A9022" s="0" t="s">
        <v>55</v>
      </c>
      <c r="B9022" s="0" t="s">
        <v>8229</v>
      </c>
    </row>
    <row r="9023" customFormat="false" ht="12.75" hidden="false" customHeight="false" outlineLevel="0" collapsed="false">
      <c r="A9023" s="7" t="n">
        <v>10000000000</v>
      </c>
      <c r="B9023" s="0" t="n">
        <v>0</v>
      </c>
      <c r="C9023" s="7" t="n">
        <v>11910</v>
      </c>
      <c r="D9023" s="0" t="s">
        <v>8230</v>
      </c>
    </row>
    <row r="9024" customFormat="false" ht="12.75" hidden="false" customHeight="false" outlineLevel="0" collapsed="false">
      <c r="A9024" s="7" t="n">
        <v>1746000000000</v>
      </c>
      <c r="B9024" s="0" t="n">
        <v>-0.68</v>
      </c>
      <c r="C9024" s="7" t="n">
        <v>10430</v>
      </c>
      <c r="D9024" s="0" t="s">
        <v>8231</v>
      </c>
    </row>
    <row r="9025" customFormat="false" ht="12.75" hidden="false" customHeight="false" outlineLevel="0" collapsed="false">
      <c r="A9025" s="0" t="s">
        <v>8232</v>
      </c>
    </row>
    <row r="9026" customFormat="false" ht="12.75" hidden="false" customHeight="false" outlineLevel="0" collapsed="false">
      <c r="A9026" s="0" t="s">
        <v>55</v>
      </c>
      <c r="B9026" s="0" t="s">
        <v>8233</v>
      </c>
    </row>
    <row r="9027" customFormat="false" ht="12.75" hidden="false" customHeight="false" outlineLevel="0" collapsed="false">
      <c r="A9027" s="7" t="n">
        <v>3980000000000</v>
      </c>
      <c r="B9027" s="0" t="n">
        <v>0</v>
      </c>
      <c r="C9027" s="7" t="n">
        <v>17050</v>
      </c>
      <c r="D9027" s="0" t="s">
        <v>8234</v>
      </c>
    </row>
    <row r="9028" customFormat="false" ht="12.75" hidden="false" customHeight="false" outlineLevel="0" collapsed="false">
      <c r="A9028" s="7" t="n">
        <v>981200000000</v>
      </c>
      <c r="B9028" s="0" t="n">
        <v>-0.13</v>
      </c>
      <c r="C9028" s="0" t="n">
        <v>6764</v>
      </c>
      <c r="D9028" s="0" t="s">
        <v>8235</v>
      </c>
    </row>
    <row r="9029" customFormat="false" ht="12.75" hidden="false" customHeight="false" outlineLevel="0" collapsed="false">
      <c r="A9029" s="0" t="s">
        <v>8236</v>
      </c>
    </row>
    <row r="9030" customFormat="false" ht="12.75" hidden="false" customHeight="false" outlineLevel="0" collapsed="false">
      <c r="A9030" s="0" t="s">
        <v>55</v>
      </c>
      <c r="B9030" s="0" t="s">
        <v>8233</v>
      </c>
    </row>
    <row r="9031" customFormat="false" ht="12.75" hidden="false" customHeight="false" outlineLevel="0" collapsed="false">
      <c r="A9031" s="7" t="n">
        <v>3980000000000</v>
      </c>
      <c r="B9031" s="0" t="n">
        <v>0</v>
      </c>
      <c r="C9031" s="7" t="n">
        <v>17050</v>
      </c>
      <c r="D9031" s="0" t="s">
        <v>8237</v>
      </c>
    </row>
    <row r="9032" customFormat="false" ht="12.75" hidden="false" customHeight="false" outlineLevel="0" collapsed="false">
      <c r="A9032" s="7" t="n">
        <v>981200000000</v>
      </c>
      <c r="B9032" s="0" t="n">
        <v>-0.13</v>
      </c>
      <c r="C9032" s="0" t="n">
        <v>6764</v>
      </c>
      <c r="D9032" s="0" t="s">
        <v>8238</v>
      </c>
    </row>
    <row r="9033" customFormat="false" ht="12.75" hidden="false" customHeight="false" outlineLevel="0" collapsed="false">
      <c r="A9033" s="0" t="s">
        <v>8239</v>
      </c>
    </row>
    <row r="9034" customFormat="false" ht="12.75" hidden="false" customHeight="false" outlineLevel="0" collapsed="false">
      <c r="A9034" s="0" t="s">
        <v>55</v>
      </c>
      <c r="B9034" s="0" t="s">
        <v>8225</v>
      </c>
    </row>
    <row r="9035" customFormat="false" ht="12.75" hidden="false" customHeight="false" outlineLevel="0" collapsed="false">
      <c r="A9035" s="7" t="n">
        <v>6030000000000</v>
      </c>
      <c r="B9035" s="0" t="n">
        <v>0</v>
      </c>
      <c r="C9035" s="7" t="n">
        <v>19380</v>
      </c>
      <c r="D9035" s="0" t="s">
        <v>8240</v>
      </c>
    </row>
    <row r="9036" customFormat="false" ht="12.75" hidden="false" customHeight="false" outlineLevel="0" collapsed="false">
      <c r="A9036" s="7" t="n">
        <v>32140000000000</v>
      </c>
      <c r="B9036" s="0" t="n">
        <v>-0.52</v>
      </c>
      <c r="C9036" s="0" t="n">
        <v>6637</v>
      </c>
      <c r="D9036" s="0" t="s">
        <v>8241</v>
      </c>
    </row>
    <row r="9037" customFormat="false" ht="12.75" hidden="false" customHeight="false" outlineLevel="0" collapsed="false">
      <c r="A9037" s="0" t="s">
        <v>8242</v>
      </c>
    </row>
    <row r="9038" customFormat="false" ht="12.75" hidden="false" customHeight="false" outlineLevel="0" collapsed="false">
      <c r="A9038" s="0" t="s">
        <v>55</v>
      </c>
      <c r="B9038" s="0" t="s">
        <v>4578</v>
      </c>
    </row>
    <row r="9039" customFormat="false" ht="12.75" hidden="false" customHeight="false" outlineLevel="0" collapsed="false">
      <c r="A9039" s="7" t="n">
        <v>3.372E+018</v>
      </c>
      <c r="B9039" s="0" t="n">
        <v>-1.46</v>
      </c>
      <c r="C9039" s="7" t="n">
        <v>39750</v>
      </c>
      <c r="D9039" s="0" t="s">
        <v>8243</v>
      </c>
    </row>
    <row r="9040" customFormat="false" ht="12.75" hidden="false" customHeight="false" outlineLevel="0" collapsed="false">
      <c r="A9040" s="7" t="n">
        <v>100000000000</v>
      </c>
      <c r="B9040" s="0" t="n">
        <v>0</v>
      </c>
      <c r="C9040" s="7" t="n">
        <v>10600</v>
      </c>
      <c r="D9040" s="0" t="s">
        <v>8244</v>
      </c>
    </row>
    <row r="9041" customFormat="false" ht="12.75" hidden="false" customHeight="false" outlineLevel="0" collapsed="false">
      <c r="A9041" s="0" t="s">
        <v>8245</v>
      </c>
    </row>
    <row r="9042" customFormat="false" ht="12.75" hidden="false" customHeight="false" outlineLevel="0" collapsed="false">
      <c r="A9042" s="0" t="s">
        <v>55</v>
      </c>
      <c r="B9042" s="0" t="s">
        <v>4578</v>
      </c>
    </row>
    <row r="9043" customFormat="false" ht="12.75" hidden="false" customHeight="false" outlineLevel="0" collapsed="false">
      <c r="A9043" s="7" t="n">
        <v>3451000000000000</v>
      </c>
      <c r="B9043" s="0" t="n">
        <v>-0.8</v>
      </c>
      <c r="C9043" s="7" t="n">
        <v>26680</v>
      </c>
      <c r="D9043" s="0" t="s">
        <v>8246</v>
      </c>
    </row>
    <row r="9044" customFormat="false" ht="12.75" hidden="false" customHeight="false" outlineLevel="0" collapsed="false">
      <c r="A9044" s="7" t="n">
        <v>100000000000</v>
      </c>
      <c r="B9044" s="0" t="n">
        <v>0</v>
      </c>
      <c r="C9044" s="7" t="n">
        <v>10600</v>
      </c>
      <c r="D9044" s="0" t="s">
        <v>8247</v>
      </c>
    </row>
    <row r="9045" customFormat="false" ht="12.75" hidden="false" customHeight="false" outlineLevel="0" collapsed="false">
      <c r="A9045" s="0" t="s">
        <v>8248</v>
      </c>
    </row>
    <row r="9046" customFormat="false" ht="12.75" hidden="false" customHeight="false" outlineLevel="0" collapsed="false">
      <c r="A9046" s="0" t="s">
        <v>55</v>
      </c>
      <c r="B9046" s="0" t="s">
        <v>8249</v>
      </c>
    </row>
    <row r="9047" customFormat="false" ht="12.75" hidden="false" customHeight="false" outlineLevel="0" collapsed="false">
      <c r="A9047" s="7" t="n">
        <v>1.186E+018</v>
      </c>
      <c r="B9047" s="0" t="n">
        <v>-1.36</v>
      </c>
      <c r="C9047" s="7" t="n">
        <v>33170</v>
      </c>
      <c r="D9047" s="0" t="s">
        <v>8250</v>
      </c>
    </row>
    <row r="9048" customFormat="false" ht="12.75" hidden="false" customHeight="false" outlineLevel="0" collapsed="false">
      <c r="A9048" s="7" t="n">
        <v>100000000000</v>
      </c>
      <c r="B9048" s="0" t="n">
        <v>0</v>
      </c>
      <c r="C9048" s="0" t="n">
        <v>8300</v>
      </c>
      <c r="D9048" s="0" t="s">
        <v>8251</v>
      </c>
    </row>
    <row r="9049" customFormat="false" ht="12.75" hidden="false" customHeight="false" outlineLevel="0" collapsed="false">
      <c r="A9049" s="0" t="s">
        <v>8252</v>
      </c>
    </row>
    <row r="9050" customFormat="false" ht="12.75" hidden="false" customHeight="false" outlineLevel="0" collapsed="false">
      <c r="A9050" s="0" t="s">
        <v>55</v>
      </c>
      <c r="B9050" s="0" t="s">
        <v>4578</v>
      </c>
    </row>
    <row r="9051" customFormat="false" ht="12.75" hidden="false" customHeight="false" outlineLevel="0" collapsed="false">
      <c r="A9051" s="7" t="n">
        <v>4590000000000000</v>
      </c>
      <c r="B9051" s="0" t="n">
        <v>-1.01</v>
      </c>
      <c r="C9051" s="7" t="n">
        <v>26270</v>
      </c>
      <c r="D9051" s="0" t="s">
        <v>8253</v>
      </c>
    </row>
    <row r="9052" customFormat="false" ht="12.75" hidden="false" customHeight="false" outlineLevel="0" collapsed="false">
      <c r="A9052" s="7" t="n">
        <v>100000000000</v>
      </c>
      <c r="B9052" s="0" t="n">
        <v>0</v>
      </c>
      <c r="C9052" s="7" t="n">
        <v>10600</v>
      </c>
      <c r="D9052" s="0" t="s">
        <v>8254</v>
      </c>
    </row>
    <row r="9053" customFormat="false" ht="12.75" hidden="false" customHeight="false" outlineLevel="0" collapsed="false">
      <c r="A9053" s="0" t="s">
        <v>8255</v>
      </c>
    </row>
    <row r="9054" customFormat="false" ht="12.75" hidden="false" customHeight="false" outlineLevel="0" collapsed="false">
      <c r="A9054" s="0" t="s">
        <v>55</v>
      </c>
      <c r="B9054" s="0" t="s">
        <v>8249</v>
      </c>
    </row>
    <row r="9055" customFormat="false" ht="12.75" hidden="false" customHeight="false" outlineLevel="0" collapsed="false">
      <c r="A9055" s="7" t="n">
        <v>6154000000000000</v>
      </c>
      <c r="B9055" s="0" t="n">
        <v>-1.06</v>
      </c>
      <c r="C9055" s="7" t="n">
        <v>23010</v>
      </c>
      <c r="D9055" s="0" t="s">
        <v>8256</v>
      </c>
    </row>
    <row r="9056" customFormat="false" ht="12.75" hidden="false" customHeight="false" outlineLevel="0" collapsed="false">
      <c r="A9056" s="7" t="n">
        <v>100000000000</v>
      </c>
      <c r="B9056" s="0" t="n">
        <v>0</v>
      </c>
      <c r="C9056" s="0" t="n">
        <v>8300</v>
      </c>
      <c r="D9056" s="0" t="s">
        <v>8257</v>
      </c>
    </row>
    <row r="9057" customFormat="false" ht="12.75" hidden="false" customHeight="false" outlineLevel="0" collapsed="false">
      <c r="A9057" s="0" t="s">
        <v>8258</v>
      </c>
    </row>
    <row r="9058" customFormat="false" ht="12.75" hidden="false" customHeight="false" outlineLevel="0" collapsed="false">
      <c r="A9058" s="0" t="s">
        <v>55</v>
      </c>
      <c r="B9058" s="0" t="s">
        <v>8259</v>
      </c>
    </row>
    <row r="9059" customFormat="false" ht="12.75" hidden="false" customHeight="false" outlineLevel="0" collapsed="false">
      <c r="A9059" s="7" t="n">
        <v>1.549E+018</v>
      </c>
      <c r="B9059" s="0" t="n">
        <v>-1.6</v>
      </c>
      <c r="C9059" s="7" t="n">
        <v>30430</v>
      </c>
      <c r="D9059" s="0" t="s">
        <v>8260</v>
      </c>
    </row>
    <row r="9060" customFormat="false" ht="12.75" hidden="false" customHeight="false" outlineLevel="0" collapsed="false">
      <c r="A9060" s="7" t="n">
        <v>250000000000</v>
      </c>
      <c r="B9060" s="0" t="n">
        <v>0</v>
      </c>
      <c r="C9060" s="0" t="n">
        <v>7800</v>
      </c>
      <c r="D9060" s="0" t="s">
        <v>8261</v>
      </c>
    </row>
    <row r="9061" customFormat="false" ht="12.75" hidden="false" customHeight="false" outlineLevel="0" collapsed="false">
      <c r="A9061" s="0" t="s">
        <v>8262</v>
      </c>
    </row>
    <row r="9062" customFormat="false" ht="12.75" hidden="false" customHeight="false" outlineLevel="0" collapsed="false">
      <c r="A9062" s="0" t="s">
        <v>55</v>
      </c>
      <c r="B9062" s="0" t="s">
        <v>8263</v>
      </c>
    </row>
    <row r="9063" customFormat="false" ht="12.75" hidden="false" customHeight="false" outlineLevel="0" collapsed="false">
      <c r="A9063" s="7" t="n">
        <v>510000000000</v>
      </c>
      <c r="B9063" s="0" t="n">
        <v>0</v>
      </c>
      <c r="C9063" s="0" t="n">
        <v>1192</v>
      </c>
      <c r="D9063" s="0" t="s">
        <v>8264</v>
      </c>
    </row>
    <row r="9064" customFormat="false" ht="12.75" hidden="false" customHeight="false" outlineLevel="0" collapsed="false">
      <c r="A9064" s="7" t="n">
        <v>67650000000000</v>
      </c>
      <c r="B9064" s="0" t="n">
        <v>-0.7</v>
      </c>
      <c r="C9064" s="7" t="n">
        <v>27670</v>
      </c>
      <c r="D9064" s="0" t="s">
        <v>8265</v>
      </c>
    </row>
    <row r="9065" customFormat="false" ht="12.75" hidden="false" customHeight="false" outlineLevel="0" collapsed="false">
      <c r="A9065" s="0" t="s">
        <v>8266</v>
      </c>
    </row>
    <row r="9066" customFormat="false" ht="12.75" hidden="false" customHeight="false" outlineLevel="0" collapsed="false">
      <c r="A9066" s="0" t="s">
        <v>55</v>
      </c>
      <c r="B9066" s="0" t="s">
        <v>8267</v>
      </c>
    </row>
    <row r="9067" customFormat="false" ht="12.75" hidden="false" customHeight="false" outlineLevel="0" collapsed="false">
      <c r="A9067" s="7" t="n">
        <v>15100000000</v>
      </c>
      <c r="B9067" s="0" t="n">
        <v>0.97</v>
      </c>
      <c r="C9067" s="0" t="n">
        <v>1586</v>
      </c>
      <c r="D9067" s="0" t="s">
        <v>8268</v>
      </c>
    </row>
    <row r="9068" customFormat="false" ht="12.75" hidden="false" customHeight="false" outlineLevel="0" collapsed="false">
      <c r="A9068" s="7" t="n">
        <v>2780000000</v>
      </c>
      <c r="B9068" s="0" t="n">
        <v>0.98</v>
      </c>
      <c r="C9068" s="7" t="n">
        <v>21000</v>
      </c>
      <c r="D9068" s="0" t="s">
        <v>8269</v>
      </c>
    </row>
    <row r="9069" customFormat="false" ht="12.75" hidden="false" customHeight="false" outlineLevel="0" collapsed="false">
      <c r="A9069" s="0" t="s">
        <v>8270</v>
      </c>
    </row>
    <row r="9070" customFormat="false" ht="12.75" hidden="false" customHeight="false" outlineLevel="0" collapsed="false">
      <c r="A9070" s="0" t="s">
        <v>55</v>
      </c>
      <c r="B9070" s="0" t="s">
        <v>8271</v>
      </c>
    </row>
    <row r="9071" customFormat="false" ht="12.75" hidden="false" customHeight="false" outlineLevel="0" collapsed="false">
      <c r="A9071" s="7" t="n">
        <v>845000000000</v>
      </c>
      <c r="B9071" s="0" t="n">
        <v>0</v>
      </c>
      <c r="C9071" s="0" t="n">
        <v>-228</v>
      </c>
      <c r="D9071" s="0" t="s">
        <v>8272</v>
      </c>
    </row>
    <row r="9072" customFormat="false" ht="12.75" hidden="false" customHeight="false" outlineLevel="0" collapsed="false">
      <c r="A9072" s="7" t="n">
        <v>17030000000000</v>
      </c>
      <c r="B9072" s="0" t="n">
        <v>-0.24</v>
      </c>
      <c r="C9072" s="7" t="n">
        <v>28640</v>
      </c>
      <c r="D9072" s="0" t="s">
        <v>8273</v>
      </c>
    </row>
    <row r="9073" customFormat="false" ht="12.75" hidden="false" customHeight="false" outlineLevel="0" collapsed="false">
      <c r="A9073" s="0" t="s">
        <v>8274</v>
      </c>
    </row>
    <row r="9074" customFormat="false" ht="12.75" hidden="false" customHeight="false" outlineLevel="0" collapsed="false">
      <c r="A9074" s="0" t="s">
        <v>55</v>
      </c>
      <c r="B9074" s="0" t="s">
        <v>8275</v>
      </c>
    </row>
    <row r="9075" customFormat="false" ht="12.75" hidden="false" customHeight="false" outlineLevel="0" collapsed="false">
      <c r="A9075" s="7" t="n">
        <v>57300000000</v>
      </c>
      <c r="B9075" s="0" t="n">
        <v>0.51</v>
      </c>
      <c r="C9075" s="0" t="n">
        <v>63</v>
      </c>
      <c r="D9075" s="0" t="s">
        <v>8276</v>
      </c>
    </row>
    <row r="9076" customFormat="false" ht="12.75" hidden="false" customHeight="false" outlineLevel="0" collapsed="false">
      <c r="A9076" s="7" t="n">
        <v>177800000</v>
      </c>
      <c r="B9076" s="0" t="n">
        <v>1.1</v>
      </c>
      <c r="C9076" s="7" t="n">
        <v>23970</v>
      </c>
      <c r="D9076" s="0" t="s">
        <v>8277</v>
      </c>
    </row>
    <row r="9077" customFormat="false" ht="12.75" hidden="false" customHeight="false" outlineLevel="0" collapsed="false">
      <c r="A9077" s="0" t="s">
        <v>8278</v>
      </c>
    </row>
    <row r="9078" customFormat="false" ht="12.75" hidden="false" customHeight="false" outlineLevel="0" collapsed="false">
      <c r="A9078" s="0" t="s">
        <v>55</v>
      </c>
      <c r="B9078" s="0" t="s">
        <v>8279</v>
      </c>
    </row>
    <row r="9079" customFormat="false" ht="12.75" hidden="false" customHeight="false" outlineLevel="0" collapsed="false">
      <c r="A9079" s="7" t="n">
        <v>23800</v>
      </c>
      <c r="B9079" s="0" t="n">
        <v>2.55</v>
      </c>
      <c r="C9079" s="7" t="n">
        <v>14690</v>
      </c>
      <c r="D9079" s="0" t="s">
        <v>8280</v>
      </c>
    </row>
    <row r="9080" customFormat="false" ht="12.75" hidden="false" customHeight="false" outlineLevel="0" collapsed="false">
      <c r="A9080" s="7" t="n">
        <v>18740000</v>
      </c>
      <c r="B9080" s="0" t="n">
        <v>1.52</v>
      </c>
      <c r="C9080" s="0" t="n">
        <v>9702</v>
      </c>
      <c r="D9080" s="0" t="s">
        <v>8281</v>
      </c>
    </row>
    <row r="9081" customFormat="false" ht="12.75" hidden="false" customHeight="false" outlineLevel="0" collapsed="false">
      <c r="A9081" s="0" t="s">
        <v>8282</v>
      </c>
    </row>
    <row r="9082" customFormat="false" ht="12.75" hidden="false" customHeight="false" outlineLevel="0" collapsed="false">
      <c r="A9082" s="0" t="s">
        <v>55</v>
      </c>
      <c r="B9082" s="0" t="s">
        <v>8283</v>
      </c>
    </row>
    <row r="9083" customFormat="false" ht="12.75" hidden="false" customHeight="false" outlineLevel="0" collapsed="false">
      <c r="A9083" s="7" t="n">
        <v>47600</v>
      </c>
      <c r="B9083" s="0" t="n">
        <v>2.55</v>
      </c>
      <c r="C9083" s="7" t="n">
        <v>16490</v>
      </c>
      <c r="D9083" s="0" t="s">
        <v>8284</v>
      </c>
    </row>
    <row r="9084" customFormat="false" ht="12.75" hidden="false" customHeight="false" outlineLevel="0" collapsed="false">
      <c r="A9084" s="7" t="n">
        <v>52020</v>
      </c>
      <c r="B9084" s="0" t="n">
        <v>2.23</v>
      </c>
      <c r="C9084" s="0" t="n">
        <v>4442</v>
      </c>
      <c r="D9084" s="0" t="s">
        <v>8285</v>
      </c>
    </row>
    <row r="9085" customFormat="false" ht="12.75" hidden="false" customHeight="false" outlineLevel="0" collapsed="false">
      <c r="A9085" s="0" t="s">
        <v>8286</v>
      </c>
    </row>
    <row r="9086" customFormat="false" ht="12.75" hidden="false" customHeight="false" outlineLevel="0" collapsed="false">
      <c r="A9086" s="0" t="s">
        <v>55</v>
      </c>
      <c r="B9086" s="0" t="s">
        <v>8287</v>
      </c>
    </row>
    <row r="9087" customFormat="false" ht="12.75" hidden="false" customHeight="false" outlineLevel="0" collapsed="false">
      <c r="A9087" s="7" t="n">
        <v>200000000000</v>
      </c>
      <c r="B9087" s="0" t="n">
        <v>0</v>
      </c>
      <c r="C9087" s="0" t="n">
        <v>8698</v>
      </c>
      <c r="D9087" s="0" t="s">
        <v>8288</v>
      </c>
    </row>
    <row r="9088" customFormat="false" ht="12.75" hidden="false" customHeight="false" outlineLevel="0" collapsed="false">
      <c r="A9088" s="7" t="n">
        <v>23930000000000</v>
      </c>
      <c r="B9088" s="0" t="n">
        <v>-0.56</v>
      </c>
      <c r="C9088" s="0" t="n">
        <v>6100</v>
      </c>
      <c r="D9088" s="0" t="s">
        <v>8289</v>
      </c>
    </row>
    <row r="9089" customFormat="false" ht="12.75" hidden="false" customHeight="false" outlineLevel="0" collapsed="false">
      <c r="A9089" s="0" t="s">
        <v>8290</v>
      </c>
    </row>
    <row r="9090" customFormat="false" ht="12.75" hidden="false" customHeight="false" outlineLevel="0" collapsed="false">
      <c r="A9090" s="0" t="s">
        <v>55</v>
      </c>
      <c r="B9090" s="0" t="s">
        <v>8291</v>
      </c>
    </row>
    <row r="9091" customFormat="false" ht="12.75" hidden="false" customHeight="false" outlineLevel="0" collapsed="false">
      <c r="A9091" s="7" t="n">
        <v>2800000000000</v>
      </c>
      <c r="B9091" s="0" t="n">
        <v>0</v>
      </c>
      <c r="C9091" s="7" t="n">
        <v>16000</v>
      </c>
      <c r="D9091" s="0" t="s">
        <v>8292</v>
      </c>
    </row>
    <row r="9092" customFormat="false" ht="12.75" hidden="false" customHeight="false" outlineLevel="0" collapsed="false">
      <c r="A9092" s="7" t="n">
        <v>51570000000</v>
      </c>
      <c r="B9092" s="0" t="n">
        <v>0.26</v>
      </c>
      <c r="C9092" s="0" t="n">
        <v>8442</v>
      </c>
      <c r="D9092" s="0" t="s">
        <v>8293</v>
      </c>
    </row>
    <row r="9093" customFormat="false" ht="12.75" hidden="false" customHeight="false" outlineLevel="0" collapsed="false">
      <c r="A9093" s="0" t="s">
        <v>8294</v>
      </c>
    </row>
    <row r="9094" customFormat="false" ht="12.75" hidden="false" customHeight="false" outlineLevel="0" collapsed="false">
      <c r="A9094" s="0" t="s">
        <v>55</v>
      </c>
      <c r="B9094" s="0" t="s">
        <v>8295</v>
      </c>
    </row>
    <row r="9095" customFormat="false" ht="12.75" hidden="false" customHeight="false" outlineLevel="0" collapsed="false">
      <c r="A9095" s="7" t="n">
        <v>3010000000000</v>
      </c>
      <c r="B9095" s="0" t="n">
        <v>0</v>
      </c>
      <c r="C9095" s="7" t="n">
        <v>17580</v>
      </c>
      <c r="D9095" s="0" t="s">
        <v>8296</v>
      </c>
    </row>
    <row r="9096" customFormat="false" ht="12.75" hidden="false" customHeight="false" outlineLevel="0" collapsed="false">
      <c r="A9096" s="7" t="n">
        <v>9740000000000000</v>
      </c>
      <c r="B9096" s="0" t="n">
        <v>-1.21</v>
      </c>
      <c r="C9096" s="7" t="n">
        <v>11870</v>
      </c>
      <c r="D9096" s="0" t="s">
        <v>8297</v>
      </c>
    </row>
    <row r="9097" customFormat="false" ht="12.75" hidden="false" customHeight="false" outlineLevel="0" collapsed="false">
      <c r="A9097" s="0" t="s">
        <v>8298</v>
      </c>
    </row>
    <row r="9098" customFormat="false" ht="12.75" hidden="false" customHeight="false" outlineLevel="0" collapsed="false">
      <c r="A9098" s="0" t="s">
        <v>55</v>
      </c>
      <c r="B9098" s="0" t="s">
        <v>8299</v>
      </c>
    </row>
    <row r="9099" customFormat="false" ht="12.75" hidden="false" customHeight="false" outlineLevel="0" collapsed="false">
      <c r="A9099" s="7" t="n">
        <v>6020000000000</v>
      </c>
      <c r="B9099" s="0" t="n">
        <v>0</v>
      </c>
      <c r="C9099" s="7" t="n">
        <v>19380</v>
      </c>
      <c r="D9099" s="0" t="s">
        <v>8300</v>
      </c>
    </row>
    <row r="9100" customFormat="false" ht="12.75" hidden="false" customHeight="false" outlineLevel="0" collapsed="false">
      <c r="A9100" s="7" t="n">
        <v>27030000000000</v>
      </c>
      <c r="B9100" s="0" t="n">
        <v>-0.5</v>
      </c>
      <c r="C9100" s="0" t="n">
        <v>6612</v>
      </c>
      <c r="D9100" s="0" t="s">
        <v>8301</v>
      </c>
    </row>
    <row r="9101" customFormat="false" ht="12.75" hidden="false" customHeight="false" outlineLevel="0" collapsed="false">
      <c r="A9101" s="0" t="s">
        <v>8302</v>
      </c>
    </row>
    <row r="9102" customFormat="false" ht="12.75" hidden="false" customHeight="false" outlineLevel="0" collapsed="false">
      <c r="A9102" s="0" t="s">
        <v>55</v>
      </c>
      <c r="B9102" s="0" t="s">
        <v>8303</v>
      </c>
    </row>
    <row r="9103" customFormat="false" ht="12.75" hidden="false" customHeight="false" outlineLevel="0" collapsed="false">
      <c r="A9103" s="7" t="n">
        <v>2000000000000</v>
      </c>
      <c r="B9103" s="0" t="n">
        <v>0</v>
      </c>
      <c r="C9103" s="7" t="n">
        <v>15250</v>
      </c>
      <c r="D9103" s="0" t="s">
        <v>8304</v>
      </c>
    </row>
    <row r="9104" customFormat="false" ht="12.75" hidden="false" customHeight="false" outlineLevel="0" collapsed="false">
      <c r="A9104" s="7" t="n">
        <v>983200000000000</v>
      </c>
      <c r="B9104" s="0" t="n">
        <v>-0.74</v>
      </c>
      <c r="C9104" s="7" t="n">
        <v>11930</v>
      </c>
      <c r="D9104" s="0" t="s">
        <v>8305</v>
      </c>
    </row>
    <row r="9105" customFormat="false" ht="12.75" hidden="false" customHeight="false" outlineLevel="0" collapsed="false">
      <c r="A9105" s="0" t="s">
        <v>8306</v>
      </c>
    </row>
    <row r="9106" customFormat="false" ht="12.75" hidden="false" customHeight="false" outlineLevel="0" collapsed="false">
      <c r="A9106" s="0" t="s">
        <v>55</v>
      </c>
      <c r="B9106" s="0" t="s">
        <v>8307</v>
      </c>
    </row>
    <row r="9107" customFormat="false" ht="12.75" hidden="false" customHeight="false" outlineLevel="0" collapsed="false">
      <c r="A9107" s="0" t="n">
        <v>3610</v>
      </c>
      <c r="B9107" s="0" t="n">
        <v>2.55</v>
      </c>
      <c r="C9107" s="7" t="n">
        <v>10530</v>
      </c>
      <c r="D9107" s="0" t="s">
        <v>8308</v>
      </c>
    </row>
    <row r="9108" customFormat="false" ht="12.75" hidden="false" customHeight="false" outlineLevel="0" collapsed="false">
      <c r="A9108" s="7" t="n">
        <v>273.2</v>
      </c>
      <c r="B9108" s="0" t="n">
        <v>2.63</v>
      </c>
      <c r="C9108" s="0" t="n">
        <v>2254</v>
      </c>
      <c r="D9108" s="0" t="s">
        <v>8309</v>
      </c>
    </row>
    <row r="9109" customFormat="false" ht="12.75" hidden="false" customHeight="false" outlineLevel="0" collapsed="false">
      <c r="A9109" s="0" t="s">
        <v>8310</v>
      </c>
    </row>
    <row r="9110" customFormat="false" ht="12.75" hidden="false" customHeight="false" outlineLevel="0" collapsed="false">
      <c r="A9110" s="0" t="s">
        <v>55</v>
      </c>
      <c r="B9110" s="0" t="s">
        <v>4726</v>
      </c>
    </row>
    <row r="9111" customFormat="false" ht="12.75" hidden="false" customHeight="false" outlineLevel="0" collapsed="false">
      <c r="A9111" s="7" t="n">
        <v>8.291E+018</v>
      </c>
      <c r="B9111" s="0" t="n">
        <v>-1.52</v>
      </c>
      <c r="C9111" s="7" t="n">
        <v>44360</v>
      </c>
      <c r="D9111" s="0" t="s">
        <v>8311</v>
      </c>
    </row>
    <row r="9112" customFormat="false" ht="12.75" hidden="false" customHeight="false" outlineLevel="0" collapsed="false">
      <c r="A9112" s="7" t="n">
        <v>100000000000</v>
      </c>
      <c r="B9112" s="0" t="n">
        <v>0</v>
      </c>
      <c r="C9112" s="7" t="n">
        <v>12600</v>
      </c>
      <c r="D9112" s="0" t="s">
        <v>8312</v>
      </c>
    </row>
    <row r="9113" customFormat="false" ht="12.75" hidden="false" customHeight="false" outlineLevel="0" collapsed="false">
      <c r="A9113" s="0" t="s">
        <v>8313</v>
      </c>
    </row>
    <row r="9114" customFormat="false" ht="12.75" hidden="false" customHeight="false" outlineLevel="0" collapsed="false">
      <c r="A9114" s="0" t="s">
        <v>55</v>
      </c>
      <c r="B9114" s="0" t="s">
        <v>4726</v>
      </c>
    </row>
    <row r="9115" customFormat="false" ht="12.75" hidden="false" customHeight="false" outlineLevel="0" collapsed="false">
      <c r="A9115" s="7" t="n">
        <v>3.606E+017</v>
      </c>
      <c r="B9115" s="0" t="n">
        <v>-1.22</v>
      </c>
      <c r="C9115" s="7" t="n">
        <v>30350</v>
      </c>
      <c r="D9115" s="0" t="s">
        <v>8314</v>
      </c>
    </row>
    <row r="9116" customFormat="false" ht="12.75" hidden="false" customHeight="false" outlineLevel="0" collapsed="false">
      <c r="A9116" s="7" t="n">
        <v>100000000000</v>
      </c>
      <c r="B9116" s="0" t="n">
        <v>0</v>
      </c>
      <c r="C9116" s="7" t="n">
        <v>12600</v>
      </c>
      <c r="D9116" s="0" t="s">
        <v>8315</v>
      </c>
    </row>
    <row r="9117" customFormat="false" ht="12.75" hidden="false" customHeight="false" outlineLevel="0" collapsed="false">
      <c r="A9117" s="0" t="s">
        <v>8316</v>
      </c>
    </row>
    <row r="9118" customFormat="false" ht="12.75" hidden="false" customHeight="false" outlineLevel="0" collapsed="false">
      <c r="A9118" s="0" t="s">
        <v>55</v>
      </c>
      <c r="B9118" s="0" t="s">
        <v>4578</v>
      </c>
    </row>
    <row r="9119" customFormat="false" ht="12.75" hidden="false" customHeight="false" outlineLevel="0" collapsed="false">
      <c r="A9119" s="7" t="n">
        <v>29010000000000000</v>
      </c>
      <c r="B9119" s="0" t="n">
        <v>-0.89</v>
      </c>
      <c r="C9119" s="7" t="n">
        <v>34510</v>
      </c>
      <c r="D9119" s="0" t="s">
        <v>8317</v>
      </c>
    </row>
    <row r="9120" customFormat="false" ht="12.75" hidden="false" customHeight="false" outlineLevel="0" collapsed="false">
      <c r="A9120" s="7" t="n">
        <v>100000000000</v>
      </c>
      <c r="B9120" s="0" t="n">
        <v>0</v>
      </c>
      <c r="C9120" s="7" t="n">
        <v>10600</v>
      </c>
      <c r="D9120" s="0" t="s">
        <v>8318</v>
      </c>
    </row>
    <row r="9121" customFormat="false" ht="12.75" hidden="false" customHeight="false" outlineLevel="0" collapsed="false">
      <c r="A9121" s="0" t="s">
        <v>8319</v>
      </c>
    </row>
    <row r="9122" customFormat="false" ht="12.75" hidden="false" customHeight="false" outlineLevel="0" collapsed="false">
      <c r="A9122" s="0" t="s">
        <v>55</v>
      </c>
      <c r="B9122" s="0" t="s">
        <v>4726</v>
      </c>
    </row>
    <row r="9123" customFormat="false" ht="12.75" hidden="false" customHeight="false" outlineLevel="0" collapsed="false">
      <c r="A9123" s="7" t="n">
        <v>6.148E+017</v>
      </c>
      <c r="B9123" s="0" t="n">
        <v>-1.45</v>
      </c>
      <c r="C9123" s="7" t="n">
        <v>31780</v>
      </c>
      <c r="D9123" s="0" t="s">
        <v>8320</v>
      </c>
    </row>
    <row r="9124" customFormat="false" ht="12.75" hidden="false" customHeight="false" outlineLevel="0" collapsed="false">
      <c r="A9124" s="7" t="n">
        <v>100000000000</v>
      </c>
      <c r="B9124" s="0" t="n">
        <v>0</v>
      </c>
      <c r="C9124" s="7" t="n">
        <v>12600</v>
      </c>
      <c r="D9124" s="0" t="s">
        <v>8321</v>
      </c>
    </row>
    <row r="9125" customFormat="false" ht="12.75" hidden="false" customHeight="false" outlineLevel="0" collapsed="false">
      <c r="A9125" s="0" t="s">
        <v>8322</v>
      </c>
    </row>
    <row r="9126" customFormat="false" ht="12.75" hidden="false" customHeight="false" outlineLevel="0" collapsed="false">
      <c r="A9126" s="0" t="s">
        <v>55</v>
      </c>
      <c r="B9126" s="0" t="s">
        <v>8323</v>
      </c>
    </row>
    <row r="9127" customFormat="false" ht="12.75" hidden="false" customHeight="false" outlineLevel="0" collapsed="false">
      <c r="A9127" s="7" t="n">
        <v>20000000000</v>
      </c>
      <c r="B9127" s="0" t="n">
        <v>0</v>
      </c>
      <c r="C9127" s="0" t="n">
        <v>-4000</v>
      </c>
      <c r="D9127" s="0" t="s">
        <v>8324</v>
      </c>
    </row>
    <row r="9128" customFormat="false" ht="12.75" hidden="false" customHeight="false" outlineLevel="0" collapsed="false">
      <c r="A9128" s="7" t="n">
        <v>300000000000</v>
      </c>
      <c r="B9128" s="0" t="n">
        <v>0</v>
      </c>
      <c r="C9128" s="7" t="n">
        <v>20400</v>
      </c>
      <c r="D9128" s="0" t="s">
        <v>8325</v>
      </c>
    </row>
    <row r="9129" customFormat="false" ht="12.75" hidden="false" customHeight="false" outlineLevel="0" collapsed="false">
      <c r="A9129" s="0" t="s">
        <v>8326</v>
      </c>
    </row>
    <row r="9130" customFormat="false" ht="12.75" hidden="false" customHeight="false" outlineLevel="0" collapsed="false">
      <c r="A9130" s="0" t="s">
        <v>55</v>
      </c>
      <c r="B9130" s="0" t="s">
        <v>5313</v>
      </c>
    </row>
    <row r="9131" customFormat="false" ht="12.75" hidden="false" customHeight="false" outlineLevel="0" collapsed="false">
      <c r="A9131" s="7" t="n">
        <v>10000000000</v>
      </c>
      <c r="B9131" s="0" t="n">
        <v>0</v>
      </c>
      <c r="C9131" s="0" t="n">
        <v>-4000</v>
      </c>
      <c r="D9131" s="0" t="s">
        <v>8327</v>
      </c>
    </row>
    <row r="9132" customFormat="false" ht="12.75" hidden="false" customHeight="false" outlineLevel="0" collapsed="false">
      <c r="A9132" s="7" t="n">
        <v>20000000000000</v>
      </c>
      <c r="B9132" s="0" t="n">
        <v>0</v>
      </c>
      <c r="C9132" s="7" t="n">
        <v>20000</v>
      </c>
      <c r="D9132" s="0" t="s">
        <v>8328</v>
      </c>
    </row>
    <row r="9133" customFormat="false" ht="12.75" hidden="false" customHeight="false" outlineLevel="0" collapsed="false">
      <c r="A9133" s="0" t="s">
        <v>8329</v>
      </c>
    </row>
    <row r="9134" customFormat="false" ht="12.75" hidden="false" customHeight="false" outlineLevel="0" collapsed="false">
      <c r="A9134" s="0" t="s">
        <v>55</v>
      </c>
      <c r="B9134" s="0" t="s">
        <v>5313</v>
      </c>
    </row>
    <row r="9135" customFormat="false" ht="12.75" hidden="false" customHeight="false" outlineLevel="0" collapsed="false">
      <c r="A9135" s="7" t="n">
        <v>20000000000</v>
      </c>
      <c r="B9135" s="0" t="n">
        <v>0</v>
      </c>
      <c r="C9135" s="0" t="n">
        <v>-4000</v>
      </c>
      <c r="D9135" s="0" t="s">
        <v>8330</v>
      </c>
    </row>
    <row r="9136" customFormat="false" ht="12.75" hidden="false" customHeight="false" outlineLevel="0" collapsed="false">
      <c r="A9136" s="7" t="n">
        <v>20000000000000</v>
      </c>
      <c r="B9136" s="0" t="n">
        <v>0</v>
      </c>
      <c r="C9136" s="7" t="n">
        <v>20000</v>
      </c>
      <c r="D9136" s="0" t="s">
        <v>8331</v>
      </c>
    </row>
    <row r="9137" customFormat="false" ht="12.75" hidden="false" customHeight="false" outlineLevel="0" collapsed="false">
      <c r="A9137" s="0" t="s">
        <v>8332</v>
      </c>
    </row>
    <row r="9138" customFormat="false" ht="12.75" hidden="false" customHeight="false" outlineLevel="0" collapsed="false">
      <c r="A9138" s="0" t="s">
        <v>55</v>
      </c>
      <c r="B9138" s="0" t="s">
        <v>8333</v>
      </c>
    </row>
    <row r="9139" customFormat="false" ht="12.75" hidden="false" customHeight="false" outlineLevel="0" collapsed="false">
      <c r="A9139" s="7" t="n">
        <v>10000000000</v>
      </c>
      <c r="B9139" s="0" t="n">
        <v>0</v>
      </c>
      <c r="C9139" s="0" t="n">
        <v>0</v>
      </c>
      <c r="D9139" s="0" t="s">
        <v>8334</v>
      </c>
    </row>
    <row r="9140" customFormat="false" ht="12.75" hidden="false" customHeight="false" outlineLevel="0" collapsed="false">
      <c r="A9140" s="7" t="n">
        <v>1000000000000</v>
      </c>
      <c r="B9140" s="0" t="n">
        <v>0</v>
      </c>
      <c r="C9140" s="7" t="n">
        <v>81000</v>
      </c>
      <c r="D9140" s="0" t="s">
        <v>8335</v>
      </c>
    </row>
    <row r="9141" customFormat="false" ht="12.75" hidden="false" customHeight="false" outlineLevel="0" collapsed="false">
      <c r="A9141" s="0" t="s">
        <v>8336</v>
      </c>
    </row>
    <row r="9142" customFormat="false" ht="12.75" hidden="false" customHeight="false" outlineLevel="0" collapsed="false">
      <c r="A9142" s="0" t="s">
        <v>55</v>
      </c>
      <c r="B9142" s="0" t="s">
        <v>208</v>
      </c>
    </row>
    <row r="9143" customFormat="false" ht="12.75" hidden="false" customHeight="false" outlineLevel="0" collapsed="false">
      <c r="A9143" s="7" t="n">
        <v>100000000000</v>
      </c>
      <c r="B9143" s="0" t="n">
        <v>0</v>
      </c>
      <c r="C9143" s="0" t="n">
        <v>0</v>
      </c>
      <c r="D9143" s="0" t="s">
        <v>8337</v>
      </c>
    </row>
    <row r="9144" customFormat="false" ht="12.75" hidden="false" customHeight="false" outlineLevel="0" collapsed="false">
      <c r="A9144" s="0" t="s">
        <v>210</v>
      </c>
      <c r="B9144" s="0" t="n">
        <v>0</v>
      </c>
      <c r="C9144" s="0" t="n">
        <v>0</v>
      </c>
      <c r="D9144" s="0" t="s">
        <v>8338</v>
      </c>
    </row>
    <row r="9145" customFormat="false" ht="12.75" hidden="false" customHeight="false" outlineLevel="0" collapsed="false">
      <c r="A9145" s="0" t="s">
        <v>8339</v>
      </c>
    </row>
    <row r="9146" customFormat="false" ht="12.75" hidden="false" customHeight="false" outlineLevel="0" collapsed="false">
      <c r="A9146" s="0" t="s">
        <v>55</v>
      </c>
      <c r="B9146" s="0" t="s">
        <v>208</v>
      </c>
    </row>
    <row r="9147" customFormat="false" ht="12.75" hidden="false" customHeight="false" outlineLevel="0" collapsed="false">
      <c r="A9147" s="7" t="n">
        <v>100000000000</v>
      </c>
      <c r="B9147" s="0" t="n">
        <v>0</v>
      </c>
      <c r="C9147" s="0" t="n">
        <v>0</v>
      </c>
      <c r="D9147" s="0" t="s">
        <v>8340</v>
      </c>
    </row>
    <row r="9148" customFormat="false" ht="12.75" hidden="false" customHeight="false" outlineLevel="0" collapsed="false">
      <c r="A9148" s="0" t="s">
        <v>210</v>
      </c>
      <c r="B9148" s="0" t="n">
        <v>0</v>
      </c>
      <c r="C9148" s="0" t="n">
        <v>0</v>
      </c>
      <c r="D9148" s="0" t="s">
        <v>8341</v>
      </c>
    </row>
    <row r="9149" customFormat="false" ht="12.75" hidden="false" customHeight="false" outlineLevel="0" collapsed="false">
      <c r="A9149" s="0" t="s">
        <v>8342</v>
      </c>
    </row>
    <row r="9150" customFormat="false" ht="12.75" hidden="false" customHeight="false" outlineLevel="0" collapsed="false">
      <c r="A9150" s="0" t="s">
        <v>55</v>
      </c>
      <c r="B9150" s="0" t="s">
        <v>8343</v>
      </c>
    </row>
    <row r="9151" customFormat="false" ht="12.75" hidden="false" customHeight="false" outlineLevel="0" collapsed="false">
      <c r="A9151" s="7" t="n">
        <v>27600</v>
      </c>
      <c r="B9151" s="0" t="n">
        <v>2.55</v>
      </c>
      <c r="C9151" s="7" t="n">
        <v>16480</v>
      </c>
      <c r="D9151" s="0" t="s">
        <v>8344</v>
      </c>
    </row>
    <row r="9152" customFormat="false" ht="12.75" hidden="false" customHeight="false" outlineLevel="0" collapsed="false">
      <c r="A9152" s="7" t="n">
        <v>38330</v>
      </c>
      <c r="B9152" s="0" t="n">
        <v>2.2</v>
      </c>
      <c r="C9152" s="0" t="n">
        <v>4471</v>
      </c>
      <c r="D9152" s="0" t="s">
        <v>8345</v>
      </c>
    </row>
    <row r="9153" customFormat="false" ht="12.75" hidden="false" customHeight="false" outlineLevel="0" collapsed="false">
      <c r="A9153" s="0" t="s">
        <v>8346</v>
      </c>
    </row>
    <row r="9154" customFormat="false" ht="12.75" hidden="false" customHeight="false" outlineLevel="0" collapsed="false">
      <c r="A9154" s="0" t="s">
        <v>55</v>
      </c>
      <c r="B9154" s="0" t="s">
        <v>8347</v>
      </c>
    </row>
    <row r="9155" customFormat="false" ht="12.75" hidden="false" customHeight="false" outlineLevel="0" collapsed="false">
      <c r="A9155" s="7" t="n">
        <v>14750</v>
      </c>
      <c r="B9155" s="0" t="n">
        <v>2.6</v>
      </c>
      <c r="C9155" s="7" t="n">
        <v>13910</v>
      </c>
      <c r="D9155" s="0" t="s">
        <v>8348</v>
      </c>
    </row>
    <row r="9156" customFormat="false" ht="12.75" hidden="false" customHeight="false" outlineLevel="0" collapsed="false">
      <c r="A9156" s="0" t="n">
        <v>1282</v>
      </c>
      <c r="B9156" s="0" t="n">
        <v>2.6</v>
      </c>
      <c r="C9156" s="0" t="n">
        <v>4399</v>
      </c>
      <c r="D9156" s="0" t="s">
        <v>8349</v>
      </c>
    </row>
    <row r="9157" customFormat="false" ht="12.75" hidden="false" customHeight="false" outlineLevel="0" collapsed="false">
      <c r="A9157" s="0" t="s">
        <v>8350</v>
      </c>
    </row>
    <row r="9158" customFormat="false" ht="12.75" hidden="false" customHeight="false" outlineLevel="0" collapsed="false">
      <c r="A9158" s="0" t="s">
        <v>55</v>
      </c>
      <c r="B9158" s="0" t="s">
        <v>8347</v>
      </c>
    </row>
    <row r="9159" customFormat="false" ht="12.75" hidden="false" customHeight="false" outlineLevel="0" collapsed="false">
      <c r="A9159" s="7" t="n">
        <v>14750</v>
      </c>
      <c r="B9159" s="0" t="n">
        <v>2.6</v>
      </c>
      <c r="C9159" s="7" t="n">
        <v>13910</v>
      </c>
      <c r="D9159" s="0" t="s">
        <v>8351</v>
      </c>
    </row>
    <row r="9160" customFormat="false" ht="12.75" hidden="false" customHeight="false" outlineLevel="0" collapsed="false">
      <c r="A9160" s="0" t="n">
        <v>1282</v>
      </c>
      <c r="B9160" s="0" t="n">
        <v>2.6</v>
      </c>
      <c r="C9160" s="0" t="n">
        <v>4399</v>
      </c>
      <c r="D9160" s="0" t="s">
        <v>8352</v>
      </c>
    </row>
    <row r="9161" customFormat="false" ht="12.75" hidden="false" customHeight="false" outlineLevel="0" collapsed="false">
      <c r="A9161" s="0" t="s">
        <v>8353</v>
      </c>
    </row>
    <row r="9162" customFormat="false" ht="12.75" hidden="false" customHeight="false" outlineLevel="0" collapsed="false">
      <c r="A9162" s="0" t="s">
        <v>55</v>
      </c>
      <c r="B9162" s="0" t="s">
        <v>8354</v>
      </c>
    </row>
    <row r="9163" customFormat="false" ht="12.75" hidden="false" customHeight="false" outlineLevel="0" collapsed="false">
      <c r="A9163" s="7" t="n">
        <v>29500</v>
      </c>
      <c r="B9163" s="0" t="n">
        <v>2.6</v>
      </c>
      <c r="C9163" s="7" t="n">
        <v>13910</v>
      </c>
      <c r="D9163" s="0" t="s">
        <v>8355</v>
      </c>
    </row>
    <row r="9164" customFormat="false" ht="12.75" hidden="false" customHeight="false" outlineLevel="0" collapsed="false">
      <c r="A9164" s="7" t="n">
        <v>4506000</v>
      </c>
      <c r="B9164" s="0" t="n">
        <v>2</v>
      </c>
      <c r="C9164" s="7" t="n">
        <v>11350</v>
      </c>
      <c r="D9164" s="0" t="s">
        <v>8356</v>
      </c>
    </row>
    <row r="9165" customFormat="false" ht="12.75" hidden="false" customHeight="false" outlineLevel="0" collapsed="false">
      <c r="A9165" s="0" t="s">
        <v>8357</v>
      </c>
    </row>
    <row r="9166" customFormat="false" ht="12.75" hidden="false" customHeight="false" outlineLevel="0" collapsed="false">
      <c r="A9166" s="0" t="s">
        <v>55</v>
      </c>
      <c r="B9166" s="0" t="s">
        <v>8358</v>
      </c>
    </row>
    <row r="9167" customFormat="false" ht="12.75" hidden="false" customHeight="false" outlineLevel="0" collapsed="false">
      <c r="A9167" s="7" t="n">
        <v>6030000000000</v>
      </c>
      <c r="B9167" s="0" t="n">
        <v>0</v>
      </c>
      <c r="C9167" s="7" t="n">
        <v>19380</v>
      </c>
      <c r="D9167" s="0" t="s">
        <v>8359</v>
      </c>
    </row>
    <row r="9168" customFormat="false" ht="12.75" hidden="false" customHeight="false" outlineLevel="0" collapsed="false">
      <c r="A9168" s="7" t="n">
        <v>34420000000000</v>
      </c>
      <c r="B9168" s="0" t="n">
        <v>-0.53</v>
      </c>
      <c r="C9168" s="0" t="n">
        <v>6646</v>
      </c>
      <c r="D9168" s="0" t="s">
        <v>8360</v>
      </c>
    </row>
    <row r="9169" customFormat="false" ht="12.75" hidden="false" customHeight="false" outlineLevel="0" collapsed="false">
      <c r="A9169" s="0" t="s">
        <v>8361</v>
      </c>
    </row>
    <row r="9170" customFormat="false" ht="12.75" hidden="false" customHeight="false" outlineLevel="0" collapsed="false">
      <c r="A9170" s="0" t="s">
        <v>55</v>
      </c>
      <c r="B9170" s="0" t="s">
        <v>8362</v>
      </c>
    </row>
    <row r="9171" customFormat="false" ht="12.75" hidden="false" customHeight="false" outlineLevel="0" collapsed="false">
      <c r="A9171" s="7" t="n">
        <v>1990000000000</v>
      </c>
      <c r="B9171" s="0" t="n">
        <v>0</v>
      </c>
      <c r="C9171" s="7" t="n">
        <v>17050</v>
      </c>
      <c r="D9171" s="0" t="s">
        <v>8363</v>
      </c>
    </row>
    <row r="9172" customFormat="false" ht="12.75" hidden="false" customHeight="false" outlineLevel="0" collapsed="false">
      <c r="A9172" s="7" t="n">
        <v>710600000000</v>
      </c>
      <c r="B9172" s="0" t="n">
        <v>-0.18</v>
      </c>
      <c r="C9172" s="0" t="n">
        <v>6821</v>
      </c>
      <c r="D9172" s="0" t="s">
        <v>8364</v>
      </c>
    </row>
    <row r="9173" customFormat="false" ht="12.75" hidden="false" customHeight="false" outlineLevel="0" collapsed="false">
      <c r="A9173" s="0" t="s">
        <v>8365</v>
      </c>
    </row>
    <row r="9174" customFormat="false" ht="12.75" hidden="false" customHeight="false" outlineLevel="0" collapsed="false">
      <c r="A9174" s="0" t="s">
        <v>55</v>
      </c>
      <c r="B9174" s="0" t="s">
        <v>8362</v>
      </c>
    </row>
    <row r="9175" customFormat="false" ht="12.75" hidden="false" customHeight="false" outlineLevel="0" collapsed="false">
      <c r="A9175" s="7" t="n">
        <v>1990000000000</v>
      </c>
      <c r="B9175" s="0" t="n">
        <v>0</v>
      </c>
      <c r="C9175" s="7" t="n">
        <v>17050</v>
      </c>
      <c r="D9175" s="0" t="s">
        <v>8366</v>
      </c>
    </row>
    <row r="9176" customFormat="false" ht="12.75" hidden="false" customHeight="false" outlineLevel="0" collapsed="false">
      <c r="A9176" s="7" t="n">
        <v>710600000000</v>
      </c>
      <c r="B9176" s="0" t="n">
        <v>-0.18</v>
      </c>
      <c r="C9176" s="0" t="n">
        <v>6821</v>
      </c>
      <c r="D9176" s="0" t="s">
        <v>8367</v>
      </c>
    </row>
    <row r="9177" customFormat="false" ht="12.75" hidden="false" customHeight="false" outlineLevel="0" collapsed="false">
      <c r="A9177" s="0" t="s">
        <v>8368</v>
      </c>
    </row>
    <row r="9178" customFormat="false" ht="12.75" hidden="false" customHeight="false" outlineLevel="0" collapsed="false">
      <c r="A9178" s="0" t="s">
        <v>55</v>
      </c>
      <c r="B9178" s="0" t="s">
        <v>8369</v>
      </c>
    </row>
    <row r="9179" customFormat="false" ht="12.75" hidden="false" customHeight="false" outlineLevel="0" collapsed="false">
      <c r="A9179" s="7" t="n">
        <v>3980000000000</v>
      </c>
      <c r="B9179" s="0" t="n">
        <v>0</v>
      </c>
      <c r="C9179" s="7" t="n">
        <v>17050</v>
      </c>
      <c r="D9179" s="0" t="s">
        <v>8370</v>
      </c>
    </row>
    <row r="9180" customFormat="false" ht="12.75" hidden="false" customHeight="false" outlineLevel="0" collapsed="false">
      <c r="A9180" s="7" t="n">
        <v>2498000000000000</v>
      </c>
      <c r="B9180" s="0" t="n">
        <v>-0.77</v>
      </c>
      <c r="C9180" s="7" t="n">
        <v>13770</v>
      </c>
      <c r="D9180" s="0" t="s">
        <v>8371</v>
      </c>
    </row>
    <row r="9181" customFormat="false" ht="12.75" hidden="false" customHeight="false" outlineLevel="0" collapsed="false">
      <c r="A9181" s="0" t="s">
        <v>8372</v>
      </c>
    </row>
    <row r="9182" customFormat="false" ht="12.75" hidden="false" customHeight="false" outlineLevel="0" collapsed="false">
      <c r="A9182" s="0" t="s">
        <v>55</v>
      </c>
      <c r="B9182" s="0" t="s">
        <v>8373</v>
      </c>
    </row>
    <row r="9183" customFormat="false" ht="12.75" hidden="false" customHeight="false" outlineLevel="0" collapsed="false">
      <c r="A9183" s="7" t="n">
        <v>153000000</v>
      </c>
      <c r="B9183" s="0" t="n">
        <v>1.53</v>
      </c>
      <c r="C9183" s="0" t="n">
        <v>8775</v>
      </c>
      <c r="D9183" s="0" t="s">
        <v>8374</v>
      </c>
    </row>
    <row r="9184" customFormat="false" ht="12.75" hidden="false" customHeight="false" outlineLevel="0" collapsed="false">
      <c r="A9184" s="7" t="n">
        <v>31190000</v>
      </c>
      <c r="B9184" s="0" t="n">
        <v>1.52</v>
      </c>
      <c r="C9184" s="7" t="n">
        <v>28210</v>
      </c>
      <c r="D9184" s="0" t="s">
        <v>8375</v>
      </c>
    </row>
    <row r="9185" customFormat="false" ht="12.75" hidden="false" customHeight="false" outlineLevel="0" collapsed="false">
      <c r="A9185" s="0" t="s">
        <v>8376</v>
      </c>
    </row>
    <row r="9186" customFormat="false" ht="12.75" hidden="false" customHeight="false" outlineLevel="0" collapsed="false">
      <c r="A9186" s="0" t="s">
        <v>55</v>
      </c>
      <c r="B9186" s="0" t="s">
        <v>8377</v>
      </c>
    </row>
    <row r="9187" customFormat="false" ht="12.75" hidden="false" customHeight="false" outlineLevel="0" collapsed="false">
      <c r="A9187" s="7" t="n">
        <v>1684000000000</v>
      </c>
      <c r="B9187" s="0" t="n">
        <v>0</v>
      </c>
      <c r="C9187" s="0" t="n">
        <v>-781</v>
      </c>
      <c r="D9187" s="0" t="s">
        <v>8378</v>
      </c>
    </row>
    <row r="9188" customFormat="false" ht="12.75" hidden="false" customHeight="false" outlineLevel="0" collapsed="false">
      <c r="A9188" s="7" t="n">
        <v>24800000000000</v>
      </c>
      <c r="B9188" s="0" t="n">
        <v>-0.19</v>
      </c>
      <c r="C9188" s="7" t="n">
        <v>29920</v>
      </c>
      <c r="D9188" s="0" t="s">
        <v>8379</v>
      </c>
    </row>
    <row r="9189" customFormat="false" ht="12.75" hidden="false" customHeight="false" outlineLevel="0" collapsed="false">
      <c r="A9189" s="0" t="s">
        <v>8380</v>
      </c>
    </row>
    <row r="9190" customFormat="false" ht="12.75" hidden="false" customHeight="false" outlineLevel="0" collapsed="false">
      <c r="A9190" s="0" t="s">
        <v>55</v>
      </c>
      <c r="B9190" s="0" t="s">
        <v>8381</v>
      </c>
    </row>
    <row r="9191" customFormat="false" ht="12.75" hidden="false" customHeight="false" outlineLevel="0" collapsed="false">
      <c r="A9191" s="7" t="n">
        <v>510000000000</v>
      </c>
      <c r="B9191" s="0" t="n">
        <v>0</v>
      </c>
      <c r="C9191" s="0" t="n">
        <v>1192</v>
      </c>
      <c r="D9191" s="0" t="s">
        <v>8382</v>
      </c>
    </row>
    <row r="9192" customFormat="false" ht="12.75" hidden="false" customHeight="false" outlineLevel="0" collapsed="false">
      <c r="A9192" s="7" t="n">
        <v>104000000000</v>
      </c>
      <c r="B9192" s="0" t="n">
        <v>-0.01</v>
      </c>
      <c r="C9192" s="7" t="n">
        <v>20630</v>
      </c>
      <c r="D9192" s="0" t="s">
        <v>8383</v>
      </c>
    </row>
    <row r="9193" customFormat="false" ht="12.75" hidden="false" customHeight="false" outlineLevel="0" collapsed="false">
      <c r="A9193" s="0" t="s">
        <v>8384</v>
      </c>
    </row>
    <row r="9194" customFormat="false" ht="12.75" hidden="false" customHeight="false" outlineLevel="0" collapsed="false">
      <c r="A9194" s="0" t="s">
        <v>55</v>
      </c>
      <c r="B9194" s="0" t="s">
        <v>8385</v>
      </c>
    </row>
    <row r="9195" customFormat="false" ht="12.75" hidden="false" customHeight="false" outlineLevel="0" collapsed="false">
      <c r="A9195" s="7" t="n">
        <v>46700000</v>
      </c>
      <c r="B9195" s="0" t="n">
        <v>1.61</v>
      </c>
      <c r="C9195" s="0" t="n">
        <v>-35</v>
      </c>
      <c r="D9195" s="0" t="s">
        <v>8386</v>
      </c>
    </row>
    <row r="9196" customFormat="false" ht="12.75" hidden="false" customHeight="false" outlineLevel="0" collapsed="false">
      <c r="A9196" s="7" t="n">
        <v>1064000000</v>
      </c>
      <c r="B9196" s="0" t="n">
        <v>1.36</v>
      </c>
      <c r="C9196" s="7" t="n">
        <v>28840</v>
      </c>
      <c r="D9196" s="0" t="s">
        <v>8387</v>
      </c>
    </row>
    <row r="9197" customFormat="false" ht="12.75" hidden="false" customHeight="false" outlineLevel="0" collapsed="false">
      <c r="A9197" s="0" t="s">
        <v>8388</v>
      </c>
    </row>
    <row r="9198" customFormat="false" ht="12.75" hidden="false" customHeight="false" outlineLevel="0" collapsed="false">
      <c r="A9198" s="0" t="s">
        <v>55</v>
      </c>
      <c r="B9198" s="0" t="s">
        <v>8389</v>
      </c>
    </row>
    <row r="9199" customFormat="false" ht="12.75" hidden="false" customHeight="false" outlineLevel="0" collapsed="false">
      <c r="A9199" s="7" t="n">
        <v>27400</v>
      </c>
      <c r="B9199" s="0" t="n">
        <v>2.55</v>
      </c>
      <c r="C9199" s="7" t="n">
        <v>15500</v>
      </c>
      <c r="D9199" s="0" t="s">
        <v>8390</v>
      </c>
    </row>
    <row r="9200" customFormat="false" ht="12.75" hidden="false" customHeight="false" outlineLevel="0" collapsed="false">
      <c r="A9200" s="7" t="n">
        <v>33150</v>
      </c>
      <c r="B9200" s="0" t="n">
        <v>2.22</v>
      </c>
      <c r="C9200" s="0" t="n">
        <v>3472</v>
      </c>
      <c r="D9200" s="0" t="s">
        <v>8391</v>
      </c>
    </row>
    <row r="9201" customFormat="false" ht="12.75" hidden="false" customHeight="false" outlineLevel="0" collapsed="false">
      <c r="A9201" s="0" t="s">
        <v>8392</v>
      </c>
    </row>
    <row r="9202" customFormat="false" ht="12.75" hidden="false" customHeight="false" outlineLevel="0" collapsed="false">
      <c r="A9202" s="0" t="s">
        <v>55</v>
      </c>
      <c r="B9202" s="0" t="s">
        <v>8393</v>
      </c>
    </row>
    <row r="9203" customFormat="false" ht="12.75" hidden="false" customHeight="false" outlineLevel="0" collapsed="false">
      <c r="A9203" s="7" t="n">
        <v>80000000000</v>
      </c>
      <c r="B9203" s="0" t="n">
        <v>0</v>
      </c>
      <c r="C9203" s="7" t="n">
        <v>11920</v>
      </c>
      <c r="D9203" s="0" t="s">
        <v>8394</v>
      </c>
    </row>
    <row r="9204" customFormat="false" ht="12.75" hidden="false" customHeight="false" outlineLevel="0" collapsed="false">
      <c r="A9204" s="7" t="n">
        <v>6993000000000</v>
      </c>
      <c r="B9204" s="0" t="n">
        <v>-0.51</v>
      </c>
      <c r="C9204" s="7" t="n">
        <v>11160</v>
      </c>
      <c r="D9204" s="0" t="s">
        <v>8395</v>
      </c>
    </row>
    <row r="9205" customFormat="false" ht="12.75" hidden="false" customHeight="false" outlineLevel="0" collapsed="false">
      <c r="A9205" s="0" t="s">
        <v>8396</v>
      </c>
    </row>
    <row r="9206" customFormat="false" ht="12.75" hidden="false" customHeight="false" outlineLevel="0" collapsed="false">
      <c r="A9206" s="0" t="s">
        <v>55</v>
      </c>
      <c r="B9206" s="0" t="s">
        <v>8397</v>
      </c>
    </row>
    <row r="9207" customFormat="false" ht="12.75" hidden="false" customHeight="false" outlineLevel="0" collapsed="false">
      <c r="A9207" s="7" t="n">
        <v>13800</v>
      </c>
      <c r="B9207" s="0" t="n">
        <v>2.55</v>
      </c>
      <c r="C9207" s="7" t="n">
        <v>15500</v>
      </c>
      <c r="D9207" s="0" t="s">
        <v>8398</v>
      </c>
    </row>
    <row r="9208" customFormat="false" ht="12.75" hidden="false" customHeight="false" outlineLevel="0" collapsed="false">
      <c r="A9208" s="7" t="n">
        <v>16700</v>
      </c>
      <c r="B9208" s="0" t="n">
        <v>2.22</v>
      </c>
      <c r="C9208" s="0" t="n">
        <v>3472</v>
      </c>
      <c r="D9208" s="0" t="s">
        <v>8399</v>
      </c>
    </row>
    <row r="9209" customFormat="false" ht="12.75" hidden="false" customHeight="false" outlineLevel="0" collapsed="false">
      <c r="A9209" s="0" t="s">
        <v>8400</v>
      </c>
    </row>
    <row r="9210" customFormat="false" ht="12.75" hidden="false" customHeight="false" outlineLevel="0" collapsed="false">
      <c r="A9210" s="0" t="s">
        <v>55</v>
      </c>
      <c r="B9210" s="0" t="s">
        <v>8401</v>
      </c>
    </row>
    <row r="9211" customFormat="false" ht="12.75" hidden="false" customHeight="false" outlineLevel="0" collapsed="false">
      <c r="A9211" s="7" t="n">
        <v>14750</v>
      </c>
      <c r="B9211" s="0" t="n">
        <v>2.6</v>
      </c>
      <c r="C9211" s="7" t="n">
        <v>13910</v>
      </c>
      <c r="D9211" s="0" t="s">
        <v>8402</v>
      </c>
    </row>
    <row r="9212" customFormat="false" ht="12.75" hidden="false" customHeight="false" outlineLevel="0" collapsed="false">
      <c r="A9212" s="7" t="n">
        <v>1994000</v>
      </c>
      <c r="B9212" s="0" t="n">
        <v>2.02</v>
      </c>
      <c r="C9212" s="7" t="n">
        <v>11320</v>
      </c>
      <c r="D9212" s="0" t="s">
        <v>8403</v>
      </c>
    </row>
    <row r="9213" customFormat="false" ht="12.75" hidden="false" customHeight="false" outlineLevel="0" collapsed="false">
      <c r="A9213" s="0" t="s">
        <v>8404</v>
      </c>
    </row>
    <row r="9214" customFormat="false" ht="12.75" hidden="false" customHeight="false" outlineLevel="0" collapsed="false">
      <c r="A9214" s="0" t="s">
        <v>55</v>
      </c>
      <c r="B9214" s="0" t="s">
        <v>8405</v>
      </c>
    </row>
    <row r="9215" customFormat="false" ht="12.75" hidden="false" customHeight="false" outlineLevel="0" collapsed="false">
      <c r="A9215" s="7" t="n">
        <v>20000</v>
      </c>
      <c r="B9215" s="0" t="n">
        <v>2.55</v>
      </c>
      <c r="C9215" s="7" t="n">
        <v>15500</v>
      </c>
      <c r="D9215" s="0" t="s">
        <v>8406</v>
      </c>
    </row>
    <row r="9216" customFormat="false" ht="12.75" hidden="false" customHeight="false" outlineLevel="0" collapsed="false">
      <c r="A9216" s="7" t="n">
        <v>99450</v>
      </c>
      <c r="B9216" s="0" t="n">
        <v>2.04</v>
      </c>
      <c r="C9216" s="0" t="n">
        <v>2752</v>
      </c>
      <c r="D9216" s="0" t="s">
        <v>8407</v>
      </c>
    </row>
    <row r="9217" customFormat="false" ht="12.75" hidden="false" customHeight="false" outlineLevel="0" collapsed="false">
      <c r="A9217" s="0" t="s">
        <v>8408</v>
      </c>
    </row>
    <row r="9218" customFormat="false" ht="12.75" hidden="false" customHeight="false" outlineLevel="0" collapsed="false">
      <c r="A9218" s="0" t="s">
        <v>55</v>
      </c>
      <c r="B9218" s="0" t="s">
        <v>8409</v>
      </c>
    </row>
    <row r="9219" customFormat="false" ht="12.75" hidden="false" customHeight="false" outlineLevel="0" collapsed="false">
      <c r="A9219" s="0" t="n">
        <v>3610</v>
      </c>
      <c r="B9219" s="0" t="n">
        <v>2.55</v>
      </c>
      <c r="C9219" s="0" t="n">
        <v>8032</v>
      </c>
      <c r="D9219" s="0" t="s">
        <v>8410</v>
      </c>
    </row>
    <row r="9220" customFormat="false" ht="12.75" hidden="false" customHeight="false" outlineLevel="0" collapsed="false">
      <c r="A9220" s="7" t="n">
        <v>1297000</v>
      </c>
      <c r="B9220" s="0" t="n">
        <v>1.86</v>
      </c>
      <c r="C9220" s="0" t="n">
        <v>6554</v>
      </c>
      <c r="D9220" s="0" t="s">
        <v>8411</v>
      </c>
    </row>
    <row r="9221" customFormat="false" ht="12.75" hidden="false" customHeight="false" outlineLevel="0" collapsed="false">
      <c r="A9221" s="0" t="s">
        <v>8412</v>
      </c>
    </row>
    <row r="9222" customFormat="false" ht="12.75" hidden="false" customHeight="false" outlineLevel="0" collapsed="false">
      <c r="A9222" s="0" t="s">
        <v>55</v>
      </c>
      <c r="B9222" s="0" t="s">
        <v>8413</v>
      </c>
    </row>
    <row r="9223" customFormat="false" ht="12.75" hidden="false" customHeight="false" outlineLevel="0" collapsed="false">
      <c r="A9223" s="7" t="n">
        <v>6030000000000</v>
      </c>
      <c r="B9223" s="0" t="n">
        <v>0</v>
      </c>
      <c r="C9223" s="7" t="n">
        <v>19380</v>
      </c>
      <c r="D9223" s="0" t="s">
        <v>8414</v>
      </c>
    </row>
    <row r="9224" customFormat="false" ht="12.75" hidden="false" customHeight="false" outlineLevel="0" collapsed="false">
      <c r="A9224" s="7" t="n">
        <v>29980000000000</v>
      </c>
      <c r="B9224" s="0" t="n">
        <v>-0.51</v>
      </c>
      <c r="C9224" s="0" t="n">
        <v>6627</v>
      </c>
      <c r="D9224" s="0" t="s">
        <v>8415</v>
      </c>
    </row>
    <row r="9225" customFormat="false" ht="12.75" hidden="false" customHeight="false" outlineLevel="0" collapsed="false">
      <c r="A9225" s="0" t="s">
        <v>8416</v>
      </c>
    </row>
    <row r="9226" customFormat="false" ht="12.75" hidden="false" customHeight="false" outlineLevel="0" collapsed="false">
      <c r="A9226" s="0" t="s">
        <v>55</v>
      </c>
      <c r="B9226" s="0" t="s">
        <v>8417</v>
      </c>
    </row>
    <row r="9227" customFormat="false" ht="12.75" hidden="false" customHeight="false" outlineLevel="0" collapsed="false">
      <c r="A9227" s="7" t="n">
        <v>1770000000000</v>
      </c>
      <c r="B9227" s="0" t="n">
        <v>0</v>
      </c>
      <c r="C9227" s="7" t="n">
        <v>17050</v>
      </c>
      <c r="D9227" s="0" t="s">
        <v>8418</v>
      </c>
    </row>
    <row r="9228" customFormat="false" ht="12.75" hidden="false" customHeight="false" outlineLevel="0" collapsed="false">
      <c r="A9228" s="7" t="n">
        <v>983400000000000</v>
      </c>
      <c r="B9228" s="0" t="n">
        <v>-0.76</v>
      </c>
      <c r="C9228" s="7" t="n">
        <v>13740</v>
      </c>
      <c r="D9228" s="0" t="s">
        <v>8419</v>
      </c>
    </row>
    <row r="9229" customFormat="false" ht="12.75" hidden="false" customHeight="false" outlineLevel="0" collapsed="false">
      <c r="A9229" s="0" t="s">
        <v>8420</v>
      </c>
    </row>
    <row r="9230" customFormat="false" ht="12.75" hidden="false" customHeight="false" outlineLevel="0" collapsed="false">
      <c r="A9230" s="0" t="s">
        <v>55</v>
      </c>
      <c r="B9230" s="0" t="s">
        <v>8249</v>
      </c>
    </row>
    <row r="9231" customFormat="false" ht="12.75" hidden="false" customHeight="false" outlineLevel="0" collapsed="false">
      <c r="A9231" s="7" t="n">
        <v>7.391E+018</v>
      </c>
      <c r="B9231" s="0" t="n">
        <v>-1.59</v>
      </c>
      <c r="C9231" s="7" t="n">
        <v>25680</v>
      </c>
      <c r="D9231" s="0" t="s">
        <v>8421</v>
      </c>
    </row>
    <row r="9232" customFormat="false" ht="12.75" hidden="false" customHeight="false" outlineLevel="0" collapsed="false">
      <c r="A9232" s="7" t="n">
        <v>100000000000</v>
      </c>
      <c r="B9232" s="0" t="n">
        <v>0</v>
      </c>
      <c r="C9232" s="0" t="n">
        <v>8300</v>
      </c>
      <c r="D9232" s="0" t="s">
        <v>8422</v>
      </c>
    </row>
    <row r="9233" customFormat="false" ht="12.75" hidden="false" customHeight="false" outlineLevel="0" collapsed="false">
      <c r="A9233" s="0" t="s">
        <v>8423</v>
      </c>
    </row>
    <row r="9234" customFormat="false" ht="12.75" hidden="false" customHeight="false" outlineLevel="0" collapsed="false">
      <c r="A9234" s="0" t="s">
        <v>55</v>
      </c>
      <c r="B9234" s="0" t="s">
        <v>8424</v>
      </c>
    </row>
    <row r="9235" customFormat="false" ht="12.75" hidden="false" customHeight="false" outlineLevel="0" collapsed="false">
      <c r="A9235" s="7" t="n">
        <v>4.683E+017</v>
      </c>
      <c r="B9235" s="0" t="n">
        <v>-0.85</v>
      </c>
      <c r="C9235" s="7" t="n">
        <v>43890</v>
      </c>
      <c r="D9235" s="0" t="s">
        <v>8425</v>
      </c>
    </row>
    <row r="9236" customFormat="false" ht="12.75" hidden="false" customHeight="false" outlineLevel="0" collapsed="false">
      <c r="A9236" s="7" t="n">
        <v>31000000000000</v>
      </c>
      <c r="B9236" s="0" t="n">
        <v>0</v>
      </c>
      <c r="C9236" s="0" t="n">
        <v>1500</v>
      </c>
      <c r="D9236" s="0" t="s">
        <v>8426</v>
      </c>
    </row>
    <row r="9237" customFormat="false" ht="12.75" hidden="false" customHeight="false" outlineLevel="0" collapsed="false">
      <c r="A9237" s="0" t="s">
        <v>8427</v>
      </c>
    </row>
    <row r="9238" customFormat="false" ht="12.75" hidden="false" customHeight="false" outlineLevel="0" collapsed="false">
      <c r="A9238" s="0" t="s">
        <v>55</v>
      </c>
      <c r="B9238" s="0" t="s">
        <v>8259</v>
      </c>
    </row>
    <row r="9239" customFormat="false" ht="12.75" hidden="false" customHeight="false" outlineLevel="0" collapsed="false">
      <c r="A9239" s="7" t="n">
        <v>1.188E+018</v>
      </c>
      <c r="B9239" s="0" t="n">
        <v>-1.51</v>
      </c>
      <c r="C9239" s="7" t="n">
        <v>26110</v>
      </c>
      <c r="D9239" s="0" t="s">
        <v>8428</v>
      </c>
    </row>
    <row r="9240" customFormat="false" ht="12.75" hidden="false" customHeight="false" outlineLevel="0" collapsed="false">
      <c r="A9240" s="7" t="n">
        <v>250000000000</v>
      </c>
      <c r="B9240" s="0" t="n">
        <v>0</v>
      </c>
      <c r="C9240" s="0" t="n">
        <v>7800</v>
      </c>
      <c r="D9240" s="0" t="s">
        <v>8429</v>
      </c>
    </row>
    <row r="9241" customFormat="false" ht="12.75" hidden="false" customHeight="false" outlineLevel="0" collapsed="false">
      <c r="A9241" s="0" t="s">
        <v>8430</v>
      </c>
    </row>
    <row r="9242" customFormat="false" ht="12.75" hidden="false" customHeight="false" outlineLevel="0" collapsed="false">
      <c r="A9242" s="0" t="s">
        <v>55</v>
      </c>
      <c r="B9242" s="0" t="s">
        <v>4578</v>
      </c>
    </row>
    <row r="9243" customFormat="false" ht="12.75" hidden="false" customHeight="false" outlineLevel="0" collapsed="false">
      <c r="A9243" s="7" t="n">
        <v>83060000000000000</v>
      </c>
      <c r="B9243" s="0" t="n">
        <v>-0.68</v>
      </c>
      <c r="C9243" s="7" t="n">
        <v>40410</v>
      </c>
      <c r="D9243" s="0" t="s">
        <v>8431</v>
      </c>
    </row>
    <row r="9244" customFormat="false" ht="12.75" hidden="false" customHeight="false" outlineLevel="0" collapsed="false">
      <c r="A9244" s="7" t="n">
        <v>100000000000</v>
      </c>
      <c r="B9244" s="0" t="n">
        <v>0</v>
      </c>
      <c r="C9244" s="7" t="n">
        <v>10600</v>
      </c>
      <c r="D9244" s="0" t="s">
        <v>8432</v>
      </c>
    </row>
    <row r="9245" customFormat="false" ht="12.75" hidden="false" customHeight="false" outlineLevel="0" collapsed="false">
      <c r="A9245" s="0" t="s">
        <v>8433</v>
      </c>
    </row>
    <row r="9246" customFormat="false" ht="12.75" hidden="false" customHeight="false" outlineLevel="0" collapsed="false">
      <c r="A9246" s="0" t="s">
        <v>55</v>
      </c>
      <c r="B9246" s="0" t="s">
        <v>8434</v>
      </c>
    </row>
    <row r="9247" customFormat="false" ht="12.75" hidden="false" customHeight="false" outlineLevel="0" collapsed="false">
      <c r="A9247" s="7" t="n">
        <v>3120000</v>
      </c>
      <c r="B9247" s="0" t="n">
        <v>2</v>
      </c>
      <c r="C9247" s="0" t="n">
        <v>-298</v>
      </c>
      <c r="D9247" s="0" t="s">
        <v>8435</v>
      </c>
    </row>
    <row r="9248" customFormat="false" ht="12.75" hidden="false" customHeight="false" outlineLevel="0" collapsed="false">
      <c r="A9248" s="7" t="n">
        <v>353400000</v>
      </c>
      <c r="B9248" s="0" t="n">
        <v>1.45</v>
      </c>
      <c r="C9248" s="7" t="n">
        <v>32400</v>
      </c>
      <c r="D9248" s="0" t="s">
        <v>8436</v>
      </c>
    </row>
    <row r="9249" customFormat="false" ht="12.75" hidden="false" customHeight="false" outlineLevel="0" collapsed="false">
      <c r="A9249" s="0" t="s">
        <v>8437</v>
      </c>
    </row>
    <row r="9250" customFormat="false" ht="12.75" hidden="false" customHeight="false" outlineLevel="0" collapsed="false">
      <c r="A9250" s="0" t="s">
        <v>55</v>
      </c>
      <c r="B9250" s="0" t="s">
        <v>8438</v>
      </c>
    </row>
    <row r="9251" customFormat="false" ht="12.75" hidden="false" customHeight="false" outlineLevel="0" collapsed="false">
      <c r="A9251" s="7" t="n">
        <v>510000000000</v>
      </c>
      <c r="B9251" s="0" t="n">
        <v>0</v>
      </c>
      <c r="C9251" s="0" t="n">
        <v>1192</v>
      </c>
      <c r="D9251" s="0" t="s">
        <v>8439</v>
      </c>
    </row>
    <row r="9252" customFormat="false" ht="12.75" hidden="false" customHeight="false" outlineLevel="0" collapsed="false">
      <c r="A9252" s="7" t="n">
        <v>102800000000</v>
      </c>
      <c r="B9252" s="0" t="n">
        <v>0</v>
      </c>
      <c r="C9252" s="7" t="n">
        <v>20620</v>
      </c>
      <c r="D9252" s="0" t="s">
        <v>8440</v>
      </c>
    </row>
    <row r="9253" customFormat="false" ht="12.75" hidden="false" customHeight="false" outlineLevel="0" collapsed="false">
      <c r="A9253" s="0" t="s">
        <v>8441</v>
      </c>
    </row>
    <row r="9254" customFormat="false" ht="12.75" hidden="false" customHeight="false" outlineLevel="0" collapsed="false">
      <c r="A9254" s="0" t="s">
        <v>55</v>
      </c>
      <c r="B9254" s="0" t="s">
        <v>8442</v>
      </c>
    </row>
    <row r="9255" customFormat="false" ht="12.75" hidden="false" customHeight="false" outlineLevel="0" collapsed="false">
      <c r="A9255" s="7" t="n">
        <v>46700000</v>
      </c>
      <c r="B9255" s="0" t="n">
        <v>1.61</v>
      </c>
      <c r="C9255" s="0" t="n">
        <v>-35</v>
      </c>
      <c r="D9255" s="0" t="s">
        <v>8443</v>
      </c>
    </row>
    <row r="9256" customFormat="false" ht="12.75" hidden="false" customHeight="false" outlineLevel="0" collapsed="false">
      <c r="A9256" s="7" t="n">
        <v>821100000</v>
      </c>
      <c r="B9256" s="0" t="n">
        <v>1.39</v>
      </c>
      <c r="C9256" s="7" t="n">
        <v>28810</v>
      </c>
      <c r="D9256" s="0" t="s">
        <v>8444</v>
      </c>
    </row>
    <row r="9257" customFormat="false" ht="12.75" hidden="false" customHeight="false" outlineLevel="0" collapsed="false">
      <c r="A9257" s="0" t="s">
        <v>8445</v>
      </c>
    </row>
    <row r="9258" customFormat="false" ht="12.75" hidden="false" customHeight="false" outlineLevel="0" collapsed="false">
      <c r="A9258" s="0" t="s">
        <v>55</v>
      </c>
      <c r="B9258" s="0" t="s">
        <v>8446</v>
      </c>
    </row>
    <row r="9259" customFormat="false" ht="12.75" hidden="false" customHeight="false" outlineLevel="0" collapsed="false">
      <c r="A9259" s="7" t="n">
        <v>1000000000000</v>
      </c>
      <c r="B9259" s="0" t="n">
        <v>0</v>
      </c>
      <c r="C9259" s="0" t="n">
        <v>0</v>
      </c>
      <c r="D9259" s="0" t="s">
        <v>8447</v>
      </c>
    </row>
    <row r="9260" customFormat="false" ht="12.75" hidden="false" customHeight="false" outlineLevel="0" collapsed="false">
      <c r="A9260" s="7" t="n">
        <v>60420000000</v>
      </c>
      <c r="B9260" s="0" t="n">
        <v>0.15</v>
      </c>
      <c r="C9260" s="7" t="n">
        <v>26550</v>
      </c>
      <c r="D9260" s="0" t="s">
        <v>8448</v>
      </c>
    </row>
    <row r="9261" customFormat="false" ht="12.75" hidden="false" customHeight="false" outlineLevel="0" collapsed="false">
      <c r="A9261" s="0" t="s">
        <v>8449</v>
      </c>
    </row>
    <row r="9262" customFormat="false" ht="12.75" hidden="false" customHeight="false" outlineLevel="0" collapsed="false">
      <c r="A9262" s="0" t="s">
        <v>55</v>
      </c>
      <c r="B9262" s="0" t="s">
        <v>8450</v>
      </c>
    </row>
    <row r="9263" customFormat="false" ht="12.75" hidden="false" customHeight="false" outlineLevel="0" collapsed="false">
      <c r="A9263" s="0" t="n">
        <v>9640</v>
      </c>
      <c r="B9263" s="0" t="n">
        <v>2.6</v>
      </c>
      <c r="C9263" s="7" t="n">
        <v>13910</v>
      </c>
      <c r="D9263" s="0" t="s">
        <v>8451</v>
      </c>
    </row>
    <row r="9264" customFormat="false" ht="12.75" hidden="false" customHeight="false" outlineLevel="0" collapsed="false">
      <c r="A9264" s="7" t="n">
        <v>6482000</v>
      </c>
      <c r="B9264" s="0" t="n">
        <v>1.72</v>
      </c>
      <c r="C9264" s="7" t="n">
        <v>15140</v>
      </c>
      <c r="D9264" s="0" t="s">
        <v>8452</v>
      </c>
    </row>
    <row r="9265" customFormat="false" ht="12.75" hidden="false" customHeight="false" outlineLevel="0" collapsed="false">
      <c r="A9265" s="0" t="s">
        <v>8453</v>
      </c>
    </row>
    <row r="9266" customFormat="false" ht="12.75" hidden="false" customHeight="false" outlineLevel="0" collapsed="false">
      <c r="A9266" s="0" t="s">
        <v>55</v>
      </c>
      <c r="B9266" s="0" t="s">
        <v>8454</v>
      </c>
    </row>
    <row r="9267" customFormat="false" ht="12.75" hidden="false" customHeight="false" outlineLevel="0" collapsed="false">
      <c r="A9267" s="7" t="n">
        <v>13800</v>
      </c>
      <c r="B9267" s="0" t="n">
        <v>2.55</v>
      </c>
      <c r="C9267" s="7" t="n">
        <v>15500</v>
      </c>
      <c r="D9267" s="0" t="s">
        <v>8455</v>
      </c>
    </row>
    <row r="9268" customFormat="false" ht="12.75" hidden="false" customHeight="false" outlineLevel="0" collapsed="false">
      <c r="A9268" s="7" t="n">
        <v>16520</v>
      </c>
      <c r="B9268" s="0" t="n">
        <v>2.22</v>
      </c>
      <c r="C9268" s="0" t="n">
        <v>3467</v>
      </c>
      <c r="D9268" s="0" t="s">
        <v>8456</v>
      </c>
    </row>
    <row r="9269" customFormat="false" ht="12.75" hidden="false" customHeight="false" outlineLevel="0" collapsed="false">
      <c r="A9269" s="0" t="s">
        <v>8457</v>
      </c>
    </row>
    <row r="9270" customFormat="false" ht="12.75" hidden="false" customHeight="false" outlineLevel="0" collapsed="false">
      <c r="A9270" s="0" t="s">
        <v>55</v>
      </c>
      <c r="B9270" s="0" t="s">
        <v>8458</v>
      </c>
    </row>
    <row r="9271" customFormat="false" ht="12.75" hidden="false" customHeight="false" outlineLevel="0" collapsed="false">
      <c r="A9271" s="7" t="n">
        <v>14750</v>
      </c>
      <c r="B9271" s="0" t="n">
        <v>2.6</v>
      </c>
      <c r="C9271" s="7" t="n">
        <v>13910</v>
      </c>
      <c r="D9271" s="0" t="s">
        <v>8459</v>
      </c>
    </row>
    <row r="9272" customFormat="false" ht="12.75" hidden="false" customHeight="false" outlineLevel="0" collapsed="false">
      <c r="A9272" s="7" t="n">
        <v>1539000</v>
      </c>
      <c r="B9272" s="0" t="n">
        <v>2.06</v>
      </c>
      <c r="C9272" s="7" t="n">
        <v>11290</v>
      </c>
      <c r="D9272" s="0" t="s">
        <v>8460</v>
      </c>
    </row>
    <row r="9273" customFormat="false" ht="12.75" hidden="false" customHeight="false" outlineLevel="0" collapsed="false">
      <c r="A9273" s="0" t="s">
        <v>8461</v>
      </c>
    </row>
    <row r="9274" customFormat="false" ht="12.75" hidden="false" customHeight="false" outlineLevel="0" collapsed="false">
      <c r="A9274" s="0" t="s">
        <v>55</v>
      </c>
      <c r="B9274" s="0" t="s">
        <v>8462</v>
      </c>
    </row>
    <row r="9275" customFormat="false" ht="12.75" hidden="false" customHeight="false" outlineLevel="0" collapsed="false">
      <c r="A9275" s="7" t="n">
        <v>1990000000000</v>
      </c>
      <c r="B9275" s="0" t="n">
        <v>0</v>
      </c>
      <c r="C9275" s="7" t="n">
        <v>17050</v>
      </c>
      <c r="D9275" s="0" t="s">
        <v>8463</v>
      </c>
    </row>
    <row r="9276" customFormat="false" ht="12.75" hidden="false" customHeight="false" outlineLevel="0" collapsed="false">
      <c r="A9276" s="7" t="n">
        <v>5499000000000000</v>
      </c>
      <c r="B9276" s="0" t="n">
        <v>-1.05</v>
      </c>
      <c r="C9276" s="7" t="n">
        <v>17560</v>
      </c>
      <c r="D9276" s="0" t="s">
        <v>8464</v>
      </c>
    </row>
    <row r="9277" customFormat="false" ht="12.75" hidden="false" customHeight="false" outlineLevel="0" collapsed="false">
      <c r="A9277" s="0" t="s">
        <v>8465</v>
      </c>
    </row>
    <row r="9278" customFormat="false" ht="12.75" hidden="false" customHeight="false" outlineLevel="0" collapsed="false">
      <c r="A9278" s="0" t="s">
        <v>55</v>
      </c>
      <c r="B9278" s="0" t="s">
        <v>8466</v>
      </c>
    </row>
    <row r="9279" customFormat="false" ht="12.75" hidden="false" customHeight="false" outlineLevel="0" collapsed="false">
      <c r="A9279" s="7" t="n">
        <v>6030000000000</v>
      </c>
      <c r="B9279" s="0" t="n">
        <v>0</v>
      </c>
      <c r="C9279" s="7" t="n">
        <v>19380</v>
      </c>
      <c r="D9279" s="0" t="s">
        <v>8467</v>
      </c>
    </row>
    <row r="9280" customFormat="false" ht="12.75" hidden="false" customHeight="false" outlineLevel="0" collapsed="false">
      <c r="A9280" s="7" t="n">
        <v>29660000000000</v>
      </c>
      <c r="B9280" s="0" t="n">
        <v>-0.51</v>
      </c>
      <c r="C9280" s="0" t="n">
        <v>6622</v>
      </c>
      <c r="D9280" s="0" t="s">
        <v>8468</v>
      </c>
    </row>
    <row r="9281" customFormat="false" ht="12.75" hidden="false" customHeight="false" outlineLevel="0" collapsed="false">
      <c r="A9281" s="0" t="s">
        <v>8469</v>
      </c>
    </row>
    <row r="9282" customFormat="false" ht="12.75" hidden="false" customHeight="false" outlineLevel="0" collapsed="false">
      <c r="A9282" s="0" t="s">
        <v>55</v>
      </c>
      <c r="B9282" s="0" t="s">
        <v>8470</v>
      </c>
    </row>
    <row r="9283" customFormat="false" ht="12.75" hidden="false" customHeight="false" outlineLevel="0" collapsed="false">
      <c r="A9283" s="7" t="n">
        <v>1770000000000</v>
      </c>
      <c r="B9283" s="0" t="n">
        <v>0</v>
      </c>
      <c r="C9283" s="7" t="n">
        <v>17050</v>
      </c>
      <c r="D9283" s="0" t="s">
        <v>8471</v>
      </c>
    </row>
    <row r="9284" customFormat="false" ht="12.75" hidden="false" customHeight="false" outlineLevel="0" collapsed="false">
      <c r="A9284" s="7" t="n">
        <v>759100000000000</v>
      </c>
      <c r="B9284" s="0" t="n">
        <v>-0.72</v>
      </c>
      <c r="C9284" s="7" t="n">
        <v>13710</v>
      </c>
      <c r="D9284" s="0" t="s">
        <v>8472</v>
      </c>
    </row>
    <row r="9285" customFormat="false" ht="12.75" hidden="false" customHeight="false" outlineLevel="0" collapsed="false">
      <c r="A9285" s="0" t="s">
        <v>8473</v>
      </c>
    </row>
    <row r="9286" customFormat="false" ht="12.75" hidden="false" customHeight="false" outlineLevel="0" collapsed="false">
      <c r="A9286" s="0" t="s">
        <v>55</v>
      </c>
      <c r="B9286" s="0" t="s">
        <v>8115</v>
      </c>
    </row>
    <row r="9287" customFormat="false" ht="12.75" hidden="false" customHeight="false" outlineLevel="0" collapsed="false">
      <c r="A9287" s="7" t="n">
        <v>8.689E+023</v>
      </c>
      <c r="B9287" s="0" t="n">
        <v>-2.93</v>
      </c>
      <c r="C9287" s="7" t="n">
        <v>57300</v>
      </c>
      <c r="D9287" s="0" t="s">
        <v>8474</v>
      </c>
    </row>
    <row r="9288" customFormat="false" ht="12.75" hidden="false" customHeight="false" outlineLevel="0" collapsed="false">
      <c r="A9288" s="7" t="n">
        <v>80000000000</v>
      </c>
      <c r="B9288" s="0" t="n">
        <v>0</v>
      </c>
      <c r="C9288" s="0" t="n">
        <v>9600</v>
      </c>
      <c r="D9288" s="0" t="s">
        <v>8475</v>
      </c>
    </row>
    <row r="9289" customFormat="false" ht="12.75" hidden="false" customHeight="false" outlineLevel="0" collapsed="false">
      <c r="A9289" s="0" t="s">
        <v>8476</v>
      </c>
    </row>
    <row r="9290" customFormat="false" ht="12.75" hidden="false" customHeight="false" outlineLevel="0" collapsed="false">
      <c r="A9290" s="0" t="s">
        <v>55</v>
      </c>
      <c r="B9290" s="0" t="s">
        <v>8259</v>
      </c>
    </row>
    <row r="9291" customFormat="false" ht="12.75" hidden="false" customHeight="false" outlineLevel="0" collapsed="false">
      <c r="A9291" s="7" t="n">
        <v>28740000000000000</v>
      </c>
      <c r="B9291" s="0" t="n">
        <v>-1.24</v>
      </c>
      <c r="C9291" s="7" t="n">
        <v>18830</v>
      </c>
      <c r="D9291" s="0" t="s">
        <v>8477</v>
      </c>
    </row>
    <row r="9292" customFormat="false" ht="12.75" hidden="false" customHeight="false" outlineLevel="0" collapsed="false">
      <c r="A9292" s="7" t="n">
        <v>250000000000</v>
      </c>
      <c r="B9292" s="0" t="n">
        <v>0</v>
      </c>
      <c r="C9292" s="0" t="n">
        <v>7800</v>
      </c>
      <c r="D9292" s="0" t="s">
        <v>8478</v>
      </c>
    </row>
    <row r="9293" customFormat="false" ht="12.75" hidden="false" customHeight="false" outlineLevel="0" collapsed="false">
      <c r="A9293" s="0" t="s">
        <v>8479</v>
      </c>
    </row>
    <row r="9294" customFormat="false" ht="12.75" hidden="false" customHeight="false" outlineLevel="0" collapsed="false">
      <c r="A9294" s="0" t="s">
        <v>55</v>
      </c>
      <c r="B9294" s="0" t="s">
        <v>4578</v>
      </c>
    </row>
    <row r="9295" customFormat="false" ht="12.75" hidden="false" customHeight="false" outlineLevel="0" collapsed="false">
      <c r="A9295" s="7" t="n">
        <v>1.418E+021</v>
      </c>
      <c r="B9295" s="0" t="n">
        <v>-1.91</v>
      </c>
      <c r="C9295" s="7" t="n">
        <v>55640</v>
      </c>
      <c r="D9295" s="0" t="s">
        <v>8480</v>
      </c>
    </row>
    <row r="9296" customFormat="false" ht="12.75" hidden="false" customHeight="false" outlineLevel="0" collapsed="false">
      <c r="A9296" s="7" t="n">
        <v>100000000000</v>
      </c>
      <c r="B9296" s="0" t="n">
        <v>0</v>
      </c>
      <c r="C9296" s="7" t="n">
        <v>10600</v>
      </c>
      <c r="D9296" s="0" t="s">
        <v>8481</v>
      </c>
    </row>
    <row r="9297" customFormat="false" ht="12.75" hidden="false" customHeight="false" outlineLevel="0" collapsed="false">
      <c r="A9297" s="0" t="s">
        <v>8482</v>
      </c>
    </row>
    <row r="9298" customFormat="false" ht="12.75" hidden="false" customHeight="false" outlineLevel="0" collapsed="false">
      <c r="A9298" s="0" t="s">
        <v>55</v>
      </c>
      <c r="B9298" s="0" t="s">
        <v>8483</v>
      </c>
    </row>
    <row r="9299" customFormat="false" ht="12.75" hidden="false" customHeight="false" outlineLevel="0" collapsed="false">
      <c r="A9299" s="7" t="n">
        <v>153000000</v>
      </c>
      <c r="B9299" s="0" t="n">
        <v>1.53</v>
      </c>
      <c r="C9299" s="0" t="n">
        <v>8775</v>
      </c>
      <c r="D9299" s="0" t="s">
        <v>8484</v>
      </c>
    </row>
    <row r="9300" customFormat="false" ht="12.75" hidden="false" customHeight="false" outlineLevel="0" collapsed="false">
      <c r="A9300" s="7" t="n">
        <v>47840000</v>
      </c>
      <c r="B9300" s="0" t="n">
        <v>1.46</v>
      </c>
      <c r="C9300" s="7" t="n">
        <v>28270</v>
      </c>
      <c r="D9300" s="0" t="s">
        <v>8485</v>
      </c>
    </row>
    <row r="9301" customFormat="false" ht="12.75" hidden="false" customHeight="false" outlineLevel="0" collapsed="false">
      <c r="A9301" s="0" t="s">
        <v>8486</v>
      </c>
    </row>
    <row r="9302" customFormat="false" ht="12.75" hidden="false" customHeight="false" outlineLevel="0" collapsed="false">
      <c r="A9302" s="0" t="s">
        <v>55</v>
      </c>
      <c r="B9302" s="0" t="s">
        <v>8487</v>
      </c>
    </row>
    <row r="9303" customFormat="false" ht="12.75" hidden="false" customHeight="false" outlineLevel="0" collapsed="false">
      <c r="A9303" s="7" t="n">
        <v>1684000000000</v>
      </c>
      <c r="B9303" s="0" t="n">
        <v>0</v>
      </c>
      <c r="C9303" s="0" t="n">
        <v>-781</v>
      </c>
      <c r="D9303" s="0" t="s">
        <v>8488</v>
      </c>
    </row>
    <row r="9304" customFormat="false" ht="12.75" hidden="false" customHeight="false" outlineLevel="0" collapsed="false">
      <c r="A9304" s="7" t="n">
        <v>24200000000000</v>
      </c>
      <c r="B9304" s="0" t="n">
        <v>-0.18</v>
      </c>
      <c r="C9304" s="7" t="n">
        <v>29920</v>
      </c>
      <c r="D9304" s="0" t="s">
        <v>8489</v>
      </c>
    </row>
    <row r="9305" customFormat="false" ht="12.75" hidden="false" customHeight="false" outlineLevel="0" collapsed="false">
      <c r="A9305" s="0" t="s">
        <v>8490</v>
      </c>
    </row>
    <row r="9306" customFormat="false" ht="12.75" hidden="false" customHeight="false" outlineLevel="0" collapsed="false">
      <c r="A9306" s="0" t="s">
        <v>55</v>
      </c>
      <c r="B9306" s="0" t="s">
        <v>8491</v>
      </c>
    </row>
    <row r="9307" customFormat="false" ht="12.75" hidden="false" customHeight="false" outlineLevel="0" collapsed="false">
      <c r="A9307" s="7" t="n">
        <v>510000000000</v>
      </c>
      <c r="B9307" s="0" t="n">
        <v>0</v>
      </c>
      <c r="C9307" s="0" t="n">
        <v>1192</v>
      </c>
      <c r="D9307" s="0" t="s">
        <v>8492</v>
      </c>
    </row>
    <row r="9308" customFormat="false" ht="12.75" hidden="false" customHeight="false" outlineLevel="0" collapsed="false">
      <c r="A9308" s="7" t="n">
        <v>82250000000000</v>
      </c>
      <c r="B9308" s="0" t="n">
        <v>-0.73</v>
      </c>
      <c r="C9308" s="7" t="n">
        <v>27700</v>
      </c>
      <c r="D9308" s="0" t="s">
        <v>8493</v>
      </c>
    </row>
    <row r="9309" customFormat="false" ht="12.75" hidden="false" customHeight="false" outlineLevel="0" collapsed="false">
      <c r="A9309" s="0" t="s">
        <v>8494</v>
      </c>
    </row>
    <row r="9310" customFormat="false" ht="12.75" hidden="false" customHeight="false" outlineLevel="0" collapsed="false">
      <c r="A9310" s="0" t="s">
        <v>55</v>
      </c>
      <c r="B9310" s="0" t="s">
        <v>8495</v>
      </c>
    </row>
    <row r="9311" customFormat="false" ht="12.75" hidden="false" customHeight="false" outlineLevel="0" collapsed="false">
      <c r="A9311" s="7" t="n">
        <v>27400</v>
      </c>
      <c r="B9311" s="0" t="n">
        <v>2.55</v>
      </c>
      <c r="C9311" s="7" t="n">
        <v>15500</v>
      </c>
      <c r="D9311" s="0" t="s">
        <v>8496</v>
      </c>
    </row>
    <row r="9312" customFormat="false" ht="12.75" hidden="false" customHeight="false" outlineLevel="0" collapsed="false">
      <c r="A9312" s="7" t="n">
        <v>50860</v>
      </c>
      <c r="B9312" s="0" t="n">
        <v>2.16</v>
      </c>
      <c r="C9312" s="0" t="n">
        <v>3532</v>
      </c>
      <c r="D9312" s="0" t="s">
        <v>8497</v>
      </c>
    </row>
    <row r="9313" customFormat="false" ht="12.75" hidden="false" customHeight="false" outlineLevel="0" collapsed="false">
      <c r="A9313" s="0" t="s">
        <v>8498</v>
      </c>
    </row>
    <row r="9314" customFormat="false" ht="12.75" hidden="false" customHeight="false" outlineLevel="0" collapsed="false">
      <c r="A9314" s="0" t="s">
        <v>55</v>
      </c>
      <c r="B9314" s="0" t="s">
        <v>8499</v>
      </c>
    </row>
    <row r="9315" customFormat="false" ht="12.75" hidden="false" customHeight="false" outlineLevel="0" collapsed="false">
      <c r="A9315" s="7" t="n">
        <v>80000000000</v>
      </c>
      <c r="B9315" s="0" t="n">
        <v>0</v>
      </c>
      <c r="C9315" s="7" t="n">
        <v>11920</v>
      </c>
      <c r="D9315" s="0" t="s">
        <v>8500</v>
      </c>
    </row>
    <row r="9316" customFormat="false" ht="12.75" hidden="false" customHeight="false" outlineLevel="0" collapsed="false">
      <c r="A9316" s="7" t="n">
        <v>6824000000000</v>
      </c>
      <c r="B9316" s="0" t="n">
        <v>-0.51</v>
      </c>
      <c r="C9316" s="7" t="n">
        <v>11160</v>
      </c>
      <c r="D9316" s="0" t="s">
        <v>8501</v>
      </c>
    </row>
    <row r="9317" customFormat="false" ht="12.75" hidden="false" customHeight="false" outlineLevel="0" collapsed="false">
      <c r="A9317" s="0" t="s">
        <v>8502</v>
      </c>
    </row>
    <row r="9318" customFormat="false" ht="12.75" hidden="false" customHeight="false" outlineLevel="0" collapsed="false">
      <c r="A9318" s="0" t="s">
        <v>55</v>
      </c>
      <c r="B9318" s="0" t="s">
        <v>8503</v>
      </c>
    </row>
    <row r="9319" customFormat="false" ht="12.75" hidden="false" customHeight="false" outlineLevel="0" collapsed="false">
      <c r="A9319" s="7" t="n">
        <v>13800</v>
      </c>
      <c r="B9319" s="0" t="n">
        <v>2.55</v>
      </c>
      <c r="C9319" s="7" t="n">
        <v>15500</v>
      </c>
      <c r="D9319" s="0" t="s">
        <v>8504</v>
      </c>
    </row>
    <row r="9320" customFormat="false" ht="12.75" hidden="false" customHeight="false" outlineLevel="0" collapsed="false">
      <c r="A9320" s="7" t="n">
        <v>13210000</v>
      </c>
      <c r="B9320" s="0" t="n">
        <v>1.49</v>
      </c>
      <c r="C9320" s="7" t="n">
        <v>10540</v>
      </c>
      <c r="D9320" s="0" t="s">
        <v>8505</v>
      </c>
    </row>
    <row r="9321" customFormat="false" ht="12.75" hidden="false" customHeight="false" outlineLevel="0" collapsed="false">
      <c r="A9321" s="0" t="s">
        <v>8506</v>
      </c>
    </row>
    <row r="9322" customFormat="false" ht="12.75" hidden="false" customHeight="false" outlineLevel="0" collapsed="false">
      <c r="A9322" s="0" t="s">
        <v>55</v>
      </c>
      <c r="B9322" s="0" t="s">
        <v>8507</v>
      </c>
    </row>
    <row r="9323" customFormat="false" ht="12.75" hidden="false" customHeight="false" outlineLevel="0" collapsed="false">
      <c r="A9323" s="7" t="n">
        <v>20000</v>
      </c>
      <c r="B9323" s="0" t="n">
        <v>2.55</v>
      </c>
      <c r="C9323" s="7" t="n">
        <v>15500</v>
      </c>
      <c r="D9323" s="0" t="s">
        <v>8508</v>
      </c>
    </row>
    <row r="9324" customFormat="false" ht="12.75" hidden="false" customHeight="false" outlineLevel="0" collapsed="false">
      <c r="A9324" s="7" t="n">
        <v>152600</v>
      </c>
      <c r="B9324" s="0" t="n">
        <v>1.98</v>
      </c>
      <c r="C9324" s="0" t="n">
        <v>2812</v>
      </c>
      <c r="D9324" s="0" t="s">
        <v>8509</v>
      </c>
    </row>
    <row r="9325" customFormat="false" ht="12.75" hidden="false" customHeight="false" outlineLevel="0" collapsed="false">
      <c r="A9325" s="0" t="s">
        <v>8510</v>
      </c>
    </row>
    <row r="9326" customFormat="false" ht="12.75" hidden="false" customHeight="false" outlineLevel="0" collapsed="false">
      <c r="A9326" s="0" t="s">
        <v>55</v>
      </c>
      <c r="B9326" s="0" t="s">
        <v>8511</v>
      </c>
    </row>
    <row r="9327" customFormat="false" ht="12.75" hidden="false" customHeight="false" outlineLevel="0" collapsed="false">
      <c r="A9327" s="0" t="n">
        <v>3610</v>
      </c>
      <c r="B9327" s="0" t="n">
        <v>2.55</v>
      </c>
      <c r="C9327" s="0" t="n">
        <v>8032</v>
      </c>
      <c r="D9327" s="0" t="s">
        <v>8512</v>
      </c>
    </row>
    <row r="9328" customFormat="false" ht="12.75" hidden="false" customHeight="false" outlineLevel="0" collapsed="false">
      <c r="A9328" s="7" t="n">
        <v>1265000</v>
      </c>
      <c r="B9328" s="0" t="n">
        <v>1.86</v>
      </c>
      <c r="C9328" s="0" t="n">
        <v>6554</v>
      </c>
      <c r="D9328" s="0" t="s">
        <v>8513</v>
      </c>
    </row>
    <row r="9329" customFormat="false" ht="12.75" hidden="false" customHeight="false" outlineLevel="0" collapsed="false">
      <c r="A9329" s="0" t="s">
        <v>8514</v>
      </c>
    </row>
    <row r="9330" customFormat="false" ht="12.75" hidden="false" customHeight="false" outlineLevel="0" collapsed="false">
      <c r="A9330" s="0" t="s">
        <v>55</v>
      </c>
      <c r="B9330" s="0" t="s">
        <v>8515</v>
      </c>
    </row>
    <row r="9331" customFormat="false" ht="12.75" hidden="false" customHeight="false" outlineLevel="0" collapsed="false">
      <c r="A9331" s="7" t="n">
        <v>3010000000000</v>
      </c>
      <c r="B9331" s="0" t="n">
        <v>0</v>
      </c>
      <c r="C9331" s="7" t="n">
        <v>17580</v>
      </c>
      <c r="D9331" s="0" t="s">
        <v>8516</v>
      </c>
    </row>
    <row r="9332" customFormat="false" ht="12.75" hidden="false" customHeight="false" outlineLevel="0" collapsed="false">
      <c r="A9332" s="7" t="n">
        <v>11840000000000000</v>
      </c>
      <c r="B9332" s="0" t="n">
        <v>-1.23</v>
      </c>
      <c r="C9332" s="7" t="n">
        <v>11900</v>
      </c>
      <c r="D9332" s="0" t="s">
        <v>8517</v>
      </c>
    </row>
    <row r="9333" customFormat="false" ht="12.75" hidden="false" customHeight="false" outlineLevel="0" collapsed="false">
      <c r="A9333" s="0" t="s">
        <v>8518</v>
      </c>
    </row>
    <row r="9334" customFormat="false" ht="12.75" hidden="false" customHeight="false" outlineLevel="0" collapsed="false">
      <c r="A9334" s="0" t="s">
        <v>55</v>
      </c>
      <c r="B9334" s="0" t="s">
        <v>208</v>
      </c>
    </row>
    <row r="9335" customFormat="false" ht="12.75" hidden="false" customHeight="false" outlineLevel="0" collapsed="false">
      <c r="A9335" s="7" t="n">
        <v>36200000000</v>
      </c>
      <c r="B9335" s="0" t="n">
        <v>0</v>
      </c>
      <c r="C9335" s="0" t="n">
        <v>0</v>
      </c>
      <c r="D9335" s="0" t="s">
        <v>8519</v>
      </c>
    </row>
    <row r="9336" customFormat="false" ht="12.75" hidden="false" customHeight="false" outlineLevel="0" collapsed="false">
      <c r="A9336" s="0" t="s">
        <v>210</v>
      </c>
      <c r="B9336" s="0" t="n">
        <v>0</v>
      </c>
      <c r="C9336" s="0" t="n">
        <v>0</v>
      </c>
      <c r="D9336" s="0" t="s">
        <v>8520</v>
      </c>
    </row>
    <row r="9337" customFormat="false" ht="12.75" hidden="false" customHeight="false" outlineLevel="0" collapsed="false">
      <c r="A9337" s="0" t="s">
        <v>8521</v>
      </c>
    </row>
    <row r="9338" customFormat="false" ht="12.75" hidden="false" customHeight="false" outlineLevel="0" collapsed="false">
      <c r="A9338" s="0" t="s">
        <v>55</v>
      </c>
      <c r="B9338" s="0" t="s">
        <v>8522</v>
      </c>
    </row>
    <row r="9339" customFormat="false" ht="12.75" hidden="false" customHeight="false" outlineLevel="0" collapsed="false">
      <c r="A9339" s="7" t="n">
        <v>272500000000</v>
      </c>
      <c r="B9339" s="0" t="n">
        <v>0</v>
      </c>
      <c r="C9339" s="0" t="n">
        <v>7240</v>
      </c>
      <c r="D9339" s="0" t="s">
        <v>8523</v>
      </c>
    </row>
    <row r="9340" customFormat="false" ht="12.75" hidden="false" customHeight="false" outlineLevel="0" collapsed="false">
      <c r="A9340" s="7" t="n">
        <v>6631000000</v>
      </c>
      <c r="B9340" s="0" t="n">
        <v>0.17</v>
      </c>
      <c r="C9340" s="7" t="n">
        <v>14820</v>
      </c>
      <c r="D9340" s="0" t="s">
        <v>8524</v>
      </c>
    </row>
    <row r="9341" customFormat="false" ht="12.75" hidden="false" customHeight="false" outlineLevel="0" collapsed="false">
      <c r="A9341" s="0" t="s">
        <v>8525</v>
      </c>
    </row>
    <row r="9342" customFormat="false" ht="12.75" hidden="false" customHeight="false" outlineLevel="0" collapsed="false">
      <c r="A9342" s="0" t="s">
        <v>55</v>
      </c>
      <c r="B9342" s="0" t="s">
        <v>4881</v>
      </c>
    </row>
    <row r="9343" customFormat="false" ht="12.75" hidden="false" customHeight="false" outlineLevel="0" collapsed="false">
      <c r="A9343" s="7" t="n">
        <v>1.83E+017</v>
      </c>
      <c r="B9343" s="0" t="n">
        <v>-0.84</v>
      </c>
      <c r="C9343" s="7" t="n">
        <v>43940</v>
      </c>
      <c r="D9343" s="0" t="s">
        <v>8526</v>
      </c>
    </row>
    <row r="9344" customFormat="false" ht="12.75" hidden="false" customHeight="false" outlineLevel="0" collapsed="false">
      <c r="A9344" s="7" t="n">
        <v>13000000000000</v>
      </c>
      <c r="B9344" s="0" t="n">
        <v>0</v>
      </c>
      <c r="C9344" s="0" t="n">
        <v>1560</v>
      </c>
      <c r="D9344" s="0" t="s">
        <v>8527</v>
      </c>
    </row>
    <row r="9345" customFormat="false" ht="12.75" hidden="false" customHeight="false" outlineLevel="0" collapsed="false">
      <c r="A9345" s="0" t="s">
        <v>8528</v>
      </c>
    </row>
    <row r="9346" customFormat="false" ht="12.75" hidden="false" customHeight="false" outlineLevel="0" collapsed="false">
      <c r="A9346" s="0" t="s">
        <v>55</v>
      </c>
      <c r="B9346" s="0" t="s">
        <v>7971</v>
      </c>
    </row>
    <row r="9347" customFormat="false" ht="12.75" hidden="false" customHeight="false" outlineLevel="0" collapsed="false">
      <c r="A9347" s="7" t="n">
        <v>2440000000000000</v>
      </c>
      <c r="B9347" s="0" t="n">
        <v>-0.42</v>
      </c>
      <c r="C9347" s="7" t="n">
        <v>41500</v>
      </c>
      <c r="D9347" s="0" t="s">
        <v>8529</v>
      </c>
    </row>
    <row r="9348" customFormat="false" ht="12.75" hidden="false" customHeight="false" outlineLevel="0" collapsed="false">
      <c r="A9348" s="7" t="n">
        <v>123000000000</v>
      </c>
      <c r="B9348" s="0" t="n">
        <v>0</v>
      </c>
      <c r="C9348" s="7" t="n">
        <v>10600</v>
      </c>
      <c r="D9348" s="0" t="s">
        <v>8530</v>
      </c>
    </row>
    <row r="9349" customFormat="false" ht="12.75" hidden="false" customHeight="false" outlineLevel="0" collapsed="false">
      <c r="A9349" s="0" t="s">
        <v>8531</v>
      </c>
    </row>
    <row r="9350" customFormat="false" ht="12.75" hidden="false" customHeight="false" outlineLevel="0" collapsed="false">
      <c r="A9350" s="0" t="s">
        <v>55</v>
      </c>
      <c r="B9350" s="0" t="s">
        <v>8039</v>
      </c>
    </row>
    <row r="9351" customFormat="false" ht="12.75" hidden="false" customHeight="false" outlineLevel="0" collapsed="false">
      <c r="A9351" s="7" t="n">
        <v>2880000000000000</v>
      </c>
      <c r="B9351" s="0" t="n">
        <v>-0.54</v>
      </c>
      <c r="C9351" s="7" t="n">
        <v>39940</v>
      </c>
      <c r="D9351" s="0" t="s">
        <v>8532</v>
      </c>
    </row>
    <row r="9352" customFormat="false" ht="12.75" hidden="false" customHeight="false" outlineLevel="0" collapsed="false">
      <c r="A9352" s="7" t="n">
        <v>80000000000</v>
      </c>
      <c r="B9352" s="0" t="n">
        <v>0</v>
      </c>
      <c r="C9352" s="7" t="n">
        <v>10600</v>
      </c>
      <c r="D9352" s="0" t="s">
        <v>8533</v>
      </c>
    </row>
    <row r="9353" customFormat="false" ht="12.75" hidden="false" customHeight="false" outlineLevel="0" collapsed="false">
      <c r="A9353" s="0" t="s">
        <v>8534</v>
      </c>
    </row>
    <row r="9354" customFormat="false" ht="12.75" hidden="false" customHeight="false" outlineLevel="0" collapsed="false">
      <c r="A9354" s="0" t="s">
        <v>55</v>
      </c>
      <c r="B9354" s="0" t="s">
        <v>8039</v>
      </c>
    </row>
    <row r="9355" customFormat="false" ht="12.75" hidden="false" customHeight="false" outlineLevel="0" collapsed="false">
      <c r="A9355" s="7" t="n">
        <v>5.49E+018</v>
      </c>
      <c r="B9355" s="0" t="n">
        <v>-1.58</v>
      </c>
      <c r="C9355" s="7" t="n">
        <v>27960</v>
      </c>
      <c r="D9355" s="0" t="s">
        <v>8535</v>
      </c>
    </row>
    <row r="9356" customFormat="false" ht="12.75" hidden="false" customHeight="false" outlineLevel="0" collapsed="false">
      <c r="A9356" s="7" t="n">
        <v>80000000000</v>
      </c>
      <c r="B9356" s="0" t="n">
        <v>0</v>
      </c>
      <c r="C9356" s="7" t="n">
        <v>10600</v>
      </c>
      <c r="D9356" s="0" t="s">
        <v>8536</v>
      </c>
    </row>
    <row r="9357" customFormat="false" ht="12.75" hidden="false" customHeight="false" outlineLevel="0" collapsed="false">
      <c r="A9357" s="0" t="s">
        <v>8537</v>
      </c>
    </row>
    <row r="9358" customFormat="false" ht="12.75" hidden="false" customHeight="false" outlineLevel="0" collapsed="false">
      <c r="A9358" s="0" t="s">
        <v>55</v>
      </c>
      <c r="B9358" s="0" t="s">
        <v>3004</v>
      </c>
    </row>
    <row r="9359" customFormat="false" ht="12.75" hidden="false" customHeight="false" outlineLevel="0" collapsed="false">
      <c r="A9359" s="7" t="n">
        <v>6.182E+018</v>
      </c>
      <c r="B9359" s="0" t="n">
        <v>-1.61</v>
      </c>
      <c r="C9359" s="7" t="n">
        <v>32160</v>
      </c>
      <c r="D9359" s="0" t="s">
        <v>8538</v>
      </c>
    </row>
    <row r="9360" customFormat="false" ht="12.75" hidden="false" customHeight="false" outlineLevel="0" collapsed="false">
      <c r="A9360" s="7" t="n">
        <v>200000000000</v>
      </c>
      <c r="B9360" s="0" t="n">
        <v>0</v>
      </c>
      <c r="C9360" s="0" t="n">
        <v>7800</v>
      </c>
      <c r="D9360" s="0" t="s">
        <v>8539</v>
      </c>
    </row>
    <row r="9361" customFormat="false" ht="12.75" hidden="false" customHeight="false" outlineLevel="0" collapsed="false">
      <c r="A9361" s="0" t="s">
        <v>8540</v>
      </c>
    </row>
    <row r="9362" customFormat="false" ht="12.75" hidden="false" customHeight="false" outlineLevel="0" collapsed="false">
      <c r="A9362" s="0" t="s">
        <v>55</v>
      </c>
      <c r="B9362" s="0" t="s">
        <v>1524</v>
      </c>
    </row>
    <row r="9363" customFormat="false" ht="12.75" hidden="false" customHeight="false" outlineLevel="0" collapsed="false">
      <c r="A9363" s="7" t="n">
        <v>3.464E+026</v>
      </c>
      <c r="B9363" s="0" t="n">
        <v>-2.61</v>
      </c>
      <c r="C9363" s="7" t="n">
        <v>116300</v>
      </c>
      <c r="D9363" s="0" t="s">
        <v>8541</v>
      </c>
    </row>
    <row r="9364" customFormat="false" ht="12.75" hidden="false" customHeight="false" outlineLevel="0" collapsed="false">
      <c r="A9364" s="7" t="n">
        <v>20000000000000</v>
      </c>
      <c r="B9364" s="0" t="n">
        <v>0</v>
      </c>
      <c r="C9364" s="0" t="n">
        <v>0</v>
      </c>
      <c r="D9364" s="0" t="s">
        <v>8542</v>
      </c>
    </row>
    <row r="9365" customFormat="false" ht="12.75" hidden="false" customHeight="false" outlineLevel="0" collapsed="false">
      <c r="A9365" s="0" t="s">
        <v>8543</v>
      </c>
    </row>
    <row r="9366" customFormat="false" ht="12.75" hidden="false" customHeight="false" outlineLevel="0" collapsed="false">
      <c r="A9366" s="0" t="s">
        <v>55</v>
      </c>
      <c r="B9366" s="0" t="s">
        <v>8544</v>
      </c>
    </row>
    <row r="9367" customFormat="false" ht="12.75" hidden="false" customHeight="false" outlineLevel="0" collapsed="false">
      <c r="A9367" s="7" t="n">
        <v>3000000000000</v>
      </c>
      <c r="B9367" s="0" t="n">
        <v>0</v>
      </c>
      <c r="C9367" s="7" t="n">
        <v>39900</v>
      </c>
      <c r="D9367" s="0" t="s">
        <v>8545</v>
      </c>
    </row>
    <row r="9368" customFormat="false" ht="12.75" hidden="false" customHeight="false" outlineLevel="0" collapsed="false">
      <c r="A9368" s="7" t="n">
        <v>2168000000000</v>
      </c>
      <c r="B9368" s="0" t="n">
        <v>-0.28</v>
      </c>
      <c r="C9368" s="0" t="n">
        <v>18</v>
      </c>
      <c r="D9368" s="0" t="s">
        <v>8546</v>
      </c>
    </row>
    <row r="9369" customFormat="false" ht="12.75" hidden="false" customHeight="false" outlineLevel="0" collapsed="false">
      <c r="A9369" s="0" t="s">
        <v>8547</v>
      </c>
    </row>
    <row r="9370" customFormat="false" ht="12.75" hidden="false" customHeight="false" outlineLevel="0" collapsed="false">
      <c r="A9370" s="0" t="s">
        <v>55</v>
      </c>
      <c r="B9370" s="0" t="s">
        <v>8548</v>
      </c>
    </row>
    <row r="9371" customFormat="false" ht="12.75" hidden="false" customHeight="false" outlineLevel="0" collapsed="false">
      <c r="A9371" s="7" t="n">
        <v>170000</v>
      </c>
      <c r="B9371" s="0" t="n">
        <v>2.5</v>
      </c>
      <c r="C9371" s="0" t="n">
        <v>2492</v>
      </c>
      <c r="D9371" s="0" t="s">
        <v>8549</v>
      </c>
    </row>
    <row r="9372" customFormat="false" ht="12.75" hidden="false" customHeight="false" outlineLevel="0" collapsed="false">
      <c r="A9372" s="7" t="n">
        <v>6763000</v>
      </c>
      <c r="B9372" s="0" t="n">
        <v>1.89</v>
      </c>
      <c r="C9372" s="7" t="n">
        <v>20090</v>
      </c>
      <c r="D9372" s="0" t="s">
        <v>8550</v>
      </c>
    </row>
    <row r="9373" customFormat="false" ht="12.75" hidden="false" customHeight="false" outlineLevel="0" collapsed="false">
      <c r="A9373" s="0" t="s">
        <v>8551</v>
      </c>
    </row>
    <row r="9374" customFormat="false" ht="12.75" hidden="false" customHeight="false" outlineLevel="0" collapsed="false">
      <c r="A9374" s="0" t="s">
        <v>55</v>
      </c>
      <c r="B9374" s="0" t="s">
        <v>8552</v>
      </c>
    </row>
    <row r="9375" customFormat="false" ht="12.75" hidden="false" customHeight="false" outlineLevel="0" collapsed="false">
      <c r="A9375" s="7" t="n">
        <v>60300000000</v>
      </c>
      <c r="B9375" s="0" t="n">
        <v>0.7</v>
      </c>
      <c r="C9375" s="0" t="n">
        <v>7633</v>
      </c>
      <c r="D9375" s="0" t="s">
        <v>8553</v>
      </c>
    </row>
    <row r="9376" customFormat="false" ht="12.75" hidden="false" customHeight="false" outlineLevel="0" collapsed="false">
      <c r="A9376" s="7" t="n">
        <v>1054000000000</v>
      </c>
      <c r="B9376" s="0" t="n">
        <v>0.09</v>
      </c>
      <c r="C9376" s="7" t="n">
        <v>23140</v>
      </c>
      <c r="D9376" s="0" t="s">
        <v>8554</v>
      </c>
    </row>
    <row r="9377" customFormat="false" ht="12.75" hidden="false" customHeight="false" outlineLevel="0" collapsed="false">
      <c r="A9377" s="0" t="s">
        <v>8555</v>
      </c>
    </row>
    <row r="9378" customFormat="false" ht="12.75" hidden="false" customHeight="false" outlineLevel="0" collapsed="false">
      <c r="A9378" s="0" t="s">
        <v>55</v>
      </c>
      <c r="B9378" s="0" t="s">
        <v>8556</v>
      </c>
    </row>
    <row r="9379" customFormat="false" ht="12.75" hidden="false" customHeight="false" outlineLevel="0" collapsed="false">
      <c r="A9379" s="7" t="n">
        <v>2600000</v>
      </c>
      <c r="B9379" s="0" t="n">
        <v>2</v>
      </c>
      <c r="C9379" s="0" t="n">
        <v>-298</v>
      </c>
      <c r="D9379" s="0" t="s">
        <v>8557</v>
      </c>
    </row>
    <row r="9380" customFormat="false" ht="12.75" hidden="false" customHeight="false" outlineLevel="0" collapsed="false">
      <c r="A9380" s="7" t="n">
        <v>447800000</v>
      </c>
      <c r="B9380" s="0" t="n">
        <v>1.39</v>
      </c>
      <c r="C9380" s="7" t="n">
        <v>32460</v>
      </c>
      <c r="D9380" s="0" t="s">
        <v>8558</v>
      </c>
    </row>
    <row r="9381" customFormat="false" ht="12.75" hidden="false" customHeight="false" outlineLevel="0" collapsed="false">
      <c r="A9381" s="0" t="s">
        <v>8559</v>
      </c>
    </row>
    <row r="9382" customFormat="false" ht="12.75" hidden="false" customHeight="false" outlineLevel="0" collapsed="false">
      <c r="A9382" s="0" t="s">
        <v>55</v>
      </c>
      <c r="B9382" s="0" t="s">
        <v>8560</v>
      </c>
    </row>
    <row r="9383" customFormat="false" ht="12.75" hidden="false" customHeight="false" outlineLevel="0" collapsed="false">
      <c r="A9383" s="7" t="n">
        <v>2.21</v>
      </c>
      <c r="B9383" s="0" t="n">
        <v>3.5</v>
      </c>
      <c r="C9383" s="0" t="n">
        <v>5675</v>
      </c>
      <c r="D9383" s="0" t="s">
        <v>8561</v>
      </c>
    </row>
    <row r="9384" customFormat="false" ht="12.75" hidden="false" customHeight="false" outlineLevel="0" collapsed="false">
      <c r="A9384" s="7" t="n">
        <v>369.2</v>
      </c>
      <c r="B9384" s="0" t="n">
        <v>3.08</v>
      </c>
      <c r="C9384" s="7" t="n">
        <v>22870</v>
      </c>
      <c r="D9384" s="0" t="s">
        <v>8562</v>
      </c>
    </row>
    <row r="9385" customFormat="false" ht="12.75" hidden="false" customHeight="false" outlineLevel="0" collapsed="false">
      <c r="A9385" s="0" t="s">
        <v>8563</v>
      </c>
    </row>
    <row r="9386" customFormat="false" ht="12.75" hidden="false" customHeight="false" outlineLevel="0" collapsed="false">
      <c r="A9386" s="0" t="s">
        <v>55</v>
      </c>
      <c r="B9386" s="0" t="s">
        <v>8564</v>
      </c>
    </row>
    <row r="9387" customFormat="false" ht="12.75" hidden="false" customHeight="false" outlineLevel="0" collapsed="false">
      <c r="A9387" s="0" t="n">
        <v>9640</v>
      </c>
      <c r="B9387" s="0" t="n">
        <v>2.6</v>
      </c>
      <c r="C9387" s="7" t="n">
        <v>13910</v>
      </c>
      <c r="D9387" s="0" t="s">
        <v>8565</v>
      </c>
    </row>
    <row r="9388" customFormat="false" ht="12.75" hidden="false" customHeight="false" outlineLevel="0" collapsed="false">
      <c r="A9388" s="7" t="n">
        <v>9856000</v>
      </c>
      <c r="B9388" s="0" t="n">
        <v>1.66</v>
      </c>
      <c r="C9388" s="7" t="n">
        <v>15200</v>
      </c>
      <c r="D9388" s="0" t="s">
        <v>8566</v>
      </c>
    </row>
    <row r="9389" customFormat="false" ht="12.75" hidden="false" customHeight="false" outlineLevel="0" collapsed="false">
      <c r="A9389" s="0" t="s">
        <v>8567</v>
      </c>
    </row>
    <row r="9390" customFormat="false" ht="12.75" hidden="false" customHeight="false" outlineLevel="0" collapsed="false">
      <c r="A9390" s="0" t="s">
        <v>55</v>
      </c>
      <c r="B9390" s="0" t="s">
        <v>8568</v>
      </c>
    </row>
    <row r="9391" customFormat="false" ht="12.75" hidden="false" customHeight="false" outlineLevel="0" collapsed="false">
      <c r="A9391" s="0" t="n">
        <v>9640</v>
      </c>
      <c r="B9391" s="0" t="n">
        <v>2.6</v>
      </c>
      <c r="C9391" s="7" t="n">
        <v>13910</v>
      </c>
      <c r="D9391" s="0" t="s">
        <v>8569</v>
      </c>
    </row>
    <row r="9392" customFormat="false" ht="12.75" hidden="false" customHeight="false" outlineLevel="0" collapsed="false">
      <c r="A9392" s="7" t="n">
        <v>19870000</v>
      </c>
      <c r="B9392" s="0" t="n">
        <v>1.49</v>
      </c>
      <c r="C9392" s="7" t="n">
        <v>11970</v>
      </c>
      <c r="D9392" s="0" t="s">
        <v>8570</v>
      </c>
    </row>
    <row r="9393" customFormat="false" ht="12.75" hidden="false" customHeight="false" outlineLevel="0" collapsed="false">
      <c r="A9393" s="0" t="s">
        <v>8571</v>
      </c>
    </row>
    <row r="9394" customFormat="false" ht="12.75" hidden="false" customHeight="false" outlineLevel="0" collapsed="false">
      <c r="A9394" s="0" t="s">
        <v>55</v>
      </c>
      <c r="B9394" s="0" t="s">
        <v>8572</v>
      </c>
    </row>
    <row r="9395" customFormat="false" ht="12.75" hidden="false" customHeight="false" outlineLevel="0" collapsed="false">
      <c r="A9395" s="7" t="n">
        <v>2850000000000000</v>
      </c>
      <c r="B9395" s="0" t="n">
        <v>-0.18</v>
      </c>
      <c r="C9395" s="7" t="n">
        <v>73840</v>
      </c>
      <c r="D9395" s="0" t="s">
        <v>8573</v>
      </c>
    </row>
    <row r="9396" customFormat="false" ht="12.75" hidden="false" customHeight="false" outlineLevel="0" collapsed="false">
      <c r="A9396" s="0" t="n">
        <v>1890</v>
      </c>
      <c r="B9396" s="0" t="n">
        <v>2.48</v>
      </c>
      <c r="C9396" s="0" t="n">
        <v>8520</v>
      </c>
      <c r="D9396" s="0" t="s">
        <v>8574</v>
      </c>
    </row>
    <row r="9397" customFormat="false" ht="12.75" hidden="false" customHeight="false" outlineLevel="0" collapsed="false">
      <c r="A9397" s="0" t="s">
        <v>8575</v>
      </c>
    </row>
    <row r="9398" customFormat="false" ht="12.75" hidden="false" customHeight="false" outlineLevel="0" collapsed="false">
      <c r="A9398" s="0" t="s">
        <v>55</v>
      </c>
      <c r="B9398" s="0" t="s">
        <v>8576</v>
      </c>
    </row>
    <row r="9399" customFormat="false" ht="12.75" hidden="false" customHeight="false" outlineLevel="0" collapsed="false">
      <c r="A9399" s="7" t="n">
        <v>7000000000000</v>
      </c>
      <c r="B9399" s="0" t="n">
        <v>0</v>
      </c>
      <c r="C9399" s="0" t="n">
        <v>-1000</v>
      </c>
      <c r="D9399" s="0" t="s">
        <v>8577</v>
      </c>
    </row>
    <row r="9400" customFormat="false" ht="12.75" hidden="false" customHeight="false" outlineLevel="0" collapsed="false">
      <c r="A9400" s="7" t="n">
        <v>26430000000000</v>
      </c>
      <c r="B9400" s="0" t="n">
        <v>-0.2</v>
      </c>
      <c r="C9400" s="7" t="n">
        <v>12480</v>
      </c>
      <c r="D9400" s="0" t="s">
        <v>8578</v>
      </c>
    </row>
    <row r="9401" customFormat="false" ht="12.75" hidden="false" customHeight="false" outlineLevel="0" collapsed="false">
      <c r="A9401" s="0" t="s">
        <v>8579</v>
      </c>
    </row>
    <row r="9402" customFormat="false" ht="12.75" hidden="false" customHeight="false" outlineLevel="0" collapsed="false">
      <c r="A9402" s="0" t="s">
        <v>55</v>
      </c>
      <c r="B9402" s="0" t="s">
        <v>8580</v>
      </c>
    </row>
    <row r="9403" customFormat="false" ht="12.75" hidden="false" customHeight="false" outlineLevel="0" collapsed="false">
      <c r="A9403" s="7" t="n">
        <v>7000000000000</v>
      </c>
      <c r="B9403" s="0" t="n">
        <v>0</v>
      </c>
      <c r="C9403" s="0" t="n">
        <v>-1000</v>
      </c>
      <c r="D9403" s="0" t="s">
        <v>8581</v>
      </c>
    </row>
    <row r="9404" customFormat="false" ht="12.75" hidden="false" customHeight="false" outlineLevel="0" collapsed="false">
      <c r="A9404" s="7" t="n">
        <v>404400000000</v>
      </c>
      <c r="B9404" s="0" t="n">
        <v>0.35</v>
      </c>
      <c r="C9404" s="7" t="n">
        <v>15920</v>
      </c>
      <c r="D9404" s="0" t="s">
        <v>8582</v>
      </c>
    </row>
    <row r="9405" customFormat="false" ht="12.75" hidden="false" customHeight="false" outlineLevel="0" collapsed="false">
      <c r="A9405" s="0" t="s">
        <v>8583</v>
      </c>
    </row>
    <row r="9406" customFormat="false" ht="12.75" hidden="false" customHeight="false" outlineLevel="0" collapsed="false">
      <c r="A9406" s="0" t="s">
        <v>55</v>
      </c>
      <c r="B9406" s="0" t="s">
        <v>4726</v>
      </c>
    </row>
    <row r="9407" customFormat="false" ht="12.75" hidden="false" customHeight="false" outlineLevel="0" collapsed="false">
      <c r="A9407" s="7" t="n">
        <v>1.575E+021</v>
      </c>
      <c r="B9407" s="0" t="n">
        <v>-2.25</v>
      </c>
      <c r="C9407" s="7" t="n">
        <v>32480</v>
      </c>
      <c r="D9407" s="0" t="s">
        <v>8584</v>
      </c>
    </row>
    <row r="9408" customFormat="false" ht="12.75" hidden="false" customHeight="false" outlineLevel="0" collapsed="false">
      <c r="A9408" s="7" t="n">
        <v>100000000000</v>
      </c>
      <c r="B9408" s="0" t="n">
        <v>0</v>
      </c>
      <c r="C9408" s="7" t="n">
        <v>12600</v>
      </c>
      <c r="D9408" s="0" t="s">
        <v>8585</v>
      </c>
    </row>
    <row r="9409" customFormat="false" ht="12.75" hidden="false" customHeight="false" outlineLevel="0" collapsed="false">
      <c r="A9409" s="0" t="s">
        <v>8586</v>
      </c>
    </row>
    <row r="9410" customFormat="false" ht="12.75" hidden="false" customHeight="false" outlineLevel="0" collapsed="false">
      <c r="A9410" s="0" t="s">
        <v>55</v>
      </c>
      <c r="B9410" s="0" t="s">
        <v>8587</v>
      </c>
    </row>
    <row r="9411" customFormat="false" ht="12.75" hidden="false" customHeight="false" outlineLevel="0" collapsed="false">
      <c r="A9411" s="7" t="n">
        <v>398000000000</v>
      </c>
      <c r="B9411" s="0" t="n">
        <v>0.7</v>
      </c>
      <c r="C9411" s="7" t="n">
        <v>42260</v>
      </c>
      <c r="D9411" s="0" t="s">
        <v>8588</v>
      </c>
    </row>
    <row r="9412" customFormat="false" ht="12.75" hidden="false" customHeight="false" outlineLevel="0" collapsed="false">
      <c r="A9412" s="7" t="n">
        <v>8764000000</v>
      </c>
      <c r="B9412" s="0" t="n">
        <v>0.78</v>
      </c>
      <c r="C9412" s="0" t="n">
        <v>4450</v>
      </c>
      <c r="D9412" s="0" t="s">
        <v>8589</v>
      </c>
    </row>
    <row r="9413" customFormat="false" ht="12.75" hidden="false" customHeight="false" outlineLevel="0" collapsed="false">
      <c r="A9413" s="0" t="s">
        <v>8590</v>
      </c>
    </row>
    <row r="9414" customFormat="false" ht="12.75" hidden="false" customHeight="false" outlineLevel="0" collapsed="false">
      <c r="A9414" s="0" t="s">
        <v>55</v>
      </c>
      <c r="B9414" s="0" t="s">
        <v>4761</v>
      </c>
    </row>
    <row r="9415" customFormat="false" ht="12.75" hidden="false" customHeight="false" outlineLevel="0" collapsed="false">
      <c r="A9415" s="7" t="n">
        <v>2103000000000</v>
      </c>
      <c r="B9415" s="0" t="n">
        <v>0.08</v>
      </c>
      <c r="C9415" s="7" t="n">
        <v>29950</v>
      </c>
      <c r="D9415" s="0" t="s">
        <v>8591</v>
      </c>
    </row>
    <row r="9416" customFormat="false" ht="12.75" hidden="false" customHeight="false" outlineLevel="0" collapsed="false">
      <c r="A9416" s="7" t="n">
        <v>100000000000</v>
      </c>
      <c r="B9416" s="0" t="n">
        <v>0</v>
      </c>
      <c r="C9416" s="0" t="n">
        <v>9200</v>
      </c>
      <c r="D9416" s="0" t="s">
        <v>8592</v>
      </c>
    </row>
    <row r="9417" customFormat="false" ht="12.75" hidden="false" customHeight="false" outlineLevel="0" collapsed="false">
      <c r="A9417" s="0" t="s">
        <v>8593</v>
      </c>
    </row>
    <row r="9418" customFormat="false" ht="12.75" hidden="false" customHeight="false" outlineLevel="0" collapsed="false">
      <c r="A9418" s="0" t="s">
        <v>55</v>
      </c>
      <c r="B9418" s="0" t="s">
        <v>2627</v>
      </c>
    </row>
    <row r="9419" customFormat="false" ht="12.75" hidden="false" customHeight="false" outlineLevel="0" collapsed="false">
      <c r="A9419" s="7" t="n">
        <v>67340000000000000</v>
      </c>
      <c r="B9419" s="0" t="n">
        <v>-0.357</v>
      </c>
      <c r="C9419" s="7" t="n">
        <v>101200</v>
      </c>
      <c r="D9419" s="0" t="s">
        <v>8594</v>
      </c>
    </row>
    <row r="9420" customFormat="false" ht="12.75" hidden="false" customHeight="false" outlineLevel="0" collapsed="false">
      <c r="A9420" s="7" t="n">
        <v>36100000000000</v>
      </c>
      <c r="B9420" s="0" t="n">
        <v>0</v>
      </c>
      <c r="C9420" s="0" t="n">
        <v>0</v>
      </c>
      <c r="D9420" s="0" t="s">
        <v>8595</v>
      </c>
    </row>
    <row r="9421" customFormat="false" ht="12.75" hidden="false" customHeight="false" outlineLevel="0" collapsed="false">
      <c r="A9421" s="0" t="s">
        <v>8596</v>
      </c>
    </row>
    <row r="9422" customFormat="false" ht="12.75" hidden="false" customHeight="false" outlineLevel="0" collapsed="false">
      <c r="A9422" s="0" t="s">
        <v>55</v>
      </c>
      <c r="B9422" s="0" t="s">
        <v>2627</v>
      </c>
    </row>
    <row r="9423" customFormat="false" ht="12.75" hidden="false" customHeight="false" outlineLevel="0" collapsed="false">
      <c r="A9423" s="7" t="n">
        <v>2.631E+018</v>
      </c>
      <c r="B9423" s="0" t="n">
        <v>-0.878</v>
      </c>
      <c r="C9423" s="7" t="n">
        <v>96690</v>
      </c>
      <c r="D9423" s="0" t="s">
        <v>8597</v>
      </c>
    </row>
    <row r="9424" customFormat="false" ht="12.75" hidden="false" customHeight="false" outlineLevel="0" collapsed="false">
      <c r="A9424" s="7" t="n">
        <v>36100000000000</v>
      </c>
      <c r="B9424" s="0" t="n">
        <v>0</v>
      </c>
      <c r="C9424" s="0" t="n">
        <v>0</v>
      </c>
      <c r="D9424" s="0" t="s">
        <v>8598</v>
      </c>
    </row>
    <row r="9425" customFormat="false" ht="12.75" hidden="false" customHeight="false" outlineLevel="0" collapsed="false">
      <c r="A9425" s="0" t="s">
        <v>8599</v>
      </c>
    </row>
    <row r="9426" customFormat="false" ht="12.75" hidden="false" customHeight="false" outlineLevel="0" collapsed="false">
      <c r="A9426" s="0" t="s">
        <v>55</v>
      </c>
      <c r="B9426" s="0" t="s">
        <v>2627</v>
      </c>
    </row>
    <row r="9427" customFormat="false" ht="12.75" hidden="false" customHeight="false" outlineLevel="0" collapsed="false">
      <c r="A9427" s="7" t="n">
        <v>9.926E+017</v>
      </c>
      <c r="B9427" s="0" t="n">
        <v>-0.697</v>
      </c>
      <c r="C9427" s="7" t="n">
        <v>98710</v>
      </c>
      <c r="D9427" s="0" t="s">
        <v>8600</v>
      </c>
    </row>
    <row r="9428" customFormat="false" ht="12.75" hidden="false" customHeight="false" outlineLevel="0" collapsed="false">
      <c r="A9428" s="7" t="n">
        <v>36100000000000</v>
      </c>
      <c r="B9428" s="0" t="n">
        <v>0</v>
      </c>
      <c r="C9428" s="0" t="n">
        <v>0</v>
      </c>
      <c r="D9428" s="0" t="s">
        <v>8601</v>
      </c>
    </row>
    <row r="9429" customFormat="false" ht="12.75" hidden="false" customHeight="false" outlineLevel="0" collapsed="false">
      <c r="A9429" s="0" t="s">
        <v>8602</v>
      </c>
    </row>
    <row r="9430" customFormat="false" ht="12.75" hidden="false" customHeight="false" outlineLevel="0" collapsed="false">
      <c r="A9430" s="0" t="s">
        <v>55</v>
      </c>
      <c r="B9430" s="0" t="s">
        <v>4992</v>
      </c>
    </row>
    <row r="9431" customFormat="false" ht="12.75" hidden="false" customHeight="false" outlineLevel="0" collapsed="false">
      <c r="A9431" s="7" t="n">
        <v>2.33E+024</v>
      </c>
      <c r="B9431" s="0" t="n">
        <v>-2.245</v>
      </c>
      <c r="C9431" s="7" t="n">
        <v>89140</v>
      </c>
      <c r="D9431" s="0" t="s">
        <v>8603</v>
      </c>
    </row>
    <row r="9432" customFormat="false" ht="12.75" hidden="false" customHeight="false" outlineLevel="0" collapsed="false">
      <c r="A9432" s="7" t="n">
        <v>4000000000000</v>
      </c>
      <c r="B9432" s="0" t="n">
        <v>0</v>
      </c>
      <c r="C9432" s="0" t="n">
        <v>-596</v>
      </c>
      <c r="D9432" s="0" t="s">
        <v>8604</v>
      </c>
    </row>
    <row r="9433" customFormat="false" ht="12.75" hidden="false" customHeight="false" outlineLevel="0" collapsed="false">
      <c r="A9433" s="0" t="s">
        <v>8605</v>
      </c>
    </row>
    <row r="9434" customFormat="false" ht="12.75" hidden="false" customHeight="false" outlineLevel="0" collapsed="false">
      <c r="A9434" s="0" t="s">
        <v>55</v>
      </c>
      <c r="B9434" s="0" t="s">
        <v>4992</v>
      </c>
    </row>
    <row r="9435" customFormat="false" ht="12.75" hidden="false" customHeight="false" outlineLevel="0" collapsed="false">
      <c r="A9435" s="7" t="n">
        <v>2.401E+025</v>
      </c>
      <c r="B9435" s="0" t="n">
        <v>-2.552</v>
      </c>
      <c r="C9435" s="7" t="n">
        <v>88320</v>
      </c>
      <c r="D9435" s="0" t="s">
        <v>8606</v>
      </c>
    </row>
    <row r="9436" customFormat="false" ht="12.75" hidden="false" customHeight="false" outlineLevel="0" collapsed="false">
      <c r="A9436" s="7" t="n">
        <v>4000000000000</v>
      </c>
      <c r="B9436" s="0" t="n">
        <v>0</v>
      </c>
      <c r="C9436" s="0" t="n">
        <v>-596</v>
      </c>
      <c r="D9436" s="0" t="s">
        <v>8607</v>
      </c>
    </row>
    <row r="9437" customFormat="false" ht="12.75" hidden="false" customHeight="false" outlineLevel="0" collapsed="false">
      <c r="A9437" s="0" t="s">
        <v>8608</v>
      </c>
    </row>
    <row r="9438" customFormat="false" ht="12.75" hidden="false" customHeight="false" outlineLevel="0" collapsed="false">
      <c r="A9438" s="0" t="s">
        <v>55</v>
      </c>
      <c r="B9438" s="0" t="s">
        <v>8609</v>
      </c>
    </row>
    <row r="9439" customFormat="false" ht="12.75" hidden="false" customHeight="false" outlineLevel="0" collapsed="false">
      <c r="A9439" s="7" t="n">
        <v>376000</v>
      </c>
      <c r="B9439" s="0" t="n">
        <v>2.75</v>
      </c>
      <c r="C9439" s="0" t="n">
        <v>6280</v>
      </c>
      <c r="D9439" s="0" t="s">
        <v>8610</v>
      </c>
    </row>
    <row r="9440" customFormat="false" ht="12.75" hidden="false" customHeight="false" outlineLevel="0" collapsed="false">
      <c r="A9440" s="7" t="n">
        <v>80.49</v>
      </c>
      <c r="B9440" s="0" t="n">
        <v>3.383</v>
      </c>
      <c r="C9440" s="0" t="n">
        <v>8612</v>
      </c>
      <c r="D9440" s="0" t="s">
        <v>8611</v>
      </c>
    </row>
    <row r="9441" customFormat="false" ht="12.75" hidden="false" customHeight="false" outlineLevel="0" collapsed="false">
      <c r="A9441" s="0" t="s">
        <v>8612</v>
      </c>
    </row>
    <row r="9442" customFormat="false" ht="12.75" hidden="false" customHeight="false" outlineLevel="0" collapsed="false">
      <c r="A9442" s="0" t="s">
        <v>55</v>
      </c>
      <c r="B9442" s="0" t="s">
        <v>8613</v>
      </c>
    </row>
    <row r="9443" customFormat="false" ht="12.75" hidden="false" customHeight="false" outlineLevel="0" collapsed="false">
      <c r="A9443" s="7" t="n">
        <v>1204000</v>
      </c>
      <c r="B9443" s="0" t="n">
        <v>2.4</v>
      </c>
      <c r="C9443" s="0" t="n">
        <v>2583</v>
      </c>
      <c r="D9443" s="0" t="s">
        <v>8614</v>
      </c>
    </row>
    <row r="9444" customFormat="false" ht="12.75" hidden="false" customHeight="false" outlineLevel="0" collapsed="false">
      <c r="A9444" s="7" t="n">
        <v>6.597</v>
      </c>
      <c r="B9444" s="0" t="n">
        <v>3.554</v>
      </c>
      <c r="C9444" s="0" t="n">
        <v>9453</v>
      </c>
      <c r="D9444" s="0" t="s">
        <v>8615</v>
      </c>
    </row>
    <row r="9445" customFormat="false" ht="12.75" hidden="false" customHeight="false" outlineLevel="0" collapsed="false">
      <c r="A9445" s="0" t="s">
        <v>8616</v>
      </c>
    </row>
    <row r="9446" customFormat="false" ht="12.75" hidden="false" customHeight="false" outlineLevel="0" collapsed="false">
      <c r="A9446" s="0" t="s">
        <v>55</v>
      </c>
      <c r="B9446" s="0" t="s">
        <v>8617</v>
      </c>
    </row>
    <row r="9447" customFormat="false" ht="12.75" hidden="false" customHeight="false" outlineLevel="0" collapsed="false">
      <c r="A9447" s="7" t="n">
        <v>1300000</v>
      </c>
      <c r="B9447" s="0" t="n">
        <v>2.4</v>
      </c>
      <c r="C9447" s="0" t="n">
        <v>4471</v>
      </c>
      <c r="D9447" s="0" t="s">
        <v>8618</v>
      </c>
    </row>
    <row r="9448" customFormat="false" ht="12.75" hidden="false" customHeight="false" outlineLevel="0" collapsed="false">
      <c r="A9448" s="7" t="n">
        <v>18.88</v>
      </c>
      <c r="B9448" s="0" t="n">
        <v>3.373</v>
      </c>
      <c r="C9448" s="0" t="n">
        <v>9324</v>
      </c>
      <c r="D9448" s="0" t="s">
        <v>8619</v>
      </c>
    </row>
    <row r="9449" customFormat="false" ht="12.75" hidden="false" customHeight="false" outlineLevel="0" collapsed="false">
      <c r="A9449" s="0" t="s">
        <v>8620</v>
      </c>
    </row>
    <row r="9450" customFormat="false" ht="12.75" hidden="false" customHeight="false" outlineLevel="0" collapsed="false">
      <c r="A9450" s="0" t="s">
        <v>55</v>
      </c>
      <c r="B9450" s="0" t="s">
        <v>8621</v>
      </c>
    </row>
    <row r="9451" customFormat="false" ht="12.75" hidden="false" customHeight="false" outlineLevel="0" collapsed="false">
      <c r="A9451" s="7" t="n">
        <v>1.814</v>
      </c>
      <c r="B9451" s="0" t="n">
        <v>3.65</v>
      </c>
      <c r="C9451" s="0" t="n">
        <v>7154</v>
      </c>
      <c r="D9451" s="0" t="s">
        <v>8622</v>
      </c>
    </row>
    <row r="9452" customFormat="false" ht="12.75" hidden="false" customHeight="false" outlineLevel="0" collapsed="false">
      <c r="A9452" s="7" t="n">
        <v>0.3544</v>
      </c>
      <c r="B9452" s="0" t="n">
        <v>3.837</v>
      </c>
      <c r="C9452" s="7" t="n">
        <v>11030</v>
      </c>
      <c r="D9452" s="0" t="s">
        <v>8623</v>
      </c>
    </row>
    <row r="9453" customFormat="false" ht="12.75" hidden="false" customHeight="false" outlineLevel="0" collapsed="false">
      <c r="A9453" s="0" t="s">
        <v>8624</v>
      </c>
    </row>
    <row r="9454" customFormat="false" ht="12.75" hidden="false" customHeight="false" outlineLevel="0" collapsed="false">
      <c r="A9454" s="0" t="s">
        <v>55</v>
      </c>
      <c r="B9454" s="0" t="s">
        <v>8625</v>
      </c>
    </row>
    <row r="9455" customFormat="false" ht="12.75" hidden="false" customHeight="false" outlineLevel="0" collapsed="false">
      <c r="A9455" s="7" t="n">
        <v>1.202E-009</v>
      </c>
      <c r="B9455" s="0" t="n">
        <v>6.36</v>
      </c>
      <c r="C9455" s="0" t="n">
        <v>893</v>
      </c>
      <c r="D9455" s="0" t="s">
        <v>8626</v>
      </c>
    </row>
    <row r="9456" customFormat="false" ht="12.75" hidden="false" customHeight="false" outlineLevel="0" collapsed="false">
      <c r="A9456" s="7" t="n">
        <v>6.011E-012</v>
      </c>
      <c r="B9456" s="0" t="n">
        <v>7.068</v>
      </c>
      <c r="C9456" s="0" t="n">
        <v>9303</v>
      </c>
      <c r="D9456" s="0" t="s">
        <v>8627</v>
      </c>
    </row>
    <row r="9457" customFormat="false" ht="12.75" hidden="false" customHeight="false" outlineLevel="0" collapsed="false">
      <c r="A9457" s="0" t="s">
        <v>8628</v>
      </c>
    </row>
    <row r="9458" customFormat="false" ht="12.75" hidden="false" customHeight="false" outlineLevel="0" collapsed="false">
      <c r="A9458" s="0" t="s">
        <v>55</v>
      </c>
      <c r="B9458" s="0" t="s">
        <v>8629</v>
      </c>
    </row>
    <row r="9459" customFormat="false" ht="12.75" hidden="false" customHeight="false" outlineLevel="0" collapsed="false">
      <c r="A9459" s="7" t="n">
        <v>84000</v>
      </c>
      <c r="B9459" s="0" t="n">
        <v>2.133</v>
      </c>
      <c r="C9459" s="0" t="n">
        <v>7574</v>
      </c>
      <c r="D9459" s="0" t="s">
        <v>8630</v>
      </c>
    </row>
    <row r="9460" customFormat="false" ht="12.75" hidden="false" customHeight="false" outlineLevel="0" collapsed="false">
      <c r="A9460" s="0" t="n">
        <v>1113</v>
      </c>
      <c r="B9460" s="0" t="n">
        <v>2.66</v>
      </c>
      <c r="C9460" s="7" t="n">
        <v>13970</v>
      </c>
      <c r="D9460" s="0" t="s">
        <v>8631</v>
      </c>
    </row>
    <row r="9461" customFormat="false" ht="12.75" hidden="false" customHeight="false" outlineLevel="0" collapsed="false">
      <c r="A9461" s="0" t="s">
        <v>8632</v>
      </c>
    </row>
    <row r="9462" customFormat="false" ht="12.75" hidden="false" customHeight="false" outlineLevel="0" collapsed="false">
      <c r="A9462" s="0" t="s">
        <v>55</v>
      </c>
      <c r="B9462" s="0" t="s">
        <v>3878</v>
      </c>
    </row>
    <row r="9463" customFormat="false" ht="12.75" hidden="false" customHeight="false" outlineLevel="0" collapsed="false">
      <c r="A9463" s="7" t="n">
        <v>200000000000</v>
      </c>
      <c r="B9463" s="0" t="n">
        <v>0</v>
      </c>
      <c r="C9463" s="7" t="n">
        <v>13400</v>
      </c>
      <c r="D9463" s="0" t="s">
        <v>8633</v>
      </c>
    </row>
    <row r="9464" customFormat="false" ht="12.75" hidden="false" customHeight="false" outlineLevel="0" collapsed="false">
      <c r="A9464" s="7" t="n">
        <v>320000000000</v>
      </c>
      <c r="B9464" s="0" t="n">
        <v>0</v>
      </c>
      <c r="C9464" s="7" t="n">
        <v>12300</v>
      </c>
      <c r="D9464" s="0" t="s">
        <v>8634</v>
      </c>
    </row>
    <row r="9465" customFormat="false" ht="12.75" hidden="false" customHeight="false" outlineLevel="0" collapsed="false">
      <c r="A9465" s="0" t="s">
        <v>8635</v>
      </c>
    </row>
    <row r="9466" customFormat="false" ht="12.75" hidden="false" customHeight="false" outlineLevel="0" collapsed="false">
      <c r="A9466" s="0" t="s">
        <v>55</v>
      </c>
      <c r="B9466" s="0" t="s">
        <v>3882</v>
      </c>
    </row>
    <row r="9467" customFormat="false" ht="12.75" hidden="false" customHeight="false" outlineLevel="0" collapsed="false">
      <c r="A9467" s="7" t="n">
        <v>200000000000</v>
      </c>
      <c r="B9467" s="0" t="n">
        <v>0</v>
      </c>
      <c r="C9467" s="0" t="n">
        <v>7900</v>
      </c>
      <c r="D9467" s="0" t="s">
        <v>8636</v>
      </c>
    </row>
    <row r="9468" customFormat="false" ht="12.75" hidden="false" customHeight="false" outlineLevel="0" collapsed="false">
      <c r="A9468" s="7" t="n">
        <v>300000000000</v>
      </c>
      <c r="B9468" s="0" t="n">
        <v>0</v>
      </c>
      <c r="C9468" s="7" t="n">
        <v>21000</v>
      </c>
      <c r="D9468" s="0" t="s">
        <v>8637</v>
      </c>
    </row>
    <row r="9469" customFormat="false" ht="12.75" hidden="false" customHeight="false" outlineLevel="0" collapsed="false">
      <c r="A9469" s="0" t="s">
        <v>8638</v>
      </c>
    </row>
    <row r="9470" customFormat="false" ht="12.75" hidden="false" customHeight="false" outlineLevel="0" collapsed="false">
      <c r="A9470" s="0" t="s">
        <v>55</v>
      </c>
      <c r="B9470" s="0" t="s">
        <v>5147</v>
      </c>
    </row>
    <row r="9471" customFormat="false" ht="12.75" hidden="false" customHeight="false" outlineLevel="0" collapsed="false">
      <c r="A9471" s="7" t="n">
        <v>50000000000</v>
      </c>
      <c r="B9471" s="0" t="n">
        <v>0</v>
      </c>
      <c r="C9471" s="7" t="n">
        <v>10400</v>
      </c>
      <c r="D9471" s="0" t="s">
        <v>8639</v>
      </c>
    </row>
    <row r="9472" customFormat="false" ht="12.75" hidden="false" customHeight="false" outlineLevel="0" collapsed="false">
      <c r="A9472" s="7" t="n">
        <v>100000000000</v>
      </c>
      <c r="B9472" s="0" t="n">
        <v>0</v>
      </c>
      <c r="C9472" s="7" t="n">
        <v>12900</v>
      </c>
      <c r="D9472" s="0" t="s">
        <v>8640</v>
      </c>
    </row>
    <row r="9473" customFormat="false" ht="12.75" hidden="false" customHeight="false" outlineLevel="0" collapsed="false">
      <c r="A9473" s="0" t="s">
        <v>8641</v>
      </c>
    </row>
    <row r="9474" customFormat="false" ht="12.75" hidden="false" customHeight="false" outlineLevel="0" collapsed="false">
      <c r="A9474" s="0" t="s">
        <v>55</v>
      </c>
      <c r="B9474" s="0" t="s">
        <v>8642</v>
      </c>
    </row>
    <row r="9475" customFormat="false" ht="12.75" hidden="false" customHeight="false" outlineLevel="0" collapsed="false">
      <c r="A9475" s="7" t="n">
        <v>53940000</v>
      </c>
      <c r="B9475" s="0" t="n">
        <v>2.034</v>
      </c>
      <c r="C9475" s="0" t="n">
        <v>5136</v>
      </c>
      <c r="D9475" s="0" t="s">
        <v>8643</v>
      </c>
    </row>
    <row r="9476" customFormat="false" ht="12.75" hidden="false" customHeight="false" outlineLevel="0" collapsed="false">
      <c r="A9476" s="0" t="n">
        <v>6061</v>
      </c>
      <c r="B9476" s="0" t="n">
        <v>2.647</v>
      </c>
      <c r="C9476" s="0" t="n">
        <v>6056</v>
      </c>
      <c r="D9476" s="0" t="s">
        <v>8644</v>
      </c>
    </row>
    <row r="9477" customFormat="false" ht="12.75" hidden="false" customHeight="false" outlineLevel="0" collapsed="false">
      <c r="A9477" s="0" t="s">
        <v>8645</v>
      </c>
    </row>
    <row r="9478" customFormat="false" ht="12.75" hidden="false" customHeight="false" outlineLevel="0" collapsed="false">
      <c r="A9478" s="0" t="s">
        <v>55</v>
      </c>
      <c r="B9478" s="0" t="s">
        <v>8646</v>
      </c>
    </row>
    <row r="9479" customFormat="false" ht="12.75" hidden="false" customHeight="false" outlineLevel="0" collapsed="false">
      <c r="A9479" s="7" t="n">
        <v>793600</v>
      </c>
      <c r="B9479" s="0" t="n">
        <v>2.401</v>
      </c>
      <c r="C9479" s="0" t="n">
        <v>1150</v>
      </c>
      <c r="D9479" s="0" t="s">
        <v>8647</v>
      </c>
    </row>
    <row r="9480" customFormat="false" ht="12.75" hidden="false" customHeight="false" outlineLevel="0" collapsed="false">
      <c r="A9480" s="7" t="n">
        <v>2.283</v>
      </c>
      <c r="B9480" s="0" t="n">
        <v>3.535</v>
      </c>
      <c r="C9480" s="0" t="n">
        <v>6608</v>
      </c>
      <c r="D9480" s="0" t="s">
        <v>8648</v>
      </c>
    </row>
    <row r="9481" customFormat="false" ht="12.75" hidden="false" customHeight="false" outlineLevel="0" collapsed="false">
      <c r="A9481" s="0" t="s">
        <v>8649</v>
      </c>
    </row>
    <row r="9482" customFormat="false" ht="12.75" hidden="false" customHeight="false" outlineLevel="0" collapsed="false">
      <c r="A9482" s="0" t="s">
        <v>55</v>
      </c>
      <c r="B9482" s="0" t="s">
        <v>8650</v>
      </c>
    </row>
    <row r="9483" customFormat="false" ht="12.75" hidden="false" customHeight="false" outlineLevel="0" collapsed="false">
      <c r="A9483" s="7" t="n">
        <v>594600</v>
      </c>
      <c r="B9483" s="0" t="n">
        <v>2.439</v>
      </c>
      <c r="C9483" s="0" t="n">
        <v>2846</v>
      </c>
      <c r="D9483" s="0" t="s">
        <v>8651</v>
      </c>
    </row>
    <row r="9484" customFormat="false" ht="12.75" hidden="false" customHeight="false" outlineLevel="0" collapsed="false">
      <c r="A9484" s="7" t="n">
        <v>4.532</v>
      </c>
      <c r="B9484" s="0" t="n">
        <v>3.392</v>
      </c>
      <c r="C9484" s="0" t="n">
        <v>6287</v>
      </c>
      <c r="D9484" s="0" t="s">
        <v>8652</v>
      </c>
    </row>
    <row r="9485" customFormat="false" ht="12.75" hidden="false" customHeight="false" outlineLevel="0" collapsed="false">
      <c r="A9485" s="0" t="s">
        <v>8653</v>
      </c>
    </row>
    <row r="9486" customFormat="false" ht="12.75" hidden="false" customHeight="false" outlineLevel="0" collapsed="false">
      <c r="A9486" s="0" t="s">
        <v>55</v>
      </c>
      <c r="B9486" s="0" t="s">
        <v>8654</v>
      </c>
    </row>
    <row r="9487" customFormat="false" ht="12.75" hidden="false" customHeight="false" outlineLevel="0" collapsed="false">
      <c r="A9487" s="7" t="n">
        <v>21080000000</v>
      </c>
      <c r="B9487" s="0" t="n">
        <v>0.97</v>
      </c>
      <c r="C9487" s="0" t="n">
        <v>1586</v>
      </c>
      <c r="D9487" s="0" t="s">
        <v>8655</v>
      </c>
    </row>
    <row r="9488" customFormat="false" ht="12.75" hidden="false" customHeight="false" outlineLevel="0" collapsed="false">
      <c r="A9488" s="7" t="n">
        <v>48010000</v>
      </c>
      <c r="B9488" s="0" t="n">
        <v>1.497</v>
      </c>
      <c r="C9488" s="7" t="n">
        <v>18810</v>
      </c>
      <c r="D9488" s="0" t="s">
        <v>8656</v>
      </c>
    </row>
    <row r="9489" customFormat="false" ht="12.75" hidden="false" customHeight="false" outlineLevel="0" collapsed="false">
      <c r="A9489" s="0" t="s">
        <v>8657</v>
      </c>
    </row>
    <row r="9490" customFormat="false" ht="12.75" hidden="false" customHeight="false" outlineLevel="0" collapsed="false">
      <c r="A9490" s="0" t="s">
        <v>55</v>
      </c>
      <c r="B9490" s="0" t="s">
        <v>8658</v>
      </c>
    </row>
    <row r="9491" customFormat="false" ht="12.75" hidden="false" customHeight="false" outlineLevel="0" collapsed="false">
      <c r="A9491" s="7" t="n">
        <v>11460000000</v>
      </c>
      <c r="B9491" s="0" t="n">
        <v>0.51</v>
      </c>
      <c r="C9491" s="0" t="n">
        <v>63</v>
      </c>
      <c r="D9491" s="0" t="s">
        <v>8659</v>
      </c>
    </row>
    <row r="9492" customFormat="false" ht="12.75" hidden="false" customHeight="false" outlineLevel="0" collapsed="false">
      <c r="A9492" s="7" t="n">
        <v>117000000000</v>
      </c>
      <c r="B9492" s="0" t="n">
        <v>0.51</v>
      </c>
      <c r="C9492" s="7" t="n">
        <v>21600</v>
      </c>
      <c r="D9492" s="0" t="s">
        <v>8660</v>
      </c>
    </row>
    <row r="9493" customFormat="false" ht="12.75" hidden="false" customHeight="false" outlineLevel="0" collapsed="false">
      <c r="A9493" s="0" t="s">
        <v>8661</v>
      </c>
    </row>
    <row r="9494" customFormat="false" ht="12.75" hidden="false" customHeight="false" outlineLevel="0" collapsed="false">
      <c r="A9494" s="0" t="s">
        <v>55</v>
      </c>
      <c r="B9494" s="0" t="s">
        <v>8662</v>
      </c>
    </row>
    <row r="9495" customFormat="false" ht="12.75" hidden="false" customHeight="false" outlineLevel="0" collapsed="false">
      <c r="A9495" s="7" t="n">
        <v>46800000</v>
      </c>
      <c r="B9495" s="0" t="n">
        <v>1.61</v>
      </c>
      <c r="C9495" s="0" t="n">
        <v>-35</v>
      </c>
      <c r="D9495" s="0" t="s">
        <v>8663</v>
      </c>
    </row>
    <row r="9496" customFormat="false" ht="12.75" hidden="false" customHeight="false" outlineLevel="0" collapsed="false">
      <c r="A9496" s="7" t="n">
        <v>639500</v>
      </c>
      <c r="B9496" s="0" t="n">
        <v>1.94</v>
      </c>
      <c r="C9496" s="7" t="n">
        <v>21910</v>
      </c>
      <c r="D9496" s="0" t="s">
        <v>8664</v>
      </c>
    </row>
    <row r="9497" customFormat="false" ht="12.75" hidden="false" customHeight="false" outlineLevel="0" collapsed="false">
      <c r="A9497" s="0" t="s">
        <v>8665</v>
      </c>
    </row>
    <row r="9498" customFormat="false" ht="12.75" hidden="false" customHeight="false" outlineLevel="0" collapsed="false">
      <c r="A9498" s="0" t="s">
        <v>55</v>
      </c>
      <c r="B9498" s="0" t="s">
        <v>8666</v>
      </c>
    </row>
    <row r="9499" customFormat="false" ht="12.75" hidden="false" customHeight="false" outlineLevel="0" collapsed="false">
      <c r="A9499" s="7" t="n">
        <v>162000</v>
      </c>
      <c r="B9499" s="0" t="n">
        <v>2.5</v>
      </c>
      <c r="C9499" s="7" t="n">
        <v>16690</v>
      </c>
      <c r="D9499" s="0" t="s">
        <v>8667</v>
      </c>
    </row>
    <row r="9500" customFormat="false" ht="12.75" hidden="false" customHeight="false" outlineLevel="0" collapsed="false">
      <c r="A9500" s="7" t="n">
        <v>20070</v>
      </c>
      <c r="B9500" s="0" t="n">
        <v>2.438</v>
      </c>
      <c r="C9500" s="0" t="n">
        <v>3022</v>
      </c>
      <c r="D9500" s="0" t="s">
        <v>8668</v>
      </c>
    </row>
    <row r="9501" customFormat="false" ht="12.75" hidden="false" customHeight="false" outlineLevel="0" collapsed="false">
      <c r="A9501" s="0" t="s">
        <v>8669</v>
      </c>
    </row>
    <row r="9502" customFormat="false" ht="12.75" hidden="false" customHeight="false" outlineLevel="0" collapsed="false">
      <c r="A9502" s="0" t="s">
        <v>55</v>
      </c>
      <c r="B9502" s="0" t="s">
        <v>8670</v>
      </c>
    </row>
    <row r="9503" customFormat="false" ht="12.75" hidden="false" customHeight="false" outlineLevel="0" collapsed="false">
      <c r="A9503" s="7" t="n">
        <v>15000</v>
      </c>
      <c r="B9503" s="0" t="n">
        <v>2.5</v>
      </c>
      <c r="C9503" s="7" t="n">
        <v>12260</v>
      </c>
      <c r="D9503" s="0" t="s">
        <v>8671</v>
      </c>
    </row>
    <row r="9504" customFormat="false" ht="12.75" hidden="false" customHeight="false" outlineLevel="0" collapsed="false">
      <c r="A9504" s="7" t="n">
        <v>47.58</v>
      </c>
      <c r="B9504" s="0" t="n">
        <v>2.959</v>
      </c>
      <c r="C9504" s="0" t="n">
        <v>3129</v>
      </c>
      <c r="D9504" s="0" t="s">
        <v>8672</v>
      </c>
    </row>
    <row r="9505" customFormat="false" ht="12.75" hidden="false" customHeight="false" outlineLevel="0" collapsed="false">
      <c r="A9505" s="0" t="s">
        <v>8673</v>
      </c>
    </row>
    <row r="9506" customFormat="false" ht="12.75" hidden="false" customHeight="false" outlineLevel="0" collapsed="false">
      <c r="A9506" s="0" t="s">
        <v>55</v>
      </c>
      <c r="B9506" s="0" t="s">
        <v>8674</v>
      </c>
    </row>
    <row r="9507" customFormat="false" ht="12.75" hidden="false" customHeight="false" outlineLevel="0" collapsed="false">
      <c r="A9507" s="7" t="n">
        <v>58800</v>
      </c>
      <c r="B9507" s="0" t="n">
        <v>2.5</v>
      </c>
      <c r="C9507" s="7" t="n">
        <v>14860</v>
      </c>
      <c r="D9507" s="0" t="s">
        <v>8675</v>
      </c>
    </row>
    <row r="9508" customFormat="false" ht="12.75" hidden="false" customHeight="false" outlineLevel="0" collapsed="false">
      <c r="A9508" s="7" t="n">
        <v>494.3</v>
      </c>
      <c r="B9508" s="0" t="n">
        <v>2.778</v>
      </c>
      <c r="C9508" s="0" t="n">
        <v>3715</v>
      </c>
      <c r="D9508" s="0" t="s">
        <v>8676</v>
      </c>
    </row>
    <row r="9509" customFormat="false" ht="12.75" hidden="false" customHeight="false" outlineLevel="0" collapsed="false">
      <c r="A9509" s="0" t="s">
        <v>8677</v>
      </c>
    </row>
    <row r="9510" customFormat="false" ht="12.75" hidden="false" customHeight="false" outlineLevel="0" collapsed="false">
      <c r="A9510" s="0" t="s">
        <v>55</v>
      </c>
      <c r="B9510" s="0" t="s">
        <v>5110</v>
      </c>
    </row>
    <row r="9511" customFormat="false" ht="12.75" hidden="false" customHeight="false" outlineLevel="0" collapsed="false">
      <c r="A9511" s="7" t="n">
        <v>640000000000</v>
      </c>
      <c r="B9511" s="0" t="n">
        <v>0</v>
      </c>
      <c r="C9511" s="0" t="n">
        <v>7000</v>
      </c>
      <c r="D9511" s="0" t="s">
        <v>8678</v>
      </c>
    </row>
    <row r="9512" customFormat="false" ht="12.75" hidden="false" customHeight="false" outlineLevel="0" collapsed="false">
      <c r="A9512" s="7" t="n">
        <v>12000000000</v>
      </c>
      <c r="B9512" s="0" t="n">
        <v>0</v>
      </c>
      <c r="C9512" s="0" t="n">
        <v>9200</v>
      </c>
      <c r="D9512" s="0" t="s">
        <v>8679</v>
      </c>
    </row>
    <row r="9513" customFormat="false" ht="12.75" hidden="false" customHeight="false" outlineLevel="0" collapsed="false">
      <c r="A9513" s="0" t="s">
        <v>8680</v>
      </c>
    </row>
    <row r="9514" customFormat="false" ht="12.75" hidden="false" customHeight="false" outlineLevel="0" collapsed="false">
      <c r="A9514" s="0" t="s">
        <v>55</v>
      </c>
      <c r="B9514" s="0" t="s">
        <v>5114</v>
      </c>
    </row>
    <row r="9515" customFormat="false" ht="12.75" hidden="false" customHeight="false" outlineLevel="0" collapsed="false">
      <c r="A9515" s="7" t="n">
        <v>38000000000</v>
      </c>
      <c r="B9515" s="0" t="n">
        <v>0</v>
      </c>
      <c r="C9515" s="0" t="n">
        <v>2800</v>
      </c>
      <c r="D9515" s="0" t="s">
        <v>8681</v>
      </c>
    </row>
    <row r="9516" customFormat="false" ht="12.75" hidden="false" customHeight="false" outlineLevel="0" collapsed="false">
      <c r="A9516" s="7" t="n">
        <v>10000000000</v>
      </c>
      <c r="B9516" s="0" t="n">
        <v>0</v>
      </c>
      <c r="C9516" s="0" t="n">
        <v>5200</v>
      </c>
      <c r="D9516" s="0" t="s">
        <v>8682</v>
      </c>
    </row>
    <row r="9517" customFormat="false" ht="12.75" hidden="false" customHeight="false" outlineLevel="0" collapsed="false">
      <c r="A9517" s="0" t="s">
        <v>8683</v>
      </c>
    </row>
    <row r="9518" customFormat="false" ht="12.75" hidden="false" customHeight="false" outlineLevel="0" collapsed="false">
      <c r="A9518" s="0" t="s">
        <v>55</v>
      </c>
      <c r="B9518" s="0" t="s">
        <v>8684</v>
      </c>
    </row>
    <row r="9519" customFormat="false" ht="12.75" hidden="false" customHeight="false" outlineLevel="0" collapsed="false">
      <c r="A9519" s="7" t="n">
        <v>110000000000</v>
      </c>
      <c r="B9519" s="0" t="n">
        <v>0</v>
      </c>
      <c r="C9519" s="0" t="n">
        <v>5000</v>
      </c>
      <c r="D9519" s="0" t="s">
        <v>8685</v>
      </c>
    </row>
    <row r="9520" customFormat="false" ht="12.75" hidden="false" customHeight="false" outlineLevel="0" collapsed="false">
      <c r="A9520" s="7" t="n">
        <v>8900000000</v>
      </c>
      <c r="B9520" s="0" t="n">
        <v>0</v>
      </c>
      <c r="C9520" s="0" t="n">
        <v>7200</v>
      </c>
      <c r="D9520" s="0" t="s">
        <v>8686</v>
      </c>
    </row>
    <row r="9521" customFormat="false" ht="12.75" hidden="false" customHeight="false" outlineLevel="0" collapsed="false">
      <c r="A9521" s="0" t="s">
        <v>8687</v>
      </c>
    </row>
    <row r="9522" customFormat="false" ht="12.75" hidden="false" customHeight="false" outlineLevel="0" collapsed="false">
      <c r="A9522" s="0" t="s">
        <v>55</v>
      </c>
      <c r="B9522" s="0" t="s">
        <v>8688</v>
      </c>
    </row>
    <row r="9523" customFormat="false" ht="12.75" hidden="false" customHeight="false" outlineLevel="0" collapsed="false">
      <c r="A9523" s="7" t="n">
        <v>84000000000000</v>
      </c>
      <c r="B9523" s="0" t="n">
        <v>0</v>
      </c>
      <c r="C9523" s="7" t="n">
        <v>52800</v>
      </c>
      <c r="D9523" s="0" t="s">
        <v>8689</v>
      </c>
    </row>
    <row r="9524" customFormat="false" ht="12.75" hidden="false" customHeight="false" outlineLevel="0" collapsed="false">
      <c r="A9524" s="7" t="n">
        <v>94330000000</v>
      </c>
      <c r="B9524" s="0" t="n">
        <v>0.285</v>
      </c>
      <c r="C9524" s="0" t="n">
        <v>448</v>
      </c>
      <c r="D9524" s="0" t="s">
        <v>8690</v>
      </c>
    </row>
    <row r="9525" customFormat="false" ht="12.75" hidden="false" customHeight="false" outlineLevel="0" collapsed="false">
      <c r="A9525" s="0" t="s">
        <v>8691</v>
      </c>
    </row>
    <row r="9526" customFormat="false" ht="12.75" hidden="false" customHeight="false" outlineLevel="0" collapsed="false">
      <c r="A9526" s="0" t="s">
        <v>55</v>
      </c>
      <c r="B9526" s="0" t="s">
        <v>8692</v>
      </c>
    </row>
    <row r="9527" customFormat="false" ht="12.75" hidden="false" customHeight="false" outlineLevel="0" collapsed="false">
      <c r="A9527" s="7" t="n">
        <v>14000000000000</v>
      </c>
      <c r="B9527" s="0" t="n">
        <v>0</v>
      </c>
      <c r="C9527" s="7" t="n">
        <v>48000</v>
      </c>
      <c r="D9527" s="0" t="s">
        <v>8693</v>
      </c>
    </row>
    <row r="9528" customFormat="false" ht="12.75" hidden="false" customHeight="false" outlineLevel="0" collapsed="false">
      <c r="A9528" s="7" t="n">
        <v>402400000</v>
      </c>
      <c r="B9528" s="0" t="n">
        <v>0.806</v>
      </c>
      <c r="C9528" s="0" t="n">
        <v>186</v>
      </c>
      <c r="D9528" s="0" t="s">
        <v>8694</v>
      </c>
    </row>
    <row r="9529" customFormat="false" ht="12.75" hidden="false" customHeight="false" outlineLevel="0" collapsed="false">
      <c r="A9529" s="0" t="s">
        <v>8695</v>
      </c>
    </row>
    <row r="9530" customFormat="false" ht="12.75" hidden="false" customHeight="false" outlineLevel="0" collapsed="false">
      <c r="A9530" s="0" t="s">
        <v>55</v>
      </c>
      <c r="B9530" s="0" t="s">
        <v>8696</v>
      </c>
    </row>
    <row r="9531" customFormat="false" ht="12.75" hidden="false" customHeight="false" outlineLevel="0" collapsed="false">
      <c r="A9531" s="7" t="n">
        <v>14000000000000</v>
      </c>
      <c r="B9531" s="0" t="n">
        <v>0</v>
      </c>
      <c r="C9531" s="7" t="n">
        <v>50160</v>
      </c>
      <c r="D9531" s="0" t="s">
        <v>8697</v>
      </c>
    </row>
    <row r="9532" customFormat="false" ht="12.75" hidden="false" customHeight="false" outlineLevel="0" collapsed="false">
      <c r="A9532" s="7" t="n">
        <v>1067000000</v>
      </c>
      <c r="B9532" s="0" t="n">
        <v>0.625</v>
      </c>
      <c r="C9532" s="0" t="n">
        <v>319</v>
      </c>
      <c r="D9532" s="0" t="s">
        <v>8698</v>
      </c>
    </row>
    <row r="9533" customFormat="false" ht="12.75" hidden="false" customHeight="false" outlineLevel="0" collapsed="false">
      <c r="A9533" s="0" t="s">
        <v>8699</v>
      </c>
    </row>
    <row r="9534" customFormat="false" ht="12.75" hidden="false" customHeight="false" outlineLevel="0" collapsed="false">
      <c r="A9534" s="0" t="s">
        <v>55</v>
      </c>
      <c r="B9534" s="0" t="s">
        <v>5155</v>
      </c>
    </row>
    <row r="9535" customFormat="false" ht="12.75" hidden="false" customHeight="false" outlineLevel="0" collapsed="false">
      <c r="A9535" s="7" t="n">
        <v>2000000000000</v>
      </c>
      <c r="B9535" s="0" t="n">
        <v>0</v>
      </c>
      <c r="C9535" s="7" t="n">
        <v>18000</v>
      </c>
      <c r="D9535" s="0" t="s">
        <v>8700</v>
      </c>
    </row>
    <row r="9536" customFormat="false" ht="12.75" hidden="false" customHeight="false" outlineLevel="0" collapsed="false">
      <c r="A9536" s="7" t="n">
        <v>2600000000000</v>
      </c>
      <c r="B9536" s="0" t="n">
        <v>0</v>
      </c>
      <c r="C9536" s="7" t="n">
        <v>25400</v>
      </c>
      <c r="D9536" s="0" t="s">
        <v>8701</v>
      </c>
    </row>
    <row r="9537" customFormat="false" ht="12.75" hidden="false" customHeight="false" outlineLevel="0" collapsed="false">
      <c r="A9537" s="0" t="s">
        <v>8702</v>
      </c>
    </row>
    <row r="9538" customFormat="false" ht="12.75" hidden="false" customHeight="false" outlineLevel="0" collapsed="false">
      <c r="A9538" s="0" t="s">
        <v>55</v>
      </c>
      <c r="B9538" s="0" t="s">
        <v>6391</v>
      </c>
    </row>
    <row r="9539" customFormat="false" ht="12.75" hidden="false" customHeight="false" outlineLevel="0" collapsed="false">
      <c r="A9539" s="7" t="n">
        <v>400000000000</v>
      </c>
      <c r="B9539" s="0" t="n">
        <v>0</v>
      </c>
      <c r="C9539" s="7" t="n">
        <v>14300</v>
      </c>
      <c r="D9539" s="0" t="s">
        <v>8703</v>
      </c>
    </row>
    <row r="9540" customFormat="false" ht="12.75" hidden="false" customHeight="false" outlineLevel="0" collapsed="false">
      <c r="A9540" s="7" t="n">
        <v>2400000000000</v>
      </c>
      <c r="B9540" s="0" t="n">
        <v>0</v>
      </c>
      <c r="C9540" s="7" t="n">
        <v>23000</v>
      </c>
      <c r="D9540" s="0" t="s">
        <v>8704</v>
      </c>
    </row>
    <row r="9541" customFormat="false" ht="12.75" hidden="false" customHeight="false" outlineLevel="0" collapsed="false">
      <c r="A9541" s="0" t="s">
        <v>8705</v>
      </c>
    </row>
    <row r="9542" customFormat="false" ht="12.75" hidden="false" customHeight="false" outlineLevel="0" collapsed="false">
      <c r="A9542" s="0" t="s">
        <v>55</v>
      </c>
      <c r="B9542" s="0" t="s">
        <v>5163</v>
      </c>
    </row>
    <row r="9543" customFormat="false" ht="12.75" hidden="false" customHeight="false" outlineLevel="0" collapsed="false">
      <c r="A9543" s="7" t="n">
        <v>400000000000</v>
      </c>
      <c r="B9543" s="0" t="n">
        <v>0</v>
      </c>
      <c r="C9543" s="7" t="n">
        <v>16800</v>
      </c>
      <c r="D9543" s="0" t="s">
        <v>8706</v>
      </c>
    </row>
    <row r="9544" customFormat="false" ht="12.75" hidden="false" customHeight="false" outlineLevel="0" collapsed="false">
      <c r="A9544" s="7" t="n">
        <v>2000000000000</v>
      </c>
      <c r="B9544" s="0" t="n">
        <v>0</v>
      </c>
      <c r="C9544" s="7" t="n">
        <v>24200</v>
      </c>
      <c r="D9544" s="0" t="s">
        <v>8707</v>
      </c>
    </row>
    <row r="9545" customFormat="false" ht="12.75" hidden="false" customHeight="false" outlineLevel="0" collapsed="false">
      <c r="A9545" s="0" t="s">
        <v>8708</v>
      </c>
    </row>
    <row r="9546" customFormat="false" ht="12.75" hidden="false" customHeight="false" outlineLevel="0" collapsed="false">
      <c r="A9546" s="0" t="s">
        <v>55</v>
      </c>
      <c r="B9546" s="0" t="s">
        <v>8709</v>
      </c>
    </row>
    <row r="9547" customFormat="false" ht="12.75" hidden="false" customHeight="false" outlineLevel="0" collapsed="false">
      <c r="A9547" s="7" t="n">
        <v>162000</v>
      </c>
      <c r="B9547" s="0" t="n">
        <v>2.5</v>
      </c>
      <c r="C9547" s="7" t="n">
        <v>16690</v>
      </c>
      <c r="D9547" s="0" t="s">
        <v>8710</v>
      </c>
    </row>
    <row r="9548" customFormat="false" ht="12.75" hidden="false" customHeight="false" outlineLevel="0" collapsed="false">
      <c r="A9548" s="7" t="n">
        <v>390500</v>
      </c>
      <c r="B9548" s="0" t="n">
        <v>1.993</v>
      </c>
      <c r="C9548" s="0" t="n">
        <v>1427</v>
      </c>
      <c r="D9548" s="0" t="s">
        <v>8711</v>
      </c>
    </row>
    <row r="9549" customFormat="false" ht="12.75" hidden="false" customHeight="false" outlineLevel="0" collapsed="false">
      <c r="A9549" s="0" t="s">
        <v>8712</v>
      </c>
    </row>
    <row r="9550" customFormat="false" ht="12.75" hidden="false" customHeight="false" outlineLevel="0" collapsed="false">
      <c r="A9550" s="0" t="s">
        <v>55</v>
      </c>
      <c r="B9550" s="0" t="s">
        <v>8713</v>
      </c>
    </row>
    <row r="9551" customFormat="false" ht="12.75" hidden="false" customHeight="false" outlineLevel="0" collapsed="false">
      <c r="A9551" s="7" t="n">
        <v>15000</v>
      </c>
      <c r="B9551" s="0" t="n">
        <v>2.5</v>
      </c>
      <c r="C9551" s="7" t="n">
        <v>12260</v>
      </c>
      <c r="D9551" s="0" t="s">
        <v>8714</v>
      </c>
    </row>
    <row r="9552" customFormat="false" ht="12.75" hidden="false" customHeight="false" outlineLevel="0" collapsed="false">
      <c r="A9552" s="7" t="n">
        <v>925.6</v>
      </c>
      <c r="B9552" s="0" t="n">
        <v>2.514</v>
      </c>
      <c r="C9552" s="0" t="n">
        <v>1534</v>
      </c>
      <c r="D9552" s="0" t="s">
        <v>8715</v>
      </c>
    </row>
    <row r="9553" customFormat="false" ht="12.75" hidden="false" customHeight="false" outlineLevel="0" collapsed="false">
      <c r="A9553" s="0" t="s">
        <v>8716</v>
      </c>
    </row>
    <row r="9554" customFormat="false" ht="12.75" hidden="false" customHeight="false" outlineLevel="0" collapsed="false">
      <c r="A9554" s="0" t="s">
        <v>55</v>
      </c>
      <c r="B9554" s="0" t="s">
        <v>8717</v>
      </c>
    </row>
    <row r="9555" customFormat="false" ht="12.75" hidden="false" customHeight="false" outlineLevel="0" collapsed="false">
      <c r="A9555" s="7" t="n">
        <v>58800</v>
      </c>
      <c r="B9555" s="0" t="n">
        <v>2.5</v>
      </c>
      <c r="C9555" s="7" t="n">
        <v>14860</v>
      </c>
      <c r="D9555" s="0" t="s">
        <v>8718</v>
      </c>
    </row>
    <row r="9556" customFormat="false" ht="12.75" hidden="false" customHeight="false" outlineLevel="0" collapsed="false">
      <c r="A9556" s="0" t="n">
        <v>9616</v>
      </c>
      <c r="B9556" s="0" t="n">
        <v>2.333</v>
      </c>
      <c r="C9556" s="0" t="n">
        <v>2120</v>
      </c>
      <c r="D9556" s="0" t="s">
        <v>8719</v>
      </c>
    </row>
    <row r="9557" customFormat="false" ht="12.75" hidden="false" customHeight="false" outlineLevel="0" collapsed="false">
      <c r="A9557" s="0" t="s">
        <v>8720</v>
      </c>
    </row>
    <row r="9558" customFormat="false" ht="12.75" hidden="false" customHeight="false" outlineLevel="0" collapsed="false">
      <c r="A9558" s="0" t="s">
        <v>55</v>
      </c>
      <c r="B9558" s="0" t="s">
        <v>5562</v>
      </c>
    </row>
    <row r="9559" customFormat="false" ht="12.75" hidden="false" customHeight="false" outlineLevel="0" collapsed="false">
      <c r="A9559" s="7" t="n">
        <v>33600000000000</v>
      </c>
      <c r="B9559" s="0" t="n">
        <v>0</v>
      </c>
      <c r="C9559" s="7" t="n">
        <v>20430</v>
      </c>
      <c r="D9559" s="0" t="s">
        <v>8721</v>
      </c>
    </row>
    <row r="9560" customFormat="false" ht="12.75" hidden="false" customHeight="false" outlineLevel="0" collapsed="false">
      <c r="A9560" s="7" t="n">
        <v>14400000000</v>
      </c>
      <c r="B9560" s="0" t="n">
        <v>0</v>
      </c>
      <c r="C9560" s="7" t="n">
        <v>15000</v>
      </c>
      <c r="D9560" s="0" t="s">
        <v>8722</v>
      </c>
    </row>
    <row r="9561" customFormat="false" ht="12.75" hidden="false" customHeight="false" outlineLevel="0" collapsed="false">
      <c r="A9561" s="0" t="s">
        <v>8723</v>
      </c>
    </row>
    <row r="9562" customFormat="false" ht="12.75" hidden="false" customHeight="false" outlineLevel="0" collapsed="false">
      <c r="A9562" s="0" t="s">
        <v>55</v>
      </c>
      <c r="B9562" s="0" t="s">
        <v>5562</v>
      </c>
    </row>
    <row r="9563" customFormat="false" ht="12.75" hidden="false" customHeight="false" outlineLevel="0" collapsed="false">
      <c r="A9563" s="7" t="n">
        <v>33600000000000</v>
      </c>
      <c r="B9563" s="0" t="n">
        <v>0</v>
      </c>
      <c r="C9563" s="7" t="n">
        <v>20430</v>
      </c>
      <c r="D9563" s="0" t="s">
        <v>8724</v>
      </c>
    </row>
    <row r="9564" customFormat="false" ht="12.75" hidden="false" customHeight="false" outlineLevel="0" collapsed="false">
      <c r="A9564" s="7" t="n">
        <v>14400000000</v>
      </c>
      <c r="B9564" s="0" t="n">
        <v>0</v>
      </c>
      <c r="C9564" s="7" t="n">
        <v>15000</v>
      </c>
      <c r="D9564" s="0" t="s">
        <v>8725</v>
      </c>
    </row>
    <row r="9565" customFormat="false" ht="12.75" hidden="false" customHeight="false" outlineLevel="0" collapsed="false">
      <c r="A9565" s="0" t="s">
        <v>8726</v>
      </c>
    </row>
    <row r="9566" customFormat="false" ht="12.75" hidden="false" customHeight="false" outlineLevel="0" collapsed="false">
      <c r="A9566" s="0" t="s">
        <v>55</v>
      </c>
      <c r="B9566" s="0" t="s">
        <v>5562</v>
      </c>
    </row>
    <row r="9567" customFormat="false" ht="12.75" hidden="false" customHeight="false" outlineLevel="0" collapsed="false">
      <c r="A9567" s="7" t="n">
        <v>33600000000000</v>
      </c>
      <c r="B9567" s="0" t="n">
        <v>0</v>
      </c>
      <c r="C9567" s="7" t="n">
        <v>20430</v>
      </c>
      <c r="D9567" s="0" t="s">
        <v>8727</v>
      </c>
    </row>
    <row r="9568" customFormat="false" ht="12.75" hidden="false" customHeight="false" outlineLevel="0" collapsed="false">
      <c r="A9568" s="7" t="n">
        <v>14400000000</v>
      </c>
      <c r="B9568" s="0" t="n">
        <v>0</v>
      </c>
      <c r="C9568" s="7" t="n">
        <v>15000</v>
      </c>
      <c r="D9568" s="0" t="s">
        <v>8728</v>
      </c>
    </row>
    <row r="9569" customFormat="false" ht="12.75" hidden="false" customHeight="false" outlineLevel="0" collapsed="false">
      <c r="A9569" s="0" t="s">
        <v>8729</v>
      </c>
    </row>
    <row r="9570" customFormat="false" ht="12.75" hidden="false" customHeight="false" outlineLevel="0" collapsed="false">
      <c r="A9570" s="0" t="s">
        <v>55</v>
      </c>
      <c r="B9570" s="0" t="s">
        <v>5562</v>
      </c>
    </row>
    <row r="9571" customFormat="false" ht="12.75" hidden="false" customHeight="false" outlineLevel="0" collapsed="false">
      <c r="A9571" s="7" t="n">
        <v>5600000000000</v>
      </c>
      <c r="B9571" s="0" t="n">
        <v>0</v>
      </c>
      <c r="C9571" s="7" t="n">
        <v>16000</v>
      </c>
      <c r="D9571" s="0" t="s">
        <v>8730</v>
      </c>
    </row>
    <row r="9572" customFormat="false" ht="12.75" hidden="false" customHeight="false" outlineLevel="0" collapsed="false">
      <c r="A9572" s="7" t="n">
        <v>14400000000</v>
      </c>
      <c r="B9572" s="0" t="n">
        <v>0</v>
      </c>
      <c r="C9572" s="7" t="n">
        <v>15000</v>
      </c>
      <c r="D9572" s="0" t="s">
        <v>8731</v>
      </c>
    </row>
    <row r="9573" customFormat="false" ht="12.75" hidden="false" customHeight="false" outlineLevel="0" collapsed="false">
      <c r="A9573" s="0" t="s">
        <v>8732</v>
      </c>
    </row>
    <row r="9574" customFormat="false" ht="12.75" hidden="false" customHeight="false" outlineLevel="0" collapsed="false">
      <c r="A9574" s="0" t="s">
        <v>55</v>
      </c>
      <c r="B9574" s="0" t="s">
        <v>5562</v>
      </c>
    </row>
    <row r="9575" customFormat="false" ht="12.75" hidden="false" customHeight="false" outlineLevel="0" collapsed="false">
      <c r="A9575" s="7" t="n">
        <v>5600000000000</v>
      </c>
      <c r="B9575" s="0" t="n">
        <v>0</v>
      </c>
      <c r="C9575" s="7" t="n">
        <v>16000</v>
      </c>
      <c r="D9575" s="0" t="s">
        <v>8733</v>
      </c>
    </row>
    <row r="9576" customFormat="false" ht="12.75" hidden="false" customHeight="false" outlineLevel="0" collapsed="false">
      <c r="A9576" s="7" t="n">
        <v>14400000000</v>
      </c>
      <c r="B9576" s="0" t="n">
        <v>0</v>
      </c>
      <c r="C9576" s="7" t="n">
        <v>15000</v>
      </c>
      <c r="D9576" s="0" t="s">
        <v>8734</v>
      </c>
    </row>
    <row r="9577" customFormat="false" ht="12.75" hidden="false" customHeight="false" outlineLevel="0" collapsed="false">
      <c r="A9577" s="0" t="s">
        <v>8735</v>
      </c>
    </row>
    <row r="9578" customFormat="false" ht="12.75" hidden="false" customHeight="false" outlineLevel="0" collapsed="false">
      <c r="A9578" s="0" t="s">
        <v>55</v>
      </c>
      <c r="B9578" s="0" t="s">
        <v>5562</v>
      </c>
    </row>
    <row r="9579" customFormat="false" ht="12.75" hidden="false" customHeight="false" outlineLevel="0" collapsed="false">
      <c r="A9579" s="7" t="n">
        <v>5600000000000</v>
      </c>
      <c r="B9579" s="0" t="n">
        <v>0</v>
      </c>
      <c r="C9579" s="7" t="n">
        <v>16000</v>
      </c>
      <c r="D9579" s="0" t="s">
        <v>8736</v>
      </c>
    </row>
    <row r="9580" customFormat="false" ht="12.75" hidden="false" customHeight="false" outlineLevel="0" collapsed="false">
      <c r="A9580" s="7" t="n">
        <v>14400000000</v>
      </c>
      <c r="B9580" s="0" t="n">
        <v>0</v>
      </c>
      <c r="C9580" s="7" t="n">
        <v>15000</v>
      </c>
      <c r="D9580" s="0" t="s">
        <v>8737</v>
      </c>
    </row>
    <row r="9581" customFormat="false" ht="12.75" hidden="false" customHeight="false" outlineLevel="0" collapsed="false">
      <c r="A9581" s="0" t="s">
        <v>8738</v>
      </c>
    </row>
    <row r="9582" customFormat="false" ht="12.75" hidden="false" customHeight="false" outlineLevel="0" collapsed="false">
      <c r="A9582" s="0" t="s">
        <v>55</v>
      </c>
      <c r="B9582" s="0" t="s">
        <v>5562</v>
      </c>
    </row>
    <row r="9583" customFormat="false" ht="12.75" hidden="false" customHeight="false" outlineLevel="0" collapsed="false">
      <c r="A9583" s="7" t="n">
        <v>5600000000000</v>
      </c>
      <c r="B9583" s="0" t="n">
        <v>0</v>
      </c>
      <c r="C9583" s="7" t="n">
        <v>17700</v>
      </c>
      <c r="D9583" s="0" t="s">
        <v>8739</v>
      </c>
    </row>
    <row r="9584" customFormat="false" ht="12.75" hidden="false" customHeight="false" outlineLevel="0" collapsed="false">
      <c r="A9584" s="7" t="n">
        <v>14400000000</v>
      </c>
      <c r="B9584" s="0" t="n">
        <v>0</v>
      </c>
      <c r="C9584" s="7" t="n">
        <v>15000</v>
      </c>
      <c r="D9584" s="0" t="s">
        <v>8740</v>
      </c>
    </row>
    <row r="9585" customFormat="false" ht="12.75" hidden="false" customHeight="false" outlineLevel="0" collapsed="false">
      <c r="A9585" s="0" t="s">
        <v>8741</v>
      </c>
    </row>
    <row r="9586" customFormat="false" ht="12.75" hidden="false" customHeight="false" outlineLevel="0" collapsed="false">
      <c r="A9586" s="0" t="s">
        <v>55</v>
      </c>
      <c r="B9586" s="0" t="s">
        <v>5562</v>
      </c>
    </row>
    <row r="9587" customFormat="false" ht="12.75" hidden="false" customHeight="false" outlineLevel="0" collapsed="false">
      <c r="A9587" s="7" t="n">
        <v>5600000000000</v>
      </c>
      <c r="B9587" s="0" t="n">
        <v>0</v>
      </c>
      <c r="C9587" s="7" t="n">
        <v>17700</v>
      </c>
      <c r="D9587" s="0" t="s">
        <v>8742</v>
      </c>
    </row>
    <row r="9588" customFormat="false" ht="12.75" hidden="false" customHeight="false" outlineLevel="0" collapsed="false">
      <c r="A9588" s="7" t="n">
        <v>14400000000</v>
      </c>
      <c r="B9588" s="0" t="n">
        <v>0</v>
      </c>
      <c r="C9588" s="7" t="n">
        <v>15000</v>
      </c>
      <c r="D9588" s="0" t="s">
        <v>8743</v>
      </c>
    </row>
    <row r="9589" customFormat="false" ht="12.75" hidden="false" customHeight="false" outlineLevel="0" collapsed="false">
      <c r="A9589" s="0" t="s">
        <v>8744</v>
      </c>
    </row>
    <row r="9590" customFormat="false" ht="12.75" hidden="false" customHeight="false" outlineLevel="0" collapsed="false">
      <c r="A9590" s="0" t="s">
        <v>55</v>
      </c>
      <c r="B9590" s="0" t="s">
        <v>5562</v>
      </c>
    </row>
    <row r="9591" customFormat="false" ht="12.75" hidden="false" customHeight="false" outlineLevel="0" collapsed="false">
      <c r="A9591" s="7" t="n">
        <v>5600000000000</v>
      </c>
      <c r="B9591" s="0" t="n">
        <v>0</v>
      </c>
      <c r="C9591" s="7" t="n">
        <v>17700</v>
      </c>
      <c r="D9591" s="0" t="s">
        <v>8745</v>
      </c>
    </row>
    <row r="9592" customFormat="false" ht="12.75" hidden="false" customHeight="false" outlineLevel="0" collapsed="false">
      <c r="A9592" s="7" t="n">
        <v>14400000000</v>
      </c>
      <c r="B9592" s="0" t="n">
        <v>0</v>
      </c>
      <c r="C9592" s="7" t="n">
        <v>15000</v>
      </c>
      <c r="D9592" s="0" t="s">
        <v>8746</v>
      </c>
    </row>
    <row r="9593" customFormat="false" ht="12.75" hidden="false" customHeight="false" outlineLevel="0" collapsed="false">
      <c r="A9593" s="0" t="s">
        <v>8747</v>
      </c>
    </row>
    <row r="9594" customFormat="false" ht="12.75" hidden="false" customHeight="false" outlineLevel="0" collapsed="false">
      <c r="A9594" s="0" t="s">
        <v>55</v>
      </c>
      <c r="B9594" s="0" t="s">
        <v>8748</v>
      </c>
    </row>
    <row r="9595" customFormat="false" ht="12.75" hidden="false" customHeight="false" outlineLevel="0" collapsed="false">
      <c r="A9595" s="7" t="n">
        <v>33600000000000</v>
      </c>
      <c r="B9595" s="0" t="n">
        <v>0</v>
      </c>
      <c r="C9595" s="0" t="n">
        <v>7900</v>
      </c>
      <c r="D9595" s="0" t="s">
        <v>8749</v>
      </c>
    </row>
    <row r="9596" customFormat="false" ht="12.75" hidden="false" customHeight="false" outlineLevel="0" collapsed="false">
      <c r="A9596" s="7" t="n">
        <v>5000000000000</v>
      </c>
      <c r="B9596" s="0" t="n">
        <v>0</v>
      </c>
      <c r="C9596" s="7" t="n">
        <v>12300</v>
      </c>
      <c r="D9596" s="0" t="s">
        <v>8750</v>
      </c>
    </row>
    <row r="9597" customFormat="false" ht="12.75" hidden="false" customHeight="false" outlineLevel="0" collapsed="false">
      <c r="A9597" s="0" t="s">
        <v>8751</v>
      </c>
    </row>
    <row r="9598" customFormat="false" ht="12.75" hidden="false" customHeight="false" outlineLevel="0" collapsed="false">
      <c r="A9598" s="0" t="s">
        <v>55</v>
      </c>
      <c r="B9598" s="0" t="s">
        <v>8752</v>
      </c>
    </row>
    <row r="9599" customFormat="false" ht="12.75" hidden="false" customHeight="false" outlineLevel="0" collapsed="false">
      <c r="A9599" s="7" t="n">
        <v>5600000000000</v>
      </c>
      <c r="B9599" s="0" t="n">
        <v>0</v>
      </c>
      <c r="C9599" s="7" t="n">
        <v>10400</v>
      </c>
      <c r="D9599" s="0" t="s">
        <v>8753</v>
      </c>
    </row>
    <row r="9600" customFormat="false" ht="12.75" hidden="false" customHeight="false" outlineLevel="0" collapsed="false">
      <c r="A9600" s="7" t="n">
        <v>160000000000</v>
      </c>
      <c r="B9600" s="0" t="n">
        <v>0</v>
      </c>
      <c r="C9600" s="7" t="n">
        <v>12300</v>
      </c>
      <c r="D9600" s="0" t="s">
        <v>8754</v>
      </c>
    </row>
    <row r="9601" customFormat="false" ht="12.75" hidden="false" customHeight="false" outlineLevel="0" collapsed="false">
      <c r="A9601" s="0" t="s">
        <v>8755</v>
      </c>
    </row>
    <row r="9602" customFormat="false" ht="12.75" hidden="false" customHeight="false" outlineLevel="0" collapsed="false">
      <c r="A9602" s="0" t="s">
        <v>55</v>
      </c>
      <c r="B9602" s="0" t="s">
        <v>8756</v>
      </c>
    </row>
    <row r="9603" customFormat="false" ht="12.75" hidden="false" customHeight="false" outlineLevel="0" collapsed="false">
      <c r="A9603" s="7" t="n">
        <v>5600000000000</v>
      </c>
      <c r="B9603" s="0" t="n">
        <v>0</v>
      </c>
      <c r="C9603" s="7" t="n">
        <v>10400</v>
      </c>
      <c r="D9603" s="0" t="s">
        <v>8757</v>
      </c>
    </row>
    <row r="9604" customFormat="false" ht="12.75" hidden="false" customHeight="false" outlineLevel="0" collapsed="false">
      <c r="A9604" s="7" t="n">
        <v>330000000000</v>
      </c>
      <c r="B9604" s="0" t="n">
        <v>0</v>
      </c>
      <c r="C9604" s="0" t="n">
        <v>7900</v>
      </c>
      <c r="D9604" s="0" t="s">
        <v>8758</v>
      </c>
    </row>
    <row r="9605" customFormat="false" ht="12.75" hidden="false" customHeight="false" outlineLevel="0" collapsed="false">
      <c r="A9605" s="0" t="s">
        <v>8759</v>
      </c>
    </row>
    <row r="9606" customFormat="false" ht="12.75" hidden="false" customHeight="false" outlineLevel="0" collapsed="false">
      <c r="A9606" s="0" t="s">
        <v>55</v>
      </c>
      <c r="B9606" s="0" t="s">
        <v>8760</v>
      </c>
    </row>
    <row r="9607" customFormat="false" ht="12.75" hidden="false" customHeight="false" outlineLevel="0" collapsed="false">
      <c r="A9607" s="7" t="n">
        <v>33600000000000</v>
      </c>
      <c r="B9607" s="0" t="n">
        <v>0</v>
      </c>
      <c r="C9607" s="7" t="n">
        <v>20440</v>
      </c>
      <c r="D9607" s="0" t="s">
        <v>8761</v>
      </c>
    </row>
    <row r="9608" customFormat="false" ht="12.75" hidden="false" customHeight="false" outlineLevel="0" collapsed="false">
      <c r="A9608" s="0" t="n">
        <v>2293</v>
      </c>
      <c r="B9608" s="0" t="n">
        <v>2.3</v>
      </c>
      <c r="C9608" s="0" t="n">
        <v>3057</v>
      </c>
      <c r="D9608" s="0" t="s">
        <v>8762</v>
      </c>
    </row>
    <row r="9609" customFormat="false" ht="12.75" hidden="false" customHeight="false" outlineLevel="0" collapsed="false">
      <c r="A9609" s="0" t="s">
        <v>8763</v>
      </c>
    </row>
    <row r="9610" customFormat="false" ht="12.75" hidden="false" customHeight="false" outlineLevel="0" collapsed="false">
      <c r="A9610" s="0" t="s">
        <v>55</v>
      </c>
      <c r="B9610" s="0" t="s">
        <v>8764</v>
      </c>
    </row>
    <row r="9611" customFormat="false" ht="12.75" hidden="false" customHeight="false" outlineLevel="0" collapsed="false">
      <c r="A9611" s="7" t="n">
        <v>5600000000000</v>
      </c>
      <c r="B9611" s="0" t="n">
        <v>0</v>
      </c>
      <c r="C9611" s="7" t="n">
        <v>16010</v>
      </c>
      <c r="D9611" s="0" t="s">
        <v>8765</v>
      </c>
    </row>
    <row r="9612" customFormat="false" ht="12.75" hidden="false" customHeight="false" outlineLevel="0" collapsed="false">
      <c r="A9612" s="7" t="n">
        <v>9.781</v>
      </c>
      <c r="B9612" s="0" t="n">
        <v>2.82</v>
      </c>
      <c r="C9612" s="0" t="n">
        <v>3173</v>
      </c>
      <c r="D9612" s="0" t="s">
        <v>8766</v>
      </c>
    </row>
    <row r="9613" customFormat="false" ht="12.75" hidden="false" customHeight="false" outlineLevel="0" collapsed="false">
      <c r="A9613" s="0" t="s">
        <v>8767</v>
      </c>
    </row>
    <row r="9614" customFormat="false" ht="12.75" hidden="false" customHeight="false" outlineLevel="0" collapsed="false">
      <c r="A9614" s="0" t="s">
        <v>55</v>
      </c>
      <c r="B9614" s="0" t="s">
        <v>8768</v>
      </c>
    </row>
    <row r="9615" customFormat="false" ht="12.75" hidden="false" customHeight="false" outlineLevel="0" collapsed="false">
      <c r="A9615" s="7" t="n">
        <v>5600000000000</v>
      </c>
      <c r="B9615" s="0" t="n">
        <v>0</v>
      </c>
      <c r="C9615" s="7" t="n">
        <v>17690</v>
      </c>
      <c r="D9615" s="0" t="s">
        <v>8769</v>
      </c>
    </row>
    <row r="9616" customFormat="false" ht="12.75" hidden="false" customHeight="false" outlineLevel="0" collapsed="false">
      <c r="A9616" s="7" t="n">
        <v>25.92</v>
      </c>
      <c r="B9616" s="0" t="n">
        <v>2.64</v>
      </c>
      <c r="C9616" s="0" t="n">
        <v>2829</v>
      </c>
      <c r="D9616" s="0" t="s">
        <v>8770</v>
      </c>
    </row>
    <row r="9617" customFormat="false" ht="12.75" hidden="false" customHeight="false" outlineLevel="0" collapsed="false">
      <c r="A9617" s="0" t="s">
        <v>8771</v>
      </c>
    </row>
    <row r="9618" customFormat="false" ht="12.75" hidden="false" customHeight="false" outlineLevel="0" collapsed="false">
      <c r="A9618" s="0" t="s">
        <v>55</v>
      </c>
      <c r="B9618" s="0" t="s">
        <v>4761</v>
      </c>
    </row>
    <row r="9619" customFormat="false" ht="12.75" hidden="false" customHeight="false" outlineLevel="0" collapsed="false">
      <c r="A9619" s="7" t="n">
        <v>8.429E+020</v>
      </c>
      <c r="B9619" s="0" t="n">
        <v>-2.22</v>
      </c>
      <c r="C9619" s="7" t="n">
        <v>32420</v>
      </c>
      <c r="D9619" s="0" t="s">
        <v>8772</v>
      </c>
    </row>
    <row r="9620" customFormat="false" ht="12.75" hidden="false" customHeight="false" outlineLevel="0" collapsed="false">
      <c r="A9620" s="7" t="n">
        <v>100000000000</v>
      </c>
      <c r="B9620" s="0" t="n">
        <v>0</v>
      </c>
      <c r="C9620" s="0" t="n">
        <v>9200</v>
      </c>
      <c r="D9620" s="0" t="s">
        <v>8773</v>
      </c>
    </row>
    <row r="9621" customFormat="false" ht="12.75" hidden="false" customHeight="false" outlineLevel="0" collapsed="false">
      <c r="A9621" s="0" t="s">
        <v>8774</v>
      </c>
    </row>
    <row r="9622" customFormat="false" ht="12.75" hidden="false" customHeight="false" outlineLevel="0" collapsed="false">
      <c r="A9622" s="0" t="s">
        <v>55</v>
      </c>
      <c r="B9622" s="0" t="s">
        <v>4761</v>
      </c>
    </row>
    <row r="9623" customFormat="false" ht="12.75" hidden="false" customHeight="false" outlineLevel="0" collapsed="false">
      <c r="A9623" s="7" t="n">
        <v>2.009E+019</v>
      </c>
      <c r="B9623" s="0" t="n">
        <v>-1.803</v>
      </c>
      <c r="C9623" s="7" t="n">
        <v>33330</v>
      </c>
      <c r="D9623" s="0" t="s">
        <v>8775</v>
      </c>
    </row>
    <row r="9624" customFormat="false" ht="12.75" hidden="false" customHeight="false" outlineLevel="0" collapsed="false">
      <c r="A9624" s="7" t="n">
        <v>100000000000</v>
      </c>
      <c r="B9624" s="0" t="n">
        <v>0</v>
      </c>
      <c r="C9624" s="0" t="n">
        <v>9200</v>
      </c>
      <c r="D9624" s="0" t="s">
        <v>8776</v>
      </c>
    </row>
    <row r="9625" customFormat="false" ht="12.75" hidden="false" customHeight="false" outlineLevel="0" collapsed="false">
      <c r="A9625" s="0" t="s">
        <v>8777</v>
      </c>
    </row>
    <row r="9626" customFormat="false" ht="12.75" hidden="false" customHeight="false" outlineLevel="0" collapsed="false">
      <c r="A9626" s="0" t="s">
        <v>55</v>
      </c>
      <c r="B9626" s="0" t="s">
        <v>8778</v>
      </c>
    </row>
    <row r="9627" customFormat="false" ht="12.75" hidden="false" customHeight="false" outlineLevel="0" collapsed="false">
      <c r="A9627" s="7" t="n">
        <v>561200000000000</v>
      </c>
      <c r="B9627" s="0" t="n">
        <v>-0.291</v>
      </c>
      <c r="C9627" s="7" t="n">
        <v>34450</v>
      </c>
      <c r="D9627" s="0" t="s">
        <v>8779</v>
      </c>
    </row>
    <row r="9628" customFormat="false" ht="12.75" hidden="false" customHeight="false" outlineLevel="0" collapsed="false">
      <c r="A9628" s="7" t="n">
        <v>26000000000000</v>
      </c>
      <c r="B9628" s="0" t="n">
        <v>0</v>
      </c>
      <c r="C9628" s="0" t="n">
        <v>2500</v>
      </c>
      <c r="D9628" s="0" t="s">
        <v>8780</v>
      </c>
    </row>
    <row r="9629" customFormat="false" ht="12.75" hidden="false" customHeight="false" outlineLevel="0" collapsed="false">
      <c r="A9629" s="0" t="s">
        <v>8781</v>
      </c>
    </row>
    <row r="9630" customFormat="false" ht="12.75" hidden="false" customHeight="false" outlineLevel="0" collapsed="false">
      <c r="A9630" s="0" t="s">
        <v>55</v>
      </c>
      <c r="B9630" s="0" t="s">
        <v>8782</v>
      </c>
    </row>
    <row r="9631" customFormat="false" ht="12.75" hidden="false" customHeight="false" outlineLevel="0" collapsed="false">
      <c r="A9631" s="7" t="n">
        <v>2.22E+020</v>
      </c>
      <c r="B9631" s="0" t="n">
        <v>-2.06</v>
      </c>
      <c r="C9631" s="7" t="n">
        <v>32470</v>
      </c>
      <c r="D9631" s="0" t="s">
        <v>8783</v>
      </c>
    </row>
    <row r="9632" customFormat="false" ht="12.75" hidden="false" customHeight="false" outlineLevel="0" collapsed="false">
      <c r="A9632" s="7" t="n">
        <v>50000000000</v>
      </c>
      <c r="B9632" s="0" t="n">
        <v>0</v>
      </c>
      <c r="C9632" s="0" t="n">
        <v>9200</v>
      </c>
      <c r="D9632" s="0" t="s">
        <v>8784</v>
      </c>
    </row>
    <row r="9633" customFormat="false" ht="12.75" hidden="false" customHeight="false" outlineLevel="0" collapsed="false">
      <c r="A9633" s="0" t="s">
        <v>8785</v>
      </c>
    </row>
    <row r="9634" customFormat="false" ht="12.75" hidden="false" customHeight="false" outlineLevel="0" collapsed="false">
      <c r="A9634" s="0" t="s">
        <v>55</v>
      </c>
      <c r="B9634" s="0" t="s">
        <v>8786</v>
      </c>
    </row>
    <row r="9635" customFormat="false" ht="12.75" hidden="false" customHeight="false" outlineLevel="0" collapsed="false">
      <c r="A9635" s="7" t="n">
        <v>14370000000000</v>
      </c>
      <c r="B9635" s="0" t="n">
        <v>0.23</v>
      </c>
      <c r="C9635" s="7" t="n">
        <v>37690</v>
      </c>
      <c r="D9635" s="0" t="s">
        <v>8787</v>
      </c>
    </row>
    <row r="9636" customFormat="false" ht="12.75" hidden="false" customHeight="false" outlineLevel="0" collapsed="false">
      <c r="A9636" s="7" t="n">
        <v>26000000000000</v>
      </c>
      <c r="B9636" s="0" t="n">
        <v>0</v>
      </c>
      <c r="C9636" s="0" t="n">
        <v>1200</v>
      </c>
      <c r="D9636" s="0" t="s">
        <v>8788</v>
      </c>
    </row>
    <row r="9637" customFormat="false" ht="12.75" hidden="false" customHeight="false" outlineLevel="0" collapsed="false">
      <c r="A9637" s="0" t="s">
        <v>8789</v>
      </c>
    </row>
    <row r="9638" customFormat="false" ht="12.75" hidden="false" customHeight="false" outlineLevel="0" collapsed="false">
      <c r="A9638" s="0" t="s">
        <v>55</v>
      </c>
      <c r="B9638" s="0" t="s">
        <v>8778</v>
      </c>
    </row>
    <row r="9639" customFormat="false" ht="12.75" hidden="false" customHeight="false" outlineLevel="0" collapsed="false">
      <c r="A9639" s="7" t="n">
        <v>30930000000000</v>
      </c>
      <c r="B9639" s="0" t="n">
        <v>0.049</v>
      </c>
      <c r="C9639" s="7" t="n">
        <v>36390</v>
      </c>
      <c r="D9639" s="0" t="s">
        <v>8790</v>
      </c>
    </row>
    <row r="9640" customFormat="false" ht="12.75" hidden="false" customHeight="false" outlineLevel="0" collapsed="false">
      <c r="A9640" s="7" t="n">
        <v>26000000000000</v>
      </c>
      <c r="B9640" s="0" t="n">
        <v>0</v>
      </c>
      <c r="C9640" s="0" t="n">
        <v>2500</v>
      </c>
      <c r="D9640" s="0" t="s">
        <v>8791</v>
      </c>
    </row>
    <row r="9641" customFormat="false" ht="12.75" hidden="false" customHeight="false" outlineLevel="0" collapsed="false">
      <c r="A9641" s="0" t="s">
        <v>8792</v>
      </c>
    </row>
    <row r="9642" customFormat="false" ht="12.75" hidden="false" customHeight="false" outlineLevel="0" collapsed="false">
      <c r="A9642" s="0" t="s">
        <v>55</v>
      </c>
      <c r="B9642" s="0" t="s">
        <v>4761</v>
      </c>
    </row>
    <row r="9643" customFormat="false" ht="12.75" hidden="false" customHeight="false" outlineLevel="0" collapsed="false">
      <c r="A9643" s="7" t="n">
        <v>2.906E+018</v>
      </c>
      <c r="B9643" s="0" t="n">
        <v>-1.641</v>
      </c>
      <c r="C9643" s="7" t="n">
        <v>33250</v>
      </c>
      <c r="D9643" s="0" t="s">
        <v>8793</v>
      </c>
    </row>
    <row r="9644" customFormat="false" ht="12.75" hidden="false" customHeight="false" outlineLevel="0" collapsed="false">
      <c r="A9644" s="7" t="n">
        <v>100000000000</v>
      </c>
      <c r="B9644" s="0" t="n">
        <v>0</v>
      </c>
      <c r="C9644" s="0" t="n">
        <v>9200</v>
      </c>
      <c r="D9644" s="0" t="s">
        <v>8794</v>
      </c>
    </row>
    <row r="9645" customFormat="false" ht="12.75" hidden="false" customHeight="false" outlineLevel="0" collapsed="false">
      <c r="A9645" s="0" t="s">
        <v>8795</v>
      </c>
    </row>
    <row r="9646" customFormat="false" ht="12.75" hidden="false" customHeight="false" outlineLevel="0" collapsed="false">
      <c r="A9646" s="0" t="s">
        <v>55</v>
      </c>
      <c r="B9646" s="0" t="s">
        <v>8778</v>
      </c>
    </row>
    <row r="9647" customFormat="false" ht="12.75" hidden="false" customHeight="false" outlineLevel="0" collapsed="false">
      <c r="A9647" s="7" t="n">
        <v>81980000000000</v>
      </c>
      <c r="B9647" s="0" t="n">
        <v>-0.132</v>
      </c>
      <c r="C9647" s="7" t="n">
        <v>34370</v>
      </c>
      <c r="D9647" s="0" t="s">
        <v>8796</v>
      </c>
    </row>
    <row r="9648" customFormat="false" ht="12.75" hidden="false" customHeight="false" outlineLevel="0" collapsed="false">
      <c r="A9648" s="7" t="n">
        <v>26000000000000</v>
      </c>
      <c r="B9648" s="0" t="n">
        <v>0</v>
      </c>
      <c r="C9648" s="0" t="n">
        <v>2500</v>
      </c>
      <c r="D9648" s="0" t="s">
        <v>8797</v>
      </c>
    </row>
    <row r="9649" customFormat="false" ht="12.75" hidden="false" customHeight="false" outlineLevel="0" collapsed="false">
      <c r="A9649" s="0" t="s">
        <v>8798</v>
      </c>
    </row>
    <row r="9650" customFormat="false" ht="12.75" hidden="false" customHeight="false" outlineLevel="0" collapsed="false">
      <c r="A9650" s="0" t="s">
        <v>55</v>
      </c>
      <c r="B9650" s="0" t="s">
        <v>8799</v>
      </c>
    </row>
    <row r="9651" customFormat="false" ht="12.75" hidden="false" customHeight="false" outlineLevel="0" collapsed="false">
      <c r="A9651" s="7" t="n">
        <v>1.5E-029</v>
      </c>
      <c r="B9651" s="0" t="n">
        <v>0</v>
      </c>
      <c r="C9651" s="0" t="n">
        <v>2000</v>
      </c>
      <c r="D9651" s="0" t="s">
        <v>8800</v>
      </c>
    </row>
    <row r="9652" customFormat="false" ht="12.75" hidden="false" customHeight="false" outlineLevel="0" collapsed="false">
      <c r="A9652" s="7" t="n">
        <v>2E-029</v>
      </c>
      <c r="B9652" s="0" t="n">
        <v>0</v>
      </c>
      <c r="C9652" s="7" t="n">
        <v>17500</v>
      </c>
      <c r="D9652" s="0" t="s">
        <v>8801</v>
      </c>
    </row>
    <row r="9653" customFormat="false" ht="12.75" hidden="false" customHeight="false" outlineLevel="0" collapsed="false">
      <c r="A9653" s="0" t="s">
        <v>8802</v>
      </c>
    </row>
    <row r="9654" customFormat="false" ht="12.75" hidden="false" customHeight="false" outlineLevel="0" collapsed="false">
      <c r="A9654" s="0" t="s">
        <v>55</v>
      </c>
      <c r="B9654" s="0" t="s">
        <v>8799</v>
      </c>
    </row>
    <row r="9655" customFormat="false" ht="12.75" hidden="false" customHeight="false" outlineLevel="0" collapsed="false">
      <c r="A9655" s="7" t="n">
        <v>6E-029</v>
      </c>
      <c r="B9655" s="0" t="n">
        <v>0</v>
      </c>
      <c r="C9655" s="0" t="n">
        <v>5020</v>
      </c>
      <c r="D9655" s="0" t="s">
        <v>8803</v>
      </c>
    </row>
    <row r="9656" customFormat="false" ht="12.75" hidden="false" customHeight="false" outlineLevel="0" collapsed="false">
      <c r="A9656" s="7" t="n">
        <v>2E-029</v>
      </c>
      <c r="B9656" s="0" t="n">
        <v>0</v>
      </c>
      <c r="C9656" s="7" t="n">
        <v>17500</v>
      </c>
      <c r="D9656" s="0" t="s">
        <v>8804</v>
      </c>
    </row>
    <row r="9657" customFormat="false" ht="12.75" hidden="false" customHeight="false" outlineLevel="0" collapsed="false">
      <c r="A9657" s="0" t="s">
        <v>8805</v>
      </c>
    </row>
    <row r="9658" customFormat="false" ht="12.75" hidden="false" customHeight="false" outlineLevel="0" collapsed="false">
      <c r="A9658" s="0" t="s">
        <v>55</v>
      </c>
      <c r="B9658" s="0" t="s">
        <v>8799</v>
      </c>
    </row>
    <row r="9659" customFormat="false" ht="12.75" hidden="false" customHeight="false" outlineLevel="0" collapsed="false">
      <c r="A9659" s="7" t="n">
        <v>3E-029</v>
      </c>
      <c r="B9659" s="0" t="n">
        <v>0</v>
      </c>
      <c r="C9659" s="0" t="n">
        <v>3000</v>
      </c>
      <c r="D9659" s="0" t="s">
        <v>8806</v>
      </c>
    </row>
    <row r="9660" customFormat="false" ht="12.75" hidden="false" customHeight="false" outlineLevel="0" collapsed="false">
      <c r="A9660" s="7" t="n">
        <v>2E-029</v>
      </c>
      <c r="B9660" s="0" t="n">
        <v>0</v>
      </c>
      <c r="C9660" s="7" t="n">
        <v>17500</v>
      </c>
      <c r="D9660" s="0" t="s">
        <v>8807</v>
      </c>
    </row>
    <row r="9661" customFormat="false" ht="12.75" hidden="false" customHeight="false" outlineLevel="0" collapsed="false">
      <c r="A9661" s="0" t="s">
        <v>8808</v>
      </c>
    </row>
    <row r="9662" customFormat="false" ht="12.75" hidden="false" customHeight="false" outlineLevel="0" collapsed="false">
      <c r="A9662" s="0" t="s">
        <v>55</v>
      </c>
      <c r="B9662" s="0" t="s">
        <v>8799</v>
      </c>
    </row>
    <row r="9663" customFormat="false" ht="12.75" hidden="false" customHeight="false" outlineLevel="0" collapsed="false">
      <c r="A9663" s="7" t="n">
        <v>3E-029</v>
      </c>
      <c r="B9663" s="0" t="n">
        <v>0</v>
      </c>
      <c r="C9663" s="0" t="n">
        <v>2000</v>
      </c>
      <c r="D9663" s="0" t="s">
        <v>8809</v>
      </c>
    </row>
    <row r="9664" customFormat="false" ht="12.75" hidden="false" customHeight="false" outlineLevel="0" collapsed="false">
      <c r="A9664" s="7" t="n">
        <v>2E-029</v>
      </c>
      <c r="B9664" s="0" t="n">
        <v>0</v>
      </c>
      <c r="C9664" s="7" t="n">
        <v>17500</v>
      </c>
      <c r="D9664" s="0" t="s">
        <v>8810</v>
      </c>
    </row>
    <row r="9665" customFormat="false" ht="12.75" hidden="false" customHeight="false" outlineLevel="0" collapsed="false">
      <c r="A9665" s="0" t="s">
        <v>8811</v>
      </c>
    </row>
    <row r="9666" customFormat="false" ht="12.75" hidden="false" customHeight="false" outlineLevel="0" collapsed="false">
      <c r="A9666" s="0" t="s">
        <v>55</v>
      </c>
      <c r="B9666" s="0" t="s">
        <v>8812</v>
      </c>
    </row>
    <row r="9667" customFormat="false" ht="12.75" hidden="false" customHeight="false" outlineLevel="0" collapsed="false">
      <c r="A9667" s="7" t="n">
        <v>370800000000</v>
      </c>
      <c r="B9667" s="0" t="n">
        <v>0</v>
      </c>
      <c r="C9667" s="7" t="n">
        <v>23720</v>
      </c>
      <c r="D9667" s="0" t="s">
        <v>8813</v>
      </c>
    </row>
    <row r="9668" customFormat="false" ht="12.75" hidden="false" customHeight="false" outlineLevel="0" collapsed="false">
      <c r="A9668" s="7" t="n">
        <v>9491000000</v>
      </c>
      <c r="B9668" s="0" t="n">
        <v>0.521</v>
      </c>
      <c r="C9668" s="7" t="n">
        <v>28260</v>
      </c>
      <c r="D9668" s="0" t="s">
        <v>8814</v>
      </c>
    </row>
    <row r="9669" customFormat="false" ht="12.75" hidden="false" customHeight="false" outlineLevel="0" collapsed="false">
      <c r="A9669" s="0" t="s">
        <v>8815</v>
      </c>
    </row>
    <row r="9670" customFormat="false" ht="12.75" hidden="false" customHeight="false" outlineLevel="0" collapsed="false">
      <c r="A9670" s="0" t="s">
        <v>55</v>
      </c>
      <c r="B9670" s="0" t="s">
        <v>8816</v>
      </c>
    </row>
    <row r="9671" customFormat="false" ht="12.75" hidden="false" customHeight="false" outlineLevel="0" collapsed="false">
      <c r="A9671" s="7" t="n">
        <v>2.211E+024</v>
      </c>
      <c r="B9671" s="0" t="n">
        <v>-2.392</v>
      </c>
      <c r="C9671" s="7" t="n">
        <v>74670</v>
      </c>
      <c r="D9671" s="0" t="s">
        <v>8817</v>
      </c>
    </row>
    <row r="9672" customFormat="false" ht="12.75" hidden="false" customHeight="false" outlineLevel="0" collapsed="false">
      <c r="A9672" s="7" t="n">
        <v>128000000000000</v>
      </c>
      <c r="B9672" s="0" t="n">
        <v>-0.35</v>
      </c>
      <c r="C9672" s="0" t="n">
        <v>0</v>
      </c>
      <c r="D9672" s="0" t="s">
        <v>8818</v>
      </c>
    </row>
    <row r="9673" customFormat="false" ht="12.75" hidden="false" customHeight="false" outlineLevel="0" collapsed="false">
      <c r="A9673" s="0" t="s">
        <v>8819</v>
      </c>
    </row>
    <row r="9674" customFormat="false" ht="12.75" hidden="false" customHeight="false" outlineLevel="0" collapsed="false">
      <c r="A9674" s="0" t="s">
        <v>55</v>
      </c>
      <c r="B9674" s="0" t="s">
        <v>8820</v>
      </c>
    </row>
    <row r="9675" customFormat="false" ht="12.75" hidden="false" customHeight="false" outlineLevel="0" collapsed="false">
      <c r="A9675" s="7" t="n">
        <v>4.469E+022</v>
      </c>
      <c r="B9675" s="0" t="n">
        <v>-2.128</v>
      </c>
      <c r="C9675" s="7" t="n">
        <v>75430</v>
      </c>
      <c r="D9675" s="0" t="s">
        <v>8821</v>
      </c>
    </row>
    <row r="9676" customFormat="false" ht="12.75" hidden="false" customHeight="false" outlineLevel="0" collapsed="false">
      <c r="A9676" s="7" t="n">
        <v>193000000000000</v>
      </c>
      <c r="B9676" s="0" t="n">
        <v>-0.32</v>
      </c>
      <c r="C9676" s="0" t="n">
        <v>0</v>
      </c>
      <c r="D9676" s="0" t="s">
        <v>8822</v>
      </c>
    </row>
    <row r="9677" customFormat="false" ht="12.75" hidden="false" customHeight="false" outlineLevel="0" collapsed="false">
      <c r="A9677" s="0" t="s">
        <v>8823</v>
      </c>
    </row>
    <row r="9678" customFormat="false" ht="12.75" hidden="false" customHeight="false" outlineLevel="0" collapsed="false">
      <c r="A9678" s="0" t="s">
        <v>55</v>
      </c>
      <c r="B9678" s="0" t="s">
        <v>8824</v>
      </c>
    </row>
    <row r="9679" customFormat="false" ht="12.75" hidden="false" customHeight="false" outlineLevel="0" collapsed="false">
      <c r="A9679" s="7" t="n">
        <v>7000000000000</v>
      </c>
      <c r="B9679" s="0" t="n">
        <v>0</v>
      </c>
      <c r="C9679" s="0" t="n">
        <v>-1000</v>
      </c>
      <c r="D9679" s="0" t="s">
        <v>8825</v>
      </c>
    </row>
    <row r="9680" customFormat="false" ht="12.75" hidden="false" customHeight="false" outlineLevel="0" collapsed="false">
      <c r="A9680" s="7" t="n">
        <v>851000000000000</v>
      </c>
      <c r="B9680" s="0" t="n">
        <v>-0.475</v>
      </c>
      <c r="C9680" s="7" t="n">
        <v>26040</v>
      </c>
      <c r="D9680" s="0" t="s">
        <v>8826</v>
      </c>
    </row>
    <row r="9681" customFormat="false" ht="12.75" hidden="false" customHeight="false" outlineLevel="0" collapsed="false">
      <c r="A9681" s="0" t="s">
        <v>8827</v>
      </c>
    </row>
    <row r="9682" customFormat="false" ht="12.75" hidden="false" customHeight="false" outlineLevel="0" collapsed="false">
      <c r="A9682" s="0" t="s">
        <v>55</v>
      </c>
      <c r="B9682" s="0" t="s">
        <v>8828</v>
      </c>
    </row>
    <row r="9683" customFormat="false" ht="12.75" hidden="false" customHeight="false" outlineLevel="0" collapsed="false">
      <c r="A9683" s="7" t="n">
        <v>7000000000000</v>
      </c>
      <c r="B9683" s="0" t="n">
        <v>0</v>
      </c>
      <c r="C9683" s="0" t="n">
        <v>-1000</v>
      </c>
      <c r="D9683" s="0" t="s">
        <v>8829</v>
      </c>
    </row>
    <row r="9684" customFormat="false" ht="12.75" hidden="false" customHeight="false" outlineLevel="0" collapsed="false">
      <c r="A9684" s="7" t="n">
        <v>2.414E+018</v>
      </c>
      <c r="B9684" s="0" t="n">
        <v>-1.326</v>
      </c>
      <c r="C9684" s="7" t="n">
        <v>28400</v>
      </c>
      <c r="D9684" s="0" t="s">
        <v>8830</v>
      </c>
    </row>
    <row r="9685" customFormat="false" ht="12.75" hidden="false" customHeight="false" outlineLevel="0" collapsed="false">
      <c r="A9685" s="0" t="s">
        <v>8831</v>
      </c>
    </row>
    <row r="9686" customFormat="false" ht="12.75" hidden="false" customHeight="false" outlineLevel="0" collapsed="false">
      <c r="A9686" s="0" t="s">
        <v>55</v>
      </c>
      <c r="B9686" s="0" t="s">
        <v>8832</v>
      </c>
    </row>
    <row r="9687" customFormat="false" ht="12.75" hidden="false" customHeight="false" outlineLevel="0" collapsed="false">
      <c r="A9687" s="7" t="n">
        <v>7000000000000</v>
      </c>
      <c r="B9687" s="0" t="n">
        <v>0</v>
      </c>
      <c r="C9687" s="0" t="n">
        <v>-1000</v>
      </c>
      <c r="D9687" s="0" t="s">
        <v>8833</v>
      </c>
    </row>
    <row r="9688" customFormat="false" ht="12.75" hidden="false" customHeight="false" outlineLevel="0" collapsed="false">
      <c r="A9688" s="7" t="n">
        <v>7.777E+017</v>
      </c>
      <c r="B9688" s="0" t="n">
        <v>-1.178</v>
      </c>
      <c r="C9688" s="7" t="n">
        <v>28100</v>
      </c>
      <c r="D9688" s="0" t="s">
        <v>8834</v>
      </c>
    </row>
    <row r="9689" customFormat="false" ht="12.75" hidden="false" customHeight="false" outlineLevel="0" collapsed="false">
      <c r="A9689" s="0" t="s">
        <v>8835</v>
      </c>
    </row>
    <row r="9690" customFormat="false" ht="12.75" hidden="false" customHeight="false" outlineLevel="0" collapsed="false">
      <c r="A9690" s="0" t="s">
        <v>55</v>
      </c>
      <c r="B9690" s="0" t="s">
        <v>8836</v>
      </c>
    </row>
    <row r="9691" customFormat="false" ht="12.75" hidden="false" customHeight="false" outlineLevel="0" collapsed="false">
      <c r="A9691" s="7" t="n">
        <v>7000000000000</v>
      </c>
      <c r="B9691" s="0" t="n">
        <v>0</v>
      </c>
      <c r="C9691" s="0" t="n">
        <v>-1000</v>
      </c>
      <c r="D9691" s="0" t="s">
        <v>8837</v>
      </c>
    </row>
    <row r="9692" customFormat="false" ht="12.75" hidden="false" customHeight="false" outlineLevel="0" collapsed="false">
      <c r="A9692" s="7" t="n">
        <v>53230000000000</v>
      </c>
      <c r="B9692" s="0" t="n">
        <v>-0.176</v>
      </c>
      <c r="C9692" s="7" t="n">
        <v>30280</v>
      </c>
      <c r="D9692" s="0" t="s">
        <v>8838</v>
      </c>
    </row>
    <row r="9693" customFormat="false" ht="12.75" hidden="false" customHeight="false" outlineLevel="0" collapsed="false">
      <c r="A9693" s="0" t="s">
        <v>8839</v>
      </c>
    </row>
    <row r="9694" customFormat="false" ht="12.75" hidden="false" customHeight="false" outlineLevel="0" collapsed="false">
      <c r="A9694" s="0" t="s">
        <v>55</v>
      </c>
      <c r="B9694" s="0" t="s">
        <v>8840</v>
      </c>
    </row>
    <row r="9695" customFormat="false" ht="12.75" hidden="false" customHeight="false" outlineLevel="0" collapsed="false">
      <c r="A9695" s="7" t="n">
        <v>7000000000000</v>
      </c>
      <c r="B9695" s="0" t="n">
        <v>0</v>
      </c>
      <c r="C9695" s="0" t="n">
        <v>-1000</v>
      </c>
      <c r="D9695" s="0" t="s">
        <v>8841</v>
      </c>
    </row>
    <row r="9696" customFormat="false" ht="12.75" hidden="false" customHeight="false" outlineLevel="0" collapsed="false">
      <c r="A9696" s="7" t="n">
        <v>1.51E+017</v>
      </c>
      <c r="B9696" s="0" t="n">
        <v>-1.027</v>
      </c>
      <c r="C9696" s="7" t="n">
        <v>32640</v>
      </c>
      <c r="D9696" s="0" t="s">
        <v>8842</v>
      </c>
    </row>
    <row r="9697" customFormat="false" ht="12.75" hidden="false" customHeight="false" outlineLevel="0" collapsed="false">
      <c r="A9697" s="0" t="s">
        <v>8843</v>
      </c>
    </row>
    <row r="9698" customFormat="false" ht="12.75" hidden="false" customHeight="false" outlineLevel="0" collapsed="false">
      <c r="A9698" s="0" t="s">
        <v>55</v>
      </c>
      <c r="B9698" s="0" t="s">
        <v>8844</v>
      </c>
    </row>
    <row r="9699" customFormat="false" ht="12.75" hidden="false" customHeight="false" outlineLevel="0" collapsed="false">
      <c r="A9699" s="7" t="n">
        <v>7000000000000</v>
      </c>
      <c r="B9699" s="0" t="n">
        <v>0</v>
      </c>
      <c r="C9699" s="0" t="n">
        <v>-1000</v>
      </c>
      <c r="D9699" s="0" t="s">
        <v>8845</v>
      </c>
    </row>
    <row r="9700" customFormat="false" ht="12.75" hidden="false" customHeight="false" outlineLevel="0" collapsed="false">
      <c r="A9700" s="7" t="n">
        <v>48650000000000000</v>
      </c>
      <c r="B9700" s="0" t="n">
        <v>-0.879</v>
      </c>
      <c r="C9700" s="7" t="n">
        <v>32340</v>
      </c>
      <c r="D9700" s="0" t="s">
        <v>8846</v>
      </c>
    </row>
    <row r="9701" customFormat="false" ht="12.75" hidden="false" customHeight="false" outlineLevel="0" collapsed="false">
      <c r="A9701" s="0" t="s">
        <v>8847</v>
      </c>
    </row>
    <row r="9702" customFormat="false" ht="12.75" hidden="false" customHeight="false" outlineLevel="0" collapsed="false">
      <c r="A9702" s="0" t="s">
        <v>55</v>
      </c>
      <c r="B9702" s="0" t="s">
        <v>208</v>
      </c>
    </row>
    <row r="9703" customFormat="false" ht="12.75" hidden="false" customHeight="false" outlineLevel="0" collapsed="false">
      <c r="A9703" s="7" t="n">
        <v>20000000000</v>
      </c>
      <c r="B9703" s="0" t="n">
        <v>0</v>
      </c>
      <c r="C9703" s="0" t="n">
        <v>-4000</v>
      </c>
      <c r="D9703" s="0" t="s">
        <v>8848</v>
      </c>
    </row>
    <row r="9704" customFormat="false" ht="12.75" hidden="false" customHeight="false" outlineLevel="0" collapsed="false">
      <c r="A9704" s="0" t="s">
        <v>210</v>
      </c>
      <c r="B9704" s="0" t="n">
        <v>0</v>
      </c>
      <c r="C9704" s="0" t="n">
        <v>0</v>
      </c>
      <c r="D9704" s="0" t="s">
        <v>8849</v>
      </c>
    </row>
    <row r="9705" customFormat="false" ht="12.75" hidden="false" customHeight="false" outlineLevel="0" collapsed="false">
      <c r="A9705" s="0" t="s">
        <v>8850</v>
      </c>
    </row>
    <row r="9706" customFormat="false" ht="12.75" hidden="false" customHeight="false" outlineLevel="0" collapsed="false">
      <c r="A9706" s="0" t="s">
        <v>55</v>
      </c>
      <c r="B9706" s="0" t="s">
        <v>208</v>
      </c>
    </row>
    <row r="9707" customFormat="false" ht="12.75" hidden="false" customHeight="false" outlineLevel="0" collapsed="false">
      <c r="A9707" s="7" t="n">
        <v>20000000000</v>
      </c>
      <c r="B9707" s="0" t="n">
        <v>0</v>
      </c>
      <c r="C9707" s="0" t="n">
        <v>-4000</v>
      </c>
      <c r="D9707" s="0" t="s">
        <v>8851</v>
      </c>
    </row>
    <row r="9708" customFormat="false" ht="12.75" hidden="false" customHeight="false" outlineLevel="0" collapsed="false">
      <c r="A9708" s="0" t="s">
        <v>210</v>
      </c>
      <c r="B9708" s="0" t="n">
        <v>0</v>
      </c>
      <c r="C9708" s="0" t="n">
        <v>0</v>
      </c>
      <c r="D9708" s="0" t="s">
        <v>8852</v>
      </c>
    </row>
    <row r="9709" customFormat="false" ht="12.75" hidden="false" customHeight="false" outlineLevel="0" collapsed="false">
      <c r="A9709" s="0" t="s">
        <v>8853</v>
      </c>
    </row>
    <row r="9710" customFormat="false" ht="12.75" hidden="false" customHeight="false" outlineLevel="0" collapsed="false">
      <c r="A9710" s="0" t="s">
        <v>55</v>
      </c>
      <c r="B9710" s="0" t="s">
        <v>208</v>
      </c>
    </row>
    <row r="9711" customFormat="false" ht="12.75" hidden="false" customHeight="false" outlineLevel="0" collapsed="false">
      <c r="A9711" s="7" t="n">
        <v>20000000000</v>
      </c>
      <c r="B9711" s="0" t="n">
        <v>0</v>
      </c>
      <c r="C9711" s="0" t="n">
        <v>-4000</v>
      </c>
      <c r="D9711" s="0" t="s">
        <v>8854</v>
      </c>
    </row>
    <row r="9712" customFormat="false" ht="12.75" hidden="false" customHeight="false" outlineLevel="0" collapsed="false">
      <c r="A9712" s="0" t="s">
        <v>210</v>
      </c>
      <c r="B9712" s="0" t="n">
        <v>0</v>
      </c>
      <c r="C9712" s="0" t="n">
        <v>0</v>
      </c>
      <c r="D9712" s="0" t="s">
        <v>8855</v>
      </c>
    </row>
    <row r="9713" customFormat="false" ht="12.75" hidden="false" customHeight="false" outlineLevel="0" collapsed="false">
      <c r="A9713" s="0" t="s">
        <v>8856</v>
      </c>
    </row>
    <row r="9714" customFormat="false" ht="12.75" hidden="false" customHeight="false" outlineLevel="0" collapsed="false">
      <c r="A9714" s="0" t="s">
        <v>55</v>
      </c>
      <c r="B9714" s="0" t="s">
        <v>208</v>
      </c>
    </row>
    <row r="9715" customFormat="false" ht="12.75" hidden="false" customHeight="false" outlineLevel="0" collapsed="false">
      <c r="A9715" s="7" t="n">
        <v>20000000000</v>
      </c>
      <c r="B9715" s="0" t="n">
        <v>0</v>
      </c>
      <c r="C9715" s="0" t="n">
        <v>-1050</v>
      </c>
      <c r="D9715" s="0" t="s">
        <v>8857</v>
      </c>
    </row>
    <row r="9716" customFormat="false" ht="12.75" hidden="false" customHeight="false" outlineLevel="0" collapsed="false">
      <c r="A9716" s="0" t="s">
        <v>210</v>
      </c>
      <c r="B9716" s="0" t="n">
        <v>0</v>
      </c>
      <c r="C9716" s="0" t="n">
        <v>0</v>
      </c>
      <c r="D9716" s="0" t="s">
        <v>8858</v>
      </c>
    </row>
    <row r="9717" customFormat="false" ht="12.75" hidden="false" customHeight="false" outlineLevel="0" collapsed="false">
      <c r="A9717" s="0" t="s">
        <v>8859</v>
      </c>
    </row>
    <row r="9718" customFormat="false" ht="12.75" hidden="false" customHeight="false" outlineLevel="0" collapsed="false">
      <c r="A9718" s="0" t="s">
        <v>55</v>
      </c>
      <c r="B9718" s="0" t="s">
        <v>208</v>
      </c>
    </row>
    <row r="9719" customFormat="false" ht="12.75" hidden="false" customHeight="false" outlineLevel="0" collapsed="false">
      <c r="A9719" s="7" t="n">
        <v>20000000000</v>
      </c>
      <c r="B9719" s="0" t="n">
        <v>0</v>
      </c>
      <c r="C9719" s="0" t="n">
        <v>-1050</v>
      </c>
      <c r="D9719" s="0" t="s">
        <v>8860</v>
      </c>
    </row>
    <row r="9720" customFormat="false" ht="12.75" hidden="false" customHeight="false" outlineLevel="0" collapsed="false">
      <c r="A9720" s="0" t="s">
        <v>210</v>
      </c>
      <c r="B9720" s="0" t="n">
        <v>0</v>
      </c>
      <c r="C9720" s="0" t="n">
        <v>0</v>
      </c>
      <c r="D9720" s="0" t="s">
        <v>8861</v>
      </c>
    </row>
    <row r="9721" customFormat="false" ht="12.75" hidden="false" customHeight="false" outlineLevel="0" collapsed="false">
      <c r="A9721" s="0" t="s">
        <v>8862</v>
      </c>
    </row>
    <row r="9722" customFormat="false" ht="12.75" hidden="false" customHeight="false" outlineLevel="0" collapsed="false">
      <c r="A9722" s="0" t="s">
        <v>55</v>
      </c>
      <c r="B9722" s="0" t="s">
        <v>8863</v>
      </c>
    </row>
    <row r="9723" customFormat="false" ht="12.75" hidden="false" customHeight="false" outlineLevel="0" collapsed="false">
      <c r="A9723" s="7" t="n">
        <v>173000</v>
      </c>
      <c r="B9723" s="0" t="n">
        <v>2.5</v>
      </c>
      <c r="C9723" s="0" t="n">
        <v>2492</v>
      </c>
      <c r="D9723" s="0" t="s">
        <v>8864</v>
      </c>
    </row>
    <row r="9724" customFormat="false" ht="12.75" hidden="false" customHeight="false" outlineLevel="0" collapsed="false">
      <c r="A9724" s="7" t="n">
        <v>7047000</v>
      </c>
      <c r="B9724" s="0" t="n">
        <v>1.89</v>
      </c>
      <c r="C9724" s="7" t="n">
        <v>20130</v>
      </c>
      <c r="D9724" s="0" t="s">
        <v>8865</v>
      </c>
    </row>
    <row r="9725" customFormat="false" ht="12.75" hidden="false" customHeight="false" outlineLevel="0" collapsed="false">
      <c r="A9725" s="0" t="s">
        <v>8866</v>
      </c>
    </row>
    <row r="9726" customFormat="false" ht="12.75" hidden="false" customHeight="false" outlineLevel="0" collapsed="false">
      <c r="A9726" s="0" t="s">
        <v>55</v>
      </c>
      <c r="B9726" s="0" t="s">
        <v>8867</v>
      </c>
    </row>
    <row r="9727" customFormat="false" ht="12.75" hidden="false" customHeight="false" outlineLevel="0" collapsed="false">
      <c r="A9727" s="7" t="n">
        <v>337600</v>
      </c>
      <c r="B9727" s="0" t="n">
        <v>2.36</v>
      </c>
      <c r="C9727" s="0" t="n">
        <v>207</v>
      </c>
      <c r="D9727" s="0" t="s">
        <v>8868</v>
      </c>
    </row>
    <row r="9728" customFormat="false" ht="12.75" hidden="false" customHeight="false" outlineLevel="0" collapsed="false">
      <c r="A9728" s="7" t="n">
        <v>4418000</v>
      </c>
      <c r="B9728" s="0" t="n">
        <v>2.1</v>
      </c>
      <c r="C9728" s="7" t="n">
        <v>20370</v>
      </c>
      <c r="D9728" s="0" t="s">
        <v>8869</v>
      </c>
    </row>
    <row r="9729" customFormat="false" ht="12.75" hidden="false" customHeight="false" outlineLevel="0" collapsed="false">
      <c r="A9729" s="0" t="s">
        <v>8870</v>
      </c>
    </row>
    <row r="9730" customFormat="false" ht="12.75" hidden="false" customHeight="false" outlineLevel="0" collapsed="false">
      <c r="A9730" s="0" t="s">
        <v>55</v>
      </c>
      <c r="B9730" s="0" t="s">
        <v>8871</v>
      </c>
    </row>
    <row r="9731" customFormat="false" ht="12.75" hidden="false" customHeight="false" outlineLevel="0" collapsed="false">
      <c r="A9731" s="7" t="n">
        <v>602000</v>
      </c>
      <c r="B9731" s="0" t="n">
        <v>2.4</v>
      </c>
      <c r="C9731" s="0" t="n">
        <v>2583</v>
      </c>
      <c r="D9731" s="0" t="s">
        <v>8872</v>
      </c>
    </row>
    <row r="9732" customFormat="false" ht="12.75" hidden="false" customHeight="false" outlineLevel="0" collapsed="false">
      <c r="A9732" s="7" t="n">
        <v>473.9</v>
      </c>
      <c r="B9732" s="0" t="n">
        <v>2.97</v>
      </c>
      <c r="C9732" s="7" t="n">
        <v>11180</v>
      </c>
      <c r="D9732" s="0" t="s">
        <v>8873</v>
      </c>
    </row>
    <row r="9733" customFormat="false" ht="12.75" hidden="false" customHeight="false" outlineLevel="0" collapsed="false">
      <c r="A9733" s="0" t="s">
        <v>8874</v>
      </c>
    </row>
    <row r="9734" customFormat="false" ht="12.75" hidden="false" customHeight="false" outlineLevel="0" collapsed="false">
      <c r="A9734" s="0" t="s">
        <v>55</v>
      </c>
      <c r="B9734" s="0" t="s">
        <v>8875</v>
      </c>
    </row>
    <row r="9735" customFormat="false" ht="12.75" hidden="false" customHeight="false" outlineLevel="0" collapsed="false">
      <c r="A9735" s="7" t="n">
        <v>1330000</v>
      </c>
      <c r="B9735" s="0" t="n">
        <v>2.54</v>
      </c>
      <c r="C9735" s="0" t="n">
        <v>6756</v>
      </c>
      <c r="D9735" s="0" t="s">
        <v>8876</v>
      </c>
    </row>
    <row r="9736" customFormat="false" ht="12.75" hidden="false" customHeight="false" outlineLevel="0" collapsed="false">
      <c r="A9736" s="7" t="n">
        <v>68810</v>
      </c>
      <c r="B9736" s="0" t="n">
        <v>2.52</v>
      </c>
      <c r="C9736" s="7" t="n">
        <v>11080</v>
      </c>
      <c r="D9736" s="0" t="s">
        <v>8877</v>
      </c>
    </row>
    <row r="9737" customFormat="false" ht="12.75" hidden="false" customHeight="false" outlineLevel="0" collapsed="false">
      <c r="A9737" s="0" t="s">
        <v>8878</v>
      </c>
    </row>
    <row r="9738" customFormat="false" ht="12.75" hidden="false" customHeight="false" outlineLevel="0" collapsed="false">
      <c r="A9738" s="0" t="s">
        <v>55</v>
      </c>
      <c r="B9738" s="0" t="s">
        <v>8879</v>
      </c>
    </row>
    <row r="9739" customFormat="false" ht="12.75" hidden="false" customHeight="false" outlineLevel="0" collapsed="false">
      <c r="A9739" s="7" t="n">
        <v>3120000</v>
      </c>
      <c r="B9739" s="0" t="n">
        <v>2</v>
      </c>
      <c r="C9739" s="0" t="n">
        <v>-298</v>
      </c>
      <c r="D9739" s="0" t="s">
        <v>8880</v>
      </c>
    </row>
    <row r="9740" customFormat="false" ht="12.75" hidden="false" customHeight="false" outlineLevel="0" collapsed="false">
      <c r="A9740" s="7" t="n">
        <v>550300000</v>
      </c>
      <c r="B9740" s="0" t="n">
        <v>1.39</v>
      </c>
      <c r="C9740" s="7" t="n">
        <v>32500</v>
      </c>
      <c r="D9740" s="0" t="s">
        <v>8881</v>
      </c>
    </row>
    <row r="9741" customFormat="false" ht="12.75" hidden="false" customHeight="false" outlineLevel="0" collapsed="false">
      <c r="A9741" s="0" t="s">
        <v>8882</v>
      </c>
    </row>
    <row r="9742" customFormat="false" ht="12.75" hidden="false" customHeight="false" outlineLevel="0" collapsed="false">
      <c r="A9742" s="0" t="s">
        <v>55</v>
      </c>
      <c r="B9742" s="0" t="s">
        <v>8883</v>
      </c>
    </row>
    <row r="9743" customFormat="false" ht="12.75" hidden="false" customHeight="false" outlineLevel="0" collapsed="false">
      <c r="A9743" s="7" t="n">
        <v>27640</v>
      </c>
      <c r="B9743" s="0" t="n">
        <v>2.64</v>
      </c>
      <c r="C9743" s="0" t="n">
        <v>-1919</v>
      </c>
      <c r="D9743" s="0" t="s">
        <v>8884</v>
      </c>
    </row>
    <row r="9744" customFormat="false" ht="12.75" hidden="false" customHeight="false" outlineLevel="0" collapsed="false">
      <c r="A9744" s="7" t="n">
        <v>1566000</v>
      </c>
      <c r="B9744" s="0" t="n">
        <v>2.38</v>
      </c>
      <c r="C9744" s="7" t="n">
        <v>33400</v>
      </c>
      <c r="D9744" s="0" t="s">
        <v>8885</v>
      </c>
    </row>
    <row r="9745" customFormat="false" ht="12.75" hidden="false" customHeight="false" outlineLevel="0" collapsed="false">
      <c r="A9745" s="0" t="s">
        <v>8886</v>
      </c>
    </row>
    <row r="9746" customFormat="false" ht="12.75" hidden="false" customHeight="false" outlineLevel="0" collapsed="false">
      <c r="A9746" s="0" t="s">
        <v>55</v>
      </c>
      <c r="B9746" s="0" t="s">
        <v>8887</v>
      </c>
    </row>
    <row r="9747" customFormat="false" ht="12.75" hidden="false" customHeight="false" outlineLevel="0" collapsed="false">
      <c r="A9747" s="7" t="n">
        <v>57330000000</v>
      </c>
      <c r="B9747" s="0" t="n">
        <v>0.51</v>
      </c>
      <c r="C9747" s="0" t="n">
        <v>63</v>
      </c>
      <c r="D9747" s="0" t="s">
        <v>8888</v>
      </c>
    </row>
    <row r="9748" customFormat="false" ht="12.75" hidden="false" customHeight="false" outlineLevel="0" collapsed="false">
      <c r="A9748" s="7" t="n">
        <v>195400000</v>
      </c>
      <c r="B9748" s="0" t="n">
        <v>1.08</v>
      </c>
      <c r="C9748" s="7" t="n">
        <v>23820</v>
      </c>
      <c r="D9748" s="0" t="s">
        <v>8889</v>
      </c>
    </row>
    <row r="9749" customFormat="false" ht="12.75" hidden="false" customHeight="false" outlineLevel="0" collapsed="false">
      <c r="A9749" s="0" t="s">
        <v>8890</v>
      </c>
    </row>
    <row r="9750" customFormat="false" ht="12.75" hidden="false" customHeight="false" outlineLevel="0" collapsed="false">
      <c r="A9750" s="0" t="s">
        <v>55</v>
      </c>
      <c r="B9750" s="0" t="s">
        <v>8891</v>
      </c>
    </row>
    <row r="9751" customFormat="false" ht="12.75" hidden="false" customHeight="false" outlineLevel="0" collapsed="false">
      <c r="A9751" s="7" t="n">
        <v>10540000000</v>
      </c>
      <c r="B9751" s="0" t="n">
        <v>0.97</v>
      </c>
      <c r="C9751" s="0" t="n">
        <v>1586</v>
      </c>
      <c r="D9751" s="0" t="s">
        <v>8892</v>
      </c>
    </row>
    <row r="9752" customFormat="false" ht="12.75" hidden="false" customHeight="false" outlineLevel="0" collapsed="false">
      <c r="A9752" s="7" t="n">
        <v>2361000000</v>
      </c>
      <c r="B9752" s="0" t="n">
        <v>0.95</v>
      </c>
      <c r="C9752" s="7" t="n">
        <v>21060</v>
      </c>
      <c r="D9752" s="0" t="s">
        <v>8893</v>
      </c>
    </row>
    <row r="9753" customFormat="false" ht="12.75" hidden="false" customHeight="false" outlineLevel="0" collapsed="false">
      <c r="A9753" s="0" t="s">
        <v>8894</v>
      </c>
    </row>
    <row r="9754" customFormat="false" ht="12.75" hidden="false" customHeight="false" outlineLevel="0" collapsed="false">
      <c r="A9754" s="0" t="s">
        <v>55</v>
      </c>
      <c r="B9754" s="0" t="s">
        <v>8895</v>
      </c>
    </row>
    <row r="9755" customFormat="false" ht="12.75" hidden="false" customHeight="false" outlineLevel="0" collapsed="false">
      <c r="A9755" s="7" t="n">
        <v>2.21</v>
      </c>
      <c r="B9755" s="0" t="n">
        <v>3.5</v>
      </c>
      <c r="C9755" s="0" t="n">
        <v>5675</v>
      </c>
      <c r="D9755" s="0" t="s">
        <v>8896</v>
      </c>
    </row>
    <row r="9756" customFormat="false" ht="12.75" hidden="false" customHeight="false" outlineLevel="0" collapsed="false">
      <c r="A9756" s="0" t="n">
        <v>2352</v>
      </c>
      <c r="B9756" s="0" t="n">
        <v>2.89</v>
      </c>
      <c r="C9756" s="7" t="n">
        <v>23800</v>
      </c>
      <c r="D9756" s="0" t="s">
        <v>8897</v>
      </c>
    </row>
    <row r="9757" customFormat="false" ht="12.75" hidden="false" customHeight="false" outlineLevel="0" collapsed="false">
      <c r="A9757" s="0" t="s">
        <v>8898</v>
      </c>
    </row>
    <row r="9758" customFormat="false" ht="12.75" hidden="false" customHeight="false" outlineLevel="0" collapsed="false">
      <c r="A9758" s="0" t="s">
        <v>55</v>
      </c>
      <c r="B9758" s="0" t="s">
        <v>8899</v>
      </c>
    </row>
    <row r="9759" customFormat="false" ht="12.75" hidden="false" customHeight="false" outlineLevel="0" collapsed="false">
      <c r="A9759" s="7" t="n">
        <v>3.69</v>
      </c>
      <c r="B9759" s="0" t="n">
        <v>3.31</v>
      </c>
      <c r="C9759" s="0" t="n">
        <v>4002</v>
      </c>
      <c r="D9759" s="0" t="s">
        <v>8900</v>
      </c>
    </row>
    <row r="9760" customFormat="false" ht="12.75" hidden="false" customHeight="false" outlineLevel="0" collapsed="false">
      <c r="A9760" s="0" t="n">
        <v>1262</v>
      </c>
      <c r="B9760" s="0" t="n">
        <v>3.05</v>
      </c>
      <c r="C9760" s="7" t="n">
        <v>24640</v>
      </c>
      <c r="D9760" s="0" t="s">
        <v>8901</v>
      </c>
    </row>
    <row r="9761" customFormat="false" ht="12.75" hidden="false" customHeight="false" outlineLevel="0" collapsed="false">
      <c r="A9761" s="0" t="s">
        <v>8902</v>
      </c>
    </row>
    <row r="9762" customFormat="false" ht="12.75" hidden="false" customHeight="false" outlineLevel="0" collapsed="false">
      <c r="A9762" s="0" t="s">
        <v>55</v>
      </c>
      <c r="B9762" s="0" t="s">
        <v>8903</v>
      </c>
    </row>
    <row r="9763" customFormat="false" ht="12.75" hidden="false" customHeight="false" outlineLevel="0" collapsed="false">
      <c r="A9763" s="7" t="n">
        <v>6.01E-010</v>
      </c>
      <c r="B9763" s="0" t="n">
        <v>6.36</v>
      </c>
      <c r="C9763" s="0" t="n">
        <v>893</v>
      </c>
      <c r="D9763" s="0" t="s">
        <v>8904</v>
      </c>
    </row>
    <row r="9764" customFormat="false" ht="12.75" hidden="false" customHeight="false" outlineLevel="0" collapsed="false">
      <c r="A9764" s="7" t="n">
        <v>1.236E-011</v>
      </c>
      <c r="B9764" s="0" t="n">
        <v>6.94</v>
      </c>
      <c r="C9764" s="0" t="n">
        <v>9973</v>
      </c>
      <c r="D9764" s="0" t="s">
        <v>8905</v>
      </c>
    </row>
    <row r="9765" customFormat="false" ht="12.75" hidden="false" customHeight="false" outlineLevel="0" collapsed="false">
      <c r="A9765" s="0" t="s">
        <v>8906</v>
      </c>
    </row>
    <row r="9766" customFormat="false" ht="12.75" hidden="false" customHeight="false" outlineLevel="0" collapsed="false">
      <c r="A9766" s="0" t="s">
        <v>55</v>
      </c>
      <c r="B9766" s="0" t="s">
        <v>8907</v>
      </c>
    </row>
    <row r="9767" customFormat="false" ht="12.75" hidden="false" customHeight="false" outlineLevel="0" collapsed="false">
      <c r="A9767" s="7" t="n">
        <v>0.9042</v>
      </c>
      <c r="B9767" s="0" t="n">
        <v>3.65</v>
      </c>
      <c r="C9767" s="0" t="n">
        <v>7154</v>
      </c>
      <c r="D9767" s="0" t="s">
        <v>8908</v>
      </c>
    </row>
    <row r="9768" customFormat="false" ht="12.75" hidden="false" customHeight="false" outlineLevel="0" collapsed="false">
      <c r="A9768" s="7" t="n">
        <v>1.222</v>
      </c>
      <c r="B9768" s="0" t="n">
        <v>3.63</v>
      </c>
      <c r="C9768" s="7" t="n">
        <v>11950</v>
      </c>
      <c r="D9768" s="0" t="s">
        <v>8909</v>
      </c>
    </row>
    <row r="9769" customFormat="false" ht="12.75" hidden="false" customHeight="false" outlineLevel="0" collapsed="false">
      <c r="A9769" s="0" t="s">
        <v>8910</v>
      </c>
    </row>
    <row r="9770" customFormat="false" ht="12.75" hidden="false" customHeight="false" outlineLevel="0" collapsed="false">
      <c r="A9770" s="0" t="s">
        <v>55</v>
      </c>
      <c r="B9770" s="0" t="s">
        <v>8911</v>
      </c>
    </row>
    <row r="9771" customFormat="false" ht="12.75" hidden="false" customHeight="false" outlineLevel="0" collapsed="false">
      <c r="A9771" s="0" t="n">
        <v>9639</v>
      </c>
      <c r="B9771" s="0" t="n">
        <v>2.6</v>
      </c>
      <c r="C9771" s="7" t="n">
        <v>13910</v>
      </c>
      <c r="D9771" s="0" t="s">
        <v>8912</v>
      </c>
    </row>
    <row r="9772" customFormat="false" ht="12.75" hidden="false" customHeight="false" outlineLevel="0" collapsed="false">
      <c r="A9772" s="7" t="n">
        <v>10090000</v>
      </c>
      <c r="B9772" s="0" t="n">
        <v>1.66</v>
      </c>
      <c r="C9772" s="7" t="n">
        <v>15240</v>
      </c>
      <c r="D9772" s="0" t="s">
        <v>8913</v>
      </c>
    </row>
    <row r="9773" customFormat="false" ht="12.75" hidden="false" customHeight="false" outlineLevel="0" collapsed="false">
      <c r="A9773" s="0" t="s">
        <v>8914</v>
      </c>
    </row>
    <row r="9774" customFormat="false" ht="12.75" hidden="false" customHeight="false" outlineLevel="0" collapsed="false">
      <c r="A9774" s="0" t="s">
        <v>55</v>
      </c>
      <c r="B9774" s="0" t="s">
        <v>8915</v>
      </c>
    </row>
    <row r="9775" customFormat="false" ht="12.75" hidden="false" customHeight="false" outlineLevel="0" collapsed="false">
      <c r="A9775" s="0" t="n">
        <v>4820</v>
      </c>
      <c r="B9775" s="0" t="n">
        <v>2.55</v>
      </c>
      <c r="C9775" s="7" t="n">
        <v>10530</v>
      </c>
      <c r="D9775" s="0" t="s">
        <v>8916</v>
      </c>
    </row>
    <row r="9776" customFormat="false" ht="12.75" hidden="false" customHeight="false" outlineLevel="0" collapsed="false">
      <c r="A9776" s="7" t="n">
        <v>1621000</v>
      </c>
      <c r="B9776" s="0" t="n">
        <v>1.96</v>
      </c>
      <c r="C9776" s="7" t="n">
        <v>14380</v>
      </c>
      <c r="D9776" s="0" t="s">
        <v>8917</v>
      </c>
    </row>
    <row r="9777" customFormat="false" ht="12.75" hidden="false" customHeight="false" outlineLevel="0" collapsed="false">
      <c r="A9777" s="0" t="s">
        <v>8918</v>
      </c>
    </row>
    <row r="9778" customFormat="false" ht="12.75" hidden="false" customHeight="false" outlineLevel="0" collapsed="false">
      <c r="A9778" s="0" t="s">
        <v>55</v>
      </c>
      <c r="B9778" s="0" t="s">
        <v>8919</v>
      </c>
    </row>
    <row r="9779" customFormat="false" ht="12.75" hidden="false" customHeight="false" outlineLevel="0" collapsed="false">
      <c r="A9779" s="0" t="n">
        <v>3610</v>
      </c>
      <c r="B9779" s="0" t="n">
        <v>2.55</v>
      </c>
      <c r="C9779" s="7" t="n">
        <v>10530</v>
      </c>
      <c r="D9779" s="0" t="s">
        <v>8920</v>
      </c>
    </row>
    <row r="9780" customFormat="false" ht="12.75" hidden="false" customHeight="false" outlineLevel="0" collapsed="false">
      <c r="A9780" s="7" t="n">
        <v>73.04</v>
      </c>
      <c r="B9780" s="0" t="n">
        <v>2.8</v>
      </c>
      <c r="C9780" s="0" t="n">
        <v>2824</v>
      </c>
      <c r="D9780" s="0" t="s">
        <v>8921</v>
      </c>
    </row>
    <row r="9781" customFormat="false" ht="12.75" hidden="false" customHeight="false" outlineLevel="0" collapsed="false">
      <c r="A9781" s="0" t="s">
        <v>8922</v>
      </c>
    </row>
    <row r="9782" customFormat="false" ht="12.75" hidden="false" customHeight="false" outlineLevel="0" collapsed="false">
      <c r="A9782" s="0" t="s">
        <v>55</v>
      </c>
      <c r="B9782" s="0" t="s">
        <v>8923</v>
      </c>
    </row>
    <row r="9783" customFormat="false" ht="12.75" hidden="false" customHeight="false" outlineLevel="0" collapsed="false">
      <c r="A9783" s="7" t="n">
        <v>47600</v>
      </c>
      <c r="B9783" s="0" t="n">
        <v>2.55</v>
      </c>
      <c r="C9783" s="7" t="n">
        <v>16490</v>
      </c>
      <c r="D9783" s="0" t="s">
        <v>8924</v>
      </c>
    </row>
    <row r="9784" customFormat="false" ht="12.75" hidden="false" customHeight="false" outlineLevel="0" collapsed="false">
      <c r="A9784" s="7" t="n">
        <v>63300</v>
      </c>
      <c r="B9784" s="0" t="n">
        <v>2.2</v>
      </c>
      <c r="C9784" s="0" t="n">
        <v>4506</v>
      </c>
      <c r="D9784" s="0" t="s">
        <v>8925</v>
      </c>
    </row>
    <row r="9785" customFormat="false" ht="12.75" hidden="false" customHeight="false" outlineLevel="0" collapsed="false">
      <c r="A9785" s="0" t="s">
        <v>8926</v>
      </c>
    </row>
    <row r="9786" customFormat="false" ht="12.75" hidden="false" customHeight="false" outlineLevel="0" collapsed="false">
      <c r="A9786" s="0" t="s">
        <v>55</v>
      </c>
      <c r="B9786" s="0" t="s">
        <v>8927</v>
      </c>
    </row>
    <row r="9787" customFormat="false" ht="12.75" hidden="false" customHeight="false" outlineLevel="0" collapsed="false">
      <c r="A9787" s="0" t="n">
        <v>9639</v>
      </c>
      <c r="B9787" s="0" t="n">
        <v>2.6</v>
      </c>
      <c r="C9787" s="7" t="n">
        <v>13910</v>
      </c>
      <c r="D9787" s="0" t="s">
        <v>8928</v>
      </c>
    </row>
    <row r="9788" customFormat="false" ht="12.75" hidden="false" customHeight="false" outlineLevel="0" collapsed="false">
      <c r="A9788" s="7" t="n">
        <v>21010000</v>
      </c>
      <c r="B9788" s="0" t="n">
        <v>1.49</v>
      </c>
      <c r="C9788" s="7" t="n">
        <v>12220</v>
      </c>
      <c r="D9788" s="0" t="s">
        <v>8929</v>
      </c>
    </row>
    <row r="9789" customFormat="false" ht="12.75" hidden="false" customHeight="false" outlineLevel="0" collapsed="false">
      <c r="A9789" s="0" t="s">
        <v>8930</v>
      </c>
    </row>
    <row r="9790" customFormat="false" ht="12.75" hidden="false" customHeight="false" outlineLevel="0" collapsed="false">
      <c r="A9790" s="0" t="s">
        <v>55</v>
      </c>
      <c r="B9790" s="0" t="s">
        <v>8931</v>
      </c>
    </row>
    <row r="9791" customFormat="false" ht="12.75" hidden="false" customHeight="false" outlineLevel="0" collapsed="false">
      <c r="A9791" s="0" t="n">
        <v>4820</v>
      </c>
      <c r="B9791" s="0" t="n">
        <v>2.55</v>
      </c>
      <c r="C9791" s="7" t="n">
        <v>10530</v>
      </c>
      <c r="D9791" s="0" t="s">
        <v>8932</v>
      </c>
    </row>
    <row r="9792" customFormat="false" ht="12.75" hidden="false" customHeight="false" outlineLevel="0" collapsed="false">
      <c r="A9792" s="7" t="n">
        <v>3376000</v>
      </c>
      <c r="B9792" s="0" t="n">
        <v>1.79</v>
      </c>
      <c r="C9792" s="7" t="n">
        <v>11360</v>
      </c>
      <c r="D9792" s="0" t="s">
        <v>8933</v>
      </c>
    </row>
    <row r="9793" customFormat="false" ht="12.75" hidden="false" customHeight="false" outlineLevel="0" collapsed="false">
      <c r="A9793" s="0" t="s">
        <v>8934</v>
      </c>
    </row>
    <row r="9794" customFormat="false" ht="12.75" hidden="false" customHeight="false" outlineLevel="0" collapsed="false">
      <c r="A9794" s="0" t="s">
        <v>55</v>
      </c>
      <c r="B9794" s="0" t="s">
        <v>8935</v>
      </c>
    </row>
    <row r="9795" customFormat="false" ht="12.75" hidden="false" customHeight="false" outlineLevel="0" collapsed="false">
      <c r="A9795" s="0" t="n">
        <v>3610</v>
      </c>
      <c r="B9795" s="0" t="n">
        <v>2.55</v>
      </c>
      <c r="C9795" s="7" t="n">
        <v>10530</v>
      </c>
      <c r="D9795" s="0" t="s">
        <v>8936</v>
      </c>
    </row>
    <row r="9796" customFormat="false" ht="12.75" hidden="false" customHeight="false" outlineLevel="0" collapsed="false">
      <c r="A9796" s="7" t="n">
        <v>152.1</v>
      </c>
      <c r="B9796" s="0" t="n">
        <v>2.62</v>
      </c>
      <c r="C9796" s="0" t="n">
        <v>-196</v>
      </c>
      <c r="D9796" s="0" t="s">
        <v>8937</v>
      </c>
    </row>
    <row r="9797" customFormat="false" ht="12.75" hidden="false" customHeight="false" outlineLevel="0" collapsed="false">
      <c r="A9797" s="0" t="s">
        <v>8938</v>
      </c>
    </row>
    <row r="9798" customFormat="false" ht="12.75" hidden="false" customHeight="false" outlineLevel="0" collapsed="false">
      <c r="A9798" s="0" t="s">
        <v>55</v>
      </c>
      <c r="B9798" s="0" t="s">
        <v>8939</v>
      </c>
    </row>
    <row r="9799" customFormat="false" ht="12.75" hidden="false" customHeight="false" outlineLevel="0" collapsed="false">
      <c r="A9799" s="7" t="n">
        <v>47600</v>
      </c>
      <c r="B9799" s="0" t="n">
        <v>2.55</v>
      </c>
      <c r="C9799" s="7" t="n">
        <v>16490</v>
      </c>
      <c r="D9799" s="0" t="s">
        <v>8940</v>
      </c>
    </row>
    <row r="9800" customFormat="false" ht="12.75" hidden="false" customHeight="false" outlineLevel="0" collapsed="false">
      <c r="A9800" s="7" t="n">
        <v>131800</v>
      </c>
      <c r="B9800" s="0" t="n">
        <v>2.03</v>
      </c>
      <c r="C9800" s="0" t="n">
        <v>1486</v>
      </c>
      <c r="D9800" s="0" t="s">
        <v>8941</v>
      </c>
    </row>
    <row r="9801" customFormat="false" ht="12.75" hidden="false" customHeight="false" outlineLevel="0" collapsed="false">
      <c r="A9801" s="0" t="s">
        <v>8942</v>
      </c>
    </row>
    <row r="9802" customFormat="false" ht="12.75" hidden="false" customHeight="false" outlineLevel="0" collapsed="false">
      <c r="A9802" s="0" t="s">
        <v>55</v>
      </c>
      <c r="B9802" s="0" t="s">
        <v>8943</v>
      </c>
    </row>
    <row r="9803" customFormat="false" ht="12.75" hidden="false" customHeight="false" outlineLevel="0" collapsed="false">
      <c r="A9803" s="0" t="n">
        <v>90</v>
      </c>
      <c r="B9803" s="0" t="n">
        <v>2.95</v>
      </c>
      <c r="C9803" s="7" t="n">
        <v>11990</v>
      </c>
      <c r="D9803" s="0" t="s">
        <v>8944</v>
      </c>
    </row>
    <row r="9804" customFormat="false" ht="12.75" hidden="false" customHeight="false" outlineLevel="0" collapsed="false">
      <c r="A9804" s="0" t="n">
        <v>1767</v>
      </c>
      <c r="B9804" s="0" t="n">
        <v>2.36</v>
      </c>
      <c r="C9804" s="7" t="n">
        <v>27900</v>
      </c>
      <c r="D9804" s="0" t="s">
        <v>8945</v>
      </c>
    </row>
    <row r="9805" customFormat="false" ht="12.75" hidden="false" customHeight="false" outlineLevel="0" collapsed="false">
      <c r="A9805" s="0" t="s">
        <v>8946</v>
      </c>
    </row>
    <row r="9806" customFormat="false" ht="12.75" hidden="false" customHeight="false" outlineLevel="0" collapsed="false">
      <c r="A9806" s="0" t="s">
        <v>55</v>
      </c>
      <c r="B9806" s="0" t="s">
        <v>8947</v>
      </c>
    </row>
    <row r="9807" customFormat="false" ht="12.75" hidden="false" customHeight="false" outlineLevel="0" collapsed="false">
      <c r="A9807" s="0" t="n">
        <v>40</v>
      </c>
      <c r="B9807" s="0" t="n">
        <v>2.9</v>
      </c>
      <c r="C9807" s="0" t="n">
        <v>8609</v>
      </c>
      <c r="D9807" s="0" t="s">
        <v>8948</v>
      </c>
    </row>
    <row r="9808" customFormat="false" ht="12.75" hidden="false" customHeight="false" outlineLevel="0" collapsed="false">
      <c r="A9808" s="7" t="n">
        <v>252.4</v>
      </c>
      <c r="B9808" s="0" t="n">
        <v>2.66</v>
      </c>
      <c r="C9808" s="7" t="n">
        <v>27040</v>
      </c>
      <c r="D9808" s="0" t="s">
        <v>8949</v>
      </c>
    </row>
    <row r="9809" customFormat="false" ht="12.75" hidden="false" customHeight="false" outlineLevel="0" collapsed="false">
      <c r="A9809" s="0" t="s">
        <v>8950</v>
      </c>
    </row>
    <row r="9810" customFormat="false" ht="12.75" hidden="false" customHeight="false" outlineLevel="0" collapsed="false">
      <c r="A9810" s="0" t="s">
        <v>55</v>
      </c>
      <c r="B9810" s="0" t="s">
        <v>8951</v>
      </c>
    </row>
    <row r="9811" customFormat="false" ht="12.75" hidden="false" customHeight="false" outlineLevel="0" collapsed="false">
      <c r="A9811" s="7" t="n">
        <v>22900000000</v>
      </c>
      <c r="B9811" s="0" t="n">
        <v>0</v>
      </c>
      <c r="C9811" s="0" t="n">
        <v>2873</v>
      </c>
      <c r="D9811" s="0" t="s">
        <v>8952</v>
      </c>
    </row>
    <row r="9812" customFormat="false" ht="12.75" hidden="false" customHeight="false" outlineLevel="0" collapsed="false">
      <c r="A9812" s="7" t="n">
        <v>8692000</v>
      </c>
      <c r="B9812" s="0" t="n">
        <v>0.6</v>
      </c>
      <c r="C9812" s="0" t="n">
        <v>9743</v>
      </c>
      <c r="D9812" s="0" t="s">
        <v>8953</v>
      </c>
    </row>
    <row r="9813" customFormat="false" ht="12.75" hidden="false" customHeight="false" outlineLevel="0" collapsed="false">
      <c r="A9813" s="0" t="s">
        <v>8954</v>
      </c>
    </row>
    <row r="9814" customFormat="false" ht="12.75" hidden="false" customHeight="false" outlineLevel="0" collapsed="false">
      <c r="A9814" s="0" t="s">
        <v>55</v>
      </c>
      <c r="B9814" s="0" t="s">
        <v>8955</v>
      </c>
    </row>
    <row r="9815" customFormat="false" ht="12.75" hidden="false" customHeight="false" outlineLevel="0" collapsed="false">
      <c r="A9815" s="7" t="n">
        <v>434000000000</v>
      </c>
      <c r="B9815" s="0" t="n">
        <v>0</v>
      </c>
      <c r="C9815" s="0" t="n">
        <v>6458</v>
      </c>
      <c r="D9815" s="0" t="s">
        <v>8956</v>
      </c>
    </row>
    <row r="9816" customFormat="false" ht="12.75" hidden="false" customHeight="false" outlineLevel="0" collapsed="false">
      <c r="A9816" s="7" t="n">
        <v>10830000000</v>
      </c>
      <c r="B9816" s="0" t="n">
        <v>0</v>
      </c>
      <c r="C9816" s="0" t="n">
        <v>9048</v>
      </c>
      <c r="D9816" s="0" t="s">
        <v>8957</v>
      </c>
    </row>
    <row r="9817" customFormat="false" ht="12.75" hidden="false" customHeight="false" outlineLevel="0" collapsed="false">
      <c r="A9817" s="0" t="s">
        <v>8958</v>
      </c>
    </row>
    <row r="9818" customFormat="false" ht="12.75" hidden="false" customHeight="false" outlineLevel="0" collapsed="false">
      <c r="A9818" s="0" t="s">
        <v>55</v>
      </c>
      <c r="B9818" s="0" t="s">
        <v>8959</v>
      </c>
    </row>
    <row r="9819" customFormat="false" ht="12.75" hidden="false" customHeight="false" outlineLevel="0" collapsed="false">
      <c r="A9819" s="7" t="n">
        <v>346000</v>
      </c>
      <c r="B9819" s="0" t="n">
        <v>2.5</v>
      </c>
      <c r="C9819" s="0" t="n">
        <v>2492</v>
      </c>
      <c r="D9819" s="0" t="s">
        <v>8960</v>
      </c>
    </row>
    <row r="9820" customFormat="false" ht="12.75" hidden="false" customHeight="false" outlineLevel="0" collapsed="false">
      <c r="A9820" s="7" t="n">
        <v>9749000</v>
      </c>
      <c r="B9820" s="0" t="n">
        <v>2.06</v>
      </c>
      <c r="C9820" s="7" t="n">
        <v>20050</v>
      </c>
      <c r="D9820" s="0" t="s">
        <v>8961</v>
      </c>
    </row>
    <row r="9821" customFormat="false" ht="12.75" hidden="false" customHeight="false" outlineLevel="0" collapsed="false">
      <c r="A9821" s="0" t="s">
        <v>8962</v>
      </c>
    </row>
    <row r="9822" customFormat="false" ht="12.75" hidden="false" customHeight="false" outlineLevel="0" collapsed="false">
      <c r="A9822" s="0" t="s">
        <v>55</v>
      </c>
      <c r="B9822" s="0" t="s">
        <v>8963</v>
      </c>
    </row>
    <row r="9823" customFormat="false" ht="12.75" hidden="false" customHeight="false" outlineLevel="0" collapsed="false">
      <c r="A9823" s="7" t="n">
        <v>2650000</v>
      </c>
      <c r="B9823" s="0" t="n">
        <v>2.2</v>
      </c>
      <c r="C9823" s="0" t="n">
        <v>0</v>
      </c>
      <c r="D9823" s="0" t="s">
        <v>8964</v>
      </c>
    </row>
    <row r="9824" customFormat="false" ht="12.75" hidden="false" customHeight="false" outlineLevel="0" collapsed="false">
      <c r="A9824" s="7" t="n">
        <v>18360000</v>
      </c>
      <c r="B9824" s="0" t="n">
        <v>2.14</v>
      </c>
      <c r="C9824" s="7" t="n">
        <v>22290</v>
      </c>
      <c r="D9824" s="0" t="s">
        <v>8965</v>
      </c>
    </row>
    <row r="9825" customFormat="false" ht="12.75" hidden="false" customHeight="false" outlineLevel="0" collapsed="false">
      <c r="A9825" s="0" t="s">
        <v>8966</v>
      </c>
    </row>
    <row r="9826" customFormat="false" ht="12.75" hidden="false" customHeight="false" outlineLevel="0" collapsed="false">
      <c r="A9826" s="0" t="s">
        <v>55</v>
      </c>
      <c r="B9826" s="0" t="s">
        <v>8967</v>
      </c>
    </row>
    <row r="9827" customFormat="false" ht="12.75" hidden="false" customHeight="false" outlineLevel="0" collapsed="false">
      <c r="A9827" s="7" t="n">
        <v>1330000</v>
      </c>
      <c r="B9827" s="0" t="n">
        <v>2.54</v>
      </c>
      <c r="C9827" s="0" t="n">
        <v>6756</v>
      </c>
      <c r="D9827" s="0" t="s">
        <v>8968</v>
      </c>
    </row>
    <row r="9828" customFormat="false" ht="12.75" hidden="false" customHeight="false" outlineLevel="0" collapsed="false">
      <c r="A9828" s="7" t="n">
        <v>61760</v>
      </c>
      <c r="B9828" s="0" t="n">
        <v>2.54</v>
      </c>
      <c r="C9828" s="7" t="n">
        <v>11080</v>
      </c>
      <c r="D9828" s="0" t="s">
        <v>8969</v>
      </c>
    </row>
    <row r="9829" customFormat="false" ht="12.75" hidden="false" customHeight="false" outlineLevel="0" collapsed="false">
      <c r="A9829" s="0" t="s">
        <v>8970</v>
      </c>
    </row>
    <row r="9830" customFormat="false" ht="12.75" hidden="false" customHeight="false" outlineLevel="0" collapsed="false">
      <c r="A9830" s="0" t="s">
        <v>55</v>
      </c>
      <c r="B9830" s="0" t="s">
        <v>8971</v>
      </c>
    </row>
    <row r="9831" customFormat="false" ht="12.75" hidden="false" customHeight="false" outlineLevel="0" collapsed="false">
      <c r="A9831" s="7" t="n">
        <v>6240000</v>
      </c>
      <c r="B9831" s="0" t="n">
        <v>2</v>
      </c>
      <c r="C9831" s="0" t="n">
        <v>-298</v>
      </c>
      <c r="D9831" s="0" t="s">
        <v>8972</v>
      </c>
    </row>
    <row r="9832" customFormat="false" ht="12.75" hidden="false" customHeight="false" outlineLevel="0" collapsed="false">
      <c r="A9832" s="7" t="n">
        <v>761300000</v>
      </c>
      <c r="B9832" s="0" t="n">
        <v>1.56</v>
      </c>
      <c r="C9832" s="7" t="n">
        <v>32420</v>
      </c>
      <c r="D9832" s="0" t="s">
        <v>8973</v>
      </c>
    </row>
    <row r="9833" customFormat="false" ht="12.75" hidden="false" customHeight="false" outlineLevel="0" collapsed="false">
      <c r="A9833" s="0" t="s">
        <v>8974</v>
      </c>
    </row>
    <row r="9834" customFormat="false" ht="12.75" hidden="false" customHeight="false" outlineLevel="0" collapsed="false">
      <c r="A9834" s="0" t="s">
        <v>55</v>
      </c>
      <c r="B9834" s="0" t="s">
        <v>8975</v>
      </c>
    </row>
    <row r="9835" customFormat="false" ht="12.75" hidden="false" customHeight="false" outlineLevel="0" collapsed="false">
      <c r="A9835" s="0" t="n">
        <v>614</v>
      </c>
      <c r="B9835" s="0" t="n">
        <v>3.2</v>
      </c>
      <c r="C9835" s="0" t="n">
        <v>-3500</v>
      </c>
      <c r="D9835" s="0" t="s">
        <v>8976</v>
      </c>
    </row>
    <row r="9836" customFormat="false" ht="12.75" hidden="false" customHeight="false" outlineLevel="0" collapsed="false">
      <c r="A9836" s="7" t="n">
        <v>18420</v>
      </c>
      <c r="B9836" s="0" t="n">
        <v>3.14</v>
      </c>
      <c r="C9836" s="7" t="n">
        <v>33940</v>
      </c>
      <c r="D9836" s="0" t="s">
        <v>8977</v>
      </c>
    </row>
    <row r="9837" customFormat="false" ht="12.75" hidden="false" customHeight="false" outlineLevel="0" collapsed="false">
      <c r="A9837" s="0" t="s">
        <v>8978</v>
      </c>
    </row>
    <row r="9838" customFormat="false" ht="12.75" hidden="false" customHeight="false" outlineLevel="0" collapsed="false">
      <c r="A9838" s="0" t="s">
        <v>55</v>
      </c>
      <c r="B9838" s="0" t="s">
        <v>8979</v>
      </c>
    </row>
    <row r="9839" customFormat="false" ht="12.75" hidden="false" customHeight="false" outlineLevel="0" collapsed="false">
      <c r="A9839" s="7" t="n">
        <v>10540000000</v>
      </c>
      <c r="B9839" s="0" t="n">
        <v>0.97</v>
      </c>
      <c r="C9839" s="0" t="n">
        <v>1586</v>
      </c>
      <c r="D9839" s="0" t="s">
        <v>8980</v>
      </c>
    </row>
    <row r="9840" customFormat="false" ht="12.75" hidden="false" customHeight="false" outlineLevel="0" collapsed="false">
      <c r="A9840" s="7" t="n">
        <v>2119000000</v>
      </c>
      <c r="B9840" s="0" t="n">
        <v>0.97</v>
      </c>
      <c r="C9840" s="7" t="n">
        <v>21060</v>
      </c>
      <c r="D9840" s="0" t="s">
        <v>8981</v>
      </c>
    </row>
    <row r="9841" customFormat="false" ht="12.75" hidden="false" customHeight="false" outlineLevel="0" collapsed="false">
      <c r="A9841" s="0" t="s">
        <v>8982</v>
      </c>
    </row>
    <row r="9842" customFormat="false" ht="12.75" hidden="false" customHeight="false" outlineLevel="0" collapsed="false">
      <c r="A9842" s="0" t="s">
        <v>55</v>
      </c>
      <c r="B9842" s="0" t="s">
        <v>4578</v>
      </c>
    </row>
    <row r="9843" customFormat="false" ht="12.75" hidden="false" customHeight="false" outlineLevel="0" collapsed="false">
      <c r="A9843" s="7" t="n">
        <v>8.708E+021</v>
      </c>
      <c r="B9843" s="0" t="n">
        <v>-2.43</v>
      </c>
      <c r="C9843" s="7" t="n">
        <v>59530</v>
      </c>
      <c r="D9843" s="0" t="s">
        <v>8983</v>
      </c>
    </row>
    <row r="9844" customFormat="false" ht="12.75" hidden="false" customHeight="false" outlineLevel="0" collapsed="false">
      <c r="A9844" s="7" t="n">
        <v>100000000000</v>
      </c>
      <c r="B9844" s="0" t="n">
        <v>0</v>
      </c>
      <c r="C9844" s="7" t="n">
        <v>10600</v>
      </c>
      <c r="D9844" s="0" t="s">
        <v>8984</v>
      </c>
    </row>
    <row r="9845" customFormat="false" ht="12.75" hidden="false" customHeight="false" outlineLevel="0" collapsed="false">
      <c r="A9845" s="0" t="s">
        <v>8985</v>
      </c>
    </row>
    <row r="9846" customFormat="false" ht="12.75" hidden="false" customHeight="false" outlineLevel="0" collapsed="false">
      <c r="A9846" s="0" t="s">
        <v>55</v>
      </c>
      <c r="B9846" s="0" t="s">
        <v>4578</v>
      </c>
    </row>
    <row r="9847" customFormat="false" ht="12.75" hidden="false" customHeight="false" outlineLevel="0" collapsed="false">
      <c r="A9847" s="7" t="n">
        <v>28370000000000000</v>
      </c>
      <c r="B9847" s="0" t="n">
        <v>-0.83</v>
      </c>
      <c r="C9847" s="7" t="n">
        <v>41230</v>
      </c>
      <c r="D9847" s="0" t="s">
        <v>8986</v>
      </c>
    </row>
    <row r="9848" customFormat="false" ht="12.75" hidden="false" customHeight="false" outlineLevel="0" collapsed="false">
      <c r="A9848" s="7" t="n">
        <v>100000000000</v>
      </c>
      <c r="B9848" s="0" t="n">
        <v>0</v>
      </c>
      <c r="C9848" s="7" t="n">
        <v>10600</v>
      </c>
      <c r="D9848" s="0" t="s">
        <v>8987</v>
      </c>
    </row>
    <row r="9849" customFormat="false" ht="12.75" hidden="false" customHeight="false" outlineLevel="0" collapsed="false">
      <c r="A9849" s="0" t="s">
        <v>8988</v>
      </c>
    </row>
    <row r="9850" customFormat="false" ht="12.75" hidden="false" customHeight="false" outlineLevel="0" collapsed="false">
      <c r="A9850" s="0" t="s">
        <v>55</v>
      </c>
      <c r="B9850" s="0" t="s">
        <v>8989</v>
      </c>
    </row>
    <row r="9851" customFormat="false" ht="12.75" hidden="false" customHeight="false" outlineLevel="0" collapsed="false">
      <c r="A9851" s="7" t="n">
        <v>9640000000000</v>
      </c>
      <c r="B9851" s="0" t="n">
        <v>0</v>
      </c>
      <c r="C9851" s="0" t="n">
        <v>0</v>
      </c>
      <c r="D9851" s="0" t="s">
        <v>8990</v>
      </c>
    </row>
    <row r="9852" customFormat="false" ht="12.75" hidden="false" customHeight="false" outlineLevel="0" collapsed="false">
      <c r="A9852" s="7" t="n">
        <v>540600000000000</v>
      </c>
      <c r="B9852" s="0" t="n">
        <v>-0.73</v>
      </c>
      <c r="C9852" s="7" t="n">
        <v>15380</v>
      </c>
      <c r="D9852" s="0" t="s">
        <v>8991</v>
      </c>
    </row>
    <row r="9853" customFormat="false" ht="12.75" hidden="false" customHeight="false" outlineLevel="0" collapsed="false">
      <c r="A9853" s="0" t="s">
        <v>8992</v>
      </c>
    </row>
    <row r="9854" customFormat="false" ht="12.75" hidden="false" customHeight="false" outlineLevel="0" collapsed="false">
      <c r="A9854" s="0" t="s">
        <v>55</v>
      </c>
      <c r="B9854" s="0" t="s">
        <v>8993</v>
      </c>
    </row>
    <row r="9855" customFormat="false" ht="12.75" hidden="false" customHeight="false" outlineLevel="0" collapsed="false">
      <c r="A9855" s="7" t="n">
        <v>9640000000000</v>
      </c>
      <c r="B9855" s="0" t="n">
        <v>0</v>
      </c>
      <c r="C9855" s="0" t="n">
        <v>0</v>
      </c>
      <c r="D9855" s="0" t="s">
        <v>8994</v>
      </c>
    </row>
    <row r="9856" customFormat="false" ht="12.75" hidden="false" customHeight="false" outlineLevel="0" collapsed="false">
      <c r="A9856" s="7" t="n">
        <v>52800000000000000</v>
      </c>
      <c r="B9856" s="0" t="n">
        <v>-1.31</v>
      </c>
      <c r="C9856" s="7" t="n">
        <v>20140</v>
      </c>
      <c r="D9856" s="0" t="s">
        <v>8995</v>
      </c>
    </row>
    <row r="9857" customFormat="false" ht="12.75" hidden="false" customHeight="false" outlineLevel="0" collapsed="false">
      <c r="A9857" s="0" t="s">
        <v>8996</v>
      </c>
    </row>
    <row r="9858" customFormat="false" ht="12.75" hidden="false" customHeight="false" outlineLevel="0" collapsed="false">
      <c r="A9858" s="0" t="s">
        <v>55</v>
      </c>
      <c r="B9858" s="0" t="s">
        <v>8997</v>
      </c>
    </row>
    <row r="9859" customFormat="false" ht="12.75" hidden="false" customHeight="false" outlineLevel="0" collapsed="false">
      <c r="A9859" s="7" t="n">
        <v>9640000000000</v>
      </c>
      <c r="B9859" s="0" t="n">
        <v>0</v>
      </c>
      <c r="C9859" s="0" t="n">
        <v>0</v>
      </c>
      <c r="D9859" s="0" t="s">
        <v>8998</v>
      </c>
    </row>
    <row r="9860" customFormat="false" ht="12.75" hidden="false" customHeight="false" outlineLevel="0" collapsed="false">
      <c r="A9860" s="7" t="n">
        <v>34560000000000</v>
      </c>
      <c r="B9860" s="0" t="n">
        <v>-0.38</v>
      </c>
      <c r="C9860" s="7" t="n">
        <v>17980</v>
      </c>
      <c r="D9860" s="0" t="s">
        <v>8999</v>
      </c>
    </row>
    <row r="9861" customFormat="false" ht="12.75" hidden="false" customHeight="false" outlineLevel="0" collapsed="false">
      <c r="A9861" s="0" t="s">
        <v>9000</v>
      </c>
    </row>
    <row r="9862" customFormat="false" ht="12.75" hidden="false" customHeight="false" outlineLevel="0" collapsed="false">
      <c r="A9862" s="0" t="s">
        <v>55</v>
      </c>
      <c r="B9862" s="0" t="s">
        <v>9001</v>
      </c>
    </row>
    <row r="9863" customFormat="false" ht="12.75" hidden="false" customHeight="false" outlineLevel="0" collapsed="false">
      <c r="A9863" s="7" t="n">
        <v>6.321E+018</v>
      </c>
      <c r="B9863" s="0" t="n">
        <v>-1.8</v>
      </c>
      <c r="C9863" s="7" t="n">
        <v>43600</v>
      </c>
      <c r="D9863" s="0" t="s">
        <v>9002</v>
      </c>
    </row>
    <row r="9864" customFormat="false" ht="12.75" hidden="false" customHeight="false" outlineLevel="0" collapsed="false">
      <c r="A9864" s="7" t="n">
        <v>50000000000</v>
      </c>
      <c r="B9864" s="0" t="n">
        <v>0</v>
      </c>
      <c r="C9864" s="0" t="n">
        <v>8800</v>
      </c>
      <c r="D9864" s="0" t="s">
        <v>9003</v>
      </c>
    </row>
    <row r="9865" customFormat="false" ht="12.75" hidden="false" customHeight="false" outlineLevel="0" collapsed="false">
      <c r="A9865" s="0" t="s">
        <v>9004</v>
      </c>
    </row>
    <row r="9866" customFormat="false" ht="12.75" hidden="false" customHeight="false" outlineLevel="0" collapsed="false">
      <c r="A9866" s="0" t="s">
        <v>55</v>
      </c>
      <c r="B9866" s="0" t="s">
        <v>9005</v>
      </c>
    </row>
    <row r="9867" customFormat="false" ht="12.75" hidden="false" customHeight="false" outlineLevel="0" collapsed="false">
      <c r="A9867" s="7" t="n">
        <v>20960000000000000</v>
      </c>
      <c r="B9867" s="0" t="n">
        <v>-1.09</v>
      </c>
      <c r="C9867" s="7" t="n">
        <v>17820</v>
      </c>
      <c r="D9867" s="0" t="s">
        <v>9006</v>
      </c>
    </row>
    <row r="9868" customFormat="false" ht="12.75" hidden="false" customHeight="false" outlineLevel="0" collapsed="false">
      <c r="A9868" s="7" t="n">
        <v>75000000000</v>
      </c>
      <c r="B9868" s="0" t="n">
        <v>0</v>
      </c>
      <c r="C9868" s="0" t="n">
        <v>9200</v>
      </c>
      <c r="D9868" s="0" t="s">
        <v>9007</v>
      </c>
    </row>
    <row r="9869" customFormat="false" ht="12.75" hidden="false" customHeight="false" outlineLevel="0" collapsed="false">
      <c r="A9869" s="0" t="s">
        <v>9008</v>
      </c>
    </row>
    <row r="9870" customFormat="false" ht="12.75" hidden="false" customHeight="false" outlineLevel="0" collapsed="false">
      <c r="A9870" s="0" t="s">
        <v>55</v>
      </c>
      <c r="B9870" s="0" t="s">
        <v>9009</v>
      </c>
    </row>
    <row r="9871" customFormat="false" ht="12.75" hidden="false" customHeight="false" outlineLevel="0" collapsed="false">
      <c r="A9871" s="7" t="n">
        <v>9640000000000</v>
      </c>
      <c r="B9871" s="0" t="n">
        <v>0</v>
      </c>
      <c r="C9871" s="0" t="n">
        <v>0</v>
      </c>
      <c r="D9871" s="0" t="s">
        <v>9010</v>
      </c>
    </row>
    <row r="9872" customFormat="false" ht="12.75" hidden="false" customHeight="false" outlineLevel="0" collapsed="false">
      <c r="A9872" s="7" t="n">
        <v>2111000000000000</v>
      </c>
      <c r="B9872" s="0" t="n">
        <v>-0.97</v>
      </c>
      <c r="C9872" s="7" t="n">
        <v>17000</v>
      </c>
      <c r="D9872" s="0" t="s">
        <v>9011</v>
      </c>
    </row>
    <row r="9873" customFormat="false" ht="12.75" hidden="false" customHeight="false" outlineLevel="0" collapsed="false">
      <c r="A9873" s="0" t="s">
        <v>9012</v>
      </c>
    </row>
    <row r="9874" customFormat="false" ht="12.75" hidden="false" customHeight="false" outlineLevel="0" collapsed="false">
      <c r="A9874" s="0" t="s">
        <v>55</v>
      </c>
      <c r="B9874" s="0" t="s">
        <v>9013</v>
      </c>
    </row>
    <row r="9875" customFormat="false" ht="12.75" hidden="false" customHeight="false" outlineLevel="0" collapsed="false">
      <c r="A9875" s="7" t="n">
        <v>9640000000000</v>
      </c>
      <c r="B9875" s="0" t="n">
        <v>0</v>
      </c>
      <c r="C9875" s="0" t="n">
        <v>0</v>
      </c>
      <c r="D9875" s="0" t="s">
        <v>9014</v>
      </c>
    </row>
    <row r="9876" customFormat="false" ht="12.75" hidden="false" customHeight="false" outlineLevel="0" collapsed="false">
      <c r="A9876" s="7" t="n">
        <v>2.062E+017</v>
      </c>
      <c r="B9876" s="0" t="n">
        <v>-1.55</v>
      </c>
      <c r="C9876" s="7" t="n">
        <v>21760</v>
      </c>
      <c r="D9876" s="0" t="s">
        <v>9015</v>
      </c>
    </row>
    <row r="9877" customFormat="false" ht="12.75" hidden="false" customHeight="false" outlineLevel="0" collapsed="false">
      <c r="A9877" s="0" t="s">
        <v>9016</v>
      </c>
    </row>
    <row r="9878" customFormat="false" ht="12.75" hidden="false" customHeight="false" outlineLevel="0" collapsed="false">
      <c r="A9878" s="0" t="s">
        <v>55</v>
      </c>
      <c r="B9878" s="0" t="s">
        <v>9017</v>
      </c>
    </row>
    <row r="9879" customFormat="false" ht="12.75" hidden="false" customHeight="false" outlineLevel="0" collapsed="false">
      <c r="A9879" s="7" t="n">
        <v>9640000000000</v>
      </c>
      <c r="B9879" s="0" t="n">
        <v>0</v>
      </c>
      <c r="C9879" s="0" t="n">
        <v>0</v>
      </c>
      <c r="D9879" s="0" t="s">
        <v>9018</v>
      </c>
    </row>
    <row r="9880" customFormat="false" ht="12.75" hidden="false" customHeight="false" outlineLevel="0" collapsed="false">
      <c r="A9880" s="7" t="n">
        <v>135000000000000</v>
      </c>
      <c r="B9880" s="0" t="n">
        <v>-0.62</v>
      </c>
      <c r="C9880" s="7" t="n">
        <v>19610</v>
      </c>
      <c r="D9880" s="0" t="s">
        <v>9019</v>
      </c>
    </row>
    <row r="9881" customFormat="false" ht="12.75" hidden="false" customHeight="false" outlineLevel="0" collapsed="false">
      <c r="A9881" s="0" t="s">
        <v>9020</v>
      </c>
    </row>
    <row r="9882" customFormat="false" ht="12.75" hidden="false" customHeight="false" outlineLevel="0" collapsed="false">
      <c r="A9882" s="0" t="s">
        <v>55</v>
      </c>
      <c r="B9882" s="0" t="s">
        <v>9005</v>
      </c>
    </row>
    <row r="9883" customFormat="false" ht="12.75" hidden="false" customHeight="false" outlineLevel="0" collapsed="false">
      <c r="A9883" s="7" t="n">
        <v>1.226E+018</v>
      </c>
      <c r="B9883" s="0" t="n">
        <v>-1.37</v>
      </c>
      <c r="C9883" s="7" t="n">
        <v>43840</v>
      </c>
      <c r="D9883" s="0" t="s">
        <v>9021</v>
      </c>
    </row>
    <row r="9884" customFormat="false" ht="12.75" hidden="false" customHeight="false" outlineLevel="0" collapsed="false">
      <c r="A9884" s="7" t="n">
        <v>75000000000</v>
      </c>
      <c r="B9884" s="0" t="n">
        <v>0</v>
      </c>
      <c r="C9884" s="0" t="n">
        <v>9200</v>
      </c>
      <c r="D9884" s="0" t="s">
        <v>9022</v>
      </c>
    </row>
    <row r="9885" customFormat="false" ht="12.75" hidden="false" customHeight="false" outlineLevel="0" collapsed="false">
      <c r="A9885" s="0" t="s">
        <v>9023</v>
      </c>
    </row>
    <row r="9886" customFormat="false" ht="12.75" hidden="false" customHeight="false" outlineLevel="0" collapsed="false">
      <c r="A9886" s="0" t="s">
        <v>55</v>
      </c>
      <c r="B9886" s="0" t="s">
        <v>1339</v>
      </c>
    </row>
    <row r="9887" customFormat="false" ht="12.75" hidden="false" customHeight="false" outlineLevel="0" collapsed="false">
      <c r="A9887" s="7" t="n">
        <v>7.521E+021</v>
      </c>
      <c r="B9887" s="0" t="n">
        <v>-2.4</v>
      </c>
      <c r="C9887" s="7" t="n">
        <v>30190</v>
      </c>
      <c r="D9887" s="0" t="s">
        <v>9024</v>
      </c>
    </row>
    <row r="9888" customFormat="false" ht="12.75" hidden="false" customHeight="false" outlineLevel="0" collapsed="false">
      <c r="A9888" s="7" t="n">
        <v>100000000000</v>
      </c>
      <c r="B9888" s="0" t="n">
        <v>0</v>
      </c>
      <c r="C9888" s="7" t="n">
        <v>11900</v>
      </c>
      <c r="D9888" s="0" t="s">
        <v>9025</v>
      </c>
    </row>
    <row r="9889" customFormat="false" ht="12.75" hidden="false" customHeight="false" outlineLevel="0" collapsed="false">
      <c r="A9889" s="0" t="s">
        <v>9026</v>
      </c>
    </row>
    <row r="9890" customFormat="false" ht="12.75" hidden="false" customHeight="false" outlineLevel="0" collapsed="false">
      <c r="A9890" s="0" t="s">
        <v>55</v>
      </c>
      <c r="B9890" s="0" t="s">
        <v>1339</v>
      </c>
    </row>
    <row r="9891" customFormat="false" ht="12.75" hidden="false" customHeight="false" outlineLevel="0" collapsed="false">
      <c r="A9891" s="7" t="n">
        <v>1.31E+018</v>
      </c>
      <c r="B9891" s="0" t="n">
        <v>-1.3</v>
      </c>
      <c r="C9891" s="7" t="n">
        <v>29420</v>
      </c>
      <c r="D9891" s="0" t="s">
        <v>9027</v>
      </c>
    </row>
    <row r="9892" customFormat="false" ht="12.75" hidden="false" customHeight="false" outlineLevel="0" collapsed="false">
      <c r="A9892" s="7" t="n">
        <v>100000000000</v>
      </c>
      <c r="B9892" s="0" t="n">
        <v>0</v>
      </c>
      <c r="C9892" s="7" t="n">
        <v>11900</v>
      </c>
      <c r="D9892" s="0" t="s">
        <v>9028</v>
      </c>
    </row>
    <row r="9893" customFormat="false" ht="12.75" hidden="false" customHeight="false" outlineLevel="0" collapsed="false">
      <c r="A9893" s="0" t="s">
        <v>9029</v>
      </c>
    </row>
    <row r="9894" customFormat="false" ht="12.75" hidden="false" customHeight="false" outlineLevel="0" collapsed="false">
      <c r="A9894" s="0" t="s">
        <v>55</v>
      </c>
      <c r="B9894" s="0" t="s">
        <v>2278</v>
      </c>
    </row>
    <row r="9895" customFormat="false" ht="12.75" hidden="false" customHeight="false" outlineLevel="0" collapsed="false">
      <c r="A9895" s="7" t="n">
        <v>1.247E+020</v>
      </c>
      <c r="B9895" s="0" t="n">
        <v>-1.608</v>
      </c>
      <c r="C9895" s="7" t="n">
        <v>35670</v>
      </c>
      <c r="D9895" s="0" t="s">
        <v>9030</v>
      </c>
    </row>
    <row r="9896" customFormat="false" ht="12.75" hidden="false" customHeight="false" outlineLevel="0" collapsed="false">
      <c r="A9896" s="7" t="n">
        <v>4520000000000</v>
      </c>
      <c r="B9896" s="0" t="n">
        <v>0</v>
      </c>
      <c r="C9896" s="0" t="n">
        <v>0</v>
      </c>
      <c r="D9896" s="0" t="s">
        <v>9031</v>
      </c>
    </row>
    <row r="9897" customFormat="false" ht="12.75" hidden="false" customHeight="false" outlineLevel="0" collapsed="false">
      <c r="A9897" s="0" t="s">
        <v>9032</v>
      </c>
    </row>
    <row r="9898" customFormat="false" ht="12.75" hidden="false" customHeight="false" outlineLevel="0" collapsed="false">
      <c r="A9898" s="0" t="s">
        <v>55</v>
      </c>
      <c r="B9898" s="0" t="s">
        <v>382</v>
      </c>
    </row>
    <row r="9899" customFormat="false" ht="12.75" hidden="false" customHeight="false" outlineLevel="0" collapsed="false">
      <c r="A9899" s="7" t="n">
        <v>3.408E+023</v>
      </c>
      <c r="B9899" s="0" t="n">
        <v>-2.448</v>
      </c>
      <c r="C9899" s="7" t="n">
        <v>37210</v>
      </c>
      <c r="D9899" s="0" t="s">
        <v>9033</v>
      </c>
    </row>
    <row r="9900" customFormat="false" ht="12.75" hidden="false" customHeight="false" outlineLevel="0" collapsed="false">
      <c r="A9900" s="7" t="n">
        <v>3000000000000</v>
      </c>
      <c r="B9900" s="0" t="n">
        <v>0</v>
      </c>
      <c r="C9900" s="0" t="n">
        <v>0</v>
      </c>
      <c r="D9900" s="0" t="s">
        <v>9034</v>
      </c>
    </row>
    <row r="9901" customFormat="false" ht="12.75" hidden="false" customHeight="false" outlineLevel="0" collapsed="false">
      <c r="A9901" s="0" t="s">
        <v>9035</v>
      </c>
    </row>
    <row r="9902" customFormat="false" ht="12.75" hidden="false" customHeight="false" outlineLevel="0" collapsed="false">
      <c r="A9902" s="0" t="s">
        <v>55</v>
      </c>
      <c r="B9902" s="0" t="s">
        <v>9036</v>
      </c>
    </row>
    <row r="9903" customFormat="false" ht="12.75" hidden="false" customHeight="false" outlineLevel="0" collapsed="false">
      <c r="A9903" s="7" t="n">
        <v>2.969E+022</v>
      </c>
      <c r="B9903" s="0" t="n">
        <v>-2.221</v>
      </c>
      <c r="C9903" s="7" t="n">
        <v>37940</v>
      </c>
      <c r="D9903" s="0" t="s">
        <v>9037</v>
      </c>
    </row>
    <row r="9904" customFormat="false" ht="12.75" hidden="false" customHeight="false" outlineLevel="0" collapsed="false">
      <c r="A9904" s="7" t="n">
        <v>2250000000000</v>
      </c>
      <c r="B9904" s="0" t="n">
        <v>0</v>
      </c>
      <c r="C9904" s="0" t="n">
        <v>0</v>
      </c>
      <c r="D9904" s="0" t="s">
        <v>9038</v>
      </c>
    </row>
    <row r="9905" customFormat="false" ht="12.75" hidden="false" customHeight="false" outlineLevel="0" collapsed="false">
      <c r="A9905" s="0" t="s">
        <v>9039</v>
      </c>
    </row>
    <row r="9906" customFormat="false" ht="12.75" hidden="false" customHeight="false" outlineLevel="0" collapsed="false">
      <c r="A9906" s="0" t="s">
        <v>55</v>
      </c>
      <c r="B9906" s="0" t="s">
        <v>9040</v>
      </c>
    </row>
    <row r="9907" customFormat="false" ht="12.75" hidden="false" customHeight="false" outlineLevel="0" collapsed="false">
      <c r="A9907" s="7" t="n">
        <v>7000000000000</v>
      </c>
      <c r="B9907" s="0" t="n">
        <v>0</v>
      </c>
      <c r="C9907" s="0" t="n">
        <v>-1000</v>
      </c>
      <c r="D9907" s="0" t="s">
        <v>9041</v>
      </c>
    </row>
    <row r="9908" customFormat="false" ht="12.75" hidden="false" customHeight="false" outlineLevel="0" collapsed="false">
      <c r="A9908" s="7" t="n">
        <v>27430000000000</v>
      </c>
      <c r="B9908" s="0" t="n">
        <v>-0.134</v>
      </c>
      <c r="C9908" s="7" t="n">
        <v>29750</v>
      </c>
      <c r="D9908" s="0" t="s">
        <v>9042</v>
      </c>
    </row>
    <row r="9909" customFormat="false" ht="12.75" hidden="false" customHeight="false" outlineLevel="0" collapsed="false">
      <c r="A9909" s="0" t="s">
        <v>9043</v>
      </c>
    </row>
    <row r="9910" customFormat="false" ht="12.75" hidden="false" customHeight="false" outlineLevel="0" collapsed="false">
      <c r="A9910" s="0" t="s">
        <v>55</v>
      </c>
      <c r="B9910" s="0" t="s">
        <v>9044</v>
      </c>
    </row>
    <row r="9911" customFormat="false" ht="12.75" hidden="false" customHeight="false" outlineLevel="0" collapsed="false">
      <c r="A9911" s="7" t="n">
        <v>7000000000000</v>
      </c>
      <c r="B9911" s="0" t="n">
        <v>0</v>
      </c>
      <c r="C9911" s="0" t="n">
        <v>-1000</v>
      </c>
      <c r="D9911" s="0" t="s">
        <v>9045</v>
      </c>
    </row>
    <row r="9912" customFormat="false" ht="12.75" hidden="false" customHeight="false" outlineLevel="0" collapsed="false">
      <c r="A9912" s="7" t="n">
        <v>18890000000000</v>
      </c>
      <c r="B9912" s="0" t="n">
        <v>-0.145</v>
      </c>
      <c r="C9912" s="7" t="n">
        <v>30560</v>
      </c>
      <c r="D9912" s="0" t="s">
        <v>9046</v>
      </c>
    </row>
    <row r="9913" customFormat="false" ht="12.75" hidden="false" customHeight="false" outlineLevel="0" collapsed="false">
      <c r="A9913" s="0" t="s">
        <v>9047</v>
      </c>
    </row>
    <row r="9914" customFormat="false" ht="12.75" hidden="false" customHeight="false" outlineLevel="0" collapsed="false">
      <c r="A9914" s="0" t="s">
        <v>55</v>
      </c>
      <c r="B9914" s="0" t="s">
        <v>9048</v>
      </c>
    </row>
    <row r="9915" customFormat="false" ht="12.75" hidden="false" customHeight="false" outlineLevel="0" collapsed="false">
      <c r="A9915" s="7" t="n">
        <v>7000000000000</v>
      </c>
      <c r="B9915" s="0" t="n">
        <v>0</v>
      </c>
      <c r="C9915" s="0" t="n">
        <v>-1000</v>
      </c>
      <c r="D9915" s="0" t="s">
        <v>9049</v>
      </c>
    </row>
    <row r="9916" customFormat="false" ht="12.75" hidden="false" customHeight="false" outlineLevel="0" collapsed="false">
      <c r="A9916" s="7" t="n">
        <v>52420000000000</v>
      </c>
      <c r="B9916" s="0" t="n">
        <v>-0.224</v>
      </c>
      <c r="C9916" s="7" t="n">
        <v>29540</v>
      </c>
      <c r="D9916" s="0" t="s">
        <v>9050</v>
      </c>
    </row>
    <row r="9917" customFormat="false" ht="12.75" hidden="false" customHeight="false" outlineLevel="0" collapsed="false">
      <c r="A9917" s="0" t="s">
        <v>9051</v>
      </c>
    </row>
    <row r="9918" customFormat="false" ht="12.75" hidden="false" customHeight="false" outlineLevel="0" collapsed="false">
      <c r="A9918" s="0" t="s">
        <v>55</v>
      </c>
      <c r="B9918" s="0" t="s">
        <v>9052</v>
      </c>
    </row>
    <row r="9919" customFormat="false" ht="12.75" hidden="false" customHeight="false" outlineLevel="0" collapsed="false">
      <c r="A9919" s="7" t="n">
        <v>7000000000000</v>
      </c>
      <c r="B9919" s="0" t="n">
        <v>0</v>
      </c>
      <c r="C9919" s="0" t="n">
        <v>-1000</v>
      </c>
      <c r="D9919" s="0" t="s">
        <v>9053</v>
      </c>
    </row>
    <row r="9920" customFormat="false" ht="12.75" hidden="false" customHeight="false" outlineLevel="0" collapsed="false">
      <c r="A9920" s="7" t="n">
        <v>77800000000000000</v>
      </c>
      <c r="B9920" s="0" t="n">
        <v>-0.985</v>
      </c>
      <c r="C9920" s="7" t="n">
        <v>32100</v>
      </c>
      <c r="D9920" s="0" t="s">
        <v>9054</v>
      </c>
    </row>
    <row r="9921" customFormat="false" ht="12.75" hidden="false" customHeight="false" outlineLevel="0" collapsed="false">
      <c r="A9921" s="0" t="s">
        <v>9055</v>
      </c>
    </row>
    <row r="9922" customFormat="false" ht="12.75" hidden="false" customHeight="false" outlineLevel="0" collapsed="false">
      <c r="A9922" s="0" t="s">
        <v>55</v>
      </c>
      <c r="B9922" s="0" t="s">
        <v>9056</v>
      </c>
    </row>
    <row r="9923" customFormat="false" ht="12.75" hidden="false" customHeight="false" outlineLevel="0" collapsed="false">
      <c r="A9923" s="7" t="n">
        <v>7000000000000</v>
      </c>
      <c r="B9923" s="0" t="n">
        <v>0</v>
      </c>
      <c r="C9923" s="0" t="n">
        <v>-1000</v>
      </c>
      <c r="D9923" s="0" t="s">
        <v>9057</v>
      </c>
    </row>
    <row r="9924" customFormat="false" ht="12.75" hidden="false" customHeight="false" outlineLevel="0" collapsed="false">
      <c r="A9924" s="7" t="n">
        <v>53580000000000000</v>
      </c>
      <c r="B9924" s="0" t="n">
        <v>-0.996</v>
      </c>
      <c r="C9924" s="7" t="n">
        <v>32910</v>
      </c>
      <c r="D9924" s="0" t="s">
        <v>9058</v>
      </c>
    </row>
    <row r="9925" customFormat="false" ht="12.75" hidden="false" customHeight="false" outlineLevel="0" collapsed="false">
      <c r="A9925" s="0" t="s">
        <v>9059</v>
      </c>
    </row>
    <row r="9926" customFormat="false" ht="12.75" hidden="false" customHeight="false" outlineLevel="0" collapsed="false">
      <c r="A9926" s="0" t="s">
        <v>55</v>
      </c>
      <c r="B9926" s="0" t="s">
        <v>9060</v>
      </c>
    </row>
    <row r="9927" customFormat="false" ht="12.75" hidden="false" customHeight="false" outlineLevel="0" collapsed="false">
      <c r="A9927" s="7" t="n">
        <v>7000000000000</v>
      </c>
      <c r="B9927" s="0" t="n">
        <v>0</v>
      </c>
      <c r="C9927" s="0" t="n">
        <v>-1000</v>
      </c>
      <c r="D9927" s="0" t="s">
        <v>9061</v>
      </c>
    </row>
    <row r="9928" customFormat="false" ht="12.75" hidden="false" customHeight="false" outlineLevel="0" collapsed="false">
      <c r="A9928" s="7" t="n">
        <v>1.487E+017</v>
      </c>
      <c r="B9928" s="0" t="n">
        <v>-1.075</v>
      </c>
      <c r="C9928" s="7" t="n">
        <v>31890</v>
      </c>
      <c r="D9928" s="0" t="s">
        <v>9062</v>
      </c>
    </row>
    <row r="9929" customFormat="false" ht="12.75" hidden="false" customHeight="false" outlineLevel="0" collapsed="false">
      <c r="A9929" s="0" t="s">
        <v>9063</v>
      </c>
    </row>
    <row r="9930" customFormat="false" ht="12.75" hidden="false" customHeight="false" outlineLevel="0" collapsed="false">
      <c r="A9930" s="0" t="s">
        <v>55</v>
      </c>
      <c r="B9930" s="0" t="s">
        <v>9064</v>
      </c>
    </row>
    <row r="9931" customFormat="false" ht="12.75" hidden="false" customHeight="false" outlineLevel="0" collapsed="false">
      <c r="A9931" s="7" t="n">
        <v>7000000000000</v>
      </c>
      <c r="B9931" s="0" t="n">
        <v>0</v>
      </c>
      <c r="C9931" s="0" t="n">
        <v>-1000</v>
      </c>
      <c r="D9931" s="0" t="s">
        <v>9065</v>
      </c>
    </row>
    <row r="9932" customFormat="false" ht="12.75" hidden="false" customHeight="false" outlineLevel="0" collapsed="false">
      <c r="A9932" s="7" t="n">
        <v>25070000000000000</v>
      </c>
      <c r="B9932" s="0" t="n">
        <v>-0.837</v>
      </c>
      <c r="C9932" s="7" t="n">
        <v>31810</v>
      </c>
      <c r="D9932" s="0" t="s">
        <v>9066</v>
      </c>
    </row>
    <row r="9933" customFormat="false" ht="12.75" hidden="false" customHeight="false" outlineLevel="0" collapsed="false">
      <c r="A9933" s="0" t="s">
        <v>9067</v>
      </c>
    </row>
    <row r="9934" customFormat="false" ht="12.75" hidden="false" customHeight="false" outlineLevel="0" collapsed="false">
      <c r="A9934" s="0" t="s">
        <v>55</v>
      </c>
      <c r="B9934" s="0" t="s">
        <v>9068</v>
      </c>
    </row>
    <row r="9935" customFormat="false" ht="12.75" hidden="false" customHeight="false" outlineLevel="0" collapsed="false">
      <c r="A9935" s="7" t="n">
        <v>7000000000000</v>
      </c>
      <c r="B9935" s="0" t="n">
        <v>0</v>
      </c>
      <c r="C9935" s="0" t="n">
        <v>-1000</v>
      </c>
      <c r="D9935" s="0" t="s">
        <v>9069</v>
      </c>
    </row>
    <row r="9936" customFormat="false" ht="12.75" hidden="false" customHeight="false" outlineLevel="0" collapsed="false">
      <c r="A9936" s="7" t="n">
        <v>17270000000000000</v>
      </c>
      <c r="B9936" s="0" t="n">
        <v>-0.848</v>
      </c>
      <c r="C9936" s="7" t="n">
        <v>32620</v>
      </c>
      <c r="D9936" s="0" t="s">
        <v>9070</v>
      </c>
    </row>
    <row r="9937" customFormat="false" ht="12.75" hidden="false" customHeight="false" outlineLevel="0" collapsed="false">
      <c r="A9937" s="0" t="s">
        <v>9071</v>
      </c>
    </row>
    <row r="9938" customFormat="false" ht="12.75" hidden="false" customHeight="false" outlineLevel="0" collapsed="false">
      <c r="A9938" s="0" t="s">
        <v>55</v>
      </c>
      <c r="B9938" s="0" t="s">
        <v>9072</v>
      </c>
    </row>
    <row r="9939" customFormat="false" ht="12.75" hidden="false" customHeight="false" outlineLevel="0" collapsed="false">
      <c r="A9939" s="7" t="n">
        <v>7000000000000</v>
      </c>
      <c r="B9939" s="0" t="n">
        <v>0</v>
      </c>
      <c r="C9939" s="0" t="n">
        <v>-1000</v>
      </c>
      <c r="D9939" s="0" t="s">
        <v>9073</v>
      </c>
    </row>
    <row r="9940" customFormat="false" ht="12.75" hidden="false" customHeight="false" outlineLevel="0" collapsed="false">
      <c r="A9940" s="7" t="n">
        <v>47900000000000000</v>
      </c>
      <c r="B9940" s="0" t="n">
        <v>-0.927</v>
      </c>
      <c r="C9940" s="7" t="n">
        <v>31600</v>
      </c>
      <c r="D9940" s="0" t="s">
        <v>9074</v>
      </c>
    </row>
    <row r="9941" customFormat="false" ht="12.75" hidden="false" customHeight="false" outlineLevel="0" collapsed="false">
      <c r="A9941" s="0" t="s">
        <v>9075</v>
      </c>
    </row>
    <row r="9942" customFormat="false" ht="12.75" hidden="false" customHeight="false" outlineLevel="0" collapsed="false">
      <c r="A9942" s="0" t="s">
        <v>55</v>
      </c>
      <c r="B9942" s="0" t="s">
        <v>9076</v>
      </c>
    </row>
    <row r="9943" customFormat="false" ht="12.75" hidden="false" customHeight="false" outlineLevel="0" collapsed="false">
      <c r="A9943" s="7" t="n">
        <v>17500000000</v>
      </c>
      <c r="B9943" s="0" t="n">
        <v>0</v>
      </c>
      <c r="C9943" s="0" t="n">
        <v>-3275</v>
      </c>
      <c r="D9943" s="0" t="s">
        <v>9077</v>
      </c>
    </row>
    <row r="9944" customFormat="false" ht="12.75" hidden="false" customHeight="false" outlineLevel="0" collapsed="false">
      <c r="A9944" s="7" t="n">
        <v>37350000000000</v>
      </c>
      <c r="B9944" s="0" t="n">
        <v>-0.792</v>
      </c>
      <c r="C9944" s="7" t="n">
        <v>33610</v>
      </c>
      <c r="D9944" s="0" t="s">
        <v>9078</v>
      </c>
    </row>
    <row r="9945" customFormat="false" ht="12.75" hidden="false" customHeight="false" outlineLevel="0" collapsed="false">
      <c r="A9945" s="0" t="s">
        <v>9079</v>
      </c>
    </row>
    <row r="9946" customFormat="false" ht="12.75" hidden="false" customHeight="false" outlineLevel="0" collapsed="false">
      <c r="A9946" s="0" t="s">
        <v>55</v>
      </c>
      <c r="B9946" s="0" t="s">
        <v>9080</v>
      </c>
    </row>
    <row r="9947" customFormat="false" ht="12.75" hidden="false" customHeight="false" outlineLevel="0" collapsed="false">
      <c r="A9947" s="7" t="n">
        <v>17500000000</v>
      </c>
      <c r="B9947" s="0" t="n">
        <v>0</v>
      </c>
      <c r="C9947" s="0" t="n">
        <v>-3275</v>
      </c>
      <c r="D9947" s="0" t="s">
        <v>9081</v>
      </c>
    </row>
    <row r="9948" customFormat="false" ht="12.75" hidden="false" customHeight="false" outlineLevel="0" collapsed="false">
      <c r="A9948" s="7" t="n">
        <v>37850000000000</v>
      </c>
      <c r="B9948" s="0" t="n">
        <v>-0.793</v>
      </c>
      <c r="C9948" s="7" t="n">
        <v>33610</v>
      </c>
      <c r="D9948" s="0" t="s">
        <v>9082</v>
      </c>
    </row>
    <row r="9949" customFormat="false" ht="12.75" hidden="false" customHeight="false" outlineLevel="0" collapsed="false">
      <c r="A9949" s="0" t="s">
        <v>9083</v>
      </c>
    </row>
    <row r="9950" customFormat="false" ht="12.75" hidden="false" customHeight="false" outlineLevel="0" collapsed="false">
      <c r="A9950" s="0" t="s">
        <v>55</v>
      </c>
      <c r="B9950" s="0" t="s">
        <v>9084</v>
      </c>
    </row>
    <row r="9951" customFormat="false" ht="12.75" hidden="false" customHeight="false" outlineLevel="0" collapsed="false">
      <c r="A9951" s="7" t="n">
        <v>17500000000</v>
      </c>
      <c r="B9951" s="0" t="n">
        <v>0</v>
      </c>
      <c r="C9951" s="0" t="n">
        <v>-3275</v>
      </c>
      <c r="D9951" s="0" t="s">
        <v>9085</v>
      </c>
    </row>
    <row r="9952" customFormat="false" ht="12.75" hidden="false" customHeight="false" outlineLevel="0" collapsed="false">
      <c r="A9952" s="7" t="n">
        <v>48880000000000</v>
      </c>
      <c r="B9952" s="0" t="n">
        <v>-0.832</v>
      </c>
      <c r="C9952" s="7" t="n">
        <v>33630</v>
      </c>
      <c r="D9952" s="0" t="s">
        <v>9086</v>
      </c>
    </row>
    <row r="9953" customFormat="false" ht="12.75" hidden="false" customHeight="false" outlineLevel="0" collapsed="false">
      <c r="A9953" s="0" t="s">
        <v>9087</v>
      </c>
    </row>
    <row r="9954" customFormat="false" ht="12.75" hidden="false" customHeight="false" outlineLevel="0" collapsed="false">
      <c r="A9954" s="0" t="s">
        <v>55</v>
      </c>
      <c r="B9954" s="0" t="s">
        <v>303</v>
      </c>
    </row>
    <row r="9955" customFormat="false" ht="12.75" hidden="false" customHeight="false" outlineLevel="0" collapsed="false">
      <c r="A9955" s="7" t="n">
        <v>2400000000000</v>
      </c>
      <c r="B9955" s="0" t="n">
        <v>0</v>
      </c>
      <c r="C9955" s="7" t="n">
        <v>10000</v>
      </c>
      <c r="D9955" s="0" t="s">
        <v>9088</v>
      </c>
    </row>
    <row r="9956" customFormat="false" ht="12.75" hidden="false" customHeight="false" outlineLevel="0" collapsed="false">
      <c r="A9956" s="7" t="n">
        <v>2400000000000</v>
      </c>
      <c r="B9956" s="0" t="n">
        <v>0</v>
      </c>
      <c r="C9956" s="7" t="n">
        <v>10000</v>
      </c>
      <c r="D9956" s="0" t="s">
        <v>9089</v>
      </c>
    </row>
    <row r="9957" customFormat="false" ht="12.75" hidden="false" customHeight="false" outlineLevel="0" collapsed="false">
      <c r="A9957" s="0" t="s">
        <v>9090</v>
      </c>
    </row>
    <row r="9958" customFormat="false" ht="12.75" hidden="false" customHeight="false" outlineLevel="0" collapsed="false">
      <c r="A9958" s="0" t="s">
        <v>55</v>
      </c>
      <c r="B9958" s="0" t="s">
        <v>303</v>
      </c>
    </row>
    <row r="9959" customFormat="false" ht="12.75" hidden="false" customHeight="false" outlineLevel="0" collapsed="false">
      <c r="A9959" s="7" t="n">
        <v>2400000000000</v>
      </c>
      <c r="B9959" s="0" t="n">
        <v>0</v>
      </c>
      <c r="C9959" s="7" t="n">
        <v>10000</v>
      </c>
      <c r="D9959" s="0" t="s">
        <v>9091</v>
      </c>
    </row>
    <row r="9960" customFormat="false" ht="12.75" hidden="false" customHeight="false" outlineLevel="0" collapsed="false">
      <c r="A9960" s="7" t="n">
        <v>2400000000000</v>
      </c>
      <c r="B9960" s="0" t="n">
        <v>0</v>
      </c>
      <c r="C9960" s="7" t="n">
        <v>10000</v>
      </c>
      <c r="D9960" s="0" t="s">
        <v>9092</v>
      </c>
    </row>
    <row r="9961" customFormat="false" ht="12.75" hidden="false" customHeight="false" outlineLevel="0" collapsed="false">
      <c r="A9961" s="0" t="s">
        <v>9093</v>
      </c>
    </row>
    <row r="9962" customFormat="false" ht="12.75" hidden="false" customHeight="false" outlineLevel="0" collapsed="false">
      <c r="A9962" s="0" t="s">
        <v>55</v>
      </c>
      <c r="B9962" s="0" t="s">
        <v>303</v>
      </c>
    </row>
    <row r="9963" customFormat="false" ht="12.75" hidden="false" customHeight="false" outlineLevel="0" collapsed="false">
      <c r="A9963" s="7" t="n">
        <v>2400000000000</v>
      </c>
      <c r="B9963" s="0" t="n">
        <v>0</v>
      </c>
      <c r="C9963" s="7" t="n">
        <v>10000</v>
      </c>
      <c r="D9963" s="0" t="s">
        <v>9094</v>
      </c>
    </row>
    <row r="9964" customFormat="false" ht="12.75" hidden="false" customHeight="false" outlineLevel="0" collapsed="false">
      <c r="A9964" s="7" t="n">
        <v>2400000000000</v>
      </c>
      <c r="B9964" s="0" t="n">
        <v>0</v>
      </c>
      <c r="C9964" s="7" t="n">
        <v>10000</v>
      </c>
      <c r="D9964" s="0" t="s">
        <v>9095</v>
      </c>
    </row>
    <row r="9965" customFormat="false" ht="12.75" hidden="false" customHeight="false" outlineLevel="0" collapsed="false">
      <c r="A9965" s="0" t="s">
        <v>9096</v>
      </c>
    </row>
    <row r="9966" customFormat="false" ht="12.75" hidden="false" customHeight="false" outlineLevel="0" collapsed="false">
      <c r="A9966" s="0" t="s">
        <v>55</v>
      </c>
      <c r="B9966" s="0" t="s">
        <v>208</v>
      </c>
    </row>
    <row r="9967" customFormat="false" ht="12.75" hidden="false" customHeight="false" outlineLevel="0" collapsed="false">
      <c r="A9967" s="7" t="n">
        <v>14000000000000000</v>
      </c>
      <c r="B9967" s="0" t="n">
        <v>-1.61</v>
      </c>
      <c r="C9967" s="0" t="n">
        <v>1860</v>
      </c>
      <c r="D9967" s="0" t="s">
        <v>9097</v>
      </c>
    </row>
    <row r="9968" customFormat="false" ht="12.75" hidden="false" customHeight="false" outlineLevel="0" collapsed="false">
      <c r="A9968" s="0" t="s">
        <v>210</v>
      </c>
      <c r="B9968" s="0" t="n">
        <v>0</v>
      </c>
      <c r="C9968" s="0" t="n">
        <v>0</v>
      </c>
      <c r="D9968" s="0" t="s">
        <v>9098</v>
      </c>
    </row>
    <row r="9969" customFormat="false" ht="12.75" hidden="false" customHeight="false" outlineLevel="0" collapsed="false">
      <c r="A9969" s="0" t="s">
        <v>9099</v>
      </c>
    </row>
    <row r="9970" customFormat="false" ht="12.75" hidden="false" customHeight="false" outlineLevel="0" collapsed="false">
      <c r="A9970" s="0" t="s">
        <v>55</v>
      </c>
      <c r="B9970" s="0" t="s">
        <v>208</v>
      </c>
    </row>
    <row r="9971" customFormat="false" ht="12.75" hidden="false" customHeight="false" outlineLevel="0" collapsed="false">
      <c r="A9971" s="7" t="n">
        <v>14000000000000000</v>
      </c>
      <c r="B9971" s="0" t="n">
        <v>-1.61</v>
      </c>
      <c r="C9971" s="0" t="n">
        <v>1860</v>
      </c>
      <c r="D9971" s="0" t="s">
        <v>9100</v>
      </c>
    </row>
    <row r="9972" customFormat="false" ht="12.75" hidden="false" customHeight="false" outlineLevel="0" collapsed="false">
      <c r="A9972" s="0" t="s">
        <v>210</v>
      </c>
      <c r="B9972" s="0" t="n">
        <v>0</v>
      </c>
      <c r="C9972" s="0" t="n">
        <v>0</v>
      </c>
      <c r="D9972" s="0" t="s">
        <v>9101</v>
      </c>
    </row>
    <row r="9973" customFormat="false" ht="12.75" hidden="false" customHeight="false" outlineLevel="0" collapsed="false">
      <c r="A9973" s="0" t="s">
        <v>9102</v>
      </c>
    </row>
    <row r="9974" customFormat="false" ht="12.75" hidden="false" customHeight="false" outlineLevel="0" collapsed="false">
      <c r="A9974" s="0" t="s">
        <v>55</v>
      </c>
      <c r="B9974" s="0" t="s">
        <v>208</v>
      </c>
    </row>
    <row r="9975" customFormat="false" ht="12.75" hidden="false" customHeight="false" outlineLevel="0" collapsed="false">
      <c r="A9975" s="7" t="n">
        <v>14000000000000000</v>
      </c>
      <c r="B9975" s="0" t="n">
        <v>-1.61</v>
      </c>
      <c r="C9975" s="0" t="n">
        <v>1860</v>
      </c>
      <c r="D9975" s="0" t="s">
        <v>9103</v>
      </c>
    </row>
    <row r="9976" customFormat="false" ht="12.75" hidden="false" customHeight="false" outlineLevel="0" collapsed="false">
      <c r="A9976" s="0" t="s">
        <v>210</v>
      </c>
      <c r="B9976" s="0" t="n">
        <v>0</v>
      </c>
      <c r="C9976" s="0" t="n">
        <v>0</v>
      </c>
      <c r="D9976" s="0" t="s">
        <v>9104</v>
      </c>
    </row>
    <row r="9977" customFormat="false" ht="12.75" hidden="false" customHeight="false" outlineLevel="0" collapsed="false">
      <c r="A9977" s="0" t="s">
        <v>9105</v>
      </c>
    </row>
    <row r="9978" customFormat="false" ht="12.75" hidden="false" customHeight="false" outlineLevel="0" collapsed="false">
      <c r="A9978" s="0" t="s">
        <v>55</v>
      </c>
      <c r="B9978" s="0" t="s">
        <v>208</v>
      </c>
    </row>
    <row r="9979" customFormat="false" ht="12.75" hidden="false" customHeight="false" outlineLevel="0" collapsed="false">
      <c r="A9979" s="7" t="n">
        <v>14000000000000000</v>
      </c>
      <c r="B9979" s="0" t="n">
        <v>-1.61</v>
      </c>
      <c r="C9979" s="0" t="n">
        <v>1860</v>
      </c>
      <c r="D9979" s="0" t="s">
        <v>9106</v>
      </c>
    </row>
    <row r="9980" customFormat="false" ht="12.75" hidden="false" customHeight="false" outlineLevel="0" collapsed="false">
      <c r="A9980" s="0" t="s">
        <v>210</v>
      </c>
      <c r="B9980" s="0" t="n">
        <v>0</v>
      </c>
      <c r="C9980" s="0" t="n">
        <v>0</v>
      </c>
      <c r="D9980" s="0" t="s">
        <v>9107</v>
      </c>
    </row>
    <row r="9981" customFormat="false" ht="12.75" hidden="false" customHeight="false" outlineLevel="0" collapsed="false">
      <c r="A9981" s="0" t="s">
        <v>9108</v>
      </c>
    </row>
    <row r="9982" customFormat="false" ht="12.75" hidden="false" customHeight="false" outlineLevel="0" collapsed="false">
      <c r="A9982" s="0" t="s">
        <v>55</v>
      </c>
      <c r="B9982" s="0" t="s">
        <v>208</v>
      </c>
    </row>
    <row r="9983" customFormat="false" ht="12.75" hidden="false" customHeight="false" outlineLevel="0" collapsed="false">
      <c r="A9983" s="7" t="n">
        <v>14000000000000000</v>
      </c>
      <c r="B9983" s="0" t="n">
        <v>-1.61</v>
      </c>
      <c r="C9983" s="0" t="n">
        <v>1860</v>
      </c>
      <c r="D9983" s="0" t="s">
        <v>9109</v>
      </c>
    </row>
    <row r="9984" customFormat="false" ht="12.75" hidden="false" customHeight="false" outlineLevel="0" collapsed="false">
      <c r="A9984" s="0" t="s">
        <v>210</v>
      </c>
      <c r="B9984" s="0" t="n">
        <v>0</v>
      </c>
      <c r="C9984" s="0" t="n">
        <v>0</v>
      </c>
      <c r="D9984" s="0" t="s">
        <v>9110</v>
      </c>
    </row>
    <row r="9985" customFormat="false" ht="12.75" hidden="false" customHeight="false" outlineLevel="0" collapsed="false">
      <c r="A9985" s="0" t="s">
        <v>9111</v>
      </c>
    </row>
    <row r="9986" customFormat="false" ht="12.75" hidden="false" customHeight="false" outlineLevel="0" collapsed="false">
      <c r="A9986" s="0" t="s">
        <v>55</v>
      </c>
      <c r="B9986" s="0" t="s">
        <v>208</v>
      </c>
    </row>
    <row r="9987" customFormat="false" ht="12.75" hidden="false" customHeight="false" outlineLevel="0" collapsed="false">
      <c r="A9987" s="7" t="n">
        <v>14000000000000000</v>
      </c>
      <c r="B9987" s="0" t="n">
        <v>-1.61</v>
      </c>
      <c r="C9987" s="0" t="n">
        <v>1860</v>
      </c>
      <c r="D9987" s="0" t="s">
        <v>9112</v>
      </c>
    </row>
    <row r="9988" customFormat="false" ht="12.75" hidden="false" customHeight="false" outlineLevel="0" collapsed="false">
      <c r="A9988" s="0" t="s">
        <v>210</v>
      </c>
      <c r="B9988" s="0" t="n">
        <v>0</v>
      </c>
      <c r="C9988" s="0" t="n">
        <v>0</v>
      </c>
      <c r="D9988" s="0" t="s">
        <v>9113</v>
      </c>
    </row>
    <row r="9989" customFormat="false" ht="12.75" hidden="false" customHeight="false" outlineLevel="0" collapsed="false">
      <c r="A9989" s="0" t="s">
        <v>9114</v>
      </c>
    </row>
    <row r="9990" customFormat="false" ht="12.75" hidden="false" customHeight="false" outlineLevel="0" collapsed="false">
      <c r="A9990" s="0" t="s">
        <v>55</v>
      </c>
      <c r="B9990" s="0" t="s">
        <v>208</v>
      </c>
    </row>
    <row r="9991" customFormat="false" ht="12.75" hidden="false" customHeight="false" outlineLevel="0" collapsed="false">
      <c r="A9991" s="7" t="n">
        <v>14000000000000000</v>
      </c>
      <c r="B9991" s="0" t="n">
        <v>-1.61</v>
      </c>
      <c r="C9991" s="0" t="n">
        <v>1860</v>
      </c>
      <c r="D9991" s="0" t="s">
        <v>9115</v>
      </c>
    </row>
    <row r="9992" customFormat="false" ht="12.75" hidden="false" customHeight="false" outlineLevel="0" collapsed="false">
      <c r="A9992" s="0" t="s">
        <v>210</v>
      </c>
      <c r="B9992" s="0" t="n">
        <v>0</v>
      </c>
      <c r="C9992" s="0" t="n">
        <v>0</v>
      </c>
      <c r="D9992" s="0" t="s">
        <v>9116</v>
      </c>
    </row>
    <row r="9993" customFormat="false" ht="12.75" hidden="false" customHeight="false" outlineLevel="0" collapsed="false">
      <c r="A9993" s="0" t="s">
        <v>9117</v>
      </c>
    </row>
    <row r="9994" customFormat="false" ht="12.75" hidden="false" customHeight="false" outlineLevel="0" collapsed="false">
      <c r="A9994" s="0" t="s">
        <v>55</v>
      </c>
      <c r="B9994" s="0" t="s">
        <v>208</v>
      </c>
    </row>
    <row r="9995" customFormat="false" ht="12.75" hidden="false" customHeight="false" outlineLevel="0" collapsed="false">
      <c r="A9995" s="7" t="n">
        <v>14000000000000000</v>
      </c>
      <c r="B9995" s="0" t="n">
        <v>-1.61</v>
      </c>
      <c r="C9995" s="0" t="n">
        <v>1860</v>
      </c>
      <c r="D9995" s="0" t="s">
        <v>9118</v>
      </c>
    </row>
    <row r="9996" customFormat="false" ht="12.75" hidden="false" customHeight="false" outlineLevel="0" collapsed="false">
      <c r="A9996" s="0" t="s">
        <v>210</v>
      </c>
      <c r="B9996" s="0" t="n">
        <v>0</v>
      </c>
      <c r="C9996" s="0" t="n">
        <v>0</v>
      </c>
      <c r="D9996" s="0" t="s">
        <v>9119</v>
      </c>
    </row>
    <row r="9997" customFormat="false" ht="12.75" hidden="false" customHeight="false" outlineLevel="0" collapsed="false">
      <c r="A9997" s="0" t="s">
        <v>9120</v>
      </c>
    </row>
    <row r="9998" customFormat="false" ht="12.75" hidden="false" customHeight="false" outlineLevel="0" collapsed="false">
      <c r="A9998" s="0" t="s">
        <v>55</v>
      </c>
      <c r="B9998" s="0" t="s">
        <v>208</v>
      </c>
    </row>
    <row r="9999" customFormat="false" ht="12.75" hidden="false" customHeight="false" outlineLevel="0" collapsed="false">
      <c r="A9999" s="7" t="n">
        <v>14000000000000000</v>
      </c>
      <c r="B9999" s="0" t="n">
        <v>-1.61</v>
      </c>
      <c r="C9999" s="0" t="n">
        <v>1860</v>
      </c>
      <c r="D9999" s="0" t="s">
        <v>9121</v>
      </c>
    </row>
    <row r="10000" customFormat="false" ht="12.75" hidden="false" customHeight="false" outlineLevel="0" collapsed="false">
      <c r="A10000" s="0" t="s">
        <v>210</v>
      </c>
      <c r="B10000" s="0" t="n">
        <v>0</v>
      </c>
      <c r="C10000" s="0" t="n">
        <v>0</v>
      </c>
      <c r="D10000" s="0" t="s">
        <v>9122</v>
      </c>
    </row>
    <row r="10001" customFormat="false" ht="12.75" hidden="false" customHeight="false" outlineLevel="0" collapsed="false">
      <c r="A10001" s="0" t="s">
        <v>9123</v>
      </c>
    </row>
    <row r="10002" customFormat="false" ht="12.75" hidden="false" customHeight="false" outlineLevel="0" collapsed="false">
      <c r="A10002" s="0" t="s">
        <v>55</v>
      </c>
      <c r="B10002" s="0" t="s">
        <v>9124</v>
      </c>
    </row>
    <row r="10003" customFormat="false" ht="12.75" hidden="false" customHeight="false" outlineLevel="0" collapsed="false">
      <c r="A10003" s="7" t="n">
        <v>10000000000000000</v>
      </c>
      <c r="B10003" s="0" t="n">
        <v>0</v>
      </c>
      <c r="C10003" s="7" t="n">
        <v>39000</v>
      </c>
      <c r="D10003" s="0" t="s">
        <v>9125</v>
      </c>
    </row>
    <row r="10004" customFormat="false" ht="12.75" hidden="false" customHeight="false" outlineLevel="0" collapsed="false">
      <c r="A10004" s="7" t="n">
        <v>20650000</v>
      </c>
      <c r="B10004" s="0" t="n">
        <v>1.925</v>
      </c>
      <c r="C10004" s="0" t="n">
        <v>-6512</v>
      </c>
      <c r="D10004" s="0" t="s">
        <v>9126</v>
      </c>
    </row>
    <row r="10005" customFormat="false" ht="12.75" hidden="false" customHeight="false" outlineLevel="0" collapsed="false">
      <c r="A10005" s="0" t="s">
        <v>9127</v>
      </c>
    </row>
    <row r="10006" customFormat="false" ht="12.75" hidden="false" customHeight="false" outlineLevel="0" collapsed="false">
      <c r="A10006" s="0" t="s">
        <v>55</v>
      </c>
      <c r="B10006" s="0" t="s">
        <v>9128</v>
      </c>
    </row>
    <row r="10007" customFormat="false" ht="12.75" hidden="false" customHeight="false" outlineLevel="0" collapsed="false">
      <c r="A10007" s="7" t="n">
        <v>10000000000000000</v>
      </c>
      <c r="B10007" s="0" t="n">
        <v>0</v>
      </c>
      <c r="C10007" s="7" t="n">
        <v>39000</v>
      </c>
      <c r="D10007" s="0" t="s">
        <v>9129</v>
      </c>
    </row>
    <row r="10008" customFormat="false" ht="12.75" hidden="false" customHeight="false" outlineLevel="0" collapsed="false">
      <c r="A10008" s="7" t="n">
        <v>14030000</v>
      </c>
      <c r="B10008" s="0" t="n">
        <v>1.915</v>
      </c>
      <c r="C10008" s="0" t="n">
        <v>-5702</v>
      </c>
      <c r="D10008" s="0" t="s">
        <v>9130</v>
      </c>
    </row>
    <row r="10009" customFormat="false" ht="12.75" hidden="false" customHeight="false" outlineLevel="0" collapsed="false">
      <c r="A10009" s="0" t="s">
        <v>9131</v>
      </c>
    </row>
    <row r="10010" customFormat="false" ht="12.75" hidden="false" customHeight="false" outlineLevel="0" collapsed="false">
      <c r="A10010" s="0" t="s">
        <v>55</v>
      </c>
      <c r="B10010" s="0" t="s">
        <v>9132</v>
      </c>
    </row>
    <row r="10011" customFormat="false" ht="12.75" hidden="false" customHeight="false" outlineLevel="0" collapsed="false">
      <c r="A10011" s="7" t="n">
        <v>10000000000000000</v>
      </c>
      <c r="B10011" s="0" t="n">
        <v>0</v>
      </c>
      <c r="C10011" s="7" t="n">
        <v>39000</v>
      </c>
      <c r="D10011" s="0" t="s">
        <v>9133</v>
      </c>
    </row>
    <row r="10012" customFormat="false" ht="12.75" hidden="false" customHeight="false" outlineLevel="0" collapsed="false">
      <c r="A10012" s="7" t="n">
        <v>30150000</v>
      </c>
      <c r="B10012" s="0" t="n">
        <v>1.875</v>
      </c>
      <c r="C10012" s="0" t="n">
        <v>-6742</v>
      </c>
      <c r="D10012" s="0" t="s">
        <v>9134</v>
      </c>
    </row>
    <row r="10013" customFormat="false" ht="12.75" hidden="false" customHeight="false" outlineLevel="0" collapsed="false">
      <c r="A10013" s="0" t="s">
        <v>9135</v>
      </c>
    </row>
    <row r="10014" customFormat="false" ht="12.75" hidden="false" customHeight="false" outlineLevel="0" collapsed="false">
      <c r="A10014" s="0" t="s">
        <v>55</v>
      </c>
      <c r="B10014" s="0" t="s">
        <v>1339</v>
      </c>
    </row>
    <row r="10015" customFormat="false" ht="12.75" hidden="false" customHeight="false" outlineLevel="0" collapsed="false">
      <c r="A10015" s="7" t="n">
        <v>3.974E+022</v>
      </c>
      <c r="B10015" s="0" t="n">
        <v>-2.629</v>
      </c>
      <c r="C10015" s="7" t="n">
        <v>24500</v>
      </c>
      <c r="D10015" s="0" t="s">
        <v>9136</v>
      </c>
    </row>
    <row r="10016" customFormat="false" ht="12.75" hidden="false" customHeight="false" outlineLevel="0" collapsed="false">
      <c r="A10016" s="7" t="n">
        <v>100000000000</v>
      </c>
      <c r="B10016" s="0" t="n">
        <v>0</v>
      </c>
      <c r="C10016" s="7" t="n">
        <v>11900</v>
      </c>
      <c r="D10016" s="0" t="s">
        <v>9137</v>
      </c>
    </row>
    <row r="10017" customFormat="false" ht="12.75" hidden="false" customHeight="false" outlineLevel="0" collapsed="false">
      <c r="A10017" s="0" t="s">
        <v>9138</v>
      </c>
    </row>
    <row r="10018" customFormat="false" ht="12.75" hidden="false" customHeight="false" outlineLevel="0" collapsed="false">
      <c r="A10018" s="0" t="s">
        <v>55</v>
      </c>
      <c r="B10018" s="0" t="s">
        <v>1339</v>
      </c>
    </row>
    <row r="10019" customFormat="false" ht="12.75" hidden="false" customHeight="false" outlineLevel="0" collapsed="false">
      <c r="A10019" s="7" t="n">
        <v>8.19E+023</v>
      </c>
      <c r="B10019" s="0" t="n">
        <v>-2.926</v>
      </c>
      <c r="C10019" s="7" t="n">
        <v>18020</v>
      </c>
      <c r="D10019" s="0" t="s">
        <v>9139</v>
      </c>
    </row>
    <row r="10020" customFormat="false" ht="12.75" hidden="false" customHeight="false" outlineLevel="0" collapsed="false">
      <c r="A10020" s="7" t="n">
        <v>100000000000</v>
      </c>
      <c r="B10020" s="0" t="n">
        <v>0</v>
      </c>
      <c r="C10020" s="7" t="n">
        <v>11900</v>
      </c>
      <c r="D10020" s="0" t="s">
        <v>9140</v>
      </c>
    </row>
    <row r="10021" customFormat="false" ht="12.75" hidden="false" customHeight="false" outlineLevel="0" collapsed="false">
      <c r="A10021" s="0" t="s">
        <v>9141</v>
      </c>
    </row>
    <row r="10022" customFormat="false" ht="12.75" hidden="false" customHeight="false" outlineLevel="0" collapsed="false">
      <c r="A10022" s="0" t="s">
        <v>55</v>
      </c>
      <c r="B10022" s="0" t="s">
        <v>1339</v>
      </c>
    </row>
    <row r="10023" customFormat="false" ht="12.75" hidden="false" customHeight="false" outlineLevel="0" collapsed="false">
      <c r="A10023" s="7" t="n">
        <v>2.632E+024</v>
      </c>
      <c r="B10023" s="0" t="n">
        <v>-3.011</v>
      </c>
      <c r="C10023" s="7" t="n">
        <v>21010</v>
      </c>
      <c r="D10023" s="0" t="s">
        <v>9142</v>
      </c>
    </row>
    <row r="10024" customFormat="false" ht="12.75" hidden="false" customHeight="false" outlineLevel="0" collapsed="false">
      <c r="A10024" s="7" t="n">
        <v>100000000000</v>
      </c>
      <c r="B10024" s="0" t="n">
        <v>0</v>
      </c>
      <c r="C10024" s="7" t="n">
        <v>11900</v>
      </c>
      <c r="D10024" s="0" t="s">
        <v>9143</v>
      </c>
    </row>
    <row r="10025" customFormat="false" ht="12.75" hidden="false" customHeight="false" outlineLevel="0" collapsed="false">
      <c r="A10025" s="0" t="s">
        <v>9144</v>
      </c>
    </row>
    <row r="10026" customFormat="false" ht="12.75" hidden="false" customHeight="false" outlineLevel="0" collapsed="false">
      <c r="A10026" s="0" t="s">
        <v>55</v>
      </c>
      <c r="B10026" s="0" t="s">
        <v>9145</v>
      </c>
    </row>
    <row r="10027" customFormat="false" ht="12.75" hidden="false" customHeight="false" outlineLevel="0" collapsed="false">
      <c r="A10027" s="7" t="n">
        <v>37500000000</v>
      </c>
      <c r="B10027" s="0" t="n">
        <v>0</v>
      </c>
      <c r="C10027" s="7" t="n">
        <v>24400</v>
      </c>
      <c r="D10027" s="0" t="s">
        <v>9146</v>
      </c>
    </row>
    <row r="10028" customFormat="false" ht="12.75" hidden="false" customHeight="false" outlineLevel="0" collapsed="false">
      <c r="A10028" s="7" t="n">
        <v>91340000000</v>
      </c>
      <c r="B10028" s="0" t="n">
        <v>-0.509</v>
      </c>
      <c r="C10028" s="0" t="n">
        <v>8940</v>
      </c>
      <c r="D10028" s="0" t="s">
        <v>9147</v>
      </c>
    </row>
    <row r="10029" customFormat="false" ht="12.75" hidden="false" customHeight="false" outlineLevel="0" collapsed="false">
      <c r="A10029" s="0" t="s">
        <v>9148</v>
      </c>
    </row>
    <row r="10030" customFormat="false" ht="12.75" hidden="false" customHeight="false" outlineLevel="0" collapsed="false">
      <c r="A10030" s="0" t="s">
        <v>55</v>
      </c>
      <c r="B10030" s="0" t="s">
        <v>9149</v>
      </c>
    </row>
    <row r="10031" customFormat="false" ht="12.75" hidden="false" customHeight="false" outlineLevel="0" collapsed="false">
      <c r="A10031" s="7" t="n">
        <v>100000000000</v>
      </c>
      <c r="B10031" s="0" t="n">
        <v>0</v>
      </c>
      <c r="C10031" s="7" t="n">
        <v>24100</v>
      </c>
      <c r="D10031" s="0" t="s">
        <v>9150</v>
      </c>
    </row>
    <row r="10032" customFormat="false" ht="12.75" hidden="false" customHeight="false" outlineLevel="0" collapsed="false">
      <c r="A10032" s="7" t="n">
        <v>2063000000</v>
      </c>
      <c r="B10032" s="0" t="n">
        <v>0.071</v>
      </c>
      <c r="C10032" s="7" t="n">
        <v>12930</v>
      </c>
      <c r="D10032" s="0" t="s">
        <v>9151</v>
      </c>
    </row>
    <row r="10033" customFormat="false" ht="12.75" hidden="false" customHeight="false" outlineLevel="0" collapsed="false">
      <c r="A10033" s="0" t="s">
        <v>9152</v>
      </c>
    </row>
    <row r="10034" customFormat="false" ht="12.75" hidden="false" customHeight="false" outlineLevel="0" collapsed="false">
      <c r="A10034" s="0" t="s">
        <v>55</v>
      </c>
      <c r="B10034" s="0" t="s">
        <v>9153</v>
      </c>
    </row>
    <row r="10035" customFormat="false" ht="12.75" hidden="false" customHeight="false" outlineLevel="0" collapsed="false">
      <c r="A10035" s="7" t="n">
        <v>25000000000</v>
      </c>
      <c r="B10035" s="0" t="n">
        <v>0</v>
      </c>
      <c r="C10035" s="7" t="n">
        <v>20850</v>
      </c>
      <c r="D10035" s="0" t="s">
        <v>9154</v>
      </c>
    </row>
    <row r="10036" customFormat="false" ht="12.75" hidden="false" customHeight="false" outlineLevel="0" collapsed="false">
      <c r="A10036" s="7" t="n">
        <v>2938000000</v>
      </c>
      <c r="B10036" s="0" t="n">
        <v>-0.123</v>
      </c>
      <c r="C10036" s="0" t="n">
        <v>7860</v>
      </c>
      <c r="D10036" s="0" t="s">
        <v>9155</v>
      </c>
    </row>
    <row r="10037" customFormat="false" ht="12.75" hidden="false" customHeight="false" outlineLevel="0" collapsed="false">
      <c r="A10037" s="0" t="s">
        <v>9156</v>
      </c>
    </row>
    <row r="10038" customFormat="false" ht="12.75" hidden="false" customHeight="false" outlineLevel="0" collapsed="false">
      <c r="A10038" s="0" t="s">
        <v>55</v>
      </c>
      <c r="B10038" s="0" t="s">
        <v>9157</v>
      </c>
    </row>
    <row r="10039" customFormat="false" ht="12.75" hidden="false" customHeight="false" outlineLevel="0" collapsed="false">
      <c r="A10039" s="7" t="n">
        <v>1563000000</v>
      </c>
      <c r="B10039" s="0" t="n">
        <v>0</v>
      </c>
      <c r="C10039" s="7" t="n">
        <v>17050</v>
      </c>
      <c r="D10039" s="0" t="s">
        <v>9158</v>
      </c>
    </row>
    <row r="10040" customFormat="false" ht="12.75" hidden="false" customHeight="false" outlineLevel="0" collapsed="false">
      <c r="A10040" s="7" t="n">
        <v>32240000</v>
      </c>
      <c r="B10040" s="0" t="n">
        <v>0.071</v>
      </c>
      <c r="C10040" s="0" t="n">
        <v>5880</v>
      </c>
      <c r="D10040" s="0" t="s">
        <v>9159</v>
      </c>
    </row>
    <row r="10041" customFormat="false" ht="12.75" hidden="false" customHeight="false" outlineLevel="0" collapsed="false">
      <c r="A10041" s="0" t="s">
        <v>9160</v>
      </c>
    </row>
    <row r="10042" customFormat="false" ht="12.75" hidden="false" customHeight="false" outlineLevel="0" collapsed="false">
      <c r="A10042" s="0" t="s">
        <v>55</v>
      </c>
      <c r="B10042" s="0" t="s">
        <v>9161</v>
      </c>
    </row>
    <row r="10043" customFormat="false" ht="12.75" hidden="false" customHeight="false" outlineLevel="0" collapsed="false">
      <c r="A10043" s="7" t="n">
        <v>1172000000</v>
      </c>
      <c r="B10043" s="0" t="n">
        <v>0</v>
      </c>
      <c r="C10043" s="7" t="n">
        <v>25550</v>
      </c>
      <c r="D10043" s="0" t="s">
        <v>9162</v>
      </c>
    </row>
    <row r="10044" customFormat="false" ht="12.75" hidden="false" customHeight="false" outlineLevel="0" collapsed="false">
      <c r="A10044" s="7" t="n">
        <v>2855000000</v>
      </c>
      <c r="B10044" s="0" t="n">
        <v>-0.509</v>
      </c>
      <c r="C10044" s="7" t="n">
        <v>10090</v>
      </c>
      <c r="D10044" s="0" t="s">
        <v>9163</v>
      </c>
    </row>
    <row r="10045" customFormat="false" ht="12.75" hidden="false" customHeight="false" outlineLevel="0" collapsed="false">
      <c r="A10045" s="0" t="s">
        <v>9164</v>
      </c>
    </row>
    <row r="10046" customFormat="false" ht="12.75" hidden="false" customHeight="false" outlineLevel="0" collapsed="false">
      <c r="A10046" s="0" t="s">
        <v>55</v>
      </c>
      <c r="B10046" s="0" t="s">
        <v>9165</v>
      </c>
    </row>
    <row r="10047" customFormat="false" ht="12.75" hidden="false" customHeight="false" outlineLevel="0" collapsed="false">
      <c r="A10047" s="7" t="n">
        <v>600000000000</v>
      </c>
      <c r="B10047" s="0" t="n">
        <v>0</v>
      </c>
      <c r="C10047" s="7" t="n">
        <v>29400</v>
      </c>
      <c r="D10047" s="0" t="s">
        <v>9166</v>
      </c>
    </row>
    <row r="10048" customFormat="false" ht="12.75" hidden="false" customHeight="false" outlineLevel="0" collapsed="false">
      <c r="A10048" s="7" t="n">
        <v>1457000000000</v>
      </c>
      <c r="B10048" s="0" t="n">
        <v>-0.508</v>
      </c>
      <c r="C10048" s="7" t="n">
        <v>13940</v>
      </c>
      <c r="D10048" s="0" t="s">
        <v>9167</v>
      </c>
    </row>
    <row r="10049" customFormat="false" ht="12.75" hidden="false" customHeight="false" outlineLevel="0" collapsed="false">
      <c r="A10049" s="0" t="s">
        <v>9168</v>
      </c>
    </row>
    <row r="10050" customFormat="false" ht="12.75" hidden="false" customHeight="false" outlineLevel="0" collapsed="false">
      <c r="A10050" s="0" t="s">
        <v>55</v>
      </c>
      <c r="B10050" s="0" t="s">
        <v>9169</v>
      </c>
    </row>
    <row r="10051" customFormat="false" ht="12.75" hidden="false" customHeight="false" outlineLevel="0" collapsed="false">
      <c r="A10051" s="7" t="n">
        <v>200000000000</v>
      </c>
      <c r="B10051" s="0" t="n">
        <v>0</v>
      </c>
      <c r="C10051" s="7" t="n">
        <v>26850</v>
      </c>
      <c r="D10051" s="0" t="s">
        <v>9170</v>
      </c>
    </row>
    <row r="10052" customFormat="false" ht="12.75" hidden="false" customHeight="false" outlineLevel="0" collapsed="false">
      <c r="A10052" s="7" t="n">
        <v>21140000000</v>
      </c>
      <c r="B10052" s="0" t="n">
        <v>-0.108</v>
      </c>
      <c r="C10052" s="7" t="n">
        <v>13840</v>
      </c>
      <c r="D10052" s="0" t="s">
        <v>9171</v>
      </c>
    </row>
    <row r="10053" customFormat="false" ht="12.75" hidden="false" customHeight="false" outlineLevel="0" collapsed="false">
      <c r="A10053" s="0" t="s">
        <v>9172</v>
      </c>
    </row>
    <row r="10054" customFormat="false" ht="12.75" hidden="false" customHeight="false" outlineLevel="0" collapsed="false">
      <c r="A10054" s="0" t="s">
        <v>55</v>
      </c>
      <c r="B10054" s="0" t="s">
        <v>9173</v>
      </c>
    </row>
    <row r="10055" customFormat="false" ht="12.75" hidden="false" customHeight="false" outlineLevel="0" collapsed="false">
      <c r="A10055" s="7" t="n">
        <v>12500000000</v>
      </c>
      <c r="B10055" s="0" t="n">
        <v>0</v>
      </c>
      <c r="C10055" s="7" t="n">
        <v>19100</v>
      </c>
      <c r="D10055" s="0" t="s">
        <v>9174</v>
      </c>
    </row>
    <row r="10056" customFormat="false" ht="12.75" hidden="false" customHeight="false" outlineLevel="0" collapsed="false">
      <c r="A10056" s="7" t="n">
        <v>278900000</v>
      </c>
      <c r="B10056" s="0" t="n">
        <v>0.061</v>
      </c>
      <c r="C10056" s="0" t="n">
        <v>7940</v>
      </c>
      <c r="D10056" s="0" t="s">
        <v>9175</v>
      </c>
    </row>
    <row r="10057" customFormat="false" ht="12.75" hidden="false" customHeight="false" outlineLevel="0" collapsed="false">
      <c r="A10057" s="0" t="s">
        <v>9176</v>
      </c>
    </row>
    <row r="10058" customFormat="false" ht="12.75" hidden="false" customHeight="false" outlineLevel="0" collapsed="false">
      <c r="A10058" s="0" t="s">
        <v>55</v>
      </c>
      <c r="B10058" s="0" t="s">
        <v>9177</v>
      </c>
    </row>
    <row r="10059" customFormat="false" ht="12.75" hidden="false" customHeight="false" outlineLevel="0" collapsed="false">
      <c r="A10059" s="7" t="n">
        <v>9376000000</v>
      </c>
      <c r="B10059" s="0" t="n">
        <v>0</v>
      </c>
      <c r="C10059" s="7" t="n">
        <v>22350</v>
      </c>
      <c r="D10059" s="0" t="s">
        <v>9178</v>
      </c>
    </row>
    <row r="10060" customFormat="false" ht="12.75" hidden="false" customHeight="false" outlineLevel="0" collapsed="false">
      <c r="A10060" s="7" t="n">
        <v>22770000000</v>
      </c>
      <c r="B10060" s="0" t="n">
        <v>-0.508</v>
      </c>
      <c r="C10060" s="0" t="n">
        <v>6890</v>
      </c>
      <c r="D10060" s="0" t="s">
        <v>9179</v>
      </c>
    </row>
    <row r="10061" customFormat="false" ht="12.75" hidden="false" customHeight="false" outlineLevel="0" collapsed="false">
      <c r="A10061" s="0" t="s">
        <v>9180</v>
      </c>
    </row>
    <row r="10062" customFormat="false" ht="12.75" hidden="false" customHeight="false" outlineLevel="0" collapsed="false">
      <c r="A10062" s="0" t="s">
        <v>55</v>
      </c>
      <c r="B10062" s="0" t="s">
        <v>9181</v>
      </c>
    </row>
    <row r="10063" customFormat="false" ht="12.75" hidden="false" customHeight="false" outlineLevel="0" collapsed="false">
      <c r="A10063" s="7" t="n">
        <v>150000000000</v>
      </c>
      <c r="B10063" s="0" t="n">
        <v>0</v>
      </c>
      <c r="C10063" s="7" t="n">
        <v>24400</v>
      </c>
      <c r="D10063" s="0" t="s">
        <v>9182</v>
      </c>
    </row>
    <row r="10064" customFormat="false" ht="12.75" hidden="false" customHeight="false" outlineLevel="0" collapsed="false">
      <c r="A10064" s="7" t="n">
        <v>510400000000</v>
      </c>
      <c r="B10064" s="0" t="n">
        <v>-0.557</v>
      </c>
      <c r="C10064" s="0" t="n">
        <v>8970</v>
      </c>
      <c r="D10064" s="0" t="s">
        <v>9183</v>
      </c>
    </row>
    <row r="10065" customFormat="false" ht="12.75" hidden="false" customHeight="false" outlineLevel="0" collapsed="false">
      <c r="A10065" s="0" t="s">
        <v>9184</v>
      </c>
    </row>
    <row r="10066" customFormat="false" ht="12.75" hidden="false" customHeight="false" outlineLevel="0" collapsed="false">
      <c r="A10066" s="0" t="s">
        <v>55</v>
      </c>
      <c r="B10066" s="0" t="s">
        <v>9185</v>
      </c>
    </row>
    <row r="10067" customFormat="false" ht="12.75" hidden="false" customHeight="false" outlineLevel="0" collapsed="false">
      <c r="A10067" s="7" t="n">
        <v>200000000000</v>
      </c>
      <c r="B10067" s="0" t="n">
        <v>0</v>
      </c>
      <c r="C10067" s="7" t="n">
        <v>24100</v>
      </c>
      <c r="D10067" s="0" t="s">
        <v>9186</v>
      </c>
    </row>
    <row r="10068" customFormat="false" ht="12.75" hidden="false" customHeight="false" outlineLevel="0" collapsed="false">
      <c r="A10068" s="7" t="n">
        <v>8110000000</v>
      </c>
      <c r="B10068" s="0" t="n">
        <v>-0.031</v>
      </c>
      <c r="C10068" s="7" t="n">
        <v>12990</v>
      </c>
      <c r="D10068" s="0" t="s">
        <v>9187</v>
      </c>
    </row>
    <row r="10069" customFormat="false" ht="12.75" hidden="false" customHeight="false" outlineLevel="0" collapsed="false">
      <c r="A10069" s="0" t="s">
        <v>9188</v>
      </c>
    </row>
    <row r="10070" customFormat="false" ht="12.75" hidden="false" customHeight="false" outlineLevel="0" collapsed="false">
      <c r="A10070" s="0" t="s">
        <v>55</v>
      </c>
      <c r="B10070" s="0" t="s">
        <v>9189</v>
      </c>
    </row>
    <row r="10071" customFormat="false" ht="12.75" hidden="false" customHeight="false" outlineLevel="0" collapsed="false">
      <c r="A10071" s="7" t="n">
        <v>4.53E+035</v>
      </c>
      <c r="B10071" s="0" t="n">
        <v>-7.22</v>
      </c>
      <c r="C10071" s="7" t="n">
        <v>39490</v>
      </c>
      <c r="D10071" s="0" t="s">
        <v>9190</v>
      </c>
    </row>
    <row r="10072" customFormat="false" ht="12.75" hidden="false" customHeight="false" outlineLevel="0" collapsed="false">
      <c r="A10072" s="7" t="n">
        <v>1.593E+027</v>
      </c>
      <c r="B10072" s="0" t="n">
        <v>-5.393</v>
      </c>
      <c r="C10072" s="7" t="n">
        <v>20740</v>
      </c>
      <c r="D10072" s="0" t="s">
        <v>9191</v>
      </c>
    </row>
    <row r="10073" customFormat="false" ht="12.75" hidden="false" customHeight="false" outlineLevel="0" collapsed="false">
      <c r="A10073" s="0" t="s">
        <v>9192</v>
      </c>
    </row>
    <row r="10074" customFormat="false" ht="12.75" hidden="false" customHeight="false" outlineLevel="0" collapsed="false">
      <c r="A10074" s="0" t="s">
        <v>55</v>
      </c>
      <c r="B10074" s="0" t="s">
        <v>9193</v>
      </c>
    </row>
    <row r="10075" customFormat="false" ht="12.75" hidden="false" customHeight="false" outlineLevel="0" collapsed="false">
      <c r="A10075" s="7" t="n">
        <v>1.015E+043</v>
      </c>
      <c r="B10075" s="0" t="n">
        <v>-9.41</v>
      </c>
      <c r="C10075" s="7" t="n">
        <v>41490</v>
      </c>
      <c r="D10075" s="0" t="s">
        <v>9194</v>
      </c>
    </row>
    <row r="10076" customFormat="false" ht="12.75" hidden="false" customHeight="false" outlineLevel="0" collapsed="false">
      <c r="A10076" s="7" t="n">
        <v>3.387E+032</v>
      </c>
      <c r="B10076" s="0" t="n">
        <v>-7.264</v>
      </c>
      <c r="C10076" s="7" t="n">
        <v>16660</v>
      </c>
      <c r="D10076" s="0" t="s">
        <v>9195</v>
      </c>
    </row>
    <row r="10077" customFormat="false" ht="12.75" hidden="false" customHeight="false" outlineLevel="0" collapsed="false">
      <c r="A10077" s="0" t="s">
        <v>9196</v>
      </c>
    </row>
    <row r="10078" customFormat="false" ht="12.75" hidden="false" customHeight="false" outlineLevel="0" collapsed="false">
      <c r="A10078" s="0" t="s">
        <v>55</v>
      </c>
      <c r="B10078" s="0" t="s">
        <v>9197</v>
      </c>
    </row>
    <row r="10079" customFormat="false" ht="12.75" hidden="false" customHeight="false" outlineLevel="0" collapsed="false">
      <c r="A10079" s="7" t="n">
        <v>5.044E+038</v>
      </c>
      <c r="B10079" s="0" t="n">
        <v>-8.11</v>
      </c>
      <c r="C10079" s="7" t="n">
        <v>40490</v>
      </c>
      <c r="D10079" s="0" t="s">
        <v>9198</v>
      </c>
    </row>
    <row r="10080" customFormat="false" ht="12.75" hidden="false" customHeight="false" outlineLevel="0" collapsed="false">
      <c r="A10080" s="7" t="n">
        <v>7.817E+027</v>
      </c>
      <c r="B10080" s="0" t="n">
        <v>-5.783</v>
      </c>
      <c r="C10080" s="7" t="n">
        <v>18260</v>
      </c>
      <c r="D10080" s="0" t="s">
        <v>9199</v>
      </c>
    </row>
    <row r="10081" customFormat="false" ht="12.75" hidden="false" customHeight="false" outlineLevel="0" collapsed="false">
      <c r="A10081" s="0" t="s">
        <v>9200</v>
      </c>
    </row>
    <row r="10082" customFormat="false" ht="12.75" hidden="false" customHeight="false" outlineLevel="0" collapsed="false">
      <c r="A10082" s="0" t="s">
        <v>55</v>
      </c>
      <c r="B10082" s="0" t="s">
        <v>9201</v>
      </c>
    </row>
    <row r="10083" customFormat="false" ht="12.75" hidden="false" customHeight="false" outlineLevel="0" collapsed="false">
      <c r="A10083" s="7" t="n">
        <v>9.06E+035</v>
      </c>
      <c r="B10083" s="0" t="n">
        <v>-7.22</v>
      </c>
      <c r="C10083" s="7" t="n">
        <v>39490</v>
      </c>
      <c r="D10083" s="0" t="s">
        <v>9202</v>
      </c>
    </row>
    <row r="10084" customFormat="false" ht="12.75" hidden="false" customHeight="false" outlineLevel="0" collapsed="false">
      <c r="A10084" s="7" t="n">
        <v>4.562E+025</v>
      </c>
      <c r="B10084" s="0" t="n">
        <v>-4.939</v>
      </c>
      <c r="C10084" s="7" t="n">
        <v>18550</v>
      </c>
      <c r="D10084" s="0" t="s">
        <v>9203</v>
      </c>
    </row>
    <row r="10085" customFormat="false" ht="12.75" hidden="false" customHeight="false" outlineLevel="0" collapsed="false">
      <c r="A10085" s="0" t="s">
        <v>9204</v>
      </c>
    </row>
    <row r="10086" customFormat="false" ht="12.75" hidden="false" customHeight="false" outlineLevel="0" collapsed="false">
      <c r="A10086" s="0" t="s">
        <v>55</v>
      </c>
      <c r="B10086" s="0" t="s">
        <v>208</v>
      </c>
    </row>
    <row r="10087" customFormat="false" ht="12.75" hidden="false" customHeight="false" outlineLevel="0" collapsed="false">
      <c r="A10087" s="7" t="n">
        <v>75000000000</v>
      </c>
      <c r="B10087" s="0" t="n">
        <v>0</v>
      </c>
      <c r="C10087" s="7" t="n">
        <v>15250</v>
      </c>
      <c r="D10087" s="0" t="s">
        <v>9205</v>
      </c>
    </row>
    <row r="10088" customFormat="false" ht="12.75" hidden="false" customHeight="false" outlineLevel="0" collapsed="false">
      <c r="A10088" s="0" t="s">
        <v>210</v>
      </c>
      <c r="B10088" s="0" t="n">
        <v>0</v>
      </c>
      <c r="C10088" s="0" t="n">
        <v>0</v>
      </c>
      <c r="D10088" s="0" t="s">
        <v>9206</v>
      </c>
    </row>
    <row r="10089" customFormat="false" ht="12.75" hidden="false" customHeight="false" outlineLevel="0" collapsed="false">
      <c r="A10089" s="0" t="s">
        <v>9207</v>
      </c>
    </row>
    <row r="10090" customFormat="false" ht="12.75" hidden="false" customHeight="false" outlineLevel="0" collapsed="false">
      <c r="A10090" s="0" t="s">
        <v>55</v>
      </c>
      <c r="B10090" s="0" t="s">
        <v>208</v>
      </c>
    </row>
    <row r="10091" customFormat="false" ht="12.75" hidden="false" customHeight="false" outlineLevel="0" collapsed="false">
      <c r="A10091" s="7" t="n">
        <v>600000000000</v>
      </c>
      <c r="B10091" s="0" t="n">
        <v>0</v>
      </c>
      <c r="C10091" s="7" t="n">
        <v>22000</v>
      </c>
      <c r="D10091" s="0" t="s">
        <v>9208</v>
      </c>
    </row>
    <row r="10092" customFormat="false" ht="12.75" hidden="false" customHeight="false" outlineLevel="0" collapsed="false">
      <c r="A10092" s="0" t="s">
        <v>210</v>
      </c>
      <c r="B10092" s="0" t="n">
        <v>0</v>
      </c>
      <c r="C10092" s="0" t="n">
        <v>0</v>
      </c>
      <c r="D10092" s="0" t="s">
        <v>9209</v>
      </c>
    </row>
    <row r="10093" customFormat="false" ht="12.75" hidden="false" customHeight="false" outlineLevel="0" collapsed="false">
      <c r="A10093" s="0" t="s">
        <v>9210</v>
      </c>
    </row>
    <row r="10094" customFormat="false" ht="12.75" hidden="false" customHeight="false" outlineLevel="0" collapsed="false">
      <c r="A10094" s="0" t="s">
        <v>55</v>
      </c>
      <c r="B10094" s="0" t="s">
        <v>208</v>
      </c>
    </row>
    <row r="10095" customFormat="false" ht="12.75" hidden="false" customHeight="false" outlineLevel="0" collapsed="false">
      <c r="A10095" s="7" t="n">
        <v>75000000000</v>
      </c>
      <c r="B10095" s="0" t="n">
        <v>0</v>
      </c>
      <c r="C10095" s="7" t="n">
        <v>15250</v>
      </c>
      <c r="D10095" s="0" t="s">
        <v>9211</v>
      </c>
    </row>
    <row r="10096" customFormat="false" ht="12.75" hidden="false" customHeight="false" outlineLevel="0" collapsed="false">
      <c r="A10096" s="0" t="s">
        <v>210</v>
      </c>
      <c r="B10096" s="0" t="n">
        <v>0</v>
      </c>
      <c r="C10096" s="0" t="n">
        <v>0</v>
      </c>
      <c r="D10096" s="0" t="s">
        <v>9212</v>
      </c>
    </row>
    <row r="10097" customFormat="false" ht="12.75" hidden="false" customHeight="false" outlineLevel="0" collapsed="false">
      <c r="A10097" s="0" t="s">
        <v>9213</v>
      </c>
    </row>
    <row r="10098" customFormat="false" ht="12.75" hidden="false" customHeight="false" outlineLevel="0" collapsed="false">
      <c r="A10098" s="0" t="s">
        <v>55</v>
      </c>
      <c r="B10098" s="0" t="s">
        <v>208</v>
      </c>
    </row>
    <row r="10099" customFormat="false" ht="12.75" hidden="false" customHeight="false" outlineLevel="0" collapsed="false">
      <c r="A10099" s="7" t="n">
        <v>9375000000</v>
      </c>
      <c r="B10099" s="0" t="n">
        <v>0</v>
      </c>
      <c r="C10099" s="0" t="n">
        <v>7000</v>
      </c>
      <c r="D10099" s="0" t="s">
        <v>9214</v>
      </c>
    </row>
    <row r="10100" customFormat="false" ht="12.75" hidden="false" customHeight="false" outlineLevel="0" collapsed="false">
      <c r="A10100" s="0" t="s">
        <v>210</v>
      </c>
      <c r="B10100" s="0" t="n">
        <v>0</v>
      </c>
      <c r="C10100" s="0" t="n">
        <v>0</v>
      </c>
      <c r="D10100" s="0" t="s">
        <v>9215</v>
      </c>
    </row>
    <row r="10101" customFormat="false" ht="12.75" hidden="false" customHeight="false" outlineLevel="0" collapsed="false">
      <c r="A10101" s="0" t="s">
        <v>9216</v>
      </c>
    </row>
    <row r="10102" customFormat="false" ht="12.75" hidden="false" customHeight="false" outlineLevel="0" collapsed="false">
      <c r="A10102" s="0" t="s">
        <v>55</v>
      </c>
      <c r="B10102" s="0" t="s">
        <v>208</v>
      </c>
    </row>
    <row r="10103" customFormat="false" ht="12.75" hidden="false" customHeight="false" outlineLevel="0" collapsed="false">
      <c r="A10103" s="7" t="n">
        <v>1172000000</v>
      </c>
      <c r="B10103" s="0" t="n">
        <v>0</v>
      </c>
      <c r="C10103" s="0" t="n">
        <v>1800</v>
      </c>
      <c r="D10103" s="0" t="s">
        <v>9217</v>
      </c>
    </row>
    <row r="10104" customFormat="false" ht="12.75" hidden="false" customHeight="false" outlineLevel="0" collapsed="false">
      <c r="A10104" s="0" t="s">
        <v>210</v>
      </c>
      <c r="B10104" s="0" t="n">
        <v>0</v>
      </c>
      <c r="C10104" s="0" t="n">
        <v>0</v>
      </c>
      <c r="D10104" s="0" t="s">
        <v>9218</v>
      </c>
    </row>
    <row r="10105" customFormat="false" ht="12.75" hidden="false" customHeight="false" outlineLevel="0" collapsed="false">
      <c r="A10105" s="0" t="s">
        <v>9219</v>
      </c>
    </row>
    <row r="10106" customFormat="false" ht="12.75" hidden="false" customHeight="false" outlineLevel="0" collapsed="false">
      <c r="A10106" s="0" t="s">
        <v>55</v>
      </c>
      <c r="B10106" s="0" t="s">
        <v>208</v>
      </c>
    </row>
    <row r="10107" customFormat="false" ht="12.75" hidden="false" customHeight="false" outlineLevel="0" collapsed="false">
      <c r="A10107" s="7" t="n">
        <v>600000000000</v>
      </c>
      <c r="B10107" s="0" t="n">
        <v>0</v>
      </c>
      <c r="C10107" s="7" t="n">
        <v>22000</v>
      </c>
      <c r="D10107" s="0" t="s">
        <v>9220</v>
      </c>
    </row>
    <row r="10108" customFormat="false" ht="12.75" hidden="false" customHeight="false" outlineLevel="0" collapsed="false">
      <c r="A10108" s="0" t="s">
        <v>210</v>
      </c>
      <c r="B10108" s="0" t="n">
        <v>0</v>
      </c>
      <c r="C10108" s="0" t="n">
        <v>0</v>
      </c>
      <c r="D10108" s="0" t="s">
        <v>9221</v>
      </c>
    </row>
    <row r="10109" customFormat="false" ht="12.75" hidden="false" customHeight="false" outlineLevel="0" collapsed="false">
      <c r="A10109" s="0" t="s">
        <v>9222</v>
      </c>
    </row>
    <row r="10110" customFormat="false" ht="12.75" hidden="false" customHeight="false" outlineLevel="0" collapsed="false">
      <c r="A10110" s="0" t="s">
        <v>55</v>
      </c>
      <c r="B10110" s="0" t="s">
        <v>208</v>
      </c>
    </row>
    <row r="10111" customFormat="false" ht="12.75" hidden="false" customHeight="false" outlineLevel="0" collapsed="false">
      <c r="A10111" s="7" t="n">
        <v>600000000000</v>
      </c>
      <c r="B10111" s="0" t="n">
        <v>0</v>
      </c>
      <c r="C10111" s="7" t="n">
        <v>22000</v>
      </c>
      <c r="D10111" s="0" t="s">
        <v>9223</v>
      </c>
    </row>
    <row r="10112" customFormat="false" ht="12.75" hidden="false" customHeight="false" outlineLevel="0" collapsed="false">
      <c r="A10112" s="0" t="s">
        <v>210</v>
      </c>
      <c r="B10112" s="0" t="n">
        <v>0</v>
      </c>
      <c r="C10112" s="0" t="n">
        <v>0</v>
      </c>
      <c r="D10112" s="0" t="s">
        <v>9224</v>
      </c>
    </row>
    <row r="10113" customFormat="false" ht="12.75" hidden="false" customHeight="false" outlineLevel="0" collapsed="false">
      <c r="A10113" s="0" t="s">
        <v>9225</v>
      </c>
    </row>
    <row r="10114" customFormat="false" ht="12.75" hidden="false" customHeight="false" outlineLevel="0" collapsed="false">
      <c r="A10114" s="0" t="s">
        <v>55</v>
      </c>
      <c r="B10114" s="0" t="s">
        <v>208</v>
      </c>
    </row>
    <row r="10115" customFormat="false" ht="12.75" hidden="false" customHeight="false" outlineLevel="0" collapsed="false">
      <c r="A10115" s="7" t="n">
        <v>75000000000</v>
      </c>
      <c r="B10115" s="0" t="n">
        <v>0</v>
      </c>
      <c r="C10115" s="7" t="n">
        <v>15250</v>
      </c>
      <c r="D10115" s="0" t="s">
        <v>9226</v>
      </c>
    </row>
    <row r="10116" customFormat="false" ht="12.75" hidden="false" customHeight="false" outlineLevel="0" collapsed="false">
      <c r="A10116" s="0" t="s">
        <v>210</v>
      </c>
      <c r="B10116" s="0" t="n">
        <v>0</v>
      </c>
      <c r="C10116" s="0" t="n">
        <v>0</v>
      </c>
      <c r="D10116" s="0" t="s">
        <v>9227</v>
      </c>
    </row>
    <row r="10117" customFormat="false" ht="12.75" hidden="false" customHeight="false" outlineLevel="0" collapsed="false">
      <c r="A10117" s="0" t="s">
        <v>9228</v>
      </c>
    </row>
    <row r="10118" customFormat="false" ht="12.75" hidden="false" customHeight="false" outlineLevel="0" collapsed="false">
      <c r="A10118" s="0" t="s">
        <v>55</v>
      </c>
      <c r="B10118" s="0" t="s">
        <v>208</v>
      </c>
    </row>
    <row r="10119" customFormat="false" ht="12.75" hidden="false" customHeight="false" outlineLevel="0" collapsed="false">
      <c r="A10119" s="7" t="n">
        <v>9375000000</v>
      </c>
      <c r="B10119" s="0" t="n">
        <v>0</v>
      </c>
      <c r="C10119" s="0" t="n">
        <v>7000</v>
      </c>
      <c r="D10119" s="0" t="s">
        <v>9229</v>
      </c>
    </row>
    <row r="10120" customFormat="false" ht="12.75" hidden="false" customHeight="false" outlineLevel="0" collapsed="false">
      <c r="A10120" s="0" t="s">
        <v>210</v>
      </c>
      <c r="B10120" s="0" t="n">
        <v>0</v>
      </c>
      <c r="C10120" s="0" t="n">
        <v>0</v>
      </c>
      <c r="D10120" s="0" t="s">
        <v>9230</v>
      </c>
    </row>
    <row r="10121" customFormat="false" ht="12.75" hidden="false" customHeight="false" outlineLevel="0" collapsed="false">
      <c r="A10121" s="0" t="s">
        <v>9231</v>
      </c>
    </row>
    <row r="10122" customFormat="false" ht="12.75" hidden="false" customHeight="false" outlineLevel="0" collapsed="false">
      <c r="A10122" s="0" t="s">
        <v>55</v>
      </c>
      <c r="B10122" s="0" t="s">
        <v>208</v>
      </c>
    </row>
    <row r="10123" customFormat="false" ht="12.75" hidden="false" customHeight="false" outlineLevel="0" collapsed="false">
      <c r="A10123" s="7" t="n">
        <v>75000000000</v>
      </c>
      <c r="B10123" s="0" t="n">
        <v>0</v>
      </c>
      <c r="C10123" s="7" t="n">
        <v>15250</v>
      </c>
      <c r="D10123" s="0" t="s">
        <v>9232</v>
      </c>
    </row>
    <row r="10124" customFormat="false" ht="12.75" hidden="false" customHeight="false" outlineLevel="0" collapsed="false">
      <c r="A10124" s="0" t="s">
        <v>210</v>
      </c>
      <c r="B10124" s="0" t="n">
        <v>0</v>
      </c>
      <c r="C10124" s="0" t="n">
        <v>0</v>
      </c>
      <c r="D10124" s="0" t="s">
        <v>9233</v>
      </c>
    </row>
    <row r="10125" customFormat="false" ht="12.75" hidden="false" customHeight="false" outlineLevel="0" collapsed="false">
      <c r="A10125" s="0" t="s">
        <v>9234</v>
      </c>
    </row>
    <row r="10126" customFormat="false" ht="12.75" hidden="false" customHeight="false" outlineLevel="0" collapsed="false">
      <c r="A10126" s="0" t="s">
        <v>55</v>
      </c>
      <c r="B10126" s="0" t="s">
        <v>208</v>
      </c>
    </row>
    <row r="10127" customFormat="false" ht="12.75" hidden="false" customHeight="false" outlineLevel="0" collapsed="false">
      <c r="A10127" s="7" t="n">
        <v>600000000000</v>
      </c>
      <c r="B10127" s="0" t="n">
        <v>0</v>
      </c>
      <c r="C10127" s="7" t="n">
        <v>22000</v>
      </c>
      <c r="D10127" s="0" t="s">
        <v>9235</v>
      </c>
    </row>
    <row r="10128" customFormat="false" ht="12.75" hidden="false" customHeight="false" outlineLevel="0" collapsed="false">
      <c r="A10128" s="0" t="s">
        <v>210</v>
      </c>
      <c r="B10128" s="0" t="n">
        <v>0</v>
      </c>
      <c r="C10128" s="0" t="n">
        <v>0</v>
      </c>
      <c r="D10128" s="0" t="s">
        <v>9236</v>
      </c>
    </row>
    <row r="10129" customFormat="false" ht="12.75" hidden="false" customHeight="false" outlineLevel="0" collapsed="false">
      <c r="A10129" s="0" t="s">
        <v>9237</v>
      </c>
    </row>
    <row r="10130" customFormat="false" ht="12.75" hidden="false" customHeight="false" outlineLevel="0" collapsed="false">
      <c r="A10130" s="0" t="s">
        <v>55</v>
      </c>
      <c r="B10130" s="0" t="s">
        <v>9238</v>
      </c>
    </row>
    <row r="10131" customFormat="false" ht="12.75" hidden="false" customHeight="false" outlineLevel="0" collapsed="false">
      <c r="A10131" s="7" t="n">
        <v>3.375E+018</v>
      </c>
      <c r="B10131" s="0" t="n">
        <v>-1.756</v>
      </c>
      <c r="C10131" s="7" t="n">
        <v>19480</v>
      </c>
      <c r="D10131" s="0" t="s">
        <v>9239</v>
      </c>
    </row>
    <row r="10132" customFormat="false" ht="12.75" hidden="false" customHeight="false" outlineLevel="0" collapsed="false">
      <c r="A10132" s="7" t="n">
        <v>575400000000</v>
      </c>
      <c r="B10132" s="0" t="n">
        <v>0</v>
      </c>
      <c r="C10132" s="7" t="n">
        <v>11900</v>
      </c>
      <c r="D10132" s="0" t="s">
        <v>9240</v>
      </c>
    </row>
    <row r="10133" customFormat="false" ht="12.75" hidden="false" customHeight="false" outlineLevel="0" collapsed="false">
      <c r="A10133" s="0" t="s">
        <v>9241</v>
      </c>
    </row>
    <row r="10134" customFormat="false" ht="12.75" hidden="false" customHeight="false" outlineLevel="0" collapsed="false">
      <c r="A10134" s="0" t="s">
        <v>55</v>
      </c>
      <c r="B10134" s="0" t="s">
        <v>9238</v>
      </c>
    </row>
    <row r="10135" customFormat="false" ht="12.75" hidden="false" customHeight="false" outlineLevel="0" collapsed="false">
      <c r="A10135" s="7" t="n">
        <v>4.188E+022</v>
      </c>
      <c r="B10135" s="0" t="n">
        <v>-2.654</v>
      </c>
      <c r="C10135" s="7" t="n">
        <v>21270</v>
      </c>
      <c r="D10135" s="0" t="s">
        <v>9242</v>
      </c>
    </row>
    <row r="10136" customFormat="false" ht="12.75" hidden="false" customHeight="false" outlineLevel="0" collapsed="false">
      <c r="A10136" s="7" t="n">
        <v>575400000000</v>
      </c>
      <c r="B10136" s="0" t="n">
        <v>0</v>
      </c>
      <c r="C10136" s="7" t="n">
        <v>11900</v>
      </c>
      <c r="D10136" s="0" t="s">
        <v>9243</v>
      </c>
    </row>
    <row r="10137" customFormat="false" ht="12.75" hidden="false" customHeight="false" outlineLevel="0" collapsed="false">
      <c r="A10137" s="0" t="s">
        <v>9244</v>
      </c>
    </row>
    <row r="10138" customFormat="false" ht="12.75" hidden="false" customHeight="false" outlineLevel="0" collapsed="false">
      <c r="A10138" s="0" t="s">
        <v>55</v>
      </c>
      <c r="B10138" s="0" t="s">
        <v>9245</v>
      </c>
    </row>
    <row r="10139" customFormat="false" ht="12.75" hidden="false" customHeight="false" outlineLevel="0" collapsed="false">
      <c r="A10139" s="7" t="n">
        <v>9.834E+020</v>
      </c>
      <c r="B10139" s="0" t="n">
        <v>-2.435</v>
      </c>
      <c r="C10139" s="7" t="n">
        <v>18730</v>
      </c>
      <c r="D10139" s="0" t="s">
        <v>9246</v>
      </c>
    </row>
    <row r="10140" customFormat="false" ht="12.75" hidden="false" customHeight="false" outlineLevel="0" collapsed="false">
      <c r="A10140" s="7" t="n">
        <v>144200000000</v>
      </c>
      <c r="B10140" s="0" t="n">
        <v>0</v>
      </c>
      <c r="C10140" s="0" t="n">
        <v>9512</v>
      </c>
      <c r="D10140" s="0" t="s">
        <v>9247</v>
      </c>
    </row>
    <row r="10141" customFormat="false" ht="12.75" hidden="false" customHeight="false" outlineLevel="0" collapsed="false">
      <c r="A10141" s="0" t="s">
        <v>9248</v>
      </c>
    </row>
    <row r="10142" customFormat="false" ht="12.75" hidden="false" customHeight="false" outlineLevel="0" collapsed="false">
      <c r="A10142" s="0" t="s">
        <v>55</v>
      </c>
      <c r="B10142" s="0" t="s">
        <v>9245</v>
      </c>
    </row>
    <row r="10143" customFormat="false" ht="12.75" hidden="false" customHeight="false" outlineLevel="0" collapsed="false">
      <c r="A10143" s="7" t="n">
        <v>1.161E+020</v>
      </c>
      <c r="B10143" s="0" t="n">
        <v>-2.312</v>
      </c>
      <c r="C10143" s="7" t="n">
        <v>19340</v>
      </c>
      <c r="D10143" s="0" t="s">
        <v>9249</v>
      </c>
    </row>
    <row r="10144" customFormat="false" ht="12.75" hidden="false" customHeight="false" outlineLevel="0" collapsed="false">
      <c r="A10144" s="7" t="n">
        <v>144200000000</v>
      </c>
      <c r="B10144" s="0" t="n">
        <v>0</v>
      </c>
      <c r="C10144" s="0" t="n">
        <v>9512</v>
      </c>
      <c r="D10144" s="0" t="s">
        <v>9250</v>
      </c>
    </row>
    <row r="10145" customFormat="false" ht="12.75" hidden="false" customHeight="false" outlineLevel="0" collapsed="false">
      <c r="A10145" s="0" t="s">
        <v>9251</v>
      </c>
    </row>
    <row r="10146" customFormat="false" ht="12.75" hidden="false" customHeight="false" outlineLevel="0" collapsed="false">
      <c r="A10146" s="0" t="s">
        <v>55</v>
      </c>
      <c r="B10146" s="0" t="s">
        <v>208</v>
      </c>
    </row>
    <row r="10147" customFormat="false" ht="12.75" hidden="false" customHeight="false" outlineLevel="0" collapsed="false">
      <c r="A10147" s="7" t="n">
        <v>50000000000000</v>
      </c>
      <c r="B10147" s="0" t="n">
        <v>0</v>
      </c>
      <c r="C10147" s="7" t="n">
        <v>25500</v>
      </c>
      <c r="D10147" s="0" t="s">
        <v>9252</v>
      </c>
    </row>
    <row r="10148" customFormat="false" ht="12.75" hidden="false" customHeight="false" outlineLevel="0" collapsed="false">
      <c r="A10148" s="0" t="s">
        <v>210</v>
      </c>
      <c r="B10148" s="0" t="n">
        <v>0</v>
      </c>
      <c r="C10148" s="0" t="n">
        <v>0</v>
      </c>
      <c r="D10148" s="0" t="s">
        <v>9253</v>
      </c>
    </row>
    <row r="10149" customFormat="false" ht="12.75" hidden="false" customHeight="false" outlineLevel="0" collapsed="false">
      <c r="A10149" s="0" t="s">
        <v>9254</v>
      </c>
    </row>
    <row r="10150" customFormat="false" ht="12.75" hidden="false" customHeight="false" outlineLevel="0" collapsed="false">
      <c r="A10150" s="0" t="s">
        <v>55</v>
      </c>
      <c r="B10150" s="0" t="s">
        <v>208</v>
      </c>
    </row>
    <row r="10151" customFormat="false" ht="12.75" hidden="false" customHeight="false" outlineLevel="0" collapsed="false">
      <c r="A10151" s="7" t="n">
        <v>50000000000000</v>
      </c>
      <c r="B10151" s="0" t="n">
        <v>0</v>
      </c>
      <c r="C10151" s="7" t="n">
        <v>25500</v>
      </c>
      <c r="D10151" s="0" t="s">
        <v>9255</v>
      </c>
    </row>
    <row r="10152" customFormat="false" ht="12.75" hidden="false" customHeight="false" outlineLevel="0" collapsed="false">
      <c r="A10152" s="0" t="s">
        <v>210</v>
      </c>
      <c r="B10152" s="0" t="n">
        <v>0</v>
      </c>
      <c r="C10152" s="0" t="n">
        <v>0</v>
      </c>
      <c r="D10152" s="0" t="s">
        <v>9256</v>
      </c>
    </row>
    <row r="10153" customFormat="false" ht="12.75" hidden="false" customHeight="false" outlineLevel="0" collapsed="false">
      <c r="A10153" s="0" t="s">
        <v>9257</v>
      </c>
    </row>
    <row r="10154" customFormat="false" ht="12.75" hidden="false" customHeight="false" outlineLevel="0" collapsed="false">
      <c r="A10154" s="0" t="s">
        <v>55</v>
      </c>
      <c r="B10154" s="0" t="s">
        <v>208</v>
      </c>
    </row>
    <row r="10155" customFormat="false" ht="12.75" hidden="false" customHeight="false" outlineLevel="0" collapsed="false">
      <c r="A10155" s="7" t="n">
        <v>50000000000000</v>
      </c>
      <c r="B10155" s="0" t="n">
        <v>0</v>
      </c>
      <c r="C10155" s="7" t="n">
        <v>25500</v>
      </c>
      <c r="D10155" s="0" t="s">
        <v>9258</v>
      </c>
    </row>
    <row r="10156" customFormat="false" ht="12.75" hidden="false" customHeight="false" outlineLevel="0" collapsed="false">
      <c r="A10156" s="0" t="s">
        <v>210</v>
      </c>
      <c r="B10156" s="0" t="n">
        <v>0</v>
      </c>
      <c r="C10156" s="0" t="n">
        <v>0</v>
      </c>
      <c r="D10156" s="0" t="s">
        <v>9259</v>
      </c>
    </row>
    <row r="10157" customFormat="false" ht="12.75" hidden="false" customHeight="false" outlineLevel="0" collapsed="false">
      <c r="A10157" s="0" t="s">
        <v>9260</v>
      </c>
    </row>
    <row r="10158" customFormat="false" ht="12.75" hidden="false" customHeight="false" outlineLevel="0" collapsed="false">
      <c r="A10158" s="0" t="s">
        <v>55</v>
      </c>
      <c r="B10158" s="0" t="s">
        <v>208</v>
      </c>
    </row>
    <row r="10159" customFormat="false" ht="12.75" hidden="false" customHeight="false" outlineLevel="0" collapsed="false">
      <c r="A10159" s="7" t="n">
        <v>50000000000000</v>
      </c>
      <c r="B10159" s="0" t="n">
        <v>0</v>
      </c>
      <c r="C10159" s="7" t="n">
        <v>25500</v>
      </c>
      <c r="D10159" s="0" t="s">
        <v>9261</v>
      </c>
    </row>
    <row r="10160" customFormat="false" ht="12.75" hidden="false" customHeight="false" outlineLevel="0" collapsed="false">
      <c r="A10160" s="0" t="s">
        <v>210</v>
      </c>
      <c r="B10160" s="0" t="n">
        <v>0</v>
      </c>
      <c r="C10160" s="0" t="n">
        <v>0</v>
      </c>
      <c r="D10160" s="0" t="s">
        <v>9262</v>
      </c>
    </row>
    <row r="10161" customFormat="false" ht="12.75" hidden="false" customHeight="false" outlineLevel="0" collapsed="false">
      <c r="A10161" s="0" t="s">
        <v>9263</v>
      </c>
    </row>
    <row r="10162" customFormat="false" ht="12.75" hidden="false" customHeight="false" outlineLevel="0" collapsed="false">
      <c r="A10162" s="0" t="s">
        <v>55</v>
      </c>
      <c r="B10162" s="0" t="s">
        <v>2278</v>
      </c>
    </row>
    <row r="10163" customFormat="false" ht="12.75" hidden="false" customHeight="false" outlineLevel="0" collapsed="false">
      <c r="A10163" s="7" t="n">
        <v>1.663E+020</v>
      </c>
      <c r="B10163" s="0" t="n">
        <v>-1.645</v>
      </c>
      <c r="C10163" s="7" t="n">
        <v>35720</v>
      </c>
      <c r="D10163" s="0" t="s">
        <v>9264</v>
      </c>
    </row>
    <row r="10164" customFormat="false" ht="12.75" hidden="false" customHeight="false" outlineLevel="0" collapsed="false">
      <c r="A10164" s="7" t="n">
        <v>4520000000000</v>
      </c>
      <c r="B10164" s="0" t="n">
        <v>0</v>
      </c>
      <c r="C10164" s="0" t="n">
        <v>0</v>
      </c>
      <c r="D10164" s="0" t="s">
        <v>9265</v>
      </c>
    </row>
    <row r="10165" customFormat="false" ht="12.75" hidden="false" customHeight="false" outlineLevel="0" collapsed="false">
      <c r="A10165" s="0" t="s">
        <v>9266</v>
      </c>
    </row>
    <row r="10166" customFormat="false" ht="12.75" hidden="false" customHeight="false" outlineLevel="0" collapsed="false">
      <c r="A10166" s="0" t="s">
        <v>55</v>
      </c>
      <c r="B10166" s="0" t="s">
        <v>382</v>
      </c>
    </row>
    <row r="10167" customFormat="false" ht="12.75" hidden="false" customHeight="false" outlineLevel="0" collapsed="false">
      <c r="A10167" s="7" t="n">
        <v>1.325E+024</v>
      </c>
      <c r="B10167" s="0" t="n">
        <v>-2.539</v>
      </c>
      <c r="C10167" s="7" t="n">
        <v>37500</v>
      </c>
      <c r="D10167" s="0" t="s">
        <v>9267</v>
      </c>
    </row>
    <row r="10168" customFormat="false" ht="12.75" hidden="false" customHeight="false" outlineLevel="0" collapsed="false">
      <c r="A10168" s="7" t="n">
        <v>3000000000000</v>
      </c>
      <c r="B10168" s="0" t="n">
        <v>0</v>
      </c>
      <c r="C10168" s="0" t="n">
        <v>0</v>
      </c>
      <c r="D10168" s="0" t="s">
        <v>9268</v>
      </c>
    </row>
    <row r="10169" customFormat="false" ht="12.75" hidden="false" customHeight="false" outlineLevel="0" collapsed="false">
      <c r="A10169" s="0" t="s">
        <v>9269</v>
      </c>
    </row>
    <row r="10170" customFormat="false" ht="12.75" hidden="false" customHeight="false" outlineLevel="0" collapsed="false">
      <c r="A10170" s="0" t="s">
        <v>55</v>
      </c>
      <c r="B10170" s="0" t="s">
        <v>9036</v>
      </c>
    </row>
    <row r="10171" customFormat="false" ht="12.75" hidden="false" customHeight="false" outlineLevel="0" collapsed="false">
      <c r="A10171" s="7" t="n">
        <v>2.58E+022</v>
      </c>
      <c r="B10171" s="0" t="n">
        <v>-2.296</v>
      </c>
      <c r="C10171" s="7" t="n">
        <v>38020</v>
      </c>
      <c r="D10171" s="0" t="s">
        <v>9270</v>
      </c>
    </row>
    <row r="10172" customFormat="false" ht="12.75" hidden="false" customHeight="false" outlineLevel="0" collapsed="false">
      <c r="A10172" s="7" t="n">
        <v>2250000000000</v>
      </c>
      <c r="B10172" s="0" t="n">
        <v>0</v>
      </c>
      <c r="C10172" s="0" t="n">
        <v>0</v>
      </c>
      <c r="D10172" s="0" t="s">
        <v>9271</v>
      </c>
    </row>
    <row r="10173" customFormat="false" ht="12.75" hidden="false" customHeight="false" outlineLevel="0" collapsed="false">
      <c r="A10173" s="0" t="s">
        <v>9272</v>
      </c>
    </row>
    <row r="10174" customFormat="false" ht="12.75" hidden="false" customHeight="false" outlineLevel="0" collapsed="false">
      <c r="A10174" s="0" t="s">
        <v>55</v>
      </c>
      <c r="B10174" s="0" t="s">
        <v>382</v>
      </c>
    </row>
    <row r="10175" customFormat="false" ht="12.75" hidden="false" customHeight="false" outlineLevel="0" collapsed="false">
      <c r="A10175" s="7" t="n">
        <v>1.325E+024</v>
      </c>
      <c r="B10175" s="0" t="n">
        <v>-2.539</v>
      </c>
      <c r="C10175" s="7" t="n">
        <v>37500</v>
      </c>
      <c r="D10175" s="0" t="s">
        <v>9273</v>
      </c>
    </row>
    <row r="10176" customFormat="false" ht="12.75" hidden="false" customHeight="false" outlineLevel="0" collapsed="false">
      <c r="A10176" s="7" t="n">
        <v>3000000000000</v>
      </c>
      <c r="B10176" s="0" t="n">
        <v>0</v>
      </c>
      <c r="C10176" s="0" t="n">
        <v>0</v>
      </c>
      <c r="D10176" s="0" t="s">
        <v>9274</v>
      </c>
    </row>
    <row r="10177" customFormat="false" ht="12.75" hidden="false" customHeight="false" outlineLevel="0" collapsed="false">
      <c r="A10177" s="0" t="s">
        <v>9275</v>
      </c>
    </row>
    <row r="10178" customFormat="false" ht="12.75" hidden="false" customHeight="false" outlineLevel="0" collapsed="false">
      <c r="A10178" s="0" t="s">
        <v>55</v>
      </c>
      <c r="B10178" s="0" t="s">
        <v>2278</v>
      </c>
    </row>
    <row r="10179" customFormat="false" ht="12.75" hidden="false" customHeight="false" outlineLevel="0" collapsed="false">
      <c r="A10179" s="7" t="n">
        <v>1.663E+020</v>
      </c>
      <c r="B10179" s="0" t="n">
        <v>-1.645</v>
      </c>
      <c r="C10179" s="7" t="n">
        <v>35720</v>
      </c>
      <c r="D10179" s="0" t="s">
        <v>9276</v>
      </c>
    </row>
    <row r="10180" customFormat="false" ht="12.75" hidden="false" customHeight="false" outlineLevel="0" collapsed="false">
      <c r="A10180" s="7" t="n">
        <v>4520000000000</v>
      </c>
      <c r="B10180" s="0" t="n">
        <v>0</v>
      </c>
      <c r="C10180" s="0" t="n">
        <v>0</v>
      </c>
      <c r="D10180" s="0" t="s">
        <v>9277</v>
      </c>
    </row>
    <row r="10181" customFormat="false" ht="12.75" hidden="false" customHeight="false" outlineLevel="0" collapsed="false">
      <c r="A10181" s="0" t="s">
        <v>9278</v>
      </c>
    </row>
    <row r="10182" customFormat="false" ht="12.75" hidden="false" customHeight="false" outlineLevel="0" collapsed="false">
      <c r="A10182" s="0" t="s">
        <v>55</v>
      </c>
      <c r="B10182" s="0" t="s">
        <v>2278</v>
      </c>
    </row>
    <row r="10183" customFormat="false" ht="12.75" hidden="false" customHeight="false" outlineLevel="0" collapsed="false">
      <c r="A10183" s="7" t="n">
        <v>1.608E+020</v>
      </c>
      <c r="B10183" s="0" t="n">
        <v>-1.641</v>
      </c>
      <c r="C10183" s="7" t="n">
        <v>35710</v>
      </c>
      <c r="D10183" s="0" t="s">
        <v>9279</v>
      </c>
    </row>
    <row r="10184" customFormat="false" ht="12.75" hidden="false" customHeight="false" outlineLevel="0" collapsed="false">
      <c r="A10184" s="7" t="n">
        <v>4520000000000</v>
      </c>
      <c r="B10184" s="0" t="n">
        <v>0</v>
      </c>
      <c r="C10184" s="0" t="n">
        <v>0</v>
      </c>
      <c r="D10184" s="0" t="s">
        <v>9280</v>
      </c>
    </row>
    <row r="10185" customFormat="false" ht="12.75" hidden="false" customHeight="false" outlineLevel="0" collapsed="false">
      <c r="A10185" s="0" t="s">
        <v>9281</v>
      </c>
    </row>
    <row r="10186" customFormat="false" ht="12.75" hidden="false" customHeight="false" outlineLevel="0" collapsed="false">
      <c r="A10186" s="0" t="s">
        <v>55</v>
      </c>
      <c r="B10186" s="0" t="s">
        <v>9036</v>
      </c>
    </row>
    <row r="10187" customFormat="false" ht="12.75" hidden="false" customHeight="false" outlineLevel="0" collapsed="false">
      <c r="A10187" s="7" t="n">
        <v>2.56E+022</v>
      </c>
      <c r="B10187" s="0" t="n">
        <v>-2.294</v>
      </c>
      <c r="C10187" s="7" t="n">
        <v>38020</v>
      </c>
      <c r="D10187" s="0" t="s">
        <v>9282</v>
      </c>
    </row>
    <row r="10188" customFormat="false" ht="12.75" hidden="false" customHeight="false" outlineLevel="0" collapsed="false">
      <c r="A10188" s="7" t="n">
        <v>2250000000000</v>
      </c>
      <c r="B10188" s="0" t="n">
        <v>0</v>
      </c>
      <c r="C10188" s="0" t="n">
        <v>0</v>
      </c>
      <c r="D10188" s="0" t="s">
        <v>9283</v>
      </c>
    </row>
    <row r="10189" customFormat="false" ht="12.75" hidden="false" customHeight="false" outlineLevel="0" collapsed="false">
      <c r="A10189" s="0" t="s">
        <v>9284</v>
      </c>
    </row>
    <row r="10190" customFormat="false" ht="12.75" hidden="false" customHeight="false" outlineLevel="0" collapsed="false">
      <c r="A10190" s="0" t="s">
        <v>55</v>
      </c>
      <c r="B10190" s="0" t="s">
        <v>382</v>
      </c>
    </row>
    <row r="10191" customFormat="false" ht="12.75" hidden="false" customHeight="false" outlineLevel="0" collapsed="false">
      <c r="A10191" s="7" t="n">
        <v>1.203E+024</v>
      </c>
      <c r="B10191" s="0" t="n">
        <v>-2.526</v>
      </c>
      <c r="C10191" s="7" t="n">
        <v>37480</v>
      </c>
      <c r="D10191" s="0" t="s">
        <v>9285</v>
      </c>
    </row>
    <row r="10192" customFormat="false" ht="12.75" hidden="false" customHeight="false" outlineLevel="0" collapsed="false">
      <c r="A10192" s="7" t="n">
        <v>3000000000000</v>
      </c>
      <c r="B10192" s="0" t="n">
        <v>0</v>
      </c>
      <c r="C10192" s="0" t="n">
        <v>0</v>
      </c>
      <c r="D10192" s="0" t="s">
        <v>9286</v>
      </c>
    </row>
    <row r="10193" customFormat="false" ht="12.75" hidden="false" customHeight="false" outlineLevel="0" collapsed="false">
      <c r="A10193" s="0" t="s">
        <v>9287</v>
      </c>
    </row>
    <row r="10194" customFormat="false" ht="12.75" hidden="false" customHeight="false" outlineLevel="0" collapsed="false">
      <c r="A10194" s="0" t="s">
        <v>55</v>
      </c>
      <c r="B10194" s="0" t="s">
        <v>2278</v>
      </c>
    </row>
    <row r="10195" customFormat="false" ht="12.75" hidden="false" customHeight="false" outlineLevel="0" collapsed="false">
      <c r="A10195" s="7" t="n">
        <v>1.608E+020</v>
      </c>
      <c r="B10195" s="0" t="n">
        <v>-1.641</v>
      </c>
      <c r="C10195" s="7" t="n">
        <v>35710</v>
      </c>
      <c r="D10195" s="0" t="s">
        <v>9288</v>
      </c>
    </row>
    <row r="10196" customFormat="false" ht="12.75" hidden="false" customHeight="false" outlineLevel="0" collapsed="false">
      <c r="A10196" s="7" t="n">
        <v>4520000000000</v>
      </c>
      <c r="B10196" s="0" t="n">
        <v>0</v>
      </c>
      <c r="C10196" s="0" t="n">
        <v>0</v>
      </c>
      <c r="D10196" s="0" t="s">
        <v>9289</v>
      </c>
    </row>
    <row r="10197" customFormat="false" ht="12.75" hidden="false" customHeight="false" outlineLevel="0" collapsed="false">
      <c r="A10197" s="0" t="s">
        <v>9290</v>
      </c>
    </row>
    <row r="10198" customFormat="false" ht="12.75" hidden="false" customHeight="false" outlineLevel="0" collapsed="false">
      <c r="A10198" s="0" t="s">
        <v>55</v>
      </c>
      <c r="B10198" s="0" t="s">
        <v>2278</v>
      </c>
    </row>
    <row r="10199" customFormat="false" ht="12.75" hidden="false" customHeight="false" outlineLevel="0" collapsed="false">
      <c r="A10199" s="7" t="n">
        <v>5.517E+019</v>
      </c>
      <c r="B10199" s="0" t="n">
        <v>-1.589</v>
      </c>
      <c r="C10199" s="7" t="n">
        <v>35670</v>
      </c>
      <c r="D10199" s="0" t="s">
        <v>9291</v>
      </c>
    </row>
    <row r="10200" customFormat="false" ht="12.75" hidden="false" customHeight="false" outlineLevel="0" collapsed="false">
      <c r="A10200" s="7" t="n">
        <v>4520000000000</v>
      </c>
      <c r="B10200" s="0" t="n">
        <v>0</v>
      </c>
      <c r="C10200" s="0" t="n">
        <v>0</v>
      </c>
      <c r="D10200" s="0" t="s">
        <v>9292</v>
      </c>
    </row>
    <row r="10201" customFormat="false" ht="12.75" hidden="false" customHeight="false" outlineLevel="0" collapsed="false">
      <c r="A10201" s="0" t="s">
        <v>9293</v>
      </c>
    </row>
    <row r="10202" customFormat="false" ht="12.75" hidden="false" customHeight="false" outlineLevel="0" collapsed="false">
      <c r="A10202" s="0" t="s">
        <v>55</v>
      </c>
      <c r="B10202" s="0" t="s">
        <v>382</v>
      </c>
    </row>
    <row r="10203" customFormat="false" ht="12.75" hidden="false" customHeight="false" outlineLevel="0" collapsed="false">
      <c r="A10203" s="7" t="n">
        <v>2.89E+023</v>
      </c>
      <c r="B10203" s="0" t="n">
        <v>-2.417</v>
      </c>
      <c r="C10203" s="7" t="n">
        <v>37410</v>
      </c>
      <c r="D10203" s="0" t="s">
        <v>9294</v>
      </c>
    </row>
    <row r="10204" customFormat="false" ht="12.75" hidden="false" customHeight="false" outlineLevel="0" collapsed="false">
      <c r="A10204" s="7" t="n">
        <v>3000000000000</v>
      </c>
      <c r="B10204" s="0" t="n">
        <v>0</v>
      </c>
      <c r="C10204" s="0" t="n">
        <v>0</v>
      </c>
      <c r="D10204" s="0" t="s">
        <v>9295</v>
      </c>
    </row>
    <row r="10205" customFormat="false" ht="12.75" hidden="false" customHeight="false" outlineLevel="0" collapsed="false">
      <c r="A10205" s="0" t="s">
        <v>9296</v>
      </c>
    </row>
    <row r="10206" customFormat="false" ht="12.75" hidden="false" customHeight="false" outlineLevel="0" collapsed="false">
      <c r="A10206" s="0" t="s">
        <v>55</v>
      </c>
      <c r="B10206" s="0" t="s">
        <v>9297</v>
      </c>
    </row>
    <row r="10207" customFormat="false" ht="12.75" hidden="false" customHeight="false" outlineLevel="0" collapsed="false">
      <c r="A10207" s="7" t="n">
        <v>25000000000</v>
      </c>
      <c r="B10207" s="0" t="n">
        <v>0</v>
      </c>
      <c r="C10207" s="7" t="n">
        <v>21400</v>
      </c>
      <c r="D10207" s="0" t="s">
        <v>9298</v>
      </c>
    </row>
    <row r="10208" customFormat="false" ht="12.75" hidden="false" customHeight="false" outlineLevel="0" collapsed="false">
      <c r="A10208" s="0" t="n">
        <v>3833</v>
      </c>
      <c r="B10208" s="0" t="n">
        <v>1.46</v>
      </c>
      <c r="C10208" s="7" t="n">
        <v>44420</v>
      </c>
      <c r="D10208" s="0" t="s">
        <v>9299</v>
      </c>
    </row>
    <row r="10209" customFormat="false" ht="12.75" hidden="false" customHeight="false" outlineLevel="0" collapsed="false">
      <c r="A10209" s="0" t="s">
        <v>9300</v>
      </c>
    </row>
    <row r="10210" customFormat="false" ht="12.75" hidden="false" customHeight="false" outlineLevel="0" collapsed="false">
      <c r="A10210" s="0" t="s">
        <v>55</v>
      </c>
      <c r="B10210" s="0" t="s">
        <v>9301</v>
      </c>
    </row>
    <row r="10211" customFormat="false" ht="12.75" hidden="false" customHeight="false" outlineLevel="0" collapsed="false">
      <c r="A10211" s="7" t="n">
        <v>200000000000</v>
      </c>
      <c r="B10211" s="0" t="n">
        <v>0</v>
      </c>
      <c r="C10211" s="7" t="n">
        <v>26400</v>
      </c>
      <c r="D10211" s="0" t="s">
        <v>9302</v>
      </c>
    </row>
    <row r="10212" customFormat="false" ht="12.75" hidden="false" customHeight="false" outlineLevel="0" collapsed="false">
      <c r="A10212" s="7" t="n">
        <v>83150</v>
      </c>
      <c r="B10212" s="0" t="n">
        <v>1.258</v>
      </c>
      <c r="C10212" s="7" t="n">
        <v>48720</v>
      </c>
      <c r="D10212" s="0" t="s">
        <v>9303</v>
      </c>
    </row>
    <row r="10213" customFormat="false" ht="12.75" hidden="false" customHeight="false" outlineLevel="0" collapsed="false">
      <c r="A10213" s="0" t="s">
        <v>9304</v>
      </c>
    </row>
    <row r="10214" customFormat="false" ht="12.75" hidden="false" customHeight="false" outlineLevel="0" collapsed="false">
      <c r="A10214" s="0" t="s">
        <v>55</v>
      </c>
      <c r="B10214" s="0" t="s">
        <v>9305</v>
      </c>
    </row>
    <row r="10215" customFormat="false" ht="12.75" hidden="false" customHeight="false" outlineLevel="0" collapsed="false">
      <c r="A10215" s="7" t="n">
        <v>25000000000</v>
      </c>
      <c r="B10215" s="0" t="n">
        <v>0</v>
      </c>
      <c r="C10215" s="7" t="n">
        <v>21400</v>
      </c>
      <c r="D10215" s="0" t="s">
        <v>9306</v>
      </c>
    </row>
    <row r="10216" customFormat="false" ht="12.75" hidden="false" customHeight="false" outlineLevel="0" collapsed="false">
      <c r="A10216" s="0" t="n">
        <v>2977</v>
      </c>
      <c r="B10216" s="0" t="n">
        <v>1.398</v>
      </c>
      <c r="C10216" s="7" t="n">
        <v>44470</v>
      </c>
      <c r="D10216" s="0" t="s">
        <v>9307</v>
      </c>
    </row>
    <row r="10217" customFormat="false" ht="12.75" hidden="false" customHeight="false" outlineLevel="0" collapsed="false">
      <c r="A10217" s="0" t="s">
        <v>9308</v>
      </c>
    </row>
    <row r="10218" customFormat="false" ht="12.75" hidden="false" customHeight="false" outlineLevel="0" collapsed="false">
      <c r="A10218" s="0" t="s">
        <v>55</v>
      </c>
      <c r="B10218" s="0" t="s">
        <v>9309</v>
      </c>
    </row>
    <row r="10219" customFormat="false" ht="12.75" hidden="false" customHeight="false" outlineLevel="0" collapsed="false">
      <c r="A10219" s="7" t="n">
        <v>3125000000</v>
      </c>
      <c r="B10219" s="0" t="n">
        <v>0</v>
      </c>
      <c r="C10219" s="7" t="n">
        <v>19350</v>
      </c>
      <c r="D10219" s="0" t="s">
        <v>9310</v>
      </c>
    </row>
    <row r="10220" customFormat="false" ht="12.75" hidden="false" customHeight="false" outlineLevel="0" collapsed="false">
      <c r="A10220" s="7" t="n">
        <v>266.6</v>
      </c>
      <c r="B10220" s="0" t="n">
        <v>1.445</v>
      </c>
      <c r="C10220" s="7" t="n">
        <v>42380</v>
      </c>
      <c r="D10220" s="0" t="s">
        <v>9311</v>
      </c>
    </row>
    <row r="10221" customFormat="false" ht="12.75" hidden="false" customHeight="false" outlineLevel="0" collapsed="false">
      <c r="A10221" s="0" t="s">
        <v>9312</v>
      </c>
    </row>
    <row r="10222" customFormat="false" ht="12.75" hidden="false" customHeight="false" outlineLevel="0" collapsed="false">
      <c r="A10222" s="0" t="s">
        <v>55</v>
      </c>
      <c r="B10222" s="0" t="s">
        <v>9313</v>
      </c>
    </row>
    <row r="10223" customFormat="false" ht="12.75" hidden="false" customHeight="false" outlineLevel="0" collapsed="false">
      <c r="A10223" s="7" t="n">
        <v>390600000</v>
      </c>
      <c r="B10223" s="0" t="n">
        <v>0</v>
      </c>
      <c r="C10223" s="7" t="n">
        <v>22550</v>
      </c>
      <c r="D10223" s="0" t="s">
        <v>9314</v>
      </c>
    </row>
    <row r="10224" customFormat="false" ht="12.75" hidden="false" customHeight="false" outlineLevel="0" collapsed="false">
      <c r="A10224" s="7" t="n">
        <v>30.06</v>
      </c>
      <c r="B10224" s="0" t="n">
        <v>1.46</v>
      </c>
      <c r="C10224" s="7" t="n">
        <v>45570</v>
      </c>
      <c r="D10224" s="0" t="s">
        <v>9315</v>
      </c>
    </row>
    <row r="10225" customFormat="false" ht="12.75" hidden="false" customHeight="false" outlineLevel="0" collapsed="false">
      <c r="A10225" s="0" t="s">
        <v>9316</v>
      </c>
    </row>
    <row r="10226" customFormat="false" ht="12.75" hidden="false" customHeight="false" outlineLevel="0" collapsed="false">
      <c r="A10226" s="0" t="s">
        <v>55</v>
      </c>
      <c r="B10226" s="0" t="s">
        <v>9317</v>
      </c>
    </row>
    <row r="10227" customFormat="false" ht="12.75" hidden="false" customHeight="false" outlineLevel="0" collapsed="false">
      <c r="A10227" s="7" t="n">
        <v>12500000000</v>
      </c>
      <c r="B10227" s="0" t="n">
        <v>0</v>
      </c>
      <c r="C10227" s="7" t="n">
        <v>17850</v>
      </c>
      <c r="D10227" s="0" t="s">
        <v>9318</v>
      </c>
    </row>
    <row r="10228" customFormat="false" ht="12.75" hidden="false" customHeight="false" outlineLevel="0" collapsed="false">
      <c r="A10228" s="7" t="n">
        <v>217.1</v>
      </c>
      <c r="B10228" s="0" t="n">
        <v>1.73</v>
      </c>
      <c r="C10228" s="7" t="n">
        <v>43610</v>
      </c>
      <c r="D10228" s="0" t="s">
        <v>9319</v>
      </c>
    </row>
    <row r="10229" customFormat="false" ht="12.75" hidden="false" customHeight="false" outlineLevel="0" collapsed="false">
      <c r="A10229" s="0" t="s">
        <v>9320</v>
      </c>
    </row>
    <row r="10230" customFormat="false" ht="12.75" hidden="false" customHeight="false" outlineLevel="0" collapsed="false">
      <c r="A10230" s="0" t="s">
        <v>55</v>
      </c>
      <c r="B10230" s="0" t="s">
        <v>9321</v>
      </c>
    </row>
    <row r="10231" customFormat="false" ht="12.75" hidden="false" customHeight="false" outlineLevel="0" collapsed="false">
      <c r="A10231" s="7" t="n">
        <v>100000000000</v>
      </c>
      <c r="B10231" s="0" t="n">
        <v>0</v>
      </c>
      <c r="C10231" s="7" t="n">
        <v>23850</v>
      </c>
      <c r="D10231" s="0" t="s">
        <v>9322</v>
      </c>
    </row>
    <row r="10232" customFormat="false" ht="12.75" hidden="false" customHeight="false" outlineLevel="0" collapsed="false">
      <c r="A10232" s="7" t="n">
        <v>13190</v>
      </c>
      <c r="B10232" s="0" t="n">
        <v>1.481</v>
      </c>
      <c r="C10232" s="7" t="n">
        <v>49000</v>
      </c>
      <c r="D10232" s="0" t="s">
        <v>9323</v>
      </c>
    </row>
    <row r="10233" customFormat="false" ht="12.75" hidden="false" customHeight="false" outlineLevel="0" collapsed="false">
      <c r="A10233" s="0" t="s">
        <v>9324</v>
      </c>
    </row>
    <row r="10234" customFormat="false" ht="12.75" hidden="false" customHeight="false" outlineLevel="0" collapsed="false">
      <c r="A10234" s="0" t="s">
        <v>55</v>
      </c>
      <c r="B10234" s="0" t="s">
        <v>208</v>
      </c>
    </row>
    <row r="10235" customFormat="false" ht="12.75" hidden="false" customHeight="false" outlineLevel="0" collapsed="false">
      <c r="A10235" s="7" t="n">
        <v>10000000000000000</v>
      </c>
      <c r="B10235" s="0" t="n">
        <v>0</v>
      </c>
      <c r="C10235" s="7" t="n">
        <v>39000</v>
      </c>
      <c r="D10235" s="0" t="s">
        <v>9325</v>
      </c>
    </row>
    <row r="10236" customFormat="false" ht="12.75" hidden="false" customHeight="false" outlineLevel="0" collapsed="false">
      <c r="A10236" s="0" t="s">
        <v>210</v>
      </c>
      <c r="B10236" s="0" t="n">
        <v>0</v>
      </c>
      <c r="C10236" s="0" t="n">
        <v>0</v>
      </c>
      <c r="D10236" s="0" t="s">
        <v>9326</v>
      </c>
    </row>
    <row r="10237" customFormat="false" ht="12.75" hidden="false" customHeight="false" outlineLevel="0" collapsed="false">
      <c r="A10237" s="0" t="s">
        <v>9327</v>
      </c>
    </row>
    <row r="10238" customFormat="false" ht="12.75" hidden="false" customHeight="false" outlineLevel="0" collapsed="false">
      <c r="A10238" s="0" t="s">
        <v>55</v>
      </c>
      <c r="B10238" s="0" t="s">
        <v>208</v>
      </c>
    </row>
    <row r="10239" customFormat="false" ht="12.75" hidden="false" customHeight="false" outlineLevel="0" collapsed="false">
      <c r="A10239" s="7" t="n">
        <v>10000000000000000</v>
      </c>
      <c r="B10239" s="0" t="n">
        <v>0</v>
      </c>
      <c r="C10239" s="7" t="n">
        <v>39000</v>
      </c>
      <c r="D10239" s="0" t="s">
        <v>9328</v>
      </c>
    </row>
    <row r="10240" customFormat="false" ht="12.75" hidden="false" customHeight="false" outlineLevel="0" collapsed="false">
      <c r="A10240" s="0" t="s">
        <v>210</v>
      </c>
      <c r="B10240" s="0" t="n">
        <v>0</v>
      </c>
      <c r="C10240" s="0" t="n">
        <v>0</v>
      </c>
      <c r="D10240" s="0" t="s">
        <v>9329</v>
      </c>
    </row>
    <row r="10241" customFormat="false" ht="12.75" hidden="false" customHeight="false" outlineLevel="0" collapsed="false">
      <c r="A10241" s="0" t="s">
        <v>9330</v>
      </c>
    </row>
    <row r="10242" customFormat="false" ht="12.75" hidden="false" customHeight="false" outlineLevel="0" collapsed="false">
      <c r="A10242" s="0" t="s">
        <v>55</v>
      </c>
      <c r="B10242" s="0" t="s">
        <v>208</v>
      </c>
    </row>
    <row r="10243" customFormat="false" ht="12.75" hidden="false" customHeight="false" outlineLevel="0" collapsed="false">
      <c r="A10243" s="7" t="n">
        <v>10000000000000000</v>
      </c>
      <c r="B10243" s="0" t="n">
        <v>0</v>
      </c>
      <c r="C10243" s="7" t="n">
        <v>39000</v>
      </c>
      <c r="D10243" s="0" t="s">
        <v>9331</v>
      </c>
    </row>
    <row r="10244" customFormat="false" ht="12.75" hidden="false" customHeight="false" outlineLevel="0" collapsed="false">
      <c r="A10244" s="0" t="s">
        <v>210</v>
      </c>
      <c r="B10244" s="0" t="n">
        <v>0</v>
      </c>
      <c r="C10244" s="0" t="n">
        <v>0</v>
      </c>
      <c r="D10244" s="0" t="s">
        <v>9332</v>
      </c>
    </row>
    <row r="10245" customFormat="false" ht="12.75" hidden="false" customHeight="false" outlineLevel="0" collapsed="false">
      <c r="A10245" s="0" t="s">
        <v>9333</v>
      </c>
    </row>
    <row r="10246" customFormat="false" ht="12.75" hidden="false" customHeight="false" outlineLevel="0" collapsed="false">
      <c r="A10246" s="0" t="s">
        <v>55</v>
      </c>
      <c r="B10246" s="0" t="s">
        <v>208</v>
      </c>
    </row>
    <row r="10247" customFormat="false" ht="12.75" hidden="false" customHeight="false" outlineLevel="0" collapsed="false">
      <c r="A10247" s="7" t="n">
        <v>10000000000000000</v>
      </c>
      <c r="B10247" s="0" t="n">
        <v>0</v>
      </c>
      <c r="C10247" s="7" t="n">
        <v>39000</v>
      </c>
      <c r="D10247" s="0" t="s">
        <v>9334</v>
      </c>
    </row>
    <row r="10248" customFormat="false" ht="12.75" hidden="false" customHeight="false" outlineLevel="0" collapsed="false">
      <c r="A10248" s="0" t="s">
        <v>210</v>
      </c>
      <c r="B10248" s="0" t="n">
        <v>0</v>
      </c>
      <c r="C10248" s="0" t="n">
        <v>0</v>
      </c>
      <c r="D10248" s="0" t="s">
        <v>9335</v>
      </c>
    </row>
    <row r="10249" customFormat="false" ht="12.75" hidden="false" customHeight="false" outlineLevel="0" collapsed="false">
      <c r="A10249" s="0" t="s">
        <v>9336</v>
      </c>
    </row>
    <row r="10250" customFormat="false" ht="12.75" hidden="false" customHeight="false" outlineLevel="0" collapsed="false">
      <c r="A10250" s="0" t="s">
        <v>55</v>
      </c>
      <c r="B10250" s="0" t="s">
        <v>208</v>
      </c>
    </row>
    <row r="10251" customFormat="false" ht="12.75" hidden="false" customHeight="false" outlineLevel="0" collapsed="false">
      <c r="A10251" s="7" t="n">
        <v>10000000000000000</v>
      </c>
      <c r="B10251" s="0" t="n">
        <v>0</v>
      </c>
      <c r="C10251" s="7" t="n">
        <v>39000</v>
      </c>
      <c r="D10251" s="0" t="s">
        <v>9337</v>
      </c>
    </row>
    <row r="10252" customFormat="false" ht="12.75" hidden="false" customHeight="false" outlineLevel="0" collapsed="false">
      <c r="A10252" s="0" t="s">
        <v>210</v>
      </c>
      <c r="B10252" s="0" t="n">
        <v>0</v>
      </c>
      <c r="C10252" s="0" t="n">
        <v>0</v>
      </c>
      <c r="D10252" s="0" t="s">
        <v>9338</v>
      </c>
    </row>
    <row r="10253" customFormat="false" ht="12.75" hidden="false" customHeight="false" outlineLevel="0" collapsed="false">
      <c r="A10253" s="0" t="s">
        <v>9339</v>
      </c>
    </row>
    <row r="10254" customFormat="false" ht="12.75" hidden="false" customHeight="false" outlineLevel="0" collapsed="false">
      <c r="A10254" s="0" t="s">
        <v>55</v>
      </c>
      <c r="B10254" s="0" t="s">
        <v>208</v>
      </c>
    </row>
    <row r="10255" customFormat="false" ht="12.75" hidden="false" customHeight="false" outlineLevel="0" collapsed="false">
      <c r="A10255" s="7" t="n">
        <v>10000000000000000</v>
      </c>
      <c r="B10255" s="0" t="n">
        <v>0</v>
      </c>
      <c r="C10255" s="7" t="n">
        <v>39000</v>
      </c>
      <c r="D10255" s="0" t="s">
        <v>9340</v>
      </c>
    </row>
    <row r="10256" customFormat="false" ht="12.75" hidden="false" customHeight="false" outlineLevel="0" collapsed="false">
      <c r="A10256" s="0" t="s">
        <v>210</v>
      </c>
      <c r="B10256" s="0" t="n">
        <v>0</v>
      </c>
      <c r="C10256" s="0" t="n">
        <v>0</v>
      </c>
      <c r="D10256" s="0" t="s">
        <v>9341</v>
      </c>
    </row>
    <row r="10257" customFormat="false" ht="12.75" hidden="false" customHeight="false" outlineLevel="0" collapsed="false">
      <c r="A10257" s="0" t="s">
        <v>9342</v>
      </c>
    </row>
    <row r="10258" customFormat="false" ht="12.75" hidden="false" customHeight="false" outlineLevel="0" collapsed="false">
      <c r="A10258" s="0" t="s">
        <v>55</v>
      </c>
      <c r="B10258" s="0" t="s">
        <v>208</v>
      </c>
    </row>
    <row r="10259" customFormat="false" ht="12.75" hidden="false" customHeight="false" outlineLevel="0" collapsed="false">
      <c r="A10259" s="7" t="n">
        <v>10000000000000000</v>
      </c>
      <c r="B10259" s="0" t="n">
        <v>0</v>
      </c>
      <c r="C10259" s="7" t="n">
        <v>39000</v>
      </c>
      <c r="D10259" s="0" t="s">
        <v>9343</v>
      </c>
    </row>
    <row r="10260" customFormat="false" ht="12.75" hidden="false" customHeight="false" outlineLevel="0" collapsed="false">
      <c r="A10260" s="0" t="s">
        <v>210</v>
      </c>
      <c r="B10260" s="0" t="n">
        <v>0</v>
      </c>
      <c r="C10260" s="0" t="n">
        <v>0</v>
      </c>
      <c r="D10260" s="0" t="s">
        <v>9344</v>
      </c>
    </row>
    <row r="10261" customFormat="false" ht="12.75" hidden="false" customHeight="false" outlineLevel="0" collapsed="false">
      <c r="A10261" s="0" t="s">
        <v>9345</v>
      </c>
    </row>
    <row r="10262" customFormat="false" ht="12.75" hidden="false" customHeight="false" outlineLevel="0" collapsed="false">
      <c r="A10262" s="0" t="s">
        <v>55</v>
      </c>
      <c r="B10262" s="0" t="s">
        <v>208</v>
      </c>
    </row>
    <row r="10263" customFormat="false" ht="12.75" hidden="false" customHeight="false" outlineLevel="0" collapsed="false">
      <c r="A10263" s="7" t="n">
        <v>2500000000000</v>
      </c>
      <c r="B10263" s="0" t="n">
        <v>0</v>
      </c>
      <c r="C10263" s="0" t="n">
        <v>0</v>
      </c>
      <c r="D10263" s="0" t="s">
        <v>9346</v>
      </c>
    </row>
    <row r="10264" customFormat="false" ht="12.75" hidden="false" customHeight="false" outlineLevel="0" collapsed="false">
      <c r="A10264" s="0" t="s">
        <v>210</v>
      </c>
      <c r="B10264" s="0" t="n">
        <v>0</v>
      </c>
      <c r="C10264" s="0" t="n">
        <v>0</v>
      </c>
      <c r="D10264" s="0" t="s">
        <v>9347</v>
      </c>
    </row>
    <row r="10265" customFormat="false" ht="12.75" hidden="false" customHeight="false" outlineLevel="0" collapsed="false">
      <c r="A10265" s="0" t="s">
        <v>9348</v>
      </c>
    </row>
    <row r="10266" customFormat="false" ht="12.75" hidden="false" customHeight="false" outlineLevel="0" collapsed="false">
      <c r="A10266" s="0" t="s">
        <v>55</v>
      </c>
      <c r="B10266" s="0" t="s">
        <v>208</v>
      </c>
    </row>
    <row r="10267" customFormat="false" ht="12.75" hidden="false" customHeight="false" outlineLevel="0" collapsed="false">
      <c r="A10267" s="7" t="n">
        <v>2500000000000</v>
      </c>
      <c r="B10267" s="0" t="n">
        <v>0</v>
      </c>
      <c r="C10267" s="0" t="n">
        <v>0</v>
      </c>
      <c r="D10267" s="0" t="s">
        <v>9349</v>
      </c>
    </row>
    <row r="10268" customFormat="false" ht="12.75" hidden="false" customHeight="false" outlineLevel="0" collapsed="false">
      <c r="A10268" s="0" t="s">
        <v>210</v>
      </c>
      <c r="B10268" s="0" t="n">
        <v>0</v>
      </c>
      <c r="C10268" s="0" t="n">
        <v>0</v>
      </c>
      <c r="D10268" s="0" t="s">
        <v>9350</v>
      </c>
    </row>
    <row r="10269" customFormat="false" ht="12.75" hidden="false" customHeight="false" outlineLevel="0" collapsed="false">
      <c r="A10269" s="0" t="s">
        <v>9351</v>
      </c>
    </row>
    <row r="10270" customFormat="false" ht="12.75" hidden="false" customHeight="false" outlineLevel="0" collapsed="false">
      <c r="A10270" s="0" t="s">
        <v>55</v>
      </c>
      <c r="B10270" s="0" t="s">
        <v>208</v>
      </c>
    </row>
    <row r="10271" customFormat="false" ht="12.75" hidden="false" customHeight="false" outlineLevel="0" collapsed="false">
      <c r="A10271" s="7" t="n">
        <v>2500000000000</v>
      </c>
      <c r="B10271" s="0" t="n">
        <v>0</v>
      </c>
      <c r="C10271" s="0" t="n">
        <v>0</v>
      </c>
      <c r="D10271" s="0" t="s">
        <v>9352</v>
      </c>
    </row>
    <row r="10272" customFormat="false" ht="12.75" hidden="false" customHeight="false" outlineLevel="0" collapsed="false">
      <c r="A10272" s="0" t="s">
        <v>210</v>
      </c>
      <c r="B10272" s="0" t="n">
        <v>0</v>
      </c>
      <c r="C10272" s="0" t="n">
        <v>0</v>
      </c>
      <c r="D10272" s="0" t="s">
        <v>9353</v>
      </c>
    </row>
    <row r="10273" customFormat="false" ht="12.75" hidden="false" customHeight="false" outlineLevel="0" collapsed="false">
      <c r="A10273" s="0" t="s">
        <v>9354</v>
      </c>
    </row>
    <row r="10274" customFormat="false" ht="12.75" hidden="false" customHeight="false" outlineLevel="0" collapsed="false">
      <c r="A10274" s="0" t="s">
        <v>55</v>
      </c>
      <c r="B10274" s="0" t="s">
        <v>208</v>
      </c>
    </row>
    <row r="10275" customFormat="false" ht="12.75" hidden="false" customHeight="false" outlineLevel="0" collapsed="false">
      <c r="A10275" s="7" t="n">
        <v>2500000000000</v>
      </c>
      <c r="B10275" s="0" t="n">
        <v>0</v>
      </c>
      <c r="C10275" s="0" t="n">
        <v>0</v>
      </c>
      <c r="D10275" s="0" t="s">
        <v>9355</v>
      </c>
    </row>
    <row r="10276" customFormat="false" ht="12.75" hidden="false" customHeight="false" outlineLevel="0" collapsed="false">
      <c r="A10276" s="0" t="s">
        <v>210</v>
      </c>
      <c r="B10276" s="0" t="n">
        <v>0</v>
      </c>
      <c r="C10276" s="0" t="n">
        <v>0</v>
      </c>
      <c r="D10276" s="0" t="s">
        <v>9356</v>
      </c>
    </row>
    <row r="10277" customFormat="false" ht="12.75" hidden="false" customHeight="false" outlineLevel="0" collapsed="false">
      <c r="A10277" s="0" t="s">
        <v>9357</v>
      </c>
    </row>
    <row r="10278" customFormat="false" ht="12.75" hidden="false" customHeight="false" outlineLevel="0" collapsed="false">
      <c r="A10278" s="0" t="s">
        <v>55</v>
      </c>
      <c r="B10278" s="0" t="s">
        <v>208</v>
      </c>
    </row>
    <row r="10279" customFormat="false" ht="12.75" hidden="false" customHeight="false" outlineLevel="0" collapsed="false">
      <c r="A10279" s="7" t="n">
        <v>2500000000000</v>
      </c>
      <c r="B10279" s="0" t="n">
        <v>0</v>
      </c>
      <c r="C10279" s="0" t="n">
        <v>0</v>
      </c>
      <c r="D10279" s="0" t="s">
        <v>9358</v>
      </c>
    </row>
    <row r="10280" customFormat="false" ht="12.75" hidden="false" customHeight="false" outlineLevel="0" collapsed="false">
      <c r="A10280" s="0" t="s">
        <v>210</v>
      </c>
      <c r="B10280" s="0" t="n">
        <v>0</v>
      </c>
      <c r="C10280" s="0" t="n">
        <v>0</v>
      </c>
      <c r="D10280" s="0" t="s">
        <v>9359</v>
      </c>
    </row>
    <row r="10281" customFormat="false" ht="12.75" hidden="false" customHeight="false" outlineLevel="0" collapsed="false">
      <c r="A10281" s="0" t="s">
        <v>9360</v>
      </c>
    </row>
    <row r="10282" customFormat="false" ht="12.75" hidden="false" customHeight="false" outlineLevel="0" collapsed="false">
      <c r="A10282" s="0" t="s">
        <v>55</v>
      </c>
      <c r="B10282" s="0" t="s">
        <v>208</v>
      </c>
    </row>
    <row r="10283" customFormat="false" ht="12.75" hidden="false" customHeight="false" outlineLevel="0" collapsed="false">
      <c r="A10283" s="7" t="n">
        <v>2500000000000</v>
      </c>
      <c r="B10283" s="0" t="n">
        <v>0</v>
      </c>
      <c r="C10283" s="0" t="n">
        <v>0</v>
      </c>
      <c r="D10283" s="0" t="s">
        <v>9361</v>
      </c>
    </row>
    <row r="10284" customFormat="false" ht="12.75" hidden="false" customHeight="false" outlineLevel="0" collapsed="false">
      <c r="A10284" s="0" t="s">
        <v>210</v>
      </c>
      <c r="B10284" s="0" t="n">
        <v>0</v>
      </c>
      <c r="C10284" s="0" t="n">
        <v>0</v>
      </c>
      <c r="D10284" s="0" t="s">
        <v>9362</v>
      </c>
    </row>
    <row r="10285" customFormat="false" ht="12.75" hidden="false" customHeight="false" outlineLevel="0" collapsed="false">
      <c r="A10285" s="0" t="s">
        <v>9363</v>
      </c>
    </row>
    <row r="10286" customFormat="false" ht="12.75" hidden="false" customHeight="false" outlineLevel="0" collapsed="false">
      <c r="A10286" s="0" t="s">
        <v>55</v>
      </c>
      <c r="B10286" s="0" t="s">
        <v>208</v>
      </c>
    </row>
    <row r="10287" customFormat="false" ht="12.75" hidden="false" customHeight="false" outlineLevel="0" collapsed="false">
      <c r="A10287" s="7" t="n">
        <v>2500000000000</v>
      </c>
      <c r="B10287" s="0" t="n">
        <v>0</v>
      </c>
      <c r="C10287" s="0" t="n">
        <v>0</v>
      </c>
      <c r="D10287" s="0" t="s">
        <v>9364</v>
      </c>
    </row>
    <row r="10288" customFormat="false" ht="12.75" hidden="false" customHeight="false" outlineLevel="0" collapsed="false">
      <c r="A10288" s="0" t="s">
        <v>210</v>
      </c>
      <c r="B10288" s="0" t="n">
        <v>0</v>
      </c>
      <c r="C10288" s="0" t="n">
        <v>0</v>
      </c>
      <c r="D10288" s="0" t="s">
        <v>9365</v>
      </c>
    </row>
    <row r="10289" customFormat="false" ht="12.75" hidden="false" customHeight="false" outlineLevel="0" collapsed="false">
      <c r="A10289" s="0" t="s">
        <v>9366</v>
      </c>
    </row>
    <row r="10290" customFormat="false" ht="12.75" hidden="false" customHeight="false" outlineLevel="0" collapsed="false">
      <c r="A10290" s="0" t="s">
        <v>55</v>
      </c>
      <c r="B10290" s="0" t="s">
        <v>208</v>
      </c>
    </row>
    <row r="10291" customFormat="false" ht="12.75" hidden="false" customHeight="false" outlineLevel="0" collapsed="false">
      <c r="A10291" s="7" t="n">
        <v>2500000000000</v>
      </c>
      <c r="B10291" s="0" t="n">
        <v>0</v>
      </c>
      <c r="C10291" s="0" t="n">
        <v>0</v>
      </c>
      <c r="D10291" s="0" t="s">
        <v>9367</v>
      </c>
    </row>
    <row r="10292" customFormat="false" ht="12.75" hidden="false" customHeight="false" outlineLevel="0" collapsed="false">
      <c r="A10292" s="0" t="s">
        <v>210</v>
      </c>
      <c r="B10292" s="0" t="n">
        <v>0</v>
      </c>
      <c r="C10292" s="0" t="n">
        <v>0</v>
      </c>
      <c r="D10292" s="0" t="s">
        <v>9368</v>
      </c>
    </row>
    <row r="10293" customFormat="false" ht="12.75" hidden="false" customHeight="false" outlineLevel="0" collapsed="false">
      <c r="A10293" s="0" t="s">
        <v>9369</v>
      </c>
    </row>
    <row r="10294" customFormat="false" ht="12.75" hidden="false" customHeight="false" outlineLevel="0" collapsed="false">
      <c r="A10294" s="0" t="s">
        <v>55</v>
      </c>
      <c r="B10294" s="0" t="s">
        <v>208</v>
      </c>
    </row>
    <row r="10295" customFormat="false" ht="12.75" hidden="false" customHeight="false" outlineLevel="0" collapsed="false">
      <c r="A10295" s="7" t="n">
        <v>2500000000000</v>
      </c>
      <c r="B10295" s="0" t="n">
        <v>0</v>
      </c>
      <c r="C10295" s="0" t="n">
        <v>0</v>
      </c>
      <c r="D10295" s="0" t="s">
        <v>9370</v>
      </c>
    </row>
    <row r="10296" customFormat="false" ht="12.75" hidden="false" customHeight="false" outlineLevel="0" collapsed="false">
      <c r="A10296" s="0" t="s">
        <v>210</v>
      </c>
      <c r="B10296" s="0" t="n">
        <v>0</v>
      </c>
      <c r="C10296" s="0" t="n">
        <v>0</v>
      </c>
      <c r="D10296" s="0" t="s">
        <v>9371</v>
      </c>
    </row>
    <row r="10297" customFormat="false" ht="12.75" hidden="false" customHeight="false" outlineLevel="0" collapsed="false">
      <c r="A10297" s="0" t="s">
        <v>9372</v>
      </c>
    </row>
    <row r="10298" customFormat="false" ht="12.75" hidden="false" customHeight="false" outlineLevel="0" collapsed="false">
      <c r="A10298" s="0" t="s">
        <v>55</v>
      </c>
      <c r="B10298" s="0" t="s">
        <v>208</v>
      </c>
    </row>
    <row r="10299" customFormat="false" ht="12.75" hidden="false" customHeight="false" outlineLevel="0" collapsed="false">
      <c r="A10299" s="7" t="n">
        <v>2500000000000</v>
      </c>
      <c r="B10299" s="0" t="n">
        <v>0</v>
      </c>
      <c r="C10299" s="0" t="n">
        <v>0</v>
      </c>
      <c r="D10299" s="0" t="s">
        <v>9373</v>
      </c>
    </row>
    <row r="10300" customFormat="false" ht="12.75" hidden="false" customHeight="false" outlineLevel="0" collapsed="false">
      <c r="A10300" s="0" t="s">
        <v>210</v>
      </c>
      <c r="B10300" s="0" t="n">
        <v>0</v>
      </c>
      <c r="C10300" s="0" t="n">
        <v>0</v>
      </c>
      <c r="D10300" s="0" t="s">
        <v>9374</v>
      </c>
    </row>
    <row r="10301" customFormat="false" ht="12.75" hidden="false" customHeight="false" outlineLevel="0" collapsed="false">
      <c r="A10301" s="0" t="s">
        <v>9375</v>
      </c>
    </row>
    <row r="10302" customFormat="false" ht="12.75" hidden="false" customHeight="false" outlineLevel="0" collapsed="false">
      <c r="A10302" s="0" t="s">
        <v>55</v>
      </c>
      <c r="B10302" s="0" t="s">
        <v>208</v>
      </c>
    </row>
    <row r="10303" customFormat="false" ht="12.75" hidden="false" customHeight="false" outlineLevel="0" collapsed="false">
      <c r="A10303" s="7" t="n">
        <v>2500000000000</v>
      </c>
      <c r="B10303" s="0" t="n">
        <v>0</v>
      </c>
      <c r="C10303" s="0" t="n">
        <v>0</v>
      </c>
      <c r="D10303" s="0" t="s">
        <v>9376</v>
      </c>
    </row>
    <row r="10304" customFormat="false" ht="12.75" hidden="false" customHeight="false" outlineLevel="0" collapsed="false">
      <c r="A10304" s="0" t="s">
        <v>210</v>
      </c>
      <c r="B10304" s="0" t="n">
        <v>0</v>
      </c>
      <c r="C10304" s="0" t="n">
        <v>0</v>
      </c>
      <c r="D10304" s="0" t="s">
        <v>9377</v>
      </c>
    </row>
    <row r="10305" customFormat="false" ht="12.75" hidden="false" customHeight="false" outlineLevel="0" collapsed="false">
      <c r="A10305" s="0" t="s">
        <v>9378</v>
      </c>
    </row>
    <row r="10306" customFormat="false" ht="12.75" hidden="false" customHeight="false" outlineLevel="0" collapsed="false">
      <c r="A10306" s="0" t="s">
        <v>55</v>
      </c>
      <c r="B10306" s="0" t="s">
        <v>208</v>
      </c>
    </row>
    <row r="10307" customFormat="false" ht="12.75" hidden="false" customHeight="false" outlineLevel="0" collapsed="false">
      <c r="A10307" s="7" t="n">
        <v>2500000000000</v>
      </c>
      <c r="B10307" s="0" t="n">
        <v>0</v>
      </c>
      <c r="C10307" s="0" t="n">
        <v>0</v>
      </c>
      <c r="D10307" s="0" t="s">
        <v>9379</v>
      </c>
    </row>
    <row r="10308" customFormat="false" ht="12.75" hidden="false" customHeight="false" outlineLevel="0" collapsed="false">
      <c r="A10308" s="0" t="s">
        <v>210</v>
      </c>
      <c r="B10308" s="0" t="n">
        <v>0</v>
      </c>
      <c r="C10308" s="0" t="n">
        <v>0</v>
      </c>
      <c r="D10308" s="0" t="s">
        <v>9380</v>
      </c>
    </row>
    <row r="10309" customFormat="false" ht="12.75" hidden="false" customHeight="false" outlineLevel="0" collapsed="false">
      <c r="A10309" s="0" t="s">
        <v>9381</v>
      </c>
    </row>
    <row r="10310" customFormat="false" ht="12.75" hidden="false" customHeight="false" outlineLevel="0" collapsed="false">
      <c r="A10310" s="0" t="s">
        <v>55</v>
      </c>
      <c r="B10310" s="0" t="s">
        <v>208</v>
      </c>
    </row>
    <row r="10311" customFormat="false" ht="12.75" hidden="false" customHeight="false" outlineLevel="0" collapsed="false">
      <c r="A10311" s="7" t="n">
        <v>2500000000000</v>
      </c>
      <c r="B10311" s="0" t="n">
        <v>0</v>
      </c>
      <c r="C10311" s="0" t="n">
        <v>0</v>
      </c>
      <c r="D10311" s="0" t="s">
        <v>9382</v>
      </c>
    </row>
    <row r="10312" customFormat="false" ht="12.75" hidden="false" customHeight="false" outlineLevel="0" collapsed="false">
      <c r="A10312" s="0" t="s">
        <v>210</v>
      </c>
      <c r="B10312" s="0" t="n">
        <v>0</v>
      </c>
      <c r="C10312" s="0" t="n">
        <v>0</v>
      </c>
      <c r="D10312" s="0" t="s">
        <v>9383</v>
      </c>
    </row>
    <row r="10313" customFormat="false" ht="12.75" hidden="false" customHeight="false" outlineLevel="0" collapsed="false">
      <c r="A10313" s="0" t="s">
        <v>9384</v>
      </c>
    </row>
    <row r="10314" customFormat="false" ht="12.75" hidden="false" customHeight="false" outlineLevel="0" collapsed="false">
      <c r="A10314" s="0" t="s">
        <v>55</v>
      </c>
      <c r="B10314" s="0" t="s">
        <v>208</v>
      </c>
    </row>
    <row r="10315" customFormat="false" ht="12.75" hidden="false" customHeight="false" outlineLevel="0" collapsed="false">
      <c r="A10315" s="7" t="n">
        <v>2500000000000</v>
      </c>
      <c r="B10315" s="0" t="n">
        <v>0</v>
      </c>
      <c r="C10315" s="0" t="n">
        <v>0</v>
      </c>
      <c r="D10315" s="0" t="s">
        <v>9385</v>
      </c>
    </row>
    <row r="10316" customFormat="false" ht="12.75" hidden="false" customHeight="false" outlineLevel="0" collapsed="false">
      <c r="A10316" s="0" t="s">
        <v>210</v>
      </c>
      <c r="B10316" s="0" t="n">
        <v>0</v>
      </c>
      <c r="C10316" s="0" t="n">
        <v>0</v>
      </c>
      <c r="D10316" s="0" t="s">
        <v>9386</v>
      </c>
    </row>
    <row r="10317" customFormat="false" ht="12.75" hidden="false" customHeight="false" outlineLevel="0" collapsed="false">
      <c r="A10317" s="0" t="s">
        <v>9387</v>
      </c>
    </row>
    <row r="10318" customFormat="false" ht="12.75" hidden="false" customHeight="false" outlineLevel="0" collapsed="false">
      <c r="A10318" s="0" t="s">
        <v>55</v>
      </c>
      <c r="B10318" s="0" t="s">
        <v>208</v>
      </c>
    </row>
    <row r="10319" customFormat="false" ht="12.75" hidden="false" customHeight="false" outlineLevel="0" collapsed="false">
      <c r="A10319" s="7" t="n">
        <v>5000000000000</v>
      </c>
      <c r="B10319" s="0" t="n">
        <v>0</v>
      </c>
      <c r="C10319" s="7" t="n">
        <v>17700</v>
      </c>
      <c r="D10319" s="0" t="s">
        <v>9388</v>
      </c>
    </row>
    <row r="10320" customFormat="false" ht="12.75" hidden="false" customHeight="false" outlineLevel="0" collapsed="false">
      <c r="A10320" s="0" t="s">
        <v>210</v>
      </c>
      <c r="B10320" s="0" t="n">
        <v>0</v>
      </c>
      <c r="C10320" s="0" t="n">
        <v>0</v>
      </c>
      <c r="D10320" s="0" t="s">
        <v>9389</v>
      </c>
    </row>
    <row r="10321" customFormat="false" ht="12.75" hidden="false" customHeight="false" outlineLevel="0" collapsed="false">
      <c r="A10321" s="0" t="s">
        <v>9390</v>
      </c>
    </row>
    <row r="10322" customFormat="false" ht="12.75" hidden="false" customHeight="false" outlineLevel="0" collapsed="false">
      <c r="A10322" s="0" t="s">
        <v>55</v>
      </c>
      <c r="B10322" s="0" t="s">
        <v>208</v>
      </c>
    </row>
    <row r="10323" customFormat="false" ht="12.75" hidden="false" customHeight="false" outlineLevel="0" collapsed="false">
      <c r="A10323" s="7" t="n">
        <v>5000000000000</v>
      </c>
      <c r="B10323" s="0" t="n">
        <v>0</v>
      </c>
      <c r="C10323" s="7" t="n">
        <v>17700</v>
      </c>
      <c r="D10323" s="0" t="s">
        <v>9391</v>
      </c>
    </row>
    <row r="10324" customFormat="false" ht="12.75" hidden="false" customHeight="false" outlineLevel="0" collapsed="false">
      <c r="A10324" s="0" t="s">
        <v>210</v>
      </c>
      <c r="B10324" s="0" t="n">
        <v>0</v>
      </c>
      <c r="C10324" s="0" t="n">
        <v>0</v>
      </c>
      <c r="D10324" s="0" t="s">
        <v>9392</v>
      </c>
    </row>
    <row r="10325" customFormat="false" ht="12.75" hidden="false" customHeight="false" outlineLevel="0" collapsed="false">
      <c r="A10325" s="0" t="s">
        <v>9393</v>
      </c>
    </row>
    <row r="10326" customFormat="false" ht="12.75" hidden="false" customHeight="false" outlineLevel="0" collapsed="false">
      <c r="A10326" s="0" t="s">
        <v>55</v>
      </c>
      <c r="B10326" s="0" t="s">
        <v>208</v>
      </c>
    </row>
    <row r="10327" customFormat="false" ht="12.75" hidden="false" customHeight="false" outlineLevel="0" collapsed="false">
      <c r="A10327" s="7" t="n">
        <v>5000000000000</v>
      </c>
      <c r="B10327" s="0" t="n">
        <v>0</v>
      </c>
      <c r="C10327" s="7" t="n">
        <v>17700</v>
      </c>
      <c r="D10327" s="0" t="s">
        <v>9394</v>
      </c>
    </row>
    <row r="10328" customFormat="false" ht="12.75" hidden="false" customHeight="false" outlineLevel="0" collapsed="false">
      <c r="A10328" s="0" t="s">
        <v>210</v>
      </c>
      <c r="B10328" s="0" t="n">
        <v>0</v>
      </c>
      <c r="C10328" s="0" t="n">
        <v>0</v>
      </c>
      <c r="D10328" s="0" t="s">
        <v>9395</v>
      </c>
    </row>
    <row r="10329" customFormat="false" ht="12.75" hidden="false" customHeight="false" outlineLevel="0" collapsed="false">
      <c r="A10329" s="0" t="s">
        <v>9396</v>
      </c>
    </row>
    <row r="10330" customFormat="false" ht="12.75" hidden="false" customHeight="false" outlineLevel="0" collapsed="false">
      <c r="A10330" s="0" t="s">
        <v>55</v>
      </c>
      <c r="B10330" s="0" t="s">
        <v>208</v>
      </c>
    </row>
    <row r="10331" customFormat="false" ht="12.75" hidden="false" customHeight="false" outlineLevel="0" collapsed="false">
      <c r="A10331" s="7" t="n">
        <v>5000000000000</v>
      </c>
      <c r="B10331" s="0" t="n">
        <v>0</v>
      </c>
      <c r="C10331" s="7" t="n">
        <v>17700</v>
      </c>
      <c r="D10331" s="0" t="s">
        <v>9397</v>
      </c>
    </row>
    <row r="10332" customFormat="false" ht="12.75" hidden="false" customHeight="false" outlineLevel="0" collapsed="false">
      <c r="A10332" s="0" t="s">
        <v>210</v>
      </c>
      <c r="B10332" s="0" t="n">
        <v>0</v>
      </c>
      <c r="C10332" s="0" t="n">
        <v>0</v>
      </c>
      <c r="D10332" s="0" t="s">
        <v>9398</v>
      </c>
    </row>
    <row r="10333" customFormat="false" ht="12.75" hidden="false" customHeight="false" outlineLevel="0" collapsed="false">
      <c r="A10333" s="0" t="s">
        <v>9399</v>
      </c>
    </row>
    <row r="10334" customFormat="false" ht="12.75" hidden="false" customHeight="false" outlineLevel="0" collapsed="false">
      <c r="A10334" s="0" t="s">
        <v>55</v>
      </c>
      <c r="B10334" s="0" t="s">
        <v>208</v>
      </c>
    </row>
    <row r="10335" customFormat="false" ht="12.75" hidden="false" customHeight="false" outlineLevel="0" collapsed="false">
      <c r="A10335" s="7" t="n">
        <v>5000000000000</v>
      </c>
      <c r="B10335" s="0" t="n">
        <v>0</v>
      </c>
      <c r="C10335" s="7" t="n">
        <v>17700</v>
      </c>
      <c r="D10335" s="0" t="s">
        <v>9400</v>
      </c>
    </row>
    <row r="10336" customFormat="false" ht="12.75" hidden="false" customHeight="false" outlineLevel="0" collapsed="false">
      <c r="A10336" s="0" t="s">
        <v>210</v>
      </c>
      <c r="B10336" s="0" t="n">
        <v>0</v>
      </c>
      <c r="C10336" s="0" t="n">
        <v>0</v>
      </c>
      <c r="D10336" s="0" t="s">
        <v>9401</v>
      </c>
    </row>
    <row r="10337" customFormat="false" ht="12.75" hidden="false" customHeight="false" outlineLevel="0" collapsed="false">
      <c r="A10337" s="0" t="s">
        <v>9402</v>
      </c>
    </row>
    <row r="10338" customFormat="false" ht="12.75" hidden="false" customHeight="false" outlineLevel="0" collapsed="false">
      <c r="A10338" s="0" t="s">
        <v>55</v>
      </c>
      <c r="B10338" s="0" t="s">
        <v>208</v>
      </c>
    </row>
    <row r="10339" customFormat="false" ht="12.75" hidden="false" customHeight="false" outlineLevel="0" collapsed="false">
      <c r="A10339" s="7" t="n">
        <v>5000000000000</v>
      </c>
      <c r="B10339" s="0" t="n">
        <v>0</v>
      </c>
      <c r="C10339" s="7" t="n">
        <v>17700</v>
      </c>
      <c r="D10339" s="0" t="s">
        <v>9403</v>
      </c>
    </row>
    <row r="10340" customFormat="false" ht="12.75" hidden="false" customHeight="false" outlineLevel="0" collapsed="false">
      <c r="A10340" s="0" t="s">
        <v>210</v>
      </c>
      <c r="B10340" s="0" t="n">
        <v>0</v>
      </c>
      <c r="C10340" s="0" t="n">
        <v>0</v>
      </c>
      <c r="D10340" s="0" t="s">
        <v>9404</v>
      </c>
    </row>
    <row r="10341" customFormat="false" ht="12.75" hidden="false" customHeight="false" outlineLevel="0" collapsed="false">
      <c r="A10341" s="0" t="s">
        <v>9405</v>
      </c>
    </row>
    <row r="10342" customFormat="false" ht="12.75" hidden="false" customHeight="false" outlineLevel="0" collapsed="false">
      <c r="A10342" s="0" t="s">
        <v>55</v>
      </c>
      <c r="B10342" s="0" t="s">
        <v>208</v>
      </c>
    </row>
    <row r="10343" customFormat="false" ht="12.75" hidden="false" customHeight="false" outlineLevel="0" collapsed="false">
      <c r="A10343" s="7" t="n">
        <v>5000000000000</v>
      </c>
      <c r="B10343" s="0" t="n">
        <v>0</v>
      </c>
      <c r="C10343" s="7" t="n">
        <v>17700</v>
      </c>
      <c r="D10343" s="0" t="s">
        <v>9406</v>
      </c>
    </row>
    <row r="10344" customFormat="false" ht="12.75" hidden="false" customHeight="false" outlineLevel="0" collapsed="false">
      <c r="A10344" s="0" t="s">
        <v>210</v>
      </c>
      <c r="B10344" s="0" t="n">
        <v>0</v>
      </c>
      <c r="C10344" s="0" t="n">
        <v>0</v>
      </c>
      <c r="D10344" s="0" t="s">
        <v>9407</v>
      </c>
    </row>
    <row r="10345" customFormat="false" ht="12.75" hidden="false" customHeight="false" outlineLevel="0" collapsed="false">
      <c r="A10345" s="0" t="s">
        <v>9408</v>
      </c>
    </row>
    <row r="10346" customFormat="false" ht="12.75" hidden="false" customHeight="false" outlineLevel="0" collapsed="false">
      <c r="A10346" s="0" t="s">
        <v>55</v>
      </c>
      <c r="B10346" s="0" t="s">
        <v>208</v>
      </c>
    </row>
    <row r="10347" customFormat="false" ht="12.75" hidden="false" customHeight="false" outlineLevel="0" collapsed="false">
      <c r="A10347" s="7" t="n">
        <v>5000000000000</v>
      </c>
      <c r="B10347" s="0" t="n">
        <v>0</v>
      </c>
      <c r="C10347" s="7" t="n">
        <v>17700</v>
      </c>
      <c r="D10347" s="0" t="s">
        <v>9409</v>
      </c>
    </row>
    <row r="10348" customFormat="false" ht="12.75" hidden="false" customHeight="false" outlineLevel="0" collapsed="false">
      <c r="A10348" s="0" t="s">
        <v>210</v>
      </c>
      <c r="B10348" s="0" t="n">
        <v>0</v>
      </c>
      <c r="C10348" s="0" t="n">
        <v>0</v>
      </c>
      <c r="D10348" s="0" t="s">
        <v>9410</v>
      </c>
    </row>
    <row r="10349" customFormat="false" ht="12.75" hidden="false" customHeight="false" outlineLevel="0" collapsed="false">
      <c r="A10349" s="0" t="s">
        <v>9411</v>
      </c>
    </row>
    <row r="10350" customFormat="false" ht="12.75" hidden="false" customHeight="false" outlineLevel="0" collapsed="false">
      <c r="A10350" s="0" t="s">
        <v>55</v>
      </c>
      <c r="B10350" s="0" t="s">
        <v>208</v>
      </c>
    </row>
    <row r="10351" customFormat="false" ht="12.75" hidden="false" customHeight="false" outlineLevel="0" collapsed="false">
      <c r="A10351" s="7" t="n">
        <v>5000000000000</v>
      </c>
      <c r="B10351" s="0" t="n">
        <v>0</v>
      </c>
      <c r="C10351" s="7" t="n">
        <v>17700</v>
      </c>
      <c r="D10351" s="0" t="s">
        <v>9412</v>
      </c>
    </row>
    <row r="10352" customFormat="false" ht="12.75" hidden="false" customHeight="false" outlineLevel="0" collapsed="false">
      <c r="A10352" s="0" t="s">
        <v>210</v>
      </c>
      <c r="B10352" s="0" t="n">
        <v>0</v>
      </c>
      <c r="C10352" s="0" t="n">
        <v>0</v>
      </c>
      <c r="D10352" s="0" t="s">
        <v>9413</v>
      </c>
    </row>
    <row r="10353" customFormat="false" ht="12.75" hidden="false" customHeight="false" outlineLevel="0" collapsed="false">
      <c r="A10353" s="0" t="s">
        <v>9414</v>
      </c>
    </row>
    <row r="10354" customFormat="false" ht="12.75" hidden="false" customHeight="false" outlineLevel="0" collapsed="false">
      <c r="A10354" s="0" t="s">
        <v>55</v>
      </c>
      <c r="B10354" s="0" t="s">
        <v>208</v>
      </c>
    </row>
    <row r="10355" customFormat="false" ht="12.75" hidden="false" customHeight="false" outlineLevel="0" collapsed="false">
      <c r="A10355" s="7" t="n">
        <v>5000000000000</v>
      </c>
      <c r="B10355" s="0" t="n">
        <v>0</v>
      </c>
      <c r="C10355" s="7" t="n">
        <v>17700</v>
      </c>
      <c r="D10355" s="0" t="s">
        <v>9415</v>
      </c>
    </row>
    <row r="10356" customFormat="false" ht="12.75" hidden="false" customHeight="false" outlineLevel="0" collapsed="false">
      <c r="A10356" s="0" t="s">
        <v>210</v>
      </c>
      <c r="B10356" s="0" t="n">
        <v>0</v>
      </c>
      <c r="C10356" s="0" t="n">
        <v>0</v>
      </c>
      <c r="D10356" s="0" t="s">
        <v>9416</v>
      </c>
    </row>
    <row r="10357" customFormat="false" ht="12.75" hidden="false" customHeight="false" outlineLevel="0" collapsed="false">
      <c r="A10357" s="0" t="s">
        <v>9417</v>
      </c>
    </row>
    <row r="10358" customFormat="false" ht="12.75" hidden="false" customHeight="false" outlineLevel="0" collapsed="false">
      <c r="A10358" s="0" t="s">
        <v>55</v>
      </c>
      <c r="B10358" s="0" t="s">
        <v>208</v>
      </c>
    </row>
    <row r="10359" customFormat="false" ht="12.75" hidden="false" customHeight="false" outlineLevel="0" collapsed="false">
      <c r="A10359" s="7" t="n">
        <v>5000000000000</v>
      </c>
      <c r="B10359" s="0" t="n">
        <v>0</v>
      </c>
      <c r="C10359" s="7" t="n">
        <v>17700</v>
      </c>
      <c r="D10359" s="0" t="s">
        <v>9418</v>
      </c>
    </row>
    <row r="10360" customFormat="false" ht="12.75" hidden="false" customHeight="false" outlineLevel="0" collapsed="false">
      <c r="A10360" s="0" t="s">
        <v>210</v>
      </c>
      <c r="B10360" s="0" t="n">
        <v>0</v>
      </c>
      <c r="C10360" s="0" t="n">
        <v>0</v>
      </c>
      <c r="D10360" s="0" t="s">
        <v>9419</v>
      </c>
    </row>
    <row r="10361" customFormat="false" ht="12.75" hidden="false" customHeight="false" outlineLevel="0" collapsed="false">
      <c r="A10361" s="0" t="s">
        <v>9420</v>
      </c>
    </row>
    <row r="10362" customFormat="false" ht="12.75" hidden="false" customHeight="false" outlineLevel="0" collapsed="false">
      <c r="A10362" s="0" t="s">
        <v>55</v>
      </c>
      <c r="B10362" s="0" t="s">
        <v>208</v>
      </c>
    </row>
    <row r="10363" customFormat="false" ht="12.75" hidden="false" customHeight="false" outlineLevel="0" collapsed="false">
      <c r="A10363" s="7" t="n">
        <v>5000000000000</v>
      </c>
      <c r="B10363" s="0" t="n">
        <v>0</v>
      </c>
      <c r="C10363" s="7" t="n">
        <v>17700</v>
      </c>
      <c r="D10363" s="0" t="s">
        <v>9421</v>
      </c>
    </row>
    <row r="10364" customFormat="false" ht="12.75" hidden="false" customHeight="false" outlineLevel="0" collapsed="false">
      <c r="A10364" s="0" t="s">
        <v>210</v>
      </c>
      <c r="B10364" s="0" t="n">
        <v>0</v>
      </c>
      <c r="C10364" s="0" t="n">
        <v>0</v>
      </c>
      <c r="D10364" s="0" t="s">
        <v>9422</v>
      </c>
    </row>
    <row r="10365" customFormat="false" ht="12.75" hidden="false" customHeight="false" outlineLevel="0" collapsed="false">
      <c r="A10365" s="0" t="s">
        <v>9423</v>
      </c>
    </row>
    <row r="10366" customFormat="false" ht="12.75" hidden="false" customHeight="false" outlineLevel="0" collapsed="false">
      <c r="A10366" s="0" t="s">
        <v>55</v>
      </c>
      <c r="B10366" s="0" t="s">
        <v>208</v>
      </c>
    </row>
    <row r="10367" customFormat="false" ht="12.75" hidden="false" customHeight="false" outlineLevel="0" collapsed="false">
      <c r="A10367" s="7" t="n">
        <v>5000000000000</v>
      </c>
      <c r="B10367" s="0" t="n">
        <v>0</v>
      </c>
      <c r="C10367" s="7" t="n">
        <v>17700</v>
      </c>
      <c r="D10367" s="0" t="s">
        <v>9424</v>
      </c>
    </row>
    <row r="10368" customFormat="false" ht="12.75" hidden="false" customHeight="false" outlineLevel="0" collapsed="false">
      <c r="A10368" s="0" t="s">
        <v>210</v>
      </c>
      <c r="B10368" s="0" t="n">
        <v>0</v>
      </c>
      <c r="C10368" s="0" t="n">
        <v>0</v>
      </c>
      <c r="D10368" s="0" t="s">
        <v>9425</v>
      </c>
    </row>
    <row r="10369" customFormat="false" ht="12.75" hidden="false" customHeight="false" outlineLevel="0" collapsed="false">
      <c r="A10369" s="0" t="s">
        <v>9426</v>
      </c>
    </row>
    <row r="10370" customFormat="false" ht="12.75" hidden="false" customHeight="false" outlineLevel="0" collapsed="false">
      <c r="A10370" s="0" t="s">
        <v>55</v>
      </c>
      <c r="B10370" s="0" t="s">
        <v>208</v>
      </c>
    </row>
    <row r="10371" customFormat="false" ht="12.75" hidden="false" customHeight="false" outlineLevel="0" collapsed="false">
      <c r="A10371" s="7" t="n">
        <v>5000000000000</v>
      </c>
      <c r="B10371" s="0" t="n">
        <v>0</v>
      </c>
      <c r="C10371" s="7" t="n">
        <v>17700</v>
      </c>
      <c r="D10371" s="0" t="s">
        <v>9427</v>
      </c>
    </row>
    <row r="10372" customFormat="false" ht="12.75" hidden="false" customHeight="false" outlineLevel="0" collapsed="false">
      <c r="A10372" s="0" t="s">
        <v>210</v>
      </c>
      <c r="B10372" s="0" t="n">
        <v>0</v>
      </c>
      <c r="C10372" s="0" t="n">
        <v>0</v>
      </c>
      <c r="D10372" s="0" t="s">
        <v>9428</v>
      </c>
    </row>
    <row r="10373" customFormat="false" ht="12.75" hidden="false" customHeight="false" outlineLevel="0" collapsed="false">
      <c r="A10373" s="0" t="s">
        <v>9429</v>
      </c>
    </row>
    <row r="10374" customFormat="false" ht="12.75" hidden="false" customHeight="false" outlineLevel="0" collapsed="false">
      <c r="A10374" s="0" t="s">
        <v>55</v>
      </c>
      <c r="B10374" s="0" t="s">
        <v>6116</v>
      </c>
    </row>
    <row r="10375" customFormat="false" ht="12.75" hidden="false" customHeight="false" outlineLevel="0" collapsed="false">
      <c r="A10375" s="7" t="n">
        <v>68180000000000</v>
      </c>
      <c r="B10375" s="0" t="n">
        <v>-0.3</v>
      </c>
      <c r="C10375" s="7" t="n">
        <v>28150</v>
      </c>
      <c r="D10375" s="0" t="s">
        <v>9430</v>
      </c>
    </row>
    <row r="10376" customFormat="false" ht="12.75" hidden="false" customHeight="false" outlineLevel="0" collapsed="false">
      <c r="A10376" s="7" t="n">
        <v>1000000000000</v>
      </c>
      <c r="B10376" s="0" t="n">
        <v>0</v>
      </c>
      <c r="C10376" s="0" t="n">
        <v>-1042</v>
      </c>
      <c r="D10376" s="0" t="s">
        <v>9431</v>
      </c>
    </row>
    <row r="10377" customFormat="false" ht="12.75" hidden="false" customHeight="false" outlineLevel="0" collapsed="false">
      <c r="A10377" s="0" t="s">
        <v>9432</v>
      </c>
    </row>
    <row r="10378" customFormat="false" ht="12.75" hidden="false" customHeight="false" outlineLevel="0" collapsed="false">
      <c r="A10378" s="0" t="s">
        <v>55</v>
      </c>
      <c r="B10378" s="0" t="s">
        <v>1509</v>
      </c>
    </row>
    <row r="10379" customFormat="false" ht="12.75" hidden="false" customHeight="false" outlineLevel="0" collapsed="false">
      <c r="A10379" s="7" t="n">
        <v>2.264E+022</v>
      </c>
      <c r="B10379" s="0" t="n">
        <v>-2.16</v>
      </c>
      <c r="C10379" s="7" t="n">
        <v>37130</v>
      </c>
      <c r="D10379" s="0" t="s">
        <v>9433</v>
      </c>
    </row>
    <row r="10380" customFormat="false" ht="12.75" hidden="false" customHeight="false" outlineLevel="0" collapsed="false">
      <c r="A10380" s="7" t="n">
        <v>2000000000000</v>
      </c>
      <c r="B10380" s="0" t="n">
        <v>0</v>
      </c>
      <c r="C10380" s="0" t="n">
        <v>0</v>
      </c>
      <c r="D10380" s="0" t="s">
        <v>9434</v>
      </c>
    </row>
    <row r="10381" customFormat="false" ht="12.75" hidden="false" customHeight="false" outlineLevel="0" collapsed="false">
      <c r="A10381" s="0" t="s">
        <v>9435</v>
      </c>
    </row>
    <row r="10382" customFormat="false" ht="12.75" hidden="false" customHeight="false" outlineLevel="0" collapsed="false">
      <c r="A10382" s="0" t="s">
        <v>55</v>
      </c>
      <c r="B10382" s="0" t="s">
        <v>208</v>
      </c>
    </row>
    <row r="10383" customFormat="false" ht="12.75" hidden="false" customHeight="false" outlineLevel="0" collapsed="false">
      <c r="A10383" s="7" t="n">
        <v>25000000000</v>
      </c>
      <c r="B10383" s="0" t="n">
        <v>0</v>
      </c>
      <c r="C10383" s="7" t="n">
        <v>18860</v>
      </c>
      <c r="D10383" s="0" t="s">
        <v>9436</v>
      </c>
    </row>
    <row r="10384" customFormat="false" ht="12.75" hidden="false" customHeight="false" outlineLevel="0" collapsed="false">
      <c r="A10384" s="0" t="s">
        <v>210</v>
      </c>
      <c r="B10384" s="0" t="n">
        <v>0</v>
      </c>
      <c r="C10384" s="0" t="n">
        <v>0</v>
      </c>
      <c r="D10384" s="0" t="s">
        <v>9437</v>
      </c>
    </row>
    <row r="10385" customFormat="false" ht="12.75" hidden="false" customHeight="false" outlineLevel="0" collapsed="false">
      <c r="A10385" s="0" t="s">
        <v>9438</v>
      </c>
    </row>
    <row r="10386" customFormat="false" ht="12.75" hidden="false" customHeight="false" outlineLevel="0" collapsed="false">
      <c r="A10386" s="0" t="s">
        <v>55</v>
      </c>
      <c r="B10386" s="0" t="s">
        <v>6116</v>
      </c>
    </row>
    <row r="10387" customFormat="false" ht="12.75" hidden="false" customHeight="false" outlineLevel="0" collapsed="false">
      <c r="A10387" s="7" t="n">
        <v>19060000000000000</v>
      </c>
      <c r="B10387" s="0" t="n">
        <v>-0.86</v>
      </c>
      <c r="C10387" s="7" t="n">
        <v>30050</v>
      </c>
      <c r="D10387" s="0" t="s">
        <v>9439</v>
      </c>
    </row>
    <row r="10388" customFormat="false" ht="12.75" hidden="false" customHeight="false" outlineLevel="0" collapsed="false">
      <c r="A10388" s="7" t="n">
        <v>1000000000000</v>
      </c>
      <c r="B10388" s="0" t="n">
        <v>0</v>
      </c>
      <c r="C10388" s="0" t="n">
        <v>-1042</v>
      </c>
      <c r="D10388" s="0" t="s">
        <v>9440</v>
      </c>
    </row>
    <row r="10389" customFormat="false" ht="12.75" hidden="false" customHeight="false" outlineLevel="0" collapsed="false">
      <c r="A10389" s="0" t="s">
        <v>9441</v>
      </c>
    </row>
    <row r="10390" customFormat="false" ht="12.75" hidden="false" customHeight="false" outlineLevel="0" collapsed="false">
      <c r="A10390" s="0" t="s">
        <v>55</v>
      </c>
      <c r="B10390" s="0" t="s">
        <v>1509</v>
      </c>
    </row>
    <row r="10391" customFormat="false" ht="12.75" hidden="false" customHeight="false" outlineLevel="0" collapsed="false">
      <c r="A10391" s="7" t="n">
        <v>4.837E+021</v>
      </c>
      <c r="B10391" s="0" t="n">
        <v>-2.13</v>
      </c>
      <c r="C10391" s="7" t="n">
        <v>37100</v>
      </c>
      <c r="D10391" s="0" t="s">
        <v>9442</v>
      </c>
    </row>
    <row r="10392" customFormat="false" ht="12.75" hidden="false" customHeight="false" outlineLevel="0" collapsed="false">
      <c r="A10392" s="7" t="n">
        <v>2000000000000</v>
      </c>
      <c r="B10392" s="0" t="n">
        <v>0</v>
      </c>
      <c r="C10392" s="0" t="n">
        <v>0</v>
      </c>
      <c r="D10392" s="0" t="s">
        <v>9443</v>
      </c>
    </row>
    <row r="10393" customFormat="false" ht="12.75" hidden="false" customHeight="false" outlineLevel="0" collapsed="false">
      <c r="A10393" s="0" t="s">
        <v>9444</v>
      </c>
    </row>
    <row r="10394" customFormat="false" ht="12.75" hidden="false" customHeight="false" outlineLevel="0" collapsed="false">
      <c r="A10394" s="0" t="s">
        <v>55</v>
      </c>
      <c r="B10394" s="0" t="s">
        <v>208</v>
      </c>
    </row>
    <row r="10395" customFormat="false" ht="12.75" hidden="false" customHeight="false" outlineLevel="0" collapsed="false">
      <c r="A10395" s="7" t="n">
        <v>25000000000</v>
      </c>
      <c r="B10395" s="0" t="n">
        <v>0</v>
      </c>
      <c r="C10395" s="7" t="n">
        <v>18860</v>
      </c>
      <c r="D10395" s="0" t="s">
        <v>9445</v>
      </c>
    </row>
    <row r="10396" customFormat="false" ht="12.75" hidden="false" customHeight="false" outlineLevel="0" collapsed="false">
      <c r="A10396" s="0" t="s">
        <v>210</v>
      </c>
      <c r="B10396" s="0" t="n">
        <v>0</v>
      </c>
      <c r="C10396" s="0" t="n">
        <v>0</v>
      </c>
      <c r="D10396" s="0" t="s">
        <v>9446</v>
      </c>
    </row>
    <row r="10397" customFormat="false" ht="12.75" hidden="false" customHeight="false" outlineLevel="0" collapsed="false">
      <c r="A10397" s="0" t="s">
        <v>9447</v>
      </c>
    </row>
    <row r="10398" customFormat="false" ht="12.75" hidden="false" customHeight="false" outlineLevel="0" collapsed="false">
      <c r="A10398" s="0" t="s">
        <v>55</v>
      </c>
      <c r="B10398" s="0" t="s">
        <v>9448</v>
      </c>
    </row>
    <row r="10399" customFormat="false" ht="12.75" hidden="false" customHeight="false" outlineLevel="0" collapsed="false">
      <c r="A10399" s="7" t="n">
        <v>3120000</v>
      </c>
      <c r="B10399" s="0" t="n">
        <v>2</v>
      </c>
      <c r="C10399" s="0" t="n">
        <v>-298</v>
      </c>
      <c r="D10399" s="0" t="s">
        <v>9449</v>
      </c>
    </row>
    <row r="10400" customFormat="false" ht="12.75" hidden="false" customHeight="false" outlineLevel="0" collapsed="false">
      <c r="A10400" s="7" t="n">
        <v>549100000</v>
      </c>
      <c r="B10400" s="0" t="n">
        <v>1.39</v>
      </c>
      <c r="C10400" s="7" t="n">
        <v>32460</v>
      </c>
      <c r="D10400" s="0" t="s">
        <v>9450</v>
      </c>
    </row>
    <row r="10401" customFormat="false" ht="12.75" hidden="false" customHeight="false" outlineLevel="0" collapsed="false">
      <c r="A10401" s="0" t="s">
        <v>9451</v>
      </c>
    </row>
    <row r="10402" customFormat="false" ht="12.75" hidden="false" customHeight="false" outlineLevel="0" collapsed="false">
      <c r="A10402" s="0" t="s">
        <v>55</v>
      </c>
      <c r="B10402" s="0" t="s">
        <v>9448</v>
      </c>
    </row>
    <row r="10403" customFormat="false" ht="12.75" hidden="false" customHeight="false" outlineLevel="0" collapsed="false">
      <c r="A10403" s="7" t="n">
        <v>3120000</v>
      </c>
      <c r="B10403" s="0" t="n">
        <v>2</v>
      </c>
      <c r="C10403" s="0" t="n">
        <v>-298</v>
      </c>
      <c r="D10403" s="0" t="s">
        <v>9452</v>
      </c>
    </row>
    <row r="10404" customFormat="false" ht="12.75" hidden="false" customHeight="false" outlineLevel="0" collapsed="false">
      <c r="A10404" s="7" t="n">
        <v>549100000</v>
      </c>
      <c r="B10404" s="0" t="n">
        <v>1.39</v>
      </c>
      <c r="C10404" s="7" t="n">
        <v>32460</v>
      </c>
      <c r="D10404" s="0" t="s">
        <v>9453</v>
      </c>
    </row>
    <row r="10405" customFormat="false" ht="12.75" hidden="false" customHeight="false" outlineLevel="0" collapsed="false">
      <c r="A10405" s="0" t="s">
        <v>9454</v>
      </c>
    </row>
    <row r="10406" customFormat="false" ht="12.75" hidden="false" customHeight="false" outlineLevel="0" collapsed="false">
      <c r="A10406" s="0" t="s">
        <v>55</v>
      </c>
      <c r="B10406" s="0" t="s">
        <v>9455</v>
      </c>
    </row>
    <row r="10407" customFormat="false" ht="12.75" hidden="false" customHeight="false" outlineLevel="0" collapsed="false">
      <c r="A10407" s="0" t="n">
        <v>9640</v>
      </c>
      <c r="B10407" s="0" t="n">
        <v>2.6</v>
      </c>
      <c r="C10407" s="7" t="n">
        <v>13910</v>
      </c>
      <c r="D10407" s="0" t="s">
        <v>9456</v>
      </c>
    </row>
    <row r="10408" customFormat="false" ht="12.75" hidden="false" customHeight="false" outlineLevel="0" collapsed="false">
      <c r="A10408" s="7" t="n">
        <v>10070000</v>
      </c>
      <c r="B10408" s="0" t="n">
        <v>1.66</v>
      </c>
      <c r="C10408" s="7" t="n">
        <v>15210</v>
      </c>
      <c r="D10408" s="0" t="s">
        <v>9457</v>
      </c>
    </row>
    <row r="10409" customFormat="false" ht="12.75" hidden="false" customHeight="false" outlineLevel="0" collapsed="false">
      <c r="A10409" s="0" t="s">
        <v>9458</v>
      </c>
    </row>
    <row r="10410" customFormat="false" ht="12.75" hidden="false" customHeight="false" outlineLevel="0" collapsed="false">
      <c r="A10410" s="0" t="s">
        <v>55</v>
      </c>
      <c r="B10410" s="0" t="s">
        <v>9455</v>
      </c>
    </row>
    <row r="10411" customFormat="false" ht="12.75" hidden="false" customHeight="false" outlineLevel="0" collapsed="false">
      <c r="A10411" s="0" t="n">
        <v>9640</v>
      </c>
      <c r="B10411" s="0" t="n">
        <v>2.6</v>
      </c>
      <c r="C10411" s="7" t="n">
        <v>13910</v>
      </c>
      <c r="D10411" s="0" t="s">
        <v>9459</v>
      </c>
    </row>
    <row r="10412" customFormat="false" ht="12.75" hidden="false" customHeight="false" outlineLevel="0" collapsed="false">
      <c r="A10412" s="7" t="n">
        <v>10070000</v>
      </c>
      <c r="B10412" s="0" t="n">
        <v>1.66</v>
      </c>
      <c r="C10412" s="7" t="n">
        <v>15210</v>
      </c>
      <c r="D10412" s="0" t="s">
        <v>9460</v>
      </c>
    </row>
    <row r="10413" customFormat="false" ht="12.75" hidden="false" customHeight="false" outlineLevel="0" collapsed="false">
      <c r="A10413" s="0" t="s">
        <v>9461</v>
      </c>
    </row>
    <row r="10414" customFormat="false" ht="12.75" hidden="false" customHeight="false" outlineLevel="0" collapsed="false">
      <c r="A10414" s="0" t="s">
        <v>55</v>
      </c>
      <c r="B10414" s="0" t="s">
        <v>9462</v>
      </c>
    </row>
    <row r="10415" customFormat="false" ht="12.75" hidden="false" customHeight="false" outlineLevel="0" collapsed="false">
      <c r="A10415" s="0" t="n">
        <v>9640</v>
      </c>
      <c r="B10415" s="0" t="n">
        <v>2.6</v>
      </c>
      <c r="C10415" s="7" t="n">
        <v>13910</v>
      </c>
      <c r="D10415" s="0" t="s">
        <v>9463</v>
      </c>
    </row>
    <row r="10416" customFormat="false" ht="12.75" hidden="false" customHeight="false" outlineLevel="0" collapsed="false">
      <c r="A10416" s="7" t="n">
        <v>41390000</v>
      </c>
      <c r="B10416" s="0" t="n">
        <v>1.49</v>
      </c>
      <c r="C10416" s="7" t="n">
        <v>14490</v>
      </c>
      <c r="D10416" s="0" t="s">
        <v>9464</v>
      </c>
    </row>
    <row r="10417" customFormat="false" ht="12.75" hidden="false" customHeight="false" outlineLevel="0" collapsed="false">
      <c r="A10417" s="0" t="s">
        <v>9465</v>
      </c>
    </row>
    <row r="10418" customFormat="false" ht="12.75" hidden="false" customHeight="false" outlineLevel="0" collapsed="false">
      <c r="A10418" s="0" t="s">
        <v>55</v>
      </c>
      <c r="B10418" s="0" t="s">
        <v>9462</v>
      </c>
    </row>
    <row r="10419" customFormat="false" ht="12.75" hidden="false" customHeight="false" outlineLevel="0" collapsed="false">
      <c r="A10419" s="0" t="n">
        <v>9640</v>
      </c>
      <c r="B10419" s="0" t="n">
        <v>2.6</v>
      </c>
      <c r="C10419" s="7" t="n">
        <v>13910</v>
      </c>
      <c r="D10419" s="0" t="s">
        <v>9466</v>
      </c>
    </row>
    <row r="10420" customFormat="false" ht="12.75" hidden="false" customHeight="false" outlineLevel="0" collapsed="false">
      <c r="A10420" s="7" t="n">
        <v>41390000</v>
      </c>
      <c r="B10420" s="0" t="n">
        <v>1.49</v>
      </c>
      <c r="C10420" s="7" t="n">
        <v>14490</v>
      </c>
      <c r="D10420" s="0" t="s">
        <v>9467</v>
      </c>
    </row>
    <row r="10421" customFormat="false" ht="12.75" hidden="false" customHeight="false" outlineLevel="0" collapsed="false">
      <c r="A10421" s="0" t="s">
        <v>9468</v>
      </c>
    </row>
    <row r="10422" customFormat="false" ht="12.75" hidden="false" customHeight="false" outlineLevel="0" collapsed="false">
      <c r="A10422" s="0" t="s">
        <v>55</v>
      </c>
      <c r="B10422" s="0" t="s">
        <v>4761</v>
      </c>
    </row>
    <row r="10423" customFormat="false" ht="12.75" hidden="false" customHeight="false" outlineLevel="0" collapsed="false">
      <c r="A10423" s="7" t="n">
        <v>1.194E+024</v>
      </c>
      <c r="B10423" s="0" t="n">
        <v>-2.85</v>
      </c>
      <c r="C10423" s="7" t="n">
        <v>74310</v>
      </c>
      <c r="D10423" s="0" t="s">
        <v>9469</v>
      </c>
    </row>
    <row r="10424" customFormat="false" ht="12.75" hidden="false" customHeight="false" outlineLevel="0" collapsed="false">
      <c r="A10424" s="7" t="n">
        <v>100000000000</v>
      </c>
      <c r="B10424" s="0" t="n">
        <v>0</v>
      </c>
      <c r="C10424" s="0" t="n">
        <v>9200</v>
      </c>
      <c r="D10424" s="0" t="s">
        <v>9470</v>
      </c>
    </row>
    <row r="10425" customFormat="false" ht="12.75" hidden="false" customHeight="false" outlineLevel="0" collapsed="false">
      <c r="A10425" s="0" t="s">
        <v>9471</v>
      </c>
    </row>
    <row r="10426" customFormat="false" ht="12.75" hidden="false" customHeight="false" outlineLevel="0" collapsed="false">
      <c r="A10426" s="0" t="s">
        <v>55</v>
      </c>
      <c r="B10426" s="0" t="s">
        <v>208</v>
      </c>
    </row>
    <row r="10427" customFormat="false" ht="12.75" hidden="false" customHeight="false" outlineLevel="0" collapsed="false">
      <c r="A10427" s="7" t="n">
        <v>8910000000000</v>
      </c>
      <c r="B10427" s="0" t="n">
        <v>0</v>
      </c>
      <c r="C10427" s="0" t="n">
        <v>0</v>
      </c>
      <c r="D10427" s="0" t="s">
        <v>9472</v>
      </c>
    </row>
    <row r="10428" customFormat="false" ht="12.75" hidden="false" customHeight="false" outlineLevel="0" collapsed="false">
      <c r="A10428" s="0" t="s">
        <v>210</v>
      </c>
      <c r="B10428" s="0" t="n">
        <v>0</v>
      </c>
      <c r="C10428" s="0" t="n">
        <v>0</v>
      </c>
      <c r="D10428" s="0" t="s">
        <v>9473</v>
      </c>
    </row>
    <row r="10429" customFormat="false" ht="12.75" hidden="false" customHeight="false" outlineLevel="0" collapsed="false">
      <c r="A10429" s="0" t="s">
        <v>9474</v>
      </c>
    </row>
    <row r="10430" customFormat="false" ht="12.75" hidden="false" customHeight="false" outlineLevel="0" collapsed="false">
      <c r="A10430" s="0" t="s">
        <v>55</v>
      </c>
      <c r="B10430" s="0" t="s">
        <v>9475</v>
      </c>
    </row>
    <row r="10431" customFormat="false" ht="12.75" hidden="false" customHeight="false" outlineLevel="0" collapsed="false">
      <c r="A10431" s="7" t="n">
        <v>978800</v>
      </c>
      <c r="B10431" s="0" t="n">
        <v>2.768</v>
      </c>
      <c r="C10431" s="0" t="n">
        <v>8147</v>
      </c>
      <c r="D10431" s="0" t="s">
        <v>9476</v>
      </c>
    </row>
    <row r="10432" customFormat="false" ht="12.75" hidden="false" customHeight="false" outlineLevel="0" collapsed="false">
      <c r="A10432" s="7" t="n">
        <v>0.442</v>
      </c>
      <c r="B10432" s="0" t="n">
        <v>3.982</v>
      </c>
      <c r="C10432" s="0" t="n">
        <v>9641</v>
      </c>
      <c r="D10432" s="0" t="s">
        <v>9477</v>
      </c>
    </row>
    <row r="10433" customFormat="false" ht="12.75" hidden="false" customHeight="false" outlineLevel="0" collapsed="false">
      <c r="A10433" s="0" t="s">
        <v>9478</v>
      </c>
    </row>
    <row r="10434" customFormat="false" ht="12.75" hidden="false" customHeight="false" outlineLevel="0" collapsed="false">
      <c r="A10434" s="0" t="s">
        <v>55</v>
      </c>
      <c r="B10434" s="0" t="s">
        <v>9479</v>
      </c>
    </row>
    <row r="10435" customFormat="false" ht="12.75" hidden="false" customHeight="false" outlineLevel="0" collapsed="false">
      <c r="A10435" s="7" t="n">
        <v>11400</v>
      </c>
      <c r="B10435" s="0" t="n">
        <v>3.05</v>
      </c>
      <c r="C10435" s="0" t="n">
        <v>3123</v>
      </c>
      <c r="D10435" s="0" t="s">
        <v>9480</v>
      </c>
    </row>
    <row r="10436" customFormat="false" ht="12.75" hidden="false" customHeight="false" outlineLevel="0" collapsed="false">
      <c r="A10436" s="7" t="n">
        <v>0.002672</v>
      </c>
      <c r="B10436" s="0" t="n">
        <v>4.245</v>
      </c>
      <c r="C10436" s="0" t="n">
        <v>3205</v>
      </c>
      <c r="D10436" s="0" t="s">
        <v>9481</v>
      </c>
    </row>
    <row r="10437" customFormat="false" ht="12.75" hidden="false" customHeight="false" outlineLevel="0" collapsed="false">
      <c r="A10437" s="0" t="s">
        <v>9482</v>
      </c>
    </row>
    <row r="10438" customFormat="false" ht="12.75" hidden="false" customHeight="false" outlineLevel="0" collapsed="false">
      <c r="A10438" s="0" t="s">
        <v>55</v>
      </c>
      <c r="B10438" s="0" t="s">
        <v>9483</v>
      </c>
    </row>
    <row r="10439" customFormat="false" ht="12.75" hidden="false" customHeight="false" outlineLevel="0" collapsed="false">
      <c r="A10439" s="7" t="n">
        <v>31620000</v>
      </c>
      <c r="B10439" s="0" t="n">
        <v>1.8</v>
      </c>
      <c r="C10439" s="7" t="n">
        <v>298.1</v>
      </c>
      <c r="D10439" s="0" t="s">
        <v>9484</v>
      </c>
    </row>
    <row r="10440" customFormat="false" ht="12.75" hidden="false" customHeight="false" outlineLevel="0" collapsed="false">
      <c r="A10440" s="7" t="n">
        <v>151.4</v>
      </c>
      <c r="B10440" s="0" t="n">
        <v>2.908</v>
      </c>
      <c r="C10440" s="7" t="n">
        <v>16680</v>
      </c>
      <c r="D10440" s="0" t="s">
        <v>9485</v>
      </c>
    </row>
    <row r="10441" customFormat="false" ht="12.75" hidden="false" customHeight="false" outlineLevel="0" collapsed="false">
      <c r="A10441" s="0" t="s">
        <v>9486</v>
      </c>
    </row>
    <row r="10442" customFormat="false" ht="12.75" hidden="false" customHeight="false" outlineLevel="0" collapsed="false">
      <c r="A10442" s="0" t="s">
        <v>55</v>
      </c>
      <c r="B10442" s="0" t="s">
        <v>9487</v>
      </c>
    </row>
    <row r="10443" customFormat="false" ht="12.75" hidden="false" customHeight="false" outlineLevel="0" collapsed="false">
      <c r="A10443" s="7" t="n">
        <v>5.68E-014</v>
      </c>
      <c r="B10443" s="0" t="n">
        <v>8.06</v>
      </c>
      <c r="C10443" s="0" t="n">
        <v>4150</v>
      </c>
      <c r="D10443" s="0" t="s">
        <v>9488</v>
      </c>
    </row>
    <row r="10444" customFormat="false" ht="12.75" hidden="false" customHeight="false" outlineLevel="0" collapsed="false">
      <c r="A10444" s="7" t="n">
        <v>2.34E-017</v>
      </c>
      <c r="B10444" s="0" t="n">
        <v>8.828</v>
      </c>
      <c r="C10444" s="0" t="n">
        <v>7184</v>
      </c>
      <c r="D10444" s="0" t="s">
        <v>9489</v>
      </c>
    </row>
    <row r="10445" customFormat="false" ht="12.75" hidden="false" customHeight="false" outlineLevel="0" collapsed="false">
      <c r="A10445" s="0" t="s">
        <v>9490</v>
      </c>
    </row>
    <row r="10446" customFormat="false" ht="12.75" hidden="false" customHeight="false" outlineLevel="0" collapsed="false">
      <c r="A10446" s="0" t="s">
        <v>55</v>
      </c>
      <c r="B10446" s="0" t="s">
        <v>9491</v>
      </c>
    </row>
    <row r="10447" customFormat="false" ht="12.75" hidden="false" customHeight="false" outlineLevel="0" collapsed="false">
      <c r="A10447" s="7" t="n">
        <v>81.6</v>
      </c>
      <c r="B10447" s="0" t="n">
        <v>3.59</v>
      </c>
      <c r="C10447" s="7" t="n">
        <v>17160</v>
      </c>
      <c r="D10447" s="0" t="s">
        <v>9492</v>
      </c>
    </row>
    <row r="10448" customFormat="false" ht="12.75" hidden="false" customHeight="false" outlineLevel="0" collapsed="false">
      <c r="A10448" s="7" t="n">
        <v>0.02132</v>
      </c>
      <c r="B10448" s="0" t="n">
        <v>4.109</v>
      </c>
      <c r="C10448" s="0" t="n">
        <v>2654</v>
      </c>
      <c r="D10448" s="0" t="s">
        <v>9493</v>
      </c>
    </row>
    <row r="10449" customFormat="false" ht="12.75" hidden="false" customHeight="false" outlineLevel="0" collapsed="false">
      <c r="A10449" s="0" t="s">
        <v>9494</v>
      </c>
    </row>
    <row r="10450" customFormat="false" ht="12.75" hidden="false" customHeight="false" outlineLevel="0" collapsed="false">
      <c r="A10450" s="0" t="s">
        <v>55</v>
      </c>
      <c r="B10450" s="0" t="s">
        <v>5110</v>
      </c>
    </row>
    <row r="10451" customFormat="false" ht="12.75" hidden="false" customHeight="false" outlineLevel="0" collapsed="false">
      <c r="A10451" s="7" t="n">
        <v>640000000000</v>
      </c>
      <c r="B10451" s="0" t="n">
        <v>0</v>
      </c>
      <c r="C10451" s="0" t="n">
        <v>7000</v>
      </c>
      <c r="D10451" s="0" t="s">
        <v>9495</v>
      </c>
    </row>
    <row r="10452" customFormat="false" ht="12.75" hidden="false" customHeight="false" outlineLevel="0" collapsed="false">
      <c r="A10452" s="7" t="n">
        <v>12000000000</v>
      </c>
      <c r="B10452" s="0" t="n">
        <v>0</v>
      </c>
      <c r="C10452" s="0" t="n">
        <v>9200</v>
      </c>
      <c r="D10452" s="0" t="s">
        <v>9496</v>
      </c>
    </row>
    <row r="10453" customFormat="false" ht="12.75" hidden="false" customHeight="false" outlineLevel="0" collapsed="false">
      <c r="A10453" s="0" t="s">
        <v>9497</v>
      </c>
    </row>
    <row r="10454" customFormat="false" ht="12.75" hidden="false" customHeight="false" outlineLevel="0" collapsed="false">
      <c r="A10454" s="0" t="s">
        <v>55</v>
      </c>
      <c r="B10454" s="0" t="s">
        <v>9498</v>
      </c>
    </row>
    <row r="10455" customFormat="false" ht="12.75" hidden="false" customHeight="false" outlineLevel="0" collapsed="false">
      <c r="A10455" s="7" t="n">
        <v>49500000000000</v>
      </c>
      <c r="B10455" s="0" t="n">
        <v>0</v>
      </c>
      <c r="C10455" s="7" t="n">
        <v>49000</v>
      </c>
      <c r="D10455" s="0" t="s">
        <v>9499</v>
      </c>
    </row>
    <row r="10456" customFormat="false" ht="12.75" hidden="false" customHeight="false" outlineLevel="0" collapsed="false">
      <c r="A10456" s="7" t="n">
        <v>117200000</v>
      </c>
      <c r="B10456" s="0" t="n">
        <v>0.866</v>
      </c>
      <c r="C10456" s="0" t="n">
        <v>-4195</v>
      </c>
      <c r="D10456" s="0" t="s">
        <v>9500</v>
      </c>
    </row>
    <row r="10457" customFormat="false" ht="12.75" hidden="false" customHeight="false" outlineLevel="0" collapsed="false">
      <c r="A10457" s="0" t="s">
        <v>9501</v>
      </c>
    </row>
    <row r="10458" customFormat="false" ht="12.75" hidden="false" customHeight="false" outlineLevel="0" collapsed="false">
      <c r="A10458" s="0" t="s">
        <v>55</v>
      </c>
      <c r="B10458" s="0" t="s">
        <v>3878</v>
      </c>
    </row>
    <row r="10459" customFormat="false" ht="12.75" hidden="false" customHeight="false" outlineLevel="0" collapsed="false">
      <c r="A10459" s="7" t="n">
        <v>200000000000</v>
      </c>
      <c r="B10459" s="0" t="n">
        <v>0</v>
      </c>
      <c r="C10459" s="7" t="n">
        <v>13400</v>
      </c>
      <c r="D10459" s="0" t="s">
        <v>9502</v>
      </c>
    </row>
    <row r="10460" customFormat="false" ht="12.75" hidden="false" customHeight="false" outlineLevel="0" collapsed="false">
      <c r="A10460" s="7" t="n">
        <v>320000000000</v>
      </c>
      <c r="B10460" s="0" t="n">
        <v>0</v>
      </c>
      <c r="C10460" s="7" t="n">
        <v>12300</v>
      </c>
      <c r="D10460" s="0" t="s">
        <v>9503</v>
      </c>
    </row>
    <row r="10461" customFormat="false" ht="12.75" hidden="false" customHeight="false" outlineLevel="0" collapsed="false">
      <c r="A10461" s="0" t="s">
        <v>9504</v>
      </c>
    </row>
    <row r="10462" customFormat="false" ht="12.75" hidden="false" customHeight="false" outlineLevel="0" collapsed="false">
      <c r="A10462" s="0" t="s">
        <v>55</v>
      </c>
      <c r="B10462" s="0" t="s">
        <v>5155</v>
      </c>
    </row>
    <row r="10463" customFormat="false" ht="12.75" hidden="false" customHeight="false" outlineLevel="0" collapsed="false">
      <c r="A10463" s="7" t="n">
        <v>2000000000000</v>
      </c>
      <c r="B10463" s="0" t="n">
        <v>0</v>
      </c>
      <c r="C10463" s="7" t="n">
        <v>18000</v>
      </c>
      <c r="D10463" s="0" t="s">
        <v>9505</v>
      </c>
    </row>
    <row r="10464" customFormat="false" ht="12.75" hidden="false" customHeight="false" outlineLevel="0" collapsed="false">
      <c r="A10464" s="7" t="n">
        <v>2600000000000</v>
      </c>
      <c r="B10464" s="0" t="n">
        <v>0</v>
      </c>
      <c r="C10464" s="7" t="n">
        <v>25400</v>
      </c>
      <c r="D10464" s="0" t="s">
        <v>9506</v>
      </c>
    </row>
    <row r="10465" customFormat="false" ht="12.75" hidden="false" customHeight="false" outlineLevel="0" collapsed="false">
      <c r="A10465" s="0" t="s">
        <v>9507</v>
      </c>
    </row>
    <row r="10466" customFormat="false" ht="12.75" hidden="false" customHeight="false" outlineLevel="0" collapsed="false">
      <c r="A10466" s="0" t="s">
        <v>55</v>
      </c>
      <c r="B10466" s="0" t="s">
        <v>9508</v>
      </c>
    </row>
    <row r="10467" customFormat="false" ht="12.75" hidden="false" customHeight="false" outlineLevel="0" collapsed="false">
      <c r="A10467" s="7" t="n">
        <v>72000</v>
      </c>
      <c r="B10467" s="0" t="n">
        <v>2.5</v>
      </c>
      <c r="C10467" s="7" t="n">
        <v>16680</v>
      </c>
      <c r="D10467" s="0" t="s">
        <v>9509</v>
      </c>
    </row>
    <row r="10468" customFormat="false" ht="12.75" hidden="false" customHeight="false" outlineLevel="0" collapsed="false">
      <c r="A10468" s="0" t="n">
        <v>1081</v>
      </c>
      <c r="B10468" s="0" t="n">
        <v>2.518</v>
      </c>
      <c r="C10468" s="0" t="n">
        <v>3125</v>
      </c>
      <c r="D10468" s="0" t="s">
        <v>9510</v>
      </c>
    </row>
    <row r="10469" customFormat="false" ht="12.75" hidden="false" customHeight="false" outlineLevel="0" collapsed="false">
      <c r="A10469" s="0" t="s">
        <v>9511</v>
      </c>
    </row>
    <row r="10470" customFormat="false" ht="12.75" hidden="false" customHeight="false" outlineLevel="0" collapsed="false">
      <c r="A10470" s="0" t="s">
        <v>55</v>
      </c>
      <c r="B10470" s="0" t="s">
        <v>9512</v>
      </c>
    </row>
    <row r="10471" customFormat="false" ht="12.75" hidden="false" customHeight="false" outlineLevel="0" collapsed="false">
      <c r="A10471" s="7" t="n">
        <v>81.6</v>
      </c>
      <c r="B10471" s="0" t="n">
        <v>3.59</v>
      </c>
      <c r="C10471" s="7" t="n">
        <v>17160</v>
      </c>
      <c r="D10471" s="0" t="s">
        <v>9513</v>
      </c>
    </row>
    <row r="10472" customFormat="false" ht="12.75" hidden="false" customHeight="false" outlineLevel="0" collapsed="false">
      <c r="A10472" s="7" t="n">
        <v>0.4148</v>
      </c>
      <c r="B10472" s="0" t="n">
        <v>3.664</v>
      </c>
      <c r="C10472" s="0" t="n">
        <v>1059</v>
      </c>
      <c r="D10472" s="0" t="s">
        <v>9514</v>
      </c>
    </row>
    <row r="10473" customFormat="false" ht="12.75" hidden="false" customHeight="false" outlineLevel="0" collapsed="false">
      <c r="A10473" s="0" t="s">
        <v>9515</v>
      </c>
    </row>
    <row r="10474" customFormat="false" ht="12.75" hidden="false" customHeight="false" outlineLevel="0" collapsed="false">
      <c r="A10474" s="0" t="s">
        <v>55</v>
      </c>
      <c r="B10474" s="0" t="s">
        <v>9516</v>
      </c>
    </row>
    <row r="10475" customFormat="false" ht="12.75" hidden="false" customHeight="false" outlineLevel="0" collapsed="false">
      <c r="A10475" s="0" t="n">
        <v>940</v>
      </c>
      <c r="B10475" s="0" t="n">
        <v>3.3</v>
      </c>
      <c r="C10475" s="7" t="n">
        <v>19840</v>
      </c>
      <c r="D10475" s="0" t="s">
        <v>9517</v>
      </c>
    </row>
    <row r="10476" customFormat="false" ht="12.75" hidden="false" customHeight="false" outlineLevel="0" collapsed="false">
      <c r="A10476" s="7" t="n">
        <v>0.5077</v>
      </c>
      <c r="B10476" s="0" t="n">
        <v>3.74</v>
      </c>
      <c r="C10476" s="0" t="n">
        <v>7668</v>
      </c>
      <c r="D10476" s="0" t="s">
        <v>9518</v>
      </c>
    </row>
    <row r="10477" customFormat="false" ht="12.75" hidden="false" customHeight="false" outlineLevel="0" collapsed="false">
      <c r="A10477" s="0" t="s">
        <v>9519</v>
      </c>
    </row>
    <row r="10478" customFormat="false" ht="12.75" hidden="false" customHeight="false" outlineLevel="0" collapsed="false">
      <c r="A10478" s="0" t="s">
        <v>55</v>
      </c>
      <c r="B10478" s="0" t="s">
        <v>2713</v>
      </c>
    </row>
    <row r="10479" customFormat="false" ht="12.75" hidden="false" customHeight="false" outlineLevel="0" collapsed="false">
      <c r="A10479" s="7" t="n">
        <v>540000000000</v>
      </c>
      <c r="B10479" s="0" t="n">
        <v>0</v>
      </c>
      <c r="C10479" s="0" t="n">
        <v>4000</v>
      </c>
      <c r="D10479" s="0" t="s">
        <v>9520</v>
      </c>
    </row>
    <row r="10480" customFormat="false" ht="12.75" hidden="false" customHeight="false" outlineLevel="0" collapsed="false">
      <c r="A10480" s="7" t="n">
        <v>10000000000</v>
      </c>
      <c r="B10480" s="0" t="n">
        <v>0</v>
      </c>
      <c r="C10480" s="0" t="n">
        <v>9000</v>
      </c>
      <c r="D10480" s="0" t="s">
        <v>9521</v>
      </c>
    </row>
    <row r="10481" customFormat="false" ht="12.75" hidden="false" customHeight="false" outlineLevel="0" collapsed="false">
      <c r="A10481" s="0" t="s">
        <v>9522</v>
      </c>
    </row>
    <row r="10482" customFormat="false" ht="12.75" hidden="false" customHeight="false" outlineLevel="0" collapsed="false">
      <c r="A10482" s="0" t="s">
        <v>55</v>
      </c>
      <c r="B10482" s="0" t="s">
        <v>9523</v>
      </c>
    </row>
    <row r="10483" customFormat="false" ht="12.75" hidden="false" customHeight="false" outlineLevel="0" collapsed="false">
      <c r="A10483" s="0" t="n">
        <v>940</v>
      </c>
      <c r="B10483" s="0" t="n">
        <v>3.3</v>
      </c>
      <c r="C10483" s="7" t="n">
        <v>19840</v>
      </c>
      <c r="D10483" s="0" t="s">
        <v>9524</v>
      </c>
    </row>
    <row r="10484" customFormat="false" ht="12.75" hidden="false" customHeight="false" outlineLevel="0" collapsed="false">
      <c r="A10484" s="7" t="n">
        <v>71.59</v>
      </c>
      <c r="B10484" s="0" t="n">
        <v>3.22</v>
      </c>
      <c r="C10484" s="0" t="n">
        <v>9819</v>
      </c>
      <c r="D10484" s="0" t="s">
        <v>9525</v>
      </c>
    </row>
    <row r="10485" customFormat="false" ht="12.75" hidden="false" customHeight="false" outlineLevel="0" collapsed="false">
      <c r="A10485" s="0" t="s">
        <v>9526</v>
      </c>
    </row>
    <row r="10486" customFormat="false" ht="12.75" hidden="false" customHeight="false" outlineLevel="0" collapsed="false">
      <c r="A10486" s="0" t="s">
        <v>55</v>
      </c>
      <c r="B10486" s="0" t="s">
        <v>9527</v>
      </c>
    </row>
    <row r="10487" customFormat="false" ht="12.75" hidden="false" customHeight="false" outlineLevel="0" collapsed="false">
      <c r="A10487" s="7" t="n">
        <v>1590000000000</v>
      </c>
      <c r="B10487" s="0" t="n">
        <v>0</v>
      </c>
      <c r="C10487" s="7" t="n">
        <v>20500</v>
      </c>
      <c r="D10487" s="0" t="s">
        <v>9528</v>
      </c>
    </row>
    <row r="10488" customFormat="false" ht="12.75" hidden="false" customHeight="false" outlineLevel="0" collapsed="false">
      <c r="A10488" s="7" t="n">
        <v>496800000000</v>
      </c>
      <c r="B10488" s="0" t="n">
        <v>-0.22</v>
      </c>
      <c r="C10488" s="7" t="n">
        <v>29620</v>
      </c>
      <c r="D10488" s="0" t="s">
        <v>9529</v>
      </c>
    </row>
    <row r="10489" customFormat="false" ht="12.75" hidden="false" customHeight="false" outlineLevel="0" collapsed="false">
      <c r="A10489" s="0" t="s">
        <v>9530</v>
      </c>
    </row>
    <row r="10490" customFormat="false" ht="12.75" hidden="false" customHeight="false" outlineLevel="0" collapsed="false">
      <c r="A10490" s="0" t="s">
        <v>55</v>
      </c>
      <c r="B10490" s="0" t="s">
        <v>9531</v>
      </c>
    </row>
    <row r="10491" customFormat="false" ht="12.75" hidden="false" customHeight="false" outlineLevel="0" collapsed="false">
      <c r="A10491" s="7" t="n">
        <v>8.466E+017</v>
      </c>
      <c r="B10491" s="0" t="n">
        <v>-1.111</v>
      </c>
      <c r="C10491" s="7" t="n">
        <v>32930</v>
      </c>
      <c r="D10491" s="0" t="s">
        <v>9532</v>
      </c>
    </row>
    <row r="10492" customFormat="false" ht="12.75" hidden="false" customHeight="false" outlineLevel="0" collapsed="false">
      <c r="A10492" s="0" t="n">
        <v>1300</v>
      </c>
      <c r="B10492" s="0" t="n">
        <v>2.48</v>
      </c>
      <c r="C10492" s="0" t="n">
        <v>8520</v>
      </c>
      <c r="D10492" s="0" t="s">
        <v>9533</v>
      </c>
    </row>
    <row r="10493" customFormat="false" ht="12.75" hidden="false" customHeight="false" outlineLevel="0" collapsed="false">
      <c r="A10493" s="0" t="s">
        <v>9534</v>
      </c>
    </row>
    <row r="10494" customFormat="false" ht="12.75" hidden="false" customHeight="false" outlineLevel="0" collapsed="false">
      <c r="A10494" s="0" t="s">
        <v>55</v>
      </c>
      <c r="B10494" s="0" t="s">
        <v>9535</v>
      </c>
    </row>
    <row r="10495" customFormat="false" ht="12.75" hidden="false" customHeight="false" outlineLevel="0" collapsed="false">
      <c r="A10495" s="7" t="n">
        <v>7000000000000</v>
      </c>
      <c r="B10495" s="0" t="n">
        <v>0</v>
      </c>
      <c r="C10495" s="0" t="n">
        <v>-1000</v>
      </c>
      <c r="D10495" s="0" t="s">
        <v>9536</v>
      </c>
    </row>
    <row r="10496" customFormat="false" ht="12.75" hidden="false" customHeight="false" outlineLevel="0" collapsed="false">
      <c r="A10496" s="7" t="n">
        <v>144700000000</v>
      </c>
      <c r="B10496" s="0" t="n">
        <v>0.802</v>
      </c>
      <c r="C10496" s="7" t="n">
        <v>24900</v>
      </c>
      <c r="D10496" s="0" t="s">
        <v>9537</v>
      </c>
    </row>
    <row r="10497" customFormat="false" ht="12.75" hidden="false" customHeight="false" outlineLevel="0" collapsed="false">
      <c r="A10497" s="0" t="s">
        <v>9538</v>
      </c>
    </row>
    <row r="10498" customFormat="false" ht="12.75" hidden="false" customHeight="false" outlineLevel="0" collapsed="false">
      <c r="A10498" s="0" t="s">
        <v>55</v>
      </c>
      <c r="B10498" s="0" t="s">
        <v>9539</v>
      </c>
    </row>
    <row r="10499" customFormat="false" ht="12.75" hidden="false" customHeight="false" outlineLevel="0" collapsed="false">
      <c r="A10499" s="7" t="n">
        <v>7000000000000</v>
      </c>
      <c r="B10499" s="0" t="n">
        <v>0</v>
      </c>
      <c r="C10499" s="0" t="n">
        <v>-1000</v>
      </c>
      <c r="D10499" s="0" t="s">
        <v>9540</v>
      </c>
    </row>
    <row r="10500" customFormat="false" ht="12.75" hidden="false" customHeight="false" outlineLevel="0" collapsed="false">
      <c r="A10500" s="7" t="n">
        <v>9052000000</v>
      </c>
      <c r="B10500" s="0" t="n">
        <v>1.101</v>
      </c>
      <c r="C10500" s="7" t="n">
        <v>29140</v>
      </c>
      <c r="D10500" s="0" t="s">
        <v>9541</v>
      </c>
    </row>
    <row r="10501" customFormat="false" ht="12.75" hidden="false" customHeight="false" outlineLevel="0" collapsed="false">
      <c r="A10501" s="0" t="s">
        <v>9542</v>
      </c>
    </row>
    <row r="10502" customFormat="false" ht="12.75" hidden="false" customHeight="false" outlineLevel="0" collapsed="false">
      <c r="A10502" s="0" t="s">
        <v>55</v>
      </c>
      <c r="B10502" s="0" t="s">
        <v>4888</v>
      </c>
    </row>
    <row r="10503" customFormat="false" ht="12.75" hidden="false" customHeight="false" outlineLevel="0" collapsed="false">
      <c r="A10503" s="7" t="n">
        <v>9.747E+020</v>
      </c>
      <c r="B10503" s="0" t="n">
        <v>-2.437</v>
      </c>
      <c r="C10503" s="7" t="n">
        <v>34530</v>
      </c>
      <c r="D10503" s="0" t="s">
        <v>9543</v>
      </c>
    </row>
    <row r="10504" customFormat="false" ht="12.75" hidden="false" customHeight="false" outlineLevel="0" collapsed="false">
      <c r="A10504" s="7" t="n">
        <v>1.99E+017</v>
      </c>
      <c r="B10504" s="0" t="n">
        <v>-2.1</v>
      </c>
      <c r="C10504" s="0" t="n">
        <v>0</v>
      </c>
      <c r="D10504" s="0" t="s">
        <v>9544</v>
      </c>
    </row>
    <row r="10505" customFormat="false" ht="12.75" hidden="false" customHeight="false" outlineLevel="0" collapsed="false">
      <c r="A10505" s="0" t="s">
        <v>9545</v>
      </c>
    </row>
    <row r="10506" customFormat="false" ht="12.75" hidden="false" customHeight="false" outlineLevel="0" collapsed="false">
      <c r="A10506" s="0" t="s">
        <v>55</v>
      </c>
      <c r="B10506" s="0" t="s">
        <v>5562</v>
      </c>
    </row>
    <row r="10507" customFormat="false" ht="12.75" hidden="false" customHeight="false" outlineLevel="0" collapsed="false">
      <c r="A10507" s="7" t="n">
        <v>24190000000000</v>
      </c>
      <c r="B10507" s="0" t="n">
        <v>0</v>
      </c>
      <c r="C10507" s="7" t="n">
        <v>20430</v>
      </c>
      <c r="D10507" s="0" t="s">
        <v>9546</v>
      </c>
    </row>
    <row r="10508" customFormat="false" ht="12.75" hidden="false" customHeight="false" outlineLevel="0" collapsed="false">
      <c r="A10508" s="7" t="n">
        <v>14400000000</v>
      </c>
      <c r="B10508" s="0" t="n">
        <v>0</v>
      </c>
      <c r="C10508" s="7" t="n">
        <v>15000</v>
      </c>
      <c r="D10508" s="0" t="s">
        <v>9547</v>
      </c>
    </row>
    <row r="10509" customFormat="false" ht="12.75" hidden="false" customHeight="false" outlineLevel="0" collapsed="false">
      <c r="A10509" s="0" t="s">
        <v>9548</v>
      </c>
    </row>
    <row r="10510" customFormat="false" ht="12.75" hidden="false" customHeight="false" outlineLevel="0" collapsed="false">
      <c r="A10510" s="0" t="s">
        <v>55</v>
      </c>
      <c r="B10510" s="0" t="s">
        <v>9549</v>
      </c>
    </row>
    <row r="10511" customFormat="false" ht="12.75" hidden="false" customHeight="false" outlineLevel="0" collapsed="false">
      <c r="A10511" s="7" t="n">
        <v>7000000000000</v>
      </c>
      <c r="B10511" s="0" t="n">
        <v>0</v>
      </c>
      <c r="C10511" s="0" t="n">
        <v>-1000</v>
      </c>
      <c r="D10511" s="0" t="s">
        <v>9550</v>
      </c>
    </row>
    <row r="10512" customFormat="false" ht="12.75" hidden="false" customHeight="false" outlineLevel="0" collapsed="false">
      <c r="A10512" s="7" t="n">
        <v>4468000000</v>
      </c>
      <c r="B10512" s="0" t="n">
        <v>1.149</v>
      </c>
      <c r="C10512" s="7" t="n">
        <v>28610</v>
      </c>
      <c r="D10512" s="0" t="s">
        <v>9551</v>
      </c>
    </row>
    <row r="10513" customFormat="false" ht="12.75" hidden="false" customHeight="false" outlineLevel="0" collapsed="false">
      <c r="A10513" s="0" t="s">
        <v>9552</v>
      </c>
    </row>
    <row r="10514" customFormat="false" ht="12.75" hidden="false" customHeight="false" outlineLevel="0" collapsed="false">
      <c r="A10514" s="0" t="s">
        <v>55</v>
      </c>
      <c r="B10514" s="0" t="s">
        <v>9553</v>
      </c>
    </row>
    <row r="10515" customFormat="false" ht="12.75" hidden="false" customHeight="false" outlineLevel="0" collapsed="false">
      <c r="A10515" s="7" t="n">
        <v>17500000000</v>
      </c>
      <c r="B10515" s="0" t="n">
        <v>0</v>
      </c>
      <c r="C10515" s="0" t="n">
        <v>-3275</v>
      </c>
      <c r="D10515" s="0" t="s">
        <v>9554</v>
      </c>
    </row>
    <row r="10516" customFormat="false" ht="12.75" hidden="false" customHeight="false" outlineLevel="0" collapsed="false">
      <c r="A10516" s="7" t="n">
        <v>38410000000000</v>
      </c>
      <c r="B10516" s="0" t="n">
        <v>-0.795</v>
      </c>
      <c r="C10516" s="7" t="n">
        <v>33620</v>
      </c>
      <c r="D10516" s="0" t="s">
        <v>9555</v>
      </c>
    </row>
    <row r="10517" customFormat="false" ht="12.75" hidden="false" customHeight="false" outlineLevel="0" collapsed="false">
      <c r="A10517" s="0" t="s">
        <v>9556</v>
      </c>
    </row>
    <row r="10518" customFormat="false" ht="12.75" hidden="false" customHeight="false" outlineLevel="0" collapsed="false">
      <c r="A10518" s="0" t="s">
        <v>55</v>
      </c>
      <c r="B10518" s="0" t="s">
        <v>303</v>
      </c>
    </row>
    <row r="10519" customFormat="false" ht="12.75" hidden="false" customHeight="false" outlineLevel="0" collapsed="false">
      <c r="A10519" s="7" t="n">
        <v>2400000000000</v>
      </c>
      <c r="B10519" s="0" t="n">
        <v>0</v>
      </c>
      <c r="C10519" s="7" t="n">
        <v>10000</v>
      </c>
      <c r="D10519" s="0" t="s">
        <v>9557</v>
      </c>
    </row>
    <row r="10520" customFormat="false" ht="12.75" hidden="false" customHeight="false" outlineLevel="0" collapsed="false">
      <c r="A10520" s="7" t="n">
        <v>2400000000000</v>
      </c>
      <c r="B10520" s="0" t="n">
        <v>0</v>
      </c>
      <c r="C10520" s="7" t="n">
        <v>10000</v>
      </c>
      <c r="D10520" s="0" t="s">
        <v>9558</v>
      </c>
    </row>
    <row r="10521" customFormat="false" ht="12.75" hidden="false" customHeight="false" outlineLevel="0" collapsed="false">
      <c r="A10521" s="0" t="s">
        <v>9559</v>
      </c>
    </row>
    <row r="10522" customFormat="false" ht="12.75" hidden="false" customHeight="false" outlineLevel="0" collapsed="false">
      <c r="A10522" s="0" t="s">
        <v>55</v>
      </c>
      <c r="B10522" s="0" t="s">
        <v>208</v>
      </c>
    </row>
    <row r="10523" customFormat="false" ht="12.75" hidden="false" customHeight="false" outlineLevel="0" collapsed="false">
      <c r="A10523" s="7" t="n">
        <v>14000000000000000</v>
      </c>
      <c r="B10523" s="0" t="n">
        <v>-1.61</v>
      </c>
      <c r="C10523" s="0" t="n">
        <v>1860</v>
      </c>
      <c r="D10523" s="0" t="s">
        <v>9560</v>
      </c>
    </row>
    <row r="10524" customFormat="false" ht="12.75" hidden="false" customHeight="false" outlineLevel="0" collapsed="false">
      <c r="A10524" s="0" t="s">
        <v>210</v>
      </c>
      <c r="B10524" s="0" t="n">
        <v>0</v>
      </c>
      <c r="C10524" s="0" t="n">
        <v>0</v>
      </c>
      <c r="D10524" s="0" t="s">
        <v>9561</v>
      </c>
    </row>
    <row r="10525" customFormat="false" ht="12.75" hidden="false" customHeight="false" outlineLevel="0" collapsed="false">
      <c r="A10525" s="0" t="s">
        <v>9562</v>
      </c>
    </row>
    <row r="10526" customFormat="false" ht="12.75" hidden="false" customHeight="false" outlineLevel="0" collapsed="false">
      <c r="A10526" s="0" t="s">
        <v>55</v>
      </c>
      <c r="B10526" s="0" t="s">
        <v>208</v>
      </c>
    </row>
    <row r="10527" customFormat="false" ht="12.75" hidden="false" customHeight="false" outlineLevel="0" collapsed="false">
      <c r="A10527" s="7" t="n">
        <v>14000000000000000</v>
      </c>
      <c r="B10527" s="0" t="n">
        <v>-1.61</v>
      </c>
      <c r="C10527" s="0" t="n">
        <v>1860</v>
      </c>
      <c r="D10527" s="0" t="s">
        <v>9563</v>
      </c>
    </row>
    <row r="10528" customFormat="false" ht="12.75" hidden="false" customHeight="false" outlineLevel="0" collapsed="false">
      <c r="A10528" s="0" t="s">
        <v>210</v>
      </c>
      <c r="B10528" s="0" t="n">
        <v>0</v>
      </c>
      <c r="C10528" s="0" t="n">
        <v>0</v>
      </c>
      <c r="D10528" s="0" t="s">
        <v>9564</v>
      </c>
    </row>
    <row r="10529" customFormat="false" ht="12.75" hidden="false" customHeight="false" outlineLevel="0" collapsed="false">
      <c r="A10529" s="0" t="s">
        <v>9565</v>
      </c>
    </row>
    <row r="10530" customFormat="false" ht="12.75" hidden="false" customHeight="false" outlineLevel="0" collapsed="false">
      <c r="A10530" s="0" t="s">
        <v>55</v>
      </c>
      <c r="B10530" s="0" t="s">
        <v>9566</v>
      </c>
    </row>
    <row r="10531" customFormat="false" ht="12.75" hidden="false" customHeight="false" outlineLevel="0" collapsed="false">
      <c r="A10531" s="7" t="n">
        <v>15000000000000000</v>
      </c>
      <c r="B10531" s="0" t="n">
        <v>0</v>
      </c>
      <c r="C10531" s="7" t="n">
        <v>42500</v>
      </c>
      <c r="D10531" s="0" t="s">
        <v>9567</v>
      </c>
    </row>
    <row r="10532" customFormat="false" ht="12.75" hidden="false" customHeight="false" outlineLevel="0" collapsed="false">
      <c r="A10532" s="7" t="n">
        <v>28850000</v>
      </c>
      <c r="B10532" s="0" t="n">
        <v>1.935</v>
      </c>
      <c r="C10532" s="0" t="n">
        <v>-3022</v>
      </c>
      <c r="D10532" s="0" t="s">
        <v>9568</v>
      </c>
    </row>
    <row r="10533" customFormat="false" ht="12.75" hidden="false" customHeight="false" outlineLevel="0" collapsed="false">
      <c r="A10533" s="0" t="s">
        <v>9569</v>
      </c>
    </row>
    <row r="10534" customFormat="false" ht="12.75" hidden="false" customHeight="false" outlineLevel="0" collapsed="false">
      <c r="A10534" s="0" t="s">
        <v>55</v>
      </c>
      <c r="B10534" s="0" t="s">
        <v>9570</v>
      </c>
    </row>
    <row r="10535" customFormat="false" ht="12.75" hidden="false" customHeight="false" outlineLevel="0" collapsed="false">
      <c r="A10535" s="7" t="n">
        <v>2.649E+025</v>
      </c>
      <c r="B10535" s="0" t="n">
        <v>-3.248</v>
      </c>
      <c r="C10535" s="7" t="n">
        <v>23930</v>
      </c>
      <c r="D10535" s="0" t="s">
        <v>9571</v>
      </c>
    </row>
    <row r="10536" customFormat="false" ht="12.75" hidden="false" customHeight="false" outlineLevel="0" collapsed="false">
      <c r="A10536" s="7" t="n">
        <v>200000000000</v>
      </c>
      <c r="B10536" s="0" t="n">
        <v>0</v>
      </c>
      <c r="C10536" s="7" t="n">
        <v>11900</v>
      </c>
      <c r="D10536" s="0" t="s">
        <v>9572</v>
      </c>
    </row>
    <row r="10537" customFormat="false" ht="12.75" hidden="false" customHeight="false" outlineLevel="0" collapsed="false">
      <c r="A10537" s="0" t="s">
        <v>9573</v>
      </c>
    </row>
    <row r="10538" customFormat="false" ht="12.75" hidden="false" customHeight="false" outlineLevel="0" collapsed="false">
      <c r="A10538" s="0" t="s">
        <v>55</v>
      </c>
      <c r="B10538" s="0" t="s">
        <v>9574</v>
      </c>
    </row>
    <row r="10539" customFormat="false" ht="12.75" hidden="false" customHeight="false" outlineLevel="0" collapsed="false">
      <c r="A10539" s="7" t="n">
        <v>112500000000</v>
      </c>
      <c r="B10539" s="0" t="n">
        <v>0</v>
      </c>
      <c r="C10539" s="7" t="n">
        <v>24400</v>
      </c>
      <c r="D10539" s="0" t="s">
        <v>9575</v>
      </c>
    </row>
    <row r="10540" customFormat="false" ht="12.75" hidden="false" customHeight="false" outlineLevel="0" collapsed="false">
      <c r="A10540" s="7" t="n">
        <v>91440000000</v>
      </c>
      <c r="B10540" s="0" t="n">
        <v>-0.509</v>
      </c>
      <c r="C10540" s="0" t="n">
        <v>8950</v>
      </c>
      <c r="D10540" s="0" t="s">
        <v>9576</v>
      </c>
    </row>
    <row r="10541" customFormat="false" ht="12.75" hidden="false" customHeight="false" outlineLevel="0" collapsed="false">
      <c r="A10541" s="0" t="s">
        <v>9577</v>
      </c>
    </row>
    <row r="10542" customFormat="false" ht="12.75" hidden="false" customHeight="false" outlineLevel="0" collapsed="false">
      <c r="A10542" s="0" t="s">
        <v>55</v>
      </c>
      <c r="B10542" s="0" t="s">
        <v>208</v>
      </c>
    </row>
    <row r="10543" customFormat="false" ht="12.75" hidden="false" customHeight="false" outlineLevel="0" collapsed="false">
      <c r="A10543" s="7" t="n">
        <v>25000000000</v>
      </c>
      <c r="B10543" s="0" t="n">
        <v>0</v>
      </c>
      <c r="C10543" s="7" t="n">
        <v>15250</v>
      </c>
      <c r="D10543" s="0" t="s">
        <v>9578</v>
      </c>
    </row>
    <row r="10544" customFormat="false" ht="12.75" hidden="false" customHeight="false" outlineLevel="0" collapsed="false">
      <c r="A10544" s="0" t="s">
        <v>210</v>
      </c>
      <c r="B10544" s="0" t="n">
        <v>0</v>
      </c>
      <c r="C10544" s="0" t="n">
        <v>0</v>
      </c>
      <c r="D10544" s="0" t="s">
        <v>9579</v>
      </c>
    </row>
    <row r="10545" customFormat="false" ht="12.75" hidden="false" customHeight="false" outlineLevel="0" collapsed="false">
      <c r="A10545" s="0" t="s">
        <v>9580</v>
      </c>
    </row>
    <row r="10546" customFormat="false" ht="12.75" hidden="false" customHeight="false" outlineLevel="0" collapsed="false">
      <c r="A10546" s="0" t="s">
        <v>55</v>
      </c>
      <c r="B10546" s="0" t="s">
        <v>208</v>
      </c>
    </row>
    <row r="10547" customFormat="false" ht="12.75" hidden="false" customHeight="false" outlineLevel="0" collapsed="false">
      <c r="A10547" s="7" t="n">
        <v>3.011E+017</v>
      </c>
      <c r="B10547" s="0" t="n">
        <v>-1.17</v>
      </c>
      <c r="C10547" s="7" t="n">
        <v>29950</v>
      </c>
      <c r="D10547" s="0" t="s">
        <v>9581</v>
      </c>
    </row>
    <row r="10548" customFormat="false" ht="12.75" hidden="false" customHeight="false" outlineLevel="0" collapsed="false">
      <c r="A10548" s="0" t="s">
        <v>210</v>
      </c>
      <c r="B10548" s="0" t="n">
        <v>0</v>
      </c>
      <c r="C10548" s="0" t="n">
        <v>0</v>
      </c>
      <c r="D10548" s="0" t="s">
        <v>9582</v>
      </c>
    </row>
    <row r="10549" customFormat="false" ht="12.75" hidden="false" customHeight="false" outlineLevel="0" collapsed="false">
      <c r="A10549" s="0" t="s">
        <v>9583</v>
      </c>
    </row>
    <row r="10550" customFormat="false" ht="12.75" hidden="false" customHeight="false" outlineLevel="0" collapsed="false">
      <c r="A10550" s="0" t="s">
        <v>55</v>
      </c>
      <c r="B10550" s="0" t="s">
        <v>9584</v>
      </c>
    </row>
    <row r="10551" customFormat="false" ht="12.75" hidden="false" customHeight="false" outlineLevel="0" collapsed="false">
      <c r="A10551" s="7" t="n">
        <v>9.027E+021</v>
      </c>
      <c r="B10551" s="0" t="n">
        <v>-2.341</v>
      </c>
      <c r="C10551" s="7" t="n">
        <v>32830</v>
      </c>
      <c r="D10551" s="0" t="s">
        <v>9585</v>
      </c>
    </row>
    <row r="10552" customFormat="false" ht="12.75" hidden="false" customHeight="false" outlineLevel="0" collapsed="false">
      <c r="A10552" s="7" t="n">
        <v>125000000000</v>
      </c>
      <c r="B10552" s="0" t="n">
        <v>0</v>
      </c>
      <c r="C10552" s="7" t="n">
        <v>10100</v>
      </c>
      <c r="D10552" s="0" t="s">
        <v>9586</v>
      </c>
    </row>
    <row r="10553" customFormat="false" ht="12.75" hidden="false" customHeight="false" outlineLevel="0" collapsed="false">
      <c r="A10553" s="0" t="s">
        <v>9587</v>
      </c>
    </row>
    <row r="10554" customFormat="false" ht="12.75" hidden="false" customHeight="false" outlineLevel="0" collapsed="false">
      <c r="A10554" s="0" t="s">
        <v>55</v>
      </c>
      <c r="B10554" s="0" t="s">
        <v>4888</v>
      </c>
    </row>
    <row r="10555" customFormat="false" ht="12.75" hidden="false" customHeight="false" outlineLevel="0" collapsed="false">
      <c r="A10555" s="7" t="n">
        <v>1.366E+025</v>
      </c>
      <c r="B10555" s="0" t="n">
        <v>-3.736</v>
      </c>
      <c r="C10555" s="7" t="n">
        <v>35700</v>
      </c>
      <c r="D10555" s="0" t="s">
        <v>9588</v>
      </c>
    </row>
    <row r="10556" customFormat="false" ht="12.75" hidden="false" customHeight="false" outlineLevel="0" collapsed="false">
      <c r="A10556" s="7" t="n">
        <v>1.99E+017</v>
      </c>
      <c r="B10556" s="0" t="n">
        <v>-2.1</v>
      </c>
      <c r="C10556" s="0" t="n">
        <v>0</v>
      </c>
      <c r="D10556" s="0" t="s">
        <v>9589</v>
      </c>
    </row>
    <row r="10557" customFormat="false" ht="12.75" hidden="false" customHeight="false" outlineLevel="0" collapsed="false">
      <c r="A10557" s="0" t="s">
        <v>9590</v>
      </c>
    </row>
    <row r="10558" customFormat="false" ht="12.75" hidden="false" customHeight="false" outlineLevel="0" collapsed="false">
      <c r="A10558" s="0" t="s">
        <v>55</v>
      </c>
      <c r="B10558" s="0" t="s">
        <v>9591</v>
      </c>
    </row>
    <row r="10559" customFormat="false" ht="12.75" hidden="false" customHeight="false" outlineLevel="0" collapsed="false">
      <c r="A10559" s="7" t="n">
        <v>75000000000</v>
      </c>
      <c r="B10559" s="0" t="n">
        <v>0</v>
      </c>
      <c r="C10559" s="7" t="n">
        <v>24400</v>
      </c>
      <c r="D10559" s="0" t="s">
        <v>9592</v>
      </c>
    </row>
    <row r="10560" customFormat="false" ht="12.75" hidden="false" customHeight="false" outlineLevel="0" collapsed="false">
      <c r="A10560" s="7" t="n">
        <v>175700000000</v>
      </c>
      <c r="B10560" s="0" t="n">
        <v>-0.504</v>
      </c>
      <c r="C10560" s="0" t="n">
        <v>8940</v>
      </c>
      <c r="D10560" s="0" t="s">
        <v>9593</v>
      </c>
    </row>
    <row r="10561" customFormat="false" ht="12.75" hidden="false" customHeight="false" outlineLevel="0" collapsed="false">
      <c r="A10561" s="0" t="s">
        <v>9594</v>
      </c>
    </row>
    <row r="10562" customFormat="false" ht="12.75" hidden="false" customHeight="false" outlineLevel="0" collapsed="false">
      <c r="A10562" s="0" t="s">
        <v>55</v>
      </c>
      <c r="B10562" s="0" t="s">
        <v>9595</v>
      </c>
    </row>
    <row r="10563" customFormat="false" ht="12.75" hidden="false" customHeight="false" outlineLevel="0" collapsed="false">
      <c r="A10563" s="7" t="n">
        <v>25000000000</v>
      </c>
      <c r="B10563" s="0" t="n">
        <v>0</v>
      </c>
      <c r="C10563" s="7" t="n">
        <v>21400</v>
      </c>
      <c r="D10563" s="0" t="s">
        <v>9596</v>
      </c>
    </row>
    <row r="10564" customFormat="false" ht="12.75" hidden="false" customHeight="false" outlineLevel="0" collapsed="false">
      <c r="A10564" s="7" t="n">
        <v>44360000000</v>
      </c>
      <c r="B10564" s="0" t="n">
        <v>-0.513</v>
      </c>
      <c r="C10564" s="7" t="n">
        <v>10960</v>
      </c>
      <c r="D10564" s="0" t="s">
        <v>9597</v>
      </c>
    </row>
    <row r="10565" customFormat="false" ht="12.75" hidden="false" customHeight="false" outlineLevel="0" collapsed="false">
      <c r="A10565" s="0" t="s">
        <v>9598</v>
      </c>
    </row>
    <row r="10566" customFormat="false" ht="12.75" hidden="false" customHeight="false" outlineLevel="0" collapsed="false">
      <c r="A10566" s="0" t="s">
        <v>55</v>
      </c>
      <c r="B10566" s="0" t="s">
        <v>4578</v>
      </c>
    </row>
    <row r="10567" customFormat="false" ht="12.75" hidden="false" customHeight="false" outlineLevel="0" collapsed="false">
      <c r="A10567" s="7" t="n">
        <v>7.093E+019</v>
      </c>
      <c r="B10567" s="0" t="n">
        <v>-1.6</v>
      </c>
      <c r="C10567" s="7" t="n">
        <v>35540</v>
      </c>
      <c r="D10567" s="0" t="s">
        <v>9599</v>
      </c>
    </row>
    <row r="10568" customFormat="false" ht="12.75" hidden="false" customHeight="false" outlineLevel="0" collapsed="false">
      <c r="A10568" s="7" t="n">
        <v>100000000000</v>
      </c>
      <c r="B10568" s="0" t="n">
        <v>0</v>
      </c>
      <c r="C10568" s="7" t="n">
        <v>10600</v>
      </c>
      <c r="D10568" s="0" t="s">
        <v>9600</v>
      </c>
    </row>
    <row r="10569" customFormat="false" ht="12.75" hidden="false" customHeight="false" outlineLevel="0" collapsed="false">
      <c r="A10569" s="0" t="s">
        <v>9601</v>
      </c>
    </row>
    <row r="10570" customFormat="false" ht="12.75" hidden="false" customHeight="false" outlineLevel="0" collapsed="false">
      <c r="A10570" s="0" t="s">
        <v>55</v>
      </c>
      <c r="B10570" s="0" t="s">
        <v>4578</v>
      </c>
    </row>
    <row r="10571" customFormat="false" ht="12.75" hidden="false" customHeight="false" outlineLevel="0" collapsed="false">
      <c r="A10571" s="7" t="n">
        <v>21930000000000000</v>
      </c>
      <c r="B10571" s="0" t="n">
        <v>-0.71</v>
      </c>
      <c r="C10571" s="7" t="n">
        <v>32650</v>
      </c>
      <c r="D10571" s="0" t="s">
        <v>9602</v>
      </c>
    </row>
    <row r="10572" customFormat="false" ht="12.75" hidden="false" customHeight="false" outlineLevel="0" collapsed="false">
      <c r="A10572" s="7" t="n">
        <v>100000000000</v>
      </c>
      <c r="B10572" s="0" t="n">
        <v>0</v>
      </c>
      <c r="C10572" s="7" t="n">
        <v>10600</v>
      </c>
      <c r="D10572" s="0" t="s">
        <v>9603</v>
      </c>
    </row>
    <row r="10573" customFormat="false" ht="12.75" hidden="false" customHeight="false" outlineLevel="0" collapsed="false">
      <c r="A10573" s="0" t="s">
        <v>9604</v>
      </c>
    </row>
    <row r="10574" customFormat="false" ht="12.75" hidden="false" customHeight="false" outlineLevel="0" collapsed="false">
      <c r="A10574" s="0" t="s">
        <v>55</v>
      </c>
      <c r="B10574" s="0" t="s">
        <v>9605</v>
      </c>
    </row>
    <row r="10575" customFormat="false" ht="12.75" hidden="false" customHeight="false" outlineLevel="0" collapsed="false">
      <c r="A10575" s="7" t="n">
        <v>900000000000000</v>
      </c>
      <c r="B10575" s="0" t="n">
        <v>0</v>
      </c>
      <c r="C10575" s="0" t="n">
        <v>1500</v>
      </c>
      <c r="D10575" s="0" t="s">
        <v>9606</v>
      </c>
    </row>
    <row r="10576" customFormat="false" ht="12.75" hidden="false" customHeight="false" outlineLevel="0" collapsed="false">
      <c r="A10576" s="7" t="n">
        <v>1668000000</v>
      </c>
      <c r="B10576" s="0" t="n">
        <v>1.58</v>
      </c>
      <c r="C10576" s="7" t="n">
        <v>31880</v>
      </c>
      <c r="D10576" s="0" t="s">
        <v>9607</v>
      </c>
    </row>
    <row r="10577" customFormat="false" ht="12.75" hidden="false" customHeight="false" outlineLevel="0" collapsed="false">
      <c r="A10577" s="0" t="s">
        <v>9608</v>
      </c>
    </row>
    <row r="10578" customFormat="false" ht="12.75" hidden="false" customHeight="false" outlineLevel="0" collapsed="false">
      <c r="A10578" s="0" t="s">
        <v>55</v>
      </c>
      <c r="B10578" s="0" t="s">
        <v>9609</v>
      </c>
    </row>
    <row r="10579" customFormat="false" ht="12.75" hidden="false" customHeight="false" outlineLevel="0" collapsed="false">
      <c r="A10579" s="7" t="n">
        <v>15000000000000000</v>
      </c>
      <c r="B10579" s="0" t="n">
        <v>0</v>
      </c>
      <c r="C10579" s="7" t="n">
        <v>42000</v>
      </c>
      <c r="D10579" s="0" t="s">
        <v>9610</v>
      </c>
    </row>
    <row r="10580" customFormat="false" ht="12.75" hidden="false" customHeight="false" outlineLevel="0" collapsed="false">
      <c r="A10580" s="7" t="n">
        <v>2009000000</v>
      </c>
      <c r="B10580" s="0" t="n">
        <v>1.51</v>
      </c>
      <c r="C10580" s="0" t="n">
        <v>-4125</v>
      </c>
      <c r="D10580" s="0" t="s">
        <v>9611</v>
      </c>
    </row>
    <row r="10581" customFormat="false" ht="12.75" hidden="false" customHeight="false" outlineLevel="0" collapsed="false">
      <c r="A10581" s="0" t="s">
        <v>9612</v>
      </c>
    </row>
    <row r="10582" customFormat="false" ht="12.75" hidden="false" customHeight="false" outlineLevel="0" collapsed="false">
      <c r="A10582" s="0" t="s">
        <v>55</v>
      </c>
      <c r="B10582" s="0" t="s">
        <v>1339</v>
      </c>
    </row>
    <row r="10583" customFormat="false" ht="12.75" hidden="false" customHeight="false" outlineLevel="0" collapsed="false">
      <c r="A10583" s="7" t="n">
        <v>2.475E+021</v>
      </c>
      <c r="B10583" s="0" t="n">
        <v>-2.54</v>
      </c>
      <c r="C10583" s="7" t="n">
        <v>15830</v>
      </c>
      <c r="D10583" s="0" t="s">
        <v>9613</v>
      </c>
    </row>
    <row r="10584" customFormat="false" ht="12.75" hidden="false" customHeight="false" outlineLevel="0" collapsed="false">
      <c r="A10584" s="7" t="n">
        <v>100000000000</v>
      </c>
      <c r="B10584" s="0" t="n">
        <v>0</v>
      </c>
      <c r="C10584" s="7" t="n">
        <v>11900</v>
      </c>
      <c r="D10584" s="0" t="s">
        <v>9614</v>
      </c>
    </row>
    <row r="10585" customFormat="false" ht="12.75" hidden="false" customHeight="false" outlineLevel="0" collapsed="false">
      <c r="A10585" s="0" t="s">
        <v>9615</v>
      </c>
    </row>
    <row r="10586" customFormat="false" ht="12.75" hidden="false" customHeight="false" outlineLevel="0" collapsed="false">
      <c r="A10586" s="0" t="s">
        <v>55</v>
      </c>
      <c r="B10586" s="0" t="s">
        <v>9616</v>
      </c>
    </row>
    <row r="10587" customFormat="false" ht="12.75" hidden="false" customHeight="false" outlineLevel="0" collapsed="false">
      <c r="A10587" s="7" t="n">
        <v>200000000000</v>
      </c>
      <c r="B10587" s="0" t="n">
        <v>0</v>
      </c>
      <c r="C10587" s="0" t="n">
        <v>7600</v>
      </c>
      <c r="D10587" s="0" t="s">
        <v>9617</v>
      </c>
    </row>
    <row r="10588" customFormat="false" ht="12.75" hidden="false" customHeight="false" outlineLevel="0" collapsed="false">
      <c r="A10588" s="7" t="n">
        <v>2541000000</v>
      </c>
      <c r="B10588" s="0" t="n">
        <v>0.43</v>
      </c>
      <c r="C10588" s="7" t="n">
        <v>22270</v>
      </c>
      <c r="D10588" s="0" t="s">
        <v>9618</v>
      </c>
    </row>
    <row r="10589" customFormat="false" ht="12.75" hidden="false" customHeight="false" outlineLevel="0" collapsed="false">
      <c r="A10589" s="0" t="s">
        <v>9619</v>
      </c>
    </row>
    <row r="10590" customFormat="false" ht="12.75" hidden="false" customHeight="false" outlineLevel="0" collapsed="false">
      <c r="A10590" s="0" t="s">
        <v>55</v>
      </c>
      <c r="B10590" s="0" t="s">
        <v>9620</v>
      </c>
    </row>
    <row r="10591" customFormat="false" ht="12.75" hidden="false" customHeight="false" outlineLevel="0" collapsed="false">
      <c r="A10591" s="7" t="n">
        <v>2.273E+021</v>
      </c>
      <c r="B10591" s="0" t="n">
        <v>-2.34</v>
      </c>
      <c r="C10591" s="7" t="n">
        <v>11020</v>
      </c>
      <c r="D10591" s="0" t="s">
        <v>9621</v>
      </c>
    </row>
    <row r="10592" customFormat="false" ht="12.75" hidden="false" customHeight="false" outlineLevel="0" collapsed="false">
      <c r="A10592" s="7" t="n">
        <v>125000000000</v>
      </c>
      <c r="B10592" s="0" t="n">
        <v>0</v>
      </c>
      <c r="C10592" s="0" t="n">
        <v>4800</v>
      </c>
      <c r="D10592" s="0" t="s">
        <v>9622</v>
      </c>
    </row>
    <row r="10593" customFormat="false" ht="12.75" hidden="false" customHeight="false" outlineLevel="0" collapsed="false">
      <c r="A10593" s="0" t="s">
        <v>9623</v>
      </c>
    </row>
    <row r="10594" customFormat="false" ht="12.75" hidden="false" customHeight="false" outlineLevel="0" collapsed="false">
      <c r="A10594" s="0" t="s">
        <v>55</v>
      </c>
      <c r="B10594" s="0" t="s">
        <v>208</v>
      </c>
    </row>
    <row r="10595" customFormat="false" ht="12.75" hidden="false" customHeight="false" outlineLevel="0" collapsed="false">
      <c r="A10595" s="7" t="n">
        <v>10000000000000000</v>
      </c>
      <c r="B10595" s="0" t="n">
        <v>0</v>
      </c>
      <c r="C10595" s="7" t="n">
        <v>43000</v>
      </c>
      <c r="D10595" s="0" t="s">
        <v>9624</v>
      </c>
    </row>
    <row r="10596" customFormat="false" ht="12.75" hidden="false" customHeight="false" outlineLevel="0" collapsed="false">
      <c r="A10596" s="0" t="s">
        <v>210</v>
      </c>
      <c r="B10596" s="0" t="n">
        <v>0</v>
      </c>
      <c r="C10596" s="0" t="n">
        <v>0</v>
      </c>
      <c r="D10596" s="0" t="s">
        <v>9625</v>
      </c>
    </row>
    <row r="10597" customFormat="false" ht="12.75" hidden="false" customHeight="false" outlineLevel="0" collapsed="false">
      <c r="A10597" s="0" t="s">
        <v>9626</v>
      </c>
    </row>
    <row r="10598" customFormat="false" ht="12.75" hidden="false" customHeight="false" outlineLevel="0" collapsed="false">
      <c r="A10598" s="0" t="s">
        <v>55</v>
      </c>
      <c r="B10598" s="0" t="s">
        <v>208</v>
      </c>
    </row>
    <row r="10599" customFormat="false" ht="12.75" hidden="false" customHeight="false" outlineLevel="0" collapsed="false">
      <c r="A10599" s="7" t="n">
        <v>2500000000000</v>
      </c>
      <c r="B10599" s="0" t="n">
        <v>0</v>
      </c>
      <c r="C10599" s="0" t="n">
        <v>0</v>
      </c>
      <c r="D10599" s="0" t="s">
        <v>9627</v>
      </c>
    </row>
    <row r="10600" customFormat="false" ht="12.75" hidden="false" customHeight="false" outlineLevel="0" collapsed="false">
      <c r="A10600" s="0" t="s">
        <v>210</v>
      </c>
      <c r="B10600" s="0" t="n">
        <v>0</v>
      </c>
      <c r="C10600" s="0" t="n">
        <v>0</v>
      </c>
      <c r="D10600" s="0" t="s">
        <v>9628</v>
      </c>
    </row>
    <row r="10601" customFormat="false" ht="12.75" hidden="false" customHeight="false" outlineLevel="0" collapsed="false">
      <c r="A10601" s="0" t="s">
        <v>9629</v>
      </c>
    </row>
    <row r="10602" customFormat="false" ht="12.75" hidden="false" customHeight="false" outlineLevel="0" collapsed="false">
      <c r="A10602" s="0" t="s">
        <v>55</v>
      </c>
      <c r="B10602" s="0" t="s">
        <v>208</v>
      </c>
    </row>
    <row r="10603" customFormat="false" ht="12.75" hidden="false" customHeight="false" outlineLevel="0" collapsed="false">
      <c r="A10603" s="7" t="n">
        <v>2500000000000</v>
      </c>
      <c r="B10603" s="0" t="n">
        <v>0</v>
      </c>
      <c r="C10603" s="0" t="n">
        <v>0</v>
      </c>
      <c r="D10603" s="0" t="s">
        <v>9630</v>
      </c>
    </row>
    <row r="10604" customFormat="false" ht="12.75" hidden="false" customHeight="false" outlineLevel="0" collapsed="false">
      <c r="A10604" s="0" t="s">
        <v>210</v>
      </c>
      <c r="B10604" s="0" t="n">
        <v>0</v>
      </c>
      <c r="C10604" s="0" t="n">
        <v>0</v>
      </c>
      <c r="D10604" s="0" t="s">
        <v>9631</v>
      </c>
    </row>
    <row r="10605" customFormat="false" ht="12.75" hidden="false" customHeight="false" outlineLevel="0" collapsed="false">
      <c r="A10605" s="0" t="s">
        <v>9632</v>
      </c>
    </row>
    <row r="10606" customFormat="false" ht="12.75" hidden="false" customHeight="false" outlineLevel="0" collapsed="false">
      <c r="A10606" s="0" t="s">
        <v>55</v>
      </c>
      <c r="B10606" s="0" t="s">
        <v>208</v>
      </c>
    </row>
    <row r="10607" customFormat="false" ht="12.75" hidden="false" customHeight="false" outlineLevel="0" collapsed="false">
      <c r="A10607" s="7" t="n">
        <v>5000000000000</v>
      </c>
      <c r="B10607" s="0" t="n">
        <v>0</v>
      </c>
      <c r="C10607" s="7" t="n">
        <v>17700</v>
      </c>
      <c r="D10607" s="0" t="s">
        <v>9633</v>
      </c>
    </row>
    <row r="10608" customFormat="false" ht="12.75" hidden="false" customHeight="false" outlineLevel="0" collapsed="false">
      <c r="A10608" s="0" t="s">
        <v>210</v>
      </c>
      <c r="B10608" s="0" t="n">
        <v>0</v>
      </c>
      <c r="C10608" s="0" t="n">
        <v>0</v>
      </c>
      <c r="D10608" s="0" t="s">
        <v>9634</v>
      </c>
    </row>
    <row r="10609" customFormat="false" ht="12.75" hidden="false" customHeight="false" outlineLevel="0" collapsed="false">
      <c r="A10609" s="0" t="s">
        <v>9635</v>
      </c>
    </row>
    <row r="10610" customFormat="false" ht="12.75" hidden="false" customHeight="false" outlineLevel="0" collapsed="false">
      <c r="A10610" s="0" t="s">
        <v>55</v>
      </c>
      <c r="B10610" s="0" t="s">
        <v>208</v>
      </c>
    </row>
    <row r="10611" customFormat="false" ht="12.75" hidden="false" customHeight="false" outlineLevel="0" collapsed="false">
      <c r="A10611" s="7" t="n">
        <v>5000000000000</v>
      </c>
      <c r="B10611" s="0" t="n">
        <v>0</v>
      </c>
      <c r="C10611" s="7" t="n">
        <v>17700</v>
      </c>
      <c r="D10611" s="0" t="s">
        <v>9636</v>
      </c>
    </row>
    <row r="10612" customFormat="false" ht="12.75" hidden="false" customHeight="false" outlineLevel="0" collapsed="false">
      <c r="A10612" s="0" t="s">
        <v>210</v>
      </c>
      <c r="B10612" s="0" t="n">
        <v>0</v>
      </c>
      <c r="C10612" s="0" t="n">
        <v>0</v>
      </c>
      <c r="D10612" s="0" t="s">
        <v>9637</v>
      </c>
    </row>
    <row r="10613" customFormat="false" ht="12.75" hidden="false" customHeight="false" outlineLevel="0" collapsed="false">
      <c r="A10613" s="0" t="s">
        <v>9638</v>
      </c>
    </row>
    <row r="10614" customFormat="false" ht="12.75" hidden="false" customHeight="false" outlineLevel="0" collapsed="false">
      <c r="A10614" s="0" t="s">
        <v>55</v>
      </c>
      <c r="B10614" s="0" t="s">
        <v>208</v>
      </c>
    </row>
    <row r="10615" customFormat="false" ht="12.75" hidden="false" customHeight="false" outlineLevel="0" collapsed="false">
      <c r="A10615" s="7" t="n">
        <v>35440000</v>
      </c>
      <c r="B10615" s="0" t="n">
        <v>2</v>
      </c>
      <c r="C10615" s="0" t="n">
        <v>5000</v>
      </c>
      <c r="D10615" s="0" t="s">
        <v>9639</v>
      </c>
    </row>
    <row r="10616" customFormat="false" ht="12.75" hidden="false" customHeight="false" outlineLevel="0" collapsed="false">
      <c r="A10616" s="0" t="s">
        <v>210</v>
      </c>
      <c r="B10616" s="0" t="n">
        <v>0</v>
      </c>
      <c r="C10616" s="0" t="n">
        <v>0</v>
      </c>
      <c r="D10616" s="0" t="s">
        <v>9640</v>
      </c>
    </row>
    <row r="10617" customFormat="false" ht="12.75" hidden="false" customHeight="false" outlineLevel="0" collapsed="false">
      <c r="A10617" s="0" t="s">
        <v>9641</v>
      </c>
    </row>
    <row r="10618" customFormat="false" ht="12.75" hidden="false" customHeight="false" outlineLevel="0" collapsed="false">
      <c r="A10618" s="0" t="s">
        <v>55</v>
      </c>
      <c r="B10618" s="0" t="s">
        <v>208</v>
      </c>
    </row>
    <row r="10619" customFormat="false" ht="12.75" hidden="false" customHeight="false" outlineLevel="0" collapsed="false">
      <c r="A10619" s="7" t="n">
        <v>1330000</v>
      </c>
      <c r="B10619" s="0" t="n">
        <v>2.54</v>
      </c>
      <c r="C10619" s="0" t="n">
        <v>6756</v>
      </c>
      <c r="D10619" s="0" t="s">
        <v>9642</v>
      </c>
    </row>
    <row r="10620" customFormat="false" ht="12.75" hidden="false" customHeight="false" outlineLevel="0" collapsed="false">
      <c r="A10620" s="0" t="s">
        <v>210</v>
      </c>
      <c r="B10620" s="0" t="n">
        <v>0</v>
      </c>
      <c r="C10620" s="0" t="n">
        <v>0</v>
      </c>
      <c r="D10620" s="0" t="s">
        <v>9643</v>
      </c>
    </row>
    <row r="10621" customFormat="false" ht="12.75" hidden="false" customHeight="false" outlineLevel="0" collapsed="false">
      <c r="A10621" s="0" t="s">
        <v>9644</v>
      </c>
    </row>
    <row r="10622" customFormat="false" ht="12.75" hidden="false" customHeight="false" outlineLevel="0" collapsed="false">
      <c r="A10622" s="0" t="s">
        <v>55</v>
      </c>
      <c r="B10622" s="0" t="s">
        <v>9645</v>
      </c>
    </row>
    <row r="10623" customFormat="false" ht="12.75" hidden="false" customHeight="false" outlineLevel="0" collapsed="false">
      <c r="A10623" s="7" t="n">
        <v>3800000000000000</v>
      </c>
      <c r="B10623" s="0" t="n">
        <v>0</v>
      </c>
      <c r="C10623" s="7" t="n">
        <v>60700</v>
      </c>
      <c r="D10623" s="0" t="s">
        <v>9646</v>
      </c>
    </row>
    <row r="10624" customFormat="false" ht="12.75" hidden="false" customHeight="false" outlineLevel="0" collapsed="false">
      <c r="A10624" s="7" t="n">
        <v>31520</v>
      </c>
      <c r="B10624" s="0" t="n">
        <v>1.99</v>
      </c>
      <c r="C10624" s="7" t="n">
        <v>59730</v>
      </c>
      <c r="D10624" s="0" t="s">
        <v>9647</v>
      </c>
    </row>
    <row r="10625" customFormat="false" ht="12.75" hidden="false" customHeight="false" outlineLevel="0" collapsed="false">
      <c r="A10625" s="0" t="s">
        <v>9648</v>
      </c>
    </row>
    <row r="10626" customFormat="false" ht="12.75" hidden="false" customHeight="false" outlineLevel="0" collapsed="false">
      <c r="A10626" s="0" t="s">
        <v>55</v>
      </c>
      <c r="B10626" s="0" t="s">
        <v>4992</v>
      </c>
    </row>
    <row r="10627" customFormat="false" ht="12.75" hidden="false" customHeight="false" outlineLevel="0" collapsed="false">
      <c r="A10627" s="7" t="n">
        <v>5.738E+026</v>
      </c>
      <c r="B10627" s="0" t="n">
        <v>-2.771</v>
      </c>
      <c r="C10627" s="7" t="n">
        <v>88400</v>
      </c>
      <c r="D10627" s="0" t="s">
        <v>9649</v>
      </c>
    </row>
    <row r="10628" customFormat="false" ht="12.75" hidden="false" customHeight="false" outlineLevel="0" collapsed="false">
      <c r="A10628" s="7" t="n">
        <v>4000000000000</v>
      </c>
      <c r="B10628" s="0" t="n">
        <v>0</v>
      </c>
      <c r="C10628" s="0" t="n">
        <v>-596</v>
      </c>
      <c r="D10628" s="0" t="s">
        <v>9650</v>
      </c>
    </row>
    <row r="10629" customFormat="false" ht="12.75" hidden="false" customHeight="false" outlineLevel="0" collapsed="false">
      <c r="A10629" s="0" t="s">
        <v>9651</v>
      </c>
    </row>
    <row r="10630" customFormat="false" ht="12.75" hidden="false" customHeight="false" outlineLevel="0" collapsed="false">
      <c r="A10630" s="0" t="s">
        <v>55</v>
      </c>
      <c r="B10630" s="0" t="s">
        <v>4992</v>
      </c>
    </row>
    <row r="10631" customFormat="false" ht="12.75" hidden="false" customHeight="false" outlineLevel="0" collapsed="false">
      <c r="A10631" s="7" t="n">
        <v>1.352E+028</v>
      </c>
      <c r="B10631" s="0" t="n">
        <v>-3.224</v>
      </c>
      <c r="C10631" s="7" t="n">
        <v>87450</v>
      </c>
      <c r="D10631" s="0" t="s">
        <v>9652</v>
      </c>
    </row>
    <row r="10632" customFormat="false" ht="12.75" hidden="false" customHeight="false" outlineLevel="0" collapsed="false">
      <c r="A10632" s="7" t="n">
        <v>4000000000000</v>
      </c>
      <c r="B10632" s="0" t="n">
        <v>0</v>
      </c>
      <c r="C10632" s="0" t="n">
        <v>-596</v>
      </c>
      <c r="D10632" s="0" t="s">
        <v>9653</v>
      </c>
    </row>
    <row r="10633" customFormat="false" ht="12.75" hidden="false" customHeight="false" outlineLevel="0" collapsed="false">
      <c r="A10633" s="0" t="s">
        <v>9654</v>
      </c>
    </row>
    <row r="10634" customFormat="false" ht="12.75" hidden="false" customHeight="false" outlineLevel="0" collapsed="false">
      <c r="A10634" s="0" t="s">
        <v>55</v>
      </c>
      <c r="B10634" s="0" t="s">
        <v>4992</v>
      </c>
    </row>
    <row r="10635" customFormat="false" ht="12.75" hidden="false" customHeight="false" outlineLevel="0" collapsed="false">
      <c r="A10635" s="7" t="n">
        <v>1.056E+018</v>
      </c>
      <c r="B10635" s="0" t="n">
        <v>-0.468</v>
      </c>
      <c r="C10635" s="7" t="n">
        <v>88090</v>
      </c>
      <c r="D10635" s="0" t="s">
        <v>9655</v>
      </c>
    </row>
    <row r="10636" customFormat="false" ht="12.75" hidden="false" customHeight="false" outlineLevel="0" collapsed="false">
      <c r="A10636" s="7" t="n">
        <v>4000000000000</v>
      </c>
      <c r="B10636" s="0" t="n">
        <v>0</v>
      </c>
      <c r="C10636" s="0" t="n">
        <v>-596</v>
      </c>
      <c r="D10636" s="0" t="s">
        <v>9656</v>
      </c>
    </row>
    <row r="10637" customFormat="false" ht="12.75" hidden="false" customHeight="false" outlineLevel="0" collapsed="false">
      <c r="A10637" s="0" t="s">
        <v>9657</v>
      </c>
    </row>
    <row r="10638" customFormat="false" ht="12.75" hidden="false" customHeight="false" outlineLevel="0" collapsed="false">
      <c r="A10638" s="0" t="s">
        <v>55</v>
      </c>
      <c r="B10638" s="0" t="s">
        <v>2627</v>
      </c>
    </row>
    <row r="10639" customFormat="false" ht="12.75" hidden="false" customHeight="false" outlineLevel="0" collapsed="false">
      <c r="A10639" s="7" t="n">
        <v>2.047E+017</v>
      </c>
      <c r="B10639" s="0" t="n">
        <v>-0.36</v>
      </c>
      <c r="C10639" s="7" t="n">
        <v>101200</v>
      </c>
      <c r="D10639" s="0" t="s">
        <v>9658</v>
      </c>
    </row>
    <row r="10640" customFormat="false" ht="12.75" hidden="false" customHeight="false" outlineLevel="0" collapsed="false">
      <c r="A10640" s="7" t="n">
        <v>36100000000000</v>
      </c>
      <c r="B10640" s="0" t="n">
        <v>0</v>
      </c>
      <c r="C10640" s="0" t="n">
        <v>0</v>
      </c>
      <c r="D10640" s="0" t="s">
        <v>9659</v>
      </c>
    </row>
    <row r="10641" customFormat="false" ht="12.75" hidden="false" customHeight="false" outlineLevel="0" collapsed="false">
      <c r="A10641" s="0" t="s">
        <v>9660</v>
      </c>
    </row>
    <row r="10642" customFormat="false" ht="12.75" hidden="false" customHeight="false" outlineLevel="0" collapsed="false">
      <c r="A10642" s="0" t="s">
        <v>55</v>
      </c>
      <c r="B10642" s="0" t="s">
        <v>2627</v>
      </c>
    </row>
    <row r="10643" customFormat="false" ht="12.75" hidden="false" customHeight="false" outlineLevel="0" collapsed="false">
      <c r="A10643" s="7" t="n">
        <v>1.128E+018</v>
      </c>
      <c r="B10643" s="0" t="n">
        <v>-0.714</v>
      </c>
      <c r="C10643" s="7" t="n">
        <v>98730</v>
      </c>
      <c r="D10643" s="0" t="s">
        <v>9661</v>
      </c>
    </row>
    <row r="10644" customFormat="false" ht="12.75" hidden="false" customHeight="false" outlineLevel="0" collapsed="false">
      <c r="A10644" s="7" t="n">
        <v>36100000000000</v>
      </c>
      <c r="B10644" s="0" t="n">
        <v>0</v>
      </c>
      <c r="C10644" s="0" t="n">
        <v>0</v>
      </c>
      <c r="D10644" s="0" t="s">
        <v>9662</v>
      </c>
    </row>
    <row r="10645" customFormat="false" ht="12.75" hidden="false" customHeight="false" outlineLevel="0" collapsed="false">
      <c r="A10645" s="0" t="s">
        <v>9663</v>
      </c>
    </row>
    <row r="10646" customFormat="false" ht="12.75" hidden="false" customHeight="false" outlineLevel="0" collapsed="false">
      <c r="A10646" s="0" t="s">
        <v>55</v>
      </c>
      <c r="B10646" s="0" t="s">
        <v>2627</v>
      </c>
    </row>
    <row r="10647" customFormat="false" ht="12.75" hidden="false" customHeight="false" outlineLevel="0" collapsed="false">
      <c r="A10647" s="7" t="n">
        <v>68350000000000000</v>
      </c>
      <c r="B10647" s="0" t="n">
        <v>-0.36</v>
      </c>
      <c r="C10647" s="7" t="n">
        <v>101200</v>
      </c>
      <c r="D10647" s="0" t="s">
        <v>9664</v>
      </c>
    </row>
    <row r="10648" customFormat="false" ht="12.75" hidden="false" customHeight="false" outlineLevel="0" collapsed="false">
      <c r="A10648" s="7" t="n">
        <v>36100000000000</v>
      </c>
      <c r="B10648" s="0" t="n">
        <v>0</v>
      </c>
      <c r="C10648" s="0" t="n">
        <v>0</v>
      </c>
      <c r="D10648" s="0" t="s">
        <v>9665</v>
      </c>
    </row>
    <row r="10649" customFormat="false" ht="12.75" hidden="false" customHeight="false" outlineLevel="0" collapsed="false">
      <c r="A10649" s="0" t="s">
        <v>9666</v>
      </c>
    </row>
    <row r="10650" customFormat="false" ht="12.75" hidden="false" customHeight="false" outlineLevel="0" collapsed="false">
      <c r="A10650" s="0" t="s">
        <v>55</v>
      </c>
      <c r="B10650" s="0" t="s">
        <v>9667</v>
      </c>
    </row>
    <row r="10651" customFormat="false" ht="12.75" hidden="false" customHeight="false" outlineLevel="0" collapsed="false">
      <c r="A10651" s="7" t="n">
        <v>978800</v>
      </c>
      <c r="B10651" s="0" t="n">
        <v>2.768</v>
      </c>
      <c r="C10651" s="0" t="n">
        <v>8147</v>
      </c>
      <c r="D10651" s="0" t="s">
        <v>9668</v>
      </c>
    </row>
    <row r="10652" customFormat="false" ht="12.75" hidden="false" customHeight="false" outlineLevel="0" collapsed="false">
      <c r="A10652" s="7" t="n">
        <v>68.92</v>
      </c>
      <c r="B10652" s="0" t="n">
        <v>3.404</v>
      </c>
      <c r="C10652" s="7" t="n">
        <v>10480</v>
      </c>
      <c r="D10652" s="0" t="s">
        <v>9669</v>
      </c>
    </row>
    <row r="10653" customFormat="false" ht="12.75" hidden="false" customHeight="false" outlineLevel="0" collapsed="false">
      <c r="A10653" s="0" t="s">
        <v>9670</v>
      </c>
    </row>
    <row r="10654" customFormat="false" ht="12.75" hidden="false" customHeight="false" outlineLevel="0" collapsed="false">
      <c r="A10654" s="0" t="s">
        <v>55</v>
      </c>
      <c r="B10654" s="0" t="s">
        <v>9671</v>
      </c>
    </row>
    <row r="10655" customFormat="false" ht="12.75" hidden="false" customHeight="false" outlineLevel="0" collapsed="false">
      <c r="A10655" s="7" t="n">
        <v>1300000</v>
      </c>
      <c r="B10655" s="0" t="n">
        <v>2.4</v>
      </c>
      <c r="C10655" s="0" t="n">
        <v>4471</v>
      </c>
      <c r="D10655" s="0" t="s">
        <v>9672</v>
      </c>
    </row>
    <row r="10656" customFormat="false" ht="12.75" hidden="false" customHeight="false" outlineLevel="0" collapsed="false">
      <c r="A10656" s="7" t="n">
        <v>16.61</v>
      </c>
      <c r="B10656" s="0" t="n">
        <v>3.39</v>
      </c>
      <c r="C10656" s="0" t="n">
        <v>9304</v>
      </c>
      <c r="D10656" s="0" t="s">
        <v>9673</v>
      </c>
    </row>
    <row r="10657" customFormat="false" ht="12.75" hidden="false" customHeight="false" outlineLevel="0" collapsed="false">
      <c r="A10657" s="0" t="s">
        <v>9674</v>
      </c>
    </row>
    <row r="10658" customFormat="false" ht="12.75" hidden="false" customHeight="false" outlineLevel="0" collapsed="false">
      <c r="A10658" s="0" t="s">
        <v>55</v>
      </c>
      <c r="B10658" s="0" t="s">
        <v>9675</v>
      </c>
    </row>
    <row r="10659" customFormat="false" ht="12.75" hidden="false" customHeight="false" outlineLevel="0" collapsed="false">
      <c r="A10659" s="7" t="n">
        <v>94000</v>
      </c>
      <c r="B10659" s="0" t="n">
        <v>2.75</v>
      </c>
      <c r="C10659" s="0" t="n">
        <v>6280</v>
      </c>
      <c r="D10659" s="0" t="s">
        <v>9676</v>
      </c>
    </row>
    <row r="10660" customFormat="false" ht="12.75" hidden="false" customHeight="false" outlineLevel="0" collapsed="false">
      <c r="A10660" s="7" t="n">
        <v>19.82</v>
      </c>
      <c r="B10660" s="0" t="n">
        <v>3.386</v>
      </c>
      <c r="C10660" s="0" t="n">
        <v>8612</v>
      </c>
      <c r="D10660" s="0" t="s">
        <v>9677</v>
      </c>
    </row>
    <row r="10661" customFormat="false" ht="12.75" hidden="false" customHeight="false" outlineLevel="0" collapsed="false">
      <c r="A10661" s="0" t="s">
        <v>9678</v>
      </c>
    </row>
    <row r="10662" customFormat="false" ht="12.75" hidden="false" customHeight="false" outlineLevel="0" collapsed="false">
      <c r="A10662" s="0" t="s">
        <v>55</v>
      </c>
      <c r="B10662" s="0" t="s">
        <v>9679</v>
      </c>
    </row>
    <row r="10663" customFormat="false" ht="12.75" hidden="false" customHeight="false" outlineLevel="0" collapsed="false">
      <c r="A10663" s="7" t="n">
        <v>40460000</v>
      </c>
      <c r="B10663" s="0" t="n">
        <v>2.034</v>
      </c>
      <c r="C10663" s="0" t="n">
        <v>5136</v>
      </c>
      <c r="D10663" s="0" t="s">
        <v>9680</v>
      </c>
    </row>
    <row r="10664" customFormat="false" ht="12.75" hidden="false" customHeight="false" outlineLevel="0" collapsed="false">
      <c r="A10664" s="0" t="n">
        <v>1496</v>
      </c>
      <c r="B10664" s="0" t="n">
        <v>2.65</v>
      </c>
      <c r="C10664" s="0" t="n">
        <v>6056</v>
      </c>
      <c r="D10664" s="0" t="s">
        <v>9681</v>
      </c>
    </row>
    <row r="10665" customFormat="false" ht="12.75" hidden="false" customHeight="false" outlineLevel="0" collapsed="false">
      <c r="A10665" s="0" t="s">
        <v>9682</v>
      </c>
    </row>
    <row r="10666" customFormat="false" ht="12.75" hidden="false" customHeight="false" outlineLevel="0" collapsed="false">
      <c r="A10666" s="0" t="s">
        <v>55</v>
      </c>
      <c r="B10666" s="0" t="s">
        <v>9683</v>
      </c>
    </row>
    <row r="10667" customFormat="false" ht="12.75" hidden="false" customHeight="false" outlineLevel="0" collapsed="false">
      <c r="A10667" s="7" t="n">
        <v>594600</v>
      </c>
      <c r="B10667" s="0" t="n">
        <v>2.439</v>
      </c>
      <c r="C10667" s="0" t="n">
        <v>2846</v>
      </c>
      <c r="D10667" s="0" t="s">
        <v>9684</v>
      </c>
    </row>
    <row r="10668" customFormat="false" ht="12.75" hidden="false" customHeight="false" outlineLevel="0" collapsed="false">
      <c r="A10668" s="7" t="n">
        <v>3.987</v>
      </c>
      <c r="B10668" s="0" t="n">
        <v>3.409</v>
      </c>
      <c r="C10668" s="0" t="n">
        <v>6267</v>
      </c>
      <c r="D10668" s="0" t="s">
        <v>9685</v>
      </c>
    </row>
    <row r="10669" customFormat="false" ht="12.75" hidden="false" customHeight="false" outlineLevel="0" collapsed="false">
      <c r="A10669" s="0" t="s">
        <v>9686</v>
      </c>
    </row>
    <row r="10670" customFormat="false" ht="12.75" hidden="false" customHeight="false" outlineLevel="0" collapsed="false">
      <c r="A10670" s="0" t="s">
        <v>55</v>
      </c>
      <c r="B10670" s="0" t="s">
        <v>9687</v>
      </c>
    </row>
    <row r="10671" customFormat="false" ht="12.75" hidden="false" customHeight="false" outlineLevel="0" collapsed="false">
      <c r="A10671" s="7" t="n">
        <v>1046000</v>
      </c>
      <c r="B10671" s="0" t="n">
        <v>2.424</v>
      </c>
      <c r="C10671" s="0" t="n">
        <v>4766</v>
      </c>
      <c r="D10671" s="0" t="s">
        <v>9688</v>
      </c>
    </row>
    <row r="10672" customFormat="false" ht="12.75" hidden="false" customHeight="false" outlineLevel="0" collapsed="false">
      <c r="A10672" s="7" t="n">
        <v>115.8</v>
      </c>
      <c r="B10672" s="0" t="n">
        <v>3.04</v>
      </c>
      <c r="C10672" s="0" t="n">
        <v>5686</v>
      </c>
      <c r="D10672" s="0" t="s">
        <v>9689</v>
      </c>
    </row>
    <row r="10673" customFormat="false" ht="12.75" hidden="false" customHeight="false" outlineLevel="0" collapsed="false">
      <c r="A10673" s="0" t="s">
        <v>9690</v>
      </c>
    </row>
    <row r="10674" customFormat="false" ht="12.75" hidden="false" customHeight="false" outlineLevel="0" collapsed="false">
      <c r="A10674" s="0" t="s">
        <v>55</v>
      </c>
      <c r="B10674" s="0" t="s">
        <v>9691</v>
      </c>
    </row>
    <row r="10675" customFormat="false" ht="12.75" hidden="false" customHeight="false" outlineLevel="0" collapsed="false">
      <c r="A10675" s="7" t="n">
        <v>23720000</v>
      </c>
      <c r="B10675" s="0" t="n">
        <v>1.8</v>
      </c>
      <c r="C10675" s="7" t="n">
        <v>298.1</v>
      </c>
      <c r="D10675" s="0" t="s">
        <v>9692</v>
      </c>
    </row>
    <row r="10676" customFormat="false" ht="12.75" hidden="false" customHeight="false" outlineLevel="0" collapsed="false">
      <c r="A10676" s="7" t="n">
        <v>17770</v>
      </c>
      <c r="B10676" s="0" t="n">
        <v>2.33</v>
      </c>
      <c r="C10676" s="7" t="n">
        <v>17520</v>
      </c>
      <c r="D10676" s="0" t="s">
        <v>9693</v>
      </c>
    </row>
    <row r="10677" customFormat="false" ht="12.75" hidden="false" customHeight="false" outlineLevel="0" collapsed="false">
      <c r="A10677" s="0" t="s">
        <v>9694</v>
      </c>
    </row>
    <row r="10678" customFormat="false" ht="12.75" hidden="false" customHeight="false" outlineLevel="0" collapsed="false">
      <c r="A10678" s="0" t="s">
        <v>55</v>
      </c>
      <c r="B10678" s="0" t="s">
        <v>9695</v>
      </c>
    </row>
    <row r="10679" customFormat="false" ht="12.75" hidden="false" customHeight="false" outlineLevel="0" collapsed="false">
      <c r="A10679" s="7" t="n">
        <v>47000000</v>
      </c>
      <c r="B10679" s="0" t="n">
        <v>1.61</v>
      </c>
      <c r="C10679" s="0" t="n">
        <v>-35</v>
      </c>
      <c r="D10679" s="0" t="s">
        <v>9696</v>
      </c>
    </row>
    <row r="10680" customFormat="false" ht="12.75" hidden="false" customHeight="false" outlineLevel="0" collapsed="false">
      <c r="A10680" s="0" t="n">
        <v>6388</v>
      </c>
      <c r="B10680" s="0" t="n">
        <v>2.494</v>
      </c>
      <c r="C10680" s="7" t="n">
        <v>19690</v>
      </c>
      <c r="D10680" s="0" t="s">
        <v>9697</v>
      </c>
    </row>
    <row r="10681" customFormat="false" ht="12.75" hidden="false" customHeight="false" outlineLevel="0" collapsed="false">
      <c r="A10681" s="0" t="s">
        <v>9698</v>
      </c>
    </row>
    <row r="10682" customFormat="false" ht="12.75" hidden="false" customHeight="false" outlineLevel="0" collapsed="false">
      <c r="A10682" s="0" t="s">
        <v>55</v>
      </c>
      <c r="B10682" s="0" t="s">
        <v>9699</v>
      </c>
    </row>
    <row r="10683" customFormat="false" ht="12.75" hidden="false" customHeight="false" outlineLevel="0" collapsed="false">
      <c r="A10683" s="7" t="n">
        <v>5270000000</v>
      </c>
      <c r="B10683" s="0" t="n">
        <v>0.97</v>
      </c>
      <c r="C10683" s="0" t="n">
        <v>1586</v>
      </c>
      <c r="D10683" s="0" t="s">
        <v>9700</v>
      </c>
    </row>
    <row r="10684" customFormat="false" ht="12.75" hidden="false" customHeight="false" outlineLevel="0" collapsed="false">
      <c r="A10684" s="7" t="n">
        <v>11830000</v>
      </c>
      <c r="B10684" s="0" t="n">
        <v>1.5</v>
      </c>
      <c r="C10684" s="7" t="n">
        <v>18810</v>
      </c>
      <c r="D10684" s="0" t="s">
        <v>9701</v>
      </c>
    </row>
    <row r="10685" customFormat="false" ht="12.75" hidden="false" customHeight="false" outlineLevel="0" collapsed="false">
      <c r="A10685" s="0" t="s">
        <v>9702</v>
      </c>
    </row>
    <row r="10686" customFormat="false" ht="12.75" hidden="false" customHeight="false" outlineLevel="0" collapsed="false">
      <c r="A10686" s="0" t="s">
        <v>55</v>
      </c>
      <c r="B10686" s="0" t="s">
        <v>9703</v>
      </c>
    </row>
    <row r="10687" customFormat="false" ht="12.75" hidden="false" customHeight="false" outlineLevel="0" collapsed="false">
      <c r="A10687" s="7" t="n">
        <v>1.356</v>
      </c>
      <c r="B10687" s="0" t="n">
        <v>3.65</v>
      </c>
      <c r="C10687" s="0" t="n">
        <v>7154</v>
      </c>
      <c r="D10687" s="0" t="s">
        <v>9704</v>
      </c>
    </row>
    <row r="10688" customFormat="false" ht="12.75" hidden="false" customHeight="false" outlineLevel="0" collapsed="false">
      <c r="A10688" s="7" t="n">
        <v>0.08715</v>
      </c>
      <c r="B10688" s="0" t="n">
        <v>3.84</v>
      </c>
      <c r="C10688" s="7" t="n">
        <v>11030</v>
      </c>
      <c r="D10688" s="0" t="s">
        <v>9705</v>
      </c>
    </row>
    <row r="10689" customFormat="false" ht="12.75" hidden="false" customHeight="false" outlineLevel="0" collapsed="false">
      <c r="A10689" s="0" t="s">
        <v>9706</v>
      </c>
    </row>
    <row r="10690" customFormat="false" ht="12.75" hidden="false" customHeight="false" outlineLevel="0" collapsed="false">
      <c r="A10690" s="0" t="s">
        <v>55</v>
      </c>
      <c r="B10690" s="0" t="s">
        <v>9707</v>
      </c>
    </row>
    <row r="10691" customFormat="false" ht="12.75" hidden="false" customHeight="false" outlineLevel="0" collapsed="false">
      <c r="A10691" s="7" t="n">
        <v>84000</v>
      </c>
      <c r="B10691" s="0" t="n">
        <v>2.133</v>
      </c>
      <c r="C10691" s="0" t="n">
        <v>7574</v>
      </c>
      <c r="D10691" s="0" t="s">
        <v>9708</v>
      </c>
    </row>
    <row r="10692" customFormat="false" ht="12.75" hidden="false" customHeight="false" outlineLevel="0" collapsed="false">
      <c r="A10692" s="7" t="n">
        <v>979.4</v>
      </c>
      <c r="B10692" s="0" t="n">
        <v>2.677</v>
      </c>
      <c r="C10692" s="7" t="n">
        <v>13950</v>
      </c>
      <c r="D10692" s="0" t="s">
        <v>9709</v>
      </c>
    </row>
    <row r="10693" customFormat="false" ht="12.75" hidden="false" customHeight="false" outlineLevel="0" collapsed="false">
      <c r="A10693" s="0" t="s">
        <v>9710</v>
      </c>
    </row>
    <row r="10694" customFormat="false" ht="12.75" hidden="false" customHeight="false" outlineLevel="0" collapsed="false">
      <c r="A10694" s="0" t="s">
        <v>55</v>
      </c>
      <c r="B10694" s="0" t="s">
        <v>9711</v>
      </c>
    </row>
    <row r="10695" customFormat="false" ht="12.75" hidden="false" customHeight="false" outlineLevel="0" collapsed="false">
      <c r="A10695" s="7" t="n">
        <v>0.452</v>
      </c>
      <c r="B10695" s="0" t="n">
        <v>3.65</v>
      </c>
      <c r="C10695" s="0" t="n">
        <v>7154</v>
      </c>
      <c r="D10695" s="0" t="s">
        <v>9712</v>
      </c>
    </row>
    <row r="10696" customFormat="false" ht="12.75" hidden="false" customHeight="false" outlineLevel="0" collapsed="false">
      <c r="A10696" s="7" t="n">
        <v>0.08701</v>
      </c>
      <c r="B10696" s="0" t="n">
        <v>3.84</v>
      </c>
      <c r="C10696" s="7" t="n">
        <v>11030</v>
      </c>
      <c r="D10696" s="0" t="s">
        <v>9713</v>
      </c>
    </row>
    <row r="10697" customFormat="false" ht="12.75" hidden="false" customHeight="false" outlineLevel="0" collapsed="false">
      <c r="A10697" s="0" t="s">
        <v>9714</v>
      </c>
    </row>
    <row r="10698" customFormat="false" ht="12.75" hidden="false" customHeight="false" outlineLevel="0" collapsed="false">
      <c r="A10698" s="0" t="s">
        <v>55</v>
      </c>
      <c r="B10698" s="0" t="s">
        <v>9715</v>
      </c>
    </row>
    <row r="10699" customFormat="false" ht="12.75" hidden="false" customHeight="false" outlineLevel="0" collapsed="false">
      <c r="A10699" s="7" t="n">
        <v>81000</v>
      </c>
      <c r="B10699" s="0" t="n">
        <v>2.5</v>
      </c>
      <c r="C10699" s="7" t="n">
        <v>16680</v>
      </c>
      <c r="D10699" s="0" t="s">
        <v>9716</v>
      </c>
    </row>
    <row r="10700" customFormat="false" ht="12.75" hidden="false" customHeight="false" outlineLevel="0" collapsed="false">
      <c r="A10700" s="0" t="n">
        <v>3302</v>
      </c>
      <c r="B10700" s="0" t="n">
        <v>2.441</v>
      </c>
      <c r="C10700" s="0" t="n">
        <v>3012</v>
      </c>
      <c r="D10700" s="0" t="s">
        <v>9717</v>
      </c>
    </row>
    <row r="10701" customFormat="false" ht="12.75" hidden="false" customHeight="false" outlineLevel="0" collapsed="false">
      <c r="A10701" s="0" t="s">
        <v>9718</v>
      </c>
    </row>
    <row r="10702" customFormat="false" ht="12.75" hidden="false" customHeight="false" outlineLevel="0" collapsed="false">
      <c r="A10702" s="0" t="s">
        <v>55</v>
      </c>
      <c r="B10702" s="0" t="s">
        <v>9719</v>
      </c>
    </row>
    <row r="10703" customFormat="false" ht="12.75" hidden="false" customHeight="false" outlineLevel="0" collapsed="false">
      <c r="A10703" s="7" t="n">
        <v>58800</v>
      </c>
      <c r="B10703" s="0" t="n">
        <v>2.5</v>
      </c>
      <c r="C10703" s="7" t="n">
        <v>14860</v>
      </c>
      <c r="D10703" s="0" t="s">
        <v>9720</v>
      </c>
    </row>
    <row r="10704" customFormat="false" ht="12.75" hidden="false" customHeight="false" outlineLevel="0" collapsed="false">
      <c r="A10704" s="7" t="n">
        <v>434.8</v>
      </c>
      <c r="B10704" s="0" t="n">
        <v>2.795</v>
      </c>
      <c r="C10704" s="0" t="n">
        <v>3695</v>
      </c>
      <c r="D10704" s="0" t="s">
        <v>9721</v>
      </c>
    </row>
    <row r="10705" customFormat="false" ht="12.75" hidden="false" customHeight="false" outlineLevel="0" collapsed="false">
      <c r="A10705" s="0" t="s">
        <v>9722</v>
      </c>
    </row>
    <row r="10706" customFormat="false" ht="12.75" hidden="false" customHeight="false" outlineLevel="0" collapsed="false">
      <c r="A10706" s="0" t="s">
        <v>55</v>
      </c>
      <c r="B10706" s="0" t="s">
        <v>9723</v>
      </c>
    </row>
    <row r="10707" customFormat="false" ht="12.75" hidden="false" customHeight="false" outlineLevel="0" collapsed="false">
      <c r="A10707" s="7" t="n">
        <v>40500</v>
      </c>
      <c r="B10707" s="0" t="n">
        <v>2.5</v>
      </c>
      <c r="C10707" s="7" t="n">
        <v>16690</v>
      </c>
      <c r="D10707" s="0" t="s">
        <v>9724</v>
      </c>
    </row>
    <row r="10708" customFormat="false" ht="12.75" hidden="false" customHeight="false" outlineLevel="0" collapsed="false">
      <c r="A10708" s="0" t="n">
        <v>4944</v>
      </c>
      <c r="B10708" s="0" t="n">
        <v>2.441</v>
      </c>
      <c r="C10708" s="0" t="n">
        <v>3022</v>
      </c>
      <c r="D10708" s="0" t="s">
        <v>9725</v>
      </c>
    </row>
    <row r="10709" customFormat="false" ht="12.75" hidden="false" customHeight="false" outlineLevel="0" collapsed="false">
      <c r="A10709" s="0" t="s">
        <v>9726</v>
      </c>
    </row>
    <row r="10710" customFormat="false" ht="12.75" hidden="false" customHeight="false" outlineLevel="0" collapsed="false">
      <c r="A10710" s="0" t="s">
        <v>55</v>
      </c>
      <c r="B10710" s="0" t="s">
        <v>5110</v>
      </c>
    </row>
    <row r="10711" customFormat="false" ht="12.75" hidden="false" customHeight="false" outlineLevel="0" collapsed="false">
      <c r="A10711" s="7" t="n">
        <v>480000000000</v>
      </c>
      <c r="B10711" s="0" t="n">
        <v>0</v>
      </c>
      <c r="C10711" s="0" t="n">
        <v>7000</v>
      </c>
      <c r="D10711" s="0" t="s">
        <v>9727</v>
      </c>
    </row>
    <row r="10712" customFormat="false" ht="12.75" hidden="false" customHeight="false" outlineLevel="0" collapsed="false">
      <c r="A10712" s="7" t="n">
        <v>12000000000</v>
      </c>
      <c r="B10712" s="0" t="n">
        <v>0</v>
      </c>
      <c r="C10712" s="0" t="n">
        <v>9200</v>
      </c>
      <c r="D10712" s="0" t="s">
        <v>9728</v>
      </c>
    </row>
    <row r="10713" customFormat="false" ht="12.75" hidden="false" customHeight="false" outlineLevel="0" collapsed="false">
      <c r="A10713" s="0" t="s">
        <v>9729</v>
      </c>
    </row>
    <row r="10714" customFormat="false" ht="12.75" hidden="false" customHeight="false" outlineLevel="0" collapsed="false">
      <c r="A10714" s="0" t="s">
        <v>55</v>
      </c>
      <c r="B10714" s="0" t="s">
        <v>8684</v>
      </c>
    </row>
    <row r="10715" customFormat="false" ht="12.75" hidden="false" customHeight="false" outlineLevel="0" collapsed="false">
      <c r="A10715" s="7" t="n">
        <v>109000000000</v>
      </c>
      <c r="B10715" s="0" t="n">
        <v>0</v>
      </c>
      <c r="C10715" s="0" t="n">
        <v>5000</v>
      </c>
      <c r="D10715" s="0" t="s">
        <v>9730</v>
      </c>
    </row>
    <row r="10716" customFormat="false" ht="12.75" hidden="false" customHeight="false" outlineLevel="0" collapsed="false">
      <c r="A10716" s="7" t="n">
        <v>8900000000</v>
      </c>
      <c r="B10716" s="0" t="n">
        <v>0</v>
      </c>
      <c r="C10716" s="0" t="n">
        <v>7200</v>
      </c>
      <c r="D10716" s="0" t="s">
        <v>9731</v>
      </c>
    </row>
    <row r="10717" customFormat="false" ht="12.75" hidden="false" customHeight="false" outlineLevel="0" collapsed="false">
      <c r="A10717" s="0" t="s">
        <v>9732</v>
      </c>
    </row>
    <row r="10718" customFormat="false" ht="12.75" hidden="false" customHeight="false" outlineLevel="0" collapsed="false">
      <c r="A10718" s="0" t="s">
        <v>55</v>
      </c>
      <c r="B10718" s="0" t="s">
        <v>5110</v>
      </c>
    </row>
    <row r="10719" customFormat="false" ht="12.75" hidden="false" customHeight="false" outlineLevel="0" collapsed="false">
      <c r="A10719" s="7" t="n">
        <v>160000000000</v>
      </c>
      <c r="B10719" s="0" t="n">
        <v>0</v>
      </c>
      <c r="C10719" s="0" t="n">
        <v>7000</v>
      </c>
      <c r="D10719" s="0" t="s">
        <v>9733</v>
      </c>
    </row>
    <row r="10720" customFormat="false" ht="12.75" hidden="false" customHeight="false" outlineLevel="0" collapsed="false">
      <c r="A10720" s="7" t="n">
        <v>12000000000</v>
      </c>
      <c r="B10720" s="0" t="n">
        <v>0</v>
      </c>
      <c r="C10720" s="0" t="n">
        <v>9200</v>
      </c>
      <c r="D10720" s="0" t="s">
        <v>9734</v>
      </c>
    </row>
    <row r="10721" customFormat="false" ht="12.75" hidden="false" customHeight="false" outlineLevel="0" collapsed="false">
      <c r="A10721" s="0" t="s">
        <v>9735</v>
      </c>
    </row>
    <row r="10722" customFormat="false" ht="12.75" hidden="false" customHeight="false" outlineLevel="0" collapsed="false">
      <c r="A10722" s="0" t="s">
        <v>55</v>
      </c>
      <c r="B10722" s="0" t="s">
        <v>9736</v>
      </c>
    </row>
    <row r="10723" customFormat="false" ht="12.75" hidden="false" customHeight="false" outlineLevel="0" collapsed="false">
      <c r="A10723" s="7" t="n">
        <v>63000000000000</v>
      </c>
      <c r="B10723" s="0" t="n">
        <v>0</v>
      </c>
      <c r="C10723" s="7" t="n">
        <v>52800</v>
      </c>
      <c r="D10723" s="0" t="s">
        <v>9737</v>
      </c>
    </row>
    <row r="10724" customFormat="false" ht="12.75" hidden="false" customHeight="false" outlineLevel="0" collapsed="false">
      <c r="A10724" s="7" t="n">
        <v>23270000000</v>
      </c>
      <c r="B10724" s="0" t="n">
        <v>0.288</v>
      </c>
      <c r="C10724" s="0" t="n">
        <v>448</v>
      </c>
      <c r="D10724" s="0" t="s">
        <v>9738</v>
      </c>
    </row>
    <row r="10725" customFormat="false" ht="12.75" hidden="false" customHeight="false" outlineLevel="0" collapsed="false">
      <c r="A10725" s="0" t="s">
        <v>9739</v>
      </c>
    </row>
    <row r="10726" customFormat="false" ht="12.75" hidden="false" customHeight="false" outlineLevel="0" collapsed="false">
      <c r="A10726" s="0" t="s">
        <v>55</v>
      </c>
      <c r="B10726" s="0" t="s">
        <v>9740</v>
      </c>
    </row>
    <row r="10727" customFormat="false" ht="12.75" hidden="false" customHeight="false" outlineLevel="0" collapsed="false">
      <c r="A10727" s="7" t="n">
        <v>14000000000000</v>
      </c>
      <c r="B10727" s="0" t="n">
        <v>0</v>
      </c>
      <c r="C10727" s="7" t="n">
        <v>50160</v>
      </c>
      <c r="D10727" s="0" t="s">
        <v>9741</v>
      </c>
    </row>
    <row r="10728" customFormat="false" ht="12.75" hidden="false" customHeight="false" outlineLevel="0" collapsed="false">
      <c r="A10728" s="7" t="n">
        <v>938200000</v>
      </c>
      <c r="B10728" s="0" t="n">
        <v>0.642</v>
      </c>
      <c r="C10728" s="0" t="n">
        <v>299</v>
      </c>
      <c r="D10728" s="0" t="s">
        <v>9742</v>
      </c>
    </row>
    <row r="10729" customFormat="false" ht="12.75" hidden="false" customHeight="false" outlineLevel="0" collapsed="false">
      <c r="A10729" s="0" t="s">
        <v>9743</v>
      </c>
    </row>
    <row r="10730" customFormat="false" ht="12.75" hidden="false" customHeight="false" outlineLevel="0" collapsed="false">
      <c r="A10730" s="0" t="s">
        <v>55</v>
      </c>
      <c r="B10730" s="0" t="s">
        <v>9744</v>
      </c>
    </row>
    <row r="10731" customFormat="false" ht="12.75" hidden="false" customHeight="false" outlineLevel="0" collapsed="false">
      <c r="A10731" s="7" t="n">
        <v>21000000000000</v>
      </c>
      <c r="B10731" s="0" t="n">
        <v>0</v>
      </c>
      <c r="C10731" s="7" t="n">
        <v>52800</v>
      </c>
      <c r="D10731" s="0" t="s">
        <v>9745</v>
      </c>
    </row>
    <row r="10732" customFormat="false" ht="12.75" hidden="false" customHeight="false" outlineLevel="0" collapsed="false">
      <c r="A10732" s="7" t="n">
        <v>23230000000</v>
      </c>
      <c r="B10732" s="0" t="n">
        <v>0.288</v>
      </c>
      <c r="C10732" s="0" t="n">
        <v>448</v>
      </c>
      <c r="D10732" s="0" t="s">
        <v>9746</v>
      </c>
    </row>
    <row r="10733" customFormat="false" ht="12.75" hidden="false" customHeight="false" outlineLevel="0" collapsed="false">
      <c r="A10733" s="0" t="s">
        <v>9747</v>
      </c>
    </row>
    <row r="10734" customFormat="false" ht="12.75" hidden="false" customHeight="false" outlineLevel="0" collapsed="false">
      <c r="A10734" s="0" t="s">
        <v>55</v>
      </c>
      <c r="B10734" s="0" t="s">
        <v>3878</v>
      </c>
    </row>
    <row r="10735" customFormat="false" ht="12.75" hidden="false" customHeight="false" outlineLevel="0" collapsed="false">
      <c r="A10735" s="7" t="n">
        <v>150000000000</v>
      </c>
      <c r="B10735" s="0" t="n">
        <v>0</v>
      </c>
      <c r="C10735" s="7" t="n">
        <v>13400</v>
      </c>
      <c r="D10735" s="0" t="s">
        <v>9748</v>
      </c>
    </row>
    <row r="10736" customFormat="false" ht="12.75" hidden="false" customHeight="false" outlineLevel="0" collapsed="false">
      <c r="A10736" s="7" t="n">
        <v>320000000000</v>
      </c>
      <c r="B10736" s="0" t="n">
        <v>0</v>
      </c>
      <c r="C10736" s="7" t="n">
        <v>12300</v>
      </c>
      <c r="D10736" s="0" t="s">
        <v>9749</v>
      </c>
    </row>
    <row r="10737" customFormat="false" ht="12.75" hidden="false" customHeight="false" outlineLevel="0" collapsed="false">
      <c r="A10737" s="0" t="s">
        <v>9750</v>
      </c>
    </row>
    <row r="10738" customFormat="false" ht="12.75" hidden="false" customHeight="false" outlineLevel="0" collapsed="false">
      <c r="A10738" s="0" t="s">
        <v>55</v>
      </c>
      <c r="B10738" s="0" t="s">
        <v>5147</v>
      </c>
    </row>
    <row r="10739" customFormat="false" ht="12.75" hidden="false" customHeight="false" outlineLevel="0" collapsed="false">
      <c r="A10739" s="7" t="n">
        <v>50000000000</v>
      </c>
      <c r="B10739" s="0" t="n">
        <v>0</v>
      </c>
      <c r="C10739" s="7" t="n">
        <v>10400</v>
      </c>
      <c r="D10739" s="0" t="s">
        <v>9751</v>
      </c>
    </row>
    <row r="10740" customFormat="false" ht="12.75" hidden="false" customHeight="false" outlineLevel="0" collapsed="false">
      <c r="A10740" s="7" t="n">
        <v>100000000000</v>
      </c>
      <c r="B10740" s="0" t="n">
        <v>0</v>
      </c>
      <c r="C10740" s="7" t="n">
        <v>12900</v>
      </c>
      <c r="D10740" s="0" t="s">
        <v>9752</v>
      </c>
    </row>
    <row r="10741" customFormat="false" ht="12.75" hidden="false" customHeight="false" outlineLevel="0" collapsed="false">
      <c r="A10741" s="0" t="s">
        <v>9753</v>
      </c>
    </row>
    <row r="10742" customFormat="false" ht="12.75" hidden="false" customHeight="false" outlineLevel="0" collapsed="false">
      <c r="A10742" s="0" t="s">
        <v>55</v>
      </c>
      <c r="B10742" s="0" t="s">
        <v>3878</v>
      </c>
    </row>
    <row r="10743" customFormat="false" ht="12.75" hidden="false" customHeight="false" outlineLevel="0" collapsed="false">
      <c r="A10743" s="7" t="n">
        <v>50000000000</v>
      </c>
      <c r="B10743" s="0" t="n">
        <v>0</v>
      </c>
      <c r="C10743" s="7" t="n">
        <v>13400</v>
      </c>
      <c r="D10743" s="0" t="s">
        <v>9754</v>
      </c>
    </row>
    <row r="10744" customFormat="false" ht="12.75" hidden="false" customHeight="false" outlineLevel="0" collapsed="false">
      <c r="A10744" s="7" t="n">
        <v>320000000000</v>
      </c>
      <c r="B10744" s="0" t="n">
        <v>0</v>
      </c>
      <c r="C10744" s="7" t="n">
        <v>12300</v>
      </c>
      <c r="D10744" s="0" t="s">
        <v>9755</v>
      </c>
    </row>
    <row r="10745" customFormat="false" ht="12.75" hidden="false" customHeight="false" outlineLevel="0" collapsed="false">
      <c r="A10745" s="0" t="s">
        <v>9756</v>
      </c>
    </row>
    <row r="10746" customFormat="false" ht="12.75" hidden="false" customHeight="false" outlineLevel="0" collapsed="false">
      <c r="A10746" s="0" t="s">
        <v>55</v>
      </c>
      <c r="B10746" s="0" t="s">
        <v>5155</v>
      </c>
    </row>
    <row r="10747" customFormat="false" ht="12.75" hidden="false" customHeight="false" outlineLevel="0" collapsed="false">
      <c r="A10747" s="7" t="n">
        <v>1500000000000</v>
      </c>
      <c r="B10747" s="0" t="n">
        <v>0</v>
      </c>
      <c r="C10747" s="7" t="n">
        <v>18000</v>
      </c>
      <c r="D10747" s="0" t="s">
        <v>9757</v>
      </c>
    </row>
    <row r="10748" customFormat="false" ht="12.75" hidden="false" customHeight="false" outlineLevel="0" collapsed="false">
      <c r="A10748" s="7" t="n">
        <v>2600000000000</v>
      </c>
      <c r="B10748" s="0" t="n">
        <v>0</v>
      </c>
      <c r="C10748" s="7" t="n">
        <v>25400</v>
      </c>
      <c r="D10748" s="0" t="s">
        <v>9758</v>
      </c>
    </row>
    <row r="10749" customFormat="false" ht="12.75" hidden="false" customHeight="false" outlineLevel="0" collapsed="false">
      <c r="A10749" s="0" t="s">
        <v>9759</v>
      </c>
    </row>
    <row r="10750" customFormat="false" ht="12.75" hidden="false" customHeight="false" outlineLevel="0" collapsed="false">
      <c r="A10750" s="0" t="s">
        <v>55</v>
      </c>
      <c r="B10750" s="0" t="s">
        <v>5163</v>
      </c>
    </row>
    <row r="10751" customFormat="false" ht="12.75" hidden="false" customHeight="false" outlineLevel="0" collapsed="false">
      <c r="A10751" s="7" t="n">
        <v>400000000000</v>
      </c>
      <c r="B10751" s="0" t="n">
        <v>0</v>
      </c>
      <c r="C10751" s="7" t="n">
        <v>16800</v>
      </c>
      <c r="D10751" s="0" t="s">
        <v>9760</v>
      </c>
    </row>
    <row r="10752" customFormat="false" ht="12.75" hidden="false" customHeight="false" outlineLevel="0" collapsed="false">
      <c r="A10752" s="7" t="n">
        <v>2000000000000</v>
      </c>
      <c r="B10752" s="0" t="n">
        <v>0</v>
      </c>
      <c r="C10752" s="7" t="n">
        <v>24200</v>
      </c>
      <c r="D10752" s="0" t="s">
        <v>9761</v>
      </c>
    </row>
    <row r="10753" customFormat="false" ht="12.75" hidden="false" customHeight="false" outlineLevel="0" collapsed="false">
      <c r="A10753" s="0" t="s">
        <v>9762</v>
      </c>
    </row>
    <row r="10754" customFormat="false" ht="12.75" hidden="false" customHeight="false" outlineLevel="0" collapsed="false">
      <c r="A10754" s="0" t="s">
        <v>55</v>
      </c>
      <c r="B10754" s="0" t="s">
        <v>5155</v>
      </c>
    </row>
    <row r="10755" customFormat="false" ht="12.75" hidden="false" customHeight="false" outlineLevel="0" collapsed="false">
      <c r="A10755" s="7" t="n">
        <v>500000000000</v>
      </c>
      <c r="B10755" s="0" t="n">
        <v>0</v>
      </c>
      <c r="C10755" s="7" t="n">
        <v>18000</v>
      </c>
      <c r="D10755" s="0" t="s">
        <v>9763</v>
      </c>
    </row>
    <row r="10756" customFormat="false" ht="12.75" hidden="false" customHeight="false" outlineLevel="0" collapsed="false">
      <c r="A10756" s="7" t="n">
        <v>2600000000000</v>
      </c>
      <c r="B10756" s="0" t="n">
        <v>0</v>
      </c>
      <c r="C10756" s="7" t="n">
        <v>25400</v>
      </c>
      <c r="D10756" s="0" t="s">
        <v>9764</v>
      </c>
    </row>
    <row r="10757" customFormat="false" ht="12.75" hidden="false" customHeight="false" outlineLevel="0" collapsed="false">
      <c r="A10757" s="0" t="s">
        <v>9765</v>
      </c>
    </row>
    <row r="10758" customFormat="false" ht="12.75" hidden="false" customHeight="false" outlineLevel="0" collapsed="false">
      <c r="A10758" s="0" t="s">
        <v>55</v>
      </c>
      <c r="B10758" s="0" t="s">
        <v>9766</v>
      </c>
    </row>
    <row r="10759" customFormat="false" ht="12.75" hidden="false" customHeight="false" outlineLevel="0" collapsed="false">
      <c r="A10759" s="7" t="n">
        <v>81000</v>
      </c>
      <c r="B10759" s="0" t="n">
        <v>2.5</v>
      </c>
      <c r="C10759" s="7" t="n">
        <v>16680</v>
      </c>
      <c r="D10759" s="0" t="s">
        <v>9767</v>
      </c>
    </row>
    <row r="10760" customFormat="false" ht="12.75" hidden="false" customHeight="false" outlineLevel="0" collapsed="false">
      <c r="A10760" s="7" t="n">
        <v>64230</v>
      </c>
      <c r="B10760" s="0" t="n">
        <v>1.996</v>
      </c>
      <c r="C10760" s="0" t="n">
        <v>1417</v>
      </c>
      <c r="D10760" s="0" t="s">
        <v>9768</v>
      </c>
    </row>
    <row r="10761" customFormat="false" ht="12.75" hidden="false" customHeight="false" outlineLevel="0" collapsed="false">
      <c r="A10761" s="0" t="s">
        <v>9769</v>
      </c>
    </row>
    <row r="10762" customFormat="false" ht="12.75" hidden="false" customHeight="false" outlineLevel="0" collapsed="false">
      <c r="A10762" s="0" t="s">
        <v>55</v>
      </c>
      <c r="B10762" s="0" t="s">
        <v>9770</v>
      </c>
    </row>
    <row r="10763" customFormat="false" ht="12.75" hidden="false" customHeight="false" outlineLevel="0" collapsed="false">
      <c r="A10763" s="7" t="n">
        <v>58800</v>
      </c>
      <c r="B10763" s="0" t="n">
        <v>2.5</v>
      </c>
      <c r="C10763" s="7" t="n">
        <v>14860</v>
      </c>
      <c r="D10763" s="0" t="s">
        <v>9771</v>
      </c>
    </row>
    <row r="10764" customFormat="false" ht="12.75" hidden="false" customHeight="false" outlineLevel="0" collapsed="false">
      <c r="A10764" s="0" t="n">
        <v>8459</v>
      </c>
      <c r="B10764" s="0" t="n">
        <v>2.35</v>
      </c>
      <c r="C10764" s="0" t="n">
        <v>2100</v>
      </c>
      <c r="D10764" s="0" t="s">
        <v>9772</v>
      </c>
    </row>
    <row r="10765" customFormat="false" ht="12.75" hidden="false" customHeight="false" outlineLevel="0" collapsed="false">
      <c r="A10765" s="0" t="s">
        <v>9773</v>
      </c>
    </row>
    <row r="10766" customFormat="false" ht="12.75" hidden="false" customHeight="false" outlineLevel="0" collapsed="false">
      <c r="A10766" s="0" t="s">
        <v>55</v>
      </c>
      <c r="B10766" s="0" t="s">
        <v>9774</v>
      </c>
    </row>
    <row r="10767" customFormat="false" ht="12.75" hidden="false" customHeight="false" outlineLevel="0" collapsed="false">
      <c r="A10767" s="7" t="n">
        <v>40500</v>
      </c>
      <c r="B10767" s="0" t="n">
        <v>2.5</v>
      </c>
      <c r="C10767" s="7" t="n">
        <v>16690</v>
      </c>
      <c r="D10767" s="0" t="s">
        <v>9775</v>
      </c>
    </row>
    <row r="10768" customFormat="false" ht="12.75" hidden="false" customHeight="false" outlineLevel="0" collapsed="false">
      <c r="A10768" s="7" t="n">
        <v>96190</v>
      </c>
      <c r="B10768" s="0" t="n">
        <v>1.996</v>
      </c>
      <c r="C10768" s="0" t="n">
        <v>1427</v>
      </c>
      <c r="D10768" s="0" t="s">
        <v>9776</v>
      </c>
    </row>
    <row r="10769" customFormat="false" ht="12.75" hidden="false" customHeight="false" outlineLevel="0" collapsed="false">
      <c r="A10769" s="0" t="s">
        <v>9777</v>
      </c>
    </row>
    <row r="10770" customFormat="false" ht="12.75" hidden="false" customHeight="false" outlineLevel="0" collapsed="false">
      <c r="A10770" s="0" t="s">
        <v>55</v>
      </c>
      <c r="B10770" s="0" t="s">
        <v>3989</v>
      </c>
    </row>
    <row r="10771" customFormat="false" ht="12.75" hidden="false" customHeight="false" outlineLevel="0" collapsed="false">
      <c r="A10771" s="7" t="n">
        <v>50000000000</v>
      </c>
      <c r="B10771" s="0" t="n">
        <v>0</v>
      </c>
      <c r="C10771" s="7" t="n">
        <v>10400</v>
      </c>
      <c r="D10771" s="0" t="s">
        <v>9778</v>
      </c>
    </row>
    <row r="10772" customFormat="false" ht="12.75" hidden="false" customHeight="false" outlineLevel="0" collapsed="false">
      <c r="A10772" s="7" t="n">
        <v>225000000000</v>
      </c>
      <c r="B10772" s="0" t="n">
        <v>0</v>
      </c>
      <c r="C10772" s="7" t="n">
        <v>12300</v>
      </c>
      <c r="D10772" s="0" t="s">
        <v>9779</v>
      </c>
    </row>
    <row r="10773" customFormat="false" ht="12.75" hidden="false" customHeight="false" outlineLevel="0" collapsed="false">
      <c r="A10773" s="0" t="s">
        <v>9780</v>
      </c>
    </row>
    <row r="10774" customFormat="false" ht="12.75" hidden="false" customHeight="false" outlineLevel="0" collapsed="false">
      <c r="A10774" s="0" t="s">
        <v>55</v>
      </c>
      <c r="B10774" s="0" t="s">
        <v>3989</v>
      </c>
    </row>
    <row r="10775" customFormat="false" ht="12.75" hidden="false" customHeight="false" outlineLevel="0" collapsed="false">
      <c r="A10775" s="7" t="n">
        <v>75000000000</v>
      </c>
      <c r="B10775" s="0" t="n">
        <v>0</v>
      </c>
      <c r="C10775" s="7" t="n">
        <v>12300</v>
      </c>
      <c r="D10775" s="0" t="s">
        <v>9781</v>
      </c>
    </row>
    <row r="10776" customFormat="false" ht="12.75" hidden="false" customHeight="false" outlineLevel="0" collapsed="false">
      <c r="A10776" s="7" t="n">
        <v>225000000000</v>
      </c>
      <c r="B10776" s="0" t="n">
        <v>0</v>
      </c>
      <c r="C10776" s="7" t="n">
        <v>12300</v>
      </c>
      <c r="D10776" s="0" t="s">
        <v>9782</v>
      </c>
    </row>
    <row r="10777" customFormat="false" ht="12.75" hidden="false" customHeight="false" outlineLevel="0" collapsed="false">
      <c r="A10777" s="0" t="s">
        <v>9783</v>
      </c>
    </row>
    <row r="10778" customFormat="false" ht="12.75" hidden="false" customHeight="false" outlineLevel="0" collapsed="false">
      <c r="A10778" s="0" t="s">
        <v>55</v>
      </c>
      <c r="B10778" s="0" t="s">
        <v>5187</v>
      </c>
    </row>
    <row r="10779" customFormat="false" ht="12.75" hidden="false" customHeight="false" outlineLevel="0" collapsed="false">
      <c r="A10779" s="7" t="n">
        <v>75000000000</v>
      </c>
      <c r="B10779" s="0" t="n">
        <v>0</v>
      </c>
      <c r="C10779" s="7" t="n">
        <v>12300</v>
      </c>
      <c r="D10779" s="0" t="s">
        <v>9784</v>
      </c>
    </row>
    <row r="10780" customFormat="false" ht="12.75" hidden="false" customHeight="false" outlineLevel="0" collapsed="false">
      <c r="A10780" s="7" t="n">
        <v>50000000000</v>
      </c>
      <c r="B10780" s="0" t="n">
        <v>0</v>
      </c>
      <c r="C10780" s="7" t="n">
        <v>10400</v>
      </c>
      <c r="D10780" s="0" t="s">
        <v>9785</v>
      </c>
    </row>
    <row r="10781" customFormat="false" ht="12.75" hidden="false" customHeight="false" outlineLevel="0" collapsed="false">
      <c r="A10781" s="0" t="s">
        <v>9786</v>
      </c>
    </row>
    <row r="10782" customFormat="false" ht="12.75" hidden="false" customHeight="false" outlineLevel="0" collapsed="false">
      <c r="A10782" s="0" t="s">
        <v>55</v>
      </c>
      <c r="B10782" s="0" t="s">
        <v>5562</v>
      </c>
    </row>
    <row r="10783" customFormat="false" ht="12.75" hidden="false" customHeight="false" outlineLevel="0" collapsed="false">
      <c r="A10783" s="7" t="n">
        <v>18140000000000</v>
      </c>
      <c r="B10783" s="0" t="n">
        <v>0</v>
      </c>
      <c r="C10783" s="7" t="n">
        <v>20430</v>
      </c>
      <c r="D10783" s="0" t="s">
        <v>9787</v>
      </c>
    </row>
    <row r="10784" customFormat="false" ht="12.75" hidden="false" customHeight="false" outlineLevel="0" collapsed="false">
      <c r="A10784" s="7" t="n">
        <v>14400000000</v>
      </c>
      <c r="B10784" s="0" t="n">
        <v>0</v>
      </c>
      <c r="C10784" s="7" t="n">
        <v>15000</v>
      </c>
      <c r="D10784" s="0" t="s">
        <v>9788</v>
      </c>
    </row>
    <row r="10785" customFormat="false" ht="12.75" hidden="false" customHeight="false" outlineLevel="0" collapsed="false">
      <c r="A10785" s="0" t="s">
        <v>9789</v>
      </c>
    </row>
    <row r="10786" customFormat="false" ht="12.75" hidden="false" customHeight="false" outlineLevel="0" collapsed="false">
      <c r="A10786" s="0" t="s">
        <v>55</v>
      </c>
      <c r="B10786" s="0" t="s">
        <v>5562</v>
      </c>
    </row>
    <row r="10787" customFormat="false" ht="12.75" hidden="false" customHeight="false" outlineLevel="0" collapsed="false">
      <c r="A10787" s="7" t="n">
        <v>18140000000000</v>
      </c>
      <c r="B10787" s="0" t="n">
        <v>0</v>
      </c>
      <c r="C10787" s="7" t="n">
        <v>20430</v>
      </c>
      <c r="D10787" s="0" t="s">
        <v>9790</v>
      </c>
    </row>
    <row r="10788" customFormat="false" ht="12.75" hidden="false" customHeight="false" outlineLevel="0" collapsed="false">
      <c r="A10788" s="7" t="n">
        <v>14400000000</v>
      </c>
      <c r="B10788" s="0" t="n">
        <v>0</v>
      </c>
      <c r="C10788" s="7" t="n">
        <v>15000</v>
      </c>
      <c r="D10788" s="0" t="s">
        <v>9791</v>
      </c>
    </row>
    <row r="10789" customFormat="false" ht="12.75" hidden="false" customHeight="false" outlineLevel="0" collapsed="false">
      <c r="A10789" s="0" t="s">
        <v>9792</v>
      </c>
    </row>
    <row r="10790" customFormat="false" ht="12.75" hidden="false" customHeight="false" outlineLevel="0" collapsed="false">
      <c r="A10790" s="0" t="s">
        <v>55</v>
      </c>
      <c r="B10790" s="0" t="s">
        <v>5562</v>
      </c>
    </row>
    <row r="10791" customFormat="false" ht="12.75" hidden="false" customHeight="false" outlineLevel="0" collapsed="false">
      <c r="A10791" s="7" t="n">
        <v>18140000000000</v>
      </c>
      <c r="B10791" s="0" t="n">
        <v>0</v>
      </c>
      <c r="C10791" s="7" t="n">
        <v>20430</v>
      </c>
      <c r="D10791" s="0" t="s">
        <v>9793</v>
      </c>
    </row>
    <row r="10792" customFormat="false" ht="12.75" hidden="false" customHeight="false" outlineLevel="0" collapsed="false">
      <c r="A10792" s="7" t="n">
        <v>14400000000</v>
      </c>
      <c r="B10792" s="0" t="n">
        <v>0</v>
      </c>
      <c r="C10792" s="7" t="n">
        <v>15000</v>
      </c>
      <c r="D10792" s="0" t="s">
        <v>9794</v>
      </c>
    </row>
    <row r="10793" customFormat="false" ht="12.75" hidden="false" customHeight="false" outlineLevel="0" collapsed="false">
      <c r="A10793" s="0" t="s">
        <v>9795</v>
      </c>
    </row>
    <row r="10794" customFormat="false" ht="12.75" hidden="false" customHeight="false" outlineLevel="0" collapsed="false">
      <c r="A10794" s="0" t="s">
        <v>55</v>
      </c>
      <c r="B10794" s="0" t="s">
        <v>5562</v>
      </c>
    </row>
    <row r="10795" customFormat="false" ht="12.75" hidden="false" customHeight="false" outlineLevel="0" collapsed="false">
      <c r="A10795" s="7" t="n">
        <v>4032000000000</v>
      </c>
      <c r="B10795" s="0" t="n">
        <v>0</v>
      </c>
      <c r="C10795" s="7" t="n">
        <v>17700</v>
      </c>
      <c r="D10795" s="0" t="s">
        <v>9796</v>
      </c>
    </row>
    <row r="10796" customFormat="false" ht="12.75" hidden="false" customHeight="false" outlineLevel="0" collapsed="false">
      <c r="A10796" s="7" t="n">
        <v>14400000000</v>
      </c>
      <c r="B10796" s="0" t="n">
        <v>0</v>
      </c>
      <c r="C10796" s="7" t="n">
        <v>15000</v>
      </c>
      <c r="D10796" s="0" t="s">
        <v>9797</v>
      </c>
    </row>
    <row r="10797" customFormat="false" ht="12.75" hidden="false" customHeight="false" outlineLevel="0" collapsed="false">
      <c r="A10797" s="0" t="s">
        <v>9798</v>
      </c>
    </row>
    <row r="10798" customFormat="false" ht="12.75" hidden="false" customHeight="false" outlineLevel="0" collapsed="false">
      <c r="A10798" s="0" t="s">
        <v>55</v>
      </c>
      <c r="B10798" s="0" t="s">
        <v>5562</v>
      </c>
    </row>
    <row r="10799" customFormat="false" ht="12.75" hidden="false" customHeight="false" outlineLevel="0" collapsed="false">
      <c r="A10799" s="7" t="n">
        <v>4032000000000</v>
      </c>
      <c r="B10799" s="0" t="n">
        <v>0</v>
      </c>
      <c r="C10799" s="7" t="n">
        <v>17700</v>
      </c>
      <c r="D10799" s="0" t="s">
        <v>9799</v>
      </c>
    </row>
    <row r="10800" customFormat="false" ht="12.75" hidden="false" customHeight="false" outlineLevel="0" collapsed="false">
      <c r="A10800" s="7" t="n">
        <v>14400000000</v>
      </c>
      <c r="B10800" s="0" t="n">
        <v>0</v>
      </c>
      <c r="C10800" s="7" t="n">
        <v>15000</v>
      </c>
      <c r="D10800" s="0" t="s">
        <v>9800</v>
      </c>
    </row>
    <row r="10801" customFormat="false" ht="12.75" hidden="false" customHeight="false" outlineLevel="0" collapsed="false">
      <c r="A10801" s="0" t="s">
        <v>9801</v>
      </c>
    </row>
    <row r="10802" customFormat="false" ht="12.75" hidden="false" customHeight="false" outlineLevel="0" collapsed="false">
      <c r="A10802" s="0" t="s">
        <v>55</v>
      </c>
      <c r="B10802" s="0" t="s">
        <v>5562</v>
      </c>
    </row>
    <row r="10803" customFormat="false" ht="12.75" hidden="false" customHeight="false" outlineLevel="0" collapsed="false">
      <c r="A10803" s="7" t="n">
        <v>4032000000000</v>
      </c>
      <c r="B10803" s="0" t="n">
        <v>0</v>
      </c>
      <c r="C10803" s="7" t="n">
        <v>17700</v>
      </c>
      <c r="D10803" s="0" t="s">
        <v>9802</v>
      </c>
    </row>
    <row r="10804" customFormat="false" ht="12.75" hidden="false" customHeight="false" outlineLevel="0" collapsed="false">
      <c r="A10804" s="7" t="n">
        <v>14400000000</v>
      </c>
      <c r="B10804" s="0" t="n">
        <v>0</v>
      </c>
      <c r="C10804" s="7" t="n">
        <v>15000</v>
      </c>
      <c r="D10804" s="0" t="s">
        <v>9803</v>
      </c>
    </row>
    <row r="10805" customFormat="false" ht="12.75" hidden="false" customHeight="false" outlineLevel="0" collapsed="false">
      <c r="A10805" s="0" t="s">
        <v>9804</v>
      </c>
    </row>
    <row r="10806" customFormat="false" ht="12.75" hidden="false" customHeight="false" outlineLevel="0" collapsed="false">
      <c r="A10806" s="0" t="s">
        <v>55</v>
      </c>
      <c r="B10806" s="0" t="s">
        <v>5562</v>
      </c>
    </row>
    <row r="10807" customFormat="false" ht="12.75" hidden="false" customHeight="false" outlineLevel="0" collapsed="false">
      <c r="A10807" s="7" t="n">
        <v>6048000000000</v>
      </c>
      <c r="B10807" s="0" t="n">
        <v>0</v>
      </c>
      <c r="C10807" s="7" t="n">
        <v>20430</v>
      </c>
      <c r="D10807" s="0" t="s">
        <v>9805</v>
      </c>
    </row>
    <row r="10808" customFormat="false" ht="12.75" hidden="false" customHeight="false" outlineLevel="0" collapsed="false">
      <c r="A10808" s="7" t="n">
        <v>14400000000</v>
      </c>
      <c r="B10808" s="0" t="n">
        <v>0</v>
      </c>
      <c r="C10808" s="7" t="n">
        <v>15000</v>
      </c>
      <c r="D10808" s="0" t="s">
        <v>9806</v>
      </c>
    </row>
    <row r="10809" customFormat="false" ht="12.75" hidden="false" customHeight="false" outlineLevel="0" collapsed="false">
      <c r="A10809" s="0" t="s">
        <v>9807</v>
      </c>
    </row>
    <row r="10810" customFormat="false" ht="12.75" hidden="false" customHeight="false" outlineLevel="0" collapsed="false">
      <c r="A10810" s="0" t="s">
        <v>55</v>
      </c>
      <c r="B10810" s="0" t="s">
        <v>5562</v>
      </c>
    </row>
    <row r="10811" customFormat="false" ht="12.75" hidden="false" customHeight="false" outlineLevel="0" collapsed="false">
      <c r="A10811" s="7" t="n">
        <v>6048000000000</v>
      </c>
      <c r="B10811" s="0" t="n">
        <v>0</v>
      </c>
      <c r="C10811" s="7" t="n">
        <v>20430</v>
      </c>
      <c r="D10811" s="0" t="s">
        <v>9808</v>
      </c>
    </row>
    <row r="10812" customFormat="false" ht="12.75" hidden="false" customHeight="false" outlineLevel="0" collapsed="false">
      <c r="A10812" s="7" t="n">
        <v>14400000000</v>
      </c>
      <c r="B10812" s="0" t="n">
        <v>0</v>
      </c>
      <c r="C10812" s="7" t="n">
        <v>15000</v>
      </c>
      <c r="D10812" s="0" t="s">
        <v>9809</v>
      </c>
    </row>
    <row r="10813" customFormat="false" ht="12.75" hidden="false" customHeight="false" outlineLevel="0" collapsed="false">
      <c r="A10813" s="0" t="s">
        <v>9810</v>
      </c>
    </row>
    <row r="10814" customFormat="false" ht="12.75" hidden="false" customHeight="false" outlineLevel="0" collapsed="false">
      <c r="A10814" s="0" t="s">
        <v>55</v>
      </c>
      <c r="B10814" s="0" t="s">
        <v>5562</v>
      </c>
    </row>
    <row r="10815" customFormat="false" ht="12.75" hidden="false" customHeight="false" outlineLevel="0" collapsed="false">
      <c r="A10815" s="7" t="n">
        <v>6048000000000</v>
      </c>
      <c r="B10815" s="0" t="n">
        <v>0</v>
      </c>
      <c r="C10815" s="7" t="n">
        <v>20430</v>
      </c>
      <c r="D10815" s="0" t="s">
        <v>9811</v>
      </c>
    </row>
    <row r="10816" customFormat="false" ht="12.75" hidden="false" customHeight="false" outlineLevel="0" collapsed="false">
      <c r="A10816" s="7" t="n">
        <v>14400000000</v>
      </c>
      <c r="B10816" s="0" t="n">
        <v>0</v>
      </c>
      <c r="C10816" s="7" t="n">
        <v>15000</v>
      </c>
      <c r="D10816" s="0" t="s">
        <v>9812</v>
      </c>
    </row>
    <row r="10817" customFormat="false" ht="12.75" hidden="false" customHeight="false" outlineLevel="0" collapsed="false">
      <c r="A10817" s="0" t="s">
        <v>9813</v>
      </c>
    </row>
    <row r="10818" customFormat="false" ht="12.75" hidden="false" customHeight="false" outlineLevel="0" collapsed="false">
      <c r="A10818" s="0" t="s">
        <v>55</v>
      </c>
      <c r="B10818" s="0" t="s">
        <v>9814</v>
      </c>
    </row>
    <row r="10819" customFormat="false" ht="12.75" hidden="false" customHeight="false" outlineLevel="0" collapsed="false">
      <c r="A10819" s="7" t="n">
        <v>25200000000000</v>
      </c>
      <c r="B10819" s="0" t="n">
        <v>0</v>
      </c>
      <c r="C10819" s="7" t="n">
        <v>20440</v>
      </c>
      <c r="D10819" s="0" t="s">
        <v>9815</v>
      </c>
    </row>
    <row r="10820" customFormat="false" ht="12.75" hidden="false" customHeight="false" outlineLevel="0" collapsed="false">
      <c r="A10820" s="7" t="n">
        <v>565.7</v>
      </c>
      <c r="B10820" s="0" t="n">
        <v>2.3</v>
      </c>
      <c r="C10820" s="0" t="n">
        <v>3057</v>
      </c>
      <c r="D10820" s="0" t="s">
        <v>9816</v>
      </c>
    </row>
    <row r="10821" customFormat="false" ht="12.75" hidden="false" customHeight="false" outlineLevel="0" collapsed="false">
      <c r="A10821" s="0" t="s">
        <v>9817</v>
      </c>
    </row>
    <row r="10822" customFormat="false" ht="12.75" hidden="false" customHeight="false" outlineLevel="0" collapsed="false">
      <c r="A10822" s="0" t="s">
        <v>55</v>
      </c>
      <c r="B10822" s="0" t="s">
        <v>9818</v>
      </c>
    </row>
    <row r="10823" customFormat="false" ht="12.75" hidden="false" customHeight="false" outlineLevel="0" collapsed="false">
      <c r="A10823" s="7" t="n">
        <v>5600000000000</v>
      </c>
      <c r="B10823" s="0" t="n">
        <v>0</v>
      </c>
      <c r="C10823" s="7" t="n">
        <v>17690</v>
      </c>
      <c r="D10823" s="0" t="s">
        <v>9819</v>
      </c>
    </row>
    <row r="10824" customFormat="false" ht="12.75" hidden="false" customHeight="false" outlineLevel="0" collapsed="false">
      <c r="A10824" s="7" t="n">
        <v>22.8</v>
      </c>
      <c r="B10824" s="0" t="n">
        <v>2.65</v>
      </c>
      <c r="C10824" s="0" t="n">
        <v>2809</v>
      </c>
      <c r="D10824" s="0" t="s">
        <v>9820</v>
      </c>
    </row>
    <row r="10825" customFormat="false" ht="12.75" hidden="false" customHeight="false" outlineLevel="0" collapsed="false">
      <c r="A10825" s="0" t="s">
        <v>9821</v>
      </c>
    </row>
    <row r="10826" customFormat="false" ht="12.75" hidden="false" customHeight="false" outlineLevel="0" collapsed="false">
      <c r="A10826" s="0" t="s">
        <v>55</v>
      </c>
      <c r="B10826" s="0" t="s">
        <v>9822</v>
      </c>
    </row>
    <row r="10827" customFormat="false" ht="12.75" hidden="false" customHeight="false" outlineLevel="0" collapsed="false">
      <c r="A10827" s="7" t="n">
        <v>8400000000000</v>
      </c>
      <c r="B10827" s="0" t="n">
        <v>0</v>
      </c>
      <c r="C10827" s="7" t="n">
        <v>20440</v>
      </c>
      <c r="D10827" s="0" t="s">
        <v>9823</v>
      </c>
    </row>
    <row r="10828" customFormat="false" ht="12.75" hidden="false" customHeight="false" outlineLevel="0" collapsed="false">
      <c r="A10828" s="7" t="n">
        <v>564.7</v>
      </c>
      <c r="B10828" s="0" t="n">
        <v>2.3</v>
      </c>
      <c r="C10828" s="0" t="n">
        <v>3057</v>
      </c>
      <c r="D10828" s="0" t="s">
        <v>9824</v>
      </c>
    </row>
    <row r="10829" customFormat="false" ht="12.75" hidden="false" customHeight="false" outlineLevel="0" collapsed="false">
      <c r="A10829" s="0" t="s">
        <v>9825</v>
      </c>
    </row>
    <row r="10830" customFormat="false" ht="12.75" hidden="false" customHeight="false" outlineLevel="0" collapsed="false">
      <c r="A10830" s="0" t="s">
        <v>55</v>
      </c>
      <c r="B10830" s="0" t="s">
        <v>4578</v>
      </c>
    </row>
    <row r="10831" customFormat="false" ht="12.75" hidden="false" customHeight="false" outlineLevel="0" collapsed="false">
      <c r="A10831" s="7" t="n">
        <v>6.342E+022</v>
      </c>
      <c r="B10831" s="0" t="n">
        <v>-2.671</v>
      </c>
      <c r="C10831" s="7" t="n">
        <v>32750</v>
      </c>
      <c r="D10831" s="0" t="s">
        <v>9826</v>
      </c>
    </row>
    <row r="10832" customFormat="false" ht="12.75" hidden="false" customHeight="false" outlineLevel="0" collapsed="false">
      <c r="A10832" s="7" t="n">
        <v>100000000000</v>
      </c>
      <c r="B10832" s="0" t="n">
        <v>0</v>
      </c>
      <c r="C10832" s="7" t="n">
        <v>10600</v>
      </c>
      <c r="D10832" s="0" t="s">
        <v>9827</v>
      </c>
    </row>
    <row r="10833" customFormat="false" ht="12.75" hidden="false" customHeight="false" outlineLevel="0" collapsed="false">
      <c r="A10833" s="0" t="s">
        <v>9828</v>
      </c>
    </row>
    <row r="10834" customFormat="false" ht="12.75" hidden="false" customHeight="false" outlineLevel="0" collapsed="false">
      <c r="A10834" s="0" t="s">
        <v>55</v>
      </c>
      <c r="B10834" s="0" t="s">
        <v>4578</v>
      </c>
    </row>
    <row r="10835" customFormat="false" ht="12.75" hidden="false" customHeight="false" outlineLevel="0" collapsed="false">
      <c r="A10835" s="7" t="n">
        <v>4.529E+020</v>
      </c>
      <c r="B10835" s="0" t="n">
        <v>-2.08</v>
      </c>
      <c r="C10835" s="7" t="n">
        <v>33830</v>
      </c>
      <c r="D10835" s="0" t="s">
        <v>9829</v>
      </c>
    </row>
    <row r="10836" customFormat="false" ht="12.75" hidden="false" customHeight="false" outlineLevel="0" collapsed="false">
      <c r="A10836" s="7" t="n">
        <v>100000000000</v>
      </c>
      <c r="B10836" s="0" t="n">
        <v>0</v>
      </c>
      <c r="C10836" s="7" t="n">
        <v>10600</v>
      </c>
      <c r="D10836" s="0" t="s">
        <v>9830</v>
      </c>
    </row>
    <row r="10837" customFormat="false" ht="12.75" hidden="false" customHeight="false" outlineLevel="0" collapsed="false">
      <c r="A10837" s="0" t="s">
        <v>9831</v>
      </c>
    </row>
    <row r="10838" customFormat="false" ht="12.75" hidden="false" customHeight="false" outlineLevel="0" collapsed="false">
      <c r="A10838" s="0" t="s">
        <v>55</v>
      </c>
      <c r="B10838" s="0" t="s">
        <v>4844</v>
      </c>
    </row>
    <row r="10839" customFormat="false" ht="12.75" hidden="false" customHeight="false" outlineLevel="0" collapsed="false">
      <c r="A10839" s="7" t="n">
        <v>6322000000000</v>
      </c>
      <c r="B10839" s="0" t="n">
        <v>0.088</v>
      </c>
      <c r="C10839" s="7" t="n">
        <v>37830</v>
      </c>
      <c r="D10839" s="0" t="s">
        <v>9832</v>
      </c>
    </row>
    <row r="10840" customFormat="false" ht="12.75" hidden="false" customHeight="false" outlineLevel="0" collapsed="false">
      <c r="A10840" s="7" t="n">
        <v>10000000000000</v>
      </c>
      <c r="B10840" s="0" t="n">
        <v>0</v>
      </c>
      <c r="C10840" s="0" t="n">
        <v>1200</v>
      </c>
      <c r="D10840" s="0" t="s">
        <v>9833</v>
      </c>
    </row>
    <row r="10841" customFormat="false" ht="12.75" hidden="false" customHeight="false" outlineLevel="0" collapsed="false">
      <c r="A10841" s="0" t="s">
        <v>9834</v>
      </c>
    </row>
    <row r="10842" customFormat="false" ht="12.75" hidden="false" customHeight="false" outlineLevel="0" collapsed="false">
      <c r="A10842" s="0" t="s">
        <v>55</v>
      </c>
      <c r="B10842" s="0" t="s">
        <v>9835</v>
      </c>
    </row>
    <row r="10843" customFormat="false" ht="12.75" hidden="false" customHeight="false" outlineLevel="0" collapsed="false">
      <c r="A10843" s="7" t="n">
        <v>5.461E+023</v>
      </c>
      <c r="B10843" s="0" t="n">
        <v>-2.984</v>
      </c>
      <c r="C10843" s="7" t="n">
        <v>30610</v>
      </c>
      <c r="D10843" s="0" t="s">
        <v>9836</v>
      </c>
    </row>
    <row r="10844" customFormat="false" ht="12.75" hidden="false" customHeight="false" outlineLevel="0" collapsed="false">
      <c r="A10844" s="7" t="n">
        <v>170000000000</v>
      </c>
      <c r="B10844" s="0" t="n">
        <v>0</v>
      </c>
      <c r="C10844" s="0" t="n">
        <v>8300</v>
      </c>
      <c r="D10844" s="0" t="s">
        <v>9837</v>
      </c>
    </row>
    <row r="10845" customFormat="false" ht="12.75" hidden="false" customHeight="false" outlineLevel="0" collapsed="false">
      <c r="A10845" s="0" t="s">
        <v>9838</v>
      </c>
    </row>
    <row r="10846" customFormat="false" ht="12.75" hidden="false" customHeight="false" outlineLevel="0" collapsed="false">
      <c r="A10846" s="0" t="s">
        <v>55</v>
      </c>
      <c r="B10846" s="0" t="s">
        <v>6565</v>
      </c>
    </row>
    <row r="10847" customFormat="false" ht="12.75" hidden="false" customHeight="false" outlineLevel="0" collapsed="false">
      <c r="A10847" s="7" t="n">
        <v>104400000000000</v>
      </c>
      <c r="B10847" s="0" t="n">
        <v>-0.266</v>
      </c>
      <c r="C10847" s="7" t="n">
        <v>37030</v>
      </c>
      <c r="D10847" s="0" t="s">
        <v>9839</v>
      </c>
    </row>
    <row r="10848" customFormat="false" ht="12.75" hidden="false" customHeight="false" outlineLevel="0" collapsed="false">
      <c r="A10848" s="7" t="n">
        <v>10000000000000</v>
      </c>
      <c r="B10848" s="0" t="n">
        <v>0</v>
      </c>
      <c r="C10848" s="0" t="n">
        <v>2900</v>
      </c>
      <c r="D10848" s="0" t="s">
        <v>9840</v>
      </c>
    </row>
    <row r="10849" customFormat="false" ht="12.75" hidden="false" customHeight="false" outlineLevel="0" collapsed="false">
      <c r="A10849" s="0" t="s">
        <v>9841</v>
      </c>
    </row>
    <row r="10850" customFormat="false" ht="12.75" hidden="false" customHeight="false" outlineLevel="0" collapsed="false">
      <c r="A10850" s="0" t="s">
        <v>55</v>
      </c>
      <c r="B10850" s="0" t="s">
        <v>8799</v>
      </c>
    </row>
    <row r="10851" customFormat="false" ht="12.75" hidden="false" customHeight="false" outlineLevel="0" collapsed="false">
      <c r="A10851" s="7" t="n">
        <v>4.5E-029</v>
      </c>
      <c r="B10851" s="0" t="n">
        <v>0</v>
      </c>
      <c r="C10851" s="0" t="n">
        <v>5020</v>
      </c>
      <c r="D10851" s="0" t="s">
        <v>9842</v>
      </c>
    </row>
    <row r="10852" customFormat="false" ht="12.75" hidden="false" customHeight="false" outlineLevel="0" collapsed="false">
      <c r="A10852" s="7" t="n">
        <v>2E-029</v>
      </c>
      <c r="B10852" s="0" t="n">
        <v>0</v>
      </c>
      <c r="C10852" s="7" t="n">
        <v>17500</v>
      </c>
      <c r="D10852" s="0" t="s">
        <v>9843</v>
      </c>
    </row>
    <row r="10853" customFormat="false" ht="12.75" hidden="false" customHeight="false" outlineLevel="0" collapsed="false">
      <c r="A10853" s="0" t="s">
        <v>9844</v>
      </c>
    </row>
    <row r="10854" customFormat="false" ht="12.75" hidden="false" customHeight="false" outlineLevel="0" collapsed="false">
      <c r="A10854" s="0" t="s">
        <v>55</v>
      </c>
      <c r="B10854" s="0" t="s">
        <v>8799</v>
      </c>
    </row>
    <row r="10855" customFormat="false" ht="12.75" hidden="false" customHeight="false" outlineLevel="0" collapsed="false">
      <c r="A10855" s="7" t="n">
        <v>3E-029</v>
      </c>
      <c r="B10855" s="0" t="n">
        <v>0</v>
      </c>
      <c r="C10855" s="0" t="n">
        <v>3000</v>
      </c>
      <c r="D10855" s="0" t="s">
        <v>9845</v>
      </c>
    </row>
    <row r="10856" customFormat="false" ht="12.75" hidden="false" customHeight="false" outlineLevel="0" collapsed="false">
      <c r="A10856" s="7" t="n">
        <v>2E-029</v>
      </c>
      <c r="B10856" s="0" t="n">
        <v>0</v>
      </c>
      <c r="C10856" s="7" t="n">
        <v>17500</v>
      </c>
      <c r="D10856" s="0" t="s">
        <v>9846</v>
      </c>
    </row>
    <row r="10857" customFormat="false" ht="12.75" hidden="false" customHeight="false" outlineLevel="0" collapsed="false">
      <c r="A10857" s="0" t="s">
        <v>9847</v>
      </c>
    </row>
    <row r="10858" customFormat="false" ht="12.75" hidden="false" customHeight="false" outlineLevel="0" collapsed="false">
      <c r="A10858" s="0" t="s">
        <v>55</v>
      </c>
      <c r="B10858" s="0" t="s">
        <v>9848</v>
      </c>
    </row>
    <row r="10859" customFormat="false" ht="12.75" hidden="false" customHeight="false" outlineLevel="0" collapsed="false">
      <c r="A10859" s="7" t="n">
        <v>300000000000</v>
      </c>
      <c r="B10859" s="0" t="n">
        <v>0</v>
      </c>
      <c r="C10859" s="7" t="n">
        <v>21100</v>
      </c>
      <c r="D10859" s="0" t="s">
        <v>9849</v>
      </c>
    </row>
    <row r="10860" customFormat="false" ht="12.75" hidden="false" customHeight="false" outlineLevel="0" collapsed="false">
      <c r="A10860" s="7" t="n">
        <v>900000000000</v>
      </c>
      <c r="B10860" s="0" t="n">
        <v>0</v>
      </c>
      <c r="C10860" s="7" t="n">
        <v>21100</v>
      </c>
      <c r="D10860" s="0" t="s">
        <v>9850</v>
      </c>
    </row>
    <row r="10861" customFormat="false" ht="12.75" hidden="false" customHeight="false" outlineLevel="0" collapsed="false">
      <c r="A10861" s="0" t="s">
        <v>9851</v>
      </c>
    </row>
    <row r="10862" customFormat="false" ht="12.75" hidden="false" customHeight="false" outlineLevel="0" collapsed="false">
      <c r="A10862" s="0" t="s">
        <v>55</v>
      </c>
      <c r="B10862" s="0" t="s">
        <v>402</v>
      </c>
    </row>
    <row r="10863" customFormat="false" ht="12.75" hidden="false" customHeight="false" outlineLevel="0" collapsed="false">
      <c r="A10863" s="7" t="n">
        <v>1.532E+023</v>
      </c>
      <c r="B10863" s="0" t="n">
        <v>-2.199</v>
      </c>
      <c r="C10863" s="7" t="n">
        <v>74190</v>
      </c>
      <c r="D10863" s="0" t="s">
        <v>9852</v>
      </c>
    </row>
    <row r="10864" customFormat="false" ht="12.75" hidden="false" customHeight="false" outlineLevel="0" collapsed="false">
      <c r="A10864" s="7" t="n">
        <v>10000000000000</v>
      </c>
      <c r="B10864" s="0" t="n">
        <v>0</v>
      </c>
      <c r="C10864" s="0" t="n">
        <v>0</v>
      </c>
      <c r="D10864" s="0" t="s">
        <v>9853</v>
      </c>
    </row>
    <row r="10865" customFormat="false" ht="12.75" hidden="false" customHeight="false" outlineLevel="0" collapsed="false">
      <c r="A10865" s="0" t="s">
        <v>9854</v>
      </c>
    </row>
    <row r="10866" customFormat="false" ht="12.75" hidden="false" customHeight="false" outlineLevel="0" collapsed="false">
      <c r="A10866" s="0" t="s">
        <v>55</v>
      </c>
      <c r="B10866" s="0" t="s">
        <v>9855</v>
      </c>
    </row>
    <row r="10867" customFormat="false" ht="12.75" hidden="false" customHeight="false" outlineLevel="0" collapsed="false">
      <c r="A10867" s="7" t="n">
        <v>30000000000000</v>
      </c>
      <c r="B10867" s="0" t="n">
        <v>0</v>
      </c>
      <c r="C10867" s="0" t="n">
        <v>1230</v>
      </c>
      <c r="D10867" s="0" t="s">
        <v>9856</v>
      </c>
    </row>
    <row r="10868" customFormat="false" ht="12.75" hidden="false" customHeight="false" outlineLevel="0" collapsed="false">
      <c r="A10868" s="7" t="n">
        <v>97960000000</v>
      </c>
      <c r="B10868" s="0" t="n">
        <v>0.584</v>
      </c>
      <c r="C10868" s="7" t="n">
        <v>10480</v>
      </c>
      <c r="D10868" s="0" t="s">
        <v>9857</v>
      </c>
    </row>
    <row r="10869" customFormat="false" ht="12.75" hidden="false" customHeight="false" outlineLevel="0" collapsed="false">
      <c r="A10869" s="0" t="s">
        <v>9858</v>
      </c>
    </row>
    <row r="10870" customFormat="false" ht="12.75" hidden="false" customHeight="false" outlineLevel="0" collapsed="false">
      <c r="A10870" s="0" t="s">
        <v>55</v>
      </c>
      <c r="B10870" s="0" t="s">
        <v>9859</v>
      </c>
    </row>
    <row r="10871" customFormat="false" ht="12.75" hidden="false" customHeight="false" outlineLevel="0" collapsed="false">
      <c r="A10871" s="7" t="n">
        <v>37000000000000</v>
      </c>
      <c r="B10871" s="0" t="n">
        <v>0</v>
      </c>
      <c r="C10871" s="0" t="n">
        <v>3900</v>
      </c>
      <c r="D10871" s="0" t="s">
        <v>9860</v>
      </c>
    </row>
    <row r="10872" customFormat="false" ht="12.75" hidden="false" customHeight="false" outlineLevel="0" collapsed="false">
      <c r="A10872" s="7" t="n">
        <v>11350000000</v>
      </c>
      <c r="B10872" s="0" t="n">
        <v>0.69</v>
      </c>
      <c r="C10872" s="0" t="n">
        <v>-1740</v>
      </c>
      <c r="D10872" s="0" t="s">
        <v>9861</v>
      </c>
    </row>
    <row r="10873" customFormat="false" ht="12.75" hidden="false" customHeight="false" outlineLevel="0" collapsed="false">
      <c r="A10873" s="0" t="s">
        <v>9862</v>
      </c>
    </row>
    <row r="10874" customFormat="false" ht="12.75" hidden="false" customHeight="false" outlineLevel="0" collapsed="false">
      <c r="A10874" s="0" t="s">
        <v>55</v>
      </c>
      <c r="B10874" s="0" t="s">
        <v>9863</v>
      </c>
    </row>
    <row r="10875" customFormat="false" ht="12.75" hidden="false" customHeight="false" outlineLevel="0" collapsed="false">
      <c r="A10875" s="7" t="n">
        <v>1000000000000</v>
      </c>
      <c r="B10875" s="0" t="n">
        <v>0</v>
      </c>
      <c r="C10875" s="0" t="n">
        <v>7300</v>
      </c>
      <c r="D10875" s="0" t="s">
        <v>9864</v>
      </c>
    </row>
    <row r="10876" customFormat="false" ht="12.75" hidden="false" customHeight="false" outlineLevel="0" collapsed="false">
      <c r="A10876" s="7" t="n">
        <v>280100000000</v>
      </c>
      <c r="B10876" s="0" t="n">
        <v>0.244</v>
      </c>
      <c r="C10876" s="0" t="n">
        <v>3200</v>
      </c>
      <c r="D10876" s="0" t="s">
        <v>9865</v>
      </c>
    </row>
    <row r="10877" customFormat="false" ht="12.75" hidden="false" customHeight="false" outlineLevel="0" collapsed="false">
      <c r="A10877" s="0" t="s">
        <v>9866</v>
      </c>
    </row>
    <row r="10878" customFormat="false" ht="12.75" hidden="false" customHeight="false" outlineLevel="0" collapsed="false">
      <c r="A10878" s="0" t="s">
        <v>55</v>
      </c>
      <c r="B10878" s="0" t="s">
        <v>9867</v>
      </c>
    </row>
    <row r="10879" customFormat="false" ht="12.75" hidden="false" customHeight="false" outlineLevel="0" collapsed="false">
      <c r="A10879" s="7" t="n">
        <v>4345000000000000</v>
      </c>
      <c r="B10879" s="0" t="n">
        <v>-0.67</v>
      </c>
      <c r="C10879" s="7" t="n">
        <v>36950</v>
      </c>
      <c r="D10879" s="0" t="s">
        <v>9868</v>
      </c>
    </row>
    <row r="10880" customFormat="false" ht="12.75" hidden="false" customHeight="false" outlineLevel="0" collapsed="false">
      <c r="A10880" s="7" t="n">
        <v>700000000000</v>
      </c>
      <c r="B10880" s="0" t="n">
        <v>0</v>
      </c>
      <c r="C10880" s="7" t="n">
        <v>29900</v>
      </c>
      <c r="D10880" s="0" t="s">
        <v>9869</v>
      </c>
    </row>
    <row r="10881" customFormat="false" ht="12.75" hidden="false" customHeight="false" outlineLevel="0" collapsed="false">
      <c r="A10881" s="0" t="s">
        <v>9870</v>
      </c>
    </row>
    <row r="10882" customFormat="false" ht="12.75" hidden="false" customHeight="false" outlineLevel="0" collapsed="false">
      <c r="A10882" s="0" t="s">
        <v>55</v>
      </c>
      <c r="B10882" s="0" t="s">
        <v>208</v>
      </c>
    </row>
    <row r="10883" customFormat="false" ht="12.75" hidden="false" customHeight="false" outlineLevel="0" collapsed="false">
      <c r="A10883" s="7" t="n">
        <v>100000000000</v>
      </c>
      <c r="B10883" s="0" t="n">
        <v>0</v>
      </c>
      <c r="C10883" s="0" t="n">
        <v>-4000</v>
      </c>
      <c r="D10883" s="0" t="s">
        <v>9871</v>
      </c>
    </row>
    <row r="10884" customFormat="false" ht="12.75" hidden="false" customHeight="false" outlineLevel="0" collapsed="false">
      <c r="A10884" s="0" t="s">
        <v>210</v>
      </c>
      <c r="B10884" s="0" t="n">
        <v>0</v>
      </c>
      <c r="C10884" s="0" t="n">
        <v>0</v>
      </c>
      <c r="D10884" s="0" t="s">
        <v>9872</v>
      </c>
    </row>
    <row r="10885" customFormat="false" ht="12.75" hidden="false" customHeight="false" outlineLevel="0" collapsed="false">
      <c r="A10885" s="0" t="s">
        <v>9873</v>
      </c>
    </row>
    <row r="10886" customFormat="false" ht="12.75" hidden="false" customHeight="false" outlineLevel="0" collapsed="false">
      <c r="A10886" s="0" t="s">
        <v>55</v>
      </c>
      <c r="B10886" s="0" t="s">
        <v>208</v>
      </c>
    </row>
    <row r="10887" customFormat="false" ht="12.75" hidden="false" customHeight="false" outlineLevel="0" collapsed="false">
      <c r="A10887" s="7" t="n">
        <v>100000000000</v>
      </c>
      <c r="B10887" s="0" t="n">
        <v>0</v>
      </c>
      <c r="C10887" s="0" t="n">
        <v>-1050</v>
      </c>
      <c r="D10887" s="0" t="s">
        <v>9874</v>
      </c>
    </row>
    <row r="10888" customFormat="false" ht="12.75" hidden="false" customHeight="false" outlineLevel="0" collapsed="false">
      <c r="A10888" s="0" t="s">
        <v>210</v>
      </c>
      <c r="B10888" s="0" t="n">
        <v>0</v>
      </c>
      <c r="C10888" s="0" t="n">
        <v>0</v>
      </c>
      <c r="D10888" s="0" t="s">
        <v>9875</v>
      </c>
    </row>
    <row r="10889" customFormat="false" ht="12.75" hidden="false" customHeight="false" outlineLevel="0" collapsed="false">
      <c r="A10889" s="0" t="s">
        <v>9876</v>
      </c>
    </row>
    <row r="10890" customFormat="false" ht="12.75" hidden="false" customHeight="false" outlineLevel="0" collapsed="false">
      <c r="A10890" s="0" t="s">
        <v>55</v>
      </c>
      <c r="B10890" s="0" t="s">
        <v>9877</v>
      </c>
    </row>
    <row r="10891" customFormat="false" ht="12.75" hidden="false" customHeight="false" outlineLevel="0" collapsed="false">
      <c r="A10891" s="7" t="n">
        <v>4.792E+017</v>
      </c>
      <c r="B10891" s="0" t="n">
        <v>-1.23</v>
      </c>
      <c r="C10891" s="7" t="n">
        <v>29640</v>
      </c>
      <c r="D10891" s="0" t="s">
        <v>9878</v>
      </c>
    </row>
    <row r="10892" customFormat="false" ht="12.75" hidden="false" customHeight="false" outlineLevel="0" collapsed="false">
      <c r="A10892" s="7" t="n">
        <v>75000000000</v>
      </c>
      <c r="B10892" s="0" t="n">
        <v>0</v>
      </c>
      <c r="C10892" s="7" t="n">
        <v>10600</v>
      </c>
      <c r="D10892" s="0" t="s">
        <v>9879</v>
      </c>
    </row>
    <row r="10893" customFormat="false" ht="12.75" hidden="false" customHeight="false" outlineLevel="0" collapsed="false">
      <c r="A10893" s="0" t="s">
        <v>9880</v>
      </c>
    </row>
    <row r="10894" customFormat="false" ht="12.75" hidden="false" customHeight="false" outlineLevel="0" collapsed="false">
      <c r="A10894" s="0" t="s">
        <v>55</v>
      </c>
      <c r="B10894" s="0" t="s">
        <v>9881</v>
      </c>
    </row>
    <row r="10895" customFormat="false" ht="12.75" hidden="false" customHeight="false" outlineLevel="0" collapsed="false">
      <c r="A10895" s="7" t="n">
        <v>1.232E+020</v>
      </c>
      <c r="B10895" s="0" t="n">
        <v>-1.688</v>
      </c>
      <c r="C10895" s="7" t="n">
        <v>35760</v>
      </c>
      <c r="D10895" s="0" t="s">
        <v>9882</v>
      </c>
    </row>
    <row r="10896" customFormat="false" ht="12.75" hidden="false" customHeight="false" outlineLevel="0" collapsed="false">
      <c r="A10896" s="7" t="n">
        <v>1240000000000</v>
      </c>
      <c r="B10896" s="0" t="n">
        <v>0</v>
      </c>
      <c r="C10896" s="0" t="n">
        <v>0</v>
      </c>
      <c r="D10896" s="0" t="s">
        <v>9883</v>
      </c>
    </row>
    <row r="10897" customFormat="false" ht="12.75" hidden="false" customHeight="false" outlineLevel="0" collapsed="false">
      <c r="A10897" s="0" t="s">
        <v>9884</v>
      </c>
    </row>
    <row r="10898" customFormat="false" ht="12.75" hidden="false" customHeight="false" outlineLevel="0" collapsed="false">
      <c r="A10898" s="0" t="s">
        <v>55</v>
      </c>
      <c r="B10898" s="0" t="s">
        <v>9885</v>
      </c>
    </row>
    <row r="10899" customFormat="false" ht="12.75" hidden="false" customHeight="false" outlineLevel="0" collapsed="false">
      <c r="A10899" s="7" t="n">
        <v>1.85E+023</v>
      </c>
      <c r="B10899" s="0" t="n">
        <v>-2.356</v>
      </c>
      <c r="C10899" s="7" t="n">
        <v>38080</v>
      </c>
      <c r="D10899" s="0" t="s">
        <v>9886</v>
      </c>
    </row>
    <row r="10900" customFormat="false" ht="12.75" hidden="false" customHeight="false" outlineLevel="0" collapsed="false">
      <c r="A10900" s="7" t="n">
        <v>5240000000000</v>
      </c>
      <c r="B10900" s="0" t="n">
        <v>0</v>
      </c>
      <c r="C10900" s="0" t="n">
        <v>0</v>
      </c>
      <c r="D10900" s="0" t="s">
        <v>9887</v>
      </c>
    </row>
    <row r="10901" customFormat="false" ht="12.75" hidden="false" customHeight="false" outlineLevel="0" collapsed="false">
      <c r="A10901" s="0" t="s">
        <v>9888</v>
      </c>
    </row>
    <row r="10902" customFormat="false" ht="12.75" hidden="false" customHeight="false" outlineLevel="0" collapsed="false">
      <c r="A10902" s="0" t="s">
        <v>55</v>
      </c>
      <c r="B10902" s="0" t="s">
        <v>2278</v>
      </c>
    </row>
    <row r="10903" customFormat="false" ht="12.75" hidden="false" customHeight="false" outlineLevel="0" collapsed="false">
      <c r="A10903" s="7" t="n">
        <v>4.491E+020</v>
      </c>
      <c r="B10903" s="0" t="n">
        <v>-1.688</v>
      </c>
      <c r="C10903" s="7" t="n">
        <v>35760</v>
      </c>
      <c r="D10903" s="0" t="s">
        <v>9889</v>
      </c>
    </row>
    <row r="10904" customFormat="false" ht="12.75" hidden="false" customHeight="false" outlineLevel="0" collapsed="false">
      <c r="A10904" s="7" t="n">
        <v>4520000000000</v>
      </c>
      <c r="B10904" s="0" t="n">
        <v>0</v>
      </c>
      <c r="C10904" s="0" t="n">
        <v>0</v>
      </c>
      <c r="D10904" s="0" t="s">
        <v>9890</v>
      </c>
    </row>
    <row r="10905" customFormat="false" ht="12.75" hidden="false" customHeight="false" outlineLevel="0" collapsed="false">
      <c r="A10905" s="0" t="s">
        <v>9891</v>
      </c>
    </row>
    <row r="10906" customFormat="false" ht="12.75" hidden="false" customHeight="false" outlineLevel="0" collapsed="false">
      <c r="A10906" s="0" t="s">
        <v>55</v>
      </c>
      <c r="B10906" s="0" t="s">
        <v>9892</v>
      </c>
    </row>
    <row r="10907" customFormat="false" ht="12.75" hidden="false" customHeight="false" outlineLevel="0" collapsed="false">
      <c r="A10907" s="7" t="n">
        <v>7000000000000</v>
      </c>
      <c r="B10907" s="0" t="n">
        <v>0</v>
      </c>
      <c r="C10907" s="0" t="n">
        <v>-1000</v>
      </c>
      <c r="D10907" s="0" t="s">
        <v>9893</v>
      </c>
    </row>
    <row r="10908" customFormat="false" ht="12.75" hidden="false" customHeight="false" outlineLevel="0" collapsed="false">
      <c r="A10908" s="7" t="n">
        <v>84940000000000</v>
      </c>
      <c r="B10908" s="0" t="n">
        <v>-0.193</v>
      </c>
      <c r="C10908" s="7" t="n">
        <v>29820</v>
      </c>
      <c r="D10908" s="0" t="s">
        <v>9894</v>
      </c>
    </row>
    <row r="10909" customFormat="false" ht="12.75" hidden="false" customHeight="false" outlineLevel="0" collapsed="false">
      <c r="A10909" s="0" t="s">
        <v>9895</v>
      </c>
    </row>
    <row r="10910" customFormat="false" ht="12.75" hidden="false" customHeight="false" outlineLevel="0" collapsed="false">
      <c r="A10910" s="0" t="s">
        <v>55</v>
      </c>
      <c r="B10910" s="0" t="s">
        <v>9896</v>
      </c>
    </row>
    <row r="10911" customFormat="false" ht="12.75" hidden="false" customHeight="false" outlineLevel="0" collapsed="false">
      <c r="A10911" s="7" t="n">
        <v>7000000000000</v>
      </c>
      <c r="B10911" s="0" t="n">
        <v>0</v>
      </c>
      <c r="C10911" s="0" t="n">
        <v>-1000</v>
      </c>
      <c r="D10911" s="0" t="s">
        <v>9897</v>
      </c>
    </row>
    <row r="10912" customFormat="false" ht="12.75" hidden="false" customHeight="false" outlineLevel="0" collapsed="false">
      <c r="A10912" s="7" t="n">
        <v>25880000000000</v>
      </c>
      <c r="B10912" s="0" t="n">
        <v>-0.128</v>
      </c>
      <c r="C10912" s="7" t="n">
        <v>29450</v>
      </c>
      <c r="D10912" s="0" t="s">
        <v>9898</v>
      </c>
    </row>
    <row r="10913" customFormat="false" ht="12.75" hidden="false" customHeight="false" outlineLevel="0" collapsed="false">
      <c r="A10913" s="0" t="s">
        <v>9899</v>
      </c>
    </row>
    <row r="10914" customFormat="false" ht="12.75" hidden="false" customHeight="false" outlineLevel="0" collapsed="false">
      <c r="A10914" s="0" t="s">
        <v>55</v>
      </c>
      <c r="B10914" s="0" t="s">
        <v>9900</v>
      </c>
    </row>
    <row r="10915" customFormat="false" ht="12.75" hidden="false" customHeight="false" outlineLevel="0" collapsed="false">
      <c r="A10915" s="7" t="n">
        <v>7000000000000</v>
      </c>
      <c r="B10915" s="0" t="n">
        <v>0</v>
      </c>
      <c r="C10915" s="0" t="n">
        <v>-1000</v>
      </c>
      <c r="D10915" s="0" t="s">
        <v>9901</v>
      </c>
    </row>
    <row r="10916" customFormat="false" ht="12.75" hidden="false" customHeight="false" outlineLevel="0" collapsed="false">
      <c r="A10916" s="7" t="n">
        <v>28360000000000</v>
      </c>
      <c r="B10916" s="0" t="n">
        <v>-0.193</v>
      </c>
      <c r="C10916" s="7" t="n">
        <v>29820</v>
      </c>
      <c r="D10916" s="0" t="s">
        <v>9902</v>
      </c>
    </row>
    <row r="10917" customFormat="false" ht="12.75" hidden="false" customHeight="false" outlineLevel="0" collapsed="false">
      <c r="A10917" s="0" t="s">
        <v>9903</v>
      </c>
    </row>
    <row r="10918" customFormat="false" ht="12.75" hidden="false" customHeight="false" outlineLevel="0" collapsed="false">
      <c r="A10918" s="0" t="s">
        <v>55</v>
      </c>
      <c r="B10918" s="0" t="s">
        <v>9904</v>
      </c>
    </row>
    <row r="10919" customFormat="false" ht="12.75" hidden="false" customHeight="false" outlineLevel="0" collapsed="false">
      <c r="A10919" s="7" t="n">
        <v>7000000000000</v>
      </c>
      <c r="B10919" s="0" t="n">
        <v>0</v>
      </c>
      <c r="C10919" s="0" t="n">
        <v>-1000</v>
      </c>
      <c r="D10919" s="0" t="s">
        <v>9905</v>
      </c>
    </row>
    <row r="10920" customFormat="false" ht="12.75" hidden="false" customHeight="false" outlineLevel="0" collapsed="false">
      <c r="A10920" s="7" t="n">
        <v>9193000000000000</v>
      </c>
      <c r="B10920" s="0" t="n">
        <v>-0.795</v>
      </c>
      <c r="C10920" s="7" t="n">
        <v>31770</v>
      </c>
      <c r="D10920" s="0" t="s">
        <v>9906</v>
      </c>
    </row>
    <row r="10921" customFormat="false" ht="12.75" hidden="false" customHeight="false" outlineLevel="0" collapsed="false">
      <c r="A10921" s="0" t="s">
        <v>9907</v>
      </c>
    </row>
    <row r="10922" customFormat="false" ht="12.75" hidden="false" customHeight="false" outlineLevel="0" collapsed="false">
      <c r="A10922" s="0" t="s">
        <v>55</v>
      </c>
      <c r="B10922" s="0" t="s">
        <v>9908</v>
      </c>
    </row>
    <row r="10923" customFormat="false" ht="12.75" hidden="false" customHeight="false" outlineLevel="0" collapsed="false">
      <c r="A10923" s="7" t="n">
        <v>7000000000000</v>
      </c>
      <c r="B10923" s="0" t="n">
        <v>0</v>
      </c>
      <c r="C10923" s="0" t="n">
        <v>-1000</v>
      </c>
      <c r="D10923" s="0" t="s">
        <v>9909</v>
      </c>
    </row>
    <row r="10924" customFormat="false" ht="12.75" hidden="false" customHeight="false" outlineLevel="0" collapsed="false">
      <c r="A10924" s="7" t="n">
        <v>2801000000000000</v>
      </c>
      <c r="B10924" s="0" t="n">
        <v>-0.731</v>
      </c>
      <c r="C10924" s="7" t="n">
        <v>31400</v>
      </c>
      <c r="D10924" s="0" t="s">
        <v>9910</v>
      </c>
    </row>
    <row r="10925" customFormat="false" ht="12.75" hidden="false" customHeight="false" outlineLevel="0" collapsed="false">
      <c r="A10925" s="0" t="s">
        <v>9911</v>
      </c>
    </row>
    <row r="10926" customFormat="false" ht="12.75" hidden="false" customHeight="false" outlineLevel="0" collapsed="false">
      <c r="A10926" s="0" t="s">
        <v>55</v>
      </c>
      <c r="B10926" s="0" t="s">
        <v>9912</v>
      </c>
    </row>
    <row r="10927" customFormat="false" ht="12.75" hidden="false" customHeight="false" outlineLevel="0" collapsed="false">
      <c r="A10927" s="7" t="n">
        <v>7000000000000</v>
      </c>
      <c r="B10927" s="0" t="n">
        <v>0</v>
      </c>
      <c r="C10927" s="0" t="n">
        <v>-1000</v>
      </c>
      <c r="D10927" s="0" t="s">
        <v>9913</v>
      </c>
    </row>
    <row r="10928" customFormat="false" ht="12.75" hidden="false" customHeight="false" outlineLevel="0" collapsed="false">
      <c r="A10928" s="7" t="n">
        <v>3070000000000000</v>
      </c>
      <c r="B10928" s="0" t="n">
        <v>-0.795</v>
      </c>
      <c r="C10928" s="7" t="n">
        <v>31770</v>
      </c>
      <c r="D10928" s="0" t="s">
        <v>9914</v>
      </c>
    </row>
    <row r="10929" customFormat="false" ht="12.75" hidden="false" customHeight="false" outlineLevel="0" collapsed="false">
      <c r="A10929" s="0" t="s">
        <v>9915</v>
      </c>
    </row>
    <row r="10930" customFormat="false" ht="12.75" hidden="false" customHeight="false" outlineLevel="0" collapsed="false">
      <c r="A10930" s="0" t="s">
        <v>55</v>
      </c>
      <c r="B10930" s="0" t="s">
        <v>9900</v>
      </c>
    </row>
    <row r="10931" customFormat="false" ht="12.75" hidden="false" customHeight="false" outlineLevel="0" collapsed="false">
      <c r="A10931" s="7" t="n">
        <v>7000000000000</v>
      </c>
      <c r="B10931" s="0" t="n">
        <v>0</v>
      </c>
      <c r="C10931" s="0" t="n">
        <v>-1000</v>
      </c>
      <c r="D10931" s="0" t="s">
        <v>9916</v>
      </c>
    </row>
    <row r="10932" customFormat="false" ht="12.75" hidden="false" customHeight="false" outlineLevel="0" collapsed="false">
      <c r="A10932" s="7" t="n">
        <v>28360000000000</v>
      </c>
      <c r="B10932" s="0" t="n">
        <v>-0.193</v>
      </c>
      <c r="C10932" s="7" t="n">
        <v>29820</v>
      </c>
      <c r="D10932" s="0" t="s">
        <v>9917</v>
      </c>
    </row>
    <row r="10933" customFormat="false" ht="12.75" hidden="false" customHeight="false" outlineLevel="0" collapsed="false">
      <c r="A10933" s="0" t="s">
        <v>9918</v>
      </c>
    </row>
    <row r="10934" customFormat="false" ht="12.75" hidden="false" customHeight="false" outlineLevel="0" collapsed="false">
      <c r="A10934" s="0" t="s">
        <v>55</v>
      </c>
      <c r="B10934" s="0" t="s">
        <v>9919</v>
      </c>
    </row>
    <row r="10935" customFormat="false" ht="12.75" hidden="false" customHeight="false" outlineLevel="0" collapsed="false">
      <c r="A10935" s="7" t="n">
        <v>7000000000000</v>
      </c>
      <c r="B10935" s="0" t="n">
        <v>0</v>
      </c>
      <c r="C10935" s="0" t="n">
        <v>-1000</v>
      </c>
      <c r="D10935" s="0" t="s">
        <v>9920</v>
      </c>
    </row>
    <row r="10936" customFormat="false" ht="12.75" hidden="false" customHeight="false" outlineLevel="0" collapsed="false">
      <c r="A10936" s="7" t="n">
        <v>8642000000000</v>
      </c>
      <c r="B10936" s="0" t="n">
        <v>-0.128</v>
      </c>
      <c r="C10936" s="7" t="n">
        <v>29450</v>
      </c>
      <c r="D10936" s="0" t="s">
        <v>9921</v>
      </c>
    </row>
    <row r="10937" customFormat="false" ht="12.75" hidden="false" customHeight="false" outlineLevel="0" collapsed="false">
      <c r="A10937" s="0" t="s">
        <v>9922</v>
      </c>
    </row>
    <row r="10938" customFormat="false" ht="12.75" hidden="false" customHeight="false" outlineLevel="0" collapsed="false">
      <c r="A10938" s="0" t="s">
        <v>55</v>
      </c>
      <c r="B10938" s="0" t="s">
        <v>9923</v>
      </c>
    </row>
    <row r="10939" customFormat="false" ht="12.75" hidden="false" customHeight="false" outlineLevel="0" collapsed="false">
      <c r="A10939" s="7" t="n">
        <v>7000000000000</v>
      </c>
      <c r="B10939" s="0" t="n">
        <v>0</v>
      </c>
      <c r="C10939" s="0" t="n">
        <v>-1000</v>
      </c>
      <c r="D10939" s="0" t="s">
        <v>9924</v>
      </c>
    </row>
    <row r="10940" customFormat="false" ht="12.75" hidden="false" customHeight="false" outlineLevel="0" collapsed="false">
      <c r="A10940" s="7" t="n">
        <v>9470000000000</v>
      </c>
      <c r="B10940" s="0" t="n">
        <v>-0.193</v>
      </c>
      <c r="C10940" s="7" t="n">
        <v>29820</v>
      </c>
      <c r="D10940" s="0" t="s">
        <v>9925</v>
      </c>
    </row>
    <row r="10941" customFormat="false" ht="12.75" hidden="false" customHeight="false" outlineLevel="0" collapsed="false">
      <c r="A10941" s="0" t="s">
        <v>9926</v>
      </c>
    </row>
    <row r="10942" customFormat="false" ht="12.75" hidden="false" customHeight="false" outlineLevel="0" collapsed="false">
      <c r="A10942" s="0" t="s">
        <v>55</v>
      </c>
      <c r="B10942" s="0" t="s">
        <v>9927</v>
      </c>
    </row>
    <row r="10943" customFormat="false" ht="12.75" hidden="false" customHeight="false" outlineLevel="0" collapsed="false">
      <c r="A10943" s="7" t="n">
        <v>7000000000000</v>
      </c>
      <c r="B10943" s="0" t="n">
        <v>0</v>
      </c>
      <c r="C10943" s="0" t="n">
        <v>-1000</v>
      </c>
      <c r="D10943" s="0" t="s">
        <v>9928</v>
      </c>
    </row>
    <row r="10944" customFormat="false" ht="12.75" hidden="false" customHeight="false" outlineLevel="0" collapsed="false">
      <c r="A10944" s="7" t="n">
        <v>2842000000000000</v>
      </c>
      <c r="B10944" s="0" t="n">
        <v>-0.544</v>
      </c>
      <c r="C10944" s="7" t="n">
        <v>26120</v>
      </c>
      <c r="D10944" s="0" t="s">
        <v>9929</v>
      </c>
    </row>
    <row r="10945" customFormat="false" ht="12.75" hidden="false" customHeight="false" outlineLevel="0" collapsed="false">
      <c r="A10945" s="0" t="s">
        <v>9930</v>
      </c>
    </row>
    <row r="10946" customFormat="false" ht="12.75" hidden="false" customHeight="false" outlineLevel="0" collapsed="false">
      <c r="A10946" s="0" t="s">
        <v>55</v>
      </c>
      <c r="B10946" s="0" t="s">
        <v>9931</v>
      </c>
    </row>
    <row r="10947" customFormat="false" ht="12.75" hidden="false" customHeight="false" outlineLevel="0" collapsed="false">
      <c r="A10947" s="7" t="n">
        <v>7000000000000</v>
      </c>
      <c r="B10947" s="0" t="n">
        <v>0</v>
      </c>
      <c r="C10947" s="0" t="n">
        <v>-1000</v>
      </c>
      <c r="D10947" s="0" t="s">
        <v>9932</v>
      </c>
    </row>
    <row r="10948" customFormat="false" ht="12.75" hidden="false" customHeight="false" outlineLevel="0" collapsed="false">
      <c r="A10948" s="7" t="n">
        <v>3.076E+017</v>
      </c>
      <c r="B10948" s="0" t="n">
        <v>-1.147</v>
      </c>
      <c r="C10948" s="7" t="n">
        <v>28070</v>
      </c>
      <c r="D10948" s="0" t="s">
        <v>9933</v>
      </c>
    </row>
    <row r="10949" customFormat="false" ht="12.75" hidden="false" customHeight="false" outlineLevel="0" collapsed="false">
      <c r="A10949" s="0" t="s">
        <v>9934</v>
      </c>
    </row>
    <row r="10950" customFormat="false" ht="12.75" hidden="false" customHeight="false" outlineLevel="0" collapsed="false">
      <c r="A10950" s="0" t="s">
        <v>55</v>
      </c>
      <c r="B10950" s="0" t="s">
        <v>9935</v>
      </c>
    </row>
    <row r="10951" customFormat="false" ht="12.75" hidden="false" customHeight="false" outlineLevel="0" collapsed="false">
      <c r="A10951" s="7" t="n">
        <v>7000000000000</v>
      </c>
      <c r="B10951" s="0" t="n">
        <v>0</v>
      </c>
      <c r="C10951" s="0" t="n">
        <v>-1000</v>
      </c>
      <c r="D10951" s="0" t="s">
        <v>9936</v>
      </c>
    </row>
    <row r="10952" customFormat="false" ht="12.75" hidden="false" customHeight="false" outlineLevel="0" collapsed="false">
      <c r="A10952" s="7" t="n">
        <v>948900000000000</v>
      </c>
      <c r="B10952" s="0" t="n">
        <v>-0.544</v>
      </c>
      <c r="C10952" s="7" t="n">
        <v>26120</v>
      </c>
      <c r="D10952" s="0" t="s">
        <v>9937</v>
      </c>
    </row>
    <row r="10953" customFormat="false" ht="12.75" hidden="false" customHeight="false" outlineLevel="0" collapsed="false">
      <c r="A10953" s="0" t="s">
        <v>9938</v>
      </c>
    </row>
    <row r="10954" customFormat="false" ht="12.75" hidden="false" customHeight="false" outlineLevel="0" collapsed="false">
      <c r="A10954" s="0" t="s">
        <v>55</v>
      </c>
      <c r="B10954" s="0" t="s">
        <v>9939</v>
      </c>
    </row>
    <row r="10955" customFormat="false" ht="12.75" hidden="false" customHeight="false" outlineLevel="0" collapsed="false">
      <c r="A10955" s="7" t="n">
        <v>7000000000000</v>
      </c>
      <c r="B10955" s="0" t="n">
        <v>0</v>
      </c>
      <c r="C10955" s="0" t="n">
        <v>-1000</v>
      </c>
      <c r="D10955" s="0" t="s">
        <v>9940</v>
      </c>
    </row>
    <row r="10956" customFormat="false" ht="12.75" hidden="false" customHeight="false" outlineLevel="0" collapsed="false">
      <c r="A10956" s="7" t="n">
        <v>177800000000000</v>
      </c>
      <c r="B10956" s="0" t="n">
        <v>-0.245</v>
      </c>
      <c r="C10956" s="7" t="n">
        <v>30360</v>
      </c>
      <c r="D10956" s="0" t="s">
        <v>9941</v>
      </c>
    </row>
    <row r="10957" customFormat="false" ht="12.75" hidden="false" customHeight="false" outlineLevel="0" collapsed="false">
      <c r="A10957" s="0" t="s">
        <v>9942</v>
      </c>
    </row>
    <row r="10958" customFormat="false" ht="12.75" hidden="false" customHeight="false" outlineLevel="0" collapsed="false">
      <c r="A10958" s="0" t="s">
        <v>55</v>
      </c>
      <c r="B10958" s="0" t="s">
        <v>9943</v>
      </c>
    </row>
    <row r="10959" customFormat="false" ht="12.75" hidden="false" customHeight="false" outlineLevel="0" collapsed="false">
      <c r="A10959" s="7" t="n">
        <v>7000000000000</v>
      </c>
      <c r="B10959" s="0" t="n">
        <v>0</v>
      </c>
      <c r="C10959" s="0" t="n">
        <v>-1000</v>
      </c>
      <c r="D10959" s="0" t="s">
        <v>9944</v>
      </c>
    </row>
    <row r="10960" customFormat="false" ht="12.75" hidden="false" customHeight="false" outlineLevel="0" collapsed="false">
      <c r="A10960" s="7" t="n">
        <v>19240000000000000</v>
      </c>
      <c r="B10960" s="0" t="n">
        <v>-0.848</v>
      </c>
      <c r="C10960" s="7" t="n">
        <v>32310</v>
      </c>
      <c r="D10960" s="0" t="s">
        <v>9945</v>
      </c>
    </row>
    <row r="10961" customFormat="false" ht="12.75" hidden="false" customHeight="false" outlineLevel="0" collapsed="false">
      <c r="A10961" s="0" t="s">
        <v>9946</v>
      </c>
    </row>
    <row r="10962" customFormat="false" ht="12.75" hidden="false" customHeight="false" outlineLevel="0" collapsed="false">
      <c r="A10962" s="0" t="s">
        <v>55</v>
      </c>
      <c r="B10962" s="0" t="s">
        <v>9947</v>
      </c>
    </row>
    <row r="10963" customFormat="false" ht="12.75" hidden="false" customHeight="false" outlineLevel="0" collapsed="false">
      <c r="A10963" s="7" t="n">
        <v>7000000000000</v>
      </c>
      <c r="B10963" s="0" t="n">
        <v>0</v>
      </c>
      <c r="C10963" s="0" t="n">
        <v>-1000</v>
      </c>
      <c r="D10963" s="0" t="s">
        <v>9948</v>
      </c>
    </row>
    <row r="10964" customFormat="false" ht="12.75" hidden="false" customHeight="false" outlineLevel="0" collapsed="false">
      <c r="A10964" s="7" t="n">
        <v>59360000000000</v>
      </c>
      <c r="B10964" s="0" t="n">
        <v>-0.245</v>
      </c>
      <c r="C10964" s="7" t="n">
        <v>30360</v>
      </c>
      <c r="D10964" s="0" t="s">
        <v>9949</v>
      </c>
    </row>
    <row r="10965" customFormat="false" ht="12.75" hidden="false" customHeight="false" outlineLevel="0" collapsed="false">
      <c r="A10965" s="0" t="s">
        <v>9950</v>
      </c>
    </row>
    <row r="10966" customFormat="false" ht="12.75" hidden="false" customHeight="false" outlineLevel="0" collapsed="false">
      <c r="A10966" s="0" t="s">
        <v>55</v>
      </c>
      <c r="B10966" s="0" t="s">
        <v>9951</v>
      </c>
    </row>
    <row r="10967" customFormat="false" ht="12.75" hidden="false" customHeight="false" outlineLevel="0" collapsed="false">
      <c r="A10967" s="7" t="n">
        <v>75000000000</v>
      </c>
      <c r="B10967" s="0" t="n">
        <v>0</v>
      </c>
      <c r="C10967" s="7" t="n">
        <v>24400</v>
      </c>
      <c r="D10967" s="0" t="s">
        <v>9952</v>
      </c>
    </row>
    <row r="10968" customFormat="false" ht="12.75" hidden="false" customHeight="false" outlineLevel="0" collapsed="false">
      <c r="A10968" s="7" t="n">
        <v>277100000000</v>
      </c>
      <c r="B10968" s="0" t="n">
        <v>-0.564</v>
      </c>
      <c r="C10968" s="0" t="n">
        <v>9010</v>
      </c>
      <c r="D10968" s="0" t="s">
        <v>9953</v>
      </c>
    </row>
    <row r="10969" customFormat="false" ht="12.75" hidden="false" customHeight="false" outlineLevel="0" collapsed="false">
      <c r="A10969" s="0" t="s">
        <v>9954</v>
      </c>
    </row>
    <row r="10970" customFormat="false" ht="12.75" hidden="false" customHeight="false" outlineLevel="0" collapsed="false">
      <c r="A10970" s="0" t="s">
        <v>55</v>
      </c>
      <c r="B10970" s="0" t="s">
        <v>9955</v>
      </c>
    </row>
    <row r="10971" customFormat="false" ht="12.75" hidden="false" customHeight="false" outlineLevel="0" collapsed="false">
      <c r="A10971" s="7" t="n">
        <v>25000000000</v>
      </c>
      <c r="B10971" s="0" t="n">
        <v>0</v>
      </c>
      <c r="C10971" s="7" t="n">
        <v>20850</v>
      </c>
      <c r="D10971" s="0" t="s">
        <v>9956</v>
      </c>
    </row>
    <row r="10972" customFormat="false" ht="12.75" hidden="false" customHeight="false" outlineLevel="0" collapsed="false">
      <c r="A10972" s="7" t="n">
        <v>2940000000</v>
      </c>
      <c r="B10972" s="0" t="n">
        <v>-0.122</v>
      </c>
      <c r="C10972" s="0" t="n">
        <v>7870</v>
      </c>
      <c r="D10972" s="0" t="s">
        <v>9957</v>
      </c>
    </row>
    <row r="10973" customFormat="false" ht="12.75" hidden="false" customHeight="false" outlineLevel="0" collapsed="false">
      <c r="A10973" s="0" t="s">
        <v>9958</v>
      </c>
    </row>
    <row r="10974" customFormat="false" ht="12.75" hidden="false" customHeight="false" outlineLevel="0" collapsed="false">
      <c r="A10974" s="0" t="s">
        <v>55</v>
      </c>
      <c r="B10974" s="0" t="s">
        <v>9959</v>
      </c>
    </row>
    <row r="10975" customFormat="false" ht="12.75" hidden="false" customHeight="false" outlineLevel="0" collapsed="false">
      <c r="A10975" s="7" t="n">
        <v>4688000000</v>
      </c>
      <c r="B10975" s="0" t="n">
        <v>0</v>
      </c>
      <c r="C10975" s="7" t="n">
        <v>22350</v>
      </c>
      <c r="D10975" s="0" t="s">
        <v>9960</v>
      </c>
    </row>
    <row r="10976" customFormat="false" ht="12.75" hidden="false" customHeight="false" outlineLevel="0" collapsed="false">
      <c r="A10976" s="7" t="n">
        <v>17320000000</v>
      </c>
      <c r="B10976" s="0" t="n">
        <v>-0.564</v>
      </c>
      <c r="C10976" s="0" t="n">
        <v>6960</v>
      </c>
      <c r="D10976" s="0" t="s">
        <v>9961</v>
      </c>
    </row>
    <row r="10977" customFormat="false" ht="12.75" hidden="false" customHeight="false" outlineLevel="0" collapsed="false">
      <c r="A10977" s="0" t="s">
        <v>9962</v>
      </c>
    </row>
    <row r="10978" customFormat="false" ht="12.75" hidden="false" customHeight="false" outlineLevel="0" collapsed="false">
      <c r="A10978" s="0" t="s">
        <v>55</v>
      </c>
      <c r="B10978" s="0" t="s">
        <v>9963</v>
      </c>
    </row>
    <row r="10979" customFormat="false" ht="12.75" hidden="false" customHeight="false" outlineLevel="0" collapsed="false">
      <c r="A10979" s="7" t="n">
        <v>112500000000</v>
      </c>
      <c r="B10979" s="0" t="n">
        <v>0</v>
      </c>
      <c r="C10979" s="7" t="n">
        <v>24400</v>
      </c>
      <c r="D10979" s="0" t="s">
        <v>9964</v>
      </c>
    </row>
    <row r="10980" customFormat="false" ht="12.75" hidden="false" customHeight="false" outlineLevel="0" collapsed="false">
      <c r="A10980" s="7" t="n">
        <v>182400000000</v>
      </c>
      <c r="B10980" s="0" t="n">
        <v>-0.601</v>
      </c>
      <c r="C10980" s="0" t="n">
        <v>9040</v>
      </c>
      <c r="D10980" s="0" t="s">
        <v>9965</v>
      </c>
    </row>
    <row r="10981" customFormat="false" ht="12.75" hidden="false" customHeight="false" outlineLevel="0" collapsed="false">
      <c r="A10981" s="0" t="s">
        <v>9966</v>
      </c>
    </row>
    <row r="10982" customFormat="false" ht="12.75" hidden="false" customHeight="false" outlineLevel="0" collapsed="false">
      <c r="A10982" s="0" t="s">
        <v>55</v>
      </c>
      <c r="B10982" s="0" t="s">
        <v>9967</v>
      </c>
    </row>
    <row r="10983" customFormat="false" ht="12.75" hidden="false" customHeight="false" outlineLevel="0" collapsed="false">
      <c r="A10983" s="7" t="n">
        <v>300000000000</v>
      </c>
      <c r="B10983" s="0" t="n">
        <v>0</v>
      </c>
      <c r="C10983" s="7" t="n">
        <v>29400</v>
      </c>
      <c r="D10983" s="0" t="s">
        <v>9968</v>
      </c>
    </row>
    <row r="10984" customFormat="false" ht="12.75" hidden="false" customHeight="false" outlineLevel="0" collapsed="false">
      <c r="A10984" s="7" t="n">
        <v>1457000000000</v>
      </c>
      <c r="B10984" s="0" t="n">
        <v>-0.601</v>
      </c>
      <c r="C10984" s="7" t="n">
        <v>14040</v>
      </c>
      <c r="D10984" s="0" t="s">
        <v>9969</v>
      </c>
    </row>
    <row r="10985" customFormat="false" ht="12.75" hidden="false" customHeight="false" outlineLevel="0" collapsed="false">
      <c r="A10985" s="0" t="s">
        <v>9970</v>
      </c>
    </row>
    <row r="10986" customFormat="false" ht="12.75" hidden="false" customHeight="false" outlineLevel="0" collapsed="false">
      <c r="A10986" s="0" t="s">
        <v>55</v>
      </c>
      <c r="B10986" s="0" t="s">
        <v>9971</v>
      </c>
    </row>
    <row r="10987" customFormat="false" ht="12.75" hidden="false" customHeight="false" outlineLevel="0" collapsed="false">
      <c r="A10987" s="7" t="n">
        <v>14060000000</v>
      </c>
      <c r="B10987" s="0" t="n">
        <v>0</v>
      </c>
      <c r="C10987" s="7" t="n">
        <v>22350</v>
      </c>
      <c r="D10987" s="0" t="s">
        <v>9972</v>
      </c>
    </row>
    <row r="10988" customFormat="false" ht="12.75" hidden="false" customHeight="false" outlineLevel="0" collapsed="false">
      <c r="A10988" s="7" t="n">
        <v>11430000000</v>
      </c>
      <c r="B10988" s="0" t="n">
        <v>-0.509</v>
      </c>
      <c r="C10988" s="0" t="n">
        <v>6900</v>
      </c>
      <c r="D10988" s="0" t="s">
        <v>9973</v>
      </c>
    </row>
    <row r="10989" customFormat="false" ht="12.75" hidden="false" customHeight="false" outlineLevel="0" collapsed="false">
      <c r="A10989" s="0" t="s">
        <v>9974</v>
      </c>
    </row>
    <row r="10990" customFormat="false" ht="12.75" hidden="false" customHeight="false" outlineLevel="0" collapsed="false">
      <c r="A10990" s="0" t="s">
        <v>55</v>
      </c>
      <c r="B10990" s="0" t="s">
        <v>9975</v>
      </c>
    </row>
    <row r="10991" customFormat="false" ht="12.75" hidden="false" customHeight="false" outlineLevel="0" collapsed="false">
      <c r="A10991" s="7" t="n">
        <v>200000000000</v>
      </c>
      <c r="B10991" s="0" t="n">
        <v>0</v>
      </c>
      <c r="C10991" s="7" t="n">
        <v>26850</v>
      </c>
      <c r="D10991" s="0" t="s">
        <v>9976</v>
      </c>
    </row>
    <row r="10992" customFormat="false" ht="12.75" hidden="false" customHeight="false" outlineLevel="0" collapsed="false">
      <c r="A10992" s="7" t="n">
        <v>19380000000</v>
      </c>
      <c r="B10992" s="0" t="n">
        <v>-0.097</v>
      </c>
      <c r="C10992" s="7" t="n">
        <v>13830</v>
      </c>
      <c r="D10992" s="0" t="s">
        <v>9977</v>
      </c>
    </row>
    <row r="10993" customFormat="false" ht="12.75" hidden="false" customHeight="false" outlineLevel="0" collapsed="false">
      <c r="A10993" s="0" t="s">
        <v>9978</v>
      </c>
    </row>
    <row r="10994" customFormat="false" ht="12.75" hidden="false" customHeight="false" outlineLevel="0" collapsed="false">
      <c r="A10994" s="0" t="s">
        <v>55</v>
      </c>
      <c r="B10994" s="0" t="s">
        <v>9979</v>
      </c>
    </row>
    <row r="10995" customFormat="false" ht="12.75" hidden="false" customHeight="false" outlineLevel="0" collapsed="false">
      <c r="A10995" s="7" t="n">
        <v>5.075E+042</v>
      </c>
      <c r="B10995" s="0" t="n">
        <v>-9.41</v>
      </c>
      <c r="C10995" s="7" t="n">
        <v>41490</v>
      </c>
      <c r="D10995" s="0" t="s">
        <v>9980</v>
      </c>
    </row>
    <row r="10996" customFormat="false" ht="12.75" hidden="false" customHeight="false" outlineLevel="0" collapsed="false">
      <c r="A10996" s="7" t="n">
        <v>4.763E+032</v>
      </c>
      <c r="B10996" s="0" t="n">
        <v>-7.214</v>
      </c>
      <c r="C10996" s="7" t="n">
        <v>15650</v>
      </c>
      <c r="D10996" s="0" t="s">
        <v>9981</v>
      </c>
    </row>
    <row r="10997" customFormat="false" ht="12.75" hidden="false" customHeight="false" outlineLevel="0" collapsed="false">
      <c r="A10997" s="0" t="s">
        <v>9982</v>
      </c>
    </row>
    <row r="10998" customFormat="false" ht="12.75" hidden="false" customHeight="false" outlineLevel="0" collapsed="false">
      <c r="A10998" s="0" t="s">
        <v>55</v>
      </c>
      <c r="B10998" s="0" t="s">
        <v>9983</v>
      </c>
    </row>
    <row r="10999" customFormat="false" ht="12.75" hidden="false" customHeight="false" outlineLevel="0" collapsed="false">
      <c r="A10999" s="7" t="n">
        <v>5.044E+038</v>
      </c>
      <c r="B10999" s="0" t="n">
        <v>-8.11</v>
      </c>
      <c r="C10999" s="7" t="n">
        <v>40490</v>
      </c>
      <c r="D10999" s="0" t="s">
        <v>9984</v>
      </c>
    </row>
    <row r="11000" customFormat="false" ht="12.75" hidden="false" customHeight="false" outlineLevel="0" collapsed="false">
      <c r="A11000" s="7" t="n">
        <v>1.019E+030</v>
      </c>
      <c r="B11000" s="0" t="n">
        <v>-6.228</v>
      </c>
      <c r="C11000" s="7" t="n">
        <v>19470</v>
      </c>
      <c r="D11000" s="0" t="s">
        <v>9985</v>
      </c>
    </row>
    <row r="11001" customFormat="false" ht="12.75" hidden="false" customHeight="false" outlineLevel="0" collapsed="false">
      <c r="A11001" s="0" t="s">
        <v>9986</v>
      </c>
    </row>
    <row r="11002" customFormat="false" ht="12.75" hidden="false" customHeight="false" outlineLevel="0" collapsed="false">
      <c r="A11002" s="0" t="s">
        <v>55</v>
      </c>
      <c r="B11002" s="0" t="s">
        <v>9987</v>
      </c>
    </row>
    <row r="11003" customFormat="false" ht="12.75" hidden="false" customHeight="false" outlineLevel="0" collapsed="false">
      <c r="A11003" s="7" t="n">
        <v>17500000000</v>
      </c>
      <c r="B11003" s="0" t="n">
        <v>0</v>
      </c>
      <c r="C11003" s="0" t="n">
        <v>-3275</v>
      </c>
      <c r="D11003" s="0" t="s">
        <v>9988</v>
      </c>
    </row>
    <row r="11004" customFormat="false" ht="12.75" hidden="false" customHeight="false" outlineLevel="0" collapsed="false">
      <c r="A11004" s="7" t="n">
        <v>37920000000000</v>
      </c>
      <c r="B11004" s="0" t="n">
        <v>-0.794</v>
      </c>
      <c r="C11004" s="7" t="n">
        <v>33620</v>
      </c>
      <c r="D11004" s="0" t="s">
        <v>9989</v>
      </c>
    </row>
    <row r="11005" customFormat="false" ht="12.75" hidden="false" customHeight="false" outlineLevel="0" collapsed="false">
      <c r="A11005" s="0" t="s">
        <v>9990</v>
      </c>
    </row>
    <row r="11006" customFormat="false" ht="12.75" hidden="false" customHeight="false" outlineLevel="0" collapsed="false">
      <c r="A11006" s="0" t="s">
        <v>55</v>
      </c>
      <c r="B11006" s="0" t="s">
        <v>9991</v>
      </c>
    </row>
    <row r="11007" customFormat="false" ht="12.75" hidden="false" customHeight="false" outlineLevel="0" collapsed="false">
      <c r="A11007" s="7" t="n">
        <v>17500000000</v>
      </c>
      <c r="B11007" s="0" t="n">
        <v>0</v>
      </c>
      <c r="C11007" s="0" t="n">
        <v>-3275</v>
      </c>
      <c r="D11007" s="0" t="s">
        <v>9992</v>
      </c>
    </row>
    <row r="11008" customFormat="false" ht="12.75" hidden="false" customHeight="false" outlineLevel="0" collapsed="false">
      <c r="A11008" s="7" t="n">
        <v>45000000000000</v>
      </c>
      <c r="B11008" s="0" t="n">
        <v>-0.815</v>
      </c>
      <c r="C11008" s="7" t="n">
        <v>33640</v>
      </c>
      <c r="D11008" s="0" t="s">
        <v>9993</v>
      </c>
    </row>
    <row r="11009" customFormat="false" ht="12.75" hidden="false" customHeight="false" outlineLevel="0" collapsed="false">
      <c r="A11009" s="0" t="s">
        <v>9994</v>
      </c>
    </row>
    <row r="11010" customFormat="false" ht="12.75" hidden="false" customHeight="false" outlineLevel="0" collapsed="false">
      <c r="A11010" s="0" t="s">
        <v>55</v>
      </c>
      <c r="B11010" s="0" t="s">
        <v>9987</v>
      </c>
    </row>
    <row r="11011" customFormat="false" ht="12.75" hidden="false" customHeight="false" outlineLevel="0" collapsed="false">
      <c r="A11011" s="7" t="n">
        <v>17500000000</v>
      </c>
      <c r="B11011" s="0" t="n">
        <v>0</v>
      </c>
      <c r="C11011" s="0" t="n">
        <v>-3275</v>
      </c>
      <c r="D11011" s="0" t="s">
        <v>9995</v>
      </c>
    </row>
    <row r="11012" customFormat="false" ht="12.75" hidden="false" customHeight="false" outlineLevel="0" collapsed="false">
      <c r="A11012" s="7" t="n">
        <v>37920000000000</v>
      </c>
      <c r="B11012" s="0" t="n">
        <v>-0.794</v>
      </c>
      <c r="C11012" s="7" t="n">
        <v>33620</v>
      </c>
      <c r="D11012" s="0" t="s">
        <v>9996</v>
      </c>
    </row>
    <row r="11013" customFormat="false" ht="12.75" hidden="false" customHeight="false" outlineLevel="0" collapsed="false">
      <c r="A11013" s="0" t="s">
        <v>9997</v>
      </c>
    </row>
    <row r="11014" customFormat="false" ht="12.75" hidden="false" customHeight="false" outlineLevel="0" collapsed="false">
      <c r="A11014" s="0" t="s">
        <v>55</v>
      </c>
      <c r="B11014" s="0" t="s">
        <v>303</v>
      </c>
    </row>
    <row r="11015" customFormat="false" ht="12.75" hidden="false" customHeight="false" outlineLevel="0" collapsed="false">
      <c r="A11015" s="7" t="n">
        <v>2400000000000</v>
      </c>
      <c r="B11015" s="0" t="n">
        <v>0</v>
      </c>
      <c r="C11015" s="7" t="n">
        <v>10000</v>
      </c>
      <c r="D11015" s="0" t="s">
        <v>9998</v>
      </c>
    </row>
    <row r="11016" customFormat="false" ht="12.75" hidden="false" customHeight="false" outlineLevel="0" collapsed="false">
      <c r="A11016" s="7" t="n">
        <v>2400000000000</v>
      </c>
      <c r="B11016" s="0" t="n">
        <v>0</v>
      </c>
      <c r="C11016" s="7" t="n">
        <v>10000</v>
      </c>
      <c r="D11016" s="0" t="s">
        <v>9999</v>
      </c>
    </row>
    <row r="11017" customFormat="false" ht="12.75" hidden="false" customHeight="false" outlineLevel="0" collapsed="false">
      <c r="A11017" s="0" t="s">
        <v>10000</v>
      </c>
    </row>
    <row r="11018" customFormat="false" ht="12.75" hidden="false" customHeight="false" outlineLevel="0" collapsed="false">
      <c r="A11018" s="0" t="s">
        <v>55</v>
      </c>
      <c r="B11018" s="0" t="s">
        <v>303</v>
      </c>
    </row>
    <row r="11019" customFormat="false" ht="12.75" hidden="false" customHeight="false" outlineLevel="0" collapsed="false">
      <c r="A11019" s="7" t="n">
        <v>2400000000000</v>
      </c>
      <c r="B11019" s="0" t="n">
        <v>0</v>
      </c>
      <c r="C11019" s="7" t="n">
        <v>10000</v>
      </c>
      <c r="D11019" s="0" t="s">
        <v>10001</v>
      </c>
    </row>
    <row r="11020" customFormat="false" ht="12.75" hidden="false" customHeight="false" outlineLevel="0" collapsed="false">
      <c r="A11020" s="7" t="n">
        <v>2400000000000</v>
      </c>
      <c r="B11020" s="0" t="n">
        <v>0</v>
      </c>
      <c r="C11020" s="7" t="n">
        <v>10000</v>
      </c>
      <c r="D11020" s="0" t="s">
        <v>10002</v>
      </c>
    </row>
    <row r="11021" customFormat="false" ht="12.75" hidden="false" customHeight="false" outlineLevel="0" collapsed="false">
      <c r="A11021" s="0" t="s">
        <v>10003</v>
      </c>
    </row>
    <row r="11022" customFormat="false" ht="12.75" hidden="false" customHeight="false" outlineLevel="0" collapsed="false">
      <c r="A11022" s="0" t="s">
        <v>55</v>
      </c>
      <c r="B11022" s="0" t="s">
        <v>303</v>
      </c>
    </row>
    <row r="11023" customFormat="false" ht="12.75" hidden="false" customHeight="false" outlineLevel="0" collapsed="false">
      <c r="A11023" s="7" t="n">
        <v>2400000000000</v>
      </c>
      <c r="B11023" s="0" t="n">
        <v>0</v>
      </c>
      <c r="C11023" s="7" t="n">
        <v>10000</v>
      </c>
      <c r="D11023" s="0" t="s">
        <v>10004</v>
      </c>
    </row>
    <row r="11024" customFormat="false" ht="12.75" hidden="false" customHeight="false" outlineLevel="0" collapsed="false">
      <c r="A11024" s="7" t="n">
        <v>2400000000000</v>
      </c>
      <c r="B11024" s="0" t="n">
        <v>0</v>
      </c>
      <c r="C11024" s="7" t="n">
        <v>10000</v>
      </c>
      <c r="D11024" s="0" t="s">
        <v>10005</v>
      </c>
    </row>
    <row r="11025" customFormat="false" ht="12.75" hidden="false" customHeight="false" outlineLevel="0" collapsed="false">
      <c r="A11025" s="0" t="s">
        <v>10006</v>
      </c>
    </row>
    <row r="11026" customFormat="false" ht="12.75" hidden="false" customHeight="false" outlineLevel="0" collapsed="false">
      <c r="A11026" s="0" t="s">
        <v>55</v>
      </c>
      <c r="B11026" s="0" t="s">
        <v>208</v>
      </c>
    </row>
    <row r="11027" customFormat="false" ht="12.75" hidden="false" customHeight="false" outlineLevel="0" collapsed="false">
      <c r="A11027" s="7" t="n">
        <v>14000000000000000</v>
      </c>
      <c r="B11027" s="0" t="n">
        <v>-1.61</v>
      </c>
      <c r="C11027" s="0" t="n">
        <v>1860</v>
      </c>
      <c r="D11027" s="0" t="s">
        <v>10007</v>
      </c>
    </row>
    <row r="11028" customFormat="false" ht="12.75" hidden="false" customHeight="false" outlineLevel="0" collapsed="false">
      <c r="A11028" s="0" t="s">
        <v>210</v>
      </c>
      <c r="B11028" s="0" t="n">
        <v>0</v>
      </c>
      <c r="C11028" s="0" t="n">
        <v>0</v>
      </c>
      <c r="D11028" s="0" t="s">
        <v>10008</v>
      </c>
    </row>
    <row r="11029" customFormat="false" ht="12.75" hidden="false" customHeight="false" outlineLevel="0" collapsed="false">
      <c r="A11029" s="0" t="s">
        <v>10009</v>
      </c>
    </row>
    <row r="11030" customFormat="false" ht="12.75" hidden="false" customHeight="false" outlineLevel="0" collapsed="false">
      <c r="A11030" s="0" t="s">
        <v>55</v>
      </c>
      <c r="B11030" s="0" t="s">
        <v>208</v>
      </c>
    </row>
    <row r="11031" customFormat="false" ht="12.75" hidden="false" customHeight="false" outlineLevel="0" collapsed="false">
      <c r="A11031" s="7" t="n">
        <v>14000000000000000</v>
      </c>
      <c r="B11031" s="0" t="n">
        <v>-1.61</v>
      </c>
      <c r="C11031" s="0" t="n">
        <v>1860</v>
      </c>
      <c r="D11031" s="0" t="s">
        <v>10010</v>
      </c>
    </row>
    <row r="11032" customFormat="false" ht="12.75" hidden="false" customHeight="false" outlineLevel="0" collapsed="false">
      <c r="A11032" s="0" t="s">
        <v>210</v>
      </c>
      <c r="B11032" s="0" t="n">
        <v>0</v>
      </c>
      <c r="C11032" s="0" t="n">
        <v>0</v>
      </c>
      <c r="D11032" s="0" t="s">
        <v>10011</v>
      </c>
    </row>
    <row r="11033" customFormat="false" ht="12.75" hidden="false" customHeight="false" outlineLevel="0" collapsed="false">
      <c r="A11033" s="0" t="s">
        <v>10012</v>
      </c>
    </row>
    <row r="11034" customFormat="false" ht="12.75" hidden="false" customHeight="false" outlineLevel="0" collapsed="false">
      <c r="A11034" s="0" t="s">
        <v>55</v>
      </c>
      <c r="B11034" s="0" t="s">
        <v>208</v>
      </c>
    </row>
    <row r="11035" customFormat="false" ht="12.75" hidden="false" customHeight="false" outlineLevel="0" collapsed="false">
      <c r="A11035" s="7" t="n">
        <v>14000000000000000</v>
      </c>
      <c r="B11035" s="0" t="n">
        <v>-1.61</v>
      </c>
      <c r="C11035" s="0" t="n">
        <v>1860</v>
      </c>
      <c r="D11035" s="0" t="s">
        <v>10013</v>
      </c>
    </row>
    <row r="11036" customFormat="false" ht="12.75" hidden="false" customHeight="false" outlineLevel="0" collapsed="false">
      <c r="A11036" s="0" t="s">
        <v>210</v>
      </c>
      <c r="B11036" s="0" t="n">
        <v>0</v>
      </c>
      <c r="C11036" s="0" t="n">
        <v>0</v>
      </c>
      <c r="D11036" s="0" t="s">
        <v>10014</v>
      </c>
    </row>
    <row r="11037" customFormat="false" ht="12.75" hidden="false" customHeight="false" outlineLevel="0" collapsed="false">
      <c r="A11037" s="0" t="s">
        <v>10015</v>
      </c>
    </row>
    <row r="11038" customFormat="false" ht="12.75" hidden="false" customHeight="false" outlineLevel="0" collapsed="false">
      <c r="A11038" s="0" t="s">
        <v>55</v>
      </c>
      <c r="B11038" s="0" t="s">
        <v>208</v>
      </c>
    </row>
    <row r="11039" customFormat="false" ht="12.75" hidden="false" customHeight="false" outlineLevel="0" collapsed="false">
      <c r="A11039" s="7" t="n">
        <v>14000000000000000</v>
      </c>
      <c r="B11039" s="0" t="n">
        <v>-1.61</v>
      </c>
      <c r="C11039" s="0" t="n">
        <v>1860</v>
      </c>
      <c r="D11039" s="0" t="s">
        <v>10016</v>
      </c>
    </row>
    <row r="11040" customFormat="false" ht="12.75" hidden="false" customHeight="false" outlineLevel="0" collapsed="false">
      <c r="A11040" s="0" t="s">
        <v>210</v>
      </c>
      <c r="B11040" s="0" t="n">
        <v>0</v>
      </c>
      <c r="C11040" s="0" t="n">
        <v>0</v>
      </c>
      <c r="D11040" s="0" t="s">
        <v>10017</v>
      </c>
    </row>
    <row r="11041" customFormat="false" ht="12.75" hidden="false" customHeight="false" outlineLevel="0" collapsed="false">
      <c r="A11041" s="0" t="s">
        <v>10018</v>
      </c>
    </row>
    <row r="11042" customFormat="false" ht="12.75" hidden="false" customHeight="false" outlineLevel="0" collapsed="false">
      <c r="A11042" s="0" t="s">
        <v>55</v>
      </c>
      <c r="B11042" s="0" t="s">
        <v>208</v>
      </c>
    </row>
    <row r="11043" customFormat="false" ht="12.75" hidden="false" customHeight="false" outlineLevel="0" collapsed="false">
      <c r="A11043" s="7" t="n">
        <v>14000000000000000</v>
      </c>
      <c r="B11043" s="0" t="n">
        <v>-1.61</v>
      </c>
      <c r="C11043" s="0" t="n">
        <v>1860</v>
      </c>
      <c r="D11043" s="0" t="s">
        <v>10019</v>
      </c>
    </row>
    <row r="11044" customFormat="false" ht="12.75" hidden="false" customHeight="false" outlineLevel="0" collapsed="false">
      <c r="A11044" s="0" t="s">
        <v>210</v>
      </c>
      <c r="B11044" s="0" t="n">
        <v>0</v>
      </c>
      <c r="C11044" s="0" t="n">
        <v>0</v>
      </c>
      <c r="D11044" s="0" t="s">
        <v>10020</v>
      </c>
    </row>
    <row r="11045" customFormat="false" ht="12.75" hidden="false" customHeight="false" outlineLevel="0" collapsed="false">
      <c r="A11045" s="0" t="s">
        <v>10021</v>
      </c>
    </row>
    <row r="11046" customFormat="false" ht="12.75" hidden="false" customHeight="false" outlineLevel="0" collapsed="false">
      <c r="A11046" s="0" t="s">
        <v>55</v>
      </c>
      <c r="B11046" s="0" t="s">
        <v>208</v>
      </c>
    </row>
    <row r="11047" customFormat="false" ht="12.75" hidden="false" customHeight="false" outlineLevel="0" collapsed="false">
      <c r="A11047" s="7" t="n">
        <v>14000000000000000</v>
      </c>
      <c r="B11047" s="0" t="n">
        <v>-1.61</v>
      </c>
      <c r="C11047" s="0" t="n">
        <v>1860</v>
      </c>
      <c r="D11047" s="0" t="s">
        <v>10022</v>
      </c>
    </row>
    <row r="11048" customFormat="false" ht="12.75" hidden="false" customHeight="false" outlineLevel="0" collapsed="false">
      <c r="A11048" s="0" t="s">
        <v>210</v>
      </c>
      <c r="B11048" s="0" t="n">
        <v>0</v>
      </c>
      <c r="C11048" s="0" t="n">
        <v>0</v>
      </c>
      <c r="D11048" s="0" t="s">
        <v>10023</v>
      </c>
    </row>
    <row r="11049" customFormat="false" ht="12.75" hidden="false" customHeight="false" outlineLevel="0" collapsed="false">
      <c r="A11049" s="0" t="s">
        <v>10024</v>
      </c>
    </row>
    <row r="11050" customFormat="false" ht="12.75" hidden="false" customHeight="false" outlineLevel="0" collapsed="false">
      <c r="A11050" s="0" t="s">
        <v>55</v>
      </c>
      <c r="B11050" s="0" t="s">
        <v>208</v>
      </c>
    </row>
    <row r="11051" customFormat="false" ht="12.75" hidden="false" customHeight="false" outlineLevel="0" collapsed="false">
      <c r="A11051" s="7" t="n">
        <v>14000000000000000</v>
      </c>
      <c r="B11051" s="0" t="n">
        <v>-1.61</v>
      </c>
      <c r="C11051" s="0" t="n">
        <v>1860</v>
      </c>
      <c r="D11051" s="0" t="s">
        <v>10025</v>
      </c>
    </row>
    <row r="11052" customFormat="false" ht="12.75" hidden="false" customHeight="false" outlineLevel="0" collapsed="false">
      <c r="A11052" s="0" t="s">
        <v>210</v>
      </c>
      <c r="B11052" s="0" t="n">
        <v>0</v>
      </c>
      <c r="C11052" s="0" t="n">
        <v>0</v>
      </c>
      <c r="D11052" s="0" t="s">
        <v>10026</v>
      </c>
    </row>
    <row r="11053" customFormat="false" ht="12.75" hidden="false" customHeight="false" outlineLevel="0" collapsed="false">
      <c r="A11053" s="0" t="s">
        <v>10027</v>
      </c>
    </row>
    <row r="11054" customFormat="false" ht="12.75" hidden="false" customHeight="false" outlineLevel="0" collapsed="false">
      <c r="A11054" s="0" t="s">
        <v>55</v>
      </c>
      <c r="B11054" s="0" t="s">
        <v>208</v>
      </c>
    </row>
    <row r="11055" customFormat="false" ht="12.75" hidden="false" customHeight="false" outlineLevel="0" collapsed="false">
      <c r="A11055" s="7" t="n">
        <v>14000000000000000</v>
      </c>
      <c r="B11055" s="0" t="n">
        <v>-1.61</v>
      </c>
      <c r="C11055" s="0" t="n">
        <v>1860</v>
      </c>
      <c r="D11055" s="0" t="s">
        <v>10028</v>
      </c>
    </row>
    <row r="11056" customFormat="false" ht="12.75" hidden="false" customHeight="false" outlineLevel="0" collapsed="false">
      <c r="A11056" s="0" t="s">
        <v>210</v>
      </c>
      <c r="B11056" s="0" t="n">
        <v>0</v>
      </c>
      <c r="C11056" s="0" t="n">
        <v>0</v>
      </c>
      <c r="D11056" s="0" t="s">
        <v>10029</v>
      </c>
    </row>
    <row r="11057" customFormat="false" ht="12.75" hidden="false" customHeight="false" outlineLevel="0" collapsed="false">
      <c r="A11057" s="0" t="s">
        <v>10030</v>
      </c>
    </row>
    <row r="11058" customFormat="false" ht="12.75" hidden="false" customHeight="false" outlineLevel="0" collapsed="false">
      <c r="A11058" s="0" t="s">
        <v>55</v>
      </c>
      <c r="B11058" s="0" t="s">
        <v>208</v>
      </c>
    </row>
    <row r="11059" customFormat="false" ht="12.75" hidden="false" customHeight="false" outlineLevel="0" collapsed="false">
      <c r="A11059" s="7" t="n">
        <v>14000000000000000</v>
      </c>
      <c r="B11059" s="0" t="n">
        <v>-1.61</v>
      </c>
      <c r="C11059" s="0" t="n">
        <v>1860</v>
      </c>
      <c r="D11059" s="0" t="s">
        <v>10031</v>
      </c>
    </row>
    <row r="11060" customFormat="false" ht="12.75" hidden="false" customHeight="false" outlineLevel="0" collapsed="false">
      <c r="A11060" s="0" t="s">
        <v>210</v>
      </c>
      <c r="B11060" s="0" t="n">
        <v>0</v>
      </c>
      <c r="C11060" s="0" t="n">
        <v>0</v>
      </c>
      <c r="D11060" s="0" t="s">
        <v>10032</v>
      </c>
    </row>
    <row r="11061" customFormat="false" ht="12.75" hidden="false" customHeight="false" outlineLevel="0" collapsed="false">
      <c r="A11061" s="0" t="s">
        <v>10033</v>
      </c>
    </row>
    <row r="11062" customFormat="false" ht="12.75" hidden="false" customHeight="false" outlineLevel="0" collapsed="false">
      <c r="A11062" s="0" t="s">
        <v>55</v>
      </c>
      <c r="B11062" s="0" t="s">
        <v>10034</v>
      </c>
    </row>
    <row r="11063" customFormat="false" ht="12.75" hidden="false" customHeight="false" outlineLevel="0" collapsed="false">
      <c r="A11063" s="7" t="n">
        <v>10000000000000000</v>
      </c>
      <c r="B11063" s="0" t="n">
        <v>0</v>
      </c>
      <c r="C11063" s="7" t="n">
        <v>39000</v>
      </c>
      <c r="D11063" s="0" t="s">
        <v>10035</v>
      </c>
    </row>
    <row r="11064" customFormat="false" ht="12.75" hidden="false" customHeight="false" outlineLevel="0" collapsed="false">
      <c r="A11064" s="7" t="n">
        <v>18860000</v>
      </c>
      <c r="B11064" s="0" t="n">
        <v>1.938</v>
      </c>
      <c r="C11064" s="0" t="n">
        <v>-6532</v>
      </c>
      <c r="D11064" s="0" t="s">
        <v>10036</v>
      </c>
    </row>
    <row r="11065" customFormat="false" ht="12.75" hidden="false" customHeight="false" outlineLevel="0" collapsed="false">
      <c r="A11065" s="0" t="s">
        <v>10037</v>
      </c>
    </row>
    <row r="11066" customFormat="false" ht="12.75" hidden="false" customHeight="false" outlineLevel="0" collapsed="false">
      <c r="A11066" s="0" t="s">
        <v>55</v>
      </c>
      <c r="B11066" s="0" t="s">
        <v>10038</v>
      </c>
    </row>
    <row r="11067" customFormat="false" ht="12.75" hidden="false" customHeight="false" outlineLevel="0" collapsed="false">
      <c r="A11067" s="7" t="n">
        <v>10000000000000000</v>
      </c>
      <c r="B11067" s="0" t="n">
        <v>0</v>
      </c>
      <c r="C11067" s="7" t="n">
        <v>39000</v>
      </c>
      <c r="D11067" s="0" t="s">
        <v>10039</v>
      </c>
    </row>
    <row r="11068" customFormat="false" ht="12.75" hidden="false" customHeight="false" outlineLevel="0" collapsed="false">
      <c r="A11068" s="7" t="n">
        <v>4841000</v>
      </c>
      <c r="B11068" s="0" t="n">
        <v>2.024</v>
      </c>
      <c r="C11068" s="0" t="n">
        <v>-6922</v>
      </c>
      <c r="D11068" s="0" t="s">
        <v>10040</v>
      </c>
    </row>
    <row r="11069" customFormat="false" ht="12.75" hidden="false" customHeight="false" outlineLevel="0" collapsed="false">
      <c r="A11069" s="0" t="s">
        <v>10041</v>
      </c>
    </row>
    <row r="11070" customFormat="false" ht="12.75" hidden="false" customHeight="false" outlineLevel="0" collapsed="false">
      <c r="A11070" s="0" t="s">
        <v>55</v>
      </c>
      <c r="B11070" s="0" t="s">
        <v>10042</v>
      </c>
    </row>
    <row r="11071" customFormat="false" ht="12.75" hidden="false" customHeight="false" outlineLevel="0" collapsed="false">
      <c r="A11071" s="7" t="n">
        <v>10000000000000000</v>
      </c>
      <c r="B11071" s="0" t="n">
        <v>0</v>
      </c>
      <c r="C11071" s="7" t="n">
        <v>39000</v>
      </c>
      <c r="D11071" s="0" t="s">
        <v>10043</v>
      </c>
    </row>
    <row r="11072" customFormat="false" ht="12.75" hidden="false" customHeight="false" outlineLevel="0" collapsed="false">
      <c r="A11072" s="7" t="n">
        <v>6296000</v>
      </c>
      <c r="B11072" s="0" t="n">
        <v>1.938</v>
      </c>
      <c r="C11072" s="0" t="n">
        <v>-6532</v>
      </c>
      <c r="D11072" s="0" t="s">
        <v>10044</v>
      </c>
    </row>
    <row r="11073" customFormat="false" ht="12.75" hidden="false" customHeight="false" outlineLevel="0" collapsed="false">
      <c r="A11073" s="0" t="s">
        <v>10045</v>
      </c>
    </row>
    <row r="11074" customFormat="false" ht="12.75" hidden="false" customHeight="false" outlineLevel="0" collapsed="false">
      <c r="A11074" s="0" t="s">
        <v>55</v>
      </c>
      <c r="B11074" s="0" t="s">
        <v>1339</v>
      </c>
    </row>
    <row r="11075" customFormat="false" ht="12.75" hidden="false" customHeight="false" outlineLevel="0" collapsed="false">
      <c r="A11075" s="7" t="n">
        <v>1.075E+025</v>
      </c>
      <c r="B11075" s="0" t="n">
        <v>-3.221</v>
      </c>
      <c r="C11075" s="7" t="n">
        <v>23850</v>
      </c>
      <c r="D11075" s="0" t="s">
        <v>10046</v>
      </c>
    </row>
    <row r="11076" customFormat="false" ht="12.75" hidden="false" customHeight="false" outlineLevel="0" collapsed="false">
      <c r="A11076" s="7" t="n">
        <v>100000000000</v>
      </c>
      <c r="B11076" s="0" t="n">
        <v>0</v>
      </c>
      <c r="C11076" s="7" t="n">
        <v>11900</v>
      </c>
      <c r="D11076" s="0" t="s">
        <v>10047</v>
      </c>
    </row>
    <row r="11077" customFormat="false" ht="12.75" hidden="false" customHeight="false" outlineLevel="0" collapsed="false">
      <c r="A11077" s="0" t="s">
        <v>10048</v>
      </c>
    </row>
    <row r="11078" customFormat="false" ht="12.75" hidden="false" customHeight="false" outlineLevel="0" collapsed="false">
      <c r="A11078" s="0" t="s">
        <v>55</v>
      </c>
      <c r="B11078" s="0" t="s">
        <v>1339</v>
      </c>
    </row>
    <row r="11079" customFormat="false" ht="12.75" hidden="false" customHeight="false" outlineLevel="0" collapsed="false">
      <c r="A11079" s="7" t="n">
        <v>3.662E+026</v>
      </c>
      <c r="B11079" s="0" t="n">
        <v>-3.62</v>
      </c>
      <c r="C11079" s="7" t="n">
        <v>18480</v>
      </c>
      <c r="D11079" s="0" t="s">
        <v>10049</v>
      </c>
    </row>
    <row r="11080" customFormat="false" ht="12.75" hidden="false" customHeight="false" outlineLevel="0" collapsed="false">
      <c r="A11080" s="7" t="n">
        <v>100000000000</v>
      </c>
      <c r="B11080" s="0" t="n">
        <v>0</v>
      </c>
      <c r="C11080" s="7" t="n">
        <v>11900</v>
      </c>
      <c r="D11080" s="0" t="s">
        <v>10050</v>
      </c>
    </row>
    <row r="11081" customFormat="false" ht="12.75" hidden="false" customHeight="false" outlineLevel="0" collapsed="false">
      <c r="A11081" s="0" t="s">
        <v>10051</v>
      </c>
    </row>
    <row r="11082" customFormat="false" ht="12.75" hidden="false" customHeight="false" outlineLevel="0" collapsed="false">
      <c r="A11082" s="0" t="s">
        <v>55</v>
      </c>
      <c r="B11082" s="0" t="s">
        <v>1339</v>
      </c>
    </row>
    <row r="11083" customFormat="false" ht="12.75" hidden="false" customHeight="false" outlineLevel="0" collapsed="false">
      <c r="A11083" s="7" t="n">
        <v>19780000000000000</v>
      </c>
      <c r="B11083" s="0" t="n">
        <v>-0.918</v>
      </c>
      <c r="C11083" s="7" t="n">
        <v>23540</v>
      </c>
      <c r="D11083" s="0" t="s">
        <v>10052</v>
      </c>
    </row>
    <row r="11084" customFormat="false" ht="12.75" hidden="false" customHeight="false" outlineLevel="0" collapsed="false">
      <c r="A11084" s="7" t="n">
        <v>100000000000</v>
      </c>
      <c r="B11084" s="0" t="n">
        <v>0</v>
      </c>
      <c r="C11084" s="7" t="n">
        <v>11900</v>
      </c>
      <c r="D11084" s="0" t="s">
        <v>10053</v>
      </c>
    </row>
    <row r="11085" customFormat="false" ht="12.75" hidden="false" customHeight="false" outlineLevel="0" collapsed="false">
      <c r="A11085" s="0" t="s">
        <v>10054</v>
      </c>
    </row>
    <row r="11086" customFormat="false" ht="12.75" hidden="false" customHeight="false" outlineLevel="0" collapsed="false">
      <c r="A11086" s="0" t="s">
        <v>55</v>
      </c>
      <c r="B11086" s="0" t="s">
        <v>7527</v>
      </c>
    </row>
    <row r="11087" customFormat="false" ht="12.75" hidden="false" customHeight="false" outlineLevel="0" collapsed="false">
      <c r="A11087" s="7" t="n">
        <v>2.36E+022</v>
      </c>
      <c r="B11087" s="0" t="n">
        <v>-2.796</v>
      </c>
      <c r="C11087" s="7" t="n">
        <v>23940</v>
      </c>
      <c r="D11087" s="0" t="s">
        <v>10055</v>
      </c>
    </row>
    <row r="11088" customFormat="false" ht="12.75" hidden="false" customHeight="false" outlineLevel="0" collapsed="false">
      <c r="A11088" s="7" t="n">
        <v>456000000000</v>
      </c>
      <c r="B11088" s="0" t="n">
        <v>0</v>
      </c>
      <c r="C11088" s="7" t="n">
        <v>13460</v>
      </c>
      <c r="D11088" s="0" t="s">
        <v>10056</v>
      </c>
    </row>
    <row r="11089" customFormat="false" ht="12.75" hidden="false" customHeight="false" outlineLevel="0" collapsed="false">
      <c r="A11089" s="0" t="s">
        <v>10057</v>
      </c>
    </row>
    <row r="11090" customFormat="false" ht="12.75" hidden="false" customHeight="false" outlineLevel="0" collapsed="false">
      <c r="A11090" s="0" t="s">
        <v>55</v>
      </c>
      <c r="B11090" s="0" t="s">
        <v>7527</v>
      </c>
    </row>
    <row r="11091" customFormat="false" ht="12.75" hidden="false" customHeight="false" outlineLevel="0" collapsed="false">
      <c r="A11091" s="7" t="n">
        <v>2.188E+019</v>
      </c>
      <c r="B11091" s="0" t="n">
        <v>-1.979</v>
      </c>
      <c r="C11091" s="7" t="n">
        <v>21460</v>
      </c>
      <c r="D11091" s="0" t="s">
        <v>10058</v>
      </c>
    </row>
    <row r="11092" customFormat="false" ht="12.75" hidden="false" customHeight="false" outlineLevel="0" collapsed="false">
      <c r="A11092" s="7" t="n">
        <v>456000000000</v>
      </c>
      <c r="B11092" s="0" t="n">
        <v>0</v>
      </c>
      <c r="C11092" s="7" t="n">
        <v>13460</v>
      </c>
      <c r="D11092" s="0" t="s">
        <v>10059</v>
      </c>
    </row>
    <row r="11093" customFormat="false" ht="12.75" hidden="false" customHeight="false" outlineLevel="0" collapsed="false">
      <c r="A11093" s="0" t="s">
        <v>10060</v>
      </c>
    </row>
    <row r="11094" customFormat="false" ht="12.75" hidden="false" customHeight="false" outlineLevel="0" collapsed="false">
      <c r="A11094" s="0" t="s">
        <v>55</v>
      </c>
      <c r="B11094" s="0" t="s">
        <v>208</v>
      </c>
    </row>
    <row r="11095" customFormat="false" ht="12.75" hidden="false" customHeight="false" outlineLevel="0" collapsed="false">
      <c r="A11095" s="7" t="n">
        <v>75000000000</v>
      </c>
      <c r="B11095" s="0" t="n">
        <v>0</v>
      </c>
      <c r="C11095" s="7" t="n">
        <v>15250</v>
      </c>
      <c r="D11095" s="0" t="s">
        <v>10061</v>
      </c>
    </row>
    <row r="11096" customFormat="false" ht="12.75" hidden="false" customHeight="false" outlineLevel="0" collapsed="false">
      <c r="A11096" s="0" t="s">
        <v>210</v>
      </c>
      <c r="B11096" s="0" t="n">
        <v>0</v>
      </c>
      <c r="C11096" s="0" t="n">
        <v>0</v>
      </c>
      <c r="D11096" s="0" t="s">
        <v>10062</v>
      </c>
    </row>
    <row r="11097" customFormat="false" ht="12.75" hidden="false" customHeight="false" outlineLevel="0" collapsed="false">
      <c r="A11097" s="0" t="s">
        <v>10063</v>
      </c>
    </row>
    <row r="11098" customFormat="false" ht="12.75" hidden="false" customHeight="false" outlineLevel="0" collapsed="false">
      <c r="A11098" s="0" t="s">
        <v>55</v>
      </c>
      <c r="B11098" s="0" t="s">
        <v>208</v>
      </c>
    </row>
    <row r="11099" customFormat="false" ht="12.75" hidden="false" customHeight="false" outlineLevel="0" collapsed="false">
      <c r="A11099" s="7" t="n">
        <v>75000000000</v>
      </c>
      <c r="B11099" s="0" t="n">
        <v>0</v>
      </c>
      <c r="C11099" s="7" t="n">
        <v>15250</v>
      </c>
      <c r="D11099" s="0" t="s">
        <v>10064</v>
      </c>
    </row>
    <row r="11100" customFormat="false" ht="12.75" hidden="false" customHeight="false" outlineLevel="0" collapsed="false">
      <c r="A11100" s="0" t="s">
        <v>210</v>
      </c>
      <c r="B11100" s="0" t="n">
        <v>0</v>
      </c>
      <c r="C11100" s="0" t="n">
        <v>0</v>
      </c>
      <c r="D11100" s="0" t="s">
        <v>10065</v>
      </c>
    </row>
    <row r="11101" customFormat="false" ht="12.75" hidden="false" customHeight="false" outlineLevel="0" collapsed="false">
      <c r="A11101" s="0" t="s">
        <v>10066</v>
      </c>
    </row>
    <row r="11102" customFormat="false" ht="12.75" hidden="false" customHeight="false" outlineLevel="0" collapsed="false">
      <c r="A11102" s="0" t="s">
        <v>55</v>
      </c>
      <c r="B11102" s="0" t="s">
        <v>208</v>
      </c>
    </row>
    <row r="11103" customFormat="false" ht="12.75" hidden="false" customHeight="false" outlineLevel="0" collapsed="false">
      <c r="A11103" s="7" t="n">
        <v>9375000000</v>
      </c>
      <c r="B11103" s="0" t="n">
        <v>0</v>
      </c>
      <c r="C11103" s="0" t="n">
        <v>7000</v>
      </c>
      <c r="D11103" s="0" t="s">
        <v>10067</v>
      </c>
    </row>
    <row r="11104" customFormat="false" ht="12.75" hidden="false" customHeight="false" outlineLevel="0" collapsed="false">
      <c r="A11104" s="0" t="s">
        <v>210</v>
      </c>
      <c r="B11104" s="0" t="n">
        <v>0</v>
      </c>
      <c r="C11104" s="0" t="n">
        <v>0</v>
      </c>
      <c r="D11104" s="0" t="s">
        <v>10068</v>
      </c>
    </row>
    <row r="11105" customFormat="false" ht="12.75" hidden="false" customHeight="false" outlineLevel="0" collapsed="false">
      <c r="A11105" s="0" t="s">
        <v>10069</v>
      </c>
    </row>
    <row r="11106" customFormat="false" ht="12.75" hidden="false" customHeight="false" outlineLevel="0" collapsed="false">
      <c r="A11106" s="0" t="s">
        <v>55</v>
      </c>
      <c r="B11106" s="0" t="s">
        <v>208</v>
      </c>
    </row>
    <row r="11107" customFormat="false" ht="12.75" hidden="false" customHeight="false" outlineLevel="0" collapsed="false">
      <c r="A11107" s="7" t="n">
        <v>600000000000</v>
      </c>
      <c r="B11107" s="0" t="n">
        <v>0</v>
      </c>
      <c r="C11107" s="7" t="n">
        <v>22000</v>
      </c>
      <c r="D11107" s="0" t="s">
        <v>10070</v>
      </c>
    </row>
    <row r="11108" customFormat="false" ht="12.75" hidden="false" customHeight="false" outlineLevel="0" collapsed="false">
      <c r="A11108" s="0" t="s">
        <v>210</v>
      </c>
      <c r="B11108" s="0" t="n">
        <v>0</v>
      </c>
      <c r="C11108" s="0" t="n">
        <v>0</v>
      </c>
      <c r="D11108" s="0" t="s">
        <v>10071</v>
      </c>
    </row>
    <row r="11109" customFormat="false" ht="12.75" hidden="false" customHeight="false" outlineLevel="0" collapsed="false">
      <c r="A11109" s="0" t="s">
        <v>10072</v>
      </c>
    </row>
    <row r="11110" customFormat="false" ht="12.75" hidden="false" customHeight="false" outlineLevel="0" collapsed="false">
      <c r="A11110" s="0" t="s">
        <v>55</v>
      </c>
      <c r="B11110" s="0" t="s">
        <v>208</v>
      </c>
    </row>
    <row r="11111" customFormat="false" ht="12.75" hidden="false" customHeight="false" outlineLevel="0" collapsed="false">
      <c r="A11111" s="7" t="n">
        <v>75000000000</v>
      </c>
      <c r="B11111" s="0" t="n">
        <v>0</v>
      </c>
      <c r="C11111" s="7" t="n">
        <v>15250</v>
      </c>
      <c r="D11111" s="0" t="s">
        <v>10073</v>
      </c>
    </row>
    <row r="11112" customFormat="false" ht="12.75" hidden="false" customHeight="false" outlineLevel="0" collapsed="false">
      <c r="A11112" s="0" t="s">
        <v>210</v>
      </c>
      <c r="B11112" s="0" t="n">
        <v>0</v>
      </c>
      <c r="C11112" s="0" t="n">
        <v>0</v>
      </c>
      <c r="D11112" s="0" t="s">
        <v>10074</v>
      </c>
    </row>
    <row r="11113" customFormat="false" ht="12.75" hidden="false" customHeight="false" outlineLevel="0" collapsed="false">
      <c r="A11113" s="0" t="s">
        <v>10075</v>
      </c>
    </row>
    <row r="11114" customFormat="false" ht="12.75" hidden="false" customHeight="false" outlineLevel="0" collapsed="false">
      <c r="A11114" s="0" t="s">
        <v>55</v>
      </c>
      <c r="B11114" s="0" t="s">
        <v>208</v>
      </c>
    </row>
    <row r="11115" customFormat="false" ht="12.75" hidden="false" customHeight="false" outlineLevel="0" collapsed="false">
      <c r="A11115" s="7" t="n">
        <v>600000000000</v>
      </c>
      <c r="B11115" s="0" t="n">
        <v>0</v>
      </c>
      <c r="C11115" s="7" t="n">
        <v>22000</v>
      </c>
      <c r="D11115" s="0" t="s">
        <v>10076</v>
      </c>
    </row>
    <row r="11116" customFormat="false" ht="12.75" hidden="false" customHeight="false" outlineLevel="0" collapsed="false">
      <c r="A11116" s="0" t="s">
        <v>210</v>
      </c>
      <c r="B11116" s="0" t="n">
        <v>0</v>
      </c>
      <c r="C11116" s="0" t="n">
        <v>0</v>
      </c>
      <c r="D11116" s="0" t="s">
        <v>10077</v>
      </c>
    </row>
    <row r="11117" customFormat="false" ht="12.75" hidden="false" customHeight="false" outlineLevel="0" collapsed="false">
      <c r="A11117" s="0" t="s">
        <v>10078</v>
      </c>
    </row>
    <row r="11118" customFormat="false" ht="12.75" hidden="false" customHeight="false" outlineLevel="0" collapsed="false">
      <c r="A11118" s="0" t="s">
        <v>55</v>
      </c>
      <c r="B11118" s="0" t="s">
        <v>208</v>
      </c>
    </row>
    <row r="11119" customFormat="false" ht="12.75" hidden="false" customHeight="false" outlineLevel="0" collapsed="false">
      <c r="A11119" s="7" t="n">
        <v>9375000000</v>
      </c>
      <c r="B11119" s="0" t="n">
        <v>0</v>
      </c>
      <c r="C11119" s="0" t="n">
        <v>7000</v>
      </c>
      <c r="D11119" s="0" t="s">
        <v>10079</v>
      </c>
    </row>
    <row r="11120" customFormat="false" ht="12.75" hidden="false" customHeight="false" outlineLevel="0" collapsed="false">
      <c r="A11120" s="0" t="s">
        <v>210</v>
      </c>
      <c r="B11120" s="0" t="n">
        <v>0</v>
      </c>
      <c r="C11120" s="0" t="n">
        <v>0</v>
      </c>
      <c r="D11120" s="0" t="s">
        <v>10080</v>
      </c>
    </row>
    <row r="11121" customFormat="false" ht="12.75" hidden="false" customHeight="false" outlineLevel="0" collapsed="false">
      <c r="A11121" s="0" t="s">
        <v>10081</v>
      </c>
    </row>
    <row r="11122" customFormat="false" ht="12.75" hidden="false" customHeight="false" outlineLevel="0" collapsed="false">
      <c r="A11122" s="0" t="s">
        <v>55</v>
      </c>
      <c r="B11122" s="0" t="s">
        <v>208</v>
      </c>
    </row>
    <row r="11123" customFormat="false" ht="12.75" hidden="false" customHeight="false" outlineLevel="0" collapsed="false">
      <c r="A11123" s="7" t="n">
        <v>4.948E+017</v>
      </c>
      <c r="B11123" s="0" t="n">
        <v>-1.15</v>
      </c>
      <c r="C11123" s="7" t="n">
        <v>28430</v>
      </c>
      <c r="D11123" s="0" t="s">
        <v>10082</v>
      </c>
    </row>
    <row r="11124" customFormat="false" ht="12.75" hidden="false" customHeight="false" outlineLevel="0" collapsed="false">
      <c r="A11124" s="0" t="s">
        <v>210</v>
      </c>
      <c r="B11124" s="0" t="n">
        <v>0</v>
      </c>
      <c r="C11124" s="0" t="n">
        <v>0</v>
      </c>
      <c r="D11124" s="0" t="s">
        <v>10083</v>
      </c>
    </row>
    <row r="11125" customFormat="false" ht="12.75" hidden="false" customHeight="false" outlineLevel="0" collapsed="false">
      <c r="A11125" s="0" t="s">
        <v>10084</v>
      </c>
    </row>
    <row r="11126" customFormat="false" ht="12.75" hidden="false" customHeight="false" outlineLevel="0" collapsed="false">
      <c r="A11126" s="0" t="s">
        <v>55</v>
      </c>
      <c r="B11126" s="0" t="s">
        <v>208</v>
      </c>
    </row>
    <row r="11127" customFormat="false" ht="12.75" hidden="false" customHeight="false" outlineLevel="0" collapsed="false">
      <c r="A11127" s="7" t="n">
        <v>67880000000000000</v>
      </c>
      <c r="B11127" s="0" t="n">
        <v>-0.99</v>
      </c>
      <c r="C11127" s="7" t="n">
        <v>28070</v>
      </c>
      <c r="D11127" s="0" t="s">
        <v>10085</v>
      </c>
    </row>
    <row r="11128" customFormat="false" ht="12.75" hidden="false" customHeight="false" outlineLevel="0" collapsed="false">
      <c r="A11128" s="0" t="s">
        <v>210</v>
      </c>
      <c r="B11128" s="0" t="n">
        <v>0</v>
      </c>
      <c r="C11128" s="0" t="n">
        <v>0</v>
      </c>
      <c r="D11128" s="0" t="s">
        <v>10086</v>
      </c>
    </row>
    <row r="11129" customFormat="false" ht="12.75" hidden="false" customHeight="false" outlineLevel="0" collapsed="false">
      <c r="A11129" s="0" t="s">
        <v>10087</v>
      </c>
    </row>
    <row r="11130" customFormat="false" ht="12.75" hidden="false" customHeight="false" outlineLevel="0" collapsed="false">
      <c r="A11130" s="0" t="s">
        <v>55</v>
      </c>
      <c r="B11130" s="0" t="s">
        <v>208</v>
      </c>
    </row>
    <row r="11131" customFormat="false" ht="12.75" hidden="false" customHeight="false" outlineLevel="0" collapsed="false">
      <c r="A11131" s="7" t="n">
        <v>4.754E+021</v>
      </c>
      <c r="B11131" s="0" t="n">
        <v>-2.37</v>
      </c>
      <c r="C11131" s="7" t="n">
        <v>27810</v>
      </c>
      <c r="D11131" s="0" t="s">
        <v>10088</v>
      </c>
    </row>
    <row r="11132" customFormat="false" ht="12.75" hidden="false" customHeight="false" outlineLevel="0" collapsed="false">
      <c r="A11132" s="0" t="s">
        <v>210</v>
      </c>
      <c r="B11132" s="0" t="n">
        <v>0</v>
      </c>
      <c r="C11132" s="0" t="n">
        <v>0</v>
      </c>
      <c r="D11132" s="0" t="s">
        <v>10089</v>
      </c>
    </row>
    <row r="11133" customFormat="false" ht="12.75" hidden="false" customHeight="false" outlineLevel="0" collapsed="false">
      <c r="A11133" s="0" t="s">
        <v>10090</v>
      </c>
    </row>
    <row r="11134" customFormat="false" ht="12.75" hidden="false" customHeight="false" outlineLevel="0" collapsed="false">
      <c r="A11134" s="0" t="s">
        <v>55</v>
      </c>
      <c r="B11134" s="0" t="s">
        <v>208</v>
      </c>
    </row>
    <row r="11135" customFormat="false" ht="12.75" hidden="false" customHeight="false" outlineLevel="0" collapsed="false">
      <c r="A11135" s="7" t="n">
        <v>1.405E+022</v>
      </c>
      <c r="B11135" s="0" t="n">
        <v>-3.12</v>
      </c>
      <c r="C11135" s="7" t="n">
        <v>25850</v>
      </c>
      <c r="D11135" s="0" t="s">
        <v>10091</v>
      </c>
    </row>
    <row r="11136" customFormat="false" ht="12.75" hidden="false" customHeight="false" outlineLevel="0" collapsed="false">
      <c r="A11136" s="0" t="s">
        <v>210</v>
      </c>
      <c r="B11136" s="0" t="n">
        <v>0</v>
      </c>
      <c r="C11136" s="0" t="n">
        <v>0</v>
      </c>
      <c r="D11136" s="0" t="s">
        <v>10092</v>
      </c>
    </row>
    <row r="11137" customFormat="false" ht="12.75" hidden="false" customHeight="false" outlineLevel="0" collapsed="false">
      <c r="A11137" s="0" t="s">
        <v>10093</v>
      </c>
    </row>
    <row r="11138" customFormat="false" ht="12.75" hidden="false" customHeight="false" outlineLevel="0" collapsed="false">
      <c r="A11138" s="0" t="s">
        <v>55</v>
      </c>
      <c r="B11138" s="0" t="s">
        <v>9881</v>
      </c>
    </row>
    <row r="11139" customFormat="false" ht="12.75" hidden="false" customHeight="false" outlineLevel="0" collapsed="false">
      <c r="A11139" s="7" t="n">
        <v>5.741E+019</v>
      </c>
      <c r="B11139" s="0" t="n">
        <v>-1.584</v>
      </c>
      <c r="C11139" s="7" t="n">
        <v>35650</v>
      </c>
      <c r="D11139" s="0" t="s">
        <v>10094</v>
      </c>
    </row>
    <row r="11140" customFormat="false" ht="12.75" hidden="false" customHeight="false" outlineLevel="0" collapsed="false">
      <c r="A11140" s="7" t="n">
        <v>1240000000000</v>
      </c>
      <c r="B11140" s="0" t="n">
        <v>0</v>
      </c>
      <c r="C11140" s="0" t="n">
        <v>0</v>
      </c>
      <c r="D11140" s="0" t="s">
        <v>10095</v>
      </c>
    </row>
    <row r="11141" customFormat="false" ht="12.75" hidden="false" customHeight="false" outlineLevel="0" collapsed="false">
      <c r="A11141" s="0" t="s">
        <v>10096</v>
      </c>
    </row>
    <row r="11142" customFormat="false" ht="12.75" hidden="false" customHeight="false" outlineLevel="0" collapsed="false">
      <c r="A11142" s="0" t="s">
        <v>55</v>
      </c>
      <c r="B11142" s="0" t="s">
        <v>9885</v>
      </c>
    </row>
    <row r="11143" customFormat="false" ht="12.75" hidden="false" customHeight="false" outlineLevel="0" collapsed="false">
      <c r="A11143" s="7" t="n">
        <v>5.752E+022</v>
      </c>
      <c r="B11143" s="0" t="n">
        <v>-2.289</v>
      </c>
      <c r="C11143" s="7" t="n">
        <v>38010</v>
      </c>
      <c r="D11143" s="0" t="s">
        <v>10097</v>
      </c>
    </row>
    <row r="11144" customFormat="false" ht="12.75" hidden="false" customHeight="false" outlineLevel="0" collapsed="false">
      <c r="A11144" s="7" t="n">
        <v>5240000000000</v>
      </c>
      <c r="B11144" s="0" t="n">
        <v>0</v>
      </c>
      <c r="C11144" s="0" t="n">
        <v>0</v>
      </c>
      <c r="D11144" s="0" t="s">
        <v>10098</v>
      </c>
    </row>
    <row r="11145" customFormat="false" ht="12.75" hidden="false" customHeight="false" outlineLevel="0" collapsed="false">
      <c r="A11145" s="0" t="s">
        <v>10099</v>
      </c>
    </row>
    <row r="11146" customFormat="false" ht="12.75" hidden="false" customHeight="false" outlineLevel="0" collapsed="false">
      <c r="A11146" s="0" t="s">
        <v>55</v>
      </c>
      <c r="B11146" s="0" t="s">
        <v>2278</v>
      </c>
    </row>
    <row r="11147" customFormat="false" ht="12.75" hidden="false" customHeight="false" outlineLevel="0" collapsed="false">
      <c r="A11147" s="7" t="n">
        <v>2.093E+020</v>
      </c>
      <c r="B11147" s="0" t="n">
        <v>-1.584</v>
      </c>
      <c r="C11147" s="7" t="n">
        <v>35650</v>
      </c>
      <c r="D11147" s="0" t="s">
        <v>10100</v>
      </c>
    </row>
    <row r="11148" customFormat="false" ht="12.75" hidden="false" customHeight="false" outlineLevel="0" collapsed="false">
      <c r="A11148" s="7" t="n">
        <v>4520000000000</v>
      </c>
      <c r="B11148" s="0" t="n">
        <v>0</v>
      </c>
      <c r="C11148" s="0" t="n">
        <v>0</v>
      </c>
      <c r="D11148" s="0" t="s">
        <v>10101</v>
      </c>
    </row>
    <row r="11149" customFormat="false" ht="12.75" hidden="false" customHeight="false" outlineLevel="0" collapsed="false">
      <c r="A11149" s="0" t="s">
        <v>10102</v>
      </c>
    </row>
    <row r="11150" customFormat="false" ht="12.75" hidden="false" customHeight="false" outlineLevel="0" collapsed="false">
      <c r="A11150" s="0" t="s">
        <v>55</v>
      </c>
      <c r="B11150" s="0" t="s">
        <v>9881</v>
      </c>
    </row>
    <row r="11151" customFormat="false" ht="12.75" hidden="false" customHeight="false" outlineLevel="0" collapsed="false">
      <c r="A11151" s="7" t="n">
        <v>1.533E+019</v>
      </c>
      <c r="B11151" s="0" t="n">
        <v>-1.497</v>
      </c>
      <c r="C11151" s="7" t="n">
        <v>35570</v>
      </c>
      <c r="D11151" s="0" t="s">
        <v>10103</v>
      </c>
    </row>
    <row r="11152" customFormat="false" ht="12.75" hidden="false" customHeight="false" outlineLevel="0" collapsed="false">
      <c r="A11152" s="7" t="n">
        <v>1240000000000</v>
      </c>
      <c r="B11152" s="0" t="n">
        <v>0</v>
      </c>
      <c r="C11152" s="0" t="n">
        <v>0</v>
      </c>
      <c r="D11152" s="0" t="s">
        <v>10104</v>
      </c>
    </row>
    <row r="11153" customFormat="false" ht="12.75" hidden="false" customHeight="false" outlineLevel="0" collapsed="false">
      <c r="A11153" s="0" t="s">
        <v>10105</v>
      </c>
    </row>
    <row r="11154" customFormat="false" ht="12.75" hidden="false" customHeight="false" outlineLevel="0" collapsed="false">
      <c r="A11154" s="0" t="s">
        <v>55</v>
      </c>
      <c r="B11154" s="0" t="s">
        <v>2278</v>
      </c>
    </row>
    <row r="11155" customFormat="false" ht="12.75" hidden="false" customHeight="false" outlineLevel="0" collapsed="false">
      <c r="A11155" s="7" t="n">
        <v>5.584E+019</v>
      </c>
      <c r="B11155" s="0" t="n">
        <v>-1.497</v>
      </c>
      <c r="C11155" s="7" t="n">
        <v>35570</v>
      </c>
      <c r="D11155" s="0" t="s">
        <v>10106</v>
      </c>
    </row>
    <row r="11156" customFormat="false" ht="12.75" hidden="false" customHeight="false" outlineLevel="0" collapsed="false">
      <c r="A11156" s="7" t="n">
        <v>4520000000000</v>
      </c>
      <c r="B11156" s="0" t="n">
        <v>0</v>
      </c>
      <c r="C11156" s="0" t="n">
        <v>0</v>
      </c>
      <c r="D11156" s="0" t="s">
        <v>10107</v>
      </c>
    </row>
    <row r="11157" customFormat="false" ht="12.75" hidden="false" customHeight="false" outlineLevel="0" collapsed="false">
      <c r="A11157" s="0" t="s">
        <v>10108</v>
      </c>
    </row>
    <row r="11158" customFormat="false" ht="12.75" hidden="false" customHeight="false" outlineLevel="0" collapsed="false">
      <c r="A11158" s="0" t="s">
        <v>55</v>
      </c>
      <c r="B11158" s="0" t="s">
        <v>9881</v>
      </c>
    </row>
    <row r="11159" customFormat="false" ht="12.75" hidden="false" customHeight="false" outlineLevel="0" collapsed="false">
      <c r="A11159" s="7" t="n">
        <v>8.708E+019</v>
      </c>
      <c r="B11159" s="0" t="n">
        <v>-1.639</v>
      </c>
      <c r="C11159" s="7" t="n">
        <v>35710</v>
      </c>
      <c r="D11159" s="0" t="s">
        <v>10109</v>
      </c>
    </row>
    <row r="11160" customFormat="false" ht="12.75" hidden="false" customHeight="false" outlineLevel="0" collapsed="false">
      <c r="A11160" s="7" t="n">
        <v>1240000000000</v>
      </c>
      <c r="B11160" s="0" t="n">
        <v>0</v>
      </c>
      <c r="C11160" s="0" t="n">
        <v>0</v>
      </c>
      <c r="D11160" s="0" t="s">
        <v>10110</v>
      </c>
    </row>
    <row r="11161" customFormat="false" ht="12.75" hidden="false" customHeight="false" outlineLevel="0" collapsed="false">
      <c r="A11161" s="0" t="s">
        <v>10111</v>
      </c>
    </row>
    <row r="11162" customFormat="false" ht="12.75" hidden="false" customHeight="false" outlineLevel="0" collapsed="false">
      <c r="A11162" s="0" t="s">
        <v>55</v>
      </c>
      <c r="B11162" s="0" t="s">
        <v>9885</v>
      </c>
    </row>
    <row r="11163" customFormat="false" ht="12.75" hidden="false" customHeight="false" outlineLevel="0" collapsed="false">
      <c r="A11163" s="7" t="n">
        <v>6.982E+022</v>
      </c>
      <c r="B11163" s="0" t="n">
        <v>-2.315</v>
      </c>
      <c r="C11163" s="7" t="n">
        <v>38050</v>
      </c>
      <c r="D11163" s="0" t="s">
        <v>10112</v>
      </c>
    </row>
    <row r="11164" customFormat="false" ht="12.75" hidden="false" customHeight="false" outlineLevel="0" collapsed="false">
      <c r="A11164" s="7" t="n">
        <v>5240000000000</v>
      </c>
      <c r="B11164" s="0" t="n">
        <v>0</v>
      </c>
      <c r="C11164" s="0" t="n">
        <v>0</v>
      </c>
      <c r="D11164" s="0" t="s">
        <v>10113</v>
      </c>
    </row>
    <row r="11165" customFormat="false" ht="12.75" hidden="false" customHeight="false" outlineLevel="0" collapsed="false">
      <c r="A11165" s="0" t="s">
        <v>10114</v>
      </c>
    </row>
    <row r="11166" customFormat="false" ht="12.75" hidden="false" customHeight="false" outlineLevel="0" collapsed="false">
      <c r="A11166" s="0" t="s">
        <v>55</v>
      </c>
      <c r="B11166" s="0" t="s">
        <v>10115</v>
      </c>
    </row>
    <row r="11167" customFormat="false" ht="12.75" hidden="false" customHeight="false" outlineLevel="0" collapsed="false">
      <c r="A11167" s="7" t="n">
        <v>25000000000</v>
      </c>
      <c r="B11167" s="0" t="n">
        <v>0</v>
      </c>
      <c r="C11167" s="7" t="n">
        <v>21400</v>
      </c>
      <c r="D11167" s="0" t="s">
        <v>10116</v>
      </c>
    </row>
    <row r="11168" customFormat="false" ht="12.75" hidden="false" customHeight="false" outlineLevel="0" collapsed="false">
      <c r="A11168" s="0" t="n">
        <v>1042</v>
      </c>
      <c r="B11168" s="0" t="n">
        <v>1.449</v>
      </c>
      <c r="C11168" s="7" t="n">
        <v>43730</v>
      </c>
      <c r="D11168" s="0" t="s">
        <v>10117</v>
      </c>
    </row>
    <row r="11169" customFormat="false" ht="12.75" hidden="false" customHeight="false" outlineLevel="0" collapsed="false">
      <c r="A11169" s="0" t="s">
        <v>10118</v>
      </c>
    </row>
    <row r="11170" customFormat="false" ht="12.75" hidden="false" customHeight="false" outlineLevel="0" collapsed="false">
      <c r="A11170" s="0" t="s">
        <v>55</v>
      </c>
      <c r="B11170" s="0" t="s">
        <v>10119</v>
      </c>
    </row>
    <row r="11171" customFormat="false" ht="12.75" hidden="false" customHeight="false" outlineLevel="0" collapsed="false">
      <c r="A11171" s="7" t="n">
        <v>25000000000</v>
      </c>
      <c r="B11171" s="0" t="n">
        <v>0</v>
      </c>
      <c r="C11171" s="7" t="n">
        <v>21400</v>
      </c>
      <c r="D11171" s="0" t="s">
        <v>10120</v>
      </c>
    </row>
    <row r="11172" customFormat="false" ht="12.75" hidden="false" customHeight="false" outlineLevel="0" collapsed="false">
      <c r="A11172" s="0" t="n">
        <v>3269</v>
      </c>
      <c r="B11172" s="0" t="n">
        <v>1.387</v>
      </c>
      <c r="C11172" s="7" t="n">
        <v>43790</v>
      </c>
      <c r="D11172" s="0" t="s">
        <v>10121</v>
      </c>
    </row>
    <row r="11173" customFormat="false" ht="12.75" hidden="false" customHeight="false" outlineLevel="0" collapsed="false">
      <c r="A11173" s="0" t="s">
        <v>10122</v>
      </c>
    </row>
    <row r="11174" customFormat="false" ht="12.75" hidden="false" customHeight="false" outlineLevel="0" collapsed="false">
      <c r="A11174" s="0" t="s">
        <v>55</v>
      </c>
      <c r="B11174" s="0" t="s">
        <v>10123</v>
      </c>
    </row>
    <row r="11175" customFormat="false" ht="12.75" hidden="false" customHeight="false" outlineLevel="0" collapsed="false">
      <c r="A11175" s="7" t="n">
        <v>3125000000</v>
      </c>
      <c r="B11175" s="0" t="n">
        <v>0</v>
      </c>
      <c r="C11175" s="7" t="n">
        <v>19350</v>
      </c>
      <c r="D11175" s="0" t="s">
        <v>10124</v>
      </c>
    </row>
    <row r="11176" customFormat="false" ht="12.75" hidden="false" customHeight="false" outlineLevel="0" collapsed="false">
      <c r="A11176" s="7" t="n">
        <v>259.5</v>
      </c>
      <c r="B11176" s="0" t="n">
        <v>1.449</v>
      </c>
      <c r="C11176" s="7" t="n">
        <v>41680</v>
      </c>
      <c r="D11176" s="0" t="s">
        <v>10125</v>
      </c>
    </row>
    <row r="11177" customFormat="false" ht="12.75" hidden="false" customHeight="false" outlineLevel="0" collapsed="false">
      <c r="A11177" s="0" t="s">
        <v>10126</v>
      </c>
    </row>
    <row r="11178" customFormat="false" ht="12.75" hidden="false" customHeight="false" outlineLevel="0" collapsed="false">
      <c r="A11178" s="0" t="s">
        <v>55</v>
      </c>
      <c r="B11178" s="0" t="s">
        <v>10127</v>
      </c>
    </row>
    <row r="11179" customFormat="false" ht="12.75" hidden="false" customHeight="false" outlineLevel="0" collapsed="false">
      <c r="A11179" s="7" t="n">
        <v>12500000000</v>
      </c>
      <c r="B11179" s="0" t="n">
        <v>0</v>
      </c>
      <c r="C11179" s="7" t="n">
        <v>17850</v>
      </c>
      <c r="D11179" s="0" t="s">
        <v>10128</v>
      </c>
    </row>
    <row r="11180" customFormat="false" ht="12.75" hidden="false" customHeight="false" outlineLevel="0" collapsed="false">
      <c r="A11180" s="7" t="n">
        <v>134.5</v>
      </c>
      <c r="B11180" s="0" t="n">
        <v>1.819</v>
      </c>
      <c r="C11180" s="7" t="n">
        <v>42900</v>
      </c>
      <c r="D11180" s="0" t="s">
        <v>10129</v>
      </c>
    </row>
    <row r="11181" customFormat="false" ht="12.75" hidden="false" customHeight="false" outlineLevel="0" collapsed="false">
      <c r="A11181" s="0" t="s">
        <v>10130</v>
      </c>
    </row>
    <row r="11182" customFormat="false" ht="12.75" hidden="false" customHeight="false" outlineLevel="0" collapsed="false">
      <c r="A11182" s="0" t="s">
        <v>55</v>
      </c>
      <c r="B11182" s="0" t="s">
        <v>10131</v>
      </c>
    </row>
    <row r="11183" customFormat="false" ht="12.75" hidden="false" customHeight="false" outlineLevel="0" collapsed="false">
      <c r="A11183" s="7" t="n">
        <v>100000000000</v>
      </c>
      <c r="B11183" s="0" t="n">
        <v>0</v>
      </c>
      <c r="C11183" s="7" t="n">
        <v>23850</v>
      </c>
      <c r="D11183" s="0" t="s">
        <v>10132</v>
      </c>
    </row>
    <row r="11184" customFormat="false" ht="12.75" hidden="false" customHeight="false" outlineLevel="0" collapsed="false">
      <c r="A11184" s="7" t="n">
        <v>469.3</v>
      </c>
      <c r="B11184" s="0" t="n">
        <v>1.812</v>
      </c>
      <c r="C11184" s="7" t="n">
        <v>49020</v>
      </c>
      <c r="D11184" s="0" t="s">
        <v>10133</v>
      </c>
    </row>
    <row r="11185" customFormat="false" ht="12.75" hidden="false" customHeight="false" outlineLevel="0" collapsed="false">
      <c r="A11185" s="0" t="s">
        <v>10134</v>
      </c>
    </row>
    <row r="11186" customFormat="false" ht="12.75" hidden="false" customHeight="false" outlineLevel="0" collapsed="false">
      <c r="A11186" s="0" t="s">
        <v>55</v>
      </c>
      <c r="B11186" s="0" t="s">
        <v>10135</v>
      </c>
    </row>
    <row r="11187" customFormat="false" ht="12.75" hidden="false" customHeight="false" outlineLevel="0" collapsed="false">
      <c r="A11187" s="7" t="n">
        <v>3125000000</v>
      </c>
      <c r="B11187" s="0" t="n">
        <v>0</v>
      </c>
      <c r="C11187" s="7" t="n">
        <v>19350</v>
      </c>
      <c r="D11187" s="0" t="s">
        <v>10136</v>
      </c>
    </row>
    <row r="11188" customFormat="false" ht="12.75" hidden="false" customHeight="false" outlineLevel="0" collapsed="false">
      <c r="A11188" s="7" t="n">
        <v>162.3</v>
      </c>
      <c r="B11188" s="0" t="n">
        <v>1.501</v>
      </c>
      <c r="C11188" s="7" t="n">
        <v>42670</v>
      </c>
      <c r="D11188" s="0" t="s">
        <v>10137</v>
      </c>
    </row>
    <row r="11189" customFormat="false" ht="12.75" hidden="false" customHeight="false" outlineLevel="0" collapsed="false">
      <c r="A11189" s="0" t="s">
        <v>10138</v>
      </c>
    </row>
    <row r="11190" customFormat="false" ht="12.75" hidden="false" customHeight="false" outlineLevel="0" collapsed="false">
      <c r="A11190" s="0" t="s">
        <v>55</v>
      </c>
      <c r="B11190" s="0" t="s">
        <v>10139</v>
      </c>
    </row>
    <row r="11191" customFormat="false" ht="12.75" hidden="false" customHeight="false" outlineLevel="0" collapsed="false">
      <c r="A11191" s="7" t="n">
        <v>200000000000</v>
      </c>
      <c r="B11191" s="0" t="n">
        <v>0</v>
      </c>
      <c r="C11191" s="7" t="n">
        <v>26400</v>
      </c>
      <c r="D11191" s="0" t="s">
        <v>10140</v>
      </c>
    </row>
    <row r="11192" customFormat="false" ht="12.75" hidden="false" customHeight="false" outlineLevel="0" collapsed="false">
      <c r="A11192" s="7" t="n">
        <v>27570</v>
      </c>
      <c r="B11192" s="0" t="n">
        <v>1.344</v>
      </c>
      <c r="C11192" s="7" t="n">
        <v>48910</v>
      </c>
      <c r="D11192" s="0" t="s">
        <v>10141</v>
      </c>
    </row>
    <row r="11193" customFormat="false" ht="12.75" hidden="false" customHeight="false" outlineLevel="0" collapsed="false">
      <c r="A11193" s="0" t="s">
        <v>10142</v>
      </c>
    </row>
    <row r="11194" customFormat="false" ht="12.75" hidden="false" customHeight="false" outlineLevel="0" collapsed="false">
      <c r="A11194" s="0" t="s">
        <v>55</v>
      </c>
      <c r="B11194" s="0" t="s">
        <v>208</v>
      </c>
    </row>
    <row r="11195" customFormat="false" ht="12.75" hidden="false" customHeight="false" outlineLevel="0" collapsed="false">
      <c r="A11195" s="7" t="n">
        <v>2500000000000</v>
      </c>
      <c r="B11195" s="0" t="n">
        <v>0</v>
      </c>
      <c r="C11195" s="0" t="n">
        <v>0</v>
      </c>
      <c r="D11195" s="0" t="s">
        <v>10143</v>
      </c>
    </row>
    <row r="11196" customFormat="false" ht="12.75" hidden="false" customHeight="false" outlineLevel="0" collapsed="false">
      <c r="A11196" s="0" t="s">
        <v>210</v>
      </c>
      <c r="B11196" s="0" t="n">
        <v>0</v>
      </c>
      <c r="C11196" s="0" t="n">
        <v>0</v>
      </c>
      <c r="D11196" s="0" t="s">
        <v>10144</v>
      </c>
    </row>
    <row r="11197" customFormat="false" ht="12.75" hidden="false" customHeight="false" outlineLevel="0" collapsed="false">
      <c r="A11197" s="0" t="s">
        <v>10145</v>
      </c>
    </row>
    <row r="11198" customFormat="false" ht="12.75" hidden="false" customHeight="false" outlineLevel="0" collapsed="false">
      <c r="A11198" s="0" t="s">
        <v>55</v>
      </c>
      <c r="B11198" s="0" t="s">
        <v>208</v>
      </c>
    </row>
    <row r="11199" customFormat="false" ht="12.75" hidden="false" customHeight="false" outlineLevel="0" collapsed="false">
      <c r="A11199" s="7" t="n">
        <v>2500000000000</v>
      </c>
      <c r="B11199" s="0" t="n">
        <v>0</v>
      </c>
      <c r="C11199" s="0" t="n">
        <v>0</v>
      </c>
      <c r="D11199" s="0" t="s">
        <v>10146</v>
      </c>
    </row>
    <row r="11200" customFormat="false" ht="12.75" hidden="false" customHeight="false" outlineLevel="0" collapsed="false">
      <c r="A11200" s="0" t="s">
        <v>210</v>
      </c>
      <c r="B11200" s="0" t="n">
        <v>0</v>
      </c>
      <c r="C11200" s="0" t="n">
        <v>0</v>
      </c>
      <c r="D11200" s="0" t="s">
        <v>10147</v>
      </c>
    </row>
    <row r="11201" customFormat="false" ht="12.75" hidden="false" customHeight="false" outlineLevel="0" collapsed="false">
      <c r="A11201" s="0" t="s">
        <v>10148</v>
      </c>
    </row>
    <row r="11202" customFormat="false" ht="12.75" hidden="false" customHeight="false" outlineLevel="0" collapsed="false">
      <c r="A11202" s="0" t="s">
        <v>55</v>
      </c>
      <c r="B11202" s="0" t="s">
        <v>208</v>
      </c>
    </row>
    <row r="11203" customFormat="false" ht="12.75" hidden="false" customHeight="false" outlineLevel="0" collapsed="false">
      <c r="A11203" s="7" t="n">
        <v>2500000000000</v>
      </c>
      <c r="B11203" s="0" t="n">
        <v>0</v>
      </c>
      <c r="C11203" s="0" t="n">
        <v>0</v>
      </c>
      <c r="D11203" s="0" t="s">
        <v>10149</v>
      </c>
    </row>
    <row r="11204" customFormat="false" ht="12.75" hidden="false" customHeight="false" outlineLevel="0" collapsed="false">
      <c r="A11204" s="0" t="s">
        <v>210</v>
      </c>
      <c r="B11204" s="0" t="n">
        <v>0</v>
      </c>
      <c r="C11204" s="0" t="n">
        <v>0</v>
      </c>
      <c r="D11204" s="0" t="s">
        <v>10150</v>
      </c>
    </row>
    <row r="11205" customFormat="false" ht="12.75" hidden="false" customHeight="false" outlineLevel="0" collapsed="false">
      <c r="A11205" s="0" t="s">
        <v>10151</v>
      </c>
    </row>
    <row r="11206" customFormat="false" ht="12.75" hidden="false" customHeight="false" outlineLevel="0" collapsed="false">
      <c r="A11206" s="0" t="s">
        <v>55</v>
      </c>
      <c r="B11206" s="0" t="s">
        <v>208</v>
      </c>
    </row>
    <row r="11207" customFormat="false" ht="12.75" hidden="false" customHeight="false" outlineLevel="0" collapsed="false">
      <c r="A11207" s="7" t="n">
        <v>2500000000000</v>
      </c>
      <c r="B11207" s="0" t="n">
        <v>0</v>
      </c>
      <c r="C11207" s="0" t="n">
        <v>0</v>
      </c>
      <c r="D11207" s="0" t="s">
        <v>10152</v>
      </c>
    </row>
    <row r="11208" customFormat="false" ht="12.75" hidden="false" customHeight="false" outlineLevel="0" collapsed="false">
      <c r="A11208" s="0" t="s">
        <v>210</v>
      </c>
      <c r="B11208" s="0" t="n">
        <v>0</v>
      </c>
      <c r="C11208" s="0" t="n">
        <v>0</v>
      </c>
      <c r="D11208" s="0" t="s">
        <v>10153</v>
      </c>
    </row>
    <row r="11209" customFormat="false" ht="12.75" hidden="false" customHeight="false" outlineLevel="0" collapsed="false">
      <c r="A11209" s="0" t="s">
        <v>10154</v>
      </c>
    </row>
    <row r="11210" customFormat="false" ht="12.75" hidden="false" customHeight="false" outlineLevel="0" collapsed="false">
      <c r="A11210" s="0" t="s">
        <v>55</v>
      </c>
      <c r="B11210" s="0" t="s">
        <v>208</v>
      </c>
    </row>
    <row r="11211" customFormat="false" ht="12.75" hidden="false" customHeight="false" outlineLevel="0" collapsed="false">
      <c r="A11211" s="7" t="n">
        <v>2500000000000</v>
      </c>
      <c r="B11211" s="0" t="n">
        <v>0</v>
      </c>
      <c r="C11211" s="0" t="n">
        <v>0</v>
      </c>
      <c r="D11211" s="0" t="s">
        <v>10155</v>
      </c>
    </row>
    <row r="11212" customFormat="false" ht="12.75" hidden="false" customHeight="false" outlineLevel="0" collapsed="false">
      <c r="A11212" s="0" t="s">
        <v>210</v>
      </c>
      <c r="B11212" s="0" t="n">
        <v>0</v>
      </c>
      <c r="C11212" s="0" t="n">
        <v>0</v>
      </c>
      <c r="D11212" s="0" t="s">
        <v>10156</v>
      </c>
    </row>
    <row r="11213" customFormat="false" ht="12.75" hidden="false" customHeight="false" outlineLevel="0" collapsed="false">
      <c r="A11213" s="0" t="s">
        <v>10157</v>
      </c>
    </row>
    <row r="11214" customFormat="false" ht="12.75" hidden="false" customHeight="false" outlineLevel="0" collapsed="false">
      <c r="A11214" s="0" t="s">
        <v>55</v>
      </c>
      <c r="B11214" s="0" t="s">
        <v>208</v>
      </c>
    </row>
    <row r="11215" customFormat="false" ht="12.75" hidden="false" customHeight="false" outlineLevel="0" collapsed="false">
      <c r="A11215" s="7" t="n">
        <v>2500000000000</v>
      </c>
      <c r="B11215" s="0" t="n">
        <v>0</v>
      </c>
      <c r="C11215" s="0" t="n">
        <v>0</v>
      </c>
      <c r="D11215" s="0" t="s">
        <v>10158</v>
      </c>
    </row>
    <row r="11216" customFormat="false" ht="12.75" hidden="false" customHeight="false" outlineLevel="0" collapsed="false">
      <c r="A11216" s="0" t="s">
        <v>210</v>
      </c>
      <c r="B11216" s="0" t="n">
        <v>0</v>
      </c>
      <c r="C11216" s="0" t="n">
        <v>0</v>
      </c>
      <c r="D11216" s="0" t="s">
        <v>10159</v>
      </c>
    </row>
    <row r="11217" customFormat="false" ht="12.75" hidden="false" customHeight="false" outlineLevel="0" collapsed="false">
      <c r="A11217" s="0" t="s">
        <v>10160</v>
      </c>
    </row>
    <row r="11218" customFormat="false" ht="12.75" hidden="false" customHeight="false" outlineLevel="0" collapsed="false">
      <c r="A11218" s="0" t="s">
        <v>55</v>
      </c>
      <c r="B11218" s="0" t="s">
        <v>208</v>
      </c>
    </row>
    <row r="11219" customFormat="false" ht="12.75" hidden="false" customHeight="false" outlineLevel="0" collapsed="false">
      <c r="A11219" s="7" t="n">
        <v>2500000000000</v>
      </c>
      <c r="B11219" s="0" t="n">
        <v>0</v>
      </c>
      <c r="C11219" s="0" t="n">
        <v>0</v>
      </c>
      <c r="D11219" s="0" t="s">
        <v>10161</v>
      </c>
    </row>
    <row r="11220" customFormat="false" ht="12.75" hidden="false" customHeight="false" outlineLevel="0" collapsed="false">
      <c r="A11220" s="0" t="s">
        <v>210</v>
      </c>
      <c r="B11220" s="0" t="n">
        <v>0</v>
      </c>
      <c r="C11220" s="0" t="n">
        <v>0</v>
      </c>
      <c r="D11220" s="0" t="s">
        <v>10162</v>
      </c>
    </row>
    <row r="11221" customFormat="false" ht="12.75" hidden="false" customHeight="false" outlineLevel="0" collapsed="false">
      <c r="A11221" s="0" t="s">
        <v>10163</v>
      </c>
    </row>
    <row r="11222" customFormat="false" ht="12.75" hidden="false" customHeight="false" outlineLevel="0" collapsed="false">
      <c r="A11222" s="0" t="s">
        <v>55</v>
      </c>
      <c r="B11222" s="0" t="s">
        <v>208</v>
      </c>
    </row>
    <row r="11223" customFormat="false" ht="12.75" hidden="false" customHeight="false" outlineLevel="0" collapsed="false">
      <c r="A11223" s="7" t="n">
        <v>2500000000000</v>
      </c>
      <c r="B11223" s="0" t="n">
        <v>0</v>
      </c>
      <c r="C11223" s="0" t="n">
        <v>0</v>
      </c>
      <c r="D11223" s="0" t="s">
        <v>10164</v>
      </c>
    </row>
    <row r="11224" customFormat="false" ht="12.75" hidden="false" customHeight="false" outlineLevel="0" collapsed="false">
      <c r="A11224" s="0" t="s">
        <v>210</v>
      </c>
      <c r="B11224" s="0" t="n">
        <v>0</v>
      </c>
      <c r="C11224" s="0" t="n">
        <v>0</v>
      </c>
      <c r="D11224" s="0" t="s">
        <v>10165</v>
      </c>
    </row>
    <row r="11225" customFormat="false" ht="12.75" hidden="false" customHeight="false" outlineLevel="0" collapsed="false">
      <c r="A11225" s="0" t="s">
        <v>10166</v>
      </c>
    </row>
    <row r="11226" customFormat="false" ht="12.75" hidden="false" customHeight="false" outlineLevel="0" collapsed="false">
      <c r="A11226" s="0" t="s">
        <v>55</v>
      </c>
      <c r="B11226" s="0" t="s">
        <v>208</v>
      </c>
    </row>
    <row r="11227" customFormat="false" ht="12.75" hidden="false" customHeight="false" outlineLevel="0" collapsed="false">
      <c r="A11227" s="7" t="n">
        <v>5000000000000</v>
      </c>
      <c r="B11227" s="0" t="n">
        <v>0</v>
      </c>
      <c r="C11227" s="7" t="n">
        <v>17700</v>
      </c>
      <c r="D11227" s="0" t="s">
        <v>10167</v>
      </c>
    </row>
    <row r="11228" customFormat="false" ht="12.75" hidden="false" customHeight="false" outlineLevel="0" collapsed="false">
      <c r="A11228" s="0" t="s">
        <v>210</v>
      </c>
      <c r="B11228" s="0" t="n">
        <v>0</v>
      </c>
      <c r="C11228" s="0" t="n">
        <v>0</v>
      </c>
      <c r="D11228" s="0" t="s">
        <v>10168</v>
      </c>
    </row>
    <row r="11229" customFormat="false" ht="12.75" hidden="false" customHeight="false" outlineLevel="0" collapsed="false">
      <c r="A11229" s="0" t="s">
        <v>10169</v>
      </c>
    </row>
    <row r="11230" customFormat="false" ht="12.75" hidden="false" customHeight="false" outlineLevel="0" collapsed="false">
      <c r="A11230" s="0" t="s">
        <v>55</v>
      </c>
      <c r="B11230" s="0" t="s">
        <v>208</v>
      </c>
    </row>
    <row r="11231" customFormat="false" ht="12.75" hidden="false" customHeight="false" outlineLevel="0" collapsed="false">
      <c r="A11231" s="7" t="n">
        <v>5000000000000</v>
      </c>
      <c r="B11231" s="0" t="n">
        <v>0</v>
      </c>
      <c r="C11231" s="7" t="n">
        <v>17700</v>
      </c>
      <c r="D11231" s="0" t="s">
        <v>10170</v>
      </c>
    </row>
    <row r="11232" customFormat="false" ht="12.75" hidden="false" customHeight="false" outlineLevel="0" collapsed="false">
      <c r="A11232" s="0" t="s">
        <v>210</v>
      </c>
      <c r="B11232" s="0" t="n">
        <v>0</v>
      </c>
      <c r="C11232" s="0" t="n">
        <v>0</v>
      </c>
      <c r="D11232" s="0" t="s">
        <v>10171</v>
      </c>
    </row>
    <row r="11233" customFormat="false" ht="12.75" hidden="false" customHeight="false" outlineLevel="0" collapsed="false">
      <c r="A11233" s="0" t="s">
        <v>10172</v>
      </c>
    </row>
    <row r="11234" customFormat="false" ht="12.75" hidden="false" customHeight="false" outlineLevel="0" collapsed="false">
      <c r="A11234" s="0" t="s">
        <v>55</v>
      </c>
      <c r="B11234" s="0" t="s">
        <v>208</v>
      </c>
    </row>
    <row r="11235" customFormat="false" ht="12.75" hidden="false" customHeight="false" outlineLevel="0" collapsed="false">
      <c r="A11235" s="7" t="n">
        <v>5000000000000</v>
      </c>
      <c r="B11235" s="0" t="n">
        <v>0</v>
      </c>
      <c r="C11235" s="7" t="n">
        <v>17700</v>
      </c>
      <c r="D11235" s="0" t="s">
        <v>10173</v>
      </c>
    </row>
    <row r="11236" customFormat="false" ht="12.75" hidden="false" customHeight="false" outlineLevel="0" collapsed="false">
      <c r="A11236" s="0" t="s">
        <v>210</v>
      </c>
      <c r="B11236" s="0" t="n">
        <v>0</v>
      </c>
      <c r="C11236" s="0" t="n">
        <v>0</v>
      </c>
      <c r="D11236" s="0" t="s">
        <v>10174</v>
      </c>
    </row>
    <row r="11237" customFormat="false" ht="12.75" hidden="false" customHeight="false" outlineLevel="0" collapsed="false">
      <c r="A11237" s="0" t="s">
        <v>10175</v>
      </c>
    </row>
    <row r="11238" customFormat="false" ht="12.75" hidden="false" customHeight="false" outlineLevel="0" collapsed="false">
      <c r="A11238" s="0" t="s">
        <v>55</v>
      </c>
      <c r="B11238" s="0" t="s">
        <v>208</v>
      </c>
    </row>
    <row r="11239" customFormat="false" ht="12.75" hidden="false" customHeight="false" outlineLevel="0" collapsed="false">
      <c r="A11239" s="7" t="n">
        <v>5000000000000</v>
      </c>
      <c r="B11239" s="0" t="n">
        <v>0</v>
      </c>
      <c r="C11239" s="7" t="n">
        <v>17700</v>
      </c>
      <c r="D11239" s="0" t="s">
        <v>10176</v>
      </c>
    </row>
    <row r="11240" customFormat="false" ht="12.75" hidden="false" customHeight="false" outlineLevel="0" collapsed="false">
      <c r="A11240" s="0" t="s">
        <v>210</v>
      </c>
      <c r="B11240" s="0" t="n">
        <v>0</v>
      </c>
      <c r="C11240" s="0" t="n">
        <v>0</v>
      </c>
      <c r="D11240" s="0" t="s">
        <v>10177</v>
      </c>
    </row>
    <row r="11241" customFormat="false" ht="12.75" hidden="false" customHeight="false" outlineLevel="0" collapsed="false">
      <c r="A11241" s="0" t="s">
        <v>10178</v>
      </c>
    </row>
    <row r="11242" customFormat="false" ht="12.75" hidden="false" customHeight="false" outlineLevel="0" collapsed="false">
      <c r="A11242" s="0" t="s">
        <v>55</v>
      </c>
      <c r="B11242" s="0" t="s">
        <v>208</v>
      </c>
    </row>
    <row r="11243" customFormat="false" ht="12.75" hidden="false" customHeight="false" outlineLevel="0" collapsed="false">
      <c r="A11243" s="7" t="n">
        <v>5000000000000</v>
      </c>
      <c r="B11243" s="0" t="n">
        <v>0</v>
      </c>
      <c r="C11243" s="7" t="n">
        <v>17700</v>
      </c>
      <c r="D11243" s="0" t="s">
        <v>10179</v>
      </c>
    </row>
    <row r="11244" customFormat="false" ht="12.75" hidden="false" customHeight="false" outlineLevel="0" collapsed="false">
      <c r="A11244" s="0" t="s">
        <v>210</v>
      </c>
      <c r="B11244" s="0" t="n">
        <v>0</v>
      </c>
      <c r="C11244" s="0" t="n">
        <v>0</v>
      </c>
      <c r="D11244" s="0" t="s">
        <v>10180</v>
      </c>
    </row>
    <row r="11245" customFormat="false" ht="12.75" hidden="false" customHeight="false" outlineLevel="0" collapsed="false">
      <c r="A11245" s="0" t="s">
        <v>10181</v>
      </c>
    </row>
    <row r="11246" customFormat="false" ht="12.75" hidden="false" customHeight="false" outlineLevel="0" collapsed="false">
      <c r="A11246" s="0" t="s">
        <v>55</v>
      </c>
      <c r="B11246" s="0" t="s">
        <v>208</v>
      </c>
    </row>
    <row r="11247" customFormat="false" ht="12.75" hidden="false" customHeight="false" outlineLevel="0" collapsed="false">
      <c r="A11247" s="7" t="n">
        <v>5000000000000</v>
      </c>
      <c r="B11247" s="0" t="n">
        <v>0</v>
      </c>
      <c r="C11247" s="7" t="n">
        <v>17700</v>
      </c>
      <c r="D11247" s="0" t="s">
        <v>10182</v>
      </c>
    </row>
    <row r="11248" customFormat="false" ht="12.75" hidden="false" customHeight="false" outlineLevel="0" collapsed="false">
      <c r="A11248" s="0" t="s">
        <v>210</v>
      </c>
      <c r="B11248" s="0" t="n">
        <v>0</v>
      </c>
      <c r="C11248" s="0" t="n">
        <v>0</v>
      </c>
      <c r="D11248" s="0" t="s">
        <v>10183</v>
      </c>
    </row>
    <row r="11249" customFormat="false" ht="12.75" hidden="false" customHeight="false" outlineLevel="0" collapsed="false">
      <c r="A11249" s="0" t="s">
        <v>10184</v>
      </c>
    </row>
    <row r="11250" customFormat="false" ht="12.75" hidden="false" customHeight="false" outlineLevel="0" collapsed="false">
      <c r="A11250" s="0" t="s">
        <v>55</v>
      </c>
      <c r="B11250" s="0" t="s">
        <v>208</v>
      </c>
    </row>
    <row r="11251" customFormat="false" ht="12.75" hidden="false" customHeight="false" outlineLevel="0" collapsed="false">
      <c r="A11251" s="7" t="n">
        <v>5000000000000</v>
      </c>
      <c r="B11251" s="0" t="n">
        <v>0</v>
      </c>
      <c r="C11251" s="7" t="n">
        <v>17700</v>
      </c>
      <c r="D11251" s="0" t="s">
        <v>10185</v>
      </c>
    </row>
    <row r="11252" customFormat="false" ht="12.75" hidden="false" customHeight="false" outlineLevel="0" collapsed="false">
      <c r="A11252" s="0" t="s">
        <v>210</v>
      </c>
      <c r="B11252" s="0" t="n">
        <v>0</v>
      </c>
      <c r="C11252" s="0" t="n">
        <v>0</v>
      </c>
      <c r="D11252" s="0" t="s">
        <v>10186</v>
      </c>
    </row>
    <row r="11253" customFormat="false" ht="12.75" hidden="false" customHeight="false" outlineLevel="0" collapsed="false">
      <c r="A11253" s="0" t="s">
        <v>10187</v>
      </c>
    </row>
    <row r="11254" customFormat="false" ht="12.75" hidden="false" customHeight="false" outlineLevel="0" collapsed="false">
      <c r="A11254" s="0" t="s">
        <v>55</v>
      </c>
      <c r="B11254" s="0" t="s">
        <v>208</v>
      </c>
    </row>
    <row r="11255" customFormat="false" ht="12.75" hidden="false" customHeight="false" outlineLevel="0" collapsed="false">
      <c r="A11255" s="7" t="n">
        <v>5000000000000</v>
      </c>
      <c r="B11255" s="0" t="n">
        <v>0</v>
      </c>
      <c r="C11255" s="7" t="n">
        <v>17700</v>
      </c>
      <c r="D11255" s="0" t="s">
        <v>10188</v>
      </c>
    </row>
    <row r="11256" customFormat="false" ht="12.75" hidden="false" customHeight="false" outlineLevel="0" collapsed="false">
      <c r="A11256" s="0" t="s">
        <v>210</v>
      </c>
      <c r="B11256" s="0" t="n">
        <v>0</v>
      </c>
      <c r="C11256" s="0" t="n">
        <v>0</v>
      </c>
      <c r="D11256" s="0" t="s">
        <v>10189</v>
      </c>
    </row>
    <row r="11257" customFormat="false" ht="12.75" hidden="false" customHeight="false" outlineLevel="0" collapsed="false">
      <c r="A11257" s="0" t="s">
        <v>10190</v>
      </c>
    </row>
    <row r="11258" customFormat="false" ht="12.75" hidden="false" customHeight="false" outlineLevel="0" collapsed="false">
      <c r="A11258" s="0" t="s">
        <v>55</v>
      </c>
      <c r="B11258" s="0" t="s">
        <v>208</v>
      </c>
    </row>
    <row r="11259" customFormat="false" ht="12.75" hidden="false" customHeight="false" outlineLevel="0" collapsed="false">
      <c r="A11259" s="7" t="n">
        <v>10000000000000000</v>
      </c>
      <c r="B11259" s="0" t="n">
        <v>0</v>
      </c>
      <c r="C11259" s="7" t="n">
        <v>39000</v>
      </c>
      <c r="D11259" s="0" t="s">
        <v>10191</v>
      </c>
    </row>
    <row r="11260" customFormat="false" ht="12.75" hidden="false" customHeight="false" outlineLevel="0" collapsed="false">
      <c r="A11260" s="0" t="s">
        <v>210</v>
      </c>
      <c r="B11260" s="0" t="n">
        <v>0</v>
      </c>
      <c r="C11260" s="0" t="n">
        <v>0</v>
      </c>
      <c r="D11260" s="0" t="s">
        <v>10192</v>
      </c>
    </row>
    <row r="11261" customFormat="false" ht="12.75" hidden="false" customHeight="false" outlineLevel="0" collapsed="false">
      <c r="A11261" s="0" t="s">
        <v>10193</v>
      </c>
    </row>
    <row r="11262" customFormat="false" ht="12.75" hidden="false" customHeight="false" outlineLevel="0" collapsed="false">
      <c r="A11262" s="0" t="s">
        <v>55</v>
      </c>
      <c r="B11262" s="0" t="s">
        <v>208</v>
      </c>
    </row>
    <row r="11263" customFormat="false" ht="12.75" hidden="false" customHeight="false" outlineLevel="0" collapsed="false">
      <c r="A11263" s="7" t="n">
        <v>10000000000000000</v>
      </c>
      <c r="B11263" s="0" t="n">
        <v>0</v>
      </c>
      <c r="C11263" s="7" t="n">
        <v>39000</v>
      </c>
      <c r="D11263" s="0" t="s">
        <v>10194</v>
      </c>
    </row>
    <row r="11264" customFormat="false" ht="12.75" hidden="false" customHeight="false" outlineLevel="0" collapsed="false">
      <c r="A11264" s="0" t="s">
        <v>210</v>
      </c>
      <c r="B11264" s="0" t="n">
        <v>0</v>
      </c>
      <c r="C11264" s="0" t="n">
        <v>0</v>
      </c>
      <c r="D11264" s="0" t="s">
        <v>10195</v>
      </c>
    </row>
    <row r="11265" customFormat="false" ht="12.75" hidden="false" customHeight="false" outlineLevel="0" collapsed="false">
      <c r="A11265" s="0" t="s">
        <v>10196</v>
      </c>
    </row>
    <row r="11266" customFormat="false" ht="12.75" hidden="false" customHeight="false" outlineLevel="0" collapsed="false">
      <c r="A11266" s="0" t="s">
        <v>55</v>
      </c>
      <c r="B11266" s="0" t="s">
        <v>208</v>
      </c>
    </row>
    <row r="11267" customFormat="false" ht="12.75" hidden="false" customHeight="false" outlineLevel="0" collapsed="false">
      <c r="A11267" s="7" t="n">
        <v>10000000000000000</v>
      </c>
      <c r="B11267" s="0" t="n">
        <v>0</v>
      </c>
      <c r="C11267" s="7" t="n">
        <v>39000</v>
      </c>
      <c r="D11267" s="0" t="s">
        <v>10197</v>
      </c>
    </row>
    <row r="11268" customFormat="false" ht="12.75" hidden="false" customHeight="false" outlineLevel="0" collapsed="false">
      <c r="A11268" s="0" t="s">
        <v>210</v>
      </c>
      <c r="B11268" s="0" t="n">
        <v>0</v>
      </c>
      <c r="C11268" s="0" t="n">
        <v>0</v>
      </c>
      <c r="D11268" s="0" t="s">
        <v>10198</v>
      </c>
    </row>
    <row r="11269" customFormat="false" ht="12.75" hidden="false" customHeight="false" outlineLevel="0" collapsed="false">
      <c r="A11269" s="0" t="s">
        <v>10199</v>
      </c>
    </row>
    <row r="11270" customFormat="false" ht="12.75" hidden="false" customHeight="false" outlineLevel="0" collapsed="false">
      <c r="A11270" s="0" t="s">
        <v>55</v>
      </c>
      <c r="B11270" s="0" t="s">
        <v>208</v>
      </c>
    </row>
    <row r="11271" customFormat="false" ht="12.75" hidden="false" customHeight="false" outlineLevel="0" collapsed="false">
      <c r="A11271" s="7" t="n">
        <v>10000000000000000</v>
      </c>
      <c r="B11271" s="0" t="n">
        <v>0</v>
      </c>
      <c r="C11271" s="7" t="n">
        <v>39000</v>
      </c>
      <c r="D11271" s="0" t="s">
        <v>10200</v>
      </c>
    </row>
    <row r="11272" customFormat="false" ht="12.75" hidden="false" customHeight="false" outlineLevel="0" collapsed="false">
      <c r="A11272" s="0" t="s">
        <v>210</v>
      </c>
      <c r="B11272" s="0" t="n">
        <v>0</v>
      </c>
      <c r="C11272" s="0" t="n">
        <v>0</v>
      </c>
      <c r="D11272" s="0" t="s">
        <v>10201</v>
      </c>
    </row>
    <row r="11273" customFormat="false" ht="12.75" hidden="false" customHeight="false" outlineLevel="0" collapsed="false">
      <c r="A11273" s="0" t="s">
        <v>10202</v>
      </c>
    </row>
    <row r="11274" customFormat="false" ht="12.75" hidden="false" customHeight="false" outlineLevel="0" collapsed="false">
      <c r="A11274" s="0" t="s">
        <v>55</v>
      </c>
      <c r="B11274" s="0" t="s">
        <v>208</v>
      </c>
    </row>
    <row r="11275" customFormat="false" ht="12.75" hidden="false" customHeight="false" outlineLevel="0" collapsed="false">
      <c r="A11275" s="7" t="n">
        <v>10000000000000000</v>
      </c>
      <c r="B11275" s="0" t="n">
        <v>0</v>
      </c>
      <c r="C11275" s="7" t="n">
        <v>39000</v>
      </c>
      <c r="D11275" s="0" t="s">
        <v>10203</v>
      </c>
    </row>
    <row r="11276" customFormat="false" ht="12.75" hidden="false" customHeight="false" outlineLevel="0" collapsed="false">
      <c r="A11276" s="0" t="s">
        <v>210</v>
      </c>
      <c r="B11276" s="0" t="n">
        <v>0</v>
      </c>
      <c r="C11276" s="0" t="n">
        <v>0</v>
      </c>
      <c r="D11276" s="0" t="s">
        <v>10204</v>
      </c>
    </row>
    <row r="11277" customFormat="false" ht="12.75" hidden="false" customHeight="false" outlineLevel="0" collapsed="false">
      <c r="A11277" s="0" t="s">
        <v>10205</v>
      </c>
    </row>
    <row r="11278" customFormat="false" ht="12.75" hidden="false" customHeight="false" outlineLevel="0" collapsed="false">
      <c r="A11278" s="0" t="s">
        <v>55</v>
      </c>
      <c r="B11278" s="0" t="s">
        <v>208</v>
      </c>
    </row>
    <row r="11279" customFormat="false" ht="12.75" hidden="false" customHeight="false" outlineLevel="0" collapsed="false">
      <c r="A11279" s="7" t="n">
        <v>10000000000000000</v>
      </c>
      <c r="B11279" s="0" t="n">
        <v>0</v>
      </c>
      <c r="C11279" s="7" t="n">
        <v>39000</v>
      </c>
      <c r="D11279" s="0" t="s">
        <v>10206</v>
      </c>
    </row>
    <row r="11280" customFormat="false" ht="12.75" hidden="false" customHeight="false" outlineLevel="0" collapsed="false">
      <c r="A11280" s="0" t="s">
        <v>210</v>
      </c>
      <c r="B11280" s="0" t="n">
        <v>0</v>
      </c>
      <c r="C11280" s="0" t="n">
        <v>0</v>
      </c>
      <c r="D11280" s="0" t="s">
        <v>10207</v>
      </c>
    </row>
    <row r="11281" customFormat="false" ht="12.75" hidden="false" customHeight="false" outlineLevel="0" collapsed="false">
      <c r="A11281" s="0" t="s">
        <v>10208</v>
      </c>
    </row>
    <row r="11282" customFormat="false" ht="12.75" hidden="false" customHeight="false" outlineLevel="0" collapsed="false">
      <c r="A11282" s="0" t="s">
        <v>55</v>
      </c>
      <c r="B11282" s="0" t="s">
        <v>208</v>
      </c>
    </row>
    <row r="11283" customFormat="false" ht="12.75" hidden="false" customHeight="false" outlineLevel="0" collapsed="false">
      <c r="A11283" s="7" t="n">
        <v>10000000000000000</v>
      </c>
      <c r="B11283" s="0" t="n">
        <v>0</v>
      </c>
      <c r="C11283" s="7" t="n">
        <v>39000</v>
      </c>
      <c r="D11283" s="0" t="s">
        <v>10209</v>
      </c>
    </row>
    <row r="11284" customFormat="false" ht="12.75" hidden="false" customHeight="false" outlineLevel="0" collapsed="false">
      <c r="A11284" s="0" t="s">
        <v>210</v>
      </c>
      <c r="B11284" s="0" t="n">
        <v>0</v>
      </c>
      <c r="C11284" s="0" t="n">
        <v>0</v>
      </c>
      <c r="D11284" s="0" t="s">
        <v>10210</v>
      </c>
    </row>
    <row r="11285" customFormat="false" ht="12.75" hidden="false" customHeight="false" outlineLevel="0" collapsed="false">
      <c r="A11285" s="0" t="s">
        <v>10211</v>
      </c>
    </row>
    <row r="11286" customFormat="false" ht="12.75" hidden="false" customHeight="false" outlineLevel="0" collapsed="false">
      <c r="A11286" s="0" t="s">
        <v>55</v>
      </c>
      <c r="B11286" s="0" t="s">
        <v>6116</v>
      </c>
    </row>
    <row r="11287" customFormat="false" ht="12.75" hidden="false" customHeight="false" outlineLevel="0" collapsed="false">
      <c r="A11287" s="7" t="n">
        <v>874500000000000</v>
      </c>
      <c r="B11287" s="0" t="n">
        <v>-0.59</v>
      </c>
      <c r="C11287" s="7" t="n">
        <v>28620</v>
      </c>
      <c r="D11287" s="0" t="s">
        <v>10212</v>
      </c>
    </row>
    <row r="11288" customFormat="false" ht="12.75" hidden="false" customHeight="false" outlineLevel="0" collapsed="false">
      <c r="A11288" s="7" t="n">
        <v>1000000000000</v>
      </c>
      <c r="B11288" s="0" t="n">
        <v>0</v>
      </c>
      <c r="C11288" s="0" t="n">
        <v>-1042</v>
      </c>
      <c r="D11288" s="0" t="s">
        <v>10213</v>
      </c>
    </row>
    <row r="11289" customFormat="false" ht="12.75" hidden="false" customHeight="false" outlineLevel="0" collapsed="false">
      <c r="A11289" s="0" t="s">
        <v>10214</v>
      </c>
    </row>
    <row r="11290" customFormat="false" ht="12.75" hidden="false" customHeight="false" outlineLevel="0" collapsed="false">
      <c r="A11290" s="0" t="s">
        <v>55</v>
      </c>
      <c r="B11290" s="0" t="s">
        <v>1509</v>
      </c>
    </row>
    <row r="11291" customFormat="false" ht="12.75" hidden="false" customHeight="false" outlineLevel="0" collapsed="false">
      <c r="A11291" s="7" t="n">
        <v>1.622E+021</v>
      </c>
      <c r="B11291" s="0" t="n">
        <v>-1.9</v>
      </c>
      <c r="C11291" s="7" t="n">
        <v>37740</v>
      </c>
      <c r="D11291" s="0" t="s">
        <v>10215</v>
      </c>
    </row>
    <row r="11292" customFormat="false" ht="12.75" hidden="false" customHeight="false" outlineLevel="0" collapsed="false">
      <c r="A11292" s="7" t="n">
        <v>2000000000000</v>
      </c>
      <c r="B11292" s="0" t="n">
        <v>0</v>
      </c>
      <c r="C11292" s="0" t="n">
        <v>0</v>
      </c>
      <c r="D11292" s="0" t="s">
        <v>10216</v>
      </c>
    </row>
    <row r="11293" customFormat="false" ht="12.75" hidden="false" customHeight="false" outlineLevel="0" collapsed="false">
      <c r="A11293" s="0" t="s">
        <v>10217</v>
      </c>
    </row>
    <row r="11294" customFormat="false" ht="12.75" hidden="false" customHeight="false" outlineLevel="0" collapsed="false">
      <c r="A11294" s="0" t="s">
        <v>55</v>
      </c>
      <c r="B11294" s="0" t="s">
        <v>208</v>
      </c>
    </row>
    <row r="11295" customFormat="false" ht="12.75" hidden="false" customHeight="false" outlineLevel="0" collapsed="false">
      <c r="A11295" s="7" t="n">
        <v>25000000000</v>
      </c>
      <c r="B11295" s="0" t="n">
        <v>0</v>
      </c>
      <c r="C11295" s="7" t="n">
        <v>18860</v>
      </c>
      <c r="D11295" s="0" t="s">
        <v>10218</v>
      </c>
    </row>
    <row r="11296" customFormat="false" ht="12.75" hidden="false" customHeight="false" outlineLevel="0" collapsed="false">
      <c r="A11296" s="0" t="s">
        <v>210</v>
      </c>
      <c r="B11296" s="0" t="n">
        <v>0</v>
      </c>
      <c r="C11296" s="0" t="n">
        <v>0</v>
      </c>
      <c r="D11296" s="0" t="s">
        <v>10219</v>
      </c>
    </row>
    <row r="11297" customFormat="false" ht="12.75" hidden="false" customHeight="false" outlineLevel="0" collapsed="false">
      <c r="A11297" s="0" t="s">
        <v>10220</v>
      </c>
    </row>
    <row r="11298" customFormat="false" ht="12.75" hidden="false" customHeight="false" outlineLevel="0" collapsed="false">
      <c r="A11298" s="0" t="s">
        <v>55</v>
      </c>
      <c r="B11298" s="0" t="s">
        <v>10221</v>
      </c>
    </row>
    <row r="11299" customFormat="false" ht="12.75" hidden="false" customHeight="false" outlineLevel="0" collapsed="false">
      <c r="A11299" s="7" t="n">
        <v>1000000000000</v>
      </c>
      <c r="B11299" s="0" t="n">
        <v>0</v>
      </c>
      <c r="C11299" s="7" t="n">
        <v>11920</v>
      </c>
      <c r="D11299" s="0" t="s">
        <v>10222</v>
      </c>
    </row>
    <row r="11300" customFormat="false" ht="12.75" hidden="false" customHeight="false" outlineLevel="0" collapsed="false">
      <c r="A11300" s="7" t="n">
        <v>3852000000000</v>
      </c>
      <c r="B11300" s="0" t="n">
        <v>-0.33</v>
      </c>
      <c r="C11300" s="7" t="n">
        <v>12000</v>
      </c>
      <c r="D11300" s="0" t="s">
        <v>10223</v>
      </c>
    </row>
    <row r="11301" customFormat="false" ht="12.75" hidden="false" customHeight="false" outlineLevel="0" collapsed="false">
      <c r="A11301" s="0" t="s">
        <v>10224</v>
      </c>
    </row>
    <row r="11302" customFormat="false" ht="12.75" hidden="false" customHeight="false" outlineLevel="0" collapsed="false">
      <c r="A11302" s="0" t="s">
        <v>55</v>
      </c>
      <c r="B11302" s="0" t="s">
        <v>10225</v>
      </c>
    </row>
    <row r="11303" customFormat="false" ht="12.75" hidden="false" customHeight="false" outlineLevel="0" collapsed="false">
      <c r="A11303" s="7" t="n">
        <v>3980000000000</v>
      </c>
      <c r="B11303" s="0" t="n">
        <v>0</v>
      </c>
      <c r="C11303" s="0" t="n">
        <v>8700</v>
      </c>
      <c r="D11303" s="0" t="s">
        <v>10226</v>
      </c>
    </row>
    <row r="11304" customFormat="false" ht="12.75" hidden="false" customHeight="false" outlineLevel="0" collapsed="false">
      <c r="A11304" s="7" t="n">
        <v>15580000000000</v>
      </c>
      <c r="B11304" s="0" t="n">
        <v>0</v>
      </c>
      <c r="C11304" s="7" t="n">
        <v>25570</v>
      </c>
      <c r="D11304" s="0" t="s">
        <v>10227</v>
      </c>
    </row>
    <row r="11305" customFormat="false" ht="12.75" hidden="false" customHeight="false" outlineLevel="0" collapsed="false">
      <c r="A11305" s="0" t="s">
        <v>10228</v>
      </c>
    </row>
    <row r="11306" customFormat="false" ht="12.75" hidden="false" customHeight="false" outlineLevel="0" collapsed="false">
      <c r="A11306" s="0" t="s">
        <v>55</v>
      </c>
      <c r="B11306" s="0" t="s">
        <v>10229</v>
      </c>
    </row>
    <row r="11307" customFormat="false" ht="12.75" hidden="false" customHeight="false" outlineLevel="0" collapsed="false">
      <c r="A11307" s="7" t="n">
        <v>7180000000000</v>
      </c>
      <c r="B11307" s="0" t="n">
        <v>0</v>
      </c>
      <c r="C11307" s="0" t="n">
        <v>1389</v>
      </c>
      <c r="D11307" s="0" t="s">
        <v>10230</v>
      </c>
    </row>
    <row r="11308" customFormat="false" ht="12.75" hidden="false" customHeight="false" outlineLevel="0" collapsed="false">
      <c r="A11308" s="7" t="n">
        <v>472600000000</v>
      </c>
      <c r="B11308" s="0" t="n">
        <v>0</v>
      </c>
      <c r="C11308" s="7" t="n">
        <v>15680</v>
      </c>
      <c r="D11308" s="0" t="s">
        <v>10231</v>
      </c>
    </row>
    <row r="11309" customFormat="false" ht="12.75" hidden="false" customHeight="false" outlineLevel="0" collapsed="false">
      <c r="A11309" s="0" t="s">
        <v>10232</v>
      </c>
    </row>
    <row r="11310" customFormat="false" ht="12.75" hidden="false" customHeight="false" outlineLevel="0" collapsed="false">
      <c r="A11310" s="0" t="s">
        <v>55</v>
      </c>
      <c r="B11310" s="0" t="s">
        <v>10233</v>
      </c>
    </row>
    <row r="11311" customFormat="false" ht="12.75" hidden="false" customHeight="false" outlineLevel="0" collapsed="false">
      <c r="A11311" s="7" t="n">
        <v>40000000000000</v>
      </c>
      <c r="B11311" s="0" t="n">
        <v>0</v>
      </c>
      <c r="C11311" s="7" t="n">
        <v>37600</v>
      </c>
      <c r="D11311" s="0" t="s">
        <v>10234</v>
      </c>
    </row>
    <row r="11312" customFormat="false" ht="12.75" hidden="false" customHeight="false" outlineLevel="0" collapsed="false">
      <c r="A11312" s="7" t="n">
        <v>108900000000</v>
      </c>
      <c r="B11312" s="0" t="n">
        <v>0.32</v>
      </c>
      <c r="C11312" s="0" t="n">
        <v>-3492</v>
      </c>
      <c r="D11312" s="0" t="s">
        <v>10235</v>
      </c>
    </row>
    <row r="11313" customFormat="false" ht="12.75" hidden="false" customHeight="false" outlineLevel="0" collapsed="false">
      <c r="A11313" s="0" t="s">
        <v>10236</v>
      </c>
    </row>
    <row r="11314" customFormat="false" ht="12.75" hidden="false" customHeight="false" outlineLevel="0" collapsed="false">
      <c r="A11314" s="0" t="s">
        <v>55</v>
      </c>
      <c r="B11314" s="0" t="s">
        <v>10237</v>
      </c>
    </row>
    <row r="11315" customFormat="false" ht="12.75" hidden="false" customHeight="false" outlineLevel="0" collapsed="false">
      <c r="A11315" s="7" t="n">
        <v>26900000000</v>
      </c>
      <c r="B11315" s="0" t="n">
        <v>0.76</v>
      </c>
      <c r="C11315" s="0" t="n">
        <v>-340</v>
      </c>
      <c r="D11315" s="0" t="s">
        <v>10238</v>
      </c>
    </row>
    <row r="11316" customFormat="false" ht="12.75" hidden="false" customHeight="false" outlineLevel="0" collapsed="false">
      <c r="A11316" s="7" t="n">
        <v>17460000000</v>
      </c>
      <c r="B11316" s="0" t="n">
        <v>0.76</v>
      </c>
      <c r="C11316" s="7" t="n">
        <v>31200</v>
      </c>
      <c r="D11316" s="0" t="s">
        <v>10239</v>
      </c>
    </row>
    <row r="11317" customFormat="false" ht="12.75" hidden="false" customHeight="false" outlineLevel="0" collapsed="false">
      <c r="A11317" s="0" t="s">
        <v>10240</v>
      </c>
    </row>
    <row r="11318" customFormat="false" ht="12.75" hidden="false" customHeight="false" outlineLevel="0" collapsed="false">
      <c r="A11318" s="0" t="s">
        <v>55</v>
      </c>
      <c r="B11318" s="0" t="s">
        <v>4518</v>
      </c>
    </row>
    <row r="11319" customFormat="false" ht="12.75" hidden="false" customHeight="false" outlineLevel="0" collapsed="false">
      <c r="A11319" s="7" t="n">
        <v>2.517E+023</v>
      </c>
      <c r="B11319" s="0" t="n">
        <v>-2.881</v>
      </c>
      <c r="C11319" s="7" t="n">
        <v>13490</v>
      </c>
      <c r="D11319" s="0" t="s">
        <v>10241</v>
      </c>
    </row>
    <row r="11320" customFormat="false" ht="12.75" hidden="false" customHeight="false" outlineLevel="0" collapsed="false">
      <c r="A11320" s="7" t="n">
        <v>150000000000</v>
      </c>
      <c r="B11320" s="0" t="n">
        <v>0</v>
      </c>
      <c r="C11320" s="0" t="n">
        <v>4810</v>
      </c>
      <c r="D11320" s="0" t="s">
        <v>10242</v>
      </c>
    </row>
    <row r="11321" customFormat="false" ht="12.75" hidden="false" customHeight="false" outlineLevel="0" collapsed="false">
      <c r="A11321" s="0" t="s">
        <v>10243</v>
      </c>
    </row>
    <row r="11322" customFormat="false" ht="12.75" hidden="false" customHeight="false" outlineLevel="0" collapsed="false">
      <c r="A11322" s="0" t="s">
        <v>55</v>
      </c>
      <c r="B11322" s="0" t="s">
        <v>10244</v>
      </c>
    </row>
    <row r="11323" customFormat="false" ht="12.75" hidden="false" customHeight="false" outlineLevel="0" collapsed="false">
      <c r="A11323" s="7" t="n">
        <v>229000000</v>
      </c>
      <c r="B11323" s="0" t="n">
        <v>1.53</v>
      </c>
      <c r="C11323" s="0" t="n">
        <v>775</v>
      </c>
      <c r="D11323" s="0" t="s">
        <v>10245</v>
      </c>
    </row>
    <row r="11324" customFormat="false" ht="12.75" hidden="false" customHeight="false" outlineLevel="0" collapsed="false">
      <c r="A11324" s="7" t="n">
        <v>7775000</v>
      </c>
      <c r="B11324" s="0" t="n">
        <v>1.52</v>
      </c>
      <c r="C11324" s="7" t="n">
        <v>20210</v>
      </c>
      <c r="D11324" s="0" t="s">
        <v>10246</v>
      </c>
    </row>
    <row r="11325" customFormat="false" ht="12.75" hidden="false" customHeight="false" outlineLevel="0" collapsed="false">
      <c r="A11325" s="0" t="s">
        <v>10247</v>
      </c>
    </row>
    <row r="11326" customFormat="false" ht="12.75" hidden="false" customHeight="false" outlineLevel="0" collapsed="false">
      <c r="A11326" s="0" t="s">
        <v>55</v>
      </c>
      <c r="B11326" s="0" t="s">
        <v>10248</v>
      </c>
    </row>
    <row r="11327" customFormat="false" ht="12.75" hidden="false" customHeight="false" outlineLevel="0" collapsed="false">
      <c r="A11327" s="7" t="n">
        <v>1810000</v>
      </c>
      <c r="B11327" s="0" t="n">
        <v>2.54</v>
      </c>
      <c r="C11327" s="0" t="n">
        <v>6756</v>
      </c>
      <c r="D11327" s="0" t="s">
        <v>10249</v>
      </c>
    </row>
    <row r="11328" customFormat="false" ht="12.75" hidden="false" customHeight="false" outlineLevel="0" collapsed="false">
      <c r="A11328" s="7" t="n">
        <v>14190</v>
      </c>
      <c r="B11328" s="0" t="n">
        <v>2.53</v>
      </c>
      <c r="C11328" s="7" t="n">
        <v>11040</v>
      </c>
      <c r="D11328" s="0" t="s">
        <v>10250</v>
      </c>
    </row>
    <row r="11329" customFormat="false" ht="12.75" hidden="false" customHeight="false" outlineLevel="0" collapsed="false">
      <c r="A11329" s="0" t="s">
        <v>10251</v>
      </c>
    </row>
    <row r="11330" customFormat="false" ht="12.75" hidden="false" customHeight="false" outlineLevel="0" collapsed="false">
      <c r="A11330" s="0" t="s">
        <v>55</v>
      </c>
      <c r="B11330" s="0" t="s">
        <v>10252</v>
      </c>
    </row>
    <row r="11331" customFormat="false" ht="12.75" hidden="false" customHeight="false" outlineLevel="0" collapsed="false">
      <c r="A11331" s="7" t="n">
        <v>30100</v>
      </c>
      <c r="B11331" s="0" t="n">
        <v>2.55</v>
      </c>
      <c r="C11331" s="7" t="n">
        <v>15500</v>
      </c>
      <c r="D11331" s="0" t="s">
        <v>10253</v>
      </c>
    </row>
    <row r="11332" customFormat="false" ht="12.75" hidden="false" customHeight="false" outlineLevel="0" collapsed="false">
      <c r="A11332" s="0" t="n">
        <v>6067</v>
      </c>
      <c r="B11332" s="0" t="n">
        <v>2.22</v>
      </c>
      <c r="C11332" s="0" t="n">
        <v>3472</v>
      </c>
      <c r="D11332" s="0" t="s">
        <v>10254</v>
      </c>
    </row>
    <row r="11333" customFormat="false" ht="12.75" hidden="false" customHeight="false" outlineLevel="0" collapsed="false">
      <c r="A11333" s="0" t="s">
        <v>10255</v>
      </c>
    </row>
    <row r="11334" customFormat="false" ht="12.75" hidden="false" customHeight="false" outlineLevel="0" collapsed="false">
      <c r="A11334" s="0" t="s">
        <v>55</v>
      </c>
      <c r="B11334" s="0" t="s">
        <v>10256</v>
      </c>
    </row>
    <row r="11335" customFormat="false" ht="12.75" hidden="false" customHeight="false" outlineLevel="0" collapsed="false">
      <c r="A11335" s="7" t="n">
        <v>1.36</v>
      </c>
      <c r="B11335" s="0" t="n">
        <v>3.65</v>
      </c>
      <c r="C11335" s="0" t="n">
        <v>7154</v>
      </c>
      <c r="D11335" s="0" t="s">
        <v>10257</v>
      </c>
    </row>
    <row r="11336" customFormat="false" ht="12.75" hidden="false" customHeight="false" outlineLevel="0" collapsed="false">
      <c r="A11336" s="7" t="n">
        <v>0.2786</v>
      </c>
      <c r="B11336" s="0" t="n">
        <v>3.64</v>
      </c>
      <c r="C11336" s="7" t="n">
        <v>11910</v>
      </c>
      <c r="D11336" s="0" t="s">
        <v>10258</v>
      </c>
    </row>
    <row r="11337" customFormat="false" ht="12.75" hidden="false" customHeight="false" outlineLevel="0" collapsed="false">
      <c r="A11337" s="0" t="s">
        <v>10259</v>
      </c>
    </row>
    <row r="11338" customFormat="false" ht="12.75" hidden="false" customHeight="false" outlineLevel="0" collapsed="false">
      <c r="A11338" s="0" t="s">
        <v>55</v>
      </c>
      <c r="B11338" s="0" t="s">
        <v>10260</v>
      </c>
    </row>
    <row r="11339" customFormat="false" ht="12.75" hidden="false" customHeight="false" outlineLevel="0" collapsed="false">
      <c r="A11339" s="7" t="n">
        <v>482000000000</v>
      </c>
      <c r="B11339" s="0" t="n">
        <v>0</v>
      </c>
      <c r="C11339" s="0" t="n">
        <v>7313</v>
      </c>
      <c r="D11339" s="0" t="s">
        <v>10261</v>
      </c>
    </row>
    <row r="11340" customFormat="false" ht="12.75" hidden="false" customHeight="false" outlineLevel="0" collapsed="false">
      <c r="A11340" s="7" t="n">
        <v>1822000000</v>
      </c>
      <c r="B11340" s="0" t="n">
        <v>0.02</v>
      </c>
      <c r="C11340" s="0" t="n">
        <v>9863</v>
      </c>
      <c r="D11340" s="0" t="s">
        <v>10262</v>
      </c>
    </row>
    <row r="11341" customFormat="false" ht="12.75" hidden="false" customHeight="false" outlineLevel="0" collapsed="false">
      <c r="A11341" s="0" t="s">
        <v>10263</v>
      </c>
    </row>
    <row r="11342" customFormat="false" ht="12.75" hidden="false" customHeight="false" outlineLevel="0" collapsed="false">
      <c r="A11342" s="0" t="s">
        <v>55</v>
      </c>
      <c r="B11342" s="0" t="s">
        <v>10264</v>
      </c>
    </row>
    <row r="11343" customFormat="false" ht="12.75" hidden="false" customHeight="false" outlineLevel="0" collapsed="false">
      <c r="A11343" s="7" t="n">
        <v>30100</v>
      </c>
      <c r="B11343" s="0" t="n">
        <v>2.55</v>
      </c>
      <c r="C11343" s="7" t="n">
        <v>15500</v>
      </c>
      <c r="D11343" s="0" t="s">
        <v>10265</v>
      </c>
    </row>
    <row r="11344" customFormat="false" ht="12.75" hidden="false" customHeight="false" outlineLevel="0" collapsed="false">
      <c r="A11344" s="7" t="n">
        <v>24930</v>
      </c>
      <c r="B11344" s="0" t="n">
        <v>2.04</v>
      </c>
      <c r="C11344" s="0" t="n">
        <v>2752</v>
      </c>
      <c r="D11344" s="0" t="s">
        <v>10266</v>
      </c>
    </row>
    <row r="11345" customFormat="false" ht="12.75" hidden="false" customHeight="false" outlineLevel="0" collapsed="false">
      <c r="A11345" s="0" t="s">
        <v>10267</v>
      </c>
    </row>
    <row r="11346" customFormat="false" ht="12.75" hidden="false" customHeight="false" outlineLevel="0" collapsed="false">
      <c r="A11346" s="0" t="s">
        <v>55</v>
      </c>
      <c r="B11346" s="0" t="s">
        <v>10268</v>
      </c>
    </row>
    <row r="11347" customFormat="false" ht="12.75" hidden="false" customHeight="false" outlineLevel="0" collapsed="false">
      <c r="A11347" s="7" t="n">
        <v>3370000000000</v>
      </c>
      <c r="B11347" s="0" t="n">
        <v>0</v>
      </c>
      <c r="C11347" s="0" t="n">
        <v>-616</v>
      </c>
      <c r="D11347" s="0" t="s">
        <v>10269</v>
      </c>
    </row>
    <row r="11348" customFormat="false" ht="12.75" hidden="false" customHeight="false" outlineLevel="0" collapsed="false">
      <c r="A11348" s="7" t="n">
        <v>2076000000000</v>
      </c>
      <c r="B11348" s="0" t="n">
        <v>0</v>
      </c>
      <c r="C11348" s="7" t="n">
        <v>30920</v>
      </c>
      <c r="D11348" s="0" t="s">
        <v>10270</v>
      </c>
    </row>
    <row r="11349" customFormat="false" ht="12.75" hidden="false" customHeight="false" outlineLevel="0" collapsed="false">
      <c r="A11349" s="0" t="s">
        <v>10271</v>
      </c>
    </row>
    <row r="11350" customFormat="false" ht="12.75" hidden="false" customHeight="false" outlineLevel="0" collapsed="false">
      <c r="A11350" s="0" t="s">
        <v>55</v>
      </c>
      <c r="B11350" s="0" t="s">
        <v>10272</v>
      </c>
    </row>
    <row r="11351" customFormat="false" ht="12.75" hidden="false" customHeight="false" outlineLevel="0" collapsed="false">
      <c r="A11351" s="7" t="n">
        <v>46700000</v>
      </c>
      <c r="B11351" s="0" t="n">
        <v>1.61</v>
      </c>
      <c r="C11351" s="0" t="n">
        <v>-35</v>
      </c>
      <c r="D11351" s="0" t="s">
        <v>10273</v>
      </c>
    </row>
    <row r="11352" customFormat="false" ht="12.75" hidden="false" customHeight="false" outlineLevel="0" collapsed="false">
      <c r="A11352" s="7" t="n">
        <v>1249000000</v>
      </c>
      <c r="B11352" s="0" t="n">
        <v>1.34</v>
      </c>
      <c r="C11352" s="7" t="n">
        <v>28870</v>
      </c>
      <c r="D11352" s="0" t="s">
        <v>10274</v>
      </c>
    </row>
    <row r="11353" customFormat="false" ht="12.75" hidden="false" customHeight="false" outlineLevel="0" collapsed="false">
      <c r="A11353" s="0" t="s">
        <v>10275</v>
      </c>
    </row>
    <row r="11354" customFormat="false" ht="12.75" hidden="false" customHeight="false" outlineLevel="0" collapsed="false">
      <c r="A11354" s="0" t="s">
        <v>55</v>
      </c>
      <c r="B11354" s="0" t="s">
        <v>10276</v>
      </c>
    </row>
    <row r="11355" customFormat="false" ht="12.75" hidden="false" customHeight="false" outlineLevel="0" collapsed="false">
      <c r="A11355" s="7" t="n">
        <v>12900000000</v>
      </c>
      <c r="B11355" s="0" t="n">
        <v>1.05</v>
      </c>
      <c r="C11355" s="0" t="n">
        <v>1810</v>
      </c>
      <c r="D11355" s="0" t="s">
        <v>10277</v>
      </c>
    </row>
    <row r="11356" customFormat="false" ht="12.75" hidden="false" customHeight="false" outlineLevel="0" collapsed="false">
      <c r="A11356" s="7" t="n">
        <v>2470000000</v>
      </c>
      <c r="B11356" s="0" t="n">
        <v>1.05</v>
      </c>
      <c r="C11356" s="7" t="n">
        <v>21240</v>
      </c>
      <c r="D11356" s="0" t="s">
        <v>10278</v>
      </c>
    </row>
    <row r="11357" customFormat="false" ht="12.75" hidden="false" customHeight="false" outlineLevel="0" collapsed="false">
      <c r="A11357" s="0" t="s">
        <v>10279</v>
      </c>
    </row>
    <row r="11358" customFormat="false" ht="12.75" hidden="false" customHeight="false" outlineLevel="0" collapsed="false">
      <c r="A11358" s="0" t="s">
        <v>55</v>
      </c>
      <c r="B11358" s="0" t="s">
        <v>10280</v>
      </c>
    </row>
    <row r="11359" customFormat="false" ht="12.75" hidden="false" customHeight="false" outlineLevel="0" collapsed="false">
      <c r="A11359" s="7" t="n">
        <v>2800000000000</v>
      </c>
      <c r="B11359" s="0" t="n">
        <v>0</v>
      </c>
      <c r="C11359" s="7" t="n">
        <v>13600</v>
      </c>
      <c r="D11359" s="0" t="s">
        <v>10281</v>
      </c>
    </row>
    <row r="11360" customFormat="false" ht="12.75" hidden="false" customHeight="false" outlineLevel="0" collapsed="false">
      <c r="A11360" s="7" t="n">
        <v>10240000000000</v>
      </c>
      <c r="B11360" s="0" t="n">
        <v>-0.33</v>
      </c>
      <c r="C11360" s="7" t="n">
        <v>13670</v>
      </c>
      <c r="D11360" s="0" t="s">
        <v>10282</v>
      </c>
    </row>
    <row r="11361" customFormat="false" ht="12.75" hidden="false" customHeight="false" outlineLevel="0" collapsed="false">
      <c r="A11361" s="0" t="s">
        <v>10283</v>
      </c>
    </row>
    <row r="11362" customFormat="false" ht="12.75" hidden="false" customHeight="false" outlineLevel="0" collapsed="false">
      <c r="A11362" s="0" t="s">
        <v>55</v>
      </c>
      <c r="B11362" s="0" t="s">
        <v>10284</v>
      </c>
    </row>
    <row r="11363" customFormat="false" ht="12.75" hidden="false" customHeight="false" outlineLevel="0" collapsed="false">
      <c r="A11363" s="7" t="n">
        <v>80000000000</v>
      </c>
      <c r="B11363" s="0" t="n">
        <v>0</v>
      </c>
      <c r="C11363" s="7" t="n">
        <v>11920</v>
      </c>
      <c r="D11363" s="0" t="s">
        <v>10285</v>
      </c>
    </row>
    <row r="11364" customFormat="false" ht="12.75" hidden="false" customHeight="false" outlineLevel="0" collapsed="false">
      <c r="A11364" s="7" t="n">
        <v>12700000000000</v>
      </c>
      <c r="B11364" s="0" t="n">
        <v>-0.6</v>
      </c>
      <c r="C11364" s="0" t="n">
        <v>9362</v>
      </c>
      <c r="D11364" s="0" t="s">
        <v>10286</v>
      </c>
    </row>
    <row r="11365" customFormat="false" ht="12.75" hidden="false" customHeight="false" outlineLevel="0" collapsed="false">
      <c r="A11365" s="0" t="s">
        <v>10287</v>
      </c>
    </row>
    <row r="11366" customFormat="false" ht="12.75" hidden="false" customHeight="false" outlineLevel="0" collapsed="false">
      <c r="A11366" s="0" t="s">
        <v>55</v>
      </c>
      <c r="B11366" s="0" t="s">
        <v>10288</v>
      </c>
    </row>
    <row r="11367" customFormat="false" ht="12.75" hidden="false" customHeight="false" outlineLevel="0" collapsed="false">
      <c r="A11367" s="7" t="n">
        <v>16800000000000</v>
      </c>
      <c r="B11367" s="0" t="n">
        <v>0</v>
      </c>
      <c r="C11367" s="7" t="n">
        <v>19400</v>
      </c>
      <c r="D11367" s="0" t="s">
        <v>10289</v>
      </c>
    </row>
    <row r="11368" customFormat="false" ht="12.75" hidden="false" customHeight="false" outlineLevel="0" collapsed="false">
      <c r="A11368" s="7" t="n">
        <v>19090000000000</v>
      </c>
      <c r="B11368" s="0" t="n">
        <v>-0.33</v>
      </c>
      <c r="C11368" s="0" t="n">
        <v>7362</v>
      </c>
      <c r="D11368" s="0" t="s">
        <v>10290</v>
      </c>
    </row>
    <row r="11369" customFormat="false" ht="12.75" hidden="false" customHeight="false" outlineLevel="0" collapsed="false">
      <c r="A11369" s="0" t="s">
        <v>10291</v>
      </c>
    </row>
    <row r="11370" customFormat="false" ht="12.75" hidden="false" customHeight="false" outlineLevel="0" collapsed="false">
      <c r="A11370" s="0" t="s">
        <v>55</v>
      </c>
      <c r="B11370" s="0" t="s">
        <v>10292</v>
      </c>
    </row>
    <row r="11371" customFormat="false" ht="12.75" hidden="false" customHeight="false" outlineLevel="0" collapsed="false">
      <c r="A11371" s="7" t="n">
        <v>1000000000000</v>
      </c>
      <c r="B11371" s="0" t="n">
        <v>0</v>
      </c>
      <c r="C11371" s="0" t="n">
        <v>9500</v>
      </c>
      <c r="D11371" s="0" t="s">
        <v>10293</v>
      </c>
    </row>
    <row r="11372" customFormat="false" ht="12.75" hidden="false" customHeight="false" outlineLevel="0" collapsed="false">
      <c r="A11372" s="7" t="n">
        <v>15030000000000</v>
      </c>
      <c r="B11372" s="0" t="n">
        <v>-0.5</v>
      </c>
      <c r="C11372" s="0" t="n">
        <v>8852</v>
      </c>
      <c r="D11372" s="0" t="s">
        <v>10294</v>
      </c>
    </row>
    <row r="11373" customFormat="false" ht="12.75" hidden="false" customHeight="false" outlineLevel="0" collapsed="false">
      <c r="A11373" s="0" t="s">
        <v>10295</v>
      </c>
    </row>
    <row r="11374" customFormat="false" ht="12.75" hidden="false" customHeight="false" outlineLevel="0" collapsed="false">
      <c r="A11374" s="0" t="s">
        <v>55</v>
      </c>
      <c r="B11374" s="0" t="s">
        <v>10296</v>
      </c>
    </row>
    <row r="11375" customFormat="false" ht="12.75" hidden="false" customHeight="false" outlineLevel="0" collapsed="false">
      <c r="A11375" s="7" t="n">
        <v>80000000000</v>
      </c>
      <c r="B11375" s="0" t="n">
        <v>0</v>
      </c>
      <c r="C11375" s="7" t="n">
        <v>11920</v>
      </c>
      <c r="D11375" s="0" t="s">
        <v>10297</v>
      </c>
    </row>
    <row r="11376" customFormat="false" ht="12.75" hidden="false" customHeight="false" outlineLevel="0" collapsed="false">
      <c r="A11376" s="7" t="n">
        <v>52200000000000</v>
      </c>
      <c r="B11376" s="0" t="n">
        <v>-0.78</v>
      </c>
      <c r="C11376" s="0" t="n">
        <v>8642</v>
      </c>
      <c r="D11376" s="0" t="s">
        <v>10298</v>
      </c>
    </row>
    <row r="11377" customFormat="false" ht="12.75" hidden="false" customHeight="false" outlineLevel="0" collapsed="false">
      <c r="A11377" s="0" t="s">
        <v>10299</v>
      </c>
    </row>
    <row r="11378" customFormat="false" ht="12.75" hidden="false" customHeight="false" outlineLevel="0" collapsed="false">
      <c r="A11378" s="0" t="s">
        <v>55</v>
      </c>
      <c r="B11378" s="0" t="s">
        <v>10300</v>
      </c>
    </row>
    <row r="11379" customFormat="false" ht="12.75" hidden="false" customHeight="false" outlineLevel="0" collapsed="false">
      <c r="A11379" s="7" t="n">
        <v>16800000000000</v>
      </c>
      <c r="B11379" s="0" t="n">
        <v>0</v>
      </c>
      <c r="C11379" s="7" t="n">
        <v>19400</v>
      </c>
      <c r="D11379" s="0" t="s">
        <v>10301</v>
      </c>
    </row>
    <row r="11380" customFormat="false" ht="12.75" hidden="false" customHeight="false" outlineLevel="0" collapsed="false">
      <c r="A11380" s="7" t="n">
        <v>78460000000000</v>
      </c>
      <c r="B11380" s="0" t="n">
        <v>-0.5</v>
      </c>
      <c r="C11380" s="0" t="n">
        <v>6642</v>
      </c>
      <c r="D11380" s="0" t="s">
        <v>10302</v>
      </c>
    </row>
    <row r="11381" customFormat="false" ht="12.75" hidden="false" customHeight="false" outlineLevel="0" collapsed="false">
      <c r="A11381" s="0" t="s">
        <v>10303</v>
      </c>
    </row>
    <row r="11382" customFormat="false" ht="12.75" hidden="false" customHeight="false" outlineLevel="0" collapsed="false">
      <c r="A11382" s="0" t="s">
        <v>55</v>
      </c>
      <c r="B11382" s="0" t="s">
        <v>4518</v>
      </c>
    </row>
    <row r="11383" customFormat="false" ht="12.75" hidden="false" customHeight="false" outlineLevel="0" collapsed="false">
      <c r="A11383" s="7" t="n">
        <v>2.433E+017</v>
      </c>
      <c r="B11383" s="0" t="n">
        <v>-1.27</v>
      </c>
      <c r="C11383" s="7" t="n">
        <v>13440</v>
      </c>
      <c r="D11383" s="0" t="s">
        <v>10304</v>
      </c>
    </row>
    <row r="11384" customFormat="false" ht="12.75" hidden="false" customHeight="false" outlineLevel="0" collapsed="false">
      <c r="A11384" s="7" t="n">
        <v>150000000000</v>
      </c>
      <c r="B11384" s="0" t="n">
        <v>0</v>
      </c>
      <c r="C11384" s="0" t="n">
        <v>4810</v>
      </c>
      <c r="D11384" s="0" t="s">
        <v>10305</v>
      </c>
    </row>
    <row r="11385" customFormat="false" ht="12.75" hidden="false" customHeight="false" outlineLevel="0" collapsed="false">
      <c r="A11385" s="0" t="s">
        <v>10306</v>
      </c>
    </row>
    <row r="11386" customFormat="false" ht="12.75" hidden="false" customHeight="false" outlineLevel="0" collapsed="false">
      <c r="A11386" s="0" t="s">
        <v>55</v>
      </c>
      <c r="B11386" s="0" t="s">
        <v>4761</v>
      </c>
    </row>
    <row r="11387" customFormat="false" ht="12.75" hidden="false" customHeight="false" outlineLevel="0" collapsed="false">
      <c r="A11387" s="7" t="n">
        <v>36570000000000000</v>
      </c>
      <c r="B11387" s="0" t="n">
        <v>-1.03</v>
      </c>
      <c r="C11387" s="7" t="n">
        <v>34870</v>
      </c>
      <c r="D11387" s="0" t="s">
        <v>10307</v>
      </c>
    </row>
    <row r="11388" customFormat="false" ht="12.75" hidden="false" customHeight="false" outlineLevel="0" collapsed="false">
      <c r="A11388" s="7" t="n">
        <v>100000000000</v>
      </c>
      <c r="B11388" s="0" t="n">
        <v>0</v>
      </c>
      <c r="C11388" s="0" t="n">
        <v>9200</v>
      </c>
      <c r="D11388" s="0" t="s">
        <v>10308</v>
      </c>
    </row>
    <row r="11389" customFormat="false" ht="12.75" hidden="false" customHeight="false" outlineLevel="0" collapsed="false">
      <c r="A11389" s="0" t="s">
        <v>10309</v>
      </c>
    </row>
    <row r="11390" customFormat="false" ht="12.75" hidden="false" customHeight="false" outlineLevel="0" collapsed="false">
      <c r="A11390" s="0" t="s">
        <v>55</v>
      </c>
      <c r="B11390" s="0" t="s">
        <v>4578</v>
      </c>
    </row>
    <row r="11391" customFormat="false" ht="12.75" hidden="false" customHeight="false" outlineLevel="0" collapsed="false">
      <c r="A11391" s="7" t="n">
        <v>2.285E+017</v>
      </c>
      <c r="B11391" s="0" t="n">
        <v>-1.08</v>
      </c>
      <c r="C11391" s="7" t="n">
        <v>31770</v>
      </c>
      <c r="D11391" s="0" t="s">
        <v>10310</v>
      </c>
    </row>
    <row r="11392" customFormat="false" ht="12.75" hidden="false" customHeight="false" outlineLevel="0" collapsed="false">
      <c r="A11392" s="7" t="n">
        <v>100000000000</v>
      </c>
      <c r="B11392" s="0" t="n">
        <v>0</v>
      </c>
      <c r="C11392" s="7" t="n">
        <v>10600</v>
      </c>
      <c r="D11392" s="0" t="s">
        <v>10311</v>
      </c>
    </row>
    <row r="11393" customFormat="false" ht="12.75" hidden="false" customHeight="false" outlineLevel="0" collapsed="false">
      <c r="A11393" s="0" t="s">
        <v>10312</v>
      </c>
    </row>
    <row r="11394" customFormat="false" ht="12.75" hidden="false" customHeight="false" outlineLevel="0" collapsed="false">
      <c r="A11394" s="0" t="s">
        <v>55</v>
      </c>
      <c r="B11394" s="0" t="s">
        <v>4726</v>
      </c>
    </row>
    <row r="11395" customFormat="false" ht="12.75" hidden="false" customHeight="false" outlineLevel="0" collapsed="false">
      <c r="A11395" s="7" t="n">
        <v>6.61E+019</v>
      </c>
      <c r="B11395" s="0" t="n">
        <v>-2.2</v>
      </c>
      <c r="C11395" s="7" t="n">
        <v>28090</v>
      </c>
      <c r="D11395" s="0" t="s">
        <v>10313</v>
      </c>
    </row>
    <row r="11396" customFormat="false" ht="12.75" hidden="false" customHeight="false" outlineLevel="0" collapsed="false">
      <c r="A11396" s="7" t="n">
        <v>100000000000</v>
      </c>
      <c r="B11396" s="0" t="n">
        <v>0</v>
      </c>
      <c r="C11396" s="7" t="n">
        <v>12600</v>
      </c>
      <c r="D11396" s="0" t="s">
        <v>10314</v>
      </c>
    </row>
    <row r="11397" customFormat="false" ht="12.75" hidden="false" customHeight="false" outlineLevel="0" collapsed="false">
      <c r="A11397" s="0" t="s">
        <v>10315</v>
      </c>
    </row>
    <row r="11398" customFormat="false" ht="12.75" hidden="false" customHeight="false" outlineLevel="0" collapsed="false">
      <c r="A11398" s="0" t="s">
        <v>55</v>
      </c>
      <c r="B11398" s="0" t="s">
        <v>4726</v>
      </c>
    </row>
    <row r="11399" customFormat="false" ht="12.75" hidden="false" customHeight="false" outlineLevel="0" collapsed="false">
      <c r="A11399" s="7" t="n">
        <v>1.673E+017</v>
      </c>
      <c r="B11399" s="0" t="n">
        <v>-1.17</v>
      </c>
      <c r="C11399" s="7" t="n">
        <v>34510</v>
      </c>
      <c r="D11399" s="0" t="s">
        <v>10316</v>
      </c>
    </row>
    <row r="11400" customFormat="false" ht="12.75" hidden="false" customHeight="false" outlineLevel="0" collapsed="false">
      <c r="A11400" s="7" t="n">
        <v>100000000000</v>
      </c>
      <c r="B11400" s="0" t="n">
        <v>0</v>
      </c>
      <c r="C11400" s="7" t="n">
        <v>12600</v>
      </c>
      <c r="D11400" s="0" t="s">
        <v>10317</v>
      </c>
    </row>
    <row r="11401" customFormat="false" ht="12.75" hidden="false" customHeight="false" outlineLevel="0" collapsed="false">
      <c r="A11401" s="0" t="s">
        <v>10318</v>
      </c>
    </row>
    <row r="11402" customFormat="false" ht="12.75" hidden="false" customHeight="false" outlineLevel="0" collapsed="false">
      <c r="A11402" s="0" t="s">
        <v>55</v>
      </c>
      <c r="B11402" s="0" t="s">
        <v>10319</v>
      </c>
    </row>
    <row r="11403" customFormat="false" ht="12.75" hidden="false" customHeight="false" outlineLevel="0" collapsed="false">
      <c r="A11403" s="7" t="n">
        <v>3370000000000</v>
      </c>
      <c r="B11403" s="0" t="n">
        <v>0</v>
      </c>
      <c r="C11403" s="0" t="n">
        <v>-616</v>
      </c>
      <c r="D11403" s="0" t="s">
        <v>10320</v>
      </c>
    </row>
    <row r="11404" customFormat="false" ht="12.75" hidden="false" customHeight="false" outlineLevel="0" collapsed="false">
      <c r="A11404" s="7" t="n">
        <v>2186000000000</v>
      </c>
      <c r="B11404" s="0" t="n">
        <v>-0.01</v>
      </c>
      <c r="C11404" s="7" t="n">
        <v>30930</v>
      </c>
      <c r="D11404" s="0" t="s">
        <v>10321</v>
      </c>
    </row>
    <row r="11405" customFormat="false" ht="12.75" hidden="false" customHeight="false" outlineLevel="0" collapsed="false">
      <c r="A11405" s="0" t="s">
        <v>10322</v>
      </c>
    </row>
    <row r="11406" customFormat="false" ht="12.75" hidden="false" customHeight="false" outlineLevel="0" collapsed="false">
      <c r="A11406" s="0" t="s">
        <v>55</v>
      </c>
      <c r="B11406" s="0" t="s">
        <v>10323</v>
      </c>
    </row>
    <row r="11407" customFormat="false" ht="12.75" hidden="false" customHeight="false" outlineLevel="0" collapsed="false">
      <c r="A11407" s="7" t="n">
        <v>3120000</v>
      </c>
      <c r="B11407" s="0" t="n">
        <v>2</v>
      </c>
      <c r="C11407" s="0" t="n">
        <v>-298</v>
      </c>
      <c r="D11407" s="0" t="s">
        <v>10324</v>
      </c>
    </row>
    <row r="11408" customFormat="false" ht="12.75" hidden="false" customHeight="false" outlineLevel="0" collapsed="false">
      <c r="A11408" s="7" t="n">
        <v>362100000</v>
      </c>
      <c r="B11408" s="0" t="n">
        <v>1.44</v>
      </c>
      <c r="C11408" s="7" t="n">
        <v>32400</v>
      </c>
      <c r="D11408" s="0" t="s">
        <v>10325</v>
      </c>
    </row>
    <row r="11409" customFormat="false" ht="12.75" hidden="false" customHeight="false" outlineLevel="0" collapsed="false">
      <c r="A11409" s="0" t="s">
        <v>10326</v>
      </c>
    </row>
    <row r="11410" customFormat="false" ht="12.75" hidden="false" customHeight="false" outlineLevel="0" collapsed="false">
      <c r="A11410" s="0" t="s">
        <v>55</v>
      </c>
      <c r="B11410" s="0" t="s">
        <v>10327</v>
      </c>
    </row>
    <row r="11411" customFormat="false" ht="12.75" hidden="false" customHeight="false" outlineLevel="0" collapsed="false">
      <c r="A11411" s="7" t="n">
        <v>4240000</v>
      </c>
      <c r="B11411" s="0" t="n">
        <v>2</v>
      </c>
      <c r="C11411" s="0" t="n">
        <v>-298</v>
      </c>
      <c r="D11411" s="0" t="s">
        <v>10328</v>
      </c>
    </row>
    <row r="11412" customFormat="false" ht="12.75" hidden="false" customHeight="false" outlineLevel="0" collapsed="false">
      <c r="A11412" s="7" t="n">
        <v>159100000</v>
      </c>
      <c r="B11412" s="0" t="n">
        <v>1.79</v>
      </c>
      <c r="C11412" s="7" t="n">
        <v>34910</v>
      </c>
      <c r="D11412" s="0" t="s">
        <v>10329</v>
      </c>
    </row>
    <row r="11413" customFormat="false" ht="12.75" hidden="false" customHeight="false" outlineLevel="0" collapsed="false">
      <c r="A11413" s="0" t="s">
        <v>10330</v>
      </c>
    </row>
    <row r="11414" customFormat="false" ht="12.75" hidden="false" customHeight="false" outlineLevel="0" collapsed="false">
      <c r="A11414" s="0" t="s">
        <v>55</v>
      </c>
      <c r="B11414" s="0" t="s">
        <v>10331</v>
      </c>
    </row>
    <row r="11415" customFormat="false" ht="12.75" hidden="false" customHeight="false" outlineLevel="0" collapsed="false">
      <c r="A11415" s="7" t="n">
        <v>3000000000000</v>
      </c>
      <c r="B11415" s="0" t="n">
        <v>0</v>
      </c>
      <c r="C11415" s="7" t="n">
        <v>11920</v>
      </c>
      <c r="D11415" s="0" t="s">
        <v>10332</v>
      </c>
    </row>
    <row r="11416" customFormat="false" ht="12.75" hidden="false" customHeight="false" outlineLevel="0" collapsed="false">
      <c r="A11416" s="7" t="n">
        <v>11550000000000</v>
      </c>
      <c r="B11416" s="0" t="n">
        <v>-0.33</v>
      </c>
      <c r="C11416" s="7" t="n">
        <v>12000</v>
      </c>
      <c r="D11416" s="0" t="s">
        <v>10333</v>
      </c>
    </row>
    <row r="11417" customFormat="false" ht="12.75" hidden="false" customHeight="false" outlineLevel="0" collapsed="false">
      <c r="A11417" s="0" t="s">
        <v>10334</v>
      </c>
    </row>
    <row r="11418" customFormat="false" ht="12.75" hidden="false" customHeight="false" outlineLevel="0" collapsed="false">
      <c r="A11418" s="0" t="s">
        <v>55</v>
      </c>
      <c r="B11418" s="0" t="s">
        <v>10335</v>
      </c>
    </row>
    <row r="11419" customFormat="false" ht="12.75" hidden="false" customHeight="false" outlineLevel="0" collapsed="false">
      <c r="A11419" s="0" t="n">
        <v>9640</v>
      </c>
      <c r="B11419" s="0" t="n">
        <v>2.6</v>
      </c>
      <c r="C11419" s="7" t="n">
        <v>13910</v>
      </c>
      <c r="D11419" s="0" t="s">
        <v>10336</v>
      </c>
    </row>
    <row r="11420" customFormat="false" ht="12.75" hidden="false" customHeight="false" outlineLevel="0" collapsed="false">
      <c r="A11420" s="7" t="n">
        <v>6642000</v>
      </c>
      <c r="B11420" s="0" t="n">
        <v>1.72</v>
      </c>
      <c r="C11420" s="7" t="n">
        <v>15140</v>
      </c>
      <c r="D11420" s="0" t="s">
        <v>10337</v>
      </c>
    </row>
    <row r="11421" customFormat="false" ht="12.75" hidden="false" customHeight="false" outlineLevel="0" collapsed="false">
      <c r="A11421" s="0" t="s">
        <v>10338</v>
      </c>
    </row>
    <row r="11422" customFormat="false" ht="12.75" hidden="false" customHeight="false" outlineLevel="0" collapsed="false">
      <c r="A11422" s="0" t="s">
        <v>55</v>
      </c>
      <c r="B11422" s="0" t="s">
        <v>10339</v>
      </c>
    </row>
    <row r="11423" customFormat="false" ht="12.75" hidden="false" customHeight="false" outlineLevel="0" collapsed="false">
      <c r="A11423" s="0" t="n">
        <v>9640</v>
      </c>
      <c r="B11423" s="0" t="n">
        <v>2.6</v>
      </c>
      <c r="C11423" s="7" t="n">
        <v>12510</v>
      </c>
      <c r="D11423" s="0" t="s">
        <v>10340</v>
      </c>
    </row>
    <row r="11424" customFormat="false" ht="12.75" hidden="false" customHeight="false" outlineLevel="0" collapsed="false">
      <c r="A11424" s="7" t="n">
        <v>2148000</v>
      </c>
      <c r="B11424" s="0" t="n">
        <v>2.07</v>
      </c>
      <c r="C11424" s="7" t="n">
        <v>16260</v>
      </c>
      <c r="D11424" s="0" t="s">
        <v>10341</v>
      </c>
    </row>
    <row r="11425" customFormat="false" ht="12.75" hidden="false" customHeight="false" outlineLevel="0" collapsed="false">
      <c r="A11425" s="0" t="s">
        <v>10342</v>
      </c>
    </row>
    <row r="11426" customFormat="false" ht="12.75" hidden="false" customHeight="false" outlineLevel="0" collapsed="false">
      <c r="A11426" s="0" t="s">
        <v>55</v>
      </c>
      <c r="B11426" s="0" t="s">
        <v>10343</v>
      </c>
    </row>
    <row r="11427" customFormat="false" ht="12.75" hidden="false" customHeight="false" outlineLevel="0" collapsed="false">
      <c r="A11427" s="7" t="n">
        <v>2800000000000</v>
      </c>
      <c r="B11427" s="0" t="n">
        <v>0</v>
      </c>
      <c r="C11427" s="7" t="n">
        <v>13600</v>
      </c>
      <c r="D11427" s="0" t="s">
        <v>10344</v>
      </c>
    </row>
    <row r="11428" customFormat="false" ht="12.75" hidden="false" customHeight="false" outlineLevel="0" collapsed="false">
      <c r="A11428" s="7" t="n">
        <v>21740000000000</v>
      </c>
      <c r="B11428" s="0" t="n">
        <v>-0.507</v>
      </c>
      <c r="C11428" s="7" t="n">
        <v>10450</v>
      </c>
      <c r="D11428" s="0" t="s">
        <v>10345</v>
      </c>
    </row>
    <row r="11429" customFormat="false" ht="12.75" hidden="false" customHeight="false" outlineLevel="0" collapsed="false">
      <c r="A11429" s="0" t="s">
        <v>10346</v>
      </c>
    </row>
    <row r="11430" customFormat="false" ht="12.75" hidden="false" customHeight="false" outlineLevel="0" collapsed="false">
      <c r="A11430" s="0" t="s">
        <v>55</v>
      </c>
      <c r="B11430" s="0" t="s">
        <v>10347</v>
      </c>
    </row>
    <row r="11431" customFormat="false" ht="12.75" hidden="false" customHeight="false" outlineLevel="0" collapsed="false">
      <c r="A11431" s="7" t="n">
        <v>1990000000000</v>
      </c>
      <c r="B11431" s="0" t="n">
        <v>0</v>
      </c>
      <c r="C11431" s="7" t="n">
        <v>17050</v>
      </c>
      <c r="D11431" s="0" t="s">
        <v>10348</v>
      </c>
    </row>
    <row r="11432" customFormat="false" ht="12.75" hidden="false" customHeight="false" outlineLevel="0" collapsed="false">
      <c r="A11432" s="7" t="n">
        <v>5634000000000000</v>
      </c>
      <c r="B11432" s="0" t="n">
        <v>-1.06</v>
      </c>
      <c r="C11432" s="7" t="n">
        <v>17560</v>
      </c>
      <c r="D11432" s="0" t="s">
        <v>10349</v>
      </c>
    </row>
    <row r="11433" customFormat="false" ht="12.75" hidden="false" customHeight="false" outlineLevel="0" collapsed="false">
      <c r="A11433" s="0" t="s">
        <v>10350</v>
      </c>
    </row>
    <row r="11434" customFormat="false" ht="12.75" hidden="false" customHeight="false" outlineLevel="0" collapsed="false">
      <c r="A11434" s="0" t="s">
        <v>55</v>
      </c>
      <c r="B11434" s="0" t="s">
        <v>10351</v>
      </c>
    </row>
    <row r="11435" customFormat="false" ht="12.75" hidden="false" customHeight="false" outlineLevel="0" collapsed="false">
      <c r="A11435" s="7" t="n">
        <v>1990000000000</v>
      </c>
      <c r="B11435" s="0" t="n">
        <v>0</v>
      </c>
      <c r="C11435" s="7" t="n">
        <v>15950</v>
      </c>
      <c r="D11435" s="0" t="s">
        <v>10352</v>
      </c>
    </row>
    <row r="11436" customFormat="false" ht="12.75" hidden="false" customHeight="false" outlineLevel="0" collapsed="false">
      <c r="A11436" s="7" t="n">
        <v>1822000000000000</v>
      </c>
      <c r="B11436" s="0" t="n">
        <v>-0.71</v>
      </c>
      <c r="C11436" s="7" t="n">
        <v>18980</v>
      </c>
      <c r="D11436" s="0" t="s">
        <v>10353</v>
      </c>
    </row>
    <row r="11437" customFormat="false" ht="12.75" hidden="false" customHeight="false" outlineLevel="0" collapsed="false">
      <c r="A11437" s="0" t="s">
        <v>10354</v>
      </c>
    </row>
    <row r="11438" customFormat="false" ht="12.75" hidden="false" customHeight="false" outlineLevel="0" collapsed="false">
      <c r="A11438" s="0" t="s">
        <v>55</v>
      </c>
      <c r="B11438" s="0" t="s">
        <v>4518</v>
      </c>
    </row>
    <row r="11439" customFormat="false" ht="12.75" hidden="false" customHeight="false" outlineLevel="0" collapsed="false">
      <c r="A11439" s="7" t="n">
        <v>1.109E+017</v>
      </c>
      <c r="B11439" s="0" t="n">
        <v>-1.3</v>
      </c>
      <c r="C11439" s="7" t="n">
        <v>12230</v>
      </c>
      <c r="D11439" s="0" t="s">
        <v>10355</v>
      </c>
    </row>
    <row r="11440" customFormat="false" ht="12.75" hidden="false" customHeight="false" outlineLevel="0" collapsed="false">
      <c r="A11440" s="7" t="n">
        <v>150000000000</v>
      </c>
      <c r="B11440" s="0" t="n">
        <v>0</v>
      </c>
      <c r="C11440" s="0" t="n">
        <v>4810</v>
      </c>
      <c r="D11440" s="0" t="s">
        <v>10356</v>
      </c>
    </row>
    <row r="11441" customFormat="false" ht="12.75" hidden="false" customHeight="false" outlineLevel="0" collapsed="false">
      <c r="A11441" s="0" t="s">
        <v>10357</v>
      </c>
    </row>
    <row r="11442" customFormat="false" ht="12.75" hidden="false" customHeight="false" outlineLevel="0" collapsed="false">
      <c r="A11442" s="0" t="s">
        <v>55</v>
      </c>
      <c r="B11442" s="0" t="s">
        <v>10358</v>
      </c>
    </row>
    <row r="11443" customFormat="false" ht="12.75" hidden="false" customHeight="false" outlineLevel="0" collapsed="false">
      <c r="A11443" s="7" t="n">
        <v>18140000000000000</v>
      </c>
      <c r="B11443" s="0" t="n">
        <v>-0.96</v>
      </c>
      <c r="C11443" s="7" t="n">
        <v>47260</v>
      </c>
      <c r="D11443" s="0" t="s">
        <v>10359</v>
      </c>
    </row>
    <row r="11444" customFormat="false" ht="12.75" hidden="false" customHeight="false" outlineLevel="0" collapsed="false">
      <c r="A11444" s="7" t="n">
        <v>100000000000</v>
      </c>
      <c r="B11444" s="0" t="n">
        <v>0</v>
      </c>
      <c r="C11444" s="0" t="n">
        <v>8600</v>
      </c>
      <c r="D11444" s="0" t="s">
        <v>10360</v>
      </c>
    </row>
    <row r="11445" customFormat="false" ht="12.75" hidden="false" customHeight="false" outlineLevel="0" collapsed="false">
      <c r="A11445" s="0" t="s">
        <v>10361</v>
      </c>
    </row>
    <row r="11446" customFormat="false" ht="12.75" hidden="false" customHeight="false" outlineLevel="0" collapsed="false">
      <c r="A11446" s="0" t="s">
        <v>55</v>
      </c>
      <c r="B11446" s="0" t="s">
        <v>4578</v>
      </c>
    </row>
    <row r="11447" customFormat="false" ht="12.75" hidden="false" customHeight="false" outlineLevel="0" collapsed="false">
      <c r="A11447" s="7" t="n">
        <v>4.132E+020</v>
      </c>
      <c r="B11447" s="0" t="n">
        <v>-2.36</v>
      </c>
      <c r="C11447" s="7" t="n">
        <v>52470</v>
      </c>
      <c r="D11447" s="0" t="s">
        <v>10362</v>
      </c>
    </row>
    <row r="11448" customFormat="false" ht="12.75" hidden="false" customHeight="false" outlineLevel="0" collapsed="false">
      <c r="A11448" s="7" t="n">
        <v>100000000000</v>
      </c>
      <c r="B11448" s="0" t="n">
        <v>0</v>
      </c>
      <c r="C11448" s="7" t="n">
        <v>10600</v>
      </c>
      <c r="D11448" s="0" t="s">
        <v>10363</v>
      </c>
    </row>
    <row r="11449" customFormat="false" ht="12.75" hidden="false" customHeight="false" outlineLevel="0" collapsed="false">
      <c r="A11449" s="0" t="s">
        <v>10364</v>
      </c>
    </row>
    <row r="11450" customFormat="false" ht="12.75" hidden="false" customHeight="false" outlineLevel="0" collapsed="false">
      <c r="A11450" s="0" t="s">
        <v>55</v>
      </c>
      <c r="B11450" s="0" t="s">
        <v>208</v>
      </c>
    </row>
    <row r="11451" customFormat="false" ht="12.75" hidden="false" customHeight="false" outlineLevel="0" collapsed="false">
      <c r="A11451" s="7" t="n">
        <v>8910000000000</v>
      </c>
      <c r="B11451" s="0" t="n">
        <v>0</v>
      </c>
      <c r="C11451" s="0" t="n">
        <v>0</v>
      </c>
      <c r="D11451" s="0" t="s">
        <v>10365</v>
      </c>
    </row>
    <row r="11452" customFormat="false" ht="12.75" hidden="false" customHeight="false" outlineLevel="0" collapsed="false">
      <c r="A11452" s="0" t="s">
        <v>210</v>
      </c>
      <c r="B11452" s="0" t="n">
        <v>0</v>
      </c>
      <c r="C11452" s="0" t="n">
        <v>0</v>
      </c>
      <c r="D11452" s="0" t="s">
        <v>10366</v>
      </c>
    </row>
    <row r="11453" customFormat="false" ht="12.75" hidden="false" customHeight="false" outlineLevel="0" collapsed="false">
      <c r="A11453" s="0" t="s">
        <v>10367</v>
      </c>
    </row>
    <row r="11454" customFormat="false" ht="12.75" hidden="false" customHeight="false" outlineLevel="0" collapsed="false">
      <c r="A11454" s="0" t="s">
        <v>55</v>
      </c>
      <c r="B11454" s="0" t="s">
        <v>10368</v>
      </c>
    </row>
    <row r="11455" customFormat="false" ht="12.75" hidden="false" customHeight="false" outlineLevel="0" collapsed="false">
      <c r="A11455" s="7" t="n">
        <v>3370000000000</v>
      </c>
      <c r="B11455" s="0" t="n">
        <v>0</v>
      </c>
      <c r="C11455" s="0" t="n">
        <v>-616</v>
      </c>
      <c r="D11455" s="0" t="s">
        <v>10369</v>
      </c>
    </row>
    <row r="11456" customFormat="false" ht="12.75" hidden="false" customHeight="false" outlineLevel="0" collapsed="false">
      <c r="A11456" s="7" t="n">
        <v>2185000000000</v>
      </c>
      <c r="B11456" s="0" t="n">
        <v>0</v>
      </c>
      <c r="C11456" s="7" t="n">
        <v>30930</v>
      </c>
      <c r="D11456" s="0" t="s">
        <v>10370</v>
      </c>
    </row>
    <row r="11457" customFormat="false" ht="12.75" hidden="false" customHeight="false" outlineLevel="0" collapsed="false">
      <c r="A11457" s="0" t="s">
        <v>10371</v>
      </c>
    </row>
    <row r="11458" customFormat="false" ht="12.75" hidden="false" customHeight="false" outlineLevel="0" collapsed="false">
      <c r="A11458" s="0" t="s">
        <v>55</v>
      </c>
      <c r="B11458" s="0" t="s">
        <v>10372</v>
      </c>
    </row>
    <row r="11459" customFormat="false" ht="12.75" hidden="false" customHeight="false" outlineLevel="0" collapsed="false">
      <c r="A11459" s="7" t="n">
        <v>153000000</v>
      </c>
      <c r="B11459" s="0" t="n">
        <v>1.53</v>
      </c>
      <c r="C11459" s="0" t="n">
        <v>8775</v>
      </c>
      <c r="D11459" s="0" t="s">
        <v>10373</v>
      </c>
    </row>
    <row r="11460" customFormat="false" ht="12.75" hidden="false" customHeight="false" outlineLevel="0" collapsed="false">
      <c r="A11460" s="7" t="n">
        <v>26910000</v>
      </c>
      <c r="B11460" s="0" t="n">
        <v>1.54</v>
      </c>
      <c r="C11460" s="7" t="n">
        <v>28190</v>
      </c>
      <c r="D11460" s="0" t="s">
        <v>10374</v>
      </c>
    </row>
    <row r="11461" customFormat="false" ht="12.75" hidden="false" customHeight="false" outlineLevel="0" collapsed="false">
      <c r="A11461" s="0" t="s">
        <v>10375</v>
      </c>
    </row>
    <row r="11462" customFormat="false" ht="12.75" hidden="false" customHeight="false" outlineLevel="0" collapsed="false">
      <c r="A11462" s="0" t="s">
        <v>55</v>
      </c>
      <c r="B11462" s="0" t="s">
        <v>10376</v>
      </c>
    </row>
    <row r="11463" customFormat="false" ht="12.75" hidden="false" customHeight="false" outlineLevel="0" collapsed="false">
      <c r="A11463" s="7" t="n">
        <v>46700000</v>
      </c>
      <c r="B11463" s="0" t="n">
        <v>1.61</v>
      </c>
      <c r="C11463" s="0" t="n">
        <v>-35</v>
      </c>
      <c r="D11463" s="0" t="s">
        <v>10377</v>
      </c>
    </row>
    <row r="11464" customFormat="false" ht="12.75" hidden="false" customHeight="false" outlineLevel="0" collapsed="false">
      <c r="A11464" s="7" t="n">
        <v>387200</v>
      </c>
      <c r="B11464" s="0" t="n">
        <v>2.01</v>
      </c>
      <c r="C11464" s="7" t="n">
        <v>21840</v>
      </c>
      <c r="D11464" s="0" t="s">
        <v>10378</v>
      </c>
    </row>
    <row r="11465" customFormat="false" ht="12.75" hidden="false" customHeight="false" outlineLevel="0" collapsed="false">
      <c r="A11465" s="0" t="s">
        <v>10379</v>
      </c>
    </row>
    <row r="11466" customFormat="false" ht="12.75" hidden="false" customHeight="false" outlineLevel="0" collapsed="false">
      <c r="A11466" s="0" t="s">
        <v>55</v>
      </c>
      <c r="B11466" s="0" t="s">
        <v>10380</v>
      </c>
    </row>
    <row r="11467" customFormat="false" ht="12.75" hidden="false" customHeight="false" outlineLevel="0" collapsed="false">
      <c r="A11467" s="7" t="n">
        <v>5270000000</v>
      </c>
      <c r="B11467" s="0" t="n">
        <v>0.97</v>
      </c>
      <c r="C11467" s="0" t="n">
        <v>1586</v>
      </c>
      <c r="D11467" s="0" t="s">
        <v>10381</v>
      </c>
    </row>
    <row r="11468" customFormat="false" ht="12.75" hidden="false" customHeight="false" outlineLevel="0" collapsed="false">
      <c r="A11468" s="7" t="n">
        <v>926800000</v>
      </c>
      <c r="B11468" s="0" t="n">
        <v>0.98</v>
      </c>
      <c r="C11468" s="7" t="n">
        <v>21000</v>
      </c>
      <c r="D11468" s="0" t="s">
        <v>10382</v>
      </c>
    </row>
    <row r="11469" customFormat="false" ht="12.75" hidden="false" customHeight="false" outlineLevel="0" collapsed="false">
      <c r="A11469" s="0" t="s">
        <v>10383</v>
      </c>
    </row>
    <row r="11470" customFormat="false" ht="12.75" hidden="false" customHeight="false" outlineLevel="0" collapsed="false">
      <c r="A11470" s="0" t="s">
        <v>55</v>
      </c>
      <c r="B11470" s="0" t="s">
        <v>10384</v>
      </c>
    </row>
    <row r="11471" customFormat="false" ht="12.75" hidden="false" customHeight="false" outlineLevel="0" collapsed="false">
      <c r="A11471" s="7" t="n">
        <v>1000000000000</v>
      </c>
      <c r="B11471" s="0" t="n">
        <v>0</v>
      </c>
      <c r="C11471" s="7" t="n">
        <v>11920</v>
      </c>
      <c r="D11471" s="0" t="s">
        <v>10385</v>
      </c>
    </row>
    <row r="11472" customFormat="false" ht="12.75" hidden="false" customHeight="false" outlineLevel="0" collapsed="false">
      <c r="A11472" s="7" t="n">
        <v>3849000000000</v>
      </c>
      <c r="B11472" s="0" t="n">
        <v>-0.33</v>
      </c>
      <c r="C11472" s="7" t="n">
        <v>12000</v>
      </c>
      <c r="D11472" s="0" t="s">
        <v>10386</v>
      </c>
    </row>
    <row r="11473" customFormat="false" ht="12.75" hidden="false" customHeight="false" outlineLevel="0" collapsed="false">
      <c r="A11473" s="0" t="s">
        <v>10387</v>
      </c>
    </row>
    <row r="11474" customFormat="false" ht="12.75" hidden="false" customHeight="false" outlineLevel="0" collapsed="false">
      <c r="A11474" s="0" t="s">
        <v>55</v>
      </c>
      <c r="B11474" s="0" t="s">
        <v>10388</v>
      </c>
    </row>
    <row r="11475" customFormat="false" ht="12.75" hidden="false" customHeight="false" outlineLevel="0" collapsed="false">
      <c r="A11475" s="7" t="n">
        <v>55200</v>
      </c>
      <c r="B11475" s="0" t="n">
        <v>2.55</v>
      </c>
      <c r="C11475" s="7" t="n">
        <v>16480</v>
      </c>
      <c r="D11475" s="0" t="s">
        <v>10389</v>
      </c>
    </row>
    <row r="11476" customFormat="false" ht="12.75" hidden="false" customHeight="false" outlineLevel="0" collapsed="false">
      <c r="A11476" s="7" t="n">
        <v>57630</v>
      </c>
      <c r="B11476" s="0" t="n">
        <v>2.24</v>
      </c>
      <c r="C11476" s="0" t="n">
        <v>4432</v>
      </c>
      <c r="D11476" s="0" t="s">
        <v>10390</v>
      </c>
    </row>
    <row r="11477" customFormat="false" ht="12.75" hidden="false" customHeight="false" outlineLevel="0" collapsed="false">
      <c r="A11477" s="0" t="s">
        <v>10391</v>
      </c>
    </row>
    <row r="11478" customFormat="false" ht="12.75" hidden="false" customHeight="false" outlineLevel="0" collapsed="false">
      <c r="A11478" s="0" t="s">
        <v>55</v>
      </c>
      <c r="B11478" s="0" t="s">
        <v>10392</v>
      </c>
    </row>
    <row r="11479" customFormat="false" ht="12.75" hidden="false" customHeight="false" outlineLevel="0" collapsed="false">
      <c r="A11479" s="7" t="n">
        <v>24750</v>
      </c>
      <c r="B11479" s="0" t="n">
        <v>2.6</v>
      </c>
      <c r="C11479" s="7" t="n">
        <v>13910</v>
      </c>
      <c r="D11479" s="0" t="s">
        <v>10393</v>
      </c>
    </row>
    <row r="11480" customFormat="false" ht="12.75" hidden="false" customHeight="false" outlineLevel="0" collapsed="false">
      <c r="A11480" s="0" t="n">
        <v>1218</v>
      </c>
      <c r="B11480" s="0" t="n">
        <v>2.67</v>
      </c>
      <c r="C11480" s="0" t="n">
        <v>4322</v>
      </c>
      <c r="D11480" s="0" t="s">
        <v>10394</v>
      </c>
    </row>
    <row r="11481" customFormat="false" ht="12.75" hidden="false" customHeight="false" outlineLevel="0" collapsed="false">
      <c r="A11481" s="0" t="s">
        <v>10395</v>
      </c>
    </row>
    <row r="11482" customFormat="false" ht="12.75" hidden="false" customHeight="false" outlineLevel="0" collapsed="false">
      <c r="A11482" s="0" t="s">
        <v>55</v>
      </c>
      <c r="B11482" s="0" t="s">
        <v>10396</v>
      </c>
    </row>
    <row r="11483" customFormat="false" ht="12.75" hidden="false" customHeight="false" outlineLevel="0" collapsed="false">
      <c r="A11483" s="7" t="n">
        <v>27600</v>
      </c>
      <c r="B11483" s="0" t="n">
        <v>2.55</v>
      </c>
      <c r="C11483" s="7" t="n">
        <v>16480</v>
      </c>
      <c r="D11483" s="0" t="s">
        <v>10397</v>
      </c>
    </row>
    <row r="11484" customFormat="false" ht="12.75" hidden="false" customHeight="false" outlineLevel="0" collapsed="false">
      <c r="A11484" s="7" t="n">
        <v>28810</v>
      </c>
      <c r="B11484" s="0" t="n">
        <v>2.24</v>
      </c>
      <c r="C11484" s="0" t="n">
        <v>4432</v>
      </c>
      <c r="D11484" s="0" t="s">
        <v>10398</v>
      </c>
    </row>
    <row r="11485" customFormat="false" ht="12.75" hidden="false" customHeight="false" outlineLevel="0" collapsed="false">
      <c r="A11485" s="0" t="s">
        <v>10399</v>
      </c>
    </row>
    <row r="11486" customFormat="false" ht="12.75" hidden="false" customHeight="false" outlineLevel="0" collapsed="false">
      <c r="A11486" s="0" t="s">
        <v>55</v>
      </c>
      <c r="B11486" s="0" t="s">
        <v>10400</v>
      </c>
    </row>
    <row r="11487" customFormat="false" ht="12.75" hidden="false" customHeight="false" outlineLevel="0" collapsed="false">
      <c r="A11487" s="7" t="n">
        <v>1000000000000</v>
      </c>
      <c r="B11487" s="0" t="n">
        <v>0</v>
      </c>
      <c r="C11487" s="7" t="n">
        <v>11920</v>
      </c>
      <c r="D11487" s="0" t="s">
        <v>10401</v>
      </c>
    </row>
    <row r="11488" customFormat="false" ht="12.75" hidden="false" customHeight="false" outlineLevel="0" collapsed="false">
      <c r="A11488" s="7" t="n">
        <v>15820000000000</v>
      </c>
      <c r="B11488" s="0" t="n">
        <v>-0.51</v>
      </c>
      <c r="C11488" s="7" t="n">
        <v>11280</v>
      </c>
      <c r="D11488" s="0" t="s">
        <v>10402</v>
      </c>
    </row>
    <row r="11489" customFormat="false" ht="12.75" hidden="false" customHeight="false" outlineLevel="0" collapsed="false">
      <c r="A11489" s="0" t="s">
        <v>10403</v>
      </c>
    </row>
    <row r="11490" customFormat="false" ht="12.75" hidden="false" customHeight="false" outlineLevel="0" collapsed="false">
      <c r="A11490" s="0" t="s">
        <v>55</v>
      </c>
      <c r="B11490" s="0" t="s">
        <v>10404</v>
      </c>
    </row>
    <row r="11491" customFormat="false" ht="12.75" hidden="false" customHeight="false" outlineLevel="0" collapsed="false">
      <c r="A11491" s="7" t="n">
        <v>47600</v>
      </c>
      <c r="B11491" s="0" t="n">
        <v>2.55</v>
      </c>
      <c r="C11491" s="7" t="n">
        <v>16490</v>
      </c>
      <c r="D11491" s="0" t="s">
        <v>10405</v>
      </c>
    </row>
    <row r="11492" customFormat="false" ht="12.75" hidden="false" customHeight="false" outlineLevel="0" collapsed="false">
      <c r="A11492" s="7" t="n">
        <v>204200</v>
      </c>
      <c r="B11492" s="0" t="n">
        <v>2.06</v>
      </c>
      <c r="C11492" s="0" t="n">
        <v>3726</v>
      </c>
      <c r="D11492" s="0" t="s">
        <v>10406</v>
      </c>
    </row>
    <row r="11493" customFormat="false" ht="12.75" hidden="false" customHeight="false" outlineLevel="0" collapsed="false">
      <c r="A11493" s="0" t="s">
        <v>10407</v>
      </c>
    </row>
    <row r="11494" customFormat="false" ht="12.75" hidden="false" customHeight="false" outlineLevel="0" collapsed="false">
      <c r="A11494" s="0" t="s">
        <v>55</v>
      </c>
      <c r="B11494" s="0" t="s">
        <v>10408</v>
      </c>
    </row>
    <row r="11495" customFormat="false" ht="12.75" hidden="false" customHeight="false" outlineLevel="0" collapsed="false">
      <c r="A11495" s="7" t="n">
        <v>1770000000000</v>
      </c>
      <c r="B11495" s="0" t="n">
        <v>0</v>
      </c>
      <c r="C11495" s="7" t="n">
        <v>17050</v>
      </c>
      <c r="D11495" s="0" t="s">
        <v>10409</v>
      </c>
    </row>
    <row r="11496" customFormat="false" ht="12.75" hidden="false" customHeight="false" outlineLevel="0" collapsed="false">
      <c r="A11496" s="7" t="n">
        <v>358000000000</v>
      </c>
      <c r="B11496" s="0" t="n">
        <v>-0.1</v>
      </c>
      <c r="C11496" s="0" t="n">
        <v>6744</v>
      </c>
      <c r="D11496" s="0" t="s">
        <v>10410</v>
      </c>
    </row>
    <row r="11497" customFormat="false" ht="12.75" hidden="false" customHeight="false" outlineLevel="0" collapsed="false">
      <c r="A11497" s="0" t="s">
        <v>10411</v>
      </c>
    </row>
    <row r="11498" customFormat="false" ht="12.75" hidden="false" customHeight="false" outlineLevel="0" collapsed="false">
      <c r="A11498" s="0" t="s">
        <v>55</v>
      </c>
      <c r="B11498" s="0" t="s">
        <v>10412</v>
      </c>
    </row>
    <row r="11499" customFormat="false" ht="12.75" hidden="false" customHeight="false" outlineLevel="0" collapsed="false">
      <c r="A11499" s="7" t="n">
        <v>6030000000000</v>
      </c>
      <c r="B11499" s="0" t="n">
        <v>0</v>
      </c>
      <c r="C11499" s="7" t="n">
        <v>19380</v>
      </c>
      <c r="D11499" s="0" t="s">
        <v>10413</v>
      </c>
    </row>
    <row r="11500" customFormat="false" ht="12.75" hidden="false" customHeight="false" outlineLevel="0" collapsed="false">
      <c r="A11500" s="7" t="n">
        <v>25870000000000</v>
      </c>
      <c r="B11500" s="0" t="n">
        <v>-0.49</v>
      </c>
      <c r="C11500" s="0" t="n">
        <v>6607</v>
      </c>
      <c r="D11500" s="0" t="s">
        <v>10414</v>
      </c>
    </row>
    <row r="11501" customFormat="false" ht="12.75" hidden="false" customHeight="false" outlineLevel="0" collapsed="false">
      <c r="A11501" s="0" t="s">
        <v>10415</v>
      </c>
    </row>
    <row r="11502" customFormat="false" ht="12.75" hidden="false" customHeight="false" outlineLevel="0" collapsed="false">
      <c r="A11502" s="0" t="s">
        <v>55</v>
      </c>
      <c r="B11502" s="0" t="s">
        <v>4518</v>
      </c>
    </row>
    <row r="11503" customFormat="false" ht="12.75" hidden="false" customHeight="false" outlineLevel="0" collapsed="false">
      <c r="A11503" s="7" t="n">
        <v>1.038E+018</v>
      </c>
      <c r="B11503" s="0" t="n">
        <v>-1.36</v>
      </c>
      <c r="C11503" s="0" t="n">
        <v>9078</v>
      </c>
      <c r="D11503" s="0" t="s">
        <v>10416</v>
      </c>
    </row>
    <row r="11504" customFormat="false" ht="12.75" hidden="false" customHeight="false" outlineLevel="0" collapsed="false">
      <c r="A11504" s="7" t="n">
        <v>150000000000</v>
      </c>
      <c r="B11504" s="0" t="n">
        <v>0</v>
      </c>
      <c r="C11504" s="0" t="n">
        <v>4810</v>
      </c>
      <c r="D11504" s="0" t="s">
        <v>10417</v>
      </c>
    </row>
    <row r="11505" customFormat="false" ht="12.75" hidden="false" customHeight="false" outlineLevel="0" collapsed="false">
      <c r="A11505" s="0" t="s">
        <v>10418</v>
      </c>
    </row>
    <row r="11506" customFormat="false" ht="12.75" hidden="false" customHeight="false" outlineLevel="0" collapsed="false">
      <c r="A11506" s="0" t="s">
        <v>55</v>
      </c>
      <c r="B11506" s="0" t="s">
        <v>4578</v>
      </c>
    </row>
    <row r="11507" customFormat="false" ht="12.75" hidden="false" customHeight="false" outlineLevel="0" collapsed="false">
      <c r="A11507" s="7" t="n">
        <v>3.78E+021</v>
      </c>
      <c r="B11507" s="0" t="n">
        <v>-2.238</v>
      </c>
      <c r="C11507" s="7" t="n">
        <v>39070</v>
      </c>
      <c r="D11507" s="0" t="s">
        <v>10419</v>
      </c>
    </row>
    <row r="11508" customFormat="false" ht="12.75" hidden="false" customHeight="false" outlineLevel="0" collapsed="false">
      <c r="A11508" s="7" t="n">
        <v>100000000000</v>
      </c>
      <c r="B11508" s="0" t="n">
        <v>0</v>
      </c>
      <c r="C11508" s="7" t="n">
        <v>10600</v>
      </c>
      <c r="D11508" s="0" t="s">
        <v>10420</v>
      </c>
    </row>
    <row r="11509" customFormat="false" ht="12.75" hidden="false" customHeight="false" outlineLevel="0" collapsed="false">
      <c r="A11509" s="0" t="s">
        <v>10421</v>
      </c>
    </row>
    <row r="11510" customFormat="false" ht="12.75" hidden="false" customHeight="false" outlineLevel="0" collapsed="false">
      <c r="A11510" s="0" t="s">
        <v>55</v>
      </c>
      <c r="B11510" s="0" t="s">
        <v>4578</v>
      </c>
    </row>
    <row r="11511" customFormat="false" ht="12.75" hidden="false" customHeight="false" outlineLevel="0" collapsed="false">
      <c r="A11511" s="7" t="n">
        <v>5.476E+018</v>
      </c>
      <c r="B11511" s="0" t="n">
        <v>-1.64</v>
      </c>
      <c r="C11511" s="7" t="n">
        <v>25600</v>
      </c>
      <c r="D11511" s="0" t="s">
        <v>10422</v>
      </c>
    </row>
    <row r="11512" customFormat="false" ht="12.75" hidden="false" customHeight="false" outlineLevel="0" collapsed="false">
      <c r="A11512" s="7" t="n">
        <v>100000000000</v>
      </c>
      <c r="B11512" s="0" t="n">
        <v>0</v>
      </c>
      <c r="C11512" s="7" t="n">
        <v>10600</v>
      </c>
      <c r="D11512" s="0" t="s">
        <v>10423</v>
      </c>
    </row>
    <row r="11513" customFormat="false" ht="12.75" hidden="false" customHeight="false" outlineLevel="0" collapsed="false">
      <c r="A11513" s="0" t="s">
        <v>10424</v>
      </c>
    </row>
    <row r="11514" customFormat="false" ht="12.75" hidden="false" customHeight="false" outlineLevel="0" collapsed="false">
      <c r="A11514" s="0" t="s">
        <v>55</v>
      </c>
      <c r="B11514" s="0" t="s">
        <v>4578</v>
      </c>
    </row>
    <row r="11515" customFormat="false" ht="12.75" hidden="false" customHeight="false" outlineLevel="0" collapsed="false">
      <c r="A11515" s="7" t="n">
        <v>1.552E+019</v>
      </c>
      <c r="B11515" s="0" t="n">
        <v>-1.68</v>
      </c>
      <c r="C11515" s="7" t="n">
        <v>26620</v>
      </c>
      <c r="D11515" s="0" t="s">
        <v>10425</v>
      </c>
    </row>
    <row r="11516" customFormat="false" ht="12.75" hidden="false" customHeight="false" outlineLevel="0" collapsed="false">
      <c r="A11516" s="7" t="n">
        <v>100000000000</v>
      </c>
      <c r="B11516" s="0" t="n">
        <v>0</v>
      </c>
      <c r="C11516" s="7" t="n">
        <v>10600</v>
      </c>
      <c r="D11516" s="0" t="s">
        <v>10426</v>
      </c>
    </row>
    <row r="11517" customFormat="false" ht="12.75" hidden="false" customHeight="false" outlineLevel="0" collapsed="false">
      <c r="A11517" s="0" t="s">
        <v>10427</v>
      </c>
    </row>
    <row r="11518" customFormat="false" ht="12.75" hidden="false" customHeight="false" outlineLevel="0" collapsed="false">
      <c r="A11518" s="0" t="s">
        <v>55</v>
      </c>
      <c r="B11518" s="0" t="s">
        <v>4578</v>
      </c>
    </row>
    <row r="11519" customFormat="false" ht="12.75" hidden="false" customHeight="false" outlineLevel="0" collapsed="false">
      <c r="A11519" s="7" t="n">
        <v>1953000000000000</v>
      </c>
      <c r="B11519" s="0" t="n">
        <v>-0.74</v>
      </c>
      <c r="C11519" s="7" t="n">
        <v>25810</v>
      </c>
      <c r="D11519" s="0" t="s">
        <v>10428</v>
      </c>
    </row>
    <row r="11520" customFormat="false" ht="12.75" hidden="false" customHeight="false" outlineLevel="0" collapsed="false">
      <c r="A11520" s="7" t="n">
        <v>100000000000</v>
      </c>
      <c r="B11520" s="0" t="n">
        <v>0</v>
      </c>
      <c r="C11520" s="7" t="n">
        <v>10600</v>
      </c>
      <c r="D11520" s="0" t="s">
        <v>10429</v>
      </c>
    </row>
    <row r="11521" customFormat="false" ht="12.75" hidden="false" customHeight="false" outlineLevel="0" collapsed="false">
      <c r="A11521" s="0" t="s">
        <v>10430</v>
      </c>
    </row>
    <row r="11522" customFormat="false" ht="12.75" hidden="false" customHeight="false" outlineLevel="0" collapsed="false">
      <c r="A11522" s="0" t="s">
        <v>55</v>
      </c>
      <c r="B11522" s="0" t="s">
        <v>10431</v>
      </c>
    </row>
    <row r="11523" customFormat="false" ht="12.75" hidden="false" customHeight="false" outlineLevel="0" collapsed="false">
      <c r="A11523" s="7" t="n">
        <v>7.371E+017</v>
      </c>
      <c r="B11523" s="0" t="n">
        <v>-1.5</v>
      </c>
      <c r="C11523" s="7" t="n">
        <v>25700</v>
      </c>
      <c r="D11523" s="0" t="s">
        <v>10432</v>
      </c>
    </row>
    <row r="11524" customFormat="false" ht="12.75" hidden="false" customHeight="false" outlineLevel="0" collapsed="false">
      <c r="A11524" s="7" t="n">
        <v>100000000000</v>
      </c>
      <c r="B11524" s="0" t="n">
        <v>0</v>
      </c>
      <c r="C11524" s="7" t="n">
        <v>11200</v>
      </c>
      <c r="D11524" s="0" t="s">
        <v>10433</v>
      </c>
    </row>
    <row r="11525" customFormat="false" ht="12.75" hidden="false" customHeight="false" outlineLevel="0" collapsed="false">
      <c r="A11525" s="0" t="s">
        <v>10434</v>
      </c>
    </row>
    <row r="11526" customFormat="false" ht="12.75" hidden="false" customHeight="false" outlineLevel="0" collapsed="false">
      <c r="A11526" s="0" t="s">
        <v>55</v>
      </c>
      <c r="B11526" s="0" t="s">
        <v>4578</v>
      </c>
    </row>
    <row r="11527" customFormat="false" ht="12.75" hidden="false" customHeight="false" outlineLevel="0" collapsed="false">
      <c r="A11527" s="7" t="n">
        <v>11330000000000000</v>
      </c>
      <c r="B11527" s="0" t="n">
        <v>0.36</v>
      </c>
      <c r="C11527" s="7" t="n">
        <v>21300</v>
      </c>
      <c r="D11527" s="0" t="s">
        <v>10435</v>
      </c>
    </row>
    <row r="11528" customFormat="false" ht="12.75" hidden="false" customHeight="false" outlineLevel="0" collapsed="false">
      <c r="A11528" s="7" t="n">
        <v>100000000000</v>
      </c>
      <c r="B11528" s="0" t="n">
        <v>0</v>
      </c>
      <c r="C11528" s="7" t="n">
        <v>10600</v>
      </c>
      <c r="D11528" s="0" t="s">
        <v>10436</v>
      </c>
    </row>
    <row r="11529" customFormat="false" ht="12.75" hidden="false" customHeight="false" outlineLevel="0" collapsed="false">
      <c r="A11529" s="0" t="s">
        <v>10437</v>
      </c>
    </row>
    <row r="11530" customFormat="false" ht="12.75" hidden="false" customHeight="false" outlineLevel="0" collapsed="false">
      <c r="A11530" s="0" t="s">
        <v>55</v>
      </c>
      <c r="B11530" s="0" t="s">
        <v>10438</v>
      </c>
    </row>
    <row r="11531" customFormat="false" ht="12.75" hidden="false" customHeight="false" outlineLevel="0" collapsed="false">
      <c r="A11531" s="7" t="n">
        <v>5.814E+018</v>
      </c>
      <c r="B11531" s="0" t="n">
        <v>-1.85</v>
      </c>
      <c r="C11531" s="7" t="n">
        <v>24890</v>
      </c>
      <c r="D11531" s="0" t="s">
        <v>10439</v>
      </c>
    </row>
    <row r="11532" customFormat="false" ht="12.75" hidden="false" customHeight="false" outlineLevel="0" collapsed="false">
      <c r="A11532" s="7" t="n">
        <v>250000000000</v>
      </c>
      <c r="B11532" s="0" t="n">
        <v>0</v>
      </c>
      <c r="C11532" s="7" t="n">
        <v>11200</v>
      </c>
      <c r="D11532" s="0" t="s">
        <v>10440</v>
      </c>
    </row>
    <row r="11533" customFormat="false" ht="12.75" hidden="false" customHeight="false" outlineLevel="0" collapsed="false">
      <c r="A11533" s="0" t="s">
        <v>10441</v>
      </c>
    </row>
    <row r="11534" customFormat="false" ht="12.75" hidden="false" customHeight="false" outlineLevel="0" collapsed="false">
      <c r="A11534" s="0" t="s">
        <v>55</v>
      </c>
      <c r="B11534" s="0" t="s">
        <v>10442</v>
      </c>
    </row>
    <row r="11535" customFormat="false" ht="12.75" hidden="false" customHeight="false" outlineLevel="0" collapsed="false">
      <c r="A11535" s="7" t="n">
        <v>3370000000000</v>
      </c>
      <c r="B11535" s="0" t="n">
        <v>0</v>
      </c>
      <c r="C11535" s="0" t="n">
        <v>-616</v>
      </c>
      <c r="D11535" s="0" t="s">
        <v>10443</v>
      </c>
    </row>
    <row r="11536" customFormat="false" ht="12.75" hidden="false" customHeight="false" outlineLevel="0" collapsed="false">
      <c r="A11536" s="7" t="n">
        <v>5828000000000</v>
      </c>
      <c r="B11536" s="0" t="n">
        <v>0.01</v>
      </c>
      <c r="C11536" s="7" t="n">
        <v>36810</v>
      </c>
      <c r="D11536" s="0" t="s">
        <v>10444</v>
      </c>
    </row>
    <row r="11537" customFormat="false" ht="12.75" hidden="false" customHeight="false" outlineLevel="0" collapsed="false">
      <c r="A11537" s="0" t="s">
        <v>10445</v>
      </c>
    </row>
    <row r="11538" customFormat="false" ht="12.75" hidden="false" customHeight="false" outlineLevel="0" collapsed="false">
      <c r="A11538" s="0" t="s">
        <v>55</v>
      </c>
      <c r="B11538" s="0" t="s">
        <v>10446</v>
      </c>
    </row>
    <row r="11539" customFormat="false" ht="12.75" hidden="false" customHeight="false" outlineLevel="0" collapsed="false">
      <c r="A11539" s="7" t="n">
        <v>36150000</v>
      </c>
      <c r="B11539" s="0" t="n">
        <v>1.64</v>
      </c>
      <c r="C11539" s="0" t="n">
        <v>-247</v>
      </c>
      <c r="D11539" s="0" t="s">
        <v>10447</v>
      </c>
    </row>
    <row r="11540" customFormat="false" ht="12.75" hidden="false" customHeight="false" outlineLevel="0" collapsed="false">
      <c r="A11540" s="7" t="n">
        <v>1511000000</v>
      </c>
      <c r="B11540" s="0" t="n">
        <v>1.42</v>
      </c>
      <c r="C11540" s="7" t="n">
        <v>34980</v>
      </c>
      <c r="D11540" s="0" t="s">
        <v>10448</v>
      </c>
    </row>
    <row r="11541" customFormat="false" ht="12.75" hidden="false" customHeight="false" outlineLevel="0" collapsed="false">
      <c r="A11541" s="0" t="s">
        <v>10449</v>
      </c>
    </row>
    <row r="11542" customFormat="false" ht="12.75" hidden="false" customHeight="false" outlineLevel="0" collapsed="false">
      <c r="A11542" s="0" t="s">
        <v>55</v>
      </c>
      <c r="B11542" s="0" t="s">
        <v>10450</v>
      </c>
    </row>
    <row r="11543" customFormat="false" ht="12.75" hidden="false" customHeight="false" outlineLevel="0" collapsed="false">
      <c r="A11543" s="7" t="n">
        <v>20650000</v>
      </c>
      <c r="B11543" s="0" t="n">
        <v>1.73</v>
      </c>
      <c r="C11543" s="0" t="n">
        <v>753</v>
      </c>
      <c r="D11543" s="0" t="s">
        <v>10451</v>
      </c>
    </row>
    <row r="11544" customFormat="false" ht="12.75" hidden="false" customHeight="false" outlineLevel="0" collapsed="false">
      <c r="A11544" s="7" t="n">
        <v>4305000</v>
      </c>
      <c r="B11544" s="0" t="n">
        <v>1.72</v>
      </c>
      <c r="C11544" s="7" t="n">
        <v>20190</v>
      </c>
      <c r="D11544" s="0" t="s">
        <v>10452</v>
      </c>
    </row>
    <row r="11545" customFormat="false" ht="12.75" hidden="false" customHeight="false" outlineLevel="0" collapsed="false">
      <c r="A11545" s="0" t="s">
        <v>10453</v>
      </c>
    </row>
    <row r="11546" customFormat="false" ht="12.75" hidden="false" customHeight="false" outlineLevel="0" collapsed="false">
      <c r="A11546" s="0" t="s">
        <v>55</v>
      </c>
      <c r="B11546" s="0" t="s">
        <v>10454</v>
      </c>
    </row>
    <row r="11547" customFormat="false" ht="12.75" hidden="false" customHeight="false" outlineLevel="0" collapsed="false">
      <c r="A11547" s="7" t="n">
        <v>1000000000000</v>
      </c>
      <c r="B11547" s="0" t="n">
        <v>0</v>
      </c>
      <c r="C11547" s="7" t="n">
        <v>11920</v>
      </c>
      <c r="D11547" s="0" t="s">
        <v>10455</v>
      </c>
    </row>
    <row r="11548" customFormat="false" ht="12.75" hidden="false" customHeight="false" outlineLevel="0" collapsed="false">
      <c r="A11548" s="7" t="n">
        <v>10270000000000</v>
      </c>
      <c r="B11548" s="0" t="n">
        <v>-0.31</v>
      </c>
      <c r="C11548" s="7" t="n">
        <v>17880</v>
      </c>
      <c r="D11548" s="0" t="s">
        <v>10456</v>
      </c>
    </row>
    <row r="11549" customFormat="false" ht="12.75" hidden="false" customHeight="false" outlineLevel="0" collapsed="false">
      <c r="A11549" s="0" t="s">
        <v>10457</v>
      </c>
    </row>
    <row r="11550" customFormat="false" ht="12.75" hidden="false" customHeight="false" outlineLevel="0" collapsed="false">
      <c r="A11550" s="0" t="s">
        <v>55</v>
      </c>
      <c r="B11550" s="0" t="s">
        <v>10458</v>
      </c>
    </row>
    <row r="11551" customFormat="false" ht="12.75" hidden="false" customHeight="false" outlineLevel="0" collapsed="false">
      <c r="A11551" s="7" t="n">
        <v>5600000000000</v>
      </c>
      <c r="B11551" s="0" t="n">
        <v>0</v>
      </c>
      <c r="C11551" s="7" t="n">
        <v>17700</v>
      </c>
      <c r="D11551" s="0" t="s">
        <v>10459</v>
      </c>
    </row>
    <row r="11552" customFormat="false" ht="12.75" hidden="false" customHeight="false" outlineLevel="0" collapsed="false">
      <c r="A11552" s="7" t="n">
        <v>1389000000000000</v>
      </c>
      <c r="B11552" s="0" t="n">
        <v>-0.55</v>
      </c>
      <c r="C11552" s="7" t="n">
        <v>21460</v>
      </c>
      <c r="D11552" s="0" t="s">
        <v>10460</v>
      </c>
    </row>
    <row r="11553" customFormat="false" ht="12.75" hidden="false" customHeight="false" outlineLevel="0" collapsed="false">
      <c r="A11553" s="0" t="s">
        <v>10461</v>
      </c>
    </row>
    <row r="11554" customFormat="false" ht="12.75" hidden="false" customHeight="false" outlineLevel="0" collapsed="false">
      <c r="A11554" s="0" t="s">
        <v>55</v>
      </c>
      <c r="B11554" s="0" t="s">
        <v>10462</v>
      </c>
    </row>
    <row r="11555" customFormat="false" ht="12.75" hidden="false" customHeight="false" outlineLevel="0" collapsed="false">
      <c r="A11555" s="7" t="n">
        <v>23800</v>
      </c>
      <c r="B11555" s="0" t="n">
        <v>2.55</v>
      </c>
      <c r="C11555" s="7" t="n">
        <v>16490</v>
      </c>
      <c r="D11555" s="0" t="s">
        <v>10463</v>
      </c>
    </row>
    <row r="11556" customFormat="false" ht="12.75" hidden="false" customHeight="false" outlineLevel="0" collapsed="false">
      <c r="A11556" s="7" t="n">
        <v>29460</v>
      </c>
      <c r="B11556" s="0" t="n">
        <v>2.21</v>
      </c>
      <c r="C11556" s="0" t="n">
        <v>4462</v>
      </c>
      <c r="D11556" s="0" t="s">
        <v>10464</v>
      </c>
    </row>
    <row r="11557" customFormat="false" ht="12.75" hidden="false" customHeight="false" outlineLevel="0" collapsed="false">
      <c r="A11557" s="0" t="s">
        <v>10465</v>
      </c>
    </row>
    <row r="11558" customFormat="false" ht="12.75" hidden="false" customHeight="false" outlineLevel="0" collapsed="false">
      <c r="A11558" s="0" t="s">
        <v>55</v>
      </c>
      <c r="B11558" s="0" t="s">
        <v>10466</v>
      </c>
    </row>
    <row r="11559" customFormat="false" ht="12.75" hidden="false" customHeight="false" outlineLevel="0" collapsed="false">
      <c r="A11559" s="7" t="n">
        <v>2800000000000</v>
      </c>
      <c r="B11559" s="0" t="n">
        <v>0</v>
      </c>
      <c r="C11559" s="7" t="n">
        <v>13600</v>
      </c>
      <c r="D11559" s="0" t="s">
        <v>10467</v>
      </c>
    </row>
    <row r="11560" customFormat="false" ht="12.75" hidden="false" customHeight="false" outlineLevel="0" collapsed="false">
      <c r="A11560" s="7" t="n">
        <v>118100000000000</v>
      </c>
      <c r="B11560" s="0" t="n">
        <v>-0.49</v>
      </c>
      <c r="C11560" s="7" t="n">
        <v>18840</v>
      </c>
      <c r="D11560" s="0" t="s">
        <v>10468</v>
      </c>
    </row>
    <row r="11561" customFormat="false" ht="12.75" hidden="false" customHeight="false" outlineLevel="0" collapsed="false">
      <c r="A11561" s="0" t="s">
        <v>10469</v>
      </c>
    </row>
    <row r="11562" customFormat="false" ht="12.75" hidden="false" customHeight="false" outlineLevel="0" collapsed="false">
      <c r="A11562" s="0" t="s">
        <v>55</v>
      </c>
      <c r="B11562" s="0" t="s">
        <v>10470</v>
      </c>
    </row>
    <row r="11563" customFormat="false" ht="12.75" hidden="false" customHeight="false" outlineLevel="0" collapsed="false">
      <c r="A11563" s="7" t="n">
        <v>1990000000000</v>
      </c>
      <c r="B11563" s="0" t="n">
        <v>0</v>
      </c>
      <c r="C11563" s="7" t="n">
        <v>17050</v>
      </c>
      <c r="D11563" s="0" t="s">
        <v>10471</v>
      </c>
    </row>
    <row r="11564" customFormat="false" ht="12.75" hidden="false" customHeight="false" outlineLevel="0" collapsed="false">
      <c r="A11564" s="7" t="n">
        <v>2029000000000000</v>
      </c>
      <c r="B11564" s="0" t="n">
        <v>-0.72</v>
      </c>
      <c r="C11564" s="7" t="n">
        <v>20090</v>
      </c>
      <c r="D11564" s="0" t="s">
        <v>10472</v>
      </c>
    </row>
    <row r="11565" customFormat="false" ht="12.75" hidden="false" customHeight="false" outlineLevel="0" collapsed="false">
      <c r="A11565" s="0" t="s">
        <v>10473</v>
      </c>
    </row>
    <row r="11566" customFormat="false" ht="12.75" hidden="false" customHeight="false" outlineLevel="0" collapsed="false">
      <c r="A11566" s="0" t="s">
        <v>55</v>
      </c>
      <c r="B11566" s="0" t="s">
        <v>10474</v>
      </c>
    </row>
    <row r="11567" customFormat="false" ht="12.75" hidden="false" customHeight="false" outlineLevel="0" collapsed="false">
      <c r="A11567" s="7" t="n">
        <v>3010000000000</v>
      </c>
      <c r="B11567" s="0" t="n">
        <v>0</v>
      </c>
      <c r="C11567" s="7" t="n">
        <v>19380</v>
      </c>
      <c r="D11567" s="0" t="s">
        <v>10475</v>
      </c>
    </row>
    <row r="11568" customFormat="false" ht="12.75" hidden="false" customHeight="false" outlineLevel="0" collapsed="false">
      <c r="A11568" s="7" t="n">
        <v>15310000000000</v>
      </c>
      <c r="B11568" s="0" t="n">
        <v>-0.51</v>
      </c>
      <c r="C11568" s="0" t="n">
        <v>6627</v>
      </c>
      <c r="D11568" s="0" t="s">
        <v>10476</v>
      </c>
    </row>
    <row r="11569" customFormat="false" ht="12.75" hidden="false" customHeight="false" outlineLevel="0" collapsed="false">
      <c r="A11569" s="0" t="s">
        <v>10477</v>
      </c>
    </row>
    <row r="11570" customFormat="false" ht="12.75" hidden="false" customHeight="false" outlineLevel="0" collapsed="false">
      <c r="A11570" s="0" t="s">
        <v>55</v>
      </c>
      <c r="B11570" s="0" t="s">
        <v>4518</v>
      </c>
    </row>
    <row r="11571" customFormat="false" ht="12.75" hidden="false" customHeight="false" outlineLevel="0" collapsed="false">
      <c r="A11571" s="7" t="n">
        <v>2.125E+022</v>
      </c>
      <c r="B11571" s="0" t="n">
        <v>-2.495</v>
      </c>
      <c r="C11571" s="7" t="n">
        <v>37340</v>
      </c>
      <c r="D11571" s="0" t="s">
        <v>10478</v>
      </c>
    </row>
    <row r="11572" customFormat="false" ht="12.75" hidden="false" customHeight="false" outlineLevel="0" collapsed="false">
      <c r="A11572" s="7" t="n">
        <v>150000000000</v>
      </c>
      <c r="B11572" s="0" t="n">
        <v>0</v>
      </c>
      <c r="C11572" s="0" t="n">
        <v>4810</v>
      </c>
      <c r="D11572" s="0" t="s">
        <v>10479</v>
      </c>
    </row>
    <row r="11573" customFormat="false" ht="12.75" hidden="false" customHeight="false" outlineLevel="0" collapsed="false">
      <c r="A11573" s="0" t="s">
        <v>10480</v>
      </c>
    </row>
    <row r="11574" customFormat="false" ht="12.75" hidden="false" customHeight="false" outlineLevel="0" collapsed="false">
      <c r="A11574" s="0" t="s">
        <v>55</v>
      </c>
      <c r="B11574" s="0" t="s">
        <v>4578</v>
      </c>
    </row>
    <row r="11575" customFormat="false" ht="12.75" hidden="false" customHeight="false" outlineLevel="0" collapsed="false">
      <c r="A11575" s="7" t="n">
        <v>8677000000000000</v>
      </c>
      <c r="B11575" s="0" t="n">
        <v>-0.45</v>
      </c>
      <c r="C11575" s="7" t="n">
        <v>55040</v>
      </c>
      <c r="D11575" s="0" t="s">
        <v>10481</v>
      </c>
    </row>
    <row r="11576" customFormat="false" ht="12.75" hidden="false" customHeight="false" outlineLevel="0" collapsed="false">
      <c r="A11576" s="7" t="n">
        <v>100000000000</v>
      </c>
      <c r="B11576" s="0" t="n">
        <v>0</v>
      </c>
      <c r="C11576" s="7" t="n">
        <v>10600</v>
      </c>
      <c r="D11576" s="0" t="s">
        <v>10482</v>
      </c>
    </row>
    <row r="11577" customFormat="false" ht="12.75" hidden="false" customHeight="false" outlineLevel="0" collapsed="false">
      <c r="A11577" s="0" t="s">
        <v>10483</v>
      </c>
    </row>
    <row r="11578" customFormat="false" ht="12.75" hidden="false" customHeight="false" outlineLevel="0" collapsed="false">
      <c r="A11578" s="0" t="s">
        <v>55</v>
      </c>
      <c r="B11578" s="0" t="s">
        <v>10484</v>
      </c>
    </row>
    <row r="11579" customFormat="false" ht="12.75" hidden="false" customHeight="false" outlineLevel="0" collapsed="false">
      <c r="A11579" s="7" t="n">
        <v>6.403E+018</v>
      </c>
      <c r="B11579" s="0" t="n">
        <v>-1.7</v>
      </c>
      <c r="C11579" s="7" t="n">
        <v>41090</v>
      </c>
      <c r="D11579" s="0" t="s">
        <v>10485</v>
      </c>
    </row>
    <row r="11580" customFormat="false" ht="12.75" hidden="false" customHeight="false" outlineLevel="0" collapsed="false">
      <c r="A11580" s="7" t="n">
        <v>250000000000</v>
      </c>
      <c r="B11580" s="0" t="n">
        <v>0</v>
      </c>
      <c r="C11580" s="0" t="n">
        <v>8600</v>
      </c>
      <c r="D11580" s="0" t="s">
        <v>10486</v>
      </c>
    </row>
    <row r="11581" customFormat="false" ht="12.75" hidden="false" customHeight="false" outlineLevel="0" collapsed="false">
      <c r="A11581" s="0" t="s">
        <v>10487</v>
      </c>
    </row>
    <row r="11582" customFormat="false" ht="12.75" hidden="false" customHeight="false" outlineLevel="0" collapsed="false">
      <c r="A11582" s="0" t="s">
        <v>55</v>
      </c>
      <c r="B11582" s="0" t="s">
        <v>10488</v>
      </c>
    </row>
    <row r="11583" customFormat="false" ht="12.75" hidden="false" customHeight="false" outlineLevel="0" collapsed="false">
      <c r="A11583" s="7" t="n">
        <v>3370000000000</v>
      </c>
      <c r="B11583" s="0" t="n">
        <v>0</v>
      </c>
      <c r="C11583" s="0" t="n">
        <v>-616</v>
      </c>
      <c r="D11583" s="0" t="s">
        <v>10489</v>
      </c>
    </row>
    <row r="11584" customFormat="false" ht="12.75" hidden="false" customHeight="false" outlineLevel="0" collapsed="false">
      <c r="A11584" s="7" t="n">
        <v>5586000000000</v>
      </c>
      <c r="B11584" s="0" t="n">
        <v>0.02</v>
      </c>
      <c r="C11584" s="7" t="n">
        <v>36800</v>
      </c>
      <c r="D11584" s="0" t="s">
        <v>10490</v>
      </c>
    </row>
    <row r="11585" customFormat="false" ht="12.75" hidden="false" customHeight="false" outlineLevel="0" collapsed="false">
      <c r="A11585" s="0" t="s">
        <v>10491</v>
      </c>
    </row>
    <row r="11586" customFormat="false" ht="12.75" hidden="false" customHeight="false" outlineLevel="0" collapsed="false">
      <c r="A11586" s="0" t="s">
        <v>55</v>
      </c>
      <c r="B11586" s="0" t="s">
        <v>10492</v>
      </c>
    </row>
    <row r="11587" customFormat="false" ht="12.75" hidden="false" customHeight="false" outlineLevel="0" collapsed="false">
      <c r="A11587" s="7" t="n">
        <v>842000000000</v>
      </c>
      <c r="B11587" s="0" t="n">
        <v>0</v>
      </c>
      <c r="C11587" s="0" t="n">
        <v>-781</v>
      </c>
      <c r="D11587" s="0" t="s">
        <v>10493</v>
      </c>
    </row>
    <row r="11588" customFormat="false" ht="12.75" hidden="false" customHeight="false" outlineLevel="0" collapsed="false">
      <c r="A11588" s="7" t="n">
        <v>177900000000000</v>
      </c>
      <c r="B11588" s="0" t="n">
        <v>-0.64</v>
      </c>
      <c r="C11588" s="7" t="n">
        <v>31980</v>
      </c>
      <c r="D11588" s="0" t="s">
        <v>10494</v>
      </c>
    </row>
    <row r="11589" customFormat="false" ht="12.75" hidden="false" customHeight="false" outlineLevel="0" collapsed="false">
      <c r="A11589" s="0" t="s">
        <v>10495</v>
      </c>
    </row>
    <row r="11590" customFormat="false" ht="12.75" hidden="false" customHeight="false" outlineLevel="0" collapsed="false">
      <c r="A11590" s="0" t="s">
        <v>55</v>
      </c>
      <c r="B11590" s="0" t="s">
        <v>10492</v>
      </c>
    </row>
    <row r="11591" customFormat="false" ht="12.75" hidden="false" customHeight="false" outlineLevel="0" collapsed="false">
      <c r="A11591" s="7" t="n">
        <v>842000000000</v>
      </c>
      <c r="B11591" s="0" t="n">
        <v>0</v>
      </c>
      <c r="C11591" s="0" t="n">
        <v>-781</v>
      </c>
      <c r="D11591" s="0" t="s">
        <v>10496</v>
      </c>
    </row>
    <row r="11592" customFormat="false" ht="12.75" hidden="false" customHeight="false" outlineLevel="0" collapsed="false">
      <c r="A11592" s="7" t="n">
        <v>177900000000000</v>
      </c>
      <c r="B11592" s="0" t="n">
        <v>-0.64</v>
      </c>
      <c r="C11592" s="7" t="n">
        <v>31980</v>
      </c>
      <c r="D11592" s="0" t="s">
        <v>10497</v>
      </c>
    </row>
    <row r="11593" customFormat="false" ht="12.75" hidden="false" customHeight="false" outlineLevel="0" collapsed="false">
      <c r="A11593" s="0" t="s">
        <v>10498</v>
      </c>
    </row>
    <row r="11594" customFormat="false" ht="12.75" hidden="false" customHeight="false" outlineLevel="0" collapsed="false">
      <c r="A11594" s="0" t="s">
        <v>55</v>
      </c>
      <c r="B11594" s="0" t="s">
        <v>10499</v>
      </c>
    </row>
    <row r="11595" customFormat="false" ht="12.75" hidden="false" customHeight="false" outlineLevel="0" collapsed="false">
      <c r="A11595" s="7" t="n">
        <v>100000000000</v>
      </c>
      <c r="B11595" s="0" t="n">
        <v>0</v>
      </c>
      <c r="C11595" s="0" t="n">
        <v>0</v>
      </c>
      <c r="D11595" s="0" t="s">
        <v>10500</v>
      </c>
    </row>
    <row r="11596" customFormat="false" ht="12.75" hidden="false" customHeight="false" outlineLevel="0" collapsed="false">
      <c r="A11596" s="7" t="n">
        <v>89060000</v>
      </c>
      <c r="B11596" s="0" t="n">
        <v>2.14</v>
      </c>
      <c r="C11596" s="7" t="n">
        <v>13480</v>
      </c>
      <c r="D11596" s="0" t="s">
        <v>10501</v>
      </c>
    </row>
    <row r="11597" customFormat="false" ht="12.75" hidden="false" customHeight="false" outlineLevel="0" collapsed="false">
      <c r="A11597" s="0" t="s">
        <v>10502</v>
      </c>
    </row>
    <row r="11598" customFormat="false" ht="12.75" hidden="false" customHeight="false" outlineLevel="0" collapsed="false">
      <c r="A11598" s="0" t="s">
        <v>55</v>
      </c>
      <c r="B11598" s="0" t="s">
        <v>10503</v>
      </c>
    </row>
    <row r="11599" customFormat="false" ht="12.75" hidden="false" customHeight="false" outlineLevel="0" collapsed="false">
      <c r="A11599" s="7" t="n">
        <v>1000000000000</v>
      </c>
      <c r="B11599" s="0" t="n">
        <v>0</v>
      </c>
      <c r="C11599" s="7" t="n">
        <v>11920</v>
      </c>
      <c r="D11599" s="0" t="s">
        <v>10504</v>
      </c>
    </row>
    <row r="11600" customFormat="false" ht="12.75" hidden="false" customHeight="false" outlineLevel="0" collapsed="false">
      <c r="A11600" s="7" t="n">
        <v>9840000000000</v>
      </c>
      <c r="B11600" s="0" t="n">
        <v>-0.31</v>
      </c>
      <c r="C11600" s="7" t="n">
        <v>17880</v>
      </c>
      <c r="D11600" s="0" t="s">
        <v>10505</v>
      </c>
    </row>
    <row r="11601" customFormat="false" ht="12.75" hidden="false" customHeight="false" outlineLevel="0" collapsed="false">
      <c r="A11601" s="0" t="s">
        <v>10506</v>
      </c>
    </row>
    <row r="11602" customFormat="false" ht="12.75" hidden="false" customHeight="false" outlineLevel="0" collapsed="false">
      <c r="A11602" s="0" t="s">
        <v>55</v>
      </c>
      <c r="B11602" s="0" t="s">
        <v>10507</v>
      </c>
    </row>
    <row r="11603" customFormat="false" ht="12.75" hidden="false" customHeight="false" outlineLevel="0" collapsed="false">
      <c r="A11603" s="7" t="n">
        <v>10000</v>
      </c>
      <c r="B11603" s="0" t="n">
        <v>2.55</v>
      </c>
      <c r="C11603" s="7" t="n">
        <v>15500</v>
      </c>
      <c r="D11603" s="0" t="s">
        <v>10508</v>
      </c>
    </row>
    <row r="11604" customFormat="false" ht="12.75" hidden="false" customHeight="false" outlineLevel="0" collapsed="false">
      <c r="A11604" s="7" t="n">
        <v>12540000</v>
      </c>
      <c r="B11604" s="0" t="n">
        <v>1.58</v>
      </c>
      <c r="C11604" s="7" t="n">
        <v>16800</v>
      </c>
      <c r="D11604" s="0" t="s">
        <v>10509</v>
      </c>
    </row>
    <row r="11605" customFormat="false" ht="12.75" hidden="false" customHeight="false" outlineLevel="0" collapsed="false">
      <c r="A11605" s="0" t="s">
        <v>10510</v>
      </c>
    </row>
    <row r="11606" customFormat="false" ht="12.75" hidden="false" customHeight="false" outlineLevel="0" collapsed="false">
      <c r="A11606" s="0" t="s">
        <v>55</v>
      </c>
      <c r="B11606" s="0" t="s">
        <v>10507</v>
      </c>
    </row>
    <row r="11607" customFormat="false" ht="12.75" hidden="false" customHeight="false" outlineLevel="0" collapsed="false">
      <c r="A11607" s="7" t="n">
        <v>10000</v>
      </c>
      <c r="B11607" s="0" t="n">
        <v>2.55</v>
      </c>
      <c r="C11607" s="7" t="n">
        <v>15500</v>
      </c>
      <c r="D11607" s="0" t="s">
        <v>10511</v>
      </c>
    </row>
    <row r="11608" customFormat="false" ht="12.75" hidden="false" customHeight="false" outlineLevel="0" collapsed="false">
      <c r="A11608" s="7" t="n">
        <v>12540000</v>
      </c>
      <c r="B11608" s="0" t="n">
        <v>1.58</v>
      </c>
      <c r="C11608" s="7" t="n">
        <v>16800</v>
      </c>
      <c r="D11608" s="0" t="s">
        <v>10512</v>
      </c>
    </row>
    <row r="11609" customFormat="false" ht="12.75" hidden="false" customHeight="false" outlineLevel="0" collapsed="false">
      <c r="A11609" s="0" t="s">
        <v>10513</v>
      </c>
    </row>
    <row r="11610" customFormat="false" ht="12.75" hidden="false" customHeight="false" outlineLevel="0" collapsed="false">
      <c r="A11610" s="0" t="s">
        <v>55</v>
      </c>
      <c r="B11610" s="0" t="s">
        <v>2110</v>
      </c>
    </row>
    <row r="11611" customFormat="false" ht="12.75" hidden="false" customHeight="false" outlineLevel="0" collapsed="false">
      <c r="A11611" s="7" t="n">
        <v>6030000000</v>
      </c>
      <c r="B11611" s="0" t="n">
        <v>0</v>
      </c>
      <c r="C11611" s="0" t="n">
        <v>7949</v>
      </c>
      <c r="D11611" s="0" t="s">
        <v>10514</v>
      </c>
    </row>
    <row r="11612" customFormat="false" ht="12.75" hidden="false" customHeight="false" outlineLevel="0" collapsed="false">
      <c r="A11612" s="0" t="n">
        <v>1</v>
      </c>
      <c r="B11612" s="0" t="n">
        <v>0</v>
      </c>
      <c r="C11612" s="0" t="n">
        <v>0</v>
      </c>
      <c r="D11612" s="0" t="s">
        <v>10515</v>
      </c>
    </row>
    <row r="11613" customFormat="false" ht="12.75" hidden="false" customHeight="false" outlineLevel="0" collapsed="false">
      <c r="A11613" s="0" t="s">
        <v>10516</v>
      </c>
    </row>
    <row r="11614" customFormat="false" ht="12.75" hidden="false" customHeight="false" outlineLevel="0" collapsed="false">
      <c r="A11614" s="0" t="s">
        <v>55</v>
      </c>
      <c r="B11614" s="0" t="s">
        <v>10517</v>
      </c>
    </row>
    <row r="11615" customFormat="false" ht="12.75" hidden="false" customHeight="false" outlineLevel="0" collapsed="false">
      <c r="A11615" s="7" t="n">
        <v>2800000000000</v>
      </c>
      <c r="B11615" s="0" t="n">
        <v>0</v>
      </c>
      <c r="C11615" s="7" t="n">
        <v>13600</v>
      </c>
      <c r="D11615" s="0" t="s">
        <v>10518</v>
      </c>
    </row>
    <row r="11616" customFormat="false" ht="12.75" hidden="false" customHeight="false" outlineLevel="0" collapsed="false">
      <c r="A11616" s="7" t="n">
        <v>113200000000000</v>
      </c>
      <c r="B11616" s="0" t="n">
        <v>-0.48</v>
      </c>
      <c r="C11616" s="7" t="n">
        <v>18840</v>
      </c>
      <c r="D11616" s="0" t="s">
        <v>10519</v>
      </c>
    </row>
    <row r="11617" customFormat="false" ht="12.75" hidden="false" customHeight="false" outlineLevel="0" collapsed="false">
      <c r="A11617" s="0" t="s">
        <v>10520</v>
      </c>
    </row>
    <row r="11618" customFormat="false" ht="12.75" hidden="false" customHeight="false" outlineLevel="0" collapsed="false">
      <c r="A11618" s="0" t="s">
        <v>55</v>
      </c>
      <c r="B11618" s="0" t="s">
        <v>10521</v>
      </c>
    </row>
    <row r="11619" customFormat="false" ht="12.75" hidden="false" customHeight="false" outlineLevel="0" collapsed="false">
      <c r="A11619" s="7" t="n">
        <v>23800</v>
      </c>
      <c r="B11619" s="0" t="n">
        <v>2.55</v>
      </c>
      <c r="C11619" s="7" t="n">
        <v>16490</v>
      </c>
      <c r="D11619" s="0" t="s">
        <v>10522</v>
      </c>
    </row>
    <row r="11620" customFormat="false" ht="12.75" hidden="false" customHeight="false" outlineLevel="0" collapsed="false">
      <c r="A11620" s="7" t="n">
        <v>122600000</v>
      </c>
      <c r="B11620" s="0" t="n">
        <v>1.4</v>
      </c>
      <c r="C11620" s="7" t="n">
        <v>17070</v>
      </c>
      <c r="D11620" s="0" t="s">
        <v>10523</v>
      </c>
    </row>
    <row r="11621" customFormat="false" ht="12.75" hidden="false" customHeight="false" outlineLevel="0" collapsed="false">
      <c r="A11621" s="0" t="s">
        <v>10524</v>
      </c>
    </row>
    <row r="11622" customFormat="false" ht="12.75" hidden="false" customHeight="false" outlineLevel="0" collapsed="false">
      <c r="A11622" s="0" t="s">
        <v>55</v>
      </c>
      <c r="B11622" s="0" t="s">
        <v>10521</v>
      </c>
    </row>
    <row r="11623" customFormat="false" ht="12.75" hidden="false" customHeight="false" outlineLevel="0" collapsed="false">
      <c r="A11623" s="7" t="n">
        <v>23800</v>
      </c>
      <c r="B11623" s="0" t="n">
        <v>2.55</v>
      </c>
      <c r="C11623" s="7" t="n">
        <v>16490</v>
      </c>
      <c r="D11623" s="0" t="s">
        <v>10525</v>
      </c>
    </row>
    <row r="11624" customFormat="false" ht="12.75" hidden="false" customHeight="false" outlineLevel="0" collapsed="false">
      <c r="A11624" s="7" t="n">
        <v>122600000</v>
      </c>
      <c r="B11624" s="0" t="n">
        <v>1.4</v>
      </c>
      <c r="C11624" s="7" t="n">
        <v>17070</v>
      </c>
      <c r="D11624" s="0" t="s">
        <v>10526</v>
      </c>
    </row>
    <row r="11625" customFormat="false" ht="12.75" hidden="false" customHeight="false" outlineLevel="0" collapsed="false">
      <c r="A11625" s="0" t="s">
        <v>10527</v>
      </c>
    </row>
    <row r="11626" customFormat="false" ht="12.75" hidden="false" customHeight="false" outlineLevel="0" collapsed="false">
      <c r="A11626" s="0" t="s">
        <v>55</v>
      </c>
      <c r="B11626" s="0" t="s">
        <v>2110</v>
      </c>
    </row>
    <row r="11627" customFormat="false" ht="12.75" hidden="false" customHeight="false" outlineLevel="0" collapsed="false">
      <c r="A11627" s="7" t="n">
        <v>397000000000</v>
      </c>
      <c r="B11627" s="0" t="n">
        <v>0</v>
      </c>
      <c r="C11627" s="7" t="n">
        <v>17050</v>
      </c>
      <c r="D11627" s="0" t="s">
        <v>10528</v>
      </c>
    </row>
    <row r="11628" customFormat="false" ht="12.75" hidden="false" customHeight="false" outlineLevel="0" collapsed="false">
      <c r="A11628" s="0" t="n">
        <v>1</v>
      </c>
      <c r="B11628" s="0" t="n">
        <v>0</v>
      </c>
      <c r="C11628" s="0" t="n">
        <v>0</v>
      </c>
      <c r="D11628" s="0" t="s">
        <v>10529</v>
      </c>
    </row>
    <row r="11629" customFormat="false" ht="12.75" hidden="false" customHeight="false" outlineLevel="0" collapsed="false">
      <c r="A11629" s="0" t="s">
        <v>10530</v>
      </c>
    </row>
    <row r="11630" customFormat="false" ht="12.75" hidden="false" customHeight="false" outlineLevel="0" collapsed="false">
      <c r="A11630" s="0" t="s">
        <v>55</v>
      </c>
      <c r="B11630" s="0" t="s">
        <v>4518</v>
      </c>
    </row>
    <row r="11631" customFormat="false" ht="12.75" hidden="false" customHeight="false" outlineLevel="0" collapsed="false">
      <c r="A11631" s="7" t="n">
        <v>4.683E+020</v>
      </c>
      <c r="B11631" s="0" t="n">
        <v>-3.441</v>
      </c>
      <c r="C11631" s="7" t="n">
        <v>41360</v>
      </c>
      <c r="D11631" s="0" t="s">
        <v>10531</v>
      </c>
    </row>
    <row r="11632" customFormat="false" ht="12.75" hidden="false" customHeight="false" outlineLevel="0" collapsed="false">
      <c r="A11632" s="7" t="n">
        <v>150000000000</v>
      </c>
      <c r="B11632" s="0" t="n">
        <v>0</v>
      </c>
      <c r="C11632" s="0" t="n">
        <v>4810</v>
      </c>
      <c r="D11632" s="0" t="s">
        <v>10532</v>
      </c>
    </row>
    <row r="11633" customFormat="false" ht="12.75" hidden="false" customHeight="false" outlineLevel="0" collapsed="false">
      <c r="A11633" s="0" t="s">
        <v>10533</v>
      </c>
    </row>
    <row r="11634" customFormat="false" ht="12.75" hidden="false" customHeight="false" outlineLevel="0" collapsed="false">
      <c r="A11634" s="0" t="s">
        <v>55</v>
      </c>
      <c r="B11634" s="0" t="s">
        <v>10534</v>
      </c>
    </row>
    <row r="11635" customFormat="false" ht="12.75" hidden="false" customHeight="false" outlineLevel="0" collapsed="false">
      <c r="A11635" s="7" t="n">
        <v>400000000000000</v>
      </c>
      <c r="B11635" s="0" t="n">
        <v>0</v>
      </c>
      <c r="C11635" s="7" t="n">
        <v>13300</v>
      </c>
      <c r="D11635" s="0" t="s">
        <v>10535</v>
      </c>
    </row>
    <row r="11636" customFormat="false" ht="12.75" hidden="false" customHeight="false" outlineLevel="0" collapsed="false">
      <c r="A11636" s="7" t="n">
        <v>34800000000</v>
      </c>
      <c r="B11636" s="0" t="n">
        <v>0.59</v>
      </c>
      <c r="C11636" s="7" t="n">
        <v>13820</v>
      </c>
      <c r="D11636" s="0" t="s">
        <v>10536</v>
      </c>
    </row>
    <row r="11637" customFormat="false" ht="12.75" hidden="false" customHeight="false" outlineLevel="0" collapsed="false">
      <c r="A11637" s="0" t="s">
        <v>10537</v>
      </c>
    </row>
    <row r="11638" customFormat="false" ht="12.75" hidden="false" customHeight="false" outlineLevel="0" collapsed="false">
      <c r="A11638" s="0" t="s">
        <v>55</v>
      </c>
      <c r="B11638" s="0" t="s">
        <v>10538</v>
      </c>
    </row>
    <row r="11639" customFormat="false" ht="12.75" hidden="false" customHeight="false" outlineLevel="0" collapsed="false">
      <c r="A11639" s="7" t="n">
        <v>285200000000000</v>
      </c>
      <c r="B11639" s="0" t="n">
        <v>-1.58</v>
      </c>
      <c r="C11639" s="7" t="n">
        <v>60540</v>
      </c>
      <c r="D11639" s="0" t="s">
        <v>10539</v>
      </c>
    </row>
    <row r="11640" customFormat="false" ht="12.75" hidden="false" customHeight="false" outlineLevel="0" collapsed="false">
      <c r="A11640" s="7" t="n">
        <v>80000000000</v>
      </c>
      <c r="B11640" s="0" t="n">
        <v>0</v>
      </c>
      <c r="C11640" s="7" t="n">
        <v>11600</v>
      </c>
      <c r="D11640" s="0" t="s">
        <v>10540</v>
      </c>
    </row>
    <row r="11641" customFormat="false" ht="12.75" hidden="false" customHeight="false" outlineLevel="0" collapsed="false">
      <c r="A11641" s="0" t="s">
        <v>10541</v>
      </c>
    </row>
    <row r="11642" customFormat="false" ht="12.75" hidden="false" customHeight="false" outlineLevel="0" collapsed="false">
      <c r="A11642" s="0" t="s">
        <v>55</v>
      </c>
      <c r="B11642" s="0" t="s">
        <v>10542</v>
      </c>
    </row>
    <row r="11643" customFormat="false" ht="12.75" hidden="false" customHeight="false" outlineLevel="0" collapsed="false">
      <c r="A11643" s="7" t="n">
        <v>510000000000</v>
      </c>
      <c r="B11643" s="0" t="n">
        <v>0</v>
      </c>
      <c r="C11643" s="0" t="n">
        <v>1192</v>
      </c>
      <c r="D11643" s="0" t="s">
        <v>10543</v>
      </c>
    </row>
    <row r="11644" customFormat="false" ht="12.75" hidden="false" customHeight="false" outlineLevel="0" collapsed="false">
      <c r="A11644" s="7" t="n">
        <v>61480000000000</v>
      </c>
      <c r="B11644" s="0" t="n">
        <v>-0.69</v>
      </c>
      <c r="C11644" s="7" t="n">
        <v>27660</v>
      </c>
      <c r="D11644" s="0" t="s">
        <v>10544</v>
      </c>
    </row>
    <row r="11645" customFormat="false" ht="12.75" hidden="false" customHeight="false" outlineLevel="0" collapsed="false">
      <c r="A11645" s="0" t="s">
        <v>10545</v>
      </c>
    </row>
    <row r="11646" customFormat="false" ht="12.75" hidden="false" customHeight="false" outlineLevel="0" collapsed="false">
      <c r="A11646" s="0" t="s">
        <v>55</v>
      </c>
      <c r="B11646" s="0" t="s">
        <v>10546</v>
      </c>
    </row>
    <row r="11647" customFormat="false" ht="12.75" hidden="false" customHeight="false" outlineLevel="0" collapsed="false">
      <c r="A11647" s="7" t="n">
        <v>229000000</v>
      </c>
      <c r="B11647" s="0" t="n">
        <v>1.53</v>
      </c>
      <c r="C11647" s="0" t="n">
        <v>775</v>
      </c>
      <c r="D11647" s="0" t="s">
        <v>10547</v>
      </c>
    </row>
    <row r="11648" customFormat="false" ht="12.75" hidden="false" customHeight="false" outlineLevel="0" collapsed="false">
      <c r="A11648" s="7" t="n">
        <v>46850000</v>
      </c>
      <c r="B11648" s="0" t="n">
        <v>1.52</v>
      </c>
      <c r="C11648" s="7" t="n">
        <v>20210</v>
      </c>
      <c r="D11648" s="0" t="s">
        <v>10548</v>
      </c>
    </row>
    <row r="11649" customFormat="false" ht="12.75" hidden="false" customHeight="false" outlineLevel="0" collapsed="false">
      <c r="A11649" s="0" t="s">
        <v>10549</v>
      </c>
    </row>
    <row r="11650" customFormat="false" ht="12.75" hidden="false" customHeight="false" outlineLevel="0" collapsed="false">
      <c r="A11650" s="0" t="s">
        <v>55</v>
      </c>
      <c r="B11650" s="0" t="s">
        <v>10550</v>
      </c>
    </row>
    <row r="11651" customFormat="false" ht="12.75" hidden="false" customHeight="false" outlineLevel="0" collapsed="false">
      <c r="A11651" s="7" t="n">
        <v>23800</v>
      </c>
      <c r="B11651" s="0" t="n">
        <v>2.55</v>
      </c>
      <c r="C11651" s="7" t="n">
        <v>15500</v>
      </c>
      <c r="D11651" s="0" t="s">
        <v>10551</v>
      </c>
    </row>
    <row r="11652" customFormat="false" ht="12.75" hidden="false" customHeight="false" outlineLevel="0" collapsed="false">
      <c r="A11652" s="7" t="n">
        <v>17030000</v>
      </c>
      <c r="B11652" s="0" t="n">
        <v>1.53</v>
      </c>
      <c r="C11652" s="7" t="n">
        <v>10500</v>
      </c>
      <c r="D11652" s="0" t="s">
        <v>10552</v>
      </c>
    </row>
    <row r="11653" customFormat="false" ht="12.75" hidden="false" customHeight="false" outlineLevel="0" collapsed="false">
      <c r="A11653" s="0" t="s">
        <v>10553</v>
      </c>
    </row>
    <row r="11654" customFormat="false" ht="12.75" hidden="false" customHeight="false" outlineLevel="0" collapsed="false">
      <c r="A11654" s="0" t="s">
        <v>55</v>
      </c>
      <c r="B11654" s="0" t="s">
        <v>10554</v>
      </c>
    </row>
    <row r="11655" customFormat="false" ht="12.75" hidden="false" customHeight="false" outlineLevel="0" collapsed="false">
      <c r="A11655" s="7" t="n">
        <v>30100</v>
      </c>
      <c r="B11655" s="0" t="n">
        <v>2.55</v>
      </c>
      <c r="C11655" s="7" t="n">
        <v>15500</v>
      </c>
      <c r="D11655" s="0" t="s">
        <v>10555</v>
      </c>
    </row>
    <row r="11656" customFormat="false" ht="12.75" hidden="false" customHeight="false" outlineLevel="0" collapsed="false">
      <c r="A11656" s="7" t="n">
        <v>36550</v>
      </c>
      <c r="B11656" s="0" t="n">
        <v>2.22</v>
      </c>
      <c r="C11656" s="0" t="n">
        <v>3472</v>
      </c>
      <c r="D11656" s="0" t="s">
        <v>10556</v>
      </c>
    </row>
    <row r="11657" customFormat="false" ht="12.75" hidden="false" customHeight="false" outlineLevel="0" collapsed="false">
      <c r="A11657" s="0" t="s">
        <v>10557</v>
      </c>
    </row>
    <row r="11658" customFormat="false" ht="12.75" hidden="false" customHeight="false" outlineLevel="0" collapsed="false">
      <c r="A11658" s="0" t="s">
        <v>55</v>
      </c>
      <c r="B11658" s="0" t="s">
        <v>10558</v>
      </c>
    </row>
    <row r="11659" customFormat="false" ht="12.75" hidden="false" customHeight="false" outlineLevel="0" collapsed="false">
      <c r="A11659" s="7" t="n">
        <v>30100000000000</v>
      </c>
      <c r="B11659" s="0" t="n">
        <v>0</v>
      </c>
      <c r="C11659" s="7" t="n">
        <v>17580</v>
      </c>
      <c r="D11659" s="0" t="s">
        <v>10559</v>
      </c>
    </row>
    <row r="11660" customFormat="false" ht="12.75" hidden="false" customHeight="false" outlineLevel="0" collapsed="false">
      <c r="A11660" s="7" t="n">
        <v>88510000000000000</v>
      </c>
      <c r="B11660" s="0" t="n">
        <v>-1.19</v>
      </c>
      <c r="C11660" s="7" t="n">
        <v>11860</v>
      </c>
      <c r="D11660" s="0" t="s">
        <v>10560</v>
      </c>
    </row>
    <row r="11661" customFormat="false" ht="12.75" hidden="false" customHeight="false" outlineLevel="0" collapsed="false">
      <c r="A11661" s="0" t="s">
        <v>10561</v>
      </c>
    </row>
    <row r="11662" customFormat="false" ht="12.75" hidden="false" customHeight="false" outlineLevel="0" collapsed="false">
      <c r="A11662" s="0" t="s">
        <v>55</v>
      </c>
      <c r="B11662" s="0" t="s">
        <v>10562</v>
      </c>
    </row>
    <row r="11663" customFormat="false" ht="12.75" hidden="false" customHeight="false" outlineLevel="0" collapsed="false">
      <c r="A11663" s="7" t="n">
        <v>30100</v>
      </c>
      <c r="B11663" s="0" t="n">
        <v>2.55</v>
      </c>
      <c r="C11663" s="7" t="n">
        <v>15500</v>
      </c>
      <c r="D11663" s="0" t="s">
        <v>10563</v>
      </c>
    </row>
    <row r="11664" customFormat="false" ht="12.75" hidden="false" customHeight="false" outlineLevel="0" collapsed="false">
      <c r="A11664" s="7" t="n">
        <v>150200</v>
      </c>
      <c r="B11664" s="0" t="n">
        <v>2.04</v>
      </c>
      <c r="C11664" s="0" t="n">
        <v>2752</v>
      </c>
      <c r="D11664" s="0" t="s">
        <v>10564</v>
      </c>
    </row>
    <row r="11665" customFormat="false" ht="12.75" hidden="false" customHeight="false" outlineLevel="0" collapsed="false">
      <c r="A11665" s="0" t="s">
        <v>10565</v>
      </c>
    </row>
    <row r="11666" customFormat="false" ht="12.75" hidden="false" customHeight="false" outlineLevel="0" collapsed="false">
      <c r="A11666" s="0" t="s">
        <v>55</v>
      </c>
      <c r="B11666" s="0" t="s">
        <v>8115</v>
      </c>
    </row>
    <row r="11667" customFormat="false" ht="12.75" hidden="false" customHeight="false" outlineLevel="0" collapsed="false">
      <c r="A11667" s="7" t="n">
        <v>1.519E+019</v>
      </c>
      <c r="B11667" s="0" t="n">
        <v>-1.74</v>
      </c>
      <c r="C11667" s="7" t="n">
        <v>36770</v>
      </c>
      <c r="D11667" s="0" t="s">
        <v>10566</v>
      </c>
    </row>
    <row r="11668" customFormat="false" ht="12.75" hidden="false" customHeight="false" outlineLevel="0" collapsed="false">
      <c r="A11668" s="7" t="n">
        <v>80000000000</v>
      </c>
      <c r="B11668" s="0" t="n">
        <v>0</v>
      </c>
      <c r="C11668" s="0" t="n">
        <v>9600</v>
      </c>
      <c r="D11668" s="0" t="s">
        <v>10567</v>
      </c>
    </row>
    <row r="11669" customFormat="false" ht="12.75" hidden="false" customHeight="false" outlineLevel="0" collapsed="false">
      <c r="A11669" s="0" t="s">
        <v>10568</v>
      </c>
    </row>
    <row r="11670" customFormat="false" ht="12.75" hidden="false" customHeight="false" outlineLevel="0" collapsed="false">
      <c r="A11670" s="0" t="s">
        <v>55</v>
      </c>
      <c r="B11670" s="0" t="s">
        <v>8039</v>
      </c>
    </row>
    <row r="11671" customFormat="false" ht="12.75" hidden="false" customHeight="false" outlineLevel="0" collapsed="false">
      <c r="A11671" s="7" t="n">
        <v>1.384E+022</v>
      </c>
      <c r="B11671" s="0" t="n">
        <v>-2.63</v>
      </c>
      <c r="C11671" s="7" t="n">
        <v>27450</v>
      </c>
      <c r="D11671" s="0" t="s">
        <v>10569</v>
      </c>
    </row>
    <row r="11672" customFormat="false" ht="12.75" hidden="false" customHeight="false" outlineLevel="0" collapsed="false">
      <c r="A11672" s="7" t="n">
        <v>80000000000</v>
      </c>
      <c r="B11672" s="0" t="n">
        <v>0</v>
      </c>
      <c r="C11672" s="7" t="n">
        <v>10600</v>
      </c>
      <c r="D11672" s="0" t="s">
        <v>10570</v>
      </c>
    </row>
    <row r="11673" customFormat="false" ht="12.75" hidden="false" customHeight="false" outlineLevel="0" collapsed="false">
      <c r="A11673" s="0" t="s">
        <v>10571</v>
      </c>
    </row>
    <row r="11674" customFormat="false" ht="12.75" hidden="false" customHeight="false" outlineLevel="0" collapsed="false">
      <c r="A11674" s="0" t="s">
        <v>55</v>
      </c>
      <c r="B11674" s="0" t="s">
        <v>10572</v>
      </c>
    </row>
    <row r="11675" customFormat="false" ht="12.75" hidden="false" customHeight="false" outlineLevel="0" collapsed="false">
      <c r="A11675" s="7" t="n">
        <v>1000000000000</v>
      </c>
      <c r="B11675" s="0" t="n">
        <v>0</v>
      </c>
      <c r="C11675" s="0" t="n">
        <v>0</v>
      </c>
      <c r="D11675" s="0" t="s">
        <v>10573</v>
      </c>
    </row>
    <row r="11676" customFormat="false" ht="12.75" hidden="false" customHeight="false" outlineLevel="0" collapsed="false">
      <c r="A11676" s="7" t="n">
        <v>12550000000</v>
      </c>
      <c r="B11676" s="0" t="n">
        <v>0.5</v>
      </c>
      <c r="C11676" s="7" t="n">
        <v>39310</v>
      </c>
      <c r="D11676" s="0" t="s">
        <v>10574</v>
      </c>
    </row>
    <row r="11677" customFormat="false" ht="12.75" hidden="false" customHeight="false" outlineLevel="0" collapsed="false">
      <c r="A11677" s="0" t="s">
        <v>10575</v>
      </c>
    </row>
    <row r="11678" customFormat="false" ht="12.75" hidden="false" customHeight="false" outlineLevel="0" collapsed="false">
      <c r="A11678" s="0" t="s">
        <v>55</v>
      </c>
      <c r="B11678" s="0" t="s">
        <v>208</v>
      </c>
    </row>
    <row r="11679" customFormat="false" ht="12.75" hidden="false" customHeight="false" outlineLevel="0" collapsed="false">
      <c r="A11679" s="7" t="n">
        <v>6030000000</v>
      </c>
      <c r="B11679" s="0" t="n">
        <v>0</v>
      </c>
      <c r="C11679" s="0" t="n">
        <v>7949</v>
      </c>
      <c r="D11679" s="0" t="s">
        <v>10576</v>
      </c>
    </row>
    <row r="11680" customFormat="false" ht="12.75" hidden="false" customHeight="false" outlineLevel="0" collapsed="false">
      <c r="A11680" s="0" t="s">
        <v>210</v>
      </c>
      <c r="B11680" s="0" t="n">
        <v>0</v>
      </c>
      <c r="C11680" s="0" t="n">
        <v>0</v>
      </c>
      <c r="D11680" s="0" t="s">
        <v>10577</v>
      </c>
    </row>
    <row r="11681" customFormat="false" ht="12.75" hidden="false" customHeight="false" outlineLevel="0" collapsed="false">
      <c r="A11681" s="0" t="s">
        <v>10578</v>
      </c>
    </row>
    <row r="11682" customFormat="false" ht="12.75" hidden="false" customHeight="false" outlineLevel="0" collapsed="false">
      <c r="A11682" s="0" t="s">
        <v>55</v>
      </c>
      <c r="B11682" s="0" t="s">
        <v>208</v>
      </c>
    </row>
    <row r="11683" customFormat="false" ht="12.75" hidden="false" customHeight="false" outlineLevel="0" collapsed="false">
      <c r="A11683" s="7" t="n">
        <v>397000000000</v>
      </c>
      <c r="B11683" s="0" t="n">
        <v>0</v>
      </c>
      <c r="C11683" s="7" t="n">
        <v>17050</v>
      </c>
      <c r="D11683" s="0" t="s">
        <v>10579</v>
      </c>
    </row>
    <row r="11684" customFormat="false" ht="12.75" hidden="false" customHeight="false" outlineLevel="0" collapsed="false">
      <c r="A11684" s="0" t="s">
        <v>210</v>
      </c>
      <c r="B11684" s="0" t="n">
        <v>0</v>
      </c>
      <c r="C11684" s="0" t="n">
        <v>0</v>
      </c>
      <c r="D11684" s="0" t="s">
        <v>10580</v>
      </c>
    </row>
    <row r="11685" customFormat="false" ht="12.75" hidden="false" customHeight="false" outlineLevel="0" collapsed="false">
      <c r="A11685" s="0" t="s">
        <v>10581</v>
      </c>
    </row>
    <row r="11686" customFormat="false" ht="12.75" hidden="false" customHeight="false" outlineLevel="0" collapsed="false">
      <c r="A11686" s="0" t="s">
        <v>55</v>
      </c>
      <c r="B11686" s="0" t="s">
        <v>10582</v>
      </c>
    </row>
    <row r="11687" customFormat="false" ht="12.75" hidden="false" customHeight="false" outlineLevel="0" collapsed="false">
      <c r="A11687" s="7" t="n">
        <v>3370000000000</v>
      </c>
      <c r="B11687" s="0" t="n">
        <v>0</v>
      </c>
      <c r="C11687" s="0" t="n">
        <v>-616</v>
      </c>
      <c r="D11687" s="0" t="s">
        <v>10583</v>
      </c>
    </row>
    <row r="11688" customFormat="false" ht="12.75" hidden="false" customHeight="false" outlineLevel="0" collapsed="false">
      <c r="A11688" s="7" t="n">
        <v>5784000000000</v>
      </c>
      <c r="B11688" s="0" t="n">
        <v>0.01</v>
      </c>
      <c r="C11688" s="7" t="n">
        <v>36810</v>
      </c>
      <c r="D11688" s="0" t="s">
        <v>10584</v>
      </c>
    </row>
    <row r="11689" customFormat="false" ht="12.75" hidden="false" customHeight="false" outlineLevel="0" collapsed="false">
      <c r="A11689" s="0" t="s">
        <v>10585</v>
      </c>
    </row>
    <row r="11690" customFormat="false" ht="12.75" hidden="false" customHeight="false" outlineLevel="0" collapsed="false">
      <c r="A11690" s="0" t="s">
        <v>55</v>
      </c>
      <c r="B11690" s="0" t="s">
        <v>10586</v>
      </c>
    </row>
    <row r="11691" customFormat="false" ht="12.75" hidden="false" customHeight="false" outlineLevel="0" collapsed="false">
      <c r="A11691" s="7" t="n">
        <v>153000000</v>
      </c>
      <c r="B11691" s="0" t="n">
        <v>1.53</v>
      </c>
      <c r="C11691" s="0" t="n">
        <v>8775</v>
      </c>
      <c r="D11691" s="0" t="s">
        <v>10587</v>
      </c>
    </row>
    <row r="11692" customFormat="false" ht="12.75" hidden="false" customHeight="false" outlineLevel="0" collapsed="false">
      <c r="A11692" s="7" t="n">
        <v>19070000000</v>
      </c>
      <c r="B11692" s="0" t="n">
        <v>0.97</v>
      </c>
      <c r="C11692" s="7" t="n">
        <v>41490</v>
      </c>
      <c r="D11692" s="0" t="s">
        <v>10588</v>
      </c>
    </row>
    <row r="11693" customFormat="false" ht="12.75" hidden="false" customHeight="false" outlineLevel="0" collapsed="false">
      <c r="A11693" s="0" t="s">
        <v>10589</v>
      </c>
    </row>
    <row r="11694" customFormat="false" ht="12.75" hidden="false" customHeight="false" outlineLevel="0" collapsed="false">
      <c r="A11694" s="0" t="s">
        <v>55</v>
      </c>
      <c r="B11694" s="0" t="s">
        <v>10590</v>
      </c>
    </row>
    <row r="11695" customFormat="false" ht="12.75" hidden="false" customHeight="false" outlineLevel="0" collapsed="false">
      <c r="A11695" s="7" t="n">
        <v>100000000000</v>
      </c>
      <c r="B11695" s="0" t="n">
        <v>0</v>
      </c>
      <c r="C11695" s="0" t="n">
        <v>0</v>
      </c>
      <c r="D11695" s="0" t="s">
        <v>10591</v>
      </c>
    </row>
    <row r="11696" customFormat="false" ht="12.75" hidden="false" customHeight="false" outlineLevel="0" collapsed="false">
      <c r="A11696" s="7" t="n">
        <v>139400000000</v>
      </c>
      <c r="B11696" s="0" t="n">
        <v>0.11</v>
      </c>
      <c r="C11696" s="7" t="n">
        <v>16080</v>
      </c>
      <c r="D11696" s="0" t="s">
        <v>10592</v>
      </c>
    </row>
    <row r="11697" customFormat="false" ht="12.75" hidden="false" customHeight="false" outlineLevel="0" collapsed="false">
      <c r="A11697" s="0" t="s">
        <v>10593</v>
      </c>
    </row>
    <row r="11698" customFormat="false" ht="12.75" hidden="false" customHeight="false" outlineLevel="0" collapsed="false">
      <c r="A11698" s="0" t="s">
        <v>55</v>
      </c>
      <c r="B11698" s="0" t="s">
        <v>2627</v>
      </c>
    </row>
    <row r="11699" customFormat="false" ht="12.75" hidden="false" customHeight="false" outlineLevel="0" collapsed="false">
      <c r="A11699" s="7" t="n">
        <v>2.016E+017</v>
      </c>
      <c r="B11699" s="0" t="n">
        <v>-0.358</v>
      </c>
      <c r="C11699" s="7" t="n">
        <v>101200</v>
      </c>
      <c r="D11699" s="0" t="s">
        <v>10594</v>
      </c>
    </row>
    <row r="11700" customFormat="false" ht="12.75" hidden="false" customHeight="false" outlineLevel="0" collapsed="false">
      <c r="A11700" s="7" t="n">
        <v>36100000000000</v>
      </c>
      <c r="B11700" s="0" t="n">
        <v>0</v>
      </c>
      <c r="C11700" s="0" t="n">
        <v>0</v>
      </c>
      <c r="D11700" s="0" t="s">
        <v>10595</v>
      </c>
    </row>
    <row r="11701" customFormat="false" ht="12.75" hidden="false" customHeight="false" outlineLevel="0" collapsed="false">
      <c r="A11701" s="0" t="s">
        <v>10596</v>
      </c>
    </row>
    <row r="11702" customFormat="false" ht="12.75" hidden="false" customHeight="false" outlineLevel="0" collapsed="false">
      <c r="A11702" s="0" t="s">
        <v>55</v>
      </c>
      <c r="B11702" s="0" t="s">
        <v>2627</v>
      </c>
    </row>
    <row r="11703" customFormat="false" ht="12.75" hidden="false" customHeight="false" outlineLevel="0" collapsed="false">
      <c r="A11703" s="7" t="n">
        <v>1.041E+018</v>
      </c>
      <c r="B11703" s="0" t="n">
        <v>-0.704</v>
      </c>
      <c r="C11703" s="7" t="n">
        <v>98710</v>
      </c>
      <c r="D11703" s="0" t="s">
        <v>10597</v>
      </c>
    </row>
    <row r="11704" customFormat="false" ht="12.75" hidden="false" customHeight="false" outlineLevel="0" collapsed="false">
      <c r="A11704" s="7" t="n">
        <v>36100000000000</v>
      </c>
      <c r="B11704" s="0" t="n">
        <v>0</v>
      </c>
      <c r="C11704" s="0" t="n">
        <v>0</v>
      </c>
      <c r="D11704" s="0" t="s">
        <v>10598</v>
      </c>
    </row>
    <row r="11705" customFormat="false" ht="12.75" hidden="false" customHeight="false" outlineLevel="0" collapsed="false">
      <c r="A11705" s="0" t="s">
        <v>10599</v>
      </c>
    </row>
    <row r="11706" customFormat="false" ht="12.75" hidden="false" customHeight="false" outlineLevel="0" collapsed="false">
      <c r="A11706" s="0" t="s">
        <v>55</v>
      </c>
      <c r="B11706" s="0" t="s">
        <v>2627</v>
      </c>
    </row>
    <row r="11707" customFormat="false" ht="12.75" hidden="false" customHeight="false" outlineLevel="0" collapsed="false">
      <c r="A11707" s="7" t="n">
        <v>1.041E+018</v>
      </c>
      <c r="B11707" s="0" t="n">
        <v>-0.704</v>
      </c>
      <c r="C11707" s="7" t="n">
        <v>98710</v>
      </c>
      <c r="D11707" s="0" t="s">
        <v>10600</v>
      </c>
    </row>
    <row r="11708" customFormat="false" ht="12.75" hidden="false" customHeight="false" outlineLevel="0" collapsed="false">
      <c r="A11708" s="7" t="n">
        <v>36100000000000</v>
      </c>
      <c r="B11708" s="0" t="n">
        <v>0</v>
      </c>
      <c r="C11708" s="0" t="n">
        <v>0</v>
      </c>
      <c r="D11708" s="0" t="s">
        <v>10601</v>
      </c>
    </row>
    <row r="11709" customFormat="false" ht="12.75" hidden="false" customHeight="false" outlineLevel="0" collapsed="false">
      <c r="A11709" s="0" t="s">
        <v>10602</v>
      </c>
    </row>
    <row r="11710" customFormat="false" ht="12.75" hidden="false" customHeight="false" outlineLevel="0" collapsed="false">
      <c r="A11710" s="0" t="s">
        <v>55</v>
      </c>
      <c r="B11710" s="0" t="s">
        <v>2627</v>
      </c>
    </row>
    <row r="11711" customFormat="false" ht="12.75" hidden="false" customHeight="false" outlineLevel="0" collapsed="false">
      <c r="A11711" s="7" t="n">
        <v>67300000000000000</v>
      </c>
      <c r="B11711" s="0" t="n">
        <v>-0.358</v>
      </c>
      <c r="C11711" s="7" t="n">
        <v>101200</v>
      </c>
      <c r="D11711" s="0" t="s">
        <v>10603</v>
      </c>
    </row>
    <row r="11712" customFormat="false" ht="12.75" hidden="false" customHeight="false" outlineLevel="0" collapsed="false">
      <c r="A11712" s="7" t="n">
        <v>36100000000000</v>
      </c>
      <c r="B11712" s="0" t="n">
        <v>0</v>
      </c>
      <c r="C11712" s="0" t="n">
        <v>0</v>
      </c>
      <c r="D11712" s="0" t="s">
        <v>10604</v>
      </c>
    </row>
    <row r="11713" customFormat="false" ht="12.75" hidden="false" customHeight="false" outlineLevel="0" collapsed="false">
      <c r="A11713" s="0" t="s">
        <v>10605</v>
      </c>
    </row>
    <row r="11714" customFormat="false" ht="12.75" hidden="false" customHeight="false" outlineLevel="0" collapsed="false">
      <c r="A11714" s="0" t="s">
        <v>55</v>
      </c>
      <c r="B11714" s="0" t="s">
        <v>4992</v>
      </c>
    </row>
    <row r="11715" customFormat="false" ht="12.75" hidden="false" customHeight="false" outlineLevel="0" collapsed="false">
      <c r="A11715" s="7" t="n">
        <v>4.752E+026</v>
      </c>
      <c r="B11715" s="0" t="n">
        <v>-2.822</v>
      </c>
      <c r="C11715" s="7" t="n">
        <v>87840</v>
      </c>
      <c r="D11715" s="0" t="s">
        <v>10606</v>
      </c>
    </row>
    <row r="11716" customFormat="false" ht="12.75" hidden="false" customHeight="false" outlineLevel="0" collapsed="false">
      <c r="A11716" s="7" t="n">
        <v>4000000000000</v>
      </c>
      <c r="B11716" s="0" t="n">
        <v>0</v>
      </c>
      <c r="C11716" s="0" t="n">
        <v>-596</v>
      </c>
      <c r="D11716" s="0" t="s">
        <v>10607</v>
      </c>
    </row>
    <row r="11717" customFormat="false" ht="12.75" hidden="false" customHeight="false" outlineLevel="0" collapsed="false">
      <c r="A11717" s="0" t="s">
        <v>10608</v>
      </c>
    </row>
    <row r="11718" customFormat="false" ht="12.75" hidden="false" customHeight="false" outlineLevel="0" collapsed="false">
      <c r="A11718" s="0" t="s">
        <v>55</v>
      </c>
      <c r="B11718" s="0" t="s">
        <v>4992</v>
      </c>
    </row>
    <row r="11719" customFormat="false" ht="12.75" hidden="false" customHeight="false" outlineLevel="0" collapsed="false">
      <c r="A11719" s="7" t="n">
        <v>1.749E+022</v>
      </c>
      <c r="B11719" s="0" t="n">
        <v>-1.792</v>
      </c>
      <c r="C11719" s="7" t="n">
        <v>89280</v>
      </c>
      <c r="D11719" s="0" t="s">
        <v>10609</v>
      </c>
    </row>
    <row r="11720" customFormat="false" ht="12.75" hidden="false" customHeight="false" outlineLevel="0" collapsed="false">
      <c r="A11720" s="7" t="n">
        <v>4000000000000</v>
      </c>
      <c r="B11720" s="0" t="n">
        <v>0</v>
      </c>
      <c r="C11720" s="0" t="n">
        <v>-596</v>
      </c>
      <c r="D11720" s="0" t="s">
        <v>10610</v>
      </c>
    </row>
    <row r="11721" customFormat="false" ht="12.75" hidden="false" customHeight="false" outlineLevel="0" collapsed="false">
      <c r="A11721" s="0" t="s">
        <v>10611</v>
      </c>
    </row>
    <row r="11722" customFormat="false" ht="12.75" hidden="false" customHeight="false" outlineLevel="0" collapsed="false">
      <c r="A11722" s="0" t="s">
        <v>55</v>
      </c>
      <c r="B11722" s="0" t="s">
        <v>4992</v>
      </c>
    </row>
    <row r="11723" customFormat="false" ht="12.75" hidden="false" customHeight="false" outlineLevel="0" collapsed="false">
      <c r="A11723" s="7" t="n">
        <v>5.1E+019</v>
      </c>
      <c r="B11723" s="0" t="n">
        <v>-0.872</v>
      </c>
      <c r="C11723" s="7" t="n">
        <v>87030</v>
      </c>
      <c r="D11723" s="0" t="s">
        <v>10612</v>
      </c>
    </row>
    <row r="11724" customFormat="false" ht="12.75" hidden="false" customHeight="false" outlineLevel="0" collapsed="false">
      <c r="A11724" s="7" t="n">
        <v>4000000000000</v>
      </c>
      <c r="B11724" s="0" t="n">
        <v>0</v>
      </c>
      <c r="C11724" s="0" t="n">
        <v>-596</v>
      </c>
      <c r="D11724" s="0" t="s">
        <v>10613</v>
      </c>
    </row>
    <row r="11725" customFormat="false" ht="12.75" hidden="false" customHeight="false" outlineLevel="0" collapsed="false">
      <c r="A11725" s="0" t="s">
        <v>10614</v>
      </c>
    </row>
    <row r="11726" customFormat="false" ht="12.75" hidden="false" customHeight="false" outlineLevel="0" collapsed="false">
      <c r="A11726" s="0" t="s">
        <v>55</v>
      </c>
      <c r="B11726" s="0" t="s">
        <v>4992</v>
      </c>
    </row>
    <row r="11727" customFormat="false" ht="12.75" hidden="false" customHeight="false" outlineLevel="0" collapsed="false">
      <c r="A11727" s="7" t="n">
        <v>1.069E+028</v>
      </c>
      <c r="B11727" s="0" t="n">
        <v>-3.166</v>
      </c>
      <c r="C11727" s="7" t="n">
        <v>87260</v>
      </c>
      <c r="D11727" s="0" t="s">
        <v>10615</v>
      </c>
    </row>
    <row r="11728" customFormat="false" ht="12.75" hidden="false" customHeight="false" outlineLevel="0" collapsed="false">
      <c r="A11728" s="7" t="n">
        <v>4000000000000</v>
      </c>
      <c r="B11728" s="0" t="n">
        <v>0</v>
      </c>
      <c r="C11728" s="0" t="n">
        <v>-596</v>
      </c>
      <c r="D11728" s="0" t="s">
        <v>10616</v>
      </c>
    </row>
    <row r="11729" customFormat="false" ht="12.75" hidden="false" customHeight="false" outlineLevel="0" collapsed="false">
      <c r="A11729" s="0" t="s">
        <v>10617</v>
      </c>
    </row>
    <row r="11730" customFormat="false" ht="12.75" hidden="false" customHeight="false" outlineLevel="0" collapsed="false">
      <c r="A11730" s="0" t="s">
        <v>55</v>
      </c>
      <c r="B11730" s="0" t="s">
        <v>10618</v>
      </c>
    </row>
    <row r="11731" customFormat="false" ht="12.75" hidden="false" customHeight="false" outlineLevel="0" collapsed="false">
      <c r="A11731" s="7" t="n">
        <v>978800</v>
      </c>
      <c r="B11731" s="0" t="n">
        <v>2.768</v>
      </c>
      <c r="C11731" s="0" t="n">
        <v>8147</v>
      </c>
      <c r="D11731" s="0" t="s">
        <v>10619</v>
      </c>
    </row>
    <row r="11732" customFormat="false" ht="12.75" hidden="false" customHeight="false" outlineLevel="0" collapsed="false">
      <c r="A11732" s="7" t="n">
        <v>69.98</v>
      </c>
      <c r="B11732" s="0" t="n">
        <v>3.402</v>
      </c>
      <c r="C11732" s="7" t="n">
        <v>10490</v>
      </c>
      <c r="D11732" s="0" t="s">
        <v>10620</v>
      </c>
    </row>
    <row r="11733" customFormat="false" ht="12.75" hidden="false" customHeight="false" outlineLevel="0" collapsed="false">
      <c r="A11733" s="0" t="s">
        <v>10621</v>
      </c>
    </row>
    <row r="11734" customFormat="false" ht="12.75" hidden="false" customHeight="false" outlineLevel="0" collapsed="false">
      <c r="A11734" s="0" t="s">
        <v>55</v>
      </c>
      <c r="B11734" s="0" t="s">
        <v>10622</v>
      </c>
    </row>
    <row r="11735" customFormat="false" ht="12.75" hidden="false" customHeight="false" outlineLevel="0" collapsed="false">
      <c r="A11735" s="7" t="n">
        <v>1300000</v>
      </c>
      <c r="B11735" s="0" t="n">
        <v>2.4</v>
      </c>
      <c r="C11735" s="0" t="n">
        <v>4471</v>
      </c>
      <c r="D11735" s="0" t="s">
        <v>10623</v>
      </c>
    </row>
    <row r="11736" customFormat="false" ht="12.75" hidden="false" customHeight="false" outlineLevel="0" collapsed="false">
      <c r="A11736" s="7" t="n">
        <v>17.99</v>
      </c>
      <c r="B11736" s="0" t="n">
        <v>3.38</v>
      </c>
      <c r="C11736" s="0" t="n">
        <v>9324</v>
      </c>
      <c r="D11736" s="0" t="s">
        <v>10624</v>
      </c>
    </row>
    <row r="11737" customFormat="false" ht="12.75" hidden="false" customHeight="false" outlineLevel="0" collapsed="false">
      <c r="A11737" s="0" t="s">
        <v>10625</v>
      </c>
    </row>
    <row r="11738" customFormat="false" ht="12.75" hidden="false" customHeight="false" outlineLevel="0" collapsed="false">
      <c r="A11738" s="0" t="s">
        <v>55</v>
      </c>
      <c r="B11738" s="0" t="s">
        <v>10622</v>
      </c>
    </row>
    <row r="11739" customFormat="false" ht="12.75" hidden="false" customHeight="false" outlineLevel="0" collapsed="false">
      <c r="A11739" s="7" t="n">
        <v>1300000</v>
      </c>
      <c r="B11739" s="0" t="n">
        <v>2.4</v>
      </c>
      <c r="C11739" s="0" t="n">
        <v>4471</v>
      </c>
      <c r="D11739" s="0" t="s">
        <v>10626</v>
      </c>
    </row>
    <row r="11740" customFormat="false" ht="12.75" hidden="false" customHeight="false" outlineLevel="0" collapsed="false">
      <c r="A11740" s="7" t="n">
        <v>17.99</v>
      </c>
      <c r="B11740" s="0" t="n">
        <v>3.38</v>
      </c>
      <c r="C11740" s="0" t="n">
        <v>9324</v>
      </c>
      <c r="D11740" s="0" t="s">
        <v>10627</v>
      </c>
    </row>
    <row r="11741" customFormat="false" ht="12.75" hidden="false" customHeight="false" outlineLevel="0" collapsed="false">
      <c r="A11741" s="0" t="s">
        <v>10628</v>
      </c>
    </row>
    <row r="11742" customFormat="false" ht="12.75" hidden="false" customHeight="false" outlineLevel="0" collapsed="false">
      <c r="A11742" s="0" t="s">
        <v>55</v>
      </c>
      <c r="B11742" s="0" t="s">
        <v>10629</v>
      </c>
    </row>
    <row r="11743" customFormat="false" ht="12.75" hidden="false" customHeight="false" outlineLevel="0" collapsed="false">
      <c r="A11743" s="7" t="n">
        <v>94000</v>
      </c>
      <c r="B11743" s="0" t="n">
        <v>2.75</v>
      </c>
      <c r="C11743" s="0" t="n">
        <v>6280</v>
      </c>
      <c r="D11743" s="0" t="s">
        <v>10630</v>
      </c>
    </row>
    <row r="11744" customFormat="false" ht="12.75" hidden="false" customHeight="false" outlineLevel="0" collapsed="false">
      <c r="A11744" s="7" t="n">
        <v>20.13</v>
      </c>
      <c r="B11744" s="0" t="n">
        <v>3.384</v>
      </c>
      <c r="C11744" s="0" t="n">
        <v>8621</v>
      </c>
      <c r="D11744" s="0" t="s">
        <v>10631</v>
      </c>
    </row>
    <row r="11745" customFormat="false" ht="12.75" hidden="false" customHeight="false" outlineLevel="0" collapsed="false">
      <c r="A11745" s="0" t="s">
        <v>10632</v>
      </c>
    </row>
    <row r="11746" customFormat="false" ht="12.75" hidden="false" customHeight="false" outlineLevel="0" collapsed="false">
      <c r="A11746" s="0" t="s">
        <v>55</v>
      </c>
      <c r="B11746" s="0" t="s">
        <v>10633</v>
      </c>
    </row>
    <row r="11747" customFormat="false" ht="12.75" hidden="false" customHeight="false" outlineLevel="0" collapsed="false">
      <c r="A11747" s="7" t="n">
        <v>1.356</v>
      </c>
      <c r="B11747" s="0" t="n">
        <v>3.65</v>
      </c>
      <c r="C11747" s="0" t="n">
        <v>7154</v>
      </c>
      <c r="D11747" s="0" t="s">
        <v>10634</v>
      </c>
    </row>
    <row r="11748" customFormat="false" ht="12.75" hidden="false" customHeight="false" outlineLevel="0" collapsed="false">
      <c r="A11748" s="7" t="n">
        <v>0.08848</v>
      </c>
      <c r="B11748" s="0" t="n">
        <v>3.838</v>
      </c>
      <c r="C11748" s="7" t="n">
        <v>11040</v>
      </c>
      <c r="D11748" s="0" t="s">
        <v>10635</v>
      </c>
    </row>
    <row r="11749" customFormat="false" ht="12.75" hidden="false" customHeight="false" outlineLevel="0" collapsed="false">
      <c r="A11749" s="0" t="s">
        <v>10636</v>
      </c>
    </row>
    <row r="11750" customFormat="false" ht="12.75" hidden="false" customHeight="false" outlineLevel="0" collapsed="false">
      <c r="A11750" s="0" t="s">
        <v>55</v>
      </c>
      <c r="B11750" s="0" t="s">
        <v>10637</v>
      </c>
    </row>
    <row r="11751" customFormat="false" ht="12.75" hidden="false" customHeight="false" outlineLevel="0" collapsed="false">
      <c r="A11751" s="7" t="n">
        <v>84000</v>
      </c>
      <c r="B11751" s="0" t="n">
        <v>2.133</v>
      </c>
      <c r="C11751" s="0" t="n">
        <v>7574</v>
      </c>
      <c r="D11751" s="0" t="s">
        <v>10638</v>
      </c>
    </row>
    <row r="11752" customFormat="false" ht="12.75" hidden="false" customHeight="false" outlineLevel="0" collapsed="false">
      <c r="A11752" s="0" t="n">
        <v>1061</v>
      </c>
      <c r="B11752" s="0" t="n">
        <v>2.667</v>
      </c>
      <c r="C11752" s="7" t="n">
        <v>13970</v>
      </c>
      <c r="D11752" s="0" t="s">
        <v>10639</v>
      </c>
    </row>
    <row r="11753" customFormat="false" ht="12.75" hidden="false" customHeight="false" outlineLevel="0" collapsed="false">
      <c r="A11753" s="0" t="s">
        <v>10640</v>
      </c>
    </row>
    <row r="11754" customFormat="false" ht="12.75" hidden="false" customHeight="false" outlineLevel="0" collapsed="false">
      <c r="A11754" s="0" t="s">
        <v>55</v>
      </c>
      <c r="B11754" s="0" t="s">
        <v>10637</v>
      </c>
    </row>
    <row r="11755" customFormat="false" ht="12.75" hidden="false" customHeight="false" outlineLevel="0" collapsed="false">
      <c r="A11755" s="7" t="n">
        <v>84000</v>
      </c>
      <c r="B11755" s="0" t="n">
        <v>2.133</v>
      </c>
      <c r="C11755" s="0" t="n">
        <v>7574</v>
      </c>
      <c r="D11755" s="0" t="s">
        <v>10641</v>
      </c>
    </row>
    <row r="11756" customFormat="false" ht="12.75" hidden="false" customHeight="false" outlineLevel="0" collapsed="false">
      <c r="A11756" s="0" t="n">
        <v>1061</v>
      </c>
      <c r="B11756" s="0" t="n">
        <v>2.667</v>
      </c>
      <c r="C11756" s="7" t="n">
        <v>13970</v>
      </c>
      <c r="D11756" s="0" t="s">
        <v>10642</v>
      </c>
    </row>
    <row r="11757" customFormat="false" ht="12.75" hidden="false" customHeight="false" outlineLevel="0" collapsed="false">
      <c r="A11757" s="0" t="s">
        <v>10643</v>
      </c>
    </row>
    <row r="11758" customFormat="false" ht="12.75" hidden="false" customHeight="false" outlineLevel="0" collapsed="false">
      <c r="A11758" s="0" t="s">
        <v>55</v>
      </c>
      <c r="B11758" s="0" t="s">
        <v>10644</v>
      </c>
    </row>
    <row r="11759" customFormat="false" ht="12.75" hidden="false" customHeight="false" outlineLevel="0" collapsed="false">
      <c r="A11759" s="7" t="n">
        <v>0.452</v>
      </c>
      <c r="B11759" s="0" t="n">
        <v>3.65</v>
      </c>
      <c r="C11759" s="0" t="n">
        <v>7154</v>
      </c>
      <c r="D11759" s="0" t="s">
        <v>10645</v>
      </c>
    </row>
    <row r="11760" customFormat="false" ht="12.75" hidden="false" customHeight="false" outlineLevel="0" collapsed="false">
      <c r="A11760" s="7" t="n">
        <v>0.08836</v>
      </c>
      <c r="B11760" s="0" t="n">
        <v>3.838</v>
      </c>
      <c r="C11760" s="7" t="n">
        <v>11040</v>
      </c>
      <c r="D11760" s="0" t="s">
        <v>10646</v>
      </c>
    </row>
    <row r="11761" customFormat="false" ht="12.75" hidden="false" customHeight="false" outlineLevel="0" collapsed="false">
      <c r="A11761" s="0" t="s">
        <v>10647</v>
      </c>
    </row>
    <row r="11762" customFormat="false" ht="12.75" hidden="false" customHeight="false" outlineLevel="0" collapsed="false">
      <c r="A11762" s="0" t="s">
        <v>55</v>
      </c>
      <c r="B11762" s="0" t="s">
        <v>3878</v>
      </c>
    </row>
    <row r="11763" customFormat="false" ht="12.75" hidden="false" customHeight="false" outlineLevel="0" collapsed="false">
      <c r="A11763" s="7" t="n">
        <v>150000000000</v>
      </c>
      <c r="B11763" s="0" t="n">
        <v>0</v>
      </c>
      <c r="C11763" s="7" t="n">
        <v>13400</v>
      </c>
      <c r="D11763" s="0" t="s">
        <v>10648</v>
      </c>
    </row>
    <row r="11764" customFormat="false" ht="12.75" hidden="false" customHeight="false" outlineLevel="0" collapsed="false">
      <c r="A11764" s="7" t="n">
        <v>320000000000</v>
      </c>
      <c r="B11764" s="0" t="n">
        <v>0</v>
      </c>
      <c r="C11764" s="7" t="n">
        <v>12300</v>
      </c>
      <c r="D11764" s="0" t="s">
        <v>10649</v>
      </c>
    </row>
    <row r="11765" customFormat="false" ht="12.75" hidden="false" customHeight="false" outlineLevel="0" collapsed="false">
      <c r="A11765" s="0" t="s">
        <v>10650</v>
      </c>
    </row>
    <row r="11766" customFormat="false" ht="12.75" hidden="false" customHeight="false" outlineLevel="0" collapsed="false">
      <c r="A11766" s="0" t="s">
        <v>55</v>
      </c>
      <c r="B11766" s="0" t="s">
        <v>5147</v>
      </c>
    </row>
    <row r="11767" customFormat="false" ht="12.75" hidden="false" customHeight="false" outlineLevel="0" collapsed="false">
      <c r="A11767" s="7" t="n">
        <v>50000000000</v>
      </c>
      <c r="B11767" s="0" t="n">
        <v>0</v>
      </c>
      <c r="C11767" s="7" t="n">
        <v>10400</v>
      </c>
      <c r="D11767" s="0" t="s">
        <v>10651</v>
      </c>
    </row>
    <row r="11768" customFormat="false" ht="12.75" hidden="false" customHeight="false" outlineLevel="0" collapsed="false">
      <c r="A11768" s="7" t="n">
        <v>100000000000</v>
      </c>
      <c r="B11768" s="0" t="n">
        <v>0</v>
      </c>
      <c r="C11768" s="7" t="n">
        <v>12900</v>
      </c>
      <c r="D11768" s="0" t="s">
        <v>10652</v>
      </c>
    </row>
    <row r="11769" customFormat="false" ht="12.75" hidden="false" customHeight="false" outlineLevel="0" collapsed="false">
      <c r="A11769" s="0" t="s">
        <v>10653</v>
      </c>
    </row>
    <row r="11770" customFormat="false" ht="12.75" hidden="false" customHeight="false" outlineLevel="0" collapsed="false">
      <c r="A11770" s="0" t="s">
        <v>55</v>
      </c>
      <c r="B11770" s="0" t="s">
        <v>5147</v>
      </c>
    </row>
    <row r="11771" customFormat="false" ht="12.75" hidden="false" customHeight="false" outlineLevel="0" collapsed="false">
      <c r="A11771" s="7" t="n">
        <v>50000000000</v>
      </c>
      <c r="B11771" s="0" t="n">
        <v>0</v>
      </c>
      <c r="C11771" s="7" t="n">
        <v>10400</v>
      </c>
      <c r="D11771" s="0" t="s">
        <v>10654</v>
      </c>
    </row>
    <row r="11772" customFormat="false" ht="12.75" hidden="false" customHeight="false" outlineLevel="0" collapsed="false">
      <c r="A11772" s="7" t="n">
        <v>100000000000</v>
      </c>
      <c r="B11772" s="0" t="n">
        <v>0</v>
      </c>
      <c r="C11772" s="7" t="n">
        <v>12900</v>
      </c>
      <c r="D11772" s="0" t="s">
        <v>10655</v>
      </c>
    </row>
    <row r="11773" customFormat="false" ht="12.75" hidden="false" customHeight="false" outlineLevel="0" collapsed="false">
      <c r="A11773" s="0" t="s">
        <v>10656</v>
      </c>
    </row>
    <row r="11774" customFormat="false" ht="12.75" hidden="false" customHeight="false" outlineLevel="0" collapsed="false">
      <c r="A11774" s="0" t="s">
        <v>55</v>
      </c>
      <c r="B11774" s="0" t="s">
        <v>3878</v>
      </c>
    </row>
    <row r="11775" customFormat="false" ht="12.75" hidden="false" customHeight="false" outlineLevel="0" collapsed="false">
      <c r="A11775" s="7" t="n">
        <v>50000000000</v>
      </c>
      <c r="B11775" s="0" t="n">
        <v>0</v>
      </c>
      <c r="C11775" s="7" t="n">
        <v>13400</v>
      </c>
      <c r="D11775" s="0" t="s">
        <v>10657</v>
      </c>
    </row>
    <row r="11776" customFormat="false" ht="12.75" hidden="false" customHeight="false" outlineLevel="0" collapsed="false">
      <c r="A11776" s="7" t="n">
        <v>320000000000</v>
      </c>
      <c r="B11776" s="0" t="n">
        <v>0</v>
      </c>
      <c r="C11776" s="7" t="n">
        <v>12300</v>
      </c>
      <c r="D11776" s="0" t="s">
        <v>10658</v>
      </c>
    </row>
    <row r="11777" customFormat="false" ht="12.75" hidden="false" customHeight="false" outlineLevel="0" collapsed="false">
      <c r="A11777" s="0" t="s">
        <v>10659</v>
      </c>
    </row>
    <row r="11778" customFormat="false" ht="12.75" hidden="false" customHeight="false" outlineLevel="0" collapsed="false">
      <c r="A11778" s="0" t="s">
        <v>55</v>
      </c>
      <c r="B11778" s="0" t="s">
        <v>3989</v>
      </c>
    </row>
    <row r="11779" customFormat="false" ht="12.75" hidden="false" customHeight="false" outlineLevel="0" collapsed="false">
      <c r="A11779" s="7" t="n">
        <v>50000000000</v>
      </c>
      <c r="B11779" s="0" t="n">
        <v>0</v>
      </c>
      <c r="C11779" s="7" t="n">
        <v>10400</v>
      </c>
      <c r="D11779" s="0" t="s">
        <v>10660</v>
      </c>
    </row>
    <row r="11780" customFormat="false" ht="12.75" hidden="false" customHeight="false" outlineLevel="0" collapsed="false">
      <c r="A11780" s="7" t="n">
        <v>225000000000</v>
      </c>
      <c r="B11780" s="0" t="n">
        <v>0</v>
      </c>
      <c r="C11780" s="7" t="n">
        <v>12300</v>
      </c>
      <c r="D11780" s="0" t="s">
        <v>10661</v>
      </c>
    </row>
    <row r="11781" customFormat="false" ht="12.75" hidden="false" customHeight="false" outlineLevel="0" collapsed="false">
      <c r="A11781" s="0" t="s">
        <v>10662</v>
      </c>
    </row>
    <row r="11782" customFormat="false" ht="12.75" hidden="false" customHeight="false" outlineLevel="0" collapsed="false">
      <c r="A11782" s="0" t="s">
        <v>55</v>
      </c>
      <c r="B11782" s="0" t="s">
        <v>3989</v>
      </c>
    </row>
    <row r="11783" customFormat="false" ht="12.75" hidden="false" customHeight="false" outlineLevel="0" collapsed="false">
      <c r="A11783" s="7" t="n">
        <v>50000000000</v>
      </c>
      <c r="B11783" s="0" t="n">
        <v>0</v>
      </c>
      <c r="C11783" s="7" t="n">
        <v>10400</v>
      </c>
      <c r="D11783" s="0" t="s">
        <v>10663</v>
      </c>
    </row>
    <row r="11784" customFormat="false" ht="12.75" hidden="false" customHeight="false" outlineLevel="0" collapsed="false">
      <c r="A11784" s="7" t="n">
        <v>225000000000</v>
      </c>
      <c r="B11784" s="0" t="n">
        <v>0</v>
      </c>
      <c r="C11784" s="7" t="n">
        <v>12300</v>
      </c>
      <c r="D11784" s="0" t="s">
        <v>10664</v>
      </c>
    </row>
    <row r="11785" customFormat="false" ht="12.75" hidden="false" customHeight="false" outlineLevel="0" collapsed="false">
      <c r="A11785" s="0" t="s">
        <v>10665</v>
      </c>
    </row>
    <row r="11786" customFormat="false" ht="12.75" hidden="false" customHeight="false" outlineLevel="0" collapsed="false">
      <c r="A11786" s="0" t="s">
        <v>55</v>
      </c>
      <c r="B11786" s="0" t="s">
        <v>3989</v>
      </c>
    </row>
    <row r="11787" customFormat="false" ht="12.75" hidden="false" customHeight="false" outlineLevel="0" collapsed="false">
      <c r="A11787" s="7" t="n">
        <v>75000000000</v>
      </c>
      <c r="B11787" s="0" t="n">
        <v>0</v>
      </c>
      <c r="C11787" s="7" t="n">
        <v>12300</v>
      </c>
      <c r="D11787" s="0" t="s">
        <v>10666</v>
      </c>
    </row>
    <row r="11788" customFormat="false" ht="12.75" hidden="false" customHeight="false" outlineLevel="0" collapsed="false">
      <c r="A11788" s="7" t="n">
        <v>225000000000</v>
      </c>
      <c r="B11788" s="0" t="n">
        <v>0</v>
      </c>
      <c r="C11788" s="7" t="n">
        <v>12300</v>
      </c>
      <c r="D11788" s="0" t="s">
        <v>10667</v>
      </c>
    </row>
    <row r="11789" customFormat="false" ht="12.75" hidden="false" customHeight="false" outlineLevel="0" collapsed="false">
      <c r="A11789" s="0" t="s">
        <v>10668</v>
      </c>
    </row>
    <row r="11790" customFormat="false" ht="12.75" hidden="false" customHeight="false" outlineLevel="0" collapsed="false">
      <c r="A11790" s="0" t="s">
        <v>55</v>
      </c>
      <c r="B11790" s="0" t="s">
        <v>5187</v>
      </c>
    </row>
    <row r="11791" customFormat="false" ht="12.75" hidden="false" customHeight="false" outlineLevel="0" collapsed="false">
      <c r="A11791" s="7" t="n">
        <v>50000000000</v>
      </c>
      <c r="B11791" s="0" t="n">
        <v>0</v>
      </c>
      <c r="C11791" s="7" t="n">
        <v>10400</v>
      </c>
      <c r="D11791" s="0" t="s">
        <v>10669</v>
      </c>
    </row>
    <row r="11792" customFormat="false" ht="12.75" hidden="false" customHeight="false" outlineLevel="0" collapsed="false">
      <c r="A11792" s="7" t="n">
        <v>50000000000</v>
      </c>
      <c r="B11792" s="0" t="n">
        <v>0</v>
      </c>
      <c r="C11792" s="7" t="n">
        <v>10400</v>
      </c>
      <c r="D11792" s="0" t="s">
        <v>10670</v>
      </c>
    </row>
    <row r="11793" customFormat="false" ht="12.75" hidden="false" customHeight="false" outlineLevel="0" collapsed="false">
      <c r="A11793" s="0" t="s">
        <v>10671</v>
      </c>
    </row>
    <row r="11794" customFormat="false" ht="12.75" hidden="false" customHeight="false" outlineLevel="0" collapsed="false">
      <c r="A11794" s="0" t="s">
        <v>55</v>
      </c>
      <c r="B11794" s="0" t="s">
        <v>5187</v>
      </c>
    </row>
    <row r="11795" customFormat="false" ht="12.75" hidden="false" customHeight="false" outlineLevel="0" collapsed="false">
      <c r="A11795" s="7" t="n">
        <v>75000000000</v>
      </c>
      <c r="B11795" s="0" t="n">
        <v>0</v>
      </c>
      <c r="C11795" s="7" t="n">
        <v>12300</v>
      </c>
      <c r="D11795" s="0" t="s">
        <v>10672</v>
      </c>
    </row>
    <row r="11796" customFormat="false" ht="12.75" hidden="false" customHeight="false" outlineLevel="0" collapsed="false">
      <c r="A11796" s="7" t="n">
        <v>50000000000</v>
      </c>
      <c r="B11796" s="0" t="n">
        <v>0</v>
      </c>
      <c r="C11796" s="7" t="n">
        <v>10400</v>
      </c>
      <c r="D11796" s="0" t="s">
        <v>10673</v>
      </c>
    </row>
    <row r="11797" customFormat="false" ht="12.75" hidden="false" customHeight="false" outlineLevel="0" collapsed="false">
      <c r="A11797" s="0" t="s">
        <v>10674</v>
      </c>
    </row>
    <row r="11798" customFormat="false" ht="12.75" hidden="false" customHeight="false" outlineLevel="0" collapsed="false">
      <c r="A11798" s="0" t="s">
        <v>55</v>
      </c>
      <c r="B11798" s="0" t="s">
        <v>5187</v>
      </c>
    </row>
    <row r="11799" customFormat="false" ht="12.75" hidden="false" customHeight="false" outlineLevel="0" collapsed="false">
      <c r="A11799" s="7" t="n">
        <v>75000000000</v>
      </c>
      <c r="B11799" s="0" t="n">
        <v>0</v>
      </c>
      <c r="C11799" s="7" t="n">
        <v>12300</v>
      </c>
      <c r="D11799" s="0" t="s">
        <v>10675</v>
      </c>
    </row>
    <row r="11800" customFormat="false" ht="12.75" hidden="false" customHeight="false" outlineLevel="0" collapsed="false">
      <c r="A11800" s="7" t="n">
        <v>50000000000</v>
      </c>
      <c r="B11800" s="0" t="n">
        <v>0</v>
      </c>
      <c r="C11800" s="7" t="n">
        <v>10400</v>
      </c>
      <c r="D11800" s="0" t="s">
        <v>10676</v>
      </c>
    </row>
    <row r="11801" customFormat="false" ht="12.75" hidden="false" customHeight="false" outlineLevel="0" collapsed="false">
      <c r="A11801" s="0" t="s">
        <v>10677</v>
      </c>
    </row>
    <row r="11802" customFormat="false" ht="12.75" hidden="false" customHeight="false" outlineLevel="0" collapsed="false">
      <c r="A11802" s="0" t="s">
        <v>55</v>
      </c>
      <c r="B11802" s="0" t="s">
        <v>10678</v>
      </c>
    </row>
    <row r="11803" customFormat="false" ht="12.75" hidden="false" customHeight="false" outlineLevel="0" collapsed="false">
      <c r="A11803" s="7" t="n">
        <v>40460000</v>
      </c>
      <c r="B11803" s="0" t="n">
        <v>2.034</v>
      </c>
      <c r="C11803" s="0" t="n">
        <v>5136</v>
      </c>
      <c r="D11803" s="0" t="s">
        <v>10679</v>
      </c>
    </row>
    <row r="11804" customFormat="false" ht="12.75" hidden="false" customHeight="false" outlineLevel="0" collapsed="false">
      <c r="A11804" s="0" t="n">
        <v>1518</v>
      </c>
      <c r="B11804" s="0" t="n">
        <v>2.648</v>
      </c>
      <c r="C11804" s="0" t="n">
        <v>6065</v>
      </c>
      <c r="D11804" s="0" t="s">
        <v>10680</v>
      </c>
    </row>
    <row r="11805" customFormat="false" ht="12.75" hidden="false" customHeight="false" outlineLevel="0" collapsed="false">
      <c r="A11805" s="0" t="s">
        <v>10681</v>
      </c>
    </row>
    <row r="11806" customFormat="false" ht="12.75" hidden="false" customHeight="false" outlineLevel="0" collapsed="false">
      <c r="A11806" s="0" t="s">
        <v>55</v>
      </c>
      <c r="B11806" s="0" t="s">
        <v>10682</v>
      </c>
    </row>
    <row r="11807" customFormat="false" ht="12.75" hidden="false" customHeight="false" outlineLevel="0" collapsed="false">
      <c r="A11807" s="7" t="n">
        <v>594600</v>
      </c>
      <c r="B11807" s="0" t="n">
        <v>2.439</v>
      </c>
      <c r="C11807" s="0" t="n">
        <v>2846</v>
      </c>
      <c r="D11807" s="0" t="s">
        <v>10683</v>
      </c>
    </row>
    <row r="11808" customFormat="false" ht="12.75" hidden="false" customHeight="false" outlineLevel="0" collapsed="false">
      <c r="A11808" s="7" t="n">
        <v>4.32</v>
      </c>
      <c r="B11808" s="0" t="n">
        <v>3.399</v>
      </c>
      <c r="C11808" s="0" t="n">
        <v>6287</v>
      </c>
      <c r="D11808" s="0" t="s">
        <v>10684</v>
      </c>
    </row>
    <row r="11809" customFormat="false" ht="12.75" hidden="false" customHeight="false" outlineLevel="0" collapsed="false">
      <c r="A11809" s="0" t="s">
        <v>10685</v>
      </c>
    </row>
    <row r="11810" customFormat="false" ht="12.75" hidden="false" customHeight="false" outlineLevel="0" collapsed="false">
      <c r="A11810" s="0" t="s">
        <v>55</v>
      </c>
      <c r="B11810" s="0" t="s">
        <v>10682</v>
      </c>
    </row>
    <row r="11811" customFormat="false" ht="12.75" hidden="false" customHeight="false" outlineLevel="0" collapsed="false">
      <c r="A11811" s="7" t="n">
        <v>594600</v>
      </c>
      <c r="B11811" s="0" t="n">
        <v>2.439</v>
      </c>
      <c r="C11811" s="0" t="n">
        <v>2846</v>
      </c>
      <c r="D11811" s="0" t="s">
        <v>10686</v>
      </c>
    </row>
    <row r="11812" customFormat="false" ht="12.75" hidden="false" customHeight="false" outlineLevel="0" collapsed="false">
      <c r="A11812" s="7" t="n">
        <v>4.32</v>
      </c>
      <c r="B11812" s="0" t="n">
        <v>3.399</v>
      </c>
      <c r="C11812" s="0" t="n">
        <v>6287</v>
      </c>
      <c r="D11812" s="0" t="s">
        <v>10687</v>
      </c>
    </row>
    <row r="11813" customFormat="false" ht="12.75" hidden="false" customHeight="false" outlineLevel="0" collapsed="false">
      <c r="A11813" s="0" t="s">
        <v>10688</v>
      </c>
    </row>
    <row r="11814" customFormat="false" ht="12.75" hidden="false" customHeight="false" outlineLevel="0" collapsed="false">
      <c r="A11814" s="0" t="s">
        <v>55</v>
      </c>
      <c r="B11814" s="0" t="s">
        <v>10689</v>
      </c>
    </row>
    <row r="11815" customFormat="false" ht="12.75" hidden="false" customHeight="false" outlineLevel="0" collapsed="false">
      <c r="A11815" s="7" t="n">
        <v>1046000</v>
      </c>
      <c r="B11815" s="0" t="n">
        <v>2.424</v>
      </c>
      <c r="C11815" s="0" t="n">
        <v>4766</v>
      </c>
      <c r="D11815" s="0" t="s">
        <v>10690</v>
      </c>
    </row>
    <row r="11816" customFormat="false" ht="12.75" hidden="false" customHeight="false" outlineLevel="0" collapsed="false">
      <c r="A11816" s="7" t="n">
        <v>117.6</v>
      </c>
      <c r="B11816" s="0" t="n">
        <v>3.038</v>
      </c>
      <c r="C11816" s="0" t="n">
        <v>5695</v>
      </c>
      <c r="D11816" s="0" t="s">
        <v>10691</v>
      </c>
    </row>
    <row r="11817" customFormat="false" ht="12.75" hidden="false" customHeight="false" outlineLevel="0" collapsed="false">
      <c r="A11817" s="0" t="s">
        <v>10692</v>
      </c>
    </row>
    <row r="11818" customFormat="false" ht="12.75" hidden="false" customHeight="false" outlineLevel="0" collapsed="false">
      <c r="A11818" s="0" t="s">
        <v>55</v>
      </c>
      <c r="B11818" s="0" t="s">
        <v>10693</v>
      </c>
    </row>
    <row r="11819" customFormat="false" ht="12.75" hidden="false" customHeight="false" outlineLevel="0" collapsed="false">
      <c r="A11819" s="7" t="n">
        <v>23720000</v>
      </c>
      <c r="B11819" s="0" t="n">
        <v>1.8</v>
      </c>
      <c r="C11819" s="7" t="n">
        <v>298.1</v>
      </c>
      <c r="D11819" s="0" t="s">
        <v>10694</v>
      </c>
    </row>
    <row r="11820" customFormat="false" ht="12.75" hidden="false" customHeight="false" outlineLevel="0" collapsed="false">
      <c r="A11820" s="7" t="n">
        <v>18040</v>
      </c>
      <c r="B11820" s="0" t="n">
        <v>2.328</v>
      </c>
      <c r="C11820" s="7" t="n">
        <v>17530</v>
      </c>
      <c r="D11820" s="0" t="s">
        <v>10695</v>
      </c>
    </row>
    <row r="11821" customFormat="false" ht="12.75" hidden="false" customHeight="false" outlineLevel="0" collapsed="false">
      <c r="A11821" s="0" t="s">
        <v>10696</v>
      </c>
    </row>
    <row r="11822" customFormat="false" ht="12.75" hidden="false" customHeight="false" outlineLevel="0" collapsed="false">
      <c r="A11822" s="0" t="s">
        <v>55</v>
      </c>
      <c r="B11822" s="0" t="s">
        <v>10697</v>
      </c>
    </row>
    <row r="11823" customFormat="false" ht="12.75" hidden="false" customHeight="false" outlineLevel="0" collapsed="false">
      <c r="A11823" s="7" t="n">
        <v>46800000</v>
      </c>
      <c r="B11823" s="0" t="n">
        <v>1.61</v>
      </c>
      <c r="C11823" s="0" t="n">
        <v>-35</v>
      </c>
      <c r="D11823" s="0" t="s">
        <v>10698</v>
      </c>
    </row>
    <row r="11824" customFormat="false" ht="12.75" hidden="false" customHeight="false" outlineLevel="0" collapsed="false">
      <c r="A11824" s="0" t="n">
        <v>6893</v>
      </c>
      <c r="B11824" s="0" t="n">
        <v>2.484</v>
      </c>
      <c r="C11824" s="7" t="n">
        <v>19710</v>
      </c>
      <c r="D11824" s="0" t="s">
        <v>10699</v>
      </c>
    </row>
    <row r="11825" customFormat="false" ht="12.75" hidden="false" customHeight="false" outlineLevel="0" collapsed="false">
      <c r="A11825" s="0" t="s">
        <v>10700</v>
      </c>
    </row>
    <row r="11826" customFormat="false" ht="12.75" hidden="false" customHeight="false" outlineLevel="0" collapsed="false">
      <c r="A11826" s="0" t="s">
        <v>55</v>
      </c>
      <c r="B11826" s="0" t="s">
        <v>10697</v>
      </c>
    </row>
    <row r="11827" customFormat="false" ht="12.75" hidden="false" customHeight="false" outlineLevel="0" collapsed="false">
      <c r="A11827" s="7" t="n">
        <v>46800000</v>
      </c>
      <c r="B11827" s="0" t="n">
        <v>1.61</v>
      </c>
      <c r="C11827" s="0" t="n">
        <v>-35</v>
      </c>
      <c r="D11827" s="0" t="s">
        <v>10701</v>
      </c>
    </row>
    <row r="11828" customFormat="false" ht="12.75" hidden="false" customHeight="false" outlineLevel="0" collapsed="false">
      <c r="A11828" s="0" t="n">
        <v>6893</v>
      </c>
      <c r="B11828" s="0" t="n">
        <v>2.484</v>
      </c>
      <c r="C11828" s="7" t="n">
        <v>19710</v>
      </c>
      <c r="D11828" s="0" t="s">
        <v>10702</v>
      </c>
    </row>
    <row r="11829" customFormat="false" ht="12.75" hidden="false" customHeight="false" outlineLevel="0" collapsed="false">
      <c r="A11829" s="0" t="s">
        <v>10703</v>
      </c>
    </row>
    <row r="11830" customFormat="false" ht="12.75" hidden="false" customHeight="false" outlineLevel="0" collapsed="false">
      <c r="A11830" s="0" t="s">
        <v>55</v>
      </c>
      <c r="B11830" s="0" t="s">
        <v>10704</v>
      </c>
    </row>
    <row r="11831" customFormat="false" ht="12.75" hidden="false" customHeight="false" outlineLevel="0" collapsed="false">
      <c r="A11831" s="7" t="n">
        <v>5270000000</v>
      </c>
      <c r="B11831" s="0" t="n">
        <v>0.97</v>
      </c>
      <c r="C11831" s="0" t="n">
        <v>1586</v>
      </c>
      <c r="D11831" s="0" t="s">
        <v>10705</v>
      </c>
    </row>
    <row r="11832" customFormat="false" ht="12.75" hidden="false" customHeight="false" outlineLevel="0" collapsed="false">
      <c r="A11832" s="7" t="n">
        <v>12010000</v>
      </c>
      <c r="B11832" s="0" t="n">
        <v>1.498</v>
      </c>
      <c r="C11832" s="7" t="n">
        <v>18820</v>
      </c>
      <c r="D11832" s="0" t="s">
        <v>10706</v>
      </c>
    </row>
    <row r="11833" customFormat="false" ht="12.75" hidden="false" customHeight="false" outlineLevel="0" collapsed="false">
      <c r="A11833" s="0" t="s">
        <v>10707</v>
      </c>
    </row>
    <row r="11834" customFormat="false" ht="12.75" hidden="false" customHeight="false" outlineLevel="0" collapsed="false">
      <c r="A11834" s="0" t="s">
        <v>55</v>
      </c>
      <c r="B11834" s="0" t="s">
        <v>10708</v>
      </c>
    </row>
    <row r="11835" customFormat="false" ht="12.75" hidden="false" customHeight="false" outlineLevel="0" collapsed="false">
      <c r="A11835" s="7" t="n">
        <v>81000</v>
      </c>
      <c r="B11835" s="0" t="n">
        <v>2.5</v>
      </c>
      <c r="C11835" s="7" t="n">
        <v>16680</v>
      </c>
      <c r="D11835" s="0" t="s">
        <v>10709</v>
      </c>
    </row>
    <row r="11836" customFormat="false" ht="12.75" hidden="false" customHeight="false" outlineLevel="0" collapsed="false">
      <c r="A11836" s="0" t="n">
        <v>3352</v>
      </c>
      <c r="B11836" s="0" t="n">
        <v>2.439</v>
      </c>
      <c r="C11836" s="0" t="n">
        <v>3021</v>
      </c>
      <c r="D11836" s="0" t="s">
        <v>10710</v>
      </c>
    </row>
    <row r="11837" customFormat="false" ht="12.75" hidden="false" customHeight="false" outlineLevel="0" collapsed="false">
      <c r="A11837" s="0" t="s">
        <v>10711</v>
      </c>
    </row>
    <row r="11838" customFormat="false" ht="12.75" hidden="false" customHeight="false" outlineLevel="0" collapsed="false">
      <c r="A11838" s="0" t="s">
        <v>55</v>
      </c>
      <c r="B11838" s="0" t="s">
        <v>10712</v>
      </c>
    </row>
    <row r="11839" customFormat="false" ht="12.75" hidden="false" customHeight="false" outlineLevel="0" collapsed="false">
      <c r="A11839" s="7" t="n">
        <v>58800</v>
      </c>
      <c r="B11839" s="0" t="n">
        <v>2.5</v>
      </c>
      <c r="C11839" s="7" t="n">
        <v>14860</v>
      </c>
      <c r="D11839" s="0" t="s">
        <v>10713</v>
      </c>
    </row>
    <row r="11840" customFormat="false" ht="12.75" hidden="false" customHeight="false" outlineLevel="0" collapsed="false">
      <c r="A11840" s="7" t="n">
        <v>471.1</v>
      </c>
      <c r="B11840" s="0" t="n">
        <v>2.785</v>
      </c>
      <c r="C11840" s="0" t="n">
        <v>3715</v>
      </c>
      <c r="D11840" s="0" t="s">
        <v>10714</v>
      </c>
    </row>
    <row r="11841" customFormat="false" ht="12.75" hidden="false" customHeight="false" outlineLevel="0" collapsed="false">
      <c r="A11841" s="0" t="s">
        <v>10715</v>
      </c>
    </row>
    <row r="11842" customFormat="false" ht="12.75" hidden="false" customHeight="false" outlineLevel="0" collapsed="false">
      <c r="A11842" s="0" t="s">
        <v>55</v>
      </c>
      <c r="B11842" s="0" t="s">
        <v>10712</v>
      </c>
    </row>
    <row r="11843" customFormat="false" ht="12.75" hidden="false" customHeight="false" outlineLevel="0" collapsed="false">
      <c r="A11843" s="7" t="n">
        <v>58800</v>
      </c>
      <c r="B11843" s="0" t="n">
        <v>2.5</v>
      </c>
      <c r="C11843" s="7" t="n">
        <v>14860</v>
      </c>
      <c r="D11843" s="0" t="s">
        <v>10716</v>
      </c>
    </row>
    <row r="11844" customFormat="false" ht="12.75" hidden="false" customHeight="false" outlineLevel="0" collapsed="false">
      <c r="A11844" s="7" t="n">
        <v>471.1</v>
      </c>
      <c r="B11844" s="0" t="n">
        <v>2.785</v>
      </c>
      <c r="C11844" s="0" t="n">
        <v>3715</v>
      </c>
      <c r="D11844" s="0" t="s">
        <v>10717</v>
      </c>
    </row>
    <row r="11845" customFormat="false" ht="12.75" hidden="false" customHeight="false" outlineLevel="0" collapsed="false">
      <c r="A11845" s="0" t="s">
        <v>10718</v>
      </c>
    </row>
    <row r="11846" customFormat="false" ht="12.75" hidden="false" customHeight="false" outlineLevel="0" collapsed="false">
      <c r="A11846" s="0" t="s">
        <v>55</v>
      </c>
      <c r="B11846" s="0" t="s">
        <v>10719</v>
      </c>
    </row>
    <row r="11847" customFormat="false" ht="12.75" hidden="false" customHeight="false" outlineLevel="0" collapsed="false">
      <c r="A11847" s="7" t="n">
        <v>40500</v>
      </c>
      <c r="B11847" s="0" t="n">
        <v>2.5</v>
      </c>
      <c r="C11847" s="7" t="n">
        <v>16690</v>
      </c>
      <c r="D11847" s="0" t="s">
        <v>10720</v>
      </c>
    </row>
    <row r="11848" customFormat="false" ht="12.75" hidden="false" customHeight="false" outlineLevel="0" collapsed="false">
      <c r="A11848" s="0" t="n">
        <v>5021</v>
      </c>
      <c r="B11848" s="0" t="n">
        <v>2.439</v>
      </c>
      <c r="C11848" s="0" t="n">
        <v>3031</v>
      </c>
      <c r="D11848" s="0" t="s">
        <v>10721</v>
      </c>
    </row>
    <row r="11849" customFormat="false" ht="12.75" hidden="false" customHeight="false" outlineLevel="0" collapsed="false">
      <c r="A11849" s="0" t="s">
        <v>10722</v>
      </c>
    </row>
    <row r="11850" customFormat="false" ht="12.75" hidden="false" customHeight="false" outlineLevel="0" collapsed="false">
      <c r="A11850" s="0" t="s">
        <v>55</v>
      </c>
      <c r="B11850" s="0" t="s">
        <v>5110</v>
      </c>
    </row>
    <row r="11851" customFormat="false" ht="12.75" hidden="false" customHeight="false" outlineLevel="0" collapsed="false">
      <c r="A11851" s="7" t="n">
        <v>480000000000</v>
      </c>
      <c r="B11851" s="0" t="n">
        <v>0</v>
      </c>
      <c r="C11851" s="0" t="n">
        <v>7000</v>
      </c>
      <c r="D11851" s="0" t="s">
        <v>10723</v>
      </c>
    </row>
    <row r="11852" customFormat="false" ht="12.75" hidden="false" customHeight="false" outlineLevel="0" collapsed="false">
      <c r="A11852" s="7" t="n">
        <v>12000000000</v>
      </c>
      <c r="B11852" s="0" t="n">
        <v>0</v>
      </c>
      <c r="C11852" s="0" t="n">
        <v>9200</v>
      </c>
      <c r="D11852" s="0" t="s">
        <v>10724</v>
      </c>
    </row>
    <row r="11853" customFormat="false" ht="12.75" hidden="false" customHeight="false" outlineLevel="0" collapsed="false">
      <c r="A11853" s="0" t="s">
        <v>10725</v>
      </c>
    </row>
    <row r="11854" customFormat="false" ht="12.75" hidden="false" customHeight="false" outlineLevel="0" collapsed="false">
      <c r="A11854" s="0" t="s">
        <v>55</v>
      </c>
      <c r="B11854" s="0" t="s">
        <v>8684</v>
      </c>
    </row>
    <row r="11855" customFormat="false" ht="12.75" hidden="false" customHeight="false" outlineLevel="0" collapsed="false">
      <c r="A11855" s="7" t="n">
        <v>110000000000</v>
      </c>
      <c r="B11855" s="0" t="n">
        <v>0</v>
      </c>
      <c r="C11855" s="0" t="n">
        <v>5000</v>
      </c>
      <c r="D11855" s="0" t="s">
        <v>10726</v>
      </c>
    </row>
    <row r="11856" customFormat="false" ht="12.75" hidden="false" customHeight="false" outlineLevel="0" collapsed="false">
      <c r="A11856" s="7" t="n">
        <v>8900000000</v>
      </c>
      <c r="B11856" s="0" t="n">
        <v>0</v>
      </c>
      <c r="C11856" s="0" t="n">
        <v>7200</v>
      </c>
      <c r="D11856" s="0" t="s">
        <v>10727</v>
      </c>
    </row>
    <row r="11857" customFormat="false" ht="12.75" hidden="false" customHeight="false" outlineLevel="0" collapsed="false">
      <c r="A11857" s="0" t="s">
        <v>10728</v>
      </c>
    </row>
    <row r="11858" customFormat="false" ht="12.75" hidden="false" customHeight="false" outlineLevel="0" collapsed="false">
      <c r="A11858" s="0" t="s">
        <v>55</v>
      </c>
      <c r="B11858" s="0" t="s">
        <v>8684</v>
      </c>
    </row>
    <row r="11859" customFormat="false" ht="12.75" hidden="false" customHeight="false" outlineLevel="0" collapsed="false">
      <c r="A11859" s="7" t="n">
        <v>110000000000</v>
      </c>
      <c r="B11859" s="0" t="n">
        <v>0</v>
      </c>
      <c r="C11859" s="0" t="n">
        <v>5000</v>
      </c>
      <c r="D11859" s="0" t="s">
        <v>10729</v>
      </c>
    </row>
    <row r="11860" customFormat="false" ht="12.75" hidden="false" customHeight="false" outlineLevel="0" collapsed="false">
      <c r="A11860" s="7" t="n">
        <v>8900000000</v>
      </c>
      <c r="B11860" s="0" t="n">
        <v>0</v>
      </c>
      <c r="C11860" s="0" t="n">
        <v>7200</v>
      </c>
      <c r="D11860" s="0" t="s">
        <v>10730</v>
      </c>
    </row>
    <row r="11861" customFormat="false" ht="12.75" hidden="false" customHeight="false" outlineLevel="0" collapsed="false">
      <c r="A11861" s="0" t="s">
        <v>10731</v>
      </c>
    </row>
    <row r="11862" customFormat="false" ht="12.75" hidden="false" customHeight="false" outlineLevel="0" collapsed="false">
      <c r="A11862" s="0" t="s">
        <v>55</v>
      </c>
      <c r="B11862" s="0" t="s">
        <v>5110</v>
      </c>
    </row>
    <row r="11863" customFormat="false" ht="12.75" hidden="false" customHeight="false" outlineLevel="0" collapsed="false">
      <c r="A11863" s="7" t="n">
        <v>160000000000</v>
      </c>
      <c r="B11863" s="0" t="n">
        <v>0</v>
      </c>
      <c r="C11863" s="0" t="n">
        <v>7000</v>
      </c>
      <c r="D11863" s="0" t="s">
        <v>10732</v>
      </c>
    </row>
    <row r="11864" customFormat="false" ht="12.75" hidden="false" customHeight="false" outlineLevel="0" collapsed="false">
      <c r="A11864" s="7" t="n">
        <v>12000000000</v>
      </c>
      <c r="B11864" s="0" t="n">
        <v>0</v>
      </c>
      <c r="C11864" s="0" t="n">
        <v>9200</v>
      </c>
      <c r="D11864" s="0" t="s">
        <v>10733</v>
      </c>
    </row>
    <row r="11865" customFormat="false" ht="12.75" hidden="false" customHeight="false" outlineLevel="0" collapsed="false">
      <c r="A11865" s="0" t="s">
        <v>10734</v>
      </c>
    </row>
    <row r="11866" customFormat="false" ht="12.75" hidden="false" customHeight="false" outlineLevel="0" collapsed="false">
      <c r="A11866" s="0" t="s">
        <v>55</v>
      </c>
      <c r="B11866" s="0" t="s">
        <v>10735</v>
      </c>
    </row>
    <row r="11867" customFormat="false" ht="12.75" hidden="false" customHeight="false" outlineLevel="0" collapsed="false">
      <c r="A11867" s="7" t="n">
        <v>63000000000000</v>
      </c>
      <c r="B11867" s="0" t="n">
        <v>0</v>
      </c>
      <c r="C11867" s="7" t="n">
        <v>52800</v>
      </c>
      <c r="D11867" s="0" t="s">
        <v>10736</v>
      </c>
    </row>
    <row r="11868" customFormat="false" ht="12.75" hidden="false" customHeight="false" outlineLevel="0" collapsed="false">
      <c r="A11868" s="7" t="n">
        <v>23630000000</v>
      </c>
      <c r="B11868" s="0" t="n">
        <v>0.286</v>
      </c>
      <c r="C11868" s="0" t="n">
        <v>457</v>
      </c>
      <c r="D11868" s="0" t="s">
        <v>10737</v>
      </c>
    </row>
    <row r="11869" customFormat="false" ht="12.75" hidden="false" customHeight="false" outlineLevel="0" collapsed="false">
      <c r="A11869" s="0" t="s">
        <v>10738</v>
      </c>
    </row>
    <row r="11870" customFormat="false" ht="12.75" hidden="false" customHeight="false" outlineLevel="0" collapsed="false">
      <c r="A11870" s="0" t="s">
        <v>55</v>
      </c>
      <c r="B11870" s="0" t="s">
        <v>10739</v>
      </c>
    </row>
    <row r="11871" customFormat="false" ht="12.75" hidden="false" customHeight="false" outlineLevel="0" collapsed="false">
      <c r="A11871" s="7" t="n">
        <v>14000000000000</v>
      </c>
      <c r="B11871" s="0" t="n">
        <v>0</v>
      </c>
      <c r="C11871" s="7" t="n">
        <v>50160</v>
      </c>
      <c r="D11871" s="0" t="s">
        <v>10740</v>
      </c>
    </row>
    <row r="11872" customFormat="false" ht="12.75" hidden="false" customHeight="false" outlineLevel="0" collapsed="false">
      <c r="A11872" s="7" t="n">
        <v>1017000000</v>
      </c>
      <c r="B11872" s="0" t="n">
        <v>0.632</v>
      </c>
      <c r="C11872" s="0" t="n">
        <v>319</v>
      </c>
      <c r="D11872" s="0" t="s">
        <v>10741</v>
      </c>
    </row>
    <row r="11873" customFormat="false" ht="12.75" hidden="false" customHeight="false" outlineLevel="0" collapsed="false">
      <c r="A11873" s="0" t="s">
        <v>10742</v>
      </c>
    </row>
    <row r="11874" customFormat="false" ht="12.75" hidden="false" customHeight="false" outlineLevel="0" collapsed="false">
      <c r="A11874" s="0" t="s">
        <v>55</v>
      </c>
      <c r="B11874" s="0" t="s">
        <v>10739</v>
      </c>
    </row>
    <row r="11875" customFormat="false" ht="12.75" hidden="false" customHeight="false" outlineLevel="0" collapsed="false">
      <c r="A11875" s="7" t="n">
        <v>14000000000000</v>
      </c>
      <c r="B11875" s="0" t="n">
        <v>0</v>
      </c>
      <c r="C11875" s="7" t="n">
        <v>50160</v>
      </c>
      <c r="D11875" s="0" t="s">
        <v>10743</v>
      </c>
    </row>
    <row r="11876" customFormat="false" ht="12.75" hidden="false" customHeight="false" outlineLevel="0" collapsed="false">
      <c r="A11876" s="7" t="n">
        <v>1017000000</v>
      </c>
      <c r="B11876" s="0" t="n">
        <v>0.632</v>
      </c>
      <c r="C11876" s="0" t="n">
        <v>319</v>
      </c>
      <c r="D11876" s="0" t="s">
        <v>10744</v>
      </c>
    </row>
    <row r="11877" customFormat="false" ht="12.75" hidden="false" customHeight="false" outlineLevel="0" collapsed="false">
      <c r="A11877" s="0" t="s">
        <v>10745</v>
      </c>
    </row>
    <row r="11878" customFormat="false" ht="12.75" hidden="false" customHeight="false" outlineLevel="0" collapsed="false">
      <c r="A11878" s="0" t="s">
        <v>55</v>
      </c>
      <c r="B11878" s="0" t="s">
        <v>10746</v>
      </c>
    </row>
    <row r="11879" customFormat="false" ht="12.75" hidden="false" customHeight="false" outlineLevel="0" collapsed="false">
      <c r="A11879" s="7" t="n">
        <v>21000000000000</v>
      </c>
      <c r="B11879" s="0" t="n">
        <v>0</v>
      </c>
      <c r="C11879" s="7" t="n">
        <v>52800</v>
      </c>
      <c r="D11879" s="0" t="s">
        <v>10747</v>
      </c>
    </row>
    <row r="11880" customFormat="false" ht="12.75" hidden="false" customHeight="false" outlineLevel="0" collapsed="false">
      <c r="A11880" s="7" t="n">
        <v>23600000000</v>
      </c>
      <c r="B11880" s="0" t="n">
        <v>0.286</v>
      </c>
      <c r="C11880" s="0" t="n">
        <v>457</v>
      </c>
      <c r="D11880" s="0" t="s">
        <v>10748</v>
      </c>
    </row>
    <row r="11881" customFormat="false" ht="12.75" hidden="false" customHeight="false" outlineLevel="0" collapsed="false">
      <c r="A11881" s="0" t="s">
        <v>10749</v>
      </c>
    </row>
    <row r="11882" customFormat="false" ht="12.75" hidden="false" customHeight="false" outlineLevel="0" collapsed="false">
      <c r="A11882" s="0" t="s">
        <v>55</v>
      </c>
      <c r="B11882" s="0" t="s">
        <v>5155</v>
      </c>
    </row>
    <row r="11883" customFormat="false" ht="12.75" hidden="false" customHeight="false" outlineLevel="0" collapsed="false">
      <c r="A11883" s="7" t="n">
        <v>1500000000000</v>
      </c>
      <c r="B11883" s="0" t="n">
        <v>0</v>
      </c>
      <c r="C11883" s="7" t="n">
        <v>18000</v>
      </c>
      <c r="D11883" s="0" t="s">
        <v>10750</v>
      </c>
    </row>
    <row r="11884" customFormat="false" ht="12.75" hidden="false" customHeight="false" outlineLevel="0" collapsed="false">
      <c r="A11884" s="7" t="n">
        <v>2600000000000</v>
      </c>
      <c r="B11884" s="0" t="n">
        <v>0</v>
      </c>
      <c r="C11884" s="7" t="n">
        <v>25400</v>
      </c>
      <c r="D11884" s="0" t="s">
        <v>10751</v>
      </c>
    </row>
    <row r="11885" customFormat="false" ht="12.75" hidden="false" customHeight="false" outlineLevel="0" collapsed="false">
      <c r="A11885" s="0" t="s">
        <v>10752</v>
      </c>
    </row>
    <row r="11886" customFormat="false" ht="12.75" hidden="false" customHeight="false" outlineLevel="0" collapsed="false">
      <c r="A11886" s="0" t="s">
        <v>55</v>
      </c>
      <c r="B11886" s="0" t="s">
        <v>5163</v>
      </c>
    </row>
    <row r="11887" customFormat="false" ht="12.75" hidden="false" customHeight="false" outlineLevel="0" collapsed="false">
      <c r="A11887" s="7" t="n">
        <v>400000000000</v>
      </c>
      <c r="B11887" s="0" t="n">
        <v>0</v>
      </c>
      <c r="C11887" s="7" t="n">
        <v>16800</v>
      </c>
      <c r="D11887" s="0" t="s">
        <v>10753</v>
      </c>
    </row>
    <row r="11888" customFormat="false" ht="12.75" hidden="false" customHeight="false" outlineLevel="0" collapsed="false">
      <c r="A11888" s="7" t="n">
        <v>2000000000000</v>
      </c>
      <c r="B11888" s="0" t="n">
        <v>0</v>
      </c>
      <c r="C11888" s="7" t="n">
        <v>24200</v>
      </c>
      <c r="D11888" s="0" t="s">
        <v>10754</v>
      </c>
    </row>
    <row r="11889" customFormat="false" ht="12.75" hidden="false" customHeight="false" outlineLevel="0" collapsed="false">
      <c r="A11889" s="0" t="s">
        <v>10755</v>
      </c>
    </row>
    <row r="11890" customFormat="false" ht="12.75" hidden="false" customHeight="false" outlineLevel="0" collapsed="false">
      <c r="A11890" s="0" t="s">
        <v>55</v>
      </c>
      <c r="B11890" s="0" t="s">
        <v>5163</v>
      </c>
    </row>
    <row r="11891" customFormat="false" ht="12.75" hidden="false" customHeight="false" outlineLevel="0" collapsed="false">
      <c r="A11891" s="7" t="n">
        <v>400000000000</v>
      </c>
      <c r="B11891" s="0" t="n">
        <v>0</v>
      </c>
      <c r="C11891" s="7" t="n">
        <v>16800</v>
      </c>
      <c r="D11891" s="0" t="s">
        <v>10756</v>
      </c>
    </row>
    <row r="11892" customFormat="false" ht="12.75" hidden="false" customHeight="false" outlineLevel="0" collapsed="false">
      <c r="A11892" s="7" t="n">
        <v>2000000000000</v>
      </c>
      <c r="B11892" s="0" t="n">
        <v>0</v>
      </c>
      <c r="C11892" s="7" t="n">
        <v>24200</v>
      </c>
      <c r="D11892" s="0" t="s">
        <v>10757</v>
      </c>
    </row>
    <row r="11893" customFormat="false" ht="12.75" hidden="false" customHeight="false" outlineLevel="0" collapsed="false">
      <c r="A11893" s="0" t="s">
        <v>10758</v>
      </c>
    </row>
    <row r="11894" customFormat="false" ht="12.75" hidden="false" customHeight="false" outlineLevel="0" collapsed="false">
      <c r="A11894" s="0" t="s">
        <v>55</v>
      </c>
      <c r="B11894" s="0" t="s">
        <v>5155</v>
      </c>
    </row>
    <row r="11895" customFormat="false" ht="12.75" hidden="false" customHeight="false" outlineLevel="0" collapsed="false">
      <c r="A11895" s="7" t="n">
        <v>500000000000</v>
      </c>
      <c r="B11895" s="0" t="n">
        <v>0</v>
      </c>
      <c r="C11895" s="7" t="n">
        <v>18000</v>
      </c>
      <c r="D11895" s="0" t="s">
        <v>10759</v>
      </c>
    </row>
    <row r="11896" customFormat="false" ht="12.75" hidden="false" customHeight="false" outlineLevel="0" collapsed="false">
      <c r="A11896" s="7" t="n">
        <v>2600000000000</v>
      </c>
      <c r="B11896" s="0" t="n">
        <v>0</v>
      </c>
      <c r="C11896" s="7" t="n">
        <v>25400</v>
      </c>
      <c r="D11896" s="0" t="s">
        <v>10760</v>
      </c>
    </row>
    <row r="11897" customFormat="false" ht="12.75" hidden="false" customHeight="false" outlineLevel="0" collapsed="false">
      <c r="A11897" s="0" t="s">
        <v>10761</v>
      </c>
    </row>
    <row r="11898" customFormat="false" ht="12.75" hidden="false" customHeight="false" outlineLevel="0" collapsed="false">
      <c r="A11898" s="0" t="s">
        <v>55</v>
      </c>
      <c r="B11898" s="0" t="s">
        <v>10762</v>
      </c>
    </row>
    <row r="11899" customFormat="false" ht="12.75" hidden="false" customHeight="false" outlineLevel="0" collapsed="false">
      <c r="A11899" s="7" t="n">
        <v>81000</v>
      </c>
      <c r="B11899" s="0" t="n">
        <v>2.5</v>
      </c>
      <c r="C11899" s="7" t="n">
        <v>16680</v>
      </c>
      <c r="D11899" s="0" t="s">
        <v>10763</v>
      </c>
    </row>
    <row r="11900" customFormat="false" ht="12.75" hidden="false" customHeight="false" outlineLevel="0" collapsed="false">
      <c r="A11900" s="7" t="n">
        <v>65210</v>
      </c>
      <c r="B11900" s="0" t="n">
        <v>1.994</v>
      </c>
      <c r="C11900" s="0" t="n">
        <v>1426</v>
      </c>
      <c r="D11900" s="0" t="s">
        <v>10764</v>
      </c>
    </row>
    <row r="11901" customFormat="false" ht="12.75" hidden="false" customHeight="false" outlineLevel="0" collapsed="false">
      <c r="A11901" s="0" t="s">
        <v>10765</v>
      </c>
    </row>
    <row r="11902" customFormat="false" ht="12.75" hidden="false" customHeight="false" outlineLevel="0" collapsed="false">
      <c r="A11902" s="0" t="s">
        <v>55</v>
      </c>
      <c r="B11902" s="0" t="s">
        <v>10766</v>
      </c>
    </row>
    <row r="11903" customFormat="false" ht="12.75" hidden="false" customHeight="false" outlineLevel="0" collapsed="false">
      <c r="A11903" s="7" t="n">
        <v>58800</v>
      </c>
      <c r="B11903" s="0" t="n">
        <v>2.5</v>
      </c>
      <c r="C11903" s="7" t="n">
        <v>14860</v>
      </c>
      <c r="D11903" s="0" t="s">
        <v>10767</v>
      </c>
    </row>
    <row r="11904" customFormat="false" ht="12.75" hidden="false" customHeight="false" outlineLevel="0" collapsed="false">
      <c r="A11904" s="0" t="n">
        <v>9166</v>
      </c>
      <c r="B11904" s="0" t="n">
        <v>2.34</v>
      </c>
      <c r="C11904" s="0" t="n">
        <v>2120</v>
      </c>
      <c r="D11904" s="0" t="s">
        <v>10768</v>
      </c>
    </row>
    <row r="11905" customFormat="false" ht="12.75" hidden="false" customHeight="false" outlineLevel="0" collapsed="false">
      <c r="A11905" s="0" t="s">
        <v>10769</v>
      </c>
    </row>
    <row r="11906" customFormat="false" ht="12.75" hidden="false" customHeight="false" outlineLevel="0" collapsed="false">
      <c r="A11906" s="0" t="s">
        <v>55</v>
      </c>
      <c r="B11906" s="0" t="s">
        <v>10766</v>
      </c>
    </row>
    <row r="11907" customFormat="false" ht="12.75" hidden="false" customHeight="false" outlineLevel="0" collapsed="false">
      <c r="A11907" s="7" t="n">
        <v>58800</v>
      </c>
      <c r="B11907" s="0" t="n">
        <v>2.5</v>
      </c>
      <c r="C11907" s="7" t="n">
        <v>14860</v>
      </c>
      <c r="D11907" s="0" t="s">
        <v>10770</v>
      </c>
    </row>
    <row r="11908" customFormat="false" ht="12.75" hidden="false" customHeight="false" outlineLevel="0" collapsed="false">
      <c r="A11908" s="0" t="n">
        <v>9166</v>
      </c>
      <c r="B11908" s="0" t="n">
        <v>2.34</v>
      </c>
      <c r="C11908" s="0" t="n">
        <v>2120</v>
      </c>
      <c r="D11908" s="0" t="s">
        <v>10771</v>
      </c>
    </row>
    <row r="11909" customFormat="false" ht="12.75" hidden="false" customHeight="false" outlineLevel="0" collapsed="false">
      <c r="A11909" s="0" t="s">
        <v>10772</v>
      </c>
    </row>
    <row r="11910" customFormat="false" ht="12.75" hidden="false" customHeight="false" outlineLevel="0" collapsed="false">
      <c r="A11910" s="0" t="s">
        <v>55</v>
      </c>
      <c r="B11910" s="0" t="s">
        <v>10773</v>
      </c>
    </row>
    <row r="11911" customFormat="false" ht="12.75" hidden="false" customHeight="false" outlineLevel="0" collapsed="false">
      <c r="A11911" s="7" t="n">
        <v>40500</v>
      </c>
      <c r="B11911" s="0" t="n">
        <v>2.5</v>
      </c>
      <c r="C11911" s="7" t="n">
        <v>16690</v>
      </c>
      <c r="D11911" s="0" t="s">
        <v>10774</v>
      </c>
    </row>
    <row r="11912" customFormat="false" ht="12.75" hidden="false" customHeight="false" outlineLevel="0" collapsed="false">
      <c r="A11912" s="7" t="n">
        <v>97680</v>
      </c>
      <c r="B11912" s="0" t="n">
        <v>1.994</v>
      </c>
      <c r="C11912" s="0" t="n">
        <v>1436</v>
      </c>
      <c r="D11912" s="0" t="s">
        <v>10775</v>
      </c>
    </row>
    <row r="11913" customFormat="false" ht="12.75" hidden="false" customHeight="false" outlineLevel="0" collapsed="false">
      <c r="A11913" s="0" t="s">
        <v>10776</v>
      </c>
    </row>
    <row r="11914" customFormat="false" ht="12.75" hidden="false" customHeight="false" outlineLevel="0" collapsed="false">
      <c r="A11914" s="0" t="s">
        <v>55</v>
      </c>
      <c r="B11914" s="0" t="s">
        <v>5562</v>
      </c>
    </row>
    <row r="11915" customFormat="false" ht="12.75" hidden="false" customHeight="false" outlineLevel="0" collapsed="false">
      <c r="A11915" s="7" t="n">
        <v>25200000000000</v>
      </c>
      <c r="B11915" s="0" t="n">
        <v>0</v>
      </c>
      <c r="C11915" s="7" t="n">
        <v>20430</v>
      </c>
      <c r="D11915" s="0" t="s">
        <v>10777</v>
      </c>
    </row>
    <row r="11916" customFormat="false" ht="12.75" hidden="false" customHeight="false" outlineLevel="0" collapsed="false">
      <c r="A11916" s="7" t="n">
        <v>14400000000</v>
      </c>
      <c r="B11916" s="0" t="n">
        <v>0</v>
      </c>
      <c r="C11916" s="7" t="n">
        <v>15000</v>
      </c>
      <c r="D11916" s="0" t="s">
        <v>10778</v>
      </c>
    </row>
    <row r="11917" customFormat="false" ht="12.75" hidden="false" customHeight="false" outlineLevel="0" collapsed="false">
      <c r="A11917" s="0" t="s">
        <v>10779</v>
      </c>
    </row>
    <row r="11918" customFormat="false" ht="12.75" hidden="false" customHeight="false" outlineLevel="0" collapsed="false">
      <c r="A11918" s="0" t="s">
        <v>55</v>
      </c>
      <c r="B11918" s="0" t="s">
        <v>5562</v>
      </c>
    </row>
    <row r="11919" customFormat="false" ht="12.75" hidden="false" customHeight="false" outlineLevel="0" collapsed="false">
      <c r="A11919" s="7" t="n">
        <v>25200000000000</v>
      </c>
      <c r="B11919" s="0" t="n">
        <v>0</v>
      </c>
      <c r="C11919" s="7" t="n">
        <v>20430</v>
      </c>
      <c r="D11919" s="0" t="s">
        <v>10780</v>
      </c>
    </row>
    <row r="11920" customFormat="false" ht="12.75" hidden="false" customHeight="false" outlineLevel="0" collapsed="false">
      <c r="A11920" s="7" t="n">
        <v>14400000000</v>
      </c>
      <c r="B11920" s="0" t="n">
        <v>0</v>
      </c>
      <c r="C11920" s="7" t="n">
        <v>15000</v>
      </c>
      <c r="D11920" s="0" t="s">
        <v>10781</v>
      </c>
    </row>
    <row r="11921" customFormat="false" ht="12.75" hidden="false" customHeight="false" outlineLevel="0" collapsed="false">
      <c r="A11921" s="0" t="s">
        <v>10782</v>
      </c>
    </row>
    <row r="11922" customFormat="false" ht="12.75" hidden="false" customHeight="false" outlineLevel="0" collapsed="false">
      <c r="A11922" s="0" t="s">
        <v>55</v>
      </c>
      <c r="B11922" s="0" t="s">
        <v>5562</v>
      </c>
    </row>
    <row r="11923" customFormat="false" ht="12.75" hidden="false" customHeight="false" outlineLevel="0" collapsed="false">
      <c r="A11923" s="7" t="n">
        <v>25200000000000</v>
      </c>
      <c r="B11923" s="0" t="n">
        <v>0</v>
      </c>
      <c r="C11923" s="7" t="n">
        <v>20430</v>
      </c>
      <c r="D11923" s="0" t="s">
        <v>10783</v>
      </c>
    </row>
    <row r="11924" customFormat="false" ht="12.75" hidden="false" customHeight="false" outlineLevel="0" collapsed="false">
      <c r="A11924" s="7" t="n">
        <v>14400000000</v>
      </c>
      <c r="B11924" s="0" t="n">
        <v>0</v>
      </c>
      <c r="C11924" s="7" t="n">
        <v>15000</v>
      </c>
      <c r="D11924" s="0" t="s">
        <v>10784</v>
      </c>
    </row>
    <row r="11925" customFormat="false" ht="12.75" hidden="false" customHeight="false" outlineLevel="0" collapsed="false">
      <c r="A11925" s="0" t="s">
        <v>10785</v>
      </c>
    </row>
    <row r="11926" customFormat="false" ht="12.75" hidden="false" customHeight="false" outlineLevel="0" collapsed="false">
      <c r="A11926" s="0" t="s">
        <v>55</v>
      </c>
      <c r="B11926" s="0" t="s">
        <v>5562</v>
      </c>
    </row>
    <row r="11927" customFormat="false" ht="12.75" hidden="false" customHeight="false" outlineLevel="0" collapsed="false">
      <c r="A11927" s="7" t="n">
        <v>25200000000000</v>
      </c>
      <c r="B11927" s="0" t="n">
        <v>0</v>
      </c>
      <c r="C11927" s="7" t="n">
        <v>20430</v>
      </c>
      <c r="D11927" s="0" t="s">
        <v>10786</v>
      </c>
    </row>
    <row r="11928" customFormat="false" ht="12.75" hidden="false" customHeight="false" outlineLevel="0" collapsed="false">
      <c r="A11928" s="7" t="n">
        <v>14400000000</v>
      </c>
      <c r="B11928" s="0" t="n">
        <v>0</v>
      </c>
      <c r="C11928" s="7" t="n">
        <v>15000</v>
      </c>
      <c r="D11928" s="0" t="s">
        <v>10787</v>
      </c>
    </row>
    <row r="11929" customFormat="false" ht="12.75" hidden="false" customHeight="false" outlineLevel="0" collapsed="false">
      <c r="A11929" s="0" t="s">
        <v>10788</v>
      </c>
    </row>
    <row r="11930" customFormat="false" ht="12.75" hidden="false" customHeight="false" outlineLevel="0" collapsed="false">
      <c r="A11930" s="0" t="s">
        <v>55</v>
      </c>
      <c r="B11930" s="0" t="s">
        <v>5562</v>
      </c>
    </row>
    <row r="11931" customFormat="false" ht="12.75" hidden="false" customHeight="false" outlineLevel="0" collapsed="false">
      <c r="A11931" s="7" t="n">
        <v>5600000000000</v>
      </c>
      <c r="B11931" s="0" t="n">
        <v>0</v>
      </c>
      <c r="C11931" s="7" t="n">
        <v>17700</v>
      </c>
      <c r="D11931" s="0" t="s">
        <v>10789</v>
      </c>
    </row>
    <row r="11932" customFormat="false" ht="12.75" hidden="false" customHeight="false" outlineLevel="0" collapsed="false">
      <c r="A11932" s="7" t="n">
        <v>14400000000</v>
      </c>
      <c r="B11932" s="0" t="n">
        <v>0</v>
      </c>
      <c r="C11932" s="7" t="n">
        <v>15000</v>
      </c>
      <c r="D11932" s="0" t="s">
        <v>10790</v>
      </c>
    </row>
    <row r="11933" customFormat="false" ht="12.75" hidden="false" customHeight="false" outlineLevel="0" collapsed="false">
      <c r="A11933" s="0" t="s">
        <v>10791</v>
      </c>
    </row>
    <row r="11934" customFormat="false" ht="12.75" hidden="false" customHeight="false" outlineLevel="0" collapsed="false">
      <c r="A11934" s="0" t="s">
        <v>55</v>
      </c>
      <c r="B11934" s="0" t="s">
        <v>5562</v>
      </c>
    </row>
    <row r="11935" customFormat="false" ht="12.75" hidden="false" customHeight="false" outlineLevel="0" collapsed="false">
      <c r="A11935" s="7" t="n">
        <v>5600000000000</v>
      </c>
      <c r="B11935" s="0" t="n">
        <v>0</v>
      </c>
      <c r="C11935" s="7" t="n">
        <v>17700</v>
      </c>
      <c r="D11935" s="0" t="s">
        <v>10792</v>
      </c>
    </row>
    <row r="11936" customFormat="false" ht="12.75" hidden="false" customHeight="false" outlineLevel="0" collapsed="false">
      <c r="A11936" s="7" t="n">
        <v>14400000000</v>
      </c>
      <c r="B11936" s="0" t="n">
        <v>0</v>
      </c>
      <c r="C11936" s="7" t="n">
        <v>15000</v>
      </c>
      <c r="D11936" s="0" t="s">
        <v>10793</v>
      </c>
    </row>
    <row r="11937" customFormat="false" ht="12.75" hidden="false" customHeight="false" outlineLevel="0" collapsed="false">
      <c r="A11937" s="0" t="s">
        <v>10794</v>
      </c>
    </row>
    <row r="11938" customFormat="false" ht="12.75" hidden="false" customHeight="false" outlineLevel="0" collapsed="false">
      <c r="A11938" s="0" t="s">
        <v>55</v>
      </c>
      <c r="B11938" s="0" t="s">
        <v>5562</v>
      </c>
    </row>
    <row r="11939" customFormat="false" ht="12.75" hidden="false" customHeight="false" outlineLevel="0" collapsed="false">
      <c r="A11939" s="7" t="n">
        <v>5600000000000</v>
      </c>
      <c r="B11939" s="0" t="n">
        <v>0</v>
      </c>
      <c r="C11939" s="7" t="n">
        <v>17700</v>
      </c>
      <c r="D11939" s="0" t="s">
        <v>10795</v>
      </c>
    </row>
    <row r="11940" customFormat="false" ht="12.75" hidden="false" customHeight="false" outlineLevel="0" collapsed="false">
      <c r="A11940" s="7" t="n">
        <v>14400000000</v>
      </c>
      <c r="B11940" s="0" t="n">
        <v>0</v>
      </c>
      <c r="C11940" s="7" t="n">
        <v>15000</v>
      </c>
      <c r="D11940" s="0" t="s">
        <v>10796</v>
      </c>
    </row>
    <row r="11941" customFormat="false" ht="12.75" hidden="false" customHeight="false" outlineLevel="0" collapsed="false">
      <c r="A11941" s="0" t="s">
        <v>10797</v>
      </c>
    </row>
    <row r="11942" customFormat="false" ht="12.75" hidden="false" customHeight="false" outlineLevel="0" collapsed="false">
      <c r="A11942" s="0" t="s">
        <v>55</v>
      </c>
      <c r="B11942" s="0" t="s">
        <v>5562</v>
      </c>
    </row>
    <row r="11943" customFormat="false" ht="12.75" hidden="false" customHeight="false" outlineLevel="0" collapsed="false">
      <c r="A11943" s="7" t="n">
        <v>5600000000000</v>
      </c>
      <c r="B11943" s="0" t="n">
        <v>0</v>
      </c>
      <c r="C11943" s="7" t="n">
        <v>17700</v>
      </c>
      <c r="D11943" s="0" t="s">
        <v>10798</v>
      </c>
    </row>
    <row r="11944" customFormat="false" ht="12.75" hidden="false" customHeight="false" outlineLevel="0" collapsed="false">
      <c r="A11944" s="7" t="n">
        <v>14400000000</v>
      </c>
      <c r="B11944" s="0" t="n">
        <v>0</v>
      </c>
      <c r="C11944" s="7" t="n">
        <v>15000</v>
      </c>
      <c r="D11944" s="0" t="s">
        <v>10799</v>
      </c>
    </row>
    <row r="11945" customFormat="false" ht="12.75" hidden="false" customHeight="false" outlineLevel="0" collapsed="false">
      <c r="A11945" s="0" t="s">
        <v>10800</v>
      </c>
    </row>
    <row r="11946" customFormat="false" ht="12.75" hidden="false" customHeight="false" outlineLevel="0" collapsed="false">
      <c r="A11946" s="0" t="s">
        <v>55</v>
      </c>
      <c r="B11946" s="0" t="s">
        <v>5562</v>
      </c>
    </row>
    <row r="11947" customFormat="false" ht="12.75" hidden="false" customHeight="false" outlineLevel="0" collapsed="false">
      <c r="A11947" s="7" t="n">
        <v>5600000000000</v>
      </c>
      <c r="B11947" s="0" t="n">
        <v>0</v>
      </c>
      <c r="C11947" s="7" t="n">
        <v>17700</v>
      </c>
      <c r="D11947" s="0" t="s">
        <v>10801</v>
      </c>
    </row>
    <row r="11948" customFormat="false" ht="12.75" hidden="false" customHeight="false" outlineLevel="0" collapsed="false">
      <c r="A11948" s="7" t="n">
        <v>14400000000</v>
      </c>
      <c r="B11948" s="0" t="n">
        <v>0</v>
      </c>
      <c r="C11948" s="7" t="n">
        <v>15000</v>
      </c>
      <c r="D11948" s="0" t="s">
        <v>10802</v>
      </c>
    </row>
    <row r="11949" customFormat="false" ht="12.75" hidden="false" customHeight="false" outlineLevel="0" collapsed="false">
      <c r="A11949" s="0" t="s">
        <v>10803</v>
      </c>
    </row>
    <row r="11950" customFormat="false" ht="12.75" hidden="false" customHeight="false" outlineLevel="0" collapsed="false">
      <c r="A11950" s="0" t="s">
        <v>55</v>
      </c>
      <c r="B11950" s="0" t="s">
        <v>5562</v>
      </c>
    </row>
    <row r="11951" customFormat="false" ht="12.75" hidden="false" customHeight="false" outlineLevel="0" collapsed="false">
      <c r="A11951" s="7" t="n">
        <v>5600000000000</v>
      </c>
      <c r="B11951" s="0" t="n">
        <v>0</v>
      </c>
      <c r="C11951" s="7" t="n">
        <v>17700</v>
      </c>
      <c r="D11951" s="0" t="s">
        <v>10804</v>
      </c>
    </row>
    <row r="11952" customFormat="false" ht="12.75" hidden="false" customHeight="false" outlineLevel="0" collapsed="false">
      <c r="A11952" s="7" t="n">
        <v>14400000000</v>
      </c>
      <c r="B11952" s="0" t="n">
        <v>0</v>
      </c>
      <c r="C11952" s="7" t="n">
        <v>15000</v>
      </c>
      <c r="D11952" s="0" t="s">
        <v>10805</v>
      </c>
    </row>
    <row r="11953" customFormat="false" ht="12.75" hidden="false" customHeight="false" outlineLevel="0" collapsed="false">
      <c r="A11953" s="0" t="s">
        <v>10806</v>
      </c>
    </row>
    <row r="11954" customFormat="false" ht="12.75" hidden="false" customHeight="false" outlineLevel="0" collapsed="false">
      <c r="A11954" s="0" t="s">
        <v>55</v>
      </c>
      <c r="B11954" s="0" t="s">
        <v>5562</v>
      </c>
    </row>
    <row r="11955" customFormat="false" ht="12.75" hidden="false" customHeight="false" outlineLevel="0" collapsed="false">
      <c r="A11955" s="7" t="n">
        <v>5600000000000</v>
      </c>
      <c r="B11955" s="0" t="n">
        <v>0</v>
      </c>
      <c r="C11955" s="7" t="n">
        <v>17700</v>
      </c>
      <c r="D11955" s="0" t="s">
        <v>10807</v>
      </c>
    </row>
    <row r="11956" customFormat="false" ht="12.75" hidden="false" customHeight="false" outlineLevel="0" collapsed="false">
      <c r="A11956" s="7" t="n">
        <v>14400000000</v>
      </c>
      <c r="B11956" s="0" t="n">
        <v>0</v>
      </c>
      <c r="C11956" s="7" t="n">
        <v>15000</v>
      </c>
      <c r="D11956" s="0" t="s">
        <v>10808</v>
      </c>
    </row>
    <row r="11957" customFormat="false" ht="12.75" hidden="false" customHeight="false" outlineLevel="0" collapsed="false">
      <c r="A11957" s="0" t="s">
        <v>10809</v>
      </c>
    </row>
    <row r="11958" customFormat="false" ht="12.75" hidden="false" customHeight="false" outlineLevel="0" collapsed="false">
      <c r="A11958" s="0" t="s">
        <v>55</v>
      </c>
      <c r="B11958" s="0" t="s">
        <v>5562</v>
      </c>
    </row>
    <row r="11959" customFormat="false" ht="12.75" hidden="false" customHeight="false" outlineLevel="0" collapsed="false">
      <c r="A11959" s="7" t="n">
        <v>5600000000000</v>
      </c>
      <c r="B11959" s="0" t="n">
        <v>0</v>
      </c>
      <c r="C11959" s="7" t="n">
        <v>17700</v>
      </c>
      <c r="D11959" s="0" t="s">
        <v>10810</v>
      </c>
    </row>
    <row r="11960" customFormat="false" ht="12.75" hidden="false" customHeight="false" outlineLevel="0" collapsed="false">
      <c r="A11960" s="7" t="n">
        <v>14400000000</v>
      </c>
      <c r="B11960" s="0" t="n">
        <v>0</v>
      </c>
      <c r="C11960" s="7" t="n">
        <v>15000</v>
      </c>
      <c r="D11960" s="0" t="s">
        <v>10811</v>
      </c>
    </row>
    <row r="11961" customFormat="false" ht="12.75" hidden="false" customHeight="false" outlineLevel="0" collapsed="false">
      <c r="A11961" s="0" t="s">
        <v>10812</v>
      </c>
    </row>
    <row r="11962" customFormat="false" ht="12.75" hidden="false" customHeight="false" outlineLevel="0" collapsed="false">
      <c r="A11962" s="0" t="s">
        <v>55</v>
      </c>
      <c r="B11962" s="0" t="s">
        <v>5562</v>
      </c>
    </row>
    <row r="11963" customFormat="false" ht="12.75" hidden="false" customHeight="false" outlineLevel="0" collapsed="false">
      <c r="A11963" s="7" t="n">
        <v>8400000000000</v>
      </c>
      <c r="B11963" s="0" t="n">
        <v>0</v>
      </c>
      <c r="C11963" s="7" t="n">
        <v>20430</v>
      </c>
      <c r="D11963" s="0" t="s">
        <v>10813</v>
      </c>
    </row>
    <row r="11964" customFormat="false" ht="12.75" hidden="false" customHeight="false" outlineLevel="0" collapsed="false">
      <c r="A11964" s="7" t="n">
        <v>14400000000</v>
      </c>
      <c r="B11964" s="0" t="n">
        <v>0</v>
      </c>
      <c r="C11964" s="7" t="n">
        <v>15000</v>
      </c>
      <c r="D11964" s="0" t="s">
        <v>10814</v>
      </c>
    </row>
    <row r="11965" customFormat="false" ht="12.75" hidden="false" customHeight="false" outlineLevel="0" collapsed="false">
      <c r="A11965" s="0" t="s">
        <v>10815</v>
      </c>
    </row>
    <row r="11966" customFormat="false" ht="12.75" hidden="false" customHeight="false" outlineLevel="0" collapsed="false">
      <c r="A11966" s="0" t="s">
        <v>55</v>
      </c>
      <c r="B11966" s="0" t="s">
        <v>5562</v>
      </c>
    </row>
    <row r="11967" customFormat="false" ht="12.75" hidden="false" customHeight="false" outlineLevel="0" collapsed="false">
      <c r="A11967" s="7" t="n">
        <v>8400000000000</v>
      </c>
      <c r="B11967" s="0" t="n">
        <v>0</v>
      </c>
      <c r="C11967" s="7" t="n">
        <v>20430</v>
      </c>
      <c r="D11967" s="0" t="s">
        <v>10816</v>
      </c>
    </row>
    <row r="11968" customFormat="false" ht="12.75" hidden="false" customHeight="false" outlineLevel="0" collapsed="false">
      <c r="A11968" s="7" t="n">
        <v>14400000000</v>
      </c>
      <c r="B11968" s="0" t="n">
        <v>0</v>
      </c>
      <c r="C11968" s="7" t="n">
        <v>15000</v>
      </c>
      <c r="D11968" s="0" t="s">
        <v>10817</v>
      </c>
    </row>
    <row r="11969" customFormat="false" ht="12.75" hidden="false" customHeight="false" outlineLevel="0" collapsed="false">
      <c r="A11969" s="0" t="s">
        <v>10818</v>
      </c>
    </row>
    <row r="11970" customFormat="false" ht="12.75" hidden="false" customHeight="false" outlineLevel="0" collapsed="false">
      <c r="A11970" s="0" t="s">
        <v>55</v>
      </c>
      <c r="B11970" s="0" t="s">
        <v>5562</v>
      </c>
    </row>
    <row r="11971" customFormat="false" ht="12.75" hidden="false" customHeight="false" outlineLevel="0" collapsed="false">
      <c r="A11971" s="7" t="n">
        <v>8400000000000</v>
      </c>
      <c r="B11971" s="0" t="n">
        <v>0</v>
      </c>
      <c r="C11971" s="7" t="n">
        <v>20430</v>
      </c>
      <c r="D11971" s="0" t="s">
        <v>10819</v>
      </c>
    </row>
    <row r="11972" customFormat="false" ht="12.75" hidden="false" customHeight="false" outlineLevel="0" collapsed="false">
      <c r="A11972" s="7" t="n">
        <v>14400000000</v>
      </c>
      <c r="B11972" s="0" t="n">
        <v>0</v>
      </c>
      <c r="C11972" s="7" t="n">
        <v>15000</v>
      </c>
      <c r="D11972" s="0" t="s">
        <v>10820</v>
      </c>
    </row>
    <row r="11973" customFormat="false" ht="12.75" hidden="false" customHeight="false" outlineLevel="0" collapsed="false">
      <c r="A11973" s="0" t="s">
        <v>10821</v>
      </c>
    </row>
    <row r="11974" customFormat="false" ht="12.75" hidden="false" customHeight="false" outlineLevel="0" collapsed="false">
      <c r="A11974" s="0" t="s">
        <v>55</v>
      </c>
      <c r="B11974" s="0" t="s">
        <v>5562</v>
      </c>
    </row>
    <row r="11975" customFormat="false" ht="12.75" hidden="false" customHeight="false" outlineLevel="0" collapsed="false">
      <c r="A11975" s="7" t="n">
        <v>8400000000000</v>
      </c>
      <c r="B11975" s="0" t="n">
        <v>0</v>
      </c>
      <c r="C11975" s="7" t="n">
        <v>20430</v>
      </c>
      <c r="D11975" s="0" t="s">
        <v>10822</v>
      </c>
    </row>
    <row r="11976" customFormat="false" ht="12.75" hidden="false" customHeight="false" outlineLevel="0" collapsed="false">
      <c r="A11976" s="7" t="n">
        <v>14400000000</v>
      </c>
      <c r="B11976" s="0" t="n">
        <v>0</v>
      </c>
      <c r="C11976" s="7" t="n">
        <v>15000</v>
      </c>
      <c r="D11976" s="0" t="s">
        <v>10823</v>
      </c>
    </row>
    <row r="11977" customFormat="false" ht="12.75" hidden="false" customHeight="false" outlineLevel="0" collapsed="false">
      <c r="A11977" s="0" t="s">
        <v>10824</v>
      </c>
    </row>
    <row r="11978" customFormat="false" ht="12.75" hidden="false" customHeight="false" outlineLevel="0" collapsed="false">
      <c r="A11978" s="0" t="s">
        <v>55</v>
      </c>
      <c r="B11978" s="0" t="s">
        <v>10825</v>
      </c>
    </row>
    <row r="11979" customFormat="false" ht="12.75" hidden="false" customHeight="false" outlineLevel="0" collapsed="false">
      <c r="A11979" s="7" t="n">
        <v>25200000000000</v>
      </c>
      <c r="B11979" s="0" t="n">
        <v>0</v>
      </c>
      <c r="C11979" s="7" t="n">
        <v>20440</v>
      </c>
      <c r="D11979" s="0" t="s">
        <v>10826</v>
      </c>
    </row>
    <row r="11980" customFormat="false" ht="12.75" hidden="false" customHeight="false" outlineLevel="0" collapsed="false">
      <c r="A11980" s="7" t="n">
        <v>574.3</v>
      </c>
      <c r="B11980" s="0" t="n">
        <v>2.3</v>
      </c>
      <c r="C11980" s="0" t="n">
        <v>3066</v>
      </c>
      <c r="D11980" s="0" t="s">
        <v>10827</v>
      </c>
    </row>
    <row r="11981" customFormat="false" ht="12.75" hidden="false" customHeight="false" outlineLevel="0" collapsed="false">
      <c r="A11981" s="0" t="s">
        <v>10828</v>
      </c>
    </row>
    <row r="11982" customFormat="false" ht="12.75" hidden="false" customHeight="false" outlineLevel="0" collapsed="false">
      <c r="A11982" s="0" t="s">
        <v>55</v>
      </c>
      <c r="B11982" s="0" t="s">
        <v>10829</v>
      </c>
    </row>
    <row r="11983" customFormat="false" ht="12.75" hidden="false" customHeight="false" outlineLevel="0" collapsed="false">
      <c r="A11983" s="7" t="n">
        <v>5600000000000</v>
      </c>
      <c r="B11983" s="0" t="n">
        <v>0</v>
      </c>
      <c r="C11983" s="7" t="n">
        <v>17690</v>
      </c>
      <c r="D11983" s="0" t="s">
        <v>10830</v>
      </c>
    </row>
    <row r="11984" customFormat="false" ht="12.75" hidden="false" customHeight="false" outlineLevel="0" collapsed="false">
      <c r="A11984" s="7" t="n">
        <v>24.71</v>
      </c>
      <c r="B11984" s="0" t="n">
        <v>2.64</v>
      </c>
      <c r="C11984" s="0" t="n">
        <v>2829</v>
      </c>
      <c r="D11984" s="0" t="s">
        <v>10831</v>
      </c>
    </row>
    <row r="11985" customFormat="false" ht="12.75" hidden="false" customHeight="false" outlineLevel="0" collapsed="false">
      <c r="A11985" s="0" t="s">
        <v>10832</v>
      </c>
    </row>
    <row r="11986" customFormat="false" ht="12.75" hidden="false" customHeight="false" outlineLevel="0" collapsed="false">
      <c r="A11986" s="0" t="s">
        <v>55</v>
      </c>
      <c r="B11986" s="0" t="s">
        <v>10829</v>
      </c>
    </row>
    <row r="11987" customFormat="false" ht="12.75" hidden="false" customHeight="false" outlineLevel="0" collapsed="false">
      <c r="A11987" s="7" t="n">
        <v>5600000000000</v>
      </c>
      <c r="B11987" s="0" t="n">
        <v>0</v>
      </c>
      <c r="C11987" s="7" t="n">
        <v>17690</v>
      </c>
      <c r="D11987" s="0" t="s">
        <v>10833</v>
      </c>
    </row>
    <row r="11988" customFormat="false" ht="12.75" hidden="false" customHeight="false" outlineLevel="0" collapsed="false">
      <c r="A11988" s="7" t="n">
        <v>24.71</v>
      </c>
      <c r="B11988" s="0" t="n">
        <v>2.64</v>
      </c>
      <c r="C11988" s="0" t="n">
        <v>2829</v>
      </c>
      <c r="D11988" s="0" t="s">
        <v>10834</v>
      </c>
    </row>
    <row r="11989" customFormat="false" ht="12.75" hidden="false" customHeight="false" outlineLevel="0" collapsed="false">
      <c r="A11989" s="0" t="s">
        <v>10835</v>
      </c>
    </row>
    <row r="11990" customFormat="false" ht="12.75" hidden="false" customHeight="false" outlineLevel="0" collapsed="false">
      <c r="A11990" s="0" t="s">
        <v>55</v>
      </c>
      <c r="B11990" s="0" t="s">
        <v>10836</v>
      </c>
    </row>
    <row r="11991" customFormat="false" ht="12.75" hidden="false" customHeight="false" outlineLevel="0" collapsed="false">
      <c r="A11991" s="7" t="n">
        <v>8400000000000</v>
      </c>
      <c r="B11991" s="0" t="n">
        <v>0</v>
      </c>
      <c r="C11991" s="7" t="n">
        <v>20440</v>
      </c>
      <c r="D11991" s="0" t="s">
        <v>10837</v>
      </c>
    </row>
    <row r="11992" customFormat="false" ht="12.75" hidden="false" customHeight="false" outlineLevel="0" collapsed="false">
      <c r="A11992" s="7" t="n">
        <v>573.5</v>
      </c>
      <c r="B11992" s="0" t="n">
        <v>2.3</v>
      </c>
      <c r="C11992" s="0" t="n">
        <v>3066</v>
      </c>
      <c r="D11992" s="0" t="s">
        <v>10838</v>
      </c>
    </row>
    <row r="11993" customFormat="false" ht="12.75" hidden="false" customHeight="false" outlineLevel="0" collapsed="false">
      <c r="A11993" s="0" t="s">
        <v>10839</v>
      </c>
    </row>
    <row r="11994" customFormat="false" ht="12.75" hidden="false" customHeight="false" outlineLevel="0" collapsed="false">
      <c r="A11994" s="0" t="s">
        <v>55</v>
      </c>
      <c r="B11994" s="0" t="s">
        <v>2557</v>
      </c>
    </row>
    <row r="11995" customFormat="false" ht="12.75" hidden="false" customHeight="false" outlineLevel="0" collapsed="false">
      <c r="A11995" s="7" t="n">
        <v>7.638E+022</v>
      </c>
      <c r="B11995" s="0" t="n">
        <v>-2.615</v>
      </c>
      <c r="C11995" s="7" t="n">
        <v>32570</v>
      </c>
      <c r="D11995" s="0" t="s">
        <v>10840</v>
      </c>
    </row>
    <row r="11996" customFormat="false" ht="12.75" hidden="false" customHeight="false" outlineLevel="0" collapsed="false">
      <c r="A11996" s="7" t="n">
        <v>150000000000</v>
      </c>
      <c r="B11996" s="0" t="n">
        <v>0</v>
      </c>
      <c r="C11996" s="7" t="n">
        <v>10600</v>
      </c>
      <c r="D11996" s="0" t="s">
        <v>10841</v>
      </c>
    </row>
    <row r="11997" customFormat="false" ht="12.75" hidden="false" customHeight="false" outlineLevel="0" collapsed="false">
      <c r="A11997" s="0" t="s">
        <v>10842</v>
      </c>
    </row>
    <row r="11998" customFormat="false" ht="12.75" hidden="false" customHeight="false" outlineLevel="0" collapsed="false">
      <c r="A11998" s="0" t="s">
        <v>55</v>
      </c>
      <c r="B11998" s="0" t="s">
        <v>2557</v>
      </c>
    </row>
    <row r="11999" customFormat="false" ht="12.75" hidden="false" customHeight="false" outlineLevel="0" collapsed="false">
      <c r="A11999" s="7" t="n">
        <v>1.25E+021</v>
      </c>
      <c r="B11999" s="0" t="n">
        <v>-2.183</v>
      </c>
      <c r="C11999" s="7" t="n">
        <v>34280</v>
      </c>
      <c r="D11999" s="0" t="s">
        <v>10843</v>
      </c>
    </row>
    <row r="12000" customFormat="false" ht="12.75" hidden="false" customHeight="false" outlineLevel="0" collapsed="false">
      <c r="A12000" s="7" t="n">
        <v>150000000000</v>
      </c>
      <c r="B12000" s="0" t="n">
        <v>0</v>
      </c>
      <c r="C12000" s="7" t="n">
        <v>10600</v>
      </c>
      <c r="D12000" s="0" t="s">
        <v>10844</v>
      </c>
    </row>
    <row r="12001" customFormat="false" ht="12.75" hidden="false" customHeight="false" outlineLevel="0" collapsed="false">
      <c r="A12001" s="0" t="s">
        <v>10845</v>
      </c>
    </row>
    <row r="12002" customFormat="false" ht="12.75" hidden="false" customHeight="false" outlineLevel="0" collapsed="false">
      <c r="A12002" s="0" t="s">
        <v>55</v>
      </c>
      <c r="B12002" s="0" t="s">
        <v>2557</v>
      </c>
    </row>
    <row r="12003" customFormat="false" ht="12.75" hidden="false" customHeight="false" outlineLevel="0" collapsed="false">
      <c r="A12003" s="7" t="n">
        <v>4.955E+020</v>
      </c>
      <c r="B12003" s="0" t="n">
        <v>-2.013</v>
      </c>
      <c r="C12003" s="7" t="n">
        <v>33920</v>
      </c>
      <c r="D12003" s="0" t="s">
        <v>10846</v>
      </c>
    </row>
    <row r="12004" customFormat="false" ht="12.75" hidden="false" customHeight="false" outlineLevel="0" collapsed="false">
      <c r="A12004" s="7" t="n">
        <v>150000000000</v>
      </c>
      <c r="B12004" s="0" t="n">
        <v>0</v>
      </c>
      <c r="C12004" s="7" t="n">
        <v>10600</v>
      </c>
      <c r="D12004" s="0" t="s">
        <v>10847</v>
      </c>
    </row>
    <row r="12005" customFormat="false" ht="12.75" hidden="false" customHeight="false" outlineLevel="0" collapsed="false">
      <c r="A12005" s="0" t="s">
        <v>10848</v>
      </c>
    </row>
    <row r="12006" customFormat="false" ht="12.75" hidden="false" customHeight="false" outlineLevel="0" collapsed="false">
      <c r="A12006" s="0" t="s">
        <v>55</v>
      </c>
      <c r="B12006" s="0" t="s">
        <v>6558</v>
      </c>
    </row>
    <row r="12007" customFormat="false" ht="12.75" hidden="false" customHeight="false" outlineLevel="0" collapsed="false">
      <c r="A12007" s="7" t="n">
        <v>2.373E+017</v>
      </c>
      <c r="B12007" s="0" t="n">
        <v>-1.354</v>
      </c>
      <c r="C12007" s="7" t="n">
        <v>32500</v>
      </c>
      <c r="D12007" s="0" t="s">
        <v>10849</v>
      </c>
    </row>
    <row r="12008" customFormat="false" ht="12.75" hidden="false" customHeight="false" outlineLevel="0" collapsed="false">
      <c r="A12008" s="7" t="n">
        <v>150000000000</v>
      </c>
      <c r="B12008" s="0" t="n">
        <v>0</v>
      </c>
      <c r="C12008" s="0" t="n">
        <v>7200</v>
      </c>
      <c r="D12008" s="0" t="s">
        <v>10850</v>
      </c>
    </row>
    <row r="12009" customFormat="false" ht="12.75" hidden="false" customHeight="false" outlineLevel="0" collapsed="false">
      <c r="A12009" s="0" t="s">
        <v>10851</v>
      </c>
    </row>
    <row r="12010" customFormat="false" ht="12.75" hidden="false" customHeight="false" outlineLevel="0" collapsed="false">
      <c r="A12010" s="0" t="s">
        <v>55</v>
      </c>
      <c r="B12010" s="0" t="s">
        <v>8778</v>
      </c>
    </row>
    <row r="12011" customFormat="false" ht="12.75" hidden="false" customHeight="false" outlineLevel="0" collapsed="false">
      <c r="A12011" s="7" t="n">
        <v>33310000000000</v>
      </c>
      <c r="B12011" s="0" t="n">
        <v>-0.086</v>
      </c>
      <c r="C12011" s="7" t="n">
        <v>36260</v>
      </c>
      <c r="D12011" s="0" t="s">
        <v>10852</v>
      </c>
    </row>
    <row r="12012" customFormat="false" ht="12.75" hidden="false" customHeight="false" outlineLevel="0" collapsed="false">
      <c r="A12012" s="7" t="n">
        <v>26000000000000</v>
      </c>
      <c r="B12012" s="0" t="n">
        <v>0</v>
      </c>
      <c r="C12012" s="0" t="n">
        <v>2500</v>
      </c>
      <c r="D12012" s="0" t="s">
        <v>10853</v>
      </c>
    </row>
    <row r="12013" customFormat="false" ht="12.75" hidden="false" customHeight="false" outlineLevel="0" collapsed="false">
      <c r="A12013" s="0" t="s">
        <v>10854</v>
      </c>
    </row>
    <row r="12014" customFormat="false" ht="12.75" hidden="false" customHeight="false" outlineLevel="0" collapsed="false">
      <c r="A12014" s="0" t="s">
        <v>55</v>
      </c>
      <c r="B12014" s="0" t="s">
        <v>6558</v>
      </c>
    </row>
    <row r="12015" customFormat="false" ht="12.75" hidden="false" customHeight="false" outlineLevel="0" collapsed="false">
      <c r="A12015" s="7" t="n">
        <v>2.308E+023</v>
      </c>
      <c r="B12015" s="0" t="n">
        <v>-2.801</v>
      </c>
      <c r="C12015" s="7" t="n">
        <v>29340</v>
      </c>
      <c r="D12015" s="0" t="s">
        <v>10855</v>
      </c>
    </row>
    <row r="12016" customFormat="false" ht="12.75" hidden="false" customHeight="false" outlineLevel="0" collapsed="false">
      <c r="A12016" s="7" t="n">
        <v>150000000000</v>
      </c>
      <c r="B12016" s="0" t="n">
        <v>0</v>
      </c>
      <c r="C12016" s="0" t="n">
        <v>7200</v>
      </c>
      <c r="D12016" s="0" t="s">
        <v>10856</v>
      </c>
    </row>
    <row r="12017" customFormat="false" ht="12.75" hidden="false" customHeight="false" outlineLevel="0" collapsed="false">
      <c r="A12017" s="0" t="s">
        <v>10857</v>
      </c>
    </row>
    <row r="12018" customFormat="false" ht="12.75" hidden="false" customHeight="false" outlineLevel="0" collapsed="false">
      <c r="A12018" s="0" t="s">
        <v>55</v>
      </c>
      <c r="B12018" s="0" t="s">
        <v>8786</v>
      </c>
    </row>
    <row r="12019" customFormat="false" ht="12.75" hidden="false" customHeight="false" outlineLevel="0" collapsed="false">
      <c r="A12019" s="7" t="n">
        <v>15280000000000</v>
      </c>
      <c r="B12019" s="0" t="n">
        <v>0.097</v>
      </c>
      <c r="C12019" s="7" t="n">
        <v>36810</v>
      </c>
      <c r="D12019" s="0" t="s">
        <v>10858</v>
      </c>
    </row>
    <row r="12020" customFormat="false" ht="12.75" hidden="false" customHeight="false" outlineLevel="0" collapsed="false">
      <c r="A12020" s="7" t="n">
        <v>26000000000000</v>
      </c>
      <c r="B12020" s="0" t="n">
        <v>0</v>
      </c>
      <c r="C12020" s="0" t="n">
        <v>1200</v>
      </c>
      <c r="D12020" s="0" t="s">
        <v>10859</v>
      </c>
    </row>
    <row r="12021" customFormat="false" ht="12.75" hidden="false" customHeight="false" outlineLevel="0" collapsed="false">
      <c r="A12021" s="0" t="s">
        <v>10860</v>
      </c>
    </row>
    <row r="12022" customFormat="false" ht="12.75" hidden="false" customHeight="false" outlineLevel="0" collapsed="false">
      <c r="A12022" s="0" t="s">
        <v>55</v>
      </c>
      <c r="B12022" s="0" t="s">
        <v>10861</v>
      </c>
    </row>
    <row r="12023" customFormat="false" ht="12.75" hidden="false" customHeight="false" outlineLevel="0" collapsed="false">
      <c r="A12023" s="7" t="n">
        <v>12810000000000</v>
      </c>
      <c r="B12023" s="0" t="n">
        <v>-0.086</v>
      </c>
      <c r="C12023" s="7" t="n">
        <v>36260</v>
      </c>
      <c r="D12023" s="0" t="s">
        <v>10862</v>
      </c>
    </row>
    <row r="12024" customFormat="false" ht="12.75" hidden="false" customHeight="false" outlineLevel="0" collapsed="false">
      <c r="A12024" s="7" t="n">
        <v>10000000000000</v>
      </c>
      <c r="B12024" s="0" t="n">
        <v>0</v>
      </c>
      <c r="C12024" s="0" t="n">
        <v>2500</v>
      </c>
      <c r="D12024" s="0" t="s">
        <v>10863</v>
      </c>
    </row>
    <row r="12025" customFormat="false" ht="12.75" hidden="false" customHeight="false" outlineLevel="0" collapsed="false">
      <c r="A12025" s="0" t="s">
        <v>10864</v>
      </c>
    </row>
    <row r="12026" customFormat="false" ht="12.75" hidden="false" customHeight="false" outlineLevel="0" collapsed="false">
      <c r="A12026" s="0" t="s">
        <v>55</v>
      </c>
      <c r="B12026" s="0" t="s">
        <v>10865</v>
      </c>
    </row>
    <row r="12027" customFormat="false" ht="12.75" hidden="false" customHeight="false" outlineLevel="0" collapsed="false">
      <c r="A12027" s="7" t="n">
        <v>4061000000000000</v>
      </c>
      <c r="B12027" s="0" t="n">
        <v>-0.634</v>
      </c>
      <c r="C12027" s="7" t="n">
        <v>29100</v>
      </c>
      <c r="D12027" s="0" t="s">
        <v>10866</v>
      </c>
    </row>
    <row r="12028" customFormat="false" ht="12.75" hidden="false" customHeight="false" outlineLevel="0" collapsed="false">
      <c r="A12028" s="7" t="n">
        <v>330000000000</v>
      </c>
      <c r="B12028" s="0" t="n">
        <v>0</v>
      </c>
      <c r="C12028" s="0" t="n">
        <v>7200</v>
      </c>
      <c r="D12028" s="0" t="s">
        <v>10867</v>
      </c>
    </row>
    <row r="12029" customFormat="false" ht="12.75" hidden="false" customHeight="false" outlineLevel="0" collapsed="false">
      <c r="A12029" s="0" t="s">
        <v>10868</v>
      </c>
    </row>
    <row r="12030" customFormat="false" ht="12.75" hidden="false" customHeight="false" outlineLevel="0" collapsed="false">
      <c r="A12030" s="0" t="s">
        <v>55</v>
      </c>
      <c r="B12030" s="0" t="s">
        <v>8778</v>
      </c>
    </row>
    <row r="12031" customFormat="false" ht="12.75" hidden="false" customHeight="false" outlineLevel="0" collapsed="false">
      <c r="A12031" s="7" t="n">
        <v>236400000000000</v>
      </c>
      <c r="B12031" s="0" t="n">
        <v>-0.249</v>
      </c>
      <c r="C12031" s="7" t="n">
        <v>35600</v>
      </c>
      <c r="D12031" s="0" t="s">
        <v>10869</v>
      </c>
    </row>
    <row r="12032" customFormat="false" ht="12.75" hidden="false" customHeight="false" outlineLevel="0" collapsed="false">
      <c r="A12032" s="7" t="n">
        <v>26000000000000</v>
      </c>
      <c r="B12032" s="0" t="n">
        <v>0</v>
      </c>
      <c r="C12032" s="0" t="n">
        <v>2500</v>
      </c>
      <c r="D12032" s="0" t="s">
        <v>10870</v>
      </c>
    </row>
    <row r="12033" customFormat="false" ht="12.75" hidden="false" customHeight="false" outlineLevel="0" collapsed="false">
      <c r="A12033" s="0" t="s">
        <v>10871</v>
      </c>
    </row>
    <row r="12034" customFormat="false" ht="12.75" hidden="false" customHeight="false" outlineLevel="0" collapsed="false">
      <c r="A12034" s="0" t="s">
        <v>55</v>
      </c>
      <c r="B12034" s="0" t="s">
        <v>8799</v>
      </c>
    </row>
    <row r="12035" customFormat="false" ht="12.75" hidden="false" customHeight="false" outlineLevel="0" collapsed="false">
      <c r="A12035" s="7" t="n">
        <v>3E-029</v>
      </c>
      <c r="B12035" s="0" t="n">
        <v>0</v>
      </c>
      <c r="C12035" s="0" t="n">
        <v>3000</v>
      </c>
      <c r="D12035" s="0" t="s">
        <v>10872</v>
      </c>
    </row>
    <row r="12036" customFormat="false" ht="12.75" hidden="false" customHeight="false" outlineLevel="0" collapsed="false">
      <c r="A12036" s="7" t="n">
        <v>2E-029</v>
      </c>
      <c r="B12036" s="0" t="n">
        <v>0</v>
      </c>
      <c r="C12036" s="7" t="n">
        <v>17500</v>
      </c>
      <c r="D12036" s="0" t="s">
        <v>10873</v>
      </c>
    </row>
    <row r="12037" customFormat="false" ht="12.75" hidden="false" customHeight="false" outlineLevel="0" collapsed="false">
      <c r="A12037" s="0" t="s">
        <v>10874</v>
      </c>
    </row>
    <row r="12038" customFormat="false" ht="12.75" hidden="false" customHeight="false" outlineLevel="0" collapsed="false">
      <c r="A12038" s="0" t="s">
        <v>55</v>
      </c>
      <c r="B12038" s="0" t="s">
        <v>8799</v>
      </c>
    </row>
    <row r="12039" customFormat="false" ht="12.75" hidden="false" customHeight="false" outlineLevel="0" collapsed="false">
      <c r="A12039" s="7" t="n">
        <v>3E-029</v>
      </c>
      <c r="B12039" s="0" t="n">
        <v>0</v>
      </c>
      <c r="C12039" s="0" t="n">
        <v>3000</v>
      </c>
      <c r="D12039" s="0" t="s">
        <v>10875</v>
      </c>
    </row>
    <row r="12040" customFormat="false" ht="12.75" hidden="false" customHeight="false" outlineLevel="0" collapsed="false">
      <c r="A12040" s="7" t="n">
        <v>2E-029</v>
      </c>
      <c r="B12040" s="0" t="n">
        <v>0</v>
      </c>
      <c r="C12040" s="7" t="n">
        <v>17500</v>
      </c>
      <c r="D12040" s="0" t="s">
        <v>10876</v>
      </c>
    </row>
    <row r="12041" customFormat="false" ht="12.75" hidden="false" customHeight="false" outlineLevel="0" collapsed="false">
      <c r="A12041" s="0" t="s">
        <v>10877</v>
      </c>
    </row>
    <row r="12042" customFormat="false" ht="12.75" hidden="false" customHeight="false" outlineLevel="0" collapsed="false">
      <c r="A12042" s="0" t="s">
        <v>55</v>
      </c>
      <c r="B12042" s="0" t="s">
        <v>8799</v>
      </c>
    </row>
    <row r="12043" customFormat="false" ht="12.75" hidden="false" customHeight="false" outlineLevel="0" collapsed="false">
      <c r="A12043" s="7" t="n">
        <v>4.5E-029</v>
      </c>
      <c r="B12043" s="0" t="n">
        <v>0</v>
      </c>
      <c r="C12043" s="0" t="n">
        <v>5020</v>
      </c>
      <c r="D12043" s="0" t="s">
        <v>10878</v>
      </c>
    </row>
    <row r="12044" customFormat="false" ht="12.75" hidden="false" customHeight="false" outlineLevel="0" collapsed="false">
      <c r="A12044" s="7" t="n">
        <v>2E-029</v>
      </c>
      <c r="B12044" s="0" t="n">
        <v>0</v>
      </c>
      <c r="C12044" s="7" t="n">
        <v>17500</v>
      </c>
      <c r="D12044" s="0" t="s">
        <v>10879</v>
      </c>
    </row>
    <row r="12045" customFormat="false" ht="12.75" hidden="false" customHeight="false" outlineLevel="0" collapsed="false">
      <c r="A12045" s="0" t="s">
        <v>10880</v>
      </c>
    </row>
    <row r="12046" customFormat="false" ht="12.75" hidden="false" customHeight="false" outlineLevel="0" collapsed="false">
      <c r="A12046" s="0" t="s">
        <v>55</v>
      </c>
      <c r="B12046" s="0" t="s">
        <v>8799</v>
      </c>
    </row>
    <row r="12047" customFormat="false" ht="12.75" hidden="false" customHeight="false" outlineLevel="0" collapsed="false">
      <c r="A12047" s="7" t="n">
        <v>3E-029</v>
      </c>
      <c r="B12047" s="0" t="n">
        <v>0</v>
      </c>
      <c r="C12047" s="0" t="n">
        <v>3000</v>
      </c>
      <c r="D12047" s="0" t="s">
        <v>10881</v>
      </c>
    </row>
    <row r="12048" customFormat="false" ht="12.75" hidden="false" customHeight="false" outlineLevel="0" collapsed="false">
      <c r="A12048" s="7" t="n">
        <v>2E-029</v>
      </c>
      <c r="B12048" s="0" t="n">
        <v>0</v>
      </c>
      <c r="C12048" s="7" t="n">
        <v>17500</v>
      </c>
      <c r="D12048" s="0" t="s">
        <v>10882</v>
      </c>
    </row>
    <row r="12049" customFormat="false" ht="12.75" hidden="false" customHeight="false" outlineLevel="0" collapsed="false">
      <c r="A12049" s="0" t="s">
        <v>10883</v>
      </c>
    </row>
    <row r="12050" customFormat="false" ht="12.75" hidden="false" customHeight="false" outlineLevel="0" collapsed="false">
      <c r="A12050" s="0" t="s">
        <v>55</v>
      </c>
      <c r="B12050" s="0" t="s">
        <v>9848</v>
      </c>
    </row>
    <row r="12051" customFormat="false" ht="12.75" hidden="false" customHeight="false" outlineLevel="0" collapsed="false">
      <c r="A12051" s="7" t="n">
        <v>200000000000</v>
      </c>
      <c r="B12051" s="0" t="n">
        <v>0</v>
      </c>
      <c r="C12051" s="7" t="n">
        <v>18100</v>
      </c>
      <c r="D12051" s="0" t="s">
        <v>10884</v>
      </c>
    </row>
    <row r="12052" customFormat="false" ht="12.75" hidden="false" customHeight="false" outlineLevel="0" collapsed="false">
      <c r="A12052" s="7" t="n">
        <v>900000000000</v>
      </c>
      <c r="B12052" s="0" t="n">
        <v>0</v>
      </c>
      <c r="C12052" s="7" t="n">
        <v>21100</v>
      </c>
      <c r="D12052" s="0" t="s">
        <v>10885</v>
      </c>
    </row>
    <row r="12053" customFormat="false" ht="12.75" hidden="false" customHeight="false" outlineLevel="0" collapsed="false">
      <c r="A12053" s="0" t="s">
        <v>10886</v>
      </c>
    </row>
    <row r="12054" customFormat="false" ht="12.75" hidden="false" customHeight="false" outlineLevel="0" collapsed="false">
      <c r="A12054" s="0" t="s">
        <v>55</v>
      </c>
      <c r="B12054" s="0" t="s">
        <v>10887</v>
      </c>
    </row>
    <row r="12055" customFormat="false" ht="12.75" hidden="false" customHeight="false" outlineLevel="0" collapsed="false">
      <c r="A12055" s="7" t="n">
        <v>300000000000</v>
      </c>
      <c r="B12055" s="0" t="n">
        <v>0</v>
      </c>
      <c r="C12055" s="7" t="n">
        <v>14100</v>
      </c>
      <c r="D12055" s="0" t="s">
        <v>10888</v>
      </c>
    </row>
    <row r="12056" customFormat="false" ht="12.75" hidden="false" customHeight="false" outlineLevel="0" collapsed="false">
      <c r="A12056" s="7" t="n">
        <v>900000000000</v>
      </c>
      <c r="B12056" s="0" t="n">
        <v>0</v>
      </c>
      <c r="C12056" s="7" t="n">
        <v>14100</v>
      </c>
      <c r="D12056" s="0" t="s">
        <v>10889</v>
      </c>
    </row>
    <row r="12057" customFormat="false" ht="12.75" hidden="false" customHeight="false" outlineLevel="0" collapsed="false">
      <c r="A12057" s="0" t="s">
        <v>10890</v>
      </c>
    </row>
    <row r="12058" customFormat="false" ht="12.75" hidden="false" customHeight="false" outlineLevel="0" collapsed="false">
      <c r="A12058" s="0" t="s">
        <v>55</v>
      </c>
      <c r="B12058" s="0" t="s">
        <v>10891</v>
      </c>
    </row>
    <row r="12059" customFormat="false" ht="12.75" hidden="false" customHeight="false" outlineLevel="0" collapsed="false">
      <c r="A12059" s="7" t="n">
        <v>7000000000000</v>
      </c>
      <c r="B12059" s="0" t="n">
        <v>0</v>
      </c>
      <c r="C12059" s="0" t="n">
        <v>-1000</v>
      </c>
      <c r="D12059" s="0" t="s">
        <v>10892</v>
      </c>
    </row>
    <row r="12060" customFormat="false" ht="12.75" hidden="false" customHeight="false" outlineLevel="0" collapsed="false">
      <c r="A12060" s="7" t="n">
        <v>3341000000000000</v>
      </c>
      <c r="B12060" s="0" t="n">
        <v>-0.565</v>
      </c>
      <c r="C12060" s="7" t="n">
        <v>25950</v>
      </c>
      <c r="D12060" s="0" t="s">
        <v>10893</v>
      </c>
    </row>
    <row r="12061" customFormat="false" ht="12.75" hidden="false" customHeight="false" outlineLevel="0" collapsed="false">
      <c r="A12061" s="0" t="s">
        <v>10894</v>
      </c>
    </row>
    <row r="12062" customFormat="false" ht="12.75" hidden="false" customHeight="false" outlineLevel="0" collapsed="false">
      <c r="A12062" s="0" t="s">
        <v>55</v>
      </c>
      <c r="B12062" s="0" t="s">
        <v>10895</v>
      </c>
    </row>
    <row r="12063" customFormat="false" ht="12.75" hidden="false" customHeight="false" outlineLevel="0" collapsed="false">
      <c r="A12063" s="7" t="n">
        <v>7000000000000</v>
      </c>
      <c r="B12063" s="0" t="n">
        <v>0</v>
      </c>
      <c r="C12063" s="0" t="n">
        <v>-1000</v>
      </c>
      <c r="D12063" s="0" t="s">
        <v>10896</v>
      </c>
    </row>
    <row r="12064" customFormat="false" ht="12.75" hidden="false" customHeight="false" outlineLevel="0" collapsed="false">
      <c r="A12064" s="7" t="n">
        <v>3.083E+017</v>
      </c>
      <c r="B12064" s="0" t="n">
        <v>-1.147</v>
      </c>
      <c r="C12064" s="7" t="n">
        <v>27860</v>
      </c>
      <c r="D12064" s="0" t="s">
        <v>10897</v>
      </c>
    </row>
    <row r="12065" customFormat="false" ht="12.75" hidden="false" customHeight="false" outlineLevel="0" collapsed="false">
      <c r="A12065" s="0" t="s">
        <v>10898</v>
      </c>
    </row>
    <row r="12066" customFormat="false" ht="12.75" hidden="false" customHeight="false" outlineLevel="0" collapsed="false">
      <c r="A12066" s="0" t="s">
        <v>55</v>
      </c>
      <c r="B12066" s="0" t="s">
        <v>10895</v>
      </c>
    </row>
    <row r="12067" customFormat="false" ht="12.75" hidden="false" customHeight="false" outlineLevel="0" collapsed="false">
      <c r="A12067" s="7" t="n">
        <v>7000000000000</v>
      </c>
      <c r="B12067" s="0" t="n">
        <v>0</v>
      </c>
      <c r="C12067" s="0" t="n">
        <v>-1000</v>
      </c>
      <c r="D12067" s="0" t="s">
        <v>10899</v>
      </c>
    </row>
    <row r="12068" customFormat="false" ht="12.75" hidden="false" customHeight="false" outlineLevel="0" collapsed="false">
      <c r="A12068" s="7" t="n">
        <v>3.083E+017</v>
      </c>
      <c r="B12068" s="0" t="n">
        <v>-1.147</v>
      </c>
      <c r="C12068" s="7" t="n">
        <v>27860</v>
      </c>
      <c r="D12068" s="0" t="s">
        <v>10900</v>
      </c>
    </row>
    <row r="12069" customFormat="false" ht="12.75" hidden="false" customHeight="false" outlineLevel="0" collapsed="false">
      <c r="A12069" s="0" t="s">
        <v>10901</v>
      </c>
    </row>
    <row r="12070" customFormat="false" ht="12.75" hidden="false" customHeight="false" outlineLevel="0" collapsed="false">
      <c r="A12070" s="0" t="s">
        <v>55</v>
      </c>
      <c r="B12070" s="0" t="s">
        <v>10902</v>
      </c>
    </row>
    <row r="12071" customFormat="false" ht="12.75" hidden="false" customHeight="false" outlineLevel="0" collapsed="false">
      <c r="A12071" s="7" t="n">
        <v>7000000000000</v>
      </c>
      <c r="B12071" s="0" t="n">
        <v>0</v>
      </c>
      <c r="C12071" s="0" t="n">
        <v>-1000</v>
      </c>
      <c r="D12071" s="0" t="s">
        <v>10903</v>
      </c>
    </row>
    <row r="12072" customFormat="false" ht="12.75" hidden="false" customHeight="false" outlineLevel="0" collapsed="false">
      <c r="A12072" s="7" t="n">
        <v>3340000000000000</v>
      </c>
      <c r="B12072" s="0" t="n">
        <v>-0.565</v>
      </c>
      <c r="C12072" s="7" t="n">
        <v>25950</v>
      </c>
      <c r="D12072" s="0" t="s">
        <v>10904</v>
      </c>
    </row>
    <row r="12073" customFormat="false" ht="12.75" hidden="false" customHeight="false" outlineLevel="0" collapsed="false">
      <c r="A12073" s="0" t="s">
        <v>10905</v>
      </c>
    </row>
    <row r="12074" customFormat="false" ht="12.75" hidden="false" customHeight="false" outlineLevel="0" collapsed="false">
      <c r="A12074" s="0" t="s">
        <v>55</v>
      </c>
      <c r="B12074" s="0" t="s">
        <v>10906</v>
      </c>
    </row>
    <row r="12075" customFormat="false" ht="12.75" hidden="false" customHeight="false" outlineLevel="0" collapsed="false">
      <c r="A12075" s="7" t="n">
        <v>7000000000000</v>
      </c>
      <c r="B12075" s="0" t="n">
        <v>0</v>
      </c>
      <c r="C12075" s="0" t="n">
        <v>-1000</v>
      </c>
      <c r="D12075" s="0" t="s">
        <v>10907</v>
      </c>
    </row>
    <row r="12076" customFormat="false" ht="12.75" hidden="false" customHeight="false" outlineLevel="0" collapsed="false">
      <c r="A12076" s="7" t="n">
        <v>209000000000000</v>
      </c>
      <c r="B12076" s="0" t="n">
        <v>-0.266</v>
      </c>
      <c r="C12076" s="7" t="n">
        <v>30190</v>
      </c>
      <c r="D12076" s="0" t="s">
        <v>10908</v>
      </c>
    </row>
    <row r="12077" customFormat="false" ht="12.75" hidden="false" customHeight="false" outlineLevel="0" collapsed="false">
      <c r="A12077" s="0" t="s">
        <v>10909</v>
      </c>
    </row>
    <row r="12078" customFormat="false" ht="12.75" hidden="false" customHeight="false" outlineLevel="0" collapsed="false">
      <c r="A12078" s="0" t="s">
        <v>55</v>
      </c>
      <c r="B12078" s="0" t="s">
        <v>10910</v>
      </c>
    </row>
    <row r="12079" customFormat="false" ht="12.75" hidden="false" customHeight="false" outlineLevel="0" collapsed="false">
      <c r="A12079" s="7" t="n">
        <v>7000000000000</v>
      </c>
      <c r="B12079" s="0" t="n">
        <v>0</v>
      </c>
      <c r="C12079" s="0" t="n">
        <v>-1000</v>
      </c>
      <c r="D12079" s="0" t="s">
        <v>10911</v>
      </c>
    </row>
    <row r="12080" customFormat="false" ht="12.75" hidden="false" customHeight="false" outlineLevel="0" collapsed="false">
      <c r="A12080" s="7" t="n">
        <v>19280000000000000</v>
      </c>
      <c r="B12080" s="0" t="n">
        <v>-0.849</v>
      </c>
      <c r="C12080" s="7" t="n">
        <v>32100</v>
      </c>
      <c r="D12080" s="0" t="s">
        <v>10912</v>
      </c>
    </row>
    <row r="12081" customFormat="false" ht="12.75" hidden="false" customHeight="false" outlineLevel="0" collapsed="false">
      <c r="A12081" s="0" t="s">
        <v>10913</v>
      </c>
    </row>
    <row r="12082" customFormat="false" ht="12.75" hidden="false" customHeight="false" outlineLevel="0" collapsed="false">
      <c r="A12082" s="0" t="s">
        <v>55</v>
      </c>
      <c r="B12082" s="0" t="s">
        <v>10910</v>
      </c>
    </row>
    <row r="12083" customFormat="false" ht="12.75" hidden="false" customHeight="false" outlineLevel="0" collapsed="false">
      <c r="A12083" s="7" t="n">
        <v>7000000000000</v>
      </c>
      <c r="B12083" s="0" t="n">
        <v>0</v>
      </c>
      <c r="C12083" s="0" t="n">
        <v>-1000</v>
      </c>
      <c r="D12083" s="0" t="s">
        <v>10914</v>
      </c>
    </row>
    <row r="12084" customFormat="false" ht="12.75" hidden="false" customHeight="false" outlineLevel="0" collapsed="false">
      <c r="A12084" s="7" t="n">
        <v>19280000000000000</v>
      </c>
      <c r="B12084" s="0" t="n">
        <v>-0.849</v>
      </c>
      <c r="C12084" s="7" t="n">
        <v>32100</v>
      </c>
      <c r="D12084" s="0" t="s">
        <v>10915</v>
      </c>
    </row>
    <row r="12085" customFormat="false" ht="12.75" hidden="false" customHeight="false" outlineLevel="0" collapsed="false">
      <c r="A12085" s="0" t="s">
        <v>10916</v>
      </c>
    </row>
    <row r="12086" customFormat="false" ht="12.75" hidden="false" customHeight="false" outlineLevel="0" collapsed="false">
      <c r="A12086" s="0" t="s">
        <v>55</v>
      </c>
      <c r="B12086" s="0" t="s">
        <v>10917</v>
      </c>
    </row>
    <row r="12087" customFormat="false" ht="12.75" hidden="false" customHeight="false" outlineLevel="0" collapsed="false">
      <c r="A12087" s="7" t="n">
        <v>7000000000000</v>
      </c>
      <c r="B12087" s="0" t="n">
        <v>0</v>
      </c>
      <c r="C12087" s="0" t="n">
        <v>-1000</v>
      </c>
      <c r="D12087" s="0" t="s">
        <v>10918</v>
      </c>
    </row>
    <row r="12088" customFormat="false" ht="12.75" hidden="false" customHeight="false" outlineLevel="0" collapsed="false">
      <c r="A12088" s="7" t="n">
        <v>208900000000000</v>
      </c>
      <c r="B12088" s="0" t="n">
        <v>-0.266</v>
      </c>
      <c r="C12088" s="7" t="n">
        <v>30190</v>
      </c>
      <c r="D12088" s="0" t="s">
        <v>10919</v>
      </c>
    </row>
    <row r="12089" customFormat="false" ht="12.75" hidden="false" customHeight="false" outlineLevel="0" collapsed="false">
      <c r="A12089" s="0" t="s">
        <v>10920</v>
      </c>
    </row>
    <row r="12090" customFormat="false" ht="12.75" hidden="false" customHeight="false" outlineLevel="0" collapsed="false">
      <c r="A12090" s="0" t="s">
        <v>55</v>
      </c>
      <c r="B12090" s="0" t="s">
        <v>10921</v>
      </c>
    </row>
    <row r="12091" customFormat="false" ht="12.75" hidden="false" customHeight="false" outlineLevel="0" collapsed="false">
      <c r="A12091" s="7" t="n">
        <v>1.861E+027</v>
      </c>
      <c r="B12091" s="0" t="n">
        <v>-3.388</v>
      </c>
      <c r="C12091" s="7" t="n">
        <v>74280</v>
      </c>
      <c r="D12091" s="0" t="s">
        <v>10922</v>
      </c>
    </row>
    <row r="12092" customFormat="false" ht="12.75" hidden="false" customHeight="false" outlineLevel="0" collapsed="false">
      <c r="A12092" s="7" t="n">
        <v>722000000000000</v>
      </c>
      <c r="B12092" s="0" t="n">
        <v>-0.75</v>
      </c>
      <c r="C12092" s="0" t="n">
        <v>-131</v>
      </c>
      <c r="D12092" s="0" t="s">
        <v>10923</v>
      </c>
    </row>
    <row r="12093" customFormat="false" ht="12.75" hidden="false" customHeight="false" outlineLevel="0" collapsed="false">
      <c r="A12093" s="0" t="s">
        <v>10924</v>
      </c>
    </row>
    <row r="12094" customFormat="false" ht="12.75" hidden="false" customHeight="false" outlineLevel="0" collapsed="false">
      <c r="A12094" s="0" t="s">
        <v>55</v>
      </c>
      <c r="B12094" s="0" t="s">
        <v>10925</v>
      </c>
    </row>
    <row r="12095" customFormat="false" ht="12.75" hidden="false" customHeight="false" outlineLevel="0" collapsed="false">
      <c r="A12095" s="7" t="n">
        <v>3.087E+024</v>
      </c>
      <c r="B12095" s="0" t="n">
        <v>-2.516</v>
      </c>
      <c r="C12095" s="7" t="n">
        <v>74100</v>
      </c>
      <c r="D12095" s="0" t="s">
        <v>10926</v>
      </c>
    </row>
    <row r="12096" customFormat="false" ht="12.75" hidden="false" customHeight="false" outlineLevel="0" collapsed="false">
      <c r="A12096" s="7" t="n">
        <v>102000000000000</v>
      </c>
      <c r="B12096" s="0" t="n">
        <v>-0.32</v>
      </c>
      <c r="C12096" s="0" t="n">
        <v>-131</v>
      </c>
      <c r="D12096" s="0" t="s">
        <v>10927</v>
      </c>
    </row>
    <row r="12097" customFormat="false" ht="12.75" hidden="false" customHeight="false" outlineLevel="0" collapsed="false">
      <c r="A12097" s="0" t="s">
        <v>10928</v>
      </c>
    </row>
    <row r="12098" customFormat="false" ht="12.75" hidden="false" customHeight="false" outlineLevel="0" collapsed="false">
      <c r="A12098" s="0" t="s">
        <v>55</v>
      </c>
      <c r="B12098" s="0" t="s">
        <v>208</v>
      </c>
    </row>
    <row r="12099" customFormat="false" ht="12.75" hidden="false" customHeight="false" outlineLevel="0" collapsed="false">
      <c r="A12099" s="7" t="n">
        <v>20000000000</v>
      </c>
      <c r="B12099" s="0" t="n">
        <v>0</v>
      </c>
      <c r="C12099" s="0" t="n">
        <v>-4000</v>
      </c>
      <c r="D12099" s="0" t="s">
        <v>10929</v>
      </c>
    </row>
    <row r="12100" customFormat="false" ht="12.75" hidden="false" customHeight="false" outlineLevel="0" collapsed="false">
      <c r="A12100" s="0" t="s">
        <v>210</v>
      </c>
      <c r="B12100" s="0" t="n">
        <v>0</v>
      </c>
      <c r="C12100" s="0" t="n">
        <v>0</v>
      </c>
      <c r="D12100" s="0" t="s">
        <v>10930</v>
      </c>
    </row>
    <row r="12101" customFormat="false" ht="12.75" hidden="false" customHeight="false" outlineLevel="0" collapsed="false">
      <c r="A12101" s="0" t="s">
        <v>10931</v>
      </c>
    </row>
    <row r="12102" customFormat="false" ht="12.75" hidden="false" customHeight="false" outlineLevel="0" collapsed="false">
      <c r="A12102" s="0" t="s">
        <v>55</v>
      </c>
      <c r="B12102" s="0" t="s">
        <v>208</v>
      </c>
    </row>
    <row r="12103" customFormat="false" ht="12.75" hidden="false" customHeight="false" outlineLevel="0" collapsed="false">
      <c r="A12103" s="7" t="n">
        <v>20000000000</v>
      </c>
      <c r="B12103" s="0" t="n">
        <v>0</v>
      </c>
      <c r="C12103" s="0" t="n">
        <v>-4000</v>
      </c>
      <c r="D12103" s="0" t="s">
        <v>10932</v>
      </c>
    </row>
    <row r="12104" customFormat="false" ht="12.75" hidden="false" customHeight="false" outlineLevel="0" collapsed="false">
      <c r="A12104" s="0" t="s">
        <v>210</v>
      </c>
      <c r="B12104" s="0" t="n">
        <v>0</v>
      </c>
      <c r="C12104" s="0" t="n">
        <v>0</v>
      </c>
      <c r="D12104" s="0" t="s">
        <v>10933</v>
      </c>
    </row>
    <row r="12105" customFormat="false" ht="12.75" hidden="false" customHeight="false" outlineLevel="0" collapsed="false">
      <c r="A12105" s="0" t="s">
        <v>10934</v>
      </c>
    </row>
    <row r="12106" customFormat="false" ht="12.75" hidden="false" customHeight="false" outlineLevel="0" collapsed="false">
      <c r="A12106" s="0" t="s">
        <v>55</v>
      </c>
      <c r="B12106" s="0" t="s">
        <v>208</v>
      </c>
    </row>
    <row r="12107" customFormat="false" ht="12.75" hidden="false" customHeight="false" outlineLevel="0" collapsed="false">
      <c r="A12107" s="7" t="n">
        <v>20000000000</v>
      </c>
      <c r="B12107" s="0" t="n">
        <v>0</v>
      </c>
      <c r="C12107" s="0" t="n">
        <v>-4000</v>
      </c>
      <c r="D12107" s="0" t="s">
        <v>10935</v>
      </c>
    </row>
    <row r="12108" customFormat="false" ht="12.75" hidden="false" customHeight="false" outlineLevel="0" collapsed="false">
      <c r="A12108" s="0" t="s">
        <v>210</v>
      </c>
      <c r="B12108" s="0" t="n">
        <v>0</v>
      </c>
      <c r="C12108" s="0" t="n">
        <v>0</v>
      </c>
      <c r="D12108" s="0" t="s">
        <v>10936</v>
      </c>
    </row>
    <row r="12109" customFormat="false" ht="12.75" hidden="false" customHeight="false" outlineLevel="0" collapsed="false">
      <c r="A12109" s="0" t="s">
        <v>10937</v>
      </c>
    </row>
    <row r="12110" customFormat="false" ht="12.75" hidden="false" customHeight="false" outlineLevel="0" collapsed="false">
      <c r="A12110" s="0" t="s">
        <v>55</v>
      </c>
      <c r="B12110" s="0" t="s">
        <v>208</v>
      </c>
    </row>
    <row r="12111" customFormat="false" ht="12.75" hidden="false" customHeight="false" outlineLevel="0" collapsed="false">
      <c r="A12111" s="7" t="n">
        <v>20000000000</v>
      </c>
      <c r="B12111" s="0" t="n">
        <v>0</v>
      </c>
      <c r="C12111" s="0" t="n">
        <v>-4000</v>
      </c>
      <c r="D12111" s="0" t="s">
        <v>10938</v>
      </c>
    </row>
    <row r="12112" customFormat="false" ht="12.75" hidden="false" customHeight="false" outlineLevel="0" collapsed="false">
      <c r="A12112" s="0" t="s">
        <v>210</v>
      </c>
      <c r="B12112" s="0" t="n">
        <v>0</v>
      </c>
      <c r="C12112" s="0" t="n">
        <v>0</v>
      </c>
      <c r="D12112" s="0" t="s">
        <v>10939</v>
      </c>
    </row>
    <row r="12113" customFormat="false" ht="12.75" hidden="false" customHeight="false" outlineLevel="0" collapsed="false">
      <c r="A12113" s="0" t="s">
        <v>10940</v>
      </c>
    </row>
    <row r="12114" customFormat="false" ht="12.75" hidden="false" customHeight="false" outlineLevel="0" collapsed="false">
      <c r="A12114" s="0" t="s">
        <v>55</v>
      </c>
      <c r="B12114" s="0" t="s">
        <v>208</v>
      </c>
    </row>
    <row r="12115" customFormat="false" ht="12.75" hidden="false" customHeight="false" outlineLevel="0" collapsed="false">
      <c r="A12115" s="7" t="n">
        <v>20000000000</v>
      </c>
      <c r="B12115" s="0" t="n">
        <v>0</v>
      </c>
      <c r="C12115" s="0" t="n">
        <v>-1050</v>
      </c>
      <c r="D12115" s="0" t="s">
        <v>10941</v>
      </c>
    </row>
    <row r="12116" customFormat="false" ht="12.75" hidden="false" customHeight="false" outlineLevel="0" collapsed="false">
      <c r="A12116" s="0" t="s">
        <v>210</v>
      </c>
      <c r="B12116" s="0" t="n">
        <v>0</v>
      </c>
      <c r="C12116" s="0" t="n">
        <v>0</v>
      </c>
      <c r="D12116" s="0" t="s">
        <v>10942</v>
      </c>
    </row>
    <row r="12117" customFormat="false" ht="12.75" hidden="false" customHeight="false" outlineLevel="0" collapsed="false">
      <c r="A12117" s="0" t="s">
        <v>10943</v>
      </c>
    </row>
    <row r="12118" customFormat="false" ht="12.75" hidden="false" customHeight="false" outlineLevel="0" collapsed="false">
      <c r="A12118" s="0" t="s">
        <v>55</v>
      </c>
      <c r="B12118" s="0" t="s">
        <v>208</v>
      </c>
    </row>
    <row r="12119" customFormat="false" ht="12.75" hidden="false" customHeight="false" outlineLevel="0" collapsed="false">
      <c r="A12119" s="7" t="n">
        <v>20000000000</v>
      </c>
      <c r="B12119" s="0" t="n">
        <v>0</v>
      </c>
      <c r="C12119" s="0" t="n">
        <v>-1050</v>
      </c>
      <c r="D12119" s="0" t="s">
        <v>10944</v>
      </c>
    </row>
    <row r="12120" customFormat="false" ht="12.75" hidden="false" customHeight="false" outlineLevel="0" collapsed="false">
      <c r="A12120" s="0" t="s">
        <v>210</v>
      </c>
      <c r="B12120" s="0" t="n">
        <v>0</v>
      </c>
      <c r="C12120" s="0" t="n">
        <v>0</v>
      </c>
      <c r="D12120" s="0" t="s">
        <v>10945</v>
      </c>
    </row>
    <row r="12121" customFormat="false" ht="12.75" hidden="false" customHeight="false" outlineLevel="0" collapsed="false">
      <c r="A12121" s="0" t="s">
        <v>10946</v>
      </c>
    </row>
    <row r="12122" customFormat="false" ht="12.75" hidden="false" customHeight="false" outlineLevel="0" collapsed="false">
      <c r="A12122" s="0" t="s">
        <v>55</v>
      </c>
      <c r="B12122" s="0" t="s">
        <v>10947</v>
      </c>
    </row>
    <row r="12123" customFormat="false" ht="12.75" hidden="false" customHeight="false" outlineLevel="0" collapsed="false">
      <c r="A12123" s="7" t="n">
        <v>1995000</v>
      </c>
      <c r="B12123" s="0" t="n">
        <v>2.54</v>
      </c>
      <c r="C12123" s="0" t="n">
        <v>6756</v>
      </c>
      <c r="D12123" s="0" t="s">
        <v>10948</v>
      </c>
    </row>
    <row r="12124" customFormat="false" ht="12.75" hidden="false" customHeight="false" outlineLevel="0" collapsed="false">
      <c r="A12124" s="7" t="n">
        <v>31050</v>
      </c>
      <c r="B12124" s="0" t="n">
        <v>2.54</v>
      </c>
      <c r="C12124" s="7" t="n">
        <v>11120</v>
      </c>
      <c r="D12124" s="0" t="s">
        <v>10949</v>
      </c>
    </row>
    <row r="12125" customFormat="false" ht="12.75" hidden="false" customHeight="false" outlineLevel="0" collapsed="false">
      <c r="A12125" s="0" t="s">
        <v>10950</v>
      </c>
    </row>
    <row r="12126" customFormat="false" ht="12.75" hidden="false" customHeight="false" outlineLevel="0" collapsed="false">
      <c r="A12126" s="0" t="s">
        <v>55</v>
      </c>
      <c r="B12126" s="0" t="s">
        <v>10951</v>
      </c>
    </row>
    <row r="12127" customFormat="false" ht="12.75" hidden="false" customHeight="false" outlineLevel="0" collapsed="false">
      <c r="A12127" s="7" t="n">
        <v>17300</v>
      </c>
      <c r="B12127" s="0" t="n">
        <v>2.5</v>
      </c>
      <c r="C12127" s="0" t="n">
        <v>2492</v>
      </c>
      <c r="D12127" s="0" t="s">
        <v>10952</v>
      </c>
    </row>
    <row r="12128" customFormat="false" ht="12.75" hidden="false" customHeight="false" outlineLevel="0" collapsed="false">
      <c r="A12128" s="7" t="n">
        <v>486500</v>
      </c>
      <c r="B12128" s="0" t="n">
        <v>2.06</v>
      </c>
      <c r="C12128" s="7" t="n">
        <v>20850</v>
      </c>
      <c r="D12128" s="0" t="s">
        <v>10953</v>
      </c>
    </row>
    <row r="12129" customFormat="false" ht="12.75" hidden="false" customHeight="false" outlineLevel="0" collapsed="false">
      <c r="A12129" s="0" t="s">
        <v>10954</v>
      </c>
    </row>
    <row r="12130" customFormat="false" ht="12.75" hidden="false" customHeight="false" outlineLevel="0" collapsed="false">
      <c r="A12130" s="0" t="s">
        <v>55</v>
      </c>
      <c r="B12130" s="0" t="s">
        <v>10955</v>
      </c>
    </row>
    <row r="12131" customFormat="false" ht="12.75" hidden="false" customHeight="false" outlineLevel="0" collapsed="false">
      <c r="A12131" s="7" t="n">
        <v>15810000000</v>
      </c>
      <c r="B12131" s="0" t="n">
        <v>0.97</v>
      </c>
      <c r="C12131" s="0" t="n">
        <v>1586</v>
      </c>
      <c r="D12131" s="0" t="s">
        <v>10956</v>
      </c>
    </row>
    <row r="12132" customFormat="false" ht="12.75" hidden="false" customHeight="false" outlineLevel="0" collapsed="false">
      <c r="A12132" s="7" t="n">
        <v>1065000000</v>
      </c>
      <c r="B12132" s="0" t="n">
        <v>0.97</v>
      </c>
      <c r="C12132" s="7" t="n">
        <v>21100</v>
      </c>
      <c r="D12132" s="0" t="s">
        <v>10957</v>
      </c>
    </row>
    <row r="12133" customFormat="false" ht="12.75" hidden="false" customHeight="false" outlineLevel="0" collapsed="false">
      <c r="A12133" s="0" t="s">
        <v>10958</v>
      </c>
    </row>
    <row r="12134" customFormat="false" ht="12.75" hidden="false" customHeight="false" outlineLevel="0" collapsed="false">
      <c r="A12134" s="0" t="s">
        <v>55</v>
      </c>
      <c r="B12134" s="0" t="s">
        <v>10959</v>
      </c>
    </row>
    <row r="12135" customFormat="false" ht="12.75" hidden="false" customHeight="false" outlineLevel="0" collapsed="false">
      <c r="A12135" s="7" t="n">
        <v>3120000</v>
      </c>
      <c r="B12135" s="0" t="n">
        <v>2</v>
      </c>
      <c r="C12135" s="0" t="n">
        <v>-298</v>
      </c>
      <c r="D12135" s="0" t="s">
        <v>10960</v>
      </c>
    </row>
    <row r="12136" customFormat="false" ht="12.75" hidden="false" customHeight="false" outlineLevel="0" collapsed="false">
      <c r="A12136" s="7" t="n">
        <v>379900000</v>
      </c>
      <c r="B12136" s="0" t="n">
        <v>1.56</v>
      </c>
      <c r="C12136" s="7" t="n">
        <v>33220</v>
      </c>
      <c r="D12136" s="0" t="s">
        <v>10961</v>
      </c>
    </row>
    <row r="12137" customFormat="false" ht="12.75" hidden="false" customHeight="false" outlineLevel="0" collapsed="false">
      <c r="A12137" s="0" t="s">
        <v>10962</v>
      </c>
    </row>
    <row r="12138" customFormat="false" ht="12.75" hidden="false" customHeight="false" outlineLevel="0" collapsed="false">
      <c r="A12138" s="0" t="s">
        <v>55</v>
      </c>
      <c r="B12138" s="0" t="s">
        <v>10963</v>
      </c>
    </row>
    <row r="12139" customFormat="false" ht="12.75" hidden="false" customHeight="false" outlineLevel="0" collapsed="false">
      <c r="A12139" s="7" t="n">
        <v>1995000</v>
      </c>
      <c r="B12139" s="0" t="n">
        <v>2.54</v>
      </c>
      <c r="C12139" s="0" t="n">
        <v>6756</v>
      </c>
      <c r="D12139" s="0" t="s">
        <v>10964</v>
      </c>
    </row>
    <row r="12140" customFormat="false" ht="12.75" hidden="false" customHeight="false" outlineLevel="0" collapsed="false">
      <c r="A12140" s="7" t="n">
        <v>30870</v>
      </c>
      <c r="B12140" s="0" t="n">
        <v>2.54</v>
      </c>
      <c r="C12140" s="7" t="n">
        <v>11120</v>
      </c>
      <c r="D12140" s="0" t="s">
        <v>10965</v>
      </c>
    </row>
    <row r="12141" customFormat="false" ht="12.75" hidden="false" customHeight="false" outlineLevel="0" collapsed="false">
      <c r="A12141" s="0" t="s">
        <v>10966</v>
      </c>
    </row>
    <row r="12142" customFormat="false" ht="12.75" hidden="false" customHeight="false" outlineLevel="0" collapsed="false">
      <c r="A12142" s="0" t="s">
        <v>55</v>
      </c>
      <c r="B12142" s="0" t="s">
        <v>10967</v>
      </c>
    </row>
    <row r="12143" customFormat="false" ht="12.75" hidden="false" customHeight="false" outlineLevel="0" collapsed="false">
      <c r="A12143" s="7" t="n">
        <v>337600</v>
      </c>
      <c r="B12143" s="0" t="n">
        <v>2.36</v>
      </c>
      <c r="C12143" s="0" t="n">
        <v>207</v>
      </c>
      <c r="D12143" s="0" t="s">
        <v>10968</v>
      </c>
    </row>
    <row r="12144" customFormat="false" ht="12.75" hidden="false" customHeight="false" outlineLevel="0" collapsed="false">
      <c r="A12144" s="7" t="n">
        <v>4354000</v>
      </c>
      <c r="B12144" s="0" t="n">
        <v>2.1</v>
      </c>
      <c r="C12144" s="7" t="n">
        <v>20420</v>
      </c>
      <c r="D12144" s="0" t="s">
        <v>10969</v>
      </c>
    </row>
    <row r="12145" customFormat="false" ht="12.75" hidden="false" customHeight="false" outlineLevel="0" collapsed="false">
      <c r="A12145" s="0" t="s">
        <v>10970</v>
      </c>
    </row>
    <row r="12146" customFormat="false" ht="12.75" hidden="false" customHeight="false" outlineLevel="0" collapsed="false">
      <c r="A12146" s="0" t="s">
        <v>55</v>
      </c>
      <c r="B12146" s="0" t="s">
        <v>10971</v>
      </c>
    </row>
    <row r="12147" customFormat="false" ht="12.75" hidden="false" customHeight="false" outlineLevel="0" collapsed="false">
      <c r="A12147" s="7" t="n">
        <v>15810000000</v>
      </c>
      <c r="B12147" s="0" t="n">
        <v>0.97</v>
      </c>
      <c r="C12147" s="0" t="n">
        <v>1586</v>
      </c>
      <c r="D12147" s="0" t="s">
        <v>10972</v>
      </c>
    </row>
    <row r="12148" customFormat="false" ht="12.75" hidden="false" customHeight="false" outlineLevel="0" collapsed="false">
      <c r="A12148" s="7" t="n">
        <v>1059000000</v>
      </c>
      <c r="B12148" s="0" t="n">
        <v>0.96</v>
      </c>
      <c r="C12148" s="7" t="n">
        <v>21100</v>
      </c>
      <c r="D12148" s="0" t="s">
        <v>10973</v>
      </c>
    </row>
    <row r="12149" customFormat="false" ht="12.75" hidden="false" customHeight="false" outlineLevel="0" collapsed="false">
      <c r="A12149" s="0" t="s">
        <v>10974</v>
      </c>
    </row>
    <row r="12150" customFormat="false" ht="12.75" hidden="false" customHeight="false" outlineLevel="0" collapsed="false">
      <c r="A12150" s="0" t="s">
        <v>55</v>
      </c>
      <c r="B12150" s="0" t="s">
        <v>10975</v>
      </c>
    </row>
    <row r="12151" customFormat="false" ht="12.75" hidden="false" customHeight="false" outlineLevel="0" collapsed="false">
      <c r="A12151" s="7" t="n">
        <v>27640</v>
      </c>
      <c r="B12151" s="0" t="n">
        <v>2.64</v>
      </c>
      <c r="C12151" s="0" t="n">
        <v>-1919</v>
      </c>
      <c r="D12151" s="0" t="s">
        <v>10976</v>
      </c>
    </row>
    <row r="12152" customFormat="false" ht="12.75" hidden="false" customHeight="false" outlineLevel="0" collapsed="false">
      <c r="A12152" s="7" t="n">
        <v>1543000</v>
      </c>
      <c r="B12152" s="0" t="n">
        <v>2.38</v>
      </c>
      <c r="C12152" s="7" t="n">
        <v>33450</v>
      </c>
      <c r="D12152" s="0" t="s">
        <v>10977</v>
      </c>
    </row>
    <row r="12153" customFormat="false" ht="12.75" hidden="false" customHeight="false" outlineLevel="0" collapsed="false">
      <c r="A12153" s="0" t="s">
        <v>10978</v>
      </c>
    </row>
    <row r="12154" customFormat="false" ht="12.75" hidden="false" customHeight="false" outlineLevel="0" collapsed="false">
      <c r="A12154" s="0" t="s">
        <v>55</v>
      </c>
      <c r="B12154" s="0" t="s">
        <v>4578</v>
      </c>
    </row>
    <row r="12155" customFormat="false" ht="12.75" hidden="false" customHeight="false" outlineLevel="0" collapsed="false">
      <c r="A12155" s="7" t="n">
        <v>3.475E+021</v>
      </c>
      <c r="B12155" s="0" t="n">
        <v>-2.39</v>
      </c>
      <c r="C12155" s="7" t="n">
        <v>44670</v>
      </c>
      <c r="D12155" s="0" t="s">
        <v>10979</v>
      </c>
    </row>
    <row r="12156" customFormat="false" ht="12.75" hidden="false" customHeight="false" outlineLevel="0" collapsed="false">
      <c r="A12156" s="7" t="n">
        <v>100000000000</v>
      </c>
      <c r="B12156" s="0" t="n">
        <v>0</v>
      </c>
      <c r="C12156" s="7" t="n">
        <v>10600</v>
      </c>
      <c r="D12156" s="0" t="s">
        <v>10980</v>
      </c>
    </row>
    <row r="12157" customFormat="false" ht="12.75" hidden="false" customHeight="false" outlineLevel="0" collapsed="false">
      <c r="A12157" s="0" t="s">
        <v>10981</v>
      </c>
    </row>
    <row r="12158" customFormat="false" ht="12.75" hidden="false" customHeight="false" outlineLevel="0" collapsed="false">
      <c r="A12158" s="0" t="s">
        <v>55</v>
      </c>
      <c r="B12158" s="0" t="s">
        <v>4578</v>
      </c>
    </row>
    <row r="12159" customFormat="false" ht="12.75" hidden="false" customHeight="false" outlineLevel="0" collapsed="false">
      <c r="A12159" s="7" t="n">
        <v>4.89E+019</v>
      </c>
      <c r="B12159" s="0" t="n">
        <v>-2.09</v>
      </c>
      <c r="C12159" s="7" t="n">
        <v>19390</v>
      </c>
      <c r="D12159" s="0" t="s">
        <v>10982</v>
      </c>
    </row>
    <row r="12160" customFormat="false" ht="12.75" hidden="false" customHeight="false" outlineLevel="0" collapsed="false">
      <c r="A12160" s="7" t="n">
        <v>100000000000</v>
      </c>
      <c r="B12160" s="0" t="n">
        <v>0</v>
      </c>
      <c r="C12160" s="7" t="n">
        <v>10600</v>
      </c>
      <c r="D12160" s="0" t="s">
        <v>10983</v>
      </c>
    </row>
    <row r="12161" customFormat="false" ht="12.75" hidden="false" customHeight="false" outlineLevel="0" collapsed="false">
      <c r="A12161" s="0" t="s">
        <v>10984</v>
      </c>
    </row>
    <row r="12162" customFormat="false" ht="12.75" hidden="false" customHeight="false" outlineLevel="0" collapsed="false">
      <c r="A12162" s="0" t="s">
        <v>55</v>
      </c>
      <c r="B12162" s="0" t="s">
        <v>10985</v>
      </c>
    </row>
    <row r="12163" customFormat="false" ht="12.75" hidden="false" customHeight="false" outlineLevel="0" collapsed="false">
      <c r="A12163" s="7" t="n">
        <v>417200000000</v>
      </c>
      <c r="B12163" s="0" t="n">
        <v>0</v>
      </c>
      <c r="C12163" s="7" t="n">
        <v>26400</v>
      </c>
      <c r="D12163" s="0" t="s">
        <v>10986</v>
      </c>
    </row>
    <row r="12164" customFormat="false" ht="12.75" hidden="false" customHeight="false" outlineLevel="0" collapsed="false">
      <c r="A12164" s="7" t="n">
        <v>500600000</v>
      </c>
      <c r="B12164" s="0" t="n">
        <v>0.25</v>
      </c>
      <c r="C12164" s="7" t="n">
        <v>10550</v>
      </c>
      <c r="D12164" s="0" t="s">
        <v>10987</v>
      </c>
    </row>
    <row r="12165" customFormat="false" ht="12.75" hidden="false" customHeight="false" outlineLevel="0" collapsed="false">
      <c r="A12165" s="0" t="s">
        <v>10988</v>
      </c>
    </row>
    <row r="12166" customFormat="false" ht="12.75" hidden="false" customHeight="false" outlineLevel="0" collapsed="false">
      <c r="A12166" s="0" t="s">
        <v>55</v>
      </c>
      <c r="B12166" s="0" t="s">
        <v>10989</v>
      </c>
    </row>
    <row r="12167" customFormat="false" ht="12.75" hidden="false" customHeight="false" outlineLevel="0" collapsed="false">
      <c r="A12167" s="7" t="n">
        <v>9640000000000</v>
      </c>
      <c r="B12167" s="0" t="n">
        <v>0</v>
      </c>
      <c r="C12167" s="0" t="n">
        <v>0</v>
      </c>
      <c r="D12167" s="0" t="s">
        <v>10990</v>
      </c>
    </row>
    <row r="12168" customFormat="false" ht="12.75" hidden="false" customHeight="false" outlineLevel="0" collapsed="false">
      <c r="A12168" s="7" t="n">
        <v>8725000000000000</v>
      </c>
      <c r="B12168" s="0" t="n">
        <v>-1.12</v>
      </c>
      <c r="C12168" s="7" t="n">
        <v>15690</v>
      </c>
      <c r="D12168" s="0" t="s">
        <v>10991</v>
      </c>
    </row>
    <row r="12169" customFormat="false" ht="12.75" hidden="false" customHeight="false" outlineLevel="0" collapsed="false">
      <c r="A12169" s="0" t="s">
        <v>10992</v>
      </c>
    </row>
    <row r="12170" customFormat="false" ht="12.75" hidden="false" customHeight="false" outlineLevel="0" collapsed="false">
      <c r="A12170" s="0" t="s">
        <v>55</v>
      </c>
      <c r="B12170" s="0" t="s">
        <v>10993</v>
      </c>
    </row>
    <row r="12171" customFormat="false" ht="12.75" hidden="false" customHeight="false" outlineLevel="0" collapsed="false">
      <c r="A12171" s="7" t="n">
        <v>9640000000000</v>
      </c>
      <c r="B12171" s="0" t="n">
        <v>0</v>
      </c>
      <c r="C12171" s="0" t="n">
        <v>0</v>
      </c>
      <c r="D12171" s="0" t="s">
        <v>10994</v>
      </c>
    </row>
    <row r="12172" customFormat="false" ht="12.75" hidden="false" customHeight="false" outlineLevel="0" collapsed="false">
      <c r="A12172" s="7" t="n">
        <v>8.522E+017</v>
      </c>
      <c r="B12172" s="0" t="n">
        <v>-1.7</v>
      </c>
      <c r="C12172" s="7" t="n">
        <v>20450</v>
      </c>
      <c r="D12172" s="0" t="s">
        <v>10995</v>
      </c>
    </row>
    <row r="12173" customFormat="false" ht="12.75" hidden="false" customHeight="false" outlineLevel="0" collapsed="false">
      <c r="A12173" s="0" t="s">
        <v>10996</v>
      </c>
    </row>
    <row r="12174" customFormat="false" ht="12.75" hidden="false" customHeight="false" outlineLevel="0" collapsed="false">
      <c r="A12174" s="0" t="s">
        <v>55</v>
      </c>
      <c r="B12174" s="0" t="s">
        <v>10997</v>
      </c>
    </row>
    <row r="12175" customFormat="false" ht="12.75" hidden="false" customHeight="false" outlineLevel="0" collapsed="false">
      <c r="A12175" s="7" t="n">
        <v>9640000000000</v>
      </c>
      <c r="B12175" s="0" t="n">
        <v>0</v>
      </c>
      <c r="C12175" s="0" t="n">
        <v>0</v>
      </c>
      <c r="D12175" s="0" t="s">
        <v>10998</v>
      </c>
    </row>
    <row r="12176" customFormat="false" ht="12.75" hidden="false" customHeight="false" outlineLevel="0" collapsed="false">
      <c r="A12176" s="7" t="n">
        <v>557900000000000</v>
      </c>
      <c r="B12176" s="0" t="n">
        <v>-0.77</v>
      </c>
      <c r="C12176" s="7" t="n">
        <v>18290</v>
      </c>
      <c r="D12176" s="0" t="s">
        <v>10999</v>
      </c>
    </row>
    <row r="12177" customFormat="false" ht="12.75" hidden="false" customHeight="false" outlineLevel="0" collapsed="false">
      <c r="A12177" s="0" t="s">
        <v>11000</v>
      </c>
    </row>
    <row r="12178" customFormat="false" ht="12.75" hidden="false" customHeight="false" outlineLevel="0" collapsed="false">
      <c r="A12178" s="0" t="s">
        <v>55</v>
      </c>
      <c r="B12178" s="0" t="s">
        <v>7025</v>
      </c>
    </row>
    <row r="12179" customFormat="false" ht="12.75" hidden="false" customHeight="false" outlineLevel="0" collapsed="false">
      <c r="A12179" s="7" t="n">
        <v>4.556E+021</v>
      </c>
      <c r="B12179" s="0" t="n">
        <v>-2.34</v>
      </c>
      <c r="C12179" s="0" t="n">
        <v>7565</v>
      </c>
      <c r="D12179" s="0" t="s">
        <v>11001</v>
      </c>
    </row>
    <row r="12180" customFormat="false" ht="12.75" hidden="false" customHeight="false" outlineLevel="0" collapsed="false">
      <c r="A12180" s="7" t="n">
        <v>100000000000</v>
      </c>
      <c r="B12180" s="0" t="n">
        <v>0</v>
      </c>
      <c r="C12180" s="0" t="n">
        <v>9600</v>
      </c>
      <c r="D12180" s="0" t="s">
        <v>11002</v>
      </c>
    </row>
    <row r="12181" customFormat="false" ht="12.75" hidden="false" customHeight="false" outlineLevel="0" collapsed="false">
      <c r="A12181" s="0" t="s">
        <v>11003</v>
      </c>
    </row>
    <row r="12182" customFormat="false" ht="12.75" hidden="false" customHeight="false" outlineLevel="0" collapsed="false">
      <c r="A12182" s="0" t="s">
        <v>55</v>
      </c>
      <c r="B12182" s="0" t="s">
        <v>7025</v>
      </c>
    </row>
    <row r="12183" customFormat="false" ht="12.75" hidden="false" customHeight="false" outlineLevel="0" collapsed="false">
      <c r="A12183" s="7" t="n">
        <v>8.531E+017</v>
      </c>
      <c r="B12183" s="0" t="n">
        <v>-1.5</v>
      </c>
      <c r="C12183" s="7" t="n">
        <v>24330</v>
      </c>
      <c r="D12183" s="0" t="s">
        <v>11004</v>
      </c>
    </row>
    <row r="12184" customFormat="false" ht="12.75" hidden="false" customHeight="false" outlineLevel="0" collapsed="false">
      <c r="A12184" s="7" t="n">
        <v>100000000000</v>
      </c>
      <c r="B12184" s="0" t="n">
        <v>0</v>
      </c>
      <c r="C12184" s="0" t="n">
        <v>9600</v>
      </c>
      <c r="D12184" s="0" t="s">
        <v>11005</v>
      </c>
    </row>
    <row r="12185" customFormat="false" ht="12.75" hidden="false" customHeight="false" outlineLevel="0" collapsed="false">
      <c r="A12185" s="0" t="s">
        <v>11006</v>
      </c>
    </row>
    <row r="12186" customFormat="false" ht="12.75" hidden="false" customHeight="false" outlineLevel="0" collapsed="false">
      <c r="A12186" s="0" t="s">
        <v>55</v>
      </c>
      <c r="B12186" s="0" t="s">
        <v>9881</v>
      </c>
    </row>
    <row r="12187" customFormat="false" ht="12.75" hidden="false" customHeight="false" outlineLevel="0" collapsed="false">
      <c r="A12187" s="7" t="n">
        <v>1.485E+020</v>
      </c>
      <c r="B12187" s="0" t="n">
        <v>-1.713</v>
      </c>
      <c r="C12187" s="7" t="n">
        <v>35790</v>
      </c>
      <c r="D12187" s="0" t="s">
        <v>11007</v>
      </c>
    </row>
    <row r="12188" customFormat="false" ht="12.75" hidden="false" customHeight="false" outlineLevel="0" collapsed="false">
      <c r="A12188" s="7" t="n">
        <v>1240000000000</v>
      </c>
      <c r="B12188" s="0" t="n">
        <v>0</v>
      </c>
      <c r="C12188" s="0" t="n">
        <v>0</v>
      </c>
      <c r="D12188" s="0" t="s">
        <v>11008</v>
      </c>
    </row>
    <row r="12189" customFormat="false" ht="12.75" hidden="false" customHeight="false" outlineLevel="0" collapsed="false">
      <c r="A12189" s="0" t="s">
        <v>11009</v>
      </c>
    </row>
    <row r="12190" customFormat="false" ht="12.75" hidden="false" customHeight="false" outlineLevel="0" collapsed="false">
      <c r="A12190" s="0" t="s">
        <v>55</v>
      </c>
      <c r="B12190" s="0" t="s">
        <v>11010</v>
      </c>
    </row>
    <row r="12191" customFormat="false" ht="12.75" hidden="false" customHeight="false" outlineLevel="0" collapsed="false">
      <c r="A12191" s="7" t="n">
        <v>2.759E+022</v>
      </c>
      <c r="B12191" s="0" t="n">
        <v>-2.386</v>
      </c>
      <c r="C12191" s="7" t="n">
        <v>38110</v>
      </c>
      <c r="D12191" s="0" t="s">
        <v>11011</v>
      </c>
    </row>
    <row r="12192" customFormat="false" ht="12.75" hidden="false" customHeight="false" outlineLevel="0" collapsed="false">
      <c r="A12192" s="7" t="n">
        <v>1250000000000</v>
      </c>
      <c r="B12192" s="0" t="n">
        <v>0</v>
      </c>
      <c r="C12192" s="0" t="n">
        <v>0</v>
      </c>
      <c r="D12192" s="0" t="s">
        <v>11012</v>
      </c>
    </row>
    <row r="12193" customFormat="false" ht="12.75" hidden="false" customHeight="false" outlineLevel="0" collapsed="false">
      <c r="A12193" s="0" t="s">
        <v>11013</v>
      </c>
    </row>
    <row r="12194" customFormat="false" ht="12.75" hidden="false" customHeight="false" outlineLevel="0" collapsed="false">
      <c r="A12194" s="0" t="s">
        <v>55</v>
      </c>
      <c r="B12194" s="0" t="s">
        <v>11010</v>
      </c>
    </row>
    <row r="12195" customFormat="false" ht="12.75" hidden="false" customHeight="false" outlineLevel="0" collapsed="false">
      <c r="A12195" s="7" t="n">
        <v>2.759E+022</v>
      </c>
      <c r="B12195" s="0" t="n">
        <v>-2.386</v>
      </c>
      <c r="C12195" s="7" t="n">
        <v>38110</v>
      </c>
      <c r="D12195" s="0" t="s">
        <v>11014</v>
      </c>
    </row>
    <row r="12196" customFormat="false" ht="12.75" hidden="false" customHeight="false" outlineLevel="0" collapsed="false">
      <c r="A12196" s="7" t="n">
        <v>1250000000000</v>
      </c>
      <c r="B12196" s="0" t="n">
        <v>0</v>
      </c>
      <c r="C12196" s="0" t="n">
        <v>0</v>
      </c>
      <c r="D12196" s="0" t="s">
        <v>11015</v>
      </c>
    </row>
    <row r="12197" customFormat="false" ht="12.75" hidden="false" customHeight="false" outlineLevel="0" collapsed="false">
      <c r="A12197" s="0" t="s">
        <v>11016</v>
      </c>
    </row>
    <row r="12198" customFormat="false" ht="12.75" hidden="false" customHeight="false" outlineLevel="0" collapsed="false">
      <c r="A12198" s="0" t="s">
        <v>55</v>
      </c>
      <c r="B12198" s="0" t="s">
        <v>2278</v>
      </c>
    </row>
    <row r="12199" customFormat="false" ht="12.75" hidden="false" customHeight="false" outlineLevel="0" collapsed="false">
      <c r="A12199" s="7" t="n">
        <v>5.411E+020</v>
      </c>
      <c r="B12199" s="0" t="n">
        <v>-1.713</v>
      </c>
      <c r="C12199" s="7" t="n">
        <v>35790</v>
      </c>
      <c r="D12199" s="0" t="s">
        <v>11017</v>
      </c>
    </row>
    <row r="12200" customFormat="false" ht="12.75" hidden="false" customHeight="false" outlineLevel="0" collapsed="false">
      <c r="A12200" s="7" t="n">
        <v>4520000000000</v>
      </c>
      <c r="B12200" s="0" t="n">
        <v>0</v>
      </c>
      <c r="C12200" s="0" t="n">
        <v>0</v>
      </c>
      <c r="D12200" s="0" t="s">
        <v>11018</v>
      </c>
    </row>
    <row r="12201" customFormat="false" ht="12.75" hidden="false" customHeight="false" outlineLevel="0" collapsed="false">
      <c r="A12201" s="0" t="s">
        <v>11019</v>
      </c>
    </row>
    <row r="12202" customFormat="false" ht="12.75" hidden="false" customHeight="false" outlineLevel="0" collapsed="false">
      <c r="A12202" s="0" t="s">
        <v>55</v>
      </c>
      <c r="B12202" s="0" t="s">
        <v>11020</v>
      </c>
    </row>
    <row r="12203" customFormat="false" ht="12.75" hidden="false" customHeight="false" outlineLevel="0" collapsed="false">
      <c r="A12203" s="7" t="n">
        <v>7000000000000</v>
      </c>
      <c r="B12203" s="0" t="n">
        <v>0</v>
      </c>
      <c r="C12203" s="0" t="n">
        <v>-1000</v>
      </c>
      <c r="D12203" s="0" t="s">
        <v>11021</v>
      </c>
    </row>
    <row r="12204" customFormat="false" ht="12.75" hidden="false" customHeight="false" outlineLevel="0" collapsed="false">
      <c r="A12204" s="7" t="n">
        <v>97430000000000</v>
      </c>
      <c r="B12204" s="0" t="n">
        <v>-0.209</v>
      </c>
      <c r="C12204" s="7" t="n">
        <v>29430</v>
      </c>
      <c r="D12204" s="0" t="s">
        <v>11022</v>
      </c>
    </row>
    <row r="12205" customFormat="false" ht="12.75" hidden="false" customHeight="false" outlineLevel="0" collapsed="false">
      <c r="A12205" s="0" t="s">
        <v>11023</v>
      </c>
    </row>
    <row r="12206" customFormat="false" ht="12.75" hidden="false" customHeight="false" outlineLevel="0" collapsed="false">
      <c r="A12206" s="0" t="s">
        <v>55</v>
      </c>
      <c r="B12206" s="0" t="s">
        <v>11024</v>
      </c>
    </row>
    <row r="12207" customFormat="false" ht="12.75" hidden="false" customHeight="false" outlineLevel="0" collapsed="false">
      <c r="A12207" s="7" t="n">
        <v>7000000000000</v>
      </c>
      <c r="B12207" s="0" t="n">
        <v>0</v>
      </c>
      <c r="C12207" s="0" t="n">
        <v>-1000</v>
      </c>
      <c r="D12207" s="0" t="s">
        <v>11025</v>
      </c>
    </row>
    <row r="12208" customFormat="false" ht="12.75" hidden="false" customHeight="false" outlineLevel="0" collapsed="false">
      <c r="A12208" s="7" t="n">
        <v>48760000000000</v>
      </c>
      <c r="B12208" s="0" t="n">
        <v>-0.119</v>
      </c>
      <c r="C12208" s="7" t="n">
        <v>29030</v>
      </c>
      <c r="D12208" s="0" t="s">
        <v>11026</v>
      </c>
    </row>
    <row r="12209" customFormat="false" ht="12.75" hidden="false" customHeight="false" outlineLevel="0" collapsed="false">
      <c r="A12209" s="0" t="s">
        <v>11027</v>
      </c>
    </row>
    <row r="12210" customFormat="false" ht="12.75" hidden="false" customHeight="false" outlineLevel="0" collapsed="false">
      <c r="A12210" s="0" t="s">
        <v>55</v>
      </c>
      <c r="B12210" s="0" t="s">
        <v>11024</v>
      </c>
    </row>
    <row r="12211" customFormat="false" ht="12.75" hidden="false" customHeight="false" outlineLevel="0" collapsed="false">
      <c r="A12211" s="7" t="n">
        <v>7000000000000</v>
      </c>
      <c r="B12211" s="0" t="n">
        <v>0</v>
      </c>
      <c r="C12211" s="0" t="n">
        <v>-1000</v>
      </c>
      <c r="D12211" s="0" t="s">
        <v>11028</v>
      </c>
    </row>
    <row r="12212" customFormat="false" ht="12.75" hidden="false" customHeight="false" outlineLevel="0" collapsed="false">
      <c r="A12212" s="7" t="n">
        <v>48760000000000</v>
      </c>
      <c r="B12212" s="0" t="n">
        <v>-0.119</v>
      </c>
      <c r="C12212" s="7" t="n">
        <v>29030</v>
      </c>
      <c r="D12212" s="0" t="s">
        <v>11029</v>
      </c>
    </row>
    <row r="12213" customFormat="false" ht="12.75" hidden="false" customHeight="false" outlineLevel="0" collapsed="false">
      <c r="A12213" s="0" t="s">
        <v>11030</v>
      </c>
    </row>
    <row r="12214" customFormat="false" ht="12.75" hidden="false" customHeight="false" outlineLevel="0" collapsed="false">
      <c r="A12214" s="0" t="s">
        <v>55</v>
      </c>
      <c r="B12214" s="0" t="s">
        <v>11031</v>
      </c>
    </row>
    <row r="12215" customFormat="false" ht="12.75" hidden="false" customHeight="false" outlineLevel="0" collapsed="false">
      <c r="A12215" s="7" t="n">
        <v>7000000000000</v>
      </c>
      <c r="B12215" s="0" t="n">
        <v>0</v>
      </c>
      <c r="C12215" s="0" t="n">
        <v>-1000</v>
      </c>
      <c r="D12215" s="0" t="s">
        <v>11032</v>
      </c>
    </row>
    <row r="12216" customFormat="false" ht="12.75" hidden="false" customHeight="false" outlineLevel="0" collapsed="false">
      <c r="A12216" s="7" t="n">
        <v>97410000000000</v>
      </c>
      <c r="B12216" s="0" t="n">
        <v>-0.209</v>
      </c>
      <c r="C12216" s="7" t="n">
        <v>29430</v>
      </c>
      <c r="D12216" s="0" t="s">
        <v>11033</v>
      </c>
    </row>
    <row r="12217" customFormat="false" ht="12.75" hidden="false" customHeight="false" outlineLevel="0" collapsed="false">
      <c r="A12217" s="0" t="s">
        <v>11034</v>
      </c>
    </row>
    <row r="12218" customFormat="false" ht="12.75" hidden="false" customHeight="false" outlineLevel="0" collapsed="false">
      <c r="A12218" s="0" t="s">
        <v>55</v>
      </c>
      <c r="B12218" s="0" t="s">
        <v>11035</v>
      </c>
    </row>
    <row r="12219" customFormat="false" ht="12.75" hidden="false" customHeight="false" outlineLevel="0" collapsed="false">
      <c r="A12219" s="7" t="n">
        <v>7000000000000</v>
      </c>
      <c r="B12219" s="0" t="n">
        <v>0</v>
      </c>
      <c r="C12219" s="0" t="n">
        <v>-1000</v>
      </c>
      <c r="D12219" s="0" t="s">
        <v>11036</v>
      </c>
    </row>
    <row r="12220" customFormat="false" ht="12.75" hidden="false" customHeight="false" outlineLevel="0" collapsed="false">
      <c r="A12220" s="7" t="n">
        <v>8991000000000000</v>
      </c>
      <c r="B12220" s="0" t="n">
        <v>-0.792</v>
      </c>
      <c r="C12220" s="7" t="n">
        <v>31350</v>
      </c>
      <c r="D12220" s="0" t="s">
        <v>11037</v>
      </c>
    </row>
    <row r="12221" customFormat="false" ht="12.75" hidden="false" customHeight="false" outlineLevel="0" collapsed="false">
      <c r="A12221" s="0" t="s">
        <v>11038</v>
      </c>
    </row>
    <row r="12222" customFormat="false" ht="12.75" hidden="false" customHeight="false" outlineLevel="0" collapsed="false">
      <c r="A12222" s="0" t="s">
        <v>55</v>
      </c>
      <c r="B12222" s="0" t="s">
        <v>11039</v>
      </c>
    </row>
    <row r="12223" customFormat="false" ht="12.75" hidden="false" customHeight="false" outlineLevel="0" collapsed="false">
      <c r="A12223" s="7" t="n">
        <v>7000000000000</v>
      </c>
      <c r="B12223" s="0" t="n">
        <v>0</v>
      </c>
      <c r="C12223" s="0" t="n">
        <v>-1000</v>
      </c>
      <c r="D12223" s="0" t="s">
        <v>11040</v>
      </c>
    </row>
    <row r="12224" customFormat="false" ht="12.75" hidden="false" customHeight="false" outlineLevel="0" collapsed="false">
      <c r="A12224" s="7" t="n">
        <v>4500000000000000</v>
      </c>
      <c r="B12224" s="0" t="n">
        <v>-0.701</v>
      </c>
      <c r="C12224" s="7" t="n">
        <v>30950</v>
      </c>
      <c r="D12224" s="0" t="s">
        <v>11041</v>
      </c>
    </row>
    <row r="12225" customFormat="false" ht="12.75" hidden="false" customHeight="false" outlineLevel="0" collapsed="false">
      <c r="A12225" s="0" t="s">
        <v>11042</v>
      </c>
    </row>
    <row r="12226" customFormat="false" ht="12.75" hidden="false" customHeight="false" outlineLevel="0" collapsed="false">
      <c r="A12226" s="0" t="s">
        <v>55</v>
      </c>
      <c r="B12226" s="0" t="s">
        <v>11039</v>
      </c>
    </row>
    <row r="12227" customFormat="false" ht="12.75" hidden="false" customHeight="false" outlineLevel="0" collapsed="false">
      <c r="A12227" s="7" t="n">
        <v>7000000000000</v>
      </c>
      <c r="B12227" s="0" t="n">
        <v>0</v>
      </c>
      <c r="C12227" s="0" t="n">
        <v>-1000</v>
      </c>
      <c r="D12227" s="0" t="s">
        <v>11043</v>
      </c>
    </row>
    <row r="12228" customFormat="false" ht="12.75" hidden="false" customHeight="false" outlineLevel="0" collapsed="false">
      <c r="A12228" s="7" t="n">
        <v>4500000000000000</v>
      </c>
      <c r="B12228" s="0" t="n">
        <v>-0.701</v>
      </c>
      <c r="C12228" s="7" t="n">
        <v>30950</v>
      </c>
      <c r="D12228" s="0" t="s">
        <v>11044</v>
      </c>
    </row>
    <row r="12229" customFormat="false" ht="12.75" hidden="false" customHeight="false" outlineLevel="0" collapsed="false">
      <c r="A12229" s="0" t="s">
        <v>11045</v>
      </c>
    </row>
    <row r="12230" customFormat="false" ht="12.75" hidden="false" customHeight="false" outlineLevel="0" collapsed="false">
      <c r="A12230" s="0" t="s">
        <v>55</v>
      </c>
      <c r="B12230" s="0" t="s">
        <v>11046</v>
      </c>
    </row>
    <row r="12231" customFormat="false" ht="12.75" hidden="false" customHeight="false" outlineLevel="0" collapsed="false">
      <c r="A12231" s="7" t="n">
        <v>7000000000000</v>
      </c>
      <c r="B12231" s="0" t="n">
        <v>0</v>
      </c>
      <c r="C12231" s="0" t="n">
        <v>-1000</v>
      </c>
      <c r="D12231" s="0" t="s">
        <v>11047</v>
      </c>
    </row>
    <row r="12232" customFormat="false" ht="12.75" hidden="false" customHeight="false" outlineLevel="0" collapsed="false">
      <c r="A12232" s="7" t="n">
        <v>8989000000000000</v>
      </c>
      <c r="B12232" s="0" t="n">
        <v>-0.792</v>
      </c>
      <c r="C12232" s="7" t="n">
        <v>31350</v>
      </c>
      <c r="D12232" s="0" t="s">
        <v>11048</v>
      </c>
    </row>
    <row r="12233" customFormat="false" ht="12.75" hidden="false" customHeight="false" outlineLevel="0" collapsed="false">
      <c r="A12233" s="0" t="s">
        <v>11049</v>
      </c>
    </row>
    <row r="12234" customFormat="false" ht="12.75" hidden="false" customHeight="false" outlineLevel="0" collapsed="false">
      <c r="A12234" s="0" t="s">
        <v>55</v>
      </c>
      <c r="B12234" s="0" t="s">
        <v>11035</v>
      </c>
    </row>
    <row r="12235" customFormat="false" ht="12.75" hidden="false" customHeight="false" outlineLevel="0" collapsed="false">
      <c r="A12235" s="7" t="n">
        <v>7000000000000</v>
      </c>
      <c r="B12235" s="0" t="n">
        <v>0</v>
      </c>
      <c r="C12235" s="0" t="n">
        <v>-1000</v>
      </c>
      <c r="D12235" s="0" t="s">
        <v>11050</v>
      </c>
    </row>
    <row r="12236" customFormat="false" ht="12.75" hidden="false" customHeight="false" outlineLevel="0" collapsed="false">
      <c r="A12236" s="7" t="n">
        <v>8991000000000000</v>
      </c>
      <c r="B12236" s="0" t="n">
        <v>-0.792</v>
      </c>
      <c r="C12236" s="7" t="n">
        <v>31350</v>
      </c>
      <c r="D12236" s="0" t="s">
        <v>11051</v>
      </c>
    </row>
    <row r="12237" customFormat="false" ht="12.75" hidden="false" customHeight="false" outlineLevel="0" collapsed="false">
      <c r="A12237" s="0" t="s">
        <v>11052</v>
      </c>
    </row>
    <row r="12238" customFormat="false" ht="12.75" hidden="false" customHeight="false" outlineLevel="0" collapsed="false">
      <c r="A12238" s="0" t="s">
        <v>55</v>
      </c>
      <c r="B12238" s="0" t="s">
        <v>11039</v>
      </c>
    </row>
    <row r="12239" customFormat="false" ht="12.75" hidden="false" customHeight="false" outlineLevel="0" collapsed="false">
      <c r="A12239" s="7" t="n">
        <v>7000000000000</v>
      </c>
      <c r="B12239" s="0" t="n">
        <v>0</v>
      </c>
      <c r="C12239" s="0" t="n">
        <v>-1000</v>
      </c>
      <c r="D12239" s="0" t="s">
        <v>11053</v>
      </c>
    </row>
    <row r="12240" customFormat="false" ht="12.75" hidden="false" customHeight="false" outlineLevel="0" collapsed="false">
      <c r="A12240" s="7" t="n">
        <v>4500000000000000</v>
      </c>
      <c r="B12240" s="0" t="n">
        <v>-0.701</v>
      </c>
      <c r="C12240" s="7" t="n">
        <v>30950</v>
      </c>
      <c r="D12240" s="0" t="s">
        <v>11054</v>
      </c>
    </row>
    <row r="12241" customFormat="false" ht="12.75" hidden="false" customHeight="false" outlineLevel="0" collapsed="false">
      <c r="A12241" s="0" t="s">
        <v>11055</v>
      </c>
    </row>
    <row r="12242" customFormat="false" ht="12.75" hidden="false" customHeight="false" outlineLevel="0" collapsed="false">
      <c r="A12242" s="0" t="s">
        <v>55</v>
      </c>
      <c r="B12242" s="0" t="s">
        <v>11039</v>
      </c>
    </row>
    <row r="12243" customFormat="false" ht="12.75" hidden="false" customHeight="false" outlineLevel="0" collapsed="false">
      <c r="A12243" s="7" t="n">
        <v>7000000000000</v>
      </c>
      <c r="B12243" s="0" t="n">
        <v>0</v>
      </c>
      <c r="C12243" s="0" t="n">
        <v>-1000</v>
      </c>
      <c r="D12243" s="0" t="s">
        <v>11056</v>
      </c>
    </row>
    <row r="12244" customFormat="false" ht="12.75" hidden="false" customHeight="false" outlineLevel="0" collapsed="false">
      <c r="A12244" s="7" t="n">
        <v>4500000000000000</v>
      </c>
      <c r="B12244" s="0" t="n">
        <v>-0.701</v>
      </c>
      <c r="C12244" s="7" t="n">
        <v>30950</v>
      </c>
      <c r="D12244" s="0" t="s">
        <v>11057</v>
      </c>
    </row>
    <row r="12245" customFormat="false" ht="12.75" hidden="false" customHeight="false" outlineLevel="0" collapsed="false">
      <c r="A12245" s="0" t="s">
        <v>11058</v>
      </c>
    </row>
    <row r="12246" customFormat="false" ht="12.75" hidden="false" customHeight="false" outlineLevel="0" collapsed="false">
      <c r="A12246" s="0" t="s">
        <v>55</v>
      </c>
      <c r="B12246" s="0" t="s">
        <v>11046</v>
      </c>
    </row>
    <row r="12247" customFormat="false" ht="12.75" hidden="false" customHeight="false" outlineLevel="0" collapsed="false">
      <c r="A12247" s="7" t="n">
        <v>7000000000000</v>
      </c>
      <c r="B12247" s="0" t="n">
        <v>0</v>
      </c>
      <c r="C12247" s="0" t="n">
        <v>-1000</v>
      </c>
      <c r="D12247" s="0" t="s">
        <v>11059</v>
      </c>
    </row>
    <row r="12248" customFormat="false" ht="12.75" hidden="false" customHeight="false" outlineLevel="0" collapsed="false">
      <c r="A12248" s="7" t="n">
        <v>8989000000000000</v>
      </c>
      <c r="B12248" s="0" t="n">
        <v>-0.792</v>
      </c>
      <c r="C12248" s="7" t="n">
        <v>31350</v>
      </c>
      <c r="D12248" s="0" t="s">
        <v>11060</v>
      </c>
    </row>
    <row r="12249" customFormat="false" ht="12.75" hidden="false" customHeight="false" outlineLevel="0" collapsed="false">
      <c r="A12249" s="0" t="s">
        <v>11061</v>
      </c>
    </row>
    <row r="12250" customFormat="false" ht="12.75" hidden="false" customHeight="false" outlineLevel="0" collapsed="false">
      <c r="A12250" s="0" t="s">
        <v>55</v>
      </c>
      <c r="B12250" s="0" t="s">
        <v>11062</v>
      </c>
    </row>
    <row r="12251" customFormat="false" ht="12.75" hidden="false" customHeight="false" outlineLevel="0" collapsed="false">
      <c r="A12251" s="7" t="n">
        <v>7000000000000</v>
      </c>
      <c r="B12251" s="0" t="n">
        <v>0</v>
      </c>
      <c r="C12251" s="0" t="n">
        <v>-1000</v>
      </c>
      <c r="D12251" s="0" t="s">
        <v>11063</v>
      </c>
    </row>
    <row r="12252" customFormat="false" ht="12.75" hidden="false" customHeight="false" outlineLevel="0" collapsed="false">
      <c r="A12252" s="7" t="n">
        <v>97390000000000</v>
      </c>
      <c r="B12252" s="0" t="n">
        <v>-0.209</v>
      </c>
      <c r="C12252" s="7" t="n">
        <v>29430</v>
      </c>
      <c r="D12252" s="0" t="s">
        <v>11064</v>
      </c>
    </row>
    <row r="12253" customFormat="false" ht="12.75" hidden="false" customHeight="false" outlineLevel="0" collapsed="false">
      <c r="A12253" s="0" t="s">
        <v>11065</v>
      </c>
    </row>
    <row r="12254" customFormat="false" ht="12.75" hidden="false" customHeight="false" outlineLevel="0" collapsed="false">
      <c r="A12254" s="0" t="s">
        <v>55</v>
      </c>
      <c r="B12254" s="0" t="s">
        <v>11066</v>
      </c>
    </row>
    <row r="12255" customFormat="false" ht="12.75" hidden="false" customHeight="false" outlineLevel="0" collapsed="false">
      <c r="A12255" s="7" t="n">
        <v>7000000000000</v>
      </c>
      <c r="B12255" s="0" t="n">
        <v>0</v>
      </c>
      <c r="C12255" s="0" t="n">
        <v>-1000</v>
      </c>
      <c r="D12255" s="0" t="s">
        <v>11067</v>
      </c>
    </row>
    <row r="12256" customFormat="false" ht="12.75" hidden="false" customHeight="false" outlineLevel="0" collapsed="false">
      <c r="A12256" s="7" t="n">
        <v>48740000000000</v>
      </c>
      <c r="B12256" s="0" t="n">
        <v>-0.119</v>
      </c>
      <c r="C12256" s="7" t="n">
        <v>29030</v>
      </c>
      <c r="D12256" s="0" t="s">
        <v>11068</v>
      </c>
    </row>
    <row r="12257" customFormat="false" ht="12.75" hidden="false" customHeight="false" outlineLevel="0" collapsed="false">
      <c r="A12257" s="0" t="s">
        <v>11069</v>
      </c>
    </row>
    <row r="12258" customFormat="false" ht="12.75" hidden="false" customHeight="false" outlineLevel="0" collapsed="false">
      <c r="A12258" s="0" t="s">
        <v>55</v>
      </c>
      <c r="B12258" s="0" t="s">
        <v>11066</v>
      </c>
    </row>
    <row r="12259" customFormat="false" ht="12.75" hidden="false" customHeight="false" outlineLevel="0" collapsed="false">
      <c r="A12259" s="7" t="n">
        <v>7000000000000</v>
      </c>
      <c r="B12259" s="0" t="n">
        <v>0</v>
      </c>
      <c r="C12259" s="0" t="n">
        <v>-1000</v>
      </c>
      <c r="D12259" s="0" t="s">
        <v>11070</v>
      </c>
    </row>
    <row r="12260" customFormat="false" ht="12.75" hidden="false" customHeight="false" outlineLevel="0" collapsed="false">
      <c r="A12260" s="7" t="n">
        <v>48740000000000</v>
      </c>
      <c r="B12260" s="0" t="n">
        <v>-0.119</v>
      </c>
      <c r="C12260" s="7" t="n">
        <v>29030</v>
      </c>
      <c r="D12260" s="0" t="s">
        <v>11071</v>
      </c>
    </row>
    <row r="12261" customFormat="false" ht="12.75" hidden="false" customHeight="false" outlineLevel="0" collapsed="false">
      <c r="A12261" s="0" t="s">
        <v>11072</v>
      </c>
    </row>
    <row r="12262" customFormat="false" ht="12.75" hidden="false" customHeight="false" outlineLevel="0" collapsed="false">
      <c r="A12262" s="0" t="s">
        <v>55</v>
      </c>
      <c r="B12262" s="0" t="s">
        <v>11073</v>
      </c>
    </row>
    <row r="12263" customFormat="false" ht="12.75" hidden="false" customHeight="false" outlineLevel="0" collapsed="false">
      <c r="A12263" s="7" t="n">
        <v>7000000000000</v>
      </c>
      <c r="B12263" s="0" t="n">
        <v>0</v>
      </c>
      <c r="C12263" s="0" t="n">
        <v>-1000</v>
      </c>
      <c r="D12263" s="0" t="s">
        <v>11074</v>
      </c>
    </row>
    <row r="12264" customFormat="false" ht="12.75" hidden="false" customHeight="false" outlineLevel="0" collapsed="false">
      <c r="A12264" s="7" t="n">
        <v>97360000000000</v>
      </c>
      <c r="B12264" s="0" t="n">
        <v>-0.209</v>
      </c>
      <c r="C12264" s="7" t="n">
        <v>29430</v>
      </c>
      <c r="D12264" s="0" t="s">
        <v>11075</v>
      </c>
    </row>
    <row r="12265" customFormat="false" ht="12.75" hidden="false" customHeight="false" outlineLevel="0" collapsed="false">
      <c r="A12265" s="0" t="s">
        <v>11076</v>
      </c>
    </row>
    <row r="12266" customFormat="false" ht="12.75" hidden="false" customHeight="false" outlineLevel="0" collapsed="false">
      <c r="A12266" s="0" t="s">
        <v>55</v>
      </c>
      <c r="B12266" s="0" t="s">
        <v>11077</v>
      </c>
    </row>
    <row r="12267" customFormat="false" ht="12.75" hidden="false" customHeight="false" outlineLevel="0" collapsed="false">
      <c r="A12267" s="7" t="n">
        <v>17500000000</v>
      </c>
      <c r="B12267" s="0" t="n">
        <v>0</v>
      </c>
      <c r="C12267" s="0" t="n">
        <v>-3275</v>
      </c>
      <c r="D12267" s="0" t="s">
        <v>11078</v>
      </c>
    </row>
    <row r="12268" customFormat="false" ht="12.75" hidden="false" customHeight="false" outlineLevel="0" collapsed="false">
      <c r="A12268" s="7" t="n">
        <v>37400000000000</v>
      </c>
      <c r="B12268" s="0" t="n">
        <v>-0.792</v>
      </c>
      <c r="C12268" s="7" t="n">
        <v>33610</v>
      </c>
      <c r="D12268" s="0" t="s">
        <v>11079</v>
      </c>
    </row>
    <row r="12269" customFormat="false" ht="12.75" hidden="false" customHeight="false" outlineLevel="0" collapsed="false">
      <c r="A12269" s="0" t="s">
        <v>11080</v>
      </c>
    </row>
    <row r="12270" customFormat="false" ht="12.75" hidden="false" customHeight="false" outlineLevel="0" collapsed="false">
      <c r="A12270" s="0" t="s">
        <v>55</v>
      </c>
      <c r="B12270" s="0" t="s">
        <v>11081</v>
      </c>
    </row>
    <row r="12271" customFormat="false" ht="12.75" hidden="false" customHeight="false" outlineLevel="0" collapsed="false">
      <c r="A12271" s="7" t="n">
        <v>17500000000</v>
      </c>
      <c r="B12271" s="0" t="n">
        <v>0</v>
      </c>
      <c r="C12271" s="0" t="n">
        <v>-3275</v>
      </c>
      <c r="D12271" s="0" t="s">
        <v>11082</v>
      </c>
    </row>
    <row r="12272" customFormat="false" ht="12.75" hidden="false" customHeight="false" outlineLevel="0" collapsed="false">
      <c r="A12272" s="7" t="n">
        <v>45270000000000</v>
      </c>
      <c r="B12272" s="0" t="n">
        <v>-0.816</v>
      </c>
      <c r="C12272" s="7" t="n">
        <v>33640</v>
      </c>
      <c r="D12272" s="0" t="s">
        <v>11083</v>
      </c>
    </row>
    <row r="12273" customFormat="false" ht="12.75" hidden="false" customHeight="false" outlineLevel="0" collapsed="false">
      <c r="A12273" s="0" t="s">
        <v>11084</v>
      </c>
    </row>
    <row r="12274" customFormat="false" ht="12.75" hidden="false" customHeight="false" outlineLevel="0" collapsed="false">
      <c r="A12274" s="0" t="s">
        <v>55</v>
      </c>
      <c r="B12274" s="0" t="s">
        <v>11081</v>
      </c>
    </row>
    <row r="12275" customFormat="false" ht="12.75" hidden="false" customHeight="false" outlineLevel="0" collapsed="false">
      <c r="A12275" s="7" t="n">
        <v>17500000000</v>
      </c>
      <c r="B12275" s="0" t="n">
        <v>0</v>
      </c>
      <c r="C12275" s="0" t="n">
        <v>-3275</v>
      </c>
      <c r="D12275" s="0" t="s">
        <v>11085</v>
      </c>
    </row>
    <row r="12276" customFormat="false" ht="12.75" hidden="false" customHeight="false" outlineLevel="0" collapsed="false">
      <c r="A12276" s="7" t="n">
        <v>45270000000000</v>
      </c>
      <c r="B12276" s="0" t="n">
        <v>-0.816</v>
      </c>
      <c r="C12276" s="7" t="n">
        <v>33640</v>
      </c>
      <c r="D12276" s="0" t="s">
        <v>11086</v>
      </c>
    </row>
    <row r="12277" customFormat="false" ht="12.75" hidden="false" customHeight="false" outlineLevel="0" collapsed="false">
      <c r="A12277" s="0" t="s">
        <v>11087</v>
      </c>
    </row>
    <row r="12278" customFormat="false" ht="12.75" hidden="false" customHeight="false" outlineLevel="0" collapsed="false">
      <c r="A12278" s="0" t="s">
        <v>55</v>
      </c>
      <c r="B12278" s="0" t="s">
        <v>11088</v>
      </c>
    </row>
    <row r="12279" customFormat="false" ht="12.75" hidden="false" customHeight="false" outlineLevel="0" collapsed="false">
      <c r="A12279" s="7" t="n">
        <v>17500000000</v>
      </c>
      <c r="B12279" s="0" t="n">
        <v>0</v>
      </c>
      <c r="C12279" s="0" t="n">
        <v>-3275</v>
      </c>
      <c r="D12279" s="0" t="s">
        <v>11089</v>
      </c>
    </row>
    <row r="12280" customFormat="false" ht="12.75" hidden="false" customHeight="false" outlineLevel="0" collapsed="false">
      <c r="A12280" s="7" t="n">
        <v>37420000000000</v>
      </c>
      <c r="B12280" s="0" t="n">
        <v>-0.792</v>
      </c>
      <c r="C12280" s="7" t="n">
        <v>33610</v>
      </c>
      <c r="D12280" s="0" t="s">
        <v>11090</v>
      </c>
    </row>
    <row r="12281" customFormat="false" ht="12.75" hidden="false" customHeight="false" outlineLevel="0" collapsed="false">
      <c r="A12281" s="0" t="s">
        <v>11091</v>
      </c>
    </row>
    <row r="12282" customFormat="false" ht="12.75" hidden="false" customHeight="false" outlineLevel="0" collapsed="false">
      <c r="A12282" s="0" t="s">
        <v>55</v>
      </c>
      <c r="B12282" s="0" t="s">
        <v>303</v>
      </c>
    </row>
    <row r="12283" customFormat="false" ht="12.75" hidden="false" customHeight="false" outlineLevel="0" collapsed="false">
      <c r="A12283" s="7" t="n">
        <v>2400000000000</v>
      </c>
      <c r="B12283" s="0" t="n">
        <v>0</v>
      </c>
      <c r="C12283" s="7" t="n">
        <v>10000</v>
      </c>
      <c r="D12283" s="0" t="s">
        <v>11092</v>
      </c>
    </row>
    <row r="12284" customFormat="false" ht="12.75" hidden="false" customHeight="false" outlineLevel="0" collapsed="false">
      <c r="A12284" s="7" t="n">
        <v>2400000000000</v>
      </c>
      <c r="B12284" s="0" t="n">
        <v>0</v>
      </c>
      <c r="C12284" s="7" t="n">
        <v>10000</v>
      </c>
      <c r="D12284" s="0" t="s">
        <v>11093</v>
      </c>
    </row>
    <row r="12285" customFormat="false" ht="12.75" hidden="false" customHeight="false" outlineLevel="0" collapsed="false">
      <c r="A12285" s="0" t="s">
        <v>11094</v>
      </c>
    </row>
    <row r="12286" customFormat="false" ht="12.75" hidden="false" customHeight="false" outlineLevel="0" collapsed="false">
      <c r="A12286" s="0" t="s">
        <v>55</v>
      </c>
      <c r="B12286" s="0" t="s">
        <v>303</v>
      </c>
    </row>
    <row r="12287" customFormat="false" ht="12.75" hidden="false" customHeight="false" outlineLevel="0" collapsed="false">
      <c r="A12287" s="7" t="n">
        <v>2400000000000</v>
      </c>
      <c r="B12287" s="0" t="n">
        <v>0</v>
      </c>
      <c r="C12287" s="7" t="n">
        <v>10000</v>
      </c>
      <c r="D12287" s="0" t="s">
        <v>11095</v>
      </c>
    </row>
    <row r="12288" customFormat="false" ht="12.75" hidden="false" customHeight="false" outlineLevel="0" collapsed="false">
      <c r="A12288" s="7" t="n">
        <v>2400000000000</v>
      </c>
      <c r="B12288" s="0" t="n">
        <v>0</v>
      </c>
      <c r="C12288" s="7" t="n">
        <v>10000</v>
      </c>
      <c r="D12288" s="0" t="s">
        <v>11096</v>
      </c>
    </row>
    <row r="12289" customFormat="false" ht="12.75" hidden="false" customHeight="false" outlineLevel="0" collapsed="false">
      <c r="A12289" s="0" t="s">
        <v>11097</v>
      </c>
    </row>
    <row r="12290" customFormat="false" ht="12.75" hidden="false" customHeight="false" outlineLevel="0" collapsed="false">
      <c r="A12290" s="0" t="s">
        <v>55</v>
      </c>
      <c r="B12290" s="0" t="s">
        <v>303</v>
      </c>
    </row>
    <row r="12291" customFormat="false" ht="12.75" hidden="false" customHeight="false" outlineLevel="0" collapsed="false">
      <c r="A12291" s="7" t="n">
        <v>2400000000000</v>
      </c>
      <c r="B12291" s="0" t="n">
        <v>0</v>
      </c>
      <c r="C12291" s="7" t="n">
        <v>10000</v>
      </c>
      <c r="D12291" s="0" t="s">
        <v>11098</v>
      </c>
    </row>
    <row r="12292" customFormat="false" ht="12.75" hidden="false" customHeight="false" outlineLevel="0" collapsed="false">
      <c r="A12292" s="7" t="n">
        <v>2400000000000</v>
      </c>
      <c r="B12292" s="0" t="n">
        <v>0</v>
      </c>
      <c r="C12292" s="7" t="n">
        <v>10000</v>
      </c>
      <c r="D12292" s="0" t="s">
        <v>11099</v>
      </c>
    </row>
    <row r="12293" customFormat="false" ht="12.75" hidden="false" customHeight="false" outlineLevel="0" collapsed="false">
      <c r="A12293" s="0" t="s">
        <v>11100</v>
      </c>
    </row>
    <row r="12294" customFormat="false" ht="12.75" hidden="false" customHeight="false" outlineLevel="0" collapsed="false">
      <c r="A12294" s="0" t="s">
        <v>55</v>
      </c>
      <c r="B12294" s="0" t="s">
        <v>303</v>
      </c>
    </row>
    <row r="12295" customFormat="false" ht="12.75" hidden="false" customHeight="false" outlineLevel="0" collapsed="false">
      <c r="A12295" s="7" t="n">
        <v>2400000000000</v>
      </c>
      <c r="B12295" s="0" t="n">
        <v>0</v>
      </c>
      <c r="C12295" s="7" t="n">
        <v>10000</v>
      </c>
      <c r="D12295" s="0" t="s">
        <v>11101</v>
      </c>
    </row>
    <row r="12296" customFormat="false" ht="12.75" hidden="false" customHeight="false" outlineLevel="0" collapsed="false">
      <c r="A12296" s="7" t="n">
        <v>2400000000000</v>
      </c>
      <c r="B12296" s="0" t="n">
        <v>0</v>
      </c>
      <c r="C12296" s="7" t="n">
        <v>10000</v>
      </c>
      <c r="D12296" s="0" t="s">
        <v>11102</v>
      </c>
    </row>
    <row r="12297" customFormat="false" ht="12.75" hidden="false" customHeight="false" outlineLevel="0" collapsed="false">
      <c r="A12297" s="0" t="s">
        <v>11103</v>
      </c>
    </row>
    <row r="12298" customFormat="false" ht="12.75" hidden="false" customHeight="false" outlineLevel="0" collapsed="false">
      <c r="A12298" s="0" t="s">
        <v>55</v>
      </c>
      <c r="B12298" s="0" t="s">
        <v>208</v>
      </c>
    </row>
    <row r="12299" customFormat="false" ht="12.75" hidden="false" customHeight="false" outlineLevel="0" collapsed="false">
      <c r="A12299" s="7" t="n">
        <v>14000000000000000</v>
      </c>
      <c r="B12299" s="0" t="n">
        <v>-1.61</v>
      </c>
      <c r="C12299" s="0" t="n">
        <v>1860</v>
      </c>
      <c r="D12299" s="0" t="s">
        <v>11104</v>
      </c>
    </row>
    <row r="12300" customFormat="false" ht="12.75" hidden="false" customHeight="false" outlineLevel="0" collapsed="false">
      <c r="A12300" s="0" t="s">
        <v>210</v>
      </c>
      <c r="B12300" s="0" t="n">
        <v>0</v>
      </c>
      <c r="C12300" s="0" t="n">
        <v>0</v>
      </c>
      <c r="D12300" s="0" t="s">
        <v>11105</v>
      </c>
    </row>
    <row r="12301" customFormat="false" ht="12.75" hidden="false" customHeight="false" outlineLevel="0" collapsed="false">
      <c r="A12301" s="0" t="s">
        <v>11106</v>
      </c>
    </row>
    <row r="12302" customFormat="false" ht="12.75" hidden="false" customHeight="false" outlineLevel="0" collapsed="false">
      <c r="A12302" s="0" t="s">
        <v>55</v>
      </c>
      <c r="B12302" s="0" t="s">
        <v>208</v>
      </c>
    </row>
    <row r="12303" customFormat="false" ht="12.75" hidden="false" customHeight="false" outlineLevel="0" collapsed="false">
      <c r="A12303" s="7" t="n">
        <v>14000000000000000</v>
      </c>
      <c r="B12303" s="0" t="n">
        <v>-1.61</v>
      </c>
      <c r="C12303" s="0" t="n">
        <v>1860</v>
      </c>
      <c r="D12303" s="0" t="s">
        <v>11107</v>
      </c>
    </row>
    <row r="12304" customFormat="false" ht="12.75" hidden="false" customHeight="false" outlineLevel="0" collapsed="false">
      <c r="A12304" s="0" t="s">
        <v>210</v>
      </c>
      <c r="B12304" s="0" t="n">
        <v>0</v>
      </c>
      <c r="C12304" s="0" t="n">
        <v>0</v>
      </c>
      <c r="D12304" s="0" t="s">
        <v>11108</v>
      </c>
    </row>
    <row r="12305" customFormat="false" ht="12.75" hidden="false" customHeight="false" outlineLevel="0" collapsed="false">
      <c r="A12305" s="0" t="s">
        <v>11109</v>
      </c>
    </row>
    <row r="12306" customFormat="false" ht="12.75" hidden="false" customHeight="false" outlineLevel="0" collapsed="false">
      <c r="A12306" s="0" t="s">
        <v>55</v>
      </c>
      <c r="B12306" s="0" t="s">
        <v>208</v>
      </c>
    </row>
    <row r="12307" customFormat="false" ht="12.75" hidden="false" customHeight="false" outlineLevel="0" collapsed="false">
      <c r="A12307" s="7" t="n">
        <v>14000000000000000</v>
      </c>
      <c r="B12307" s="0" t="n">
        <v>-1.61</v>
      </c>
      <c r="C12307" s="0" t="n">
        <v>1860</v>
      </c>
      <c r="D12307" s="0" t="s">
        <v>11110</v>
      </c>
    </row>
    <row r="12308" customFormat="false" ht="12.75" hidden="false" customHeight="false" outlineLevel="0" collapsed="false">
      <c r="A12308" s="0" t="s">
        <v>210</v>
      </c>
      <c r="B12308" s="0" t="n">
        <v>0</v>
      </c>
      <c r="C12308" s="0" t="n">
        <v>0</v>
      </c>
      <c r="D12308" s="0" t="s">
        <v>11111</v>
      </c>
    </row>
    <row r="12309" customFormat="false" ht="12.75" hidden="false" customHeight="false" outlineLevel="0" collapsed="false">
      <c r="A12309" s="0" t="s">
        <v>11112</v>
      </c>
    </row>
    <row r="12310" customFormat="false" ht="12.75" hidden="false" customHeight="false" outlineLevel="0" collapsed="false">
      <c r="A12310" s="0" t="s">
        <v>55</v>
      </c>
      <c r="B12310" s="0" t="s">
        <v>208</v>
      </c>
    </row>
    <row r="12311" customFormat="false" ht="12.75" hidden="false" customHeight="false" outlineLevel="0" collapsed="false">
      <c r="A12311" s="7" t="n">
        <v>14000000000000000</v>
      </c>
      <c r="B12311" s="0" t="n">
        <v>-1.61</v>
      </c>
      <c r="C12311" s="0" t="n">
        <v>1860</v>
      </c>
      <c r="D12311" s="0" t="s">
        <v>11113</v>
      </c>
    </row>
    <row r="12312" customFormat="false" ht="12.75" hidden="false" customHeight="false" outlineLevel="0" collapsed="false">
      <c r="A12312" s="0" t="s">
        <v>210</v>
      </c>
      <c r="B12312" s="0" t="n">
        <v>0</v>
      </c>
      <c r="C12312" s="0" t="n">
        <v>0</v>
      </c>
      <c r="D12312" s="0" t="s">
        <v>11114</v>
      </c>
    </row>
    <row r="12313" customFormat="false" ht="12.75" hidden="false" customHeight="false" outlineLevel="0" collapsed="false">
      <c r="A12313" s="0" t="s">
        <v>11115</v>
      </c>
    </row>
    <row r="12314" customFormat="false" ht="12.75" hidden="false" customHeight="false" outlineLevel="0" collapsed="false">
      <c r="A12314" s="0" t="s">
        <v>55</v>
      </c>
      <c r="B12314" s="0" t="s">
        <v>208</v>
      </c>
    </row>
    <row r="12315" customFormat="false" ht="12.75" hidden="false" customHeight="false" outlineLevel="0" collapsed="false">
      <c r="A12315" s="7" t="n">
        <v>14000000000000000</v>
      </c>
      <c r="B12315" s="0" t="n">
        <v>-1.61</v>
      </c>
      <c r="C12315" s="0" t="n">
        <v>1860</v>
      </c>
      <c r="D12315" s="0" t="s">
        <v>11116</v>
      </c>
    </row>
    <row r="12316" customFormat="false" ht="12.75" hidden="false" customHeight="false" outlineLevel="0" collapsed="false">
      <c r="A12316" s="0" t="s">
        <v>210</v>
      </c>
      <c r="B12316" s="0" t="n">
        <v>0</v>
      </c>
      <c r="C12316" s="0" t="n">
        <v>0</v>
      </c>
      <c r="D12316" s="0" t="s">
        <v>11117</v>
      </c>
    </row>
    <row r="12317" customFormat="false" ht="12.75" hidden="false" customHeight="false" outlineLevel="0" collapsed="false">
      <c r="A12317" s="0" t="s">
        <v>11118</v>
      </c>
    </row>
    <row r="12318" customFormat="false" ht="12.75" hidden="false" customHeight="false" outlineLevel="0" collapsed="false">
      <c r="A12318" s="0" t="s">
        <v>55</v>
      </c>
      <c r="B12318" s="0" t="s">
        <v>208</v>
      </c>
    </row>
    <row r="12319" customFormat="false" ht="12.75" hidden="false" customHeight="false" outlineLevel="0" collapsed="false">
      <c r="A12319" s="7" t="n">
        <v>14000000000000000</v>
      </c>
      <c r="B12319" s="0" t="n">
        <v>-1.61</v>
      </c>
      <c r="C12319" s="0" t="n">
        <v>1860</v>
      </c>
      <c r="D12319" s="0" t="s">
        <v>11119</v>
      </c>
    </row>
    <row r="12320" customFormat="false" ht="12.75" hidden="false" customHeight="false" outlineLevel="0" collapsed="false">
      <c r="A12320" s="0" t="s">
        <v>210</v>
      </c>
      <c r="B12320" s="0" t="n">
        <v>0</v>
      </c>
      <c r="C12320" s="0" t="n">
        <v>0</v>
      </c>
      <c r="D12320" s="0" t="s">
        <v>11120</v>
      </c>
    </row>
    <row r="12321" customFormat="false" ht="12.75" hidden="false" customHeight="false" outlineLevel="0" collapsed="false">
      <c r="A12321" s="0" t="s">
        <v>11121</v>
      </c>
    </row>
    <row r="12322" customFormat="false" ht="12.75" hidden="false" customHeight="false" outlineLevel="0" collapsed="false">
      <c r="A12322" s="0" t="s">
        <v>55</v>
      </c>
      <c r="B12322" s="0" t="s">
        <v>208</v>
      </c>
    </row>
    <row r="12323" customFormat="false" ht="12.75" hidden="false" customHeight="false" outlineLevel="0" collapsed="false">
      <c r="A12323" s="7" t="n">
        <v>14000000000000000</v>
      </c>
      <c r="B12323" s="0" t="n">
        <v>-1.61</v>
      </c>
      <c r="C12323" s="0" t="n">
        <v>1860</v>
      </c>
      <c r="D12323" s="0" t="s">
        <v>11122</v>
      </c>
    </row>
    <row r="12324" customFormat="false" ht="12.75" hidden="false" customHeight="false" outlineLevel="0" collapsed="false">
      <c r="A12324" s="0" t="s">
        <v>210</v>
      </c>
      <c r="B12324" s="0" t="n">
        <v>0</v>
      </c>
      <c r="C12324" s="0" t="n">
        <v>0</v>
      </c>
      <c r="D12324" s="0" t="s">
        <v>11123</v>
      </c>
    </row>
    <row r="12325" customFormat="false" ht="12.75" hidden="false" customHeight="false" outlineLevel="0" collapsed="false">
      <c r="A12325" s="0" t="s">
        <v>11124</v>
      </c>
    </row>
    <row r="12326" customFormat="false" ht="12.75" hidden="false" customHeight="false" outlineLevel="0" collapsed="false">
      <c r="A12326" s="0" t="s">
        <v>55</v>
      </c>
      <c r="B12326" s="0" t="s">
        <v>208</v>
      </c>
    </row>
    <row r="12327" customFormat="false" ht="12.75" hidden="false" customHeight="false" outlineLevel="0" collapsed="false">
      <c r="A12327" s="7" t="n">
        <v>14000000000000000</v>
      </c>
      <c r="B12327" s="0" t="n">
        <v>-1.61</v>
      </c>
      <c r="C12327" s="0" t="n">
        <v>1860</v>
      </c>
      <c r="D12327" s="0" t="s">
        <v>11125</v>
      </c>
    </row>
    <row r="12328" customFormat="false" ht="12.75" hidden="false" customHeight="false" outlineLevel="0" collapsed="false">
      <c r="A12328" s="0" t="s">
        <v>210</v>
      </c>
      <c r="B12328" s="0" t="n">
        <v>0</v>
      </c>
      <c r="C12328" s="0" t="n">
        <v>0</v>
      </c>
      <c r="D12328" s="0" t="s">
        <v>11126</v>
      </c>
    </row>
    <row r="12329" customFormat="false" ht="12.75" hidden="false" customHeight="false" outlineLevel="0" collapsed="false">
      <c r="A12329" s="0" t="s">
        <v>11127</v>
      </c>
    </row>
    <row r="12330" customFormat="false" ht="12.75" hidden="false" customHeight="false" outlineLevel="0" collapsed="false">
      <c r="A12330" s="0" t="s">
        <v>55</v>
      </c>
      <c r="B12330" s="0" t="s">
        <v>208</v>
      </c>
    </row>
    <row r="12331" customFormat="false" ht="12.75" hidden="false" customHeight="false" outlineLevel="0" collapsed="false">
      <c r="A12331" s="7" t="n">
        <v>14000000000000000</v>
      </c>
      <c r="B12331" s="0" t="n">
        <v>-1.61</v>
      </c>
      <c r="C12331" s="0" t="n">
        <v>1860</v>
      </c>
      <c r="D12331" s="0" t="s">
        <v>11128</v>
      </c>
    </row>
    <row r="12332" customFormat="false" ht="12.75" hidden="false" customHeight="false" outlineLevel="0" collapsed="false">
      <c r="A12332" s="0" t="s">
        <v>210</v>
      </c>
      <c r="B12332" s="0" t="n">
        <v>0</v>
      </c>
      <c r="C12332" s="0" t="n">
        <v>0</v>
      </c>
      <c r="D12332" s="0" t="s">
        <v>11129</v>
      </c>
    </row>
    <row r="12333" customFormat="false" ht="12.75" hidden="false" customHeight="false" outlineLevel="0" collapsed="false">
      <c r="A12333" s="0" t="s">
        <v>11130</v>
      </c>
    </row>
    <row r="12334" customFormat="false" ht="12.75" hidden="false" customHeight="false" outlineLevel="0" collapsed="false">
      <c r="A12334" s="0" t="s">
        <v>55</v>
      </c>
      <c r="B12334" s="0" t="s">
        <v>208</v>
      </c>
    </row>
    <row r="12335" customFormat="false" ht="12.75" hidden="false" customHeight="false" outlineLevel="0" collapsed="false">
      <c r="A12335" s="7" t="n">
        <v>14000000000000000</v>
      </c>
      <c r="B12335" s="0" t="n">
        <v>-1.61</v>
      </c>
      <c r="C12335" s="0" t="n">
        <v>1860</v>
      </c>
      <c r="D12335" s="0" t="s">
        <v>11131</v>
      </c>
    </row>
    <row r="12336" customFormat="false" ht="12.75" hidden="false" customHeight="false" outlineLevel="0" collapsed="false">
      <c r="A12336" s="0" t="s">
        <v>210</v>
      </c>
      <c r="B12336" s="0" t="n">
        <v>0</v>
      </c>
      <c r="C12336" s="0" t="n">
        <v>0</v>
      </c>
      <c r="D12336" s="0" t="s">
        <v>11132</v>
      </c>
    </row>
    <row r="12337" customFormat="false" ht="12.75" hidden="false" customHeight="false" outlineLevel="0" collapsed="false">
      <c r="A12337" s="0" t="s">
        <v>11133</v>
      </c>
    </row>
    <row r="12338" customFormat="false" ht="12.75" hidden="false" customHeight="false" outlineLevel="0" collapsed="false">
      <c r="A12338" s="0" t="s">
        <v>55</v>
      </c>
      <c r="B12338" s="0" t="s">
        <v>208</v>
      </c>
    </row>
    <row r="12339" customFormat="false" ht="12.75" hidden="false" customHeight="false" outlineLevel="0" collapsed="false">
      <c r="A12339" s="7" t="n">
        <v>14000000000000000</v>
      </c>
      <c r="B12339" s="0" t="n">
        <v>-1.61</v>
      </c>
      <c r="C12339" s="0" t="n">
        <v>1860</v>
      </c>
      <c r="D12339" s="0" t="s">
        <v>11134</v>
      </c>
    </row>
    <row r="12340" customFormat="false" ht="12.75" hidden="false" customHeight="false" outlineLevel="0" collapsed="false">
      <c r="A12340" s="0" t="s">
        <v>210</v>
      </c>
      <c r="B12340" s="0" t="n">
        <v>0</v>
      </c>
      <c r="C12340" s="0" t="n">
        <v>0</v>
      </c>
      <c r="D12340" s="0" t="s">
        <v>11135</v>
      </c>
    </row>
    <row r="12341" customFormat="false" ht="12.75" hidden="false" customHeight="false" outlineLevel="0" collapsed="false">
      <c r="A12341" s="0" t="s">
        <v>11136</v>
      </c>
    </row>
    <row r="12342" customFormat="false" ht="12.75" hidden="false" customHeight="false" outlineLevel="0" collapsed="false">
      <c r="A12342" s="0" t="s">
        <v>55</v>
      </c>
      <c r="B12342" s="0" t="s">
        <v>208</v>
      </c>
    </row>
    <row r="12343" customFormat="false" ht="12.75" hidden="false" customHeight="false" outlineLevel="0" collapsed="false">
      <c r="A12343" s="7" t="n">
        <v>14000000000000000</v>
      </c>
      <c r="B12343" s="0" t="n">
        <v>-1.61</v>
      </c>
      <c r="C12343" s="0" t="n">
        <v>1860</v>
      </c>
      <c r="D12343" s="0" t="s">
        <v>11137</v>
      </c>
    </row>
    <row r="12344" customFormat="false" ht="12.75" hidden="false" customHeight="false" outlineLevel="0" collapsed="false">
      <c r="A12344" s="0" t="s">
        <v>210</v>
      </c>
      <c r="B12344" s="0" t="n">
        <v>0</v>
      </c>
      <c r="C12344" s="0" t="n">
        <v>0</v>
      </c>
      <c r="D12344" s="0" t="s">
        <v>11138</v>
      </c>
    </row>
    <row r="12345" customFormat="false" ht="12.75" hidden="false" customHeight="false" outlineLevel="0" collapsed="false">
      <c r="A12345" s="0" t="s">
        <v>11139</v>
      </c>
    </row>
    <row r="12346" customFormat="false" ht="12.75" hidden="false" customHeight="false" outlineLevel="0" collapsed="false">
      <c r="A12346" s="0" t="s">
        <v>55</v>
      </c>
      <c r="B12346" s="0" t="s">
        <v>208</v>
      </c>
    </row>
    <row r="12347" customFormat="false" ht="12.75" hidden="false" customHeight="false" outlineLevel="0" collapsed="false">
      <c r="A12347" s="7" t="n">
        <v>14000000000000000</v>
      </c>
      <c r="B12347" s="0" t="n">
        <v>-1.61</v>
      </c>
      <c r="C12347" s="0" t="n">
        <v>1860</v>
      </c>
      <c r="D12347" s="0" t="s">
        <v>11140</v>
      </c>
    </row>
    <row r="12348" customFormat="false" ht="12.75" hidden="false" customHeight="false" outlineLevel="0" collapsed="false">
      <c r="A12348" s="0" t="s">
        <v>210</v>
      </c>
      <c r="B12348" s="0" t="n">
        <v>0</v>
      </c>
      <c r="C12348" s="0" t="n">
        <v>0</v>
      </c>
      <c r="D12348" s="0" t="s">
        <v>11141</v>
      </c>
    </row>
    <row r="12349" customFormat="false" ht="12.75" hidden="false" customHeight="false" outlineLevel="0" collapsed="false">
      <c r="A12349" s="0" t="s">
        <v>11142</v>
      </c>
    </row>
    <row r="12350" customFormat="false" ht="12.75" hidden="false" customHeight="false" outlineLevel="0" collapsed="false">
      <c r="A12350" s="0" t="s">
        <v>55</v>
      </c>
      <c r="B12350" s="0" t="s">
        <v>208</v>
      </c>
    </row>
    <row r="12351" customFormat="false" ht="12.75" hidden="false" customHeight="false" outlineLevel="0" collapsed="false">
      <c r="A12351" s="7" t="n">
        <v>14000000000000000</v>
      </c>
      <c r="B12351" s="0" t="n">
        <v>-1.61</v>
      </c>
      <c r="C12351" s="0" t="n">
        <v>1860</v>
      </c>
      <c r="D12351" s="0" t="s">
        <v>11143</v>
      </c>
    </row>
    <row r="12352" customFormat="false" ht="12.75" hidden="false" customHeight="false" outlineLevel="0" collapsed="false">
      <c r="A12352" s="0" t="s">
        <v>210</v>
      </c>
      <c r="B12352" s="0" t="n">
        <v>0</v>
      </c>
      <c r="C12352" s="0" t="n">
        <v>0</v>
      </c>
      <c r="D12352" s="0" t="s">
        <v>11144</v>
      </c>
    </row>
    <row r="12353" customFormat="false" ht="12.75" hidden="false" customHeight="false" outlineLevel="0" collapsed="false">
      <c r="A12353" s="0" t="s">
        <v>11145</v>
      </c>
    </row>
    <row r="12354" customFormat="false" ht="12.75" hidden="false" customHeight="false" outlineLevel="0" collapsed="false">
      <c r="A12354" s="0" t="s">
        <v>55</v>
      </c>
      <c r="B12354" s="0" t="s">
        <v>11146</v>
      </c>
    </row>
    <row r="12355" customFormat="false" ht="12.75" hidden="false" customHeight="false" outlineLevel="0" collapsed="false">
      <c r="A12355" s="7" t="n">
        <v>10000000000000000</v>
      </c>
      <c r="B12355" s="0" t="n">
        <v>0</v>
      </c>
      <c r="C12355" s="7" t="n">
        <v>39000</v>
      </c>
      <c r="D12355" s="0" t="s">
        <v>11147</v>
      </c>
    </row>
    <row r="12356" customFormat="false" ht="12.75" hidden="false" customHeight="false" outlineLevel="0" collapsed="false">
      <c r="A12356" s="7" t="n">
        <v>18650000</v>
      </c>
      <c r="B12356" s="0" t="n">
        <v>1.94</v>
      </c>
      <c r="C12356" s="0" t="n">
        <v>-6732</v>
      </c>
      <c r="D12356" s="0" t="s">
        <v>11148</v>
      </c>
    </row>
    <row r="12357" customFormat="false" ht="12.75" hidden="false" customHeight="false" outlineLevel="0" collapsed="false">
      <c r="A12357" s="0" t="s">
        <v>11149</v>
      </c>
    </row>
    <row r="12358" customFormat="false" ht="12.75" hidden="false" customHeight="false" outlineLevel="0" collapsed="false">
      <c r="A12358" s="0" t="s">
        <v>55</v>
      </c>
      <c r="B12358" s="0" t="s">
        <v>11150</v>
      </c>
    </row>
    <row r="12359" customFormat="false" ht="12.75" hidden="false" customHeight="false" outlineLevel="0" collapsed="false">
      <c r="A12359" s="7" t="n">
        <v>10000000000000000</v>
      </c>
      <c r="B12359" s="0" t="n">
        <v>0</v>
      </c>
      <c r="C12359" s="7" t="n">
        <v>39000</v>
      </c>
      <c r="D12359" s="0" t="s">
        <v>11151</v>
      </c>
    </row>
    <row r="12360" customFormat="false" ht="12.75" hidden="false" customHeight="false" outlineLevel="0" collapsed="false">
      <c r="A12360" s="7" t="n">
        <v>7714000</v>
      </c>
      <c r="B12360" s="0" t="n">
        <v>2.055</v>
      </c>
      <c r="C12360" s="0" t="n">
        <v>-7162</v>
      </c>
      <c r="D12360" s="0" t="s">
        <v>11152</v>
      </c>
    </row>
    <row r="12361" customFormat="false" ht="12.75" hidden="false" customHeight="false" outlineLevel="0" collapsed="false">
      <c r="A12361" s="0" t="s">
        <v>11153</v>
      </c>
    </row>
    <row r="12362" customFormat="false" ht="12.75" hidden="false" customHeight="false" outlineLevel="0" collapsed="false">
      <c r="A12362" s="0" t="s">
        <v>55</v>
      </c>
      <c r="B12362" s="0" t="s">
        <v>11150</v>
      </c>
    </row>
    <row r="12363" customFormat="false" ht="12.75" hidden="false" customHeight="false" outlineLevel="0" collapsed="false">
      <c r="A12363" s="7" t="n">
        <v>10000000000000000</v>
      </c>
      <c r="B12363" s="0" t="n">
        <v>0</v>
      </c>
      <c r="C12363" s="7" t="n">
        <v>39000</v>
      </c>
      <c r="D12363" s="0" t="s">
        <v>11154</v>
      </c>
    </row>
    <row r="12364" customFormat="false" ht="12.75" hidden="false" customHeight="false" outlineLevel="0" collapsed="false">
      <c r="A12364" s="7" t="n">
        <v>7714000</v>
      </c>
      <c r="B12364" s="0" t="n">
        <v>2.055</v>
      </c>
      <c r="C12364" s="0" t="n">
        <v>-7162</v>
      </c>
      <c r="D12364" s="0" t="s">
        <v>11155</v>
      </c>
    </row>
    <row r="12365" customFormat="false" ht="12.75" hidden="false" customHeight="false" outlineLevel="0" collapsed="false">
      <c r="A12365" s="0" t="s">
        <v>11156</v>
      </c>
    </row>
    <row r="12366" customFormat="false" ht="12.75" hidden="false" customHeight="false" outlineLevel="0" collapsed="false">
      <c r="A12366" s="0" t="s">
        <v>55</v>
      </c>
      <c r="B12366" s="0" t="s">
        <v>11157</v>
      </c>
    </row>
    <row r="12367" customFormat="false" ht="12.75" hidden="false" customHeight="false" outlineLevel="0" collapsed="false">
      <c r="A12367" s="7" t="n">
        <v>10000000000000000</v>
      </c>
      <c r="B12367" s="0" t="n">
        <v>0</v>
      </c>
      <c r="C12367" s="7" t="n">
        <v>39000</v>
      </c>
      <c r="D12367" s="0" t="s">
        <v>11158</v>
      </c>
    </row>
    <row r="12368" customFormat="false" ht="12.75" hidden="false" customHeight="false" outlineLevel="0" collapsed="false">
      <c r="A12368" s="7" t="n">
        <v>18640000</v>
      </c>
      <c r="B12368" s="0" t="n">
        <v>1.94</v>
      </c>
      <c r="C12368" s="0" t="n">
        <v>-6732</v>
      </c>
      <c r="D12368" s="0" t="s">
        <v>11159</v>
      </c>
    </row>
    <row r="12369" customFormat="false" ht="12.75" hidden="false" customHeight="false" outlineLevel="0" collapsed="false">
      <c r="A12369" s="0" t="s">
        <v>11160</v>
      </c>
    </row>
    <row r="12370" customFormat="false" ht="12.75" hidden="false" customHeight="false" outlineLevel="0" collapsed="false">
      <c r="A12370" s="0" t="s">
        <v>55</v>
      </c>
      <c r="B12370" s="0" t="s">
        <v>11161</v>
      </c>
    </row>
    <row r="12371" customFormat="false" ht="12.75" hidden="false" customHeight="false" outlineLevel="0" collapsed="false">
      <c r="A12371" s="7" t="n">
        <v>5.314E+024</v>
      </c>
      <c r="B12371" s="0" t="n">
        <v>-3.295</v>
      </c>
      <c r="C12371" s="7" t="n">
        <v>23120</v>
      </c>
      <c r="D12371" s="0" t="s">
        <v>11162</v>
      </c>
    </row>
    <row r="12372" customFormat="false" ht="12.75" hidden="false" customHeight="false" outlineLevel="0" collapsed="false">
      <c r="A12372" s="7" t="n">
        <v>50000000000</v>
      </c>
      <c r="B12372" s="0" t="n">
        <v>0</v>
      </c>
      <c r="C12372" s="7" t="n">
        <v>11900</v>
      </c>
      <c r="D12372" s="0" t="s">
        <v>11163</v>
      </c>
    </row>
    <row r="12373" customFormat="false" ht="12.75" hidden="false" customHeight="false" outlineLevel="0" collapsed="false">
      <c r="A12373" s="0" t="s">
        <v>11164</v>
      </c>
    </row>
    <row r="12374" customFormat="false" ht="12.75" hidden="false" customHeight="false" outlineLevel="0" collapsed="false">
      <c r="A12374" s="0" t="s">
        <v>55</v>
      </c>
      <c r="B12374" s="0" t="s">
        <v>11165</v>
      </c>
    </row>
    <row r="12375" customFormat="false" ht="12.75" hidden="false" customHeight="false" outlineLevel="0" collapsed="false">
      <c r="A12375" s="7" t="n">
        <v>6.383E+021</v>
      </c>
      <c r="B12375" s="0" t="n">
        <v>-2.171</v>
      </c>
      <c r="C12375" s="7" t="n">
        <v>18140</v>
      </c>
      <c r="D12375" s="0" t="s">
        <v>11166</v>
      </c>
    </row>
    <row r="12376" customFormat="false" ht="12.75" hidden="false" customHeight="false" outlineLevel="0" collapsed="false">
      <c r="A12376" s="7" t="n">
        <v>62500000000</v>
      </c>
      <c r="B12376" s="0" t="n">
        <v>0</v>
      </c>
      <c r="C12376" s="7" t="n">
        <v>12900</v>
      </c>
      <c r="D12376" s="0" t="s">
        <v>11167</v>
      </c>
    </row>
    <row r="12377" customFormat="false" ht="12.75" hidden="false" customHeight="false" outlineLevel="0" collapsed="false">
      <c r="A12377" s="0" t="s">
        <v>11168</v>
      </c>
    </row>
    <row r="12378" customFormat="false" ht="12.75" hidden="false" customHeight="false" outlineLevel="0" collapsed="false">
      <c r="A12378" s="0" t="s">
        <v>55</v>
      </c>
      <c r="B12378" s="0" t="s">
        <v>11169</v>
      </c>
    </row>
    <row r="12379" customFormat="false" ht="12.75" hidden="false" customHeight="false" outlineLevel="0" collapsed="false">
      <c r="A12379" s="7" t="n">
        <v>9.787E+021</v>
      </c>
      <c r="B12379" s="0" t="n">
        <v>-2.518</v>
      </c>
      <c r="C12379" s="7" t="n">
        <v>22720</v>
      </c>
      <c r="D12379" s="0" t="s">
        <v>11170</v>
      </c>
    </row>
    <row r="12380" customFormat="false" ht="12.75" hidden="false" customHeight="false" outlineLevel="0" collapsed="false">
      <c r="A12380" s="7" t="n">
        <v>85000000000</v>
      </c>
      <c r="B12380" s="0" t="n">
        <v>0</v>
      </c>
      <c r="C12380" s="7" t="n">
        <v>12900</v>
      </c>
      <c r="D12380" s="0" t="s">
        <v>11171</v>
      </c>
    </row>
    <row r="12381" customFormat="false" ht="12.75" hidden="false" customHeight="false" outlineLevel="0" collapsed="false">
      <c r="A12381" s="0" t="s">
        <v>11172</v>
      </c>
    </row>
    <row r="12382" customFormat="false" ht="12.75" hidden="false" customHeight="false" outlineLevel="0" collapsed="false">
      <c r="A12382" s="0" t="s">
        <v>55</v>
      </c>
      <c r="B12382" s="0" t="s">
        <v>11173</v>
      </c>
    </row>
    <row r="12383" customFormat="false" ht="12.75" hidden="false" customHeight="false" outlineLevel="0" collapsed="false">
      <c r="A12383" s="7" t="n">
        <v>7.5E+017</v>
      </c>
      <c r="B12383" s="0" t="n">
        <v>-1.279</v>
      </c>
      <c r="C12383" s="7" t="n">
        <v>18870</v>
      </c>
      <c r="D12383" s="0" t="s">
        <v>11174</v>
      </c>
    </row>
    <row r="12384" customFormat="false" ht="12.75" hidden="false" customHeight="false" outlineLevel="0" collapsed="false">
      <c r="A12384" s="7" t="n">
        <v>50000000000</v>
      </c>
      <c r="B12384" s="0" t="n">
        <v>0</v>
      </c>
      <c r="C12384" s="7" t="n">
        <v>12900</v>
      </c>
      <c r="D12384" s="0" t="s">
        <v>11175</v>
      </c>
    </row>
    <row r="12385" customFormat="false" ht="12.75" hidden="false" customHeight="false" outlineLevel="0" collapsed="false">
      <c r="A12385" s="0" t="s">
        <v>11176</v>
      </c>
    </row>
    <row r="12386" customFormat="false" ht="12.75" hidden="false" customHeight="false" outlineLevel="0" collapsed="false">
      <c r="A12386" s="0" t="s">
        <v>55</v>
      </c>
      <c r="B12386" s="0" t="s">
        <v>11161</v>
      </c>
    </row>
    <row r="12387" customFormat="false" ht="12.75" hidden="false" customHeight="false" outlineLevel="0" collapsed="false">
      <c r="A12387" s="7" t="n">
        <v>5.855E+020</v>
      </c>
      <c r="B12387" s="0" t="n">
        <v>-2.265</v>
      </c>
      <c r="C12387" s="7" t="n">
        <v>24560</v>
      </c>
      <c r="D12387" s="0" t="s">
        <v>11177</v>
      </c>
    </row>
    <row r="12388" customFormat="false" ht="12.75" hidden="false" customHeight="false" outlineLevel="0" collapsed="false">
      <c r="A12388" s="7" t="n">
        <v>50000000000</v>
      </c>
      <c r="B12388" s="0" t="n">
        <v>0</v>
      </c>
      <c r="C12388" s="7" t="n">
        <v>11900</v>
      </c>
      <c r="D12388" s="0" t="s">
        <v>11178</v>
      </c>
    </row>
    <row r="12389" customFormat="false" ht="12.75" hidden="false" customHeight="false" outlineLevel="0" collapsed="false">
      <c r="A12389" s="0" t="s">
        <v>11179</v>
      </c>
    </row>
    <row r="12390" customFormat="false" ht="12.75" hidden="false" customHeight="false" outlineLevel="0" collapsed="false">
      <c r="A12390" s="0" t="s">
        <v>55</v>
      </c>
      <c r="B12390" s="0" t="s">
        <v>11180</v>
      </c>
    </row>
    <row r="12391" customFormat="false" ht="12.75" hidden="false" customHeight="false" outlineLevel="0" collapsed="false">
      <c r="A12391" s="7" t="n">
        <v>75000000000</v>
      </c>
      <c r="B12391" s="0" t="n">
        <v>0</v>
      </c>
      <c r="C12391" s="7" t="n">
        <v>24400</v>
      </c>
      <c r="D12391" s="0" t="s">
        <v>11181</v>
      </c>
    </row>
    <row r="12392" customFormat="false" ht="12.75" hidden="false" customHeight="false" outlineLevel="0" collapsed="false">
      <c r="A12392" s="7" t="n">
        <v>182800000000</v>
      </c>
      <c r="B12392" s="0" t="n">
        <v>-0.509</v>
      </c>
      <c r="C12392" s="0" t="n">
        <v>8940</v>
      </c>
      <c r="D12392" s="0" t="s">
        <v>11182</v>
      </c>
    </row>
    <row r="12393" customFormat="false" ht="12.75" hidden="false" customHeight="false" outlineLevel="0" collapsed="false">
      <c r="A12393" s="0" t="s">
        <v>11183</v>
      </c>
    </row>
    <row r="12394" customFormat="false" ht="12.75" hidden="false" customHeight="false" outlineLevel="0" collapsed="false">
      <c r="A12394" s="0" t="s">
        <v>55</v>
      </c>
      <c r="B12394" s="0" t="s">
        <v>11184</v>
      </c>
    </row>
    <row r="12395" customFormat="false" ht="12.75" hidden="false" customHeight="false" outlineLevel="0" collapsed="false">
      <c r="A12395" s="7" t="n">
        <v>25000000000</v>
      </c>
      <c r="B12395" s="0" t="n">
        <v>0</v>
      </c>
      <c r="C12395" s="7" t="n">
        <v>20850</v>
      </c>
      <c r="D12395" s="0" t="s">
        <v>11185</v>
      </c>
    </row>
    <row r="12396" customFormat="false" ht="12.75" hidden="false" customHeight="false" outlineLevel="0" collapsed="false">
      <c r="A12396" s="7" t="n">
        <v>2335000000</v>
      </c>
      <c r="B12396" s="0" t="n">
        <v>-0.092</v>
      </c>
      <c r="C12396" s="0" t="n">
        <v>7830</v>
      </c>
      <c r="D12396" s="0" t="s">
        <v>11186</v>
      </c>
    </row>
    <row r="12397" customFormat="false" ht="12.75" hidden="false" customHeight="false" outlineLevel="0" collapsed="false">
      <c r="A12397" s="0" t="s">
        <v>11187</v>
      </c>
    </row>
    <row r="12398" customFormat="false" ht="12.75" hidden="false" customHeight="false" outlineLevel="0" collapsed="false">
      <c r="A12398" s="0" t="s">
        <v>55</v>
      </c>
      <c r="B12398" s="0" t="s">
        <v>11188</v>
      </c>
    </row>
    <row r="12399" customFormat="false" ht="12.75" hidden="false" customHeight="false" outlineLevel="0" collapsed="false">
      <c r="A12399" s="7" t="n">
        <v>3125000000</v>
      </c>
      <c r="B12399" s="0" t="n">
        <v>0</v>
      </c>
      <c r="C12399" s="7" t="n">
        <v>19050</v>
      </c>
      <c r="D12399" s="0" t="s">
        <v>11189</v>
      </c>
    </row>
    <row r="12400" customFormat="false" ht="12.75" hidden="false" customHeight="false" outlineLevel="0" collapsed="false">
      <c r="A12400" s="7" t="n">
        <v>291800000</v>
      </c>
      <c r="B12400" s="0" t="n">
        <v>-0.092</v>
      </c>
      <c r="C12400" s="0" t="n">
        <v>6030</v>
      </c>
      <c r="D12400" s="0" t="s">
        <v>11190</v>
      </c>
    </row>
    <row r="12401" customFormat="false" ht="12.75" hidden="false" customHeight="false" outlineLevel="0" collapsed="false">
      <c r="A12401" s="0" t="s">
        <v>11191</v>
      </c>
    </row>
    <row r="12402" customFormat="false" ht="12.75" hidden="false" customHeight="false" outlineLevel="0" collapsed="false">
      <c r="A12402" s="0" t="s">
        <v>55</v>
      </c>
      <c r="B12402" s="0" t="s">
        <v>11192</v>
      </c>
    </row>
    <row r="12403" customFormat="false" ht="12.75" hidden="false" customHeight="false" outlineLevel="0" collapsed="false">
      <c r="A12403" s="7" t="n">
        <v>586000000</v>
      </c>
      <c r="B12403" s="0" t="n">
        <v>0</v>
      </c>
      <c r="C12403" s="7" t="n">
        <v>25550</v>
      </c>
      <c r="D12403" s="0" t="s">
        <v>11193</v>
      </c>
    </row>
    <row r="12404" customFormat="false" ht="12.75" hidden="false" customHeight="false" outlineLevel="0" collapsed="false">
      <c r="A12404" s="7" t="n">
        <v>1428000000</v>
      </c>
      <c r="B12404" s="0" t="n">
        <v>-0.509</v>
      </c>
      <c r="C12404" s="7" t="n">
        <v>10090</v>
      </c>
      <c r="D12404" s="0" t="s">
        <v>11194</v>
      </c>
    </row>
    <row r="12405" customFormat="false" ht="12.75" hidden="false" customHeight="false" outlineLevel="0" collapsed="false">
      <c r="A12405" s="0" t="s">
        <v>11195</v>
      </c>
    </row>
    <row r="12406" customFormat="false" ht="12.75" hidden="false" customHeight="false" outlineLevel="0" collapsed="false">
      <c r="A12406" s="0" t="s">
        <v>55</v>
      </c>
      <c r="B12406" s="0" t="s">
        <v>11196</v>
      </c>
    </row>
    <row r="12407" customFormat="false" ht="12.75" hidden="false" customHeight="false" outlineLevel="0" collapsed="false">
      <c r="A12407" s="7" t="n">
        <v>112500000000</v>
      </c>
      <c r="B12407" s="0" t="n">
        <v>0</v>
      </c>
      <c r="C12407" s="7" t="n">
        <v>24400</v>
      </c>
      <c r="D12407" s="0" t="s">
        <v>11197</v>
      </c>
    </row>
    <row r="12408" customFormat="false" ht="12.75" hidden="false" customHeight="false" outlineLevel="0" collapsed="false">
      <c r="A12408" s="7" t="n">
        <v>104700000000</v>
      </c>
      <c r="B12408" s="0" t="n">
        <v>-0.526</v>
      </c>
      <c r="C12408" s="0" t="n">
        <v>8960</v>
      </c>
      <c r="D12408" s="0" t="s">
        <v>11198</v>
      </c>
    </row>
    <row r="12409" customFormat="false" ht="12.75" hidden="false" customHeight="false" outlineLevel="0" collapsed="false">
      <c r="A12409" s="0" t="s">
        <v>11199</v>
      </c>
    </row>
    <row r="12410" customFormat="false" ht="12.75" hidden="false" customHeight="false" outlineLevel="0" collapsed="false">
      <c r="A12410" s="0" t="s">
        <v>55</v>
      </c>
      <c r="B12410" s="0" t="s">
        <v>11200</v>
      </c>
    </row>
    <row r="12411" customFormat="false" ht="12.75" hidden="false" customHeight="false" outlineLevel="0" collapsed="false">
      <c r="A12411" s="7" t="n">
        <v>200000000000</v>
      </c>
      <c r="B12411" s="0" t="n">
        <v>0</v>
      </c>
      <c r="C12411" s="7" t="n">
        <v>26850</v>
      </c>
      <c r="D12411" s="0" t="s">
        <v>11201</v>
      </c>
    </row>
    <row r="12412" customFormat="false" ht="12.75" hidden="false" customHeight="false" outlineLevel="0" collapsed="false">
      <c r="A12412" s="7" t="n">
        <v>14550000000</v>
      </c>
      <c r="B12412" s="0" t="n">
        <v>-0.056</v>
      </c>
      <c r="C12412" s="7" t="n">
        <v>13800</v>
      </c>
      <c r="D12412" s="0" t="s">
        <v>11202</v>
      </c>
    </row>
    <row r="12413" customFormat="false" ht="12.75" hidden="false" customHeight="false" outlineLevel="0" collapsed="false">
      <c r="A12413" s="0" t="s">
        <v>11203</v>
      </c>
    </row>
    <row r="12414" customFormat="false" ht="12.75" hidden="false" customHeight="false" outlineLevel="0" collapsed="false">
      <c r="A12414" s="0" t="s">
        <v>55</v>
      </c>
      <c r="B12414" s="0" t="s">
        <v>11204</v>
      </c>
    </row>
    <row r="12415" customFormat="false" ht="12.75" hidden="false" customHeight="false" outlineLevel="0" collapsed="false">
      <c r="A12415" s="7" t="n">
        <v>37500000000</v>
      </c>
      <c r="B12415" s="0" t="n">
        <v>0</v>
      </c>
      <c r="C12415" s="7" t="n">
        <v>24400</v>
      </c>
      <c r="D12415" s="0" t="s">
        <v>11205</v>
      </c>
    </row>
    <row r="12416" customFormat="false" ht="12.75" hidden="false" customHeight="false" outlineLevel="0" collapsed="false">
      <c r="A12416" s="7" t="n">
        <v>104600000000</v>
      </c>
      <c r="B12416" s="0" t="n">
        <v>-0.526</v>
      </c>
      <c r="C12416" s="0" t="n">
        <v>8960</v>
      </c>
      <c r="D12416" s="0" t="s">
        <v>11206</v>
      </c>
    </row>
    <row r="12417" customFormat="false" ht="12.75" hidden="false" customHeight="false" outlineLevel="0" collapsed="false">
      <c r="A12417" s="0" t="s">
        <v>11207</v>
      </c>
    </row>
    <row r="12418" customFormat="false" ht="12.75" hidden="false" customHeight="false" outlineLevel="0" collapsed="false">
      <c r="A12418" s="0" t="s">
        <v>55</v>
      </c>
      <c r="B12418" s="0" t="s">
        <v>11208</v>
      </c>
    </row>
    <row r="12419" customFormat="false" ht="12.75" hidden="false" customHeight="false" outlineLevel="0" collapsed="false">
      <c r="A12419" s="7" t="n">
        <v>14060000000</v>
      </c>
      <c r="B12419" s="0" t="n">
        <v>0</v>
      </c>
      <c r="C12419" s="7" t="n">
        <v>22350</v>
      </c>
      <c r="D12419" s="0" t="s">
        <v>11209</v>
      </c>
    </row>
    <row r="12420" customFormat="false" ht="12.75" hidden="false" customHeight="false" outlineLevel="0" collapsed="false">
      <c r="A12420" s="7" t="n">
        <v>13090000000</v>
      </c>
      <c r="B12420" s="0" t="n">
        <v>-0.526</v>
      </c>
      <c r="C12420" s="0" t="n">
        <v>6910</v>
      </c>
      <c r="D12420" s="0" t="s">
        <v>11210</v>
      </c>
    </row>
    <row r="12421" customFormat="false" ht="12.75" hidden="false" customHeight="false" outlineLevel="0" collapsed="false">
      <c r="A12421" s="0" t="s">
        <v>11211</v>
      </c>
    </row>
    <row r="12422" customFormat="false" ht="12.75" hidden="false" customHeight="false" outlineLevel="0" collapsed="false">
      <c r="A12422" s="0" t="s">
        <v>55</v>
      </c>
      <c r="B12422" s="0" t="s">
        <v>11200</v>
      </c>
    </row>
    <row r="12423" customFormat="false" ht="12.75" hidden="false" customHeight="false" outlineLevel="0" collapsed="false">
      <c r="A12423" s="7" t="n">
        <v>200000000000</v>
      </c>
      <c r="B12423" s="0" t="n">
        <v>0</v>
      </c>
      <c r="C12423" s="7" t="n">
        <v>26850</v>
      </c>
      <c r="D12423" s="0" t="s">
        <v>11212</v>
      </c>
    </row>
    <row r="12424" customFormat="false" ht="12.75" hidden="false" customHeight="false" outlineLevel="0" collapsed="false">
      <c r="A12424" s="7" t="n">
        <v>14550000000</v>
      </c>
      <c r="B12424" s="0" t="n">
        <v>-0.056</v>
      </c>
      <c r="C12424" s="7" t="n">
        <v>13800</v>
      </c>
      <c r="D12424" s="0" t="s">
        <v>11213</v>
      </c>
    </row>
    <row r="12425" customFormat="false" ht="12.75" hidden="false" customHeight="false" outlineLevel="0" collapsed="false">
      <c r="A12425" s="0" t="s">
        <v>11214</v>
      </c>
    </row>
    <row r="12426" customFormat="false" ht="12.75" hidden="false" customHeight="false" outlineLevel="0" collapsed="false">
      <c r="A12426" s="0" t="s">
        <v>55</v>
      </c>
      <c r="B12426" s="0" t="s">
        <v>11215</v>
      </c>
    </row>
    <row r="12427" customFormat="false" ht="12.75" hidden="false" customHeight="false" outlineLevel="0" collapsed="false">
      <c r="A12427" s="7" t="n">
        <v>300000000000</v>
      </c>
      <c r="B12427" s="0" t="n">
        <v>0</v>
      </c>
      <c r="C12427" s="7" t="n">
        <v>29400</v>
      </c>
      <c r="D12427" s="0" t="s">
        <v>11216</v>
      </c>
    </row>
    <row r="12428" customFormat="false" ht="12.75" hidden="false" customHeight="false" outlineLevel="0" collapsed="false">
      <c r="A12428" s="7" t="n">
        <v>836600000000</v>
      </c>
      <c r="B12428" s="0" t="n">
        <v>-0.526</v>
      </c>
      <c r="C12428" s="7" t="n">
        <v>13960</v>
      </c>
      <c r="D12428" s="0" t="s">
        <v>11217</v>
      </c>
    </row>
    <row r="12429" customFormat="false" ht="12.75" hidden="false" customHeight="false" outlineLevel="0" collapsed="false">
      <c r="A12429" s="0" t="s">
        <v>11218</v>
      </c>
    </row>
    <row r="12430" customFormat="false" ht="12.75" hidden="false" customHeight="false" outlineLevel="0" collapsed="false">
      <c r="A12430" s="0" t="s">
        <v>55</v>
      </c>
      <c r="B12430" s="0" t="s">
        <v>11219</v>
      </c>
    </row>
    <row r="12431" customFormat="false" ht="12.75" hidden="false" customHeight="false" outlineLevel="0" collapsed="false">
      <c r="A12431" s="7" t="n">
        <v>1758000000</v>
      </c>
      <c r="B12431" s="0" t="n">
        <v>0</v>
      </c>
      <c r="C12431" s="7" t="n">
        <v>25550</v>
      </c>
      <c r="D12431" s="0" t="s">
        <v>11220</v>
      </c>
    </row>
    <row r="12432" customFormat="false" ht="12.75" hidden="false" customHeight="false" outlineLevel="0" collapsed="false">
      <c r="A12432" s="7" t="n">
        <v>1430000000</v>
      </c>
      <c r="B12432" s="0" t="n">
        <v>-0.509</v>
      </c>
      <c r="C12432" s="7" t="n">
        <v>10090</v>
      </c>
      <c r="D12432" s="0" t="s">
        <v>11221</v>
      </c>
    </row>
    <row r="12433" customFormat="false" ht="12.75" hidden="false" customHeight="false" outlineLevel="0" collapsed="false">
      <c r="A12433" s="0" t="s">
        <v>11222</v>
      </c>
    </row>
    <row r="12434" customFormat="false" ht="12.75" hidden="false" customHeight="false" outlineLevel="0" collapsed="false">
      <c r="A12434" s="0" t="s">
        <v>55</v>
      </c>
      <c r="B12434" s="0" t="s">
        <v>11223</v>
      </c>
    </row>
    <row r="12435" customFormat="false" ht="12.75" hidden="false" customHeight="false" outlineLevel="0" collapsed="false">
      <c r="A12435" s="7" t="n">
        <v>25000000000</v>
      </c>
      <c r="B12435" s="0" t="n">
        <v>0</v>
      </c>
      <c r="C12435" s="7" t="n">
        <v>20850</v>
      </c>
      <c r="D12435" s="0" t="s">
        <v>11224</v>
      </c>
    </row>
    <row r="12436" customFormat="false" ht="12.75" hidden="false" customHeight="false" outlineLevel="0" collapsed="false">
      <c r="A12436" s="7" t="n">
        <v>2334000000</v>
      </c>
      <c r="B12436" s="0" t="n">
        <v>-0.092</v>
      </c>
      <c r="C12436" s="0" t="n">
        <v>7830</v>
      </c>
      <c r="D12436" s="0" t="s">
        <v>11225</v>
      </c>
    </row>
    <row r="12437" customFormat="false" ht="12.75" hidden="false" customHeight="false" outlineLevel="0" collapsed="false">
      <c r="A12437" s="0" t="s">
        <v>11226</v>
      </c>
    </row>
    <row r="12438" customFormat="false" ht="12.75" hidden="false" customHeight="false" outlineLevel="0" collapsed="false">
      <c r="A12438" s="0" t="s">
        <v>55</v>
      </c>
      <c r="B12438" s="0" t="s">
        <v>11227</v>
      </c>
    </row>
    <row r="12439" customFormat="false" ht="12.75" hidden="false" customHeight="false" outlineLevel="0" collapsed="false">
      <c r="A12439" s="7" t="n">
        <v>200000000000</v>
      </c>
      <c r="B12439" s="0" t="n">
        <v>0</v>
      </c>
      <c r="C12439" s="7" t="n">
        <v>26850</v>
      </c>
      <c r="D12439" s="0" t="s">
        <v>11228</v>
      </c>
    </row>
    <row r="12440" customFormat="false" ht="12.75" hidden="false" customHeight="false" outlineLevel="0" collapsed="false">
      <c r="A12440" s="7" t="n">
        <v>18680000000</v>
      </c>
      <c r="B12440" s="0" t="n">
        <v>-0.092</v>
      </c>
      <c r="C12440" s="7" t="n">
        <v>13830</v>
      </c>
      <c r="D12440" s="0" t="s">
        <v>11229</v>
      </c>
    </row>
    <row r="12441" customFormat="false" ht="12.75" hidden="false" customHeight="false" outlineLevel="0" collapsed="false">
      <c r="A12441" s="0" t="s">
        <v>11230</v>
      </c>
    </row>
    <row r="12442" customFormat="false" ht="12.75" hidden="false" customHeight="false" outlineLevel="0" collapsed="false">
      <c r="A12442" s="0" t="s">
        <v>55</v>
      </c>
      <c r="B12442" s="0" t="s">
        <v>11231</v>
      </c>
    </row>
    <row r="12443" customFormat="false" ht="12.75" hidden="false" customHeight="false" outlineLevel="0" collapsed="false">
      <c r="A12443" s="7" t="n">
        <v>5.044E+038</v>
      </c>
      <c r="B12443" s="0" t="n">
        <v>-8.11</v>
      </c>
      <c r="C12443" s="7" t="n">
        <v>40490</v>
      </c>
      <c r="D12443" s="0" t="s">
        <v>11232</v>
      </c>
    </row>
    <row r="12444" customFormat="false" ht="12.75" hidden="false" customHeight="false" outlineLevel="0" collapsed="false">
      <c r="A12444" s="7" t="n">
        <v>3.736E+028</v>
      </c>
      <c r="B12444" s="0" t="n">
        <v>-5.71</v>
      </c>
      <c r="C12444" s="7" t="n">
        <v>17490</v>
      </c>
      <c r="D12444" s="0" t="s">
        <v>11233</v>
      </c>
    </row>
    <row r="12445" customFormat="false" ht="12.75" hidden="false" customHeight="false" outlineLevel="0" collapsed="false">
      <c r="A12445" s="0" t="s">
        <v>11234</v>
      </c>
    </row>
    <row r="12446" customFormat="false" ht="12.75" hidden="false" customHeight="false" outlineLevel="0" collapsed="false">
      <c r="A12446" s="0" t="s">
        <v>55</v>
      </c>
      <c r="B12446" s="0" t="s">
        <v>11231</v>
      </c>
    </row>
    <row r="12447" customFormat="false" ht="12.75" hidden="false" customHeight="false" outlineLevel="0" collapsed="false">
      <c r="A12447" s="7" t="n">
        <v>5.044E+038</v>
      </c>
      <c r="B12447" s="0" t="n">
        <v>-8.11</v>
      </c>
      <c r="C12447" s="7" t="n">
        <v>40490</v>
      </c>
      <c r="D12447" s="0" t="s">
        <v>11235</v>
      </c>
    </row>
    <row r="12448" customFormat="false" ht="12.75" hidden="false" customHeight="false" outlineLevel="0" collapsed="false">
      <c r="A12448" s="7" t="n">
        <v>3.736E+028</v>
      </c>
      <c r="B12448" s="0" t="n">
        <v>-5.71</v>
      </c>
      <c r="C12448" s="7" t="n">
        <v>17490</v>
      </c>
      <c r="D12448" s="0" t="s">
        <v>11236</v>
      </c>
    </row>
    <row r="12449" customFormat="false" ht="12.75" hidden="false" customHeight="false" outlineLevel="0" collapsed="false">
      <c r="A12449" s="0" t="s">
        <v>11237</v>
      </c>
    </row>
    <row r="12450" customFormat="false" ht="12.75" hidden="false" customHeight="false" outlineLevel="0" collapsed="false">
      <c r="A12450" s="0" t="s">
        <v>55</v>
      </c>
      <c r="B12450" s="0" t="s">
        <v>11238</v>
      </c>
    </row>
    <row r="12451" customFormat="false" ht="12.75" hidden="false" customHeight="false" outlineLevel="0" collapsed="false">
      <c r="A12451" s="7" t="n">
        <v>5.075E+042</v>
      </c>
      <c r="B12451" s="0" t="n">
        <v>-9.41</v>
      </c>
      <c r="C12451" s="7" t="n">
        <v>41490</v>
      </c>
      <c r="D12451" s="0" t="s">
        <v>11239</v>
      </c>
    </row>
    <row r="12452" customFormat="false" ht="12.75" hidden="false" customHeight="false" outlineLevel="0" collapsed="false">
      <c r="A12452" s="7" t="n">
        <v>8.197E+032</v>
      </c>
      <c r="B12452" s="0" t="n">
        <v>-7.193</v>
      </c>
      <c r="C12452" s="7" t="n">
        <v>16640</v>
      </c>
      <c r="D12452" s="0" t="s">
        <v>11240</v>
      </c>
    </row>
    <row r="12453" customFormat="false" ht="12.75" hidden="false" customHeight="false" outlineLevel="0" collapsed="false">
      <c r="A12453" s="0" t="s">
        <v>11241</v>
      </c>
    </row>
    <row r="12454" customFormat="false" ht="12.75" hidden="false" customHeight="false" outlineLevel="0" collapsed="false">
      <c r="A12454" s="0" t="s">
        <v>55</v>
      </c>
      <c r="B12454" s="0" t="s">
        <v>11242</v>
      </c>
    </row>
    <row r="12455" customFormat="false" ht="12.75" hidden="false" customHeight="false" outlineLevel="0" collapsed="false">
      <c r="A12455" s="7" t="n">
        <v>5.044E+038</v>
      </c>
      <c r="B12455" s="0" t="n">
        <v>-8.11</v>
      </c>
      <c r="C12455" s="7" t="n">
        <v>40490</v>
      </c>
      <c r="D12455" s="0" t="s">
        <v>11243</v>
      </c>
    </row>
    <row r="12456" customFormat="false" ht="12.75" hidden="false" customHeight="false" outlineLevel="0" collapsed="false">
      <c r="A12456" s="7" t="n">
        <v>9.71E+029</v>
      </c>
      <c r="B12456" s="0" t="n">
        <v>-6.22</v>
      </c>
      <c r="C12456" s="7" t="n">
        <v>20470</v>
      </c>
      <c r="D12456" s="0" t="s">
        <v>11244</v>
      </c>
    </row>
    <row r="12457" customFormat="false" ht="12.75" hidden="false" customHeight="false" outlineLevel="0" collapsed="false">
      <c r="A12457" s="0" t="s">
        <v>11245</v>
      </c>
    </row>
    <row r="12458" customFormat="false" ht="12.75" hidden="false" customHeight="false" outlineLevel="0" collapsed="false">
      <c r="A12458" s="0" t="s">
        <v>55</v>
      </c>
      <c r="B12458" s="0" t="s">
        <v>208</v>
      </c>
    </row>
    <row r="12459" customFormat="false" ht="12.75" hidden="false" customHeight="false" outlineLevel="0" collapsed="false">
      <c r="A12459" s="7" t="n">
        <v>75000000000</v>
      </c>
      <c r="B12459" s="0" t="n">
        <v>0</v>
      </c>
      <c r="C12459" s="7" t="n">
        <v>15250</v>
      </c>
      <c r="D12459" s="0" t="s">
        <v>11246</v>
      </c>
    </row>
    <row r="12460" customFormat="false" ht="12.75" hidden="false" customHeight="false" outlineLevel="0" collapsed="false">
      <c r="A12460" s="0" t="s">
        <v>210</v>
      </c>
      <c r="B12460" s="0" t="n">
        <v>0</v>
      </c>
      <c r="C12460" s="0" t="n">
        <v>0</v>
      </c>
      <c r="D12460" s="0" t="s">
        <v>11247</v>
      </c>
    </row>
    <row r="12461" customFormat="false" ht="12.75" hidden="false" customHeight="false" outlineLevel="0" collapsed="false">
      <c r="A12461" s="0" t="s">
        <v>11248</v>
      </c>
    </row>
    <row r="12462" customFormat="false" ht="12.75" hidden="false" customHeight="false" outlineLevel="0" collapsed="false">
      <c r="A12462" s="0" t="s">
        <v>55</v>
      </c>
      <c r="B12462" s="0" t="s">
        <v>208</v>
      </c>
    </row>
    <row r="12463" customFormat="false" ht="12.75" hidden="false" customHeight="false" outlineLevel="0" collapsed="false">
      <c r="A12463" s="7" t="n">
        <v>75000000000</v>
      </c>
      <c r="B12463" s="0" t="n">
        <v>0</v>
      </c>
      <c r="C12463" s="7" t="n">
        <v>15250</v>
      </c>
      <c r="D12463" s="0" t="s">
        <v>11249</v>
      </c>
    </row>
    <row r="12464" customFormat="false" ht="12.75" hidden="false" customHeight="false" outlineLevel="0" collapsed="false">
      <c r="A12464" s="0" t="s">
        <v>210</v>
      </c>
      <c r="B12464" s="0" t="n">
        <v>0</v>
      </c>
      <c r="C12464" s="0" t="n">
        <v>0</v>
      </c>
      <c r="D12464" s="0" t="s">
        <v>11250</v>
      </c>
    </row>
    <row r="12465" customFormat="false" ht="12.75" hidden="false" customHeight="false" outlineLevel="0" collapsed="false">
      <c r="A12465" s="0" t="s">
        <v>11251</v>
      </c>
    </row>
    <row r="12466" customFormat="false" ht="12.75" hidden="false" customHeight="false" outlineLevel="0" collapsed="false">
      <c r="A12466" s="0" t="s">
        <v>55</v>
      </c>
      <c r="B12466" s="0" t="s">
        <v>208</v>
      </c>
    </row>
    <row r="12467" customFormat="false" ht="12.75" hidden="false" customHeight="false" outlineLevel="0" collapsed="false">
      <c r="A12467" s="7" t="n">
        <v>9375000000</v>
      </c>
      <c r="B12467" s="0" t="n">
        <v>0</v>
      </c>
      <c r="C12467" s="0" t="n">
        <v>7000</v>
      </c>
      <c r="D12467" s="0" t="s">
        <v>11252</v>
      </c>
    </row>
    <row r="12468" customFormat="false" ht="12.75" hidden="false" customHeight="false" outlineLevel="0" collapsed="false">
      <c r="A12468" s="0" t="s">
        <v>210</v>
      </c>
      <c r="B12468" s="0" t="n">
        <v>0</v>
      </c>
      <c r="C12468" s="0" t="n">
        <v>0</v>
      </c>
      <c r="D12468" s="0" t="s">
        <v>11253</v>
      </c>
    </row>
    <row r="12469" customFormat="false" ht="12.75" hidden="false" customHeight="false" outlineLevel="0" collapsed="false">
      <c r="A12469" s="0" t="s">
        <v>11254</v>
      </c>
    </row>
    <row r="12470" customFormat="false" ht="12.75" hidden="false" customHeight="false" outlineLevel="0" collapsed="false">
      <c r="A12470" s="0" t="s">
        <v>55</v>
      </c>
      <c r="B12470" s="0" t="s">
        <v>208</v>
      </c>
    </row>
    <row r="12471" customFormat="false" ht="12.75" hidden="false" customHeight="false" outlineLevel="0" collapsed="false">
      <c r="A12471" s="7" t="n">
        <v>1172000000</v>
      </c>
      <c r="B12471" s="0" t="n">
        <v>0</v>
      </c>
      <c r="C12471" s="0" t="n">
        <v>1800</v>
      </c>
      <c r="D12471" s="0" t="s">
        <v>11255</v>
      </c>
    </row>
    <row r="12472" customFormat="false" ht="12.75" hidden="false" customHeight="false" outlineLevel="0" collapsed="false">
      <c r="A12472" s="0" t="s">
        <v>210</v>
      </c>
      <c r="B12472" s="0" t="n">
        <v>0</v>
      </c>
      <c r="C12472" s="0" t="n">
        <v>0</v>
      </c>
      <c r="D12472" s="0" t="s">
        <v>11256</v>
      </c>
    </row>
    <row r="12473" customFormat="false" ht="12.75" hidden="false" customHeight="false" outlineLevel="0" collapsed="false">
      <c r="A12473" s="0" t="s">
        <v>11257</v>
      </c>
    </row>
    <row r="12474" customFormat="false" ht="12.75" hidden="false" customHeight="false" outlineLevel="0" collapsed="false">
      <c r="A12474" s="0" t="s">
        <v>55</v>
      </c>
      <c r="B12474" s="0" t="s">
        <v>208</v>
      </c>
    </row>
    <row r="12475" customFormat="false" ht="12.75" hidden="false" customHeight="false" outlineLevel="0" collapsed="false">
      <c r="A12475" s="7" t="n">
        <v>75000000000</v>
      </c>
      <c r="B12475" s="0" t="n">
        <v>0</v>
      </c>
      <c r="C12475" s="7" t="n">
        <v>15250</v>
      </c>
      <c r="D12475" s="0" t="s">
        <v>11258</v>
      </c>
    </row>
    <row r="12476" customFormat="false" ht="12.75" hidden="false" customHeight="false" outlineLevel="0" collapsed="false">
      <c r="A12476" s="0" t="s">
        <v>210</v>
      </c>
      <c r="B12476" s="0" t="n">
        <v>0</v>
      </c>
      <c r="C12476" s="0" t="n">
        <v>0</v>
      </c>
      <c r="D12476" s="0" t="s">
        <v>11259</v>
      </c>
    </row>
    <row r="12477" customFormat="false" ht="12.75" hidden="false" customHeight="false" outlineLevel="0" collapsed="false">
      <c r="A12477" s="0" t="s">
        <v>11260</v>
      </c>
    </row>
    <row r="12478" customFormat="false" ht="12.75" hidden="false" customHeight="false" outlineLevel="0" collapsed="false">
      <c r="A12478" s="0" t="s">
        <v>55</v>
      </c>
      <c r="B12478" s="0" t="s">
        <v>208</v>
      </c>
    </row>
    <row r="12479" customFormat="false" ht="12.75" hidden="false" customHeight="false" outlineLevel="0" collapsed="false">
      <c r="A12479" s="7" t="n">
        <v>600000000000</v>
      </c>
      <c r="B12479" s="0" t="n">
        <v>0</v>
      </c>
      <c r="C12479" s="7" t="n">
        <v>22000</v>
      </c>
      <c r="D12479" s="0" t="s">
        <v>11261</v>
      </c>
    </row>
    <row r="12480" customFormat="false" ht="12.75" hidden="false" customHeight="false" outlineLevel="0" collapsed="false">
      <c r="A12480" s="0" t="s">
        <v>210</v>
      </c>
      <c r="B12480" s="0" t="n">
        <v>0</v>
      </c>
      <c r="C12480" s="0" t="n">
        <v>0</v>
      </c>
      <c r="D12480" s="0" t="s">
        <v>11262</v>
      </c>
    </row>
    <row r="12481" customFormat="false" ht="12.75" hidden="false" customHeight="false" outlineLevel="0" collapsed="false">
      <c r="A12481" s="0" t="s">
        <v>11263</v>
      </c>
    </row>
    <row r="12482" customFormat="false" ht="12.75" hidden="false" customHeight="false" outlineLevel="0" collapsed="false">
      <c r="A12482" s="0" t="s">
        <v>55</v>
      </c>
      <c r="B12482" s="0" t="s">
        <v>208</v>
      </c>
    </row>
    <row r="12483" customFormat="false" ht="12.75" hidden="false" customHeight="false" outlineLevel="0" collapsed="false">
      <c r="A12483" s="7" t="n">
        <v>75000000000</v>
      </c>
      <c r="B12483" s="0" t="n">
        <v>0</v>
      </c>
      <c r="C12483" s="7" t="n">
        <v>15250</v>
      </c>
      <c r="D12483" s="0" t="s">
        <v>11264</v>
      </c>
    </row>
    <row r="12484" customFormat="false" ht="12.75" hidden="false" customHeight="false" outlineLevel="0" collapsed="false">
      <c r="A12484" s="0" t="s">
        <v>210</v>
      </c>
      <c r="B12484" s="0" t="n">
        <v>0</v>
      </c>
      <c r="C12484" s="0" t="n">
        <v>0</v>
      </c>
      <c r="D12484" s="0" t="s">
        <v>11265</v>
      </c>
    </row>
    <row r="12485" customFormat="false" ht="12.75" hidden="false" customHeight="false" outlineLevel="0" collapsed="false">
      <c r="A12485" s="0" t="s">
        <v>11266</v>
      </c>
    </row>
    <row r="12486" customFormat="false" ht="12.75" hidden="false" customHeight="false" outlineLevel="0" collapsed="false">
      <c r="A12486" s="0" t="s">
        <v>55</v>
      </c>
      <c r="B12486" s="0" t="s">
        <v>208</v>
      </c>
    </row>
    <row r="12487" customFormat="false" ht="12.75" hidden="false" customHeight="false" outlineLevel="0" collapsed="false">
      <c r="A12487" s="7" t="n">
        <v>9375000000</v>
      </c>
      <c r="B12487" s="0" t="n">
        <v>0</v>
      </c>
      <c r="C12487" s="0" t="n">
        <v>6000</v>
      </c>
      <c r="D12487" s="0" t="s">
        <v>11267</v>
      </c>
    </row>
    <row r="12488" customFormat="false" ht="12.75" hidden="false" customHeight="false" outlineLevel="0" collapsed="false">
      <c r="A12488" s="0" t="s">
        <v>210</v>
      </c>
      <c r="B12488" s="0" t="n">
        <v>0</v>
      </c>
      <c r="C12488" s="0" t="n">
        <v>0</v>
      </c>
      <c r="D12488" s="0" t="s">
        <v>11268</v>
      </c>
    </row>
    <row r="12489" customFormat="false" ht="12.75" hidden="false" customHeight="false" outlineLevel="0" collapsed="false">
      <c r="A12489" s="0" t="s">
        <v>11269</v>
      </c>
    </row>
    <row r="12490" customFormat="false" ht="12.75" hidden="false" customHeight="false" outlineLevel="0" collapsed="false">
      <c r="A12490" s="0" t="s">
        <v>55</v>
      </c>
      <c r="B12490" s="0" t="s">
        <v>208</v>
      </c>
    </row>
    <row r="12491" customFormat="false" ht="12.75" hidden="false" customHeight="false" outlineLevel="0" collapsed="false">
      <c r="A12491" s="7" t="n">
        <v>600000000000</v>
      </c>
      <c r="B12491" s="0" t="n">
        <v>0</v>
      </c>
      <c r="C12491" s="7" t="n">
        <v>22000</v>
      </c>
      <c r="D12491" s="0" t="s">
        <v>11270</v>
      </c>
    </row>
    <row r="12492" customFormat="false" ht="12.75" hidden="false" customHeight="false" outlineLevel="0" collapsed="false">
      <c r="A12492" s="0" t="s">
        <v>210</v>
      </c>
      <c r="B12492" s="0" t="n">
        <v>0</v>
      </c>
      <c r="C12492" s="0" t="n">
        <v>0</v>
      </c>
      <c r="D12492" s="0" t="s">
        <v>11271</v>
      </c>
    </row>
    <row r="12493" customFormat="false" ht="12.75" hidden="false" customHeight="false" outlineLevel="0" collapsed="false">
      <c r="A12493" s="0" t="s">
        <v>11272</v>
      </c>
    </row>
    <row r="12494" customFormat="false" ht="12.75" hidden="false" customHeight="false" outlineLevel="0" collapsed="false">
      <c r="A12494" s="0" t="s">
        <v>55</v>
      </c>
      <c r="B12494" s="0" t="s">
        <v>208</v>
      </c>
    </row>
    <row r="12495" customFormat="false" ht="12.75" hidden="false" customHeight="false" outlineLevel="0" collapsed="false">
      <c r="A12495" s="7" t="n">
        <v>600000000000</v>
      </c>
      <c r="B12495" s="0" t="n">
        <v>0</v>
      </c>
      <c r="C12495" s="7" t="n">
        <v>22000</v>
      </c>
      <c r="D12495" s="0" t="s">
        <v>11273</v>
      </c>
    </row>
    <row r="12496" customFormat="false" ht="12.75" hidden="false" customHeight="false" outlineLevel="0" collapsed="false">
      <c r="A12496" s="0" t="s">
        <v>210</v>
      </c>
      <c r="B12496" s="0" t="n">
        <v>0</v>
      </c>
      <c r="C12496" s="0" t="n">
        <v>0</v>
      </c>
      <c r="D12496" s="0" t="s">
        <v>11274</v>
      </c>
    </row>
    <row r="12497" customFormat="false" ht="12.75" hidden="false" customHeight="false" outlineLevel="0" collapsed="false">
      <c r="A12497" s="0" t="s">
        <v>11275</v>
      </c>
    </row>
    <row r="12498" customFormat="false" ht="12.75" hidden="false" customHeight="false" outlineLevel="0" collapsed="false">
      <c r="A12498" s="0" t="s">
        <v>55</v>
      </c>
      <c r="B12498" s="0" t="s">
        <v>208</v>
      </c>
    </row>
    <row r="12499" customFormat="false" ht="12.75" hidden="false" customHeight="false" outlineLevel="0" collapsed="false">
      <c r="A12499" s="7" t="n">
        <v>1172000000</v>
      </c>
      <c r="B12499" s="0" t="n">
        <v>0</v>
      </c>
      <c r="C12499" s="0" t="n">
        <v>1800</v>
      </c>
      <c r="D12499" s="0" t="s">
        <v>11276</v>
      </c>
    </row>
    <row r="12500" customFormat="false" ht="12.75" hidden="false" customHeight="false" outlineLevel="0" collapsed="false">
      <c r="A12500" s="0" t="s">
        <v>210</v>
      </c>
      <c r="B12500" s="0" t="n">
        <v>0</v>
      </c>
      <c r="C12500" s="0" t="n">
        <v>0</v>
      </c>
      <c r="D12500" s="0" t="s">
        <v>11277</v>
      </c>
    </row>
    <row r="12501" customFormat="false" ht="12.75" hidden="false" customHeight="false" outlineLevel="0" collapsed="false">
      <c r="A12501" s="0" t="s">
        <v>11278</v>
      </c>
    </row>
    <row r="12502" customFormat="false" ht="12.75" hidden="false" customHeight="false" outlineLevel="0" collapsed="false">
      <c r="A12502" s="0" t="s">
        <v>55</v>
      </c>
      <c r="B12502" s="0" t="s">
        <v>208</v>
      </c>
    </row>
    <row r="12503" customFormat="false" ht="12.75" hidden="false" customHeight="false" outlineLevel="0" collapsed="false">
      <c r="A12503" s="7" t="n">
        <v>75000000000</v>
      </c>
      <c r="B12503" s="0" t="n">
        <v>0</v>
      </c>
      <c r="C12503" s="7" t="n">
        <v>15250</v>
      </c>
      <c r="D12503" s="0" t="s">
        <v>11279</v>
      </c>
    </row>
    <row r="12504" customFormat="false" ht="12.75" hidden="false" customHeight="false" outlineLevel="0" collapsed="false">
      <c r="A12504" s="0" t="s">
        <v>210</v>
      </c>
      <c r="B12504" s="0" t="n">
        <v>0</v>
      </c>
      <c r="C12504" s="0" t="n">
        <v>0</v>
      </c>
      <c r="D12504" s="0" t="s">
        <v>11280</v>
      </c>
    </row>
    <row r="12505" customFormat="false" ht="12.75" hidden="false" customHeight="false" outlineLevel="0" collapsed="false">
      <c r="A12505" s="0" t="s">
        <v>11281</v>
      </c>
    </row>
    <row r="12506" customFormat="false" ht="12.75" hidden="false" customHeight="false" outlineLevel="0" collapsed="false">
      <c r="A12506" s="0" t="s">
        <v>55</v>
      </c>
      <c r="B12506" s="0" t="s">
        <v>208</v>
      </c>
    </row>
    <row r="12507" customFormat="false" ht="12.75" hidden="false" customHeight="false" outlineLevel="0" collapsed="false">
      <c r="A12507" s="7" t="n">
        <v>600000000000</v>
      </c>
      <c r="B12507" s="0" t="n">
        <v>0</v>
      </c>
      <c r="C12507" s="7" t="n">
        <v>22000</v>
      </c>
      <c r="D12507" s="0" t="s">
        <v>11282</v>
      </c>
    </row>
    <row r="12508" customFormat="false" ht="12.75" hidden="false" customHeight="false" outlineLevel="0" collapsed="false">
      <c r="A12508" s="0" t="s">
        <v>210</v>
      </c>
      <c r="B12508" s="0" t="n">
        <v>0</v>
      </c>
      <c r="C12508" s="0" t="n">
        <v>0</v>
      </c>
      <c r="D12508" s="0" t="s">
        <v>11283</v>
      </c>
    </row>
    <row r="12509" customFormat="false" ht="12.75" hidden="false" customHeight="false" outlineLevel="0" collapsed="false">
      <c r="A12509" s="0" t="s">
        <v>11284</v>
      </c>
    </row>
    <row r="12510" customFormat="false" ht="12.75" hidden="false" customHeight="false" outlineLevel="0" collapsed="false">
      <c r="A12510" s="0" t="s">
        <v>55</v>
      </c>
      <c r="B12510" s="0" t="s">
        <v>11285</v>
      </c>
    </row>
    <row r="12511" customFormat="false" ht="12.75" hidden="false" customHeight="false" outlineLevel="0" collapsed="false">
      <c r="A12511" s="7" t="n">
        <v>1.231E+020</v>
      </c>
      <c r="B12511" s="0" t="n">
        <v>-2.456</v>
      </c>
      <c r="C12511" s="7" t="n">
        <v>23350</v>
      </c>
      <c r="D12511" s="0" t="s">
        <v>11286</v>
      </c>
    </row>
    <row r="12512" customFormat="false" ht="12.75" hidden="false" customHeight="false" outlineLevel="0" collapsed="false">
      <c r="A12512" s="7" t="n">
        <v>125300000000</v>
      </c>
      <c r="B12512" s="0" t="n">
        <v>0</v>
      </c>
      <c r="C12512" s="7" t="n">
        <v>13400</v>
      </c>
      <c r="D12512" s="0" t="s">
        <v>11287</v>
      </c>
    </row>
    <row r="12513" customFormat="false" ht="12.75" hidden="false" customHeight="false" outlineLevel="0" collapsed="false">
      <c r="A12513" s="0" t="s">
        <v>11288</v>
      </c>
    </row>
    <row r="12514" customFormat="false" ht="12.75" hidden="false" customHeight="false" outlineLevel="0" collapsed="false">
      <c r="A12514" s="0" t="s">
        <v>55</v>
      </c>
      <c r="B12514" s="0" t="s">
        <v>11285</v>
      </c>
    </row>
    <row r="12515" customFormat="false" ht="12.75" hidden="false" customHeight="false" outlineLevel="0" collapsed="false">
      <c r="A12515" s="7" t="n">
        <v>1.231E+020</v>
      </c>
      <c r="B12515" s="0" t="n">
        <v>-2.456</v>
      </c>
      <c r="C12515" s="7" t="n">
        <v>23350</v>
      </c>
      <c r="D12515" s="0" t="s">
        <v>11289</v>
      </c>
    </row>
    <row r="12516" customFormat="false" ht="12.75" hidden="false" customHeight="false" outlineLevel="0" collapsed="false">
      <c r="A12516" s="7" t="n">
        <v>125300000000</v>
      </c>
      <c r="B12516" s="0" t="n">
        <v>0</v>
      </c>
      <c r="C12516" s="7" t="n">
        <v>13400</v>
      </c>
      <c r="D12516" s="0" t="s">
        <v>11290</v>
      </c>
    </row>
    <row r="12517" customFormat="false" ht="12.75" hidden="false" customHeight="false" outlineLevel="0" collapsed="false">
      <c r="A12517" s="0" t="s">
        <v>11291</v>
      </c>
    </row>
    <row r="12518" customFormat="false" ht="12.75" hidden="false" customHeight="false" outlineLevel="0" collapsed="false">
      <c r="A12518" s="0" t="s">
        <v>55</v>
      </c>
      <c r="B12518" s="0" t="s">
        <v>11292</v>
      </c>
    </row>
    <row r="12519" customFormat="false" ht="12.75" hidden="false" customHeight="false" outlineLevel="0" collapsed="false">
      <c r="A12519" s="7" t="n">
        <v>7.52E+021</v>
      </c>
      <c r="B12519" s="0" t="n">
        <v>-2.744</v>
      </c>
      <c r="C12519" s="7" t="n">
        <v>22770</v>
      </c>
      <c r="D12519" s="0" t="s">
        <v>11293</v>
      </c>
    </row>
    <row r="12520" customFormat="false" ht="12.75" hidden="false" customHeight="false" outlineLevel="0" collapsed="false">
      <c r="A12520" s="7" t="n">
        <v>435500000000</v>
      </c>
      <c r="B12520" s="0" t="n">
        <v>0</v>
      </c>
      <c r="C12520" s="7" t="n">
        <v>13360</v>
      </c>
      <c r="D12520" s="0" t="s">
        <v>11294</v>
      </c>
    </row>
    <row r="12521" customFormat="false" ht="12.75" hidden="false" customHeight="false" outlineLevel="0" collapsed="false">
      <c r="A12521" s="0" t="s">
        <v>11295</v>
      </c>
    </row>
    <row r="12522" customFormat="false" ht="12.75" hidden="false" customHeight="false" outlineLevel="0" collapsed="false">
      <c r="A12522" s="0" t="s">
        <v>55</v>
      </c>
      <c r="B12522" s="0" t="s">
        <v>11292</v>
      </c>
    </row>
    <row r="12523" customFormat="false" ht="12.75" hidden="false" customHeight="false" outlineLevel="0" collapsed="false">
      <c r="A12523" s="7" t="n">
        <v>2.113E+019</v>
      </c>
      <c r="B12523" s="0" t="n">
        <v>-1.982</v>
      </c>
      <c r="C12523" s="7" t="n">
        <v>20360</v>
      </c>
      <c r="D12523" s="0" t="s">
        <v>11296</v>
      </c>
    </row>
    <row r="12524" customFormat="false" ht="12.75" hidden="false" customHeight="false" outlineLevel="0" collapsed="false">
      <c r="A12524" s="7" t="n">
        <v>435500000000</v>
      </c>
      <c r="B12524" s="0" t="n">
        <v>0</v>
      </c>
      <c r="C12524" s="7" t="n">
        <v>13360</v>
      </c>
      <c r="D12524" s="0" t="s">
        <v>11297</v>
      </c>
    </row>
    <row r="12525" customFormat="false" ht="12.75" hidden="false" customHeight="false" outlineLevel="0" collapsed="false">
      <c r="A12525" s="0" t="s">
        <v>11298</v>
      </c>
    </row>
    <row r="12526" customFormat="false" ht="12.75" hidden="false" customHeight="false" outlineLevel="0" collapsed="false">
      <c r="A12526" s="0" t="s">
        <v>55</v>
      </c>
      <c r="B12526" s="0" t="s">
        <v>208</v>
      </c>
    </row>
    <row r="12527" customFormat="false" ht="12.75" hidden="false" customHeight="false" outlineLevel="0" collapsed="false">
      <c r="A12527" s="7" t="n">
        <v>50000000000000</v>
      </c>
      <c r="B12527" s="0" t="n">
        <v>0</v>
      </c>
      <c r="C12527" s="7" t="n">
        <v>25500</v>
      </c>
      <c r="D12527" s="0" t="s">
        <v>11299</v>
      </c>
    </row>
    <row r="12528" customFormat="false" ht="12.75" hidden="false" customHeight="false" outlineLevel="0" collapsed="false">
      <c r="A12528" s="0" t="s">
        <v>210</v>
      </c>
      <c r="B12528" s="0" t="n">
        <v>0</v>
      </c>
      <c r="C12528" s="0" t="n">
        <v>0</v>
      </c>
      <c r="D12528" s="0" t="s">
        <v>11300</v>
      </c>
    </row>
    <row r="12529" customFormat="false" ht="12.75" hidden="false" customHeight="false" outlineLevel="0" collapsed="false">
      <c r="A12529" s="0" t="s">
        <v>11301</v>
      </c>
    </row>
    <row r="12530" customFormat="false" ht="12.75" hidden="false" customHeight="false" outlineLevel="0" collapsed="false">
      <c r="A12530" s="0" t="s">
        <v>55</v>
      </c>
      <c r="B12530" s="0" t="s">
        <v>208</v>
      </c>
    </row>
    <row r="12531" customFormat="false" ht="12.75" hidden="false" customHeight="false" outlineLevel="0" collapsed="false">
      <c r="A12531" s="7" t="n">
        <v>50000000000000</v>
      </c>
      <c r="B12531" s="0" t="n">
        <v>0</v>
      </c>
      <c r="C12531" s="7" t="n">
        <v>25500</v>
      </c>
      <c r="D12531" s="0" t="s">
        <v>11302</v>
      </c>
    </row>
    <row r="12532" customFormat="false" ht="12.75" hidden="false" customHeight="false" outlineLevel="0" collapsed="false">
      <c r="A12532" s="0" t="s">
        <v>210</v>
      </c>
      <c r="B12532" s="0" t="n">
        <v>0</v>
      </c>
      <c r="C12532" s="0" t="n">
        <v>0</v>
      </c>
      <c r="D12532" s="0" t="s">
        <v>11303</v>
      </c>
    </row>
    <row r="12533" customFormat="false" ht="12.75" hidden="false" customHeight="false" outlineLevel="0" collapsed="false">
      <c r="A12533" s="0" t="s">
        <v>11304</v>
      </c>
    </row>
    <row r="12534" customFormat="false" ht="12.75" hidden="false" customHeight="false" outlineLevel="0" collapsed="false">
      <c r="A12534" s="0" t="s">
        <v>55</v>
      </c>
      <c r="B12534" s="0" t="s">
        <v>208</v>
      </c>
    </row>
    <row r="12535" customFormat="false" ht="12.75" hidden="false" customHeight="false" outlineLevel="0" collapsed="false">
      <c r="A12535" s="7" t="n">
        <v>50000000000000</v>
      </c>
      <c r="B12535" s="0" t="n">
        <v>0</v>
      </c>
      <c r="C12535" s="7" t="n">
        <v>25500</v>
      </c>
      <c r="D12535" s="0" t="s">
        <v>11305</v>
      </c>
    </row>
    <row r="12536" customFormat="false" ht="12.75" hidden="false" customHeight="false" outlineLevel="0" collapsed="false">
      <c r="A12536" s="0" t="s">
        <v>210</v>
      </c>
      <c r="B12536" s="0" t="n">
        <v>0</v>
      </c>
      <c r="C12536" s="0" t="n">
        <v>0</v>
      </c>
      <c r="D12536" s="0" t="s">
        <v>11306</v>
      </c>
    </row>
    <row r="12537" customFormat="false" ht="12.75" hidden="false" customHeight="false" outlineLevel="0" collapsed="false">
      <c r="A12537" s="0" t="s">
        <v>11307</v>
      </c>
    </row>
    <row r="12538" customFormat="false" ht="12.75" hidden="false" customHeight="false" outlineLevel="0" collapsed="false">
      <c r="A12538" s="0" t="s">
        <v>55</v>
      </c>
      <c r="B12538" s="0" t="s">
        <v>208</v>
      </c>
    </row>
    <row r="12539" customFormat="false" ht="12.75" hidden="false" customHeight="false" outlineLevel="0" collapsed="false">
      <c r="A12539" s="7" t="n">
        <v>50000000000000</v>
      </c>
      <c r="B12539" s="0" t="n">
        <v>0</v>
      </c>
      <c r="C12539" s="7" t="n">
        <v>25500</v>
      </c>
      <c r="D12539" s="0" t="s">
        <v>11308</v>
      </c>
    </row>
    <row r="12540" customFormat="false" ht="12.75" hidden="false" customHeight="false" outlineLevel="0" collapsed="false">
      <c r="A12540" s="0" t="s">
        <v>210</v>
      </c>
      <c r="B12540" s="0" t="n">
        <v>0</v>
      </c>
      <c r="C12540" s="0" t="n">
        <v>0</v>
      </c>
      <c r="D12540" s="0" t="s">
        <v>11309</v>
      </c>
    </row>
    <row r="12541" customFormat="false" ht="12.75" hidden="false" customHeight="false" outlineLevel="0" collapsed="false">
      <c r="A12541" s="0" t="s">
        <v>11310</v>
      </c>
    </row>
    <row r="12542" customFormat="false" ht="12.75" hidden="false" customHeight="false" outlineLevel="0" collapsed="false">
      <c r="A12542" s="0" t="s">
        <v>55</v>
      </c>
      <c r="B12542" s="0" t="s">
        <v>208</v>
      </c>
    </row>
    <row r="12543" customFormat="false" ht="12.75" hidden="false" customHeight="false" outlineLevel="0" collapsed="false">
      <c r="A12543" s="7" t="n">
        <v>50000000000000</v>
      </c>
      <c r="B12543" s="0" t="n">
        <v>0</v>
      </c>
      <c r="C12543" s="7" t="n">
        <v>25500</v>
      </c>
      <c r="D12543" s="0" t="s">
        <v>11311</v>
      </c>
    </row>
    <row r="12544" customFormat="false" ht="12.75" hidden="false" customHeight="false" outlineLevel="0" collapsed="false">
      <c r="A12544" s="0" t="s">
        <v>210</v>
      </c>
      <c r="B12544" s="0" t="n">
        <v>0</v>
      </c>
      <c r="C12544" s="0" t="n">
        <v>0</v>
      </c>
      <c r="D12544" s="0" t="s">
        <v>11312</v>
      </c>
    </row>
    <row r="12545" customFormat="false" ht="12.75" hidden="false" customHeight="false" outlineLevel="0" collapsed="false">
      <c r="A12545" s="0" t="s">
        <v>11313</v>
      </c>
    </row>
    <row r="12546" customFormat="false" ht="12.75" hidden="false" customHeight="false" outlineLevel="0" collapsed="false">
      <c r="A12546" s="0" t="s">
        <v>55</v>
      </c>
      <c r="B12546" s="0" t="s">
        <v>9881</v>
      </c>
    </row>
    <row r="12547" customFormat="false" ht="12.75" hidden="false" customHeight="false" outlineLevel="0" collapsed="false">
      <c r="A12547" s="7" t="n">
        <v>9.198E+019</v>
      </c>
      <c r="B12547" s="0" t="n">
        <v>-1.647</v>
      </c>
      <c r="C12547" s="7" t="n">
        <v>35720</v>
      </c>
      <c r="D12547" s="0" t="s">
        <v>11314</v>
      </c>
    </row>
    <row r="12548" customFormat="false" ht="12.75" hidden="false" customHeight="false" outlineLevel="0" collapsed="false">
      <c r="A12548" s="7" t="n">
        <v>1240000000000</v>
      </c>
      <c r="B12548" s="0" t="n">
        <v>0</v>
      </c>
      <c r="C12548" s="0" t="n">
        <v>0</v>
      </c>
      <c r="D12548" s="0" t="s">
        <v>11315</v>
      </c>
    </row>
    <row r="12549" customFormat="false" ht="12.75" hidden="false" customHeight="false" outlineLevel="0" collapsed="false">
      <c r="A12549" s="0" t="s">
        <v>11316</v>
      </c>
    </row>
    <row r="12550" customFormat="false" ht="12.75" hidden="false" customHeight="false" outlineLevel="0" collapsed="false">
      <c r="A12550" s="0" t="s">
        <v>55</v>
      </c>
      <c r="B12550" s="0" t="s">
        <v>11317</v>
      </c>
    </row>
    <row r="12551" customFormat="false" ht="12.75" hidden="false" customHeight="false" outlineLevel="0" collapsed="false">
      <c r="A12551" s="7" t="n">
        <v>2.803E+022</v>
      </c>
      <c r="B12551" s="0" t="n">
        <v>-2.34</v>
      </c>
      <c r="C12551" s="7" t="n">
        <v>38060</v>
      </c>
      <c r="D12551" s="0" t="s">
        <v>11318</v>
      </c>
    </row>
    <row r="12552" customFormat="false" ht="12.75" hidden="false" customHeight="false" outlineLevel="0" collapsed="false">
      <c r="A12552" s="7" t="n">
        <v>1750000000000</v>
      </c>
      <c r="B12552" s="0" t="n">
        <v>0</v>
      </c>
      <c r="C12552" s="0" t="n">
        <v>0</v>
      </c>
      <c r="D12552" s="0" t="s">
        <v>11319</v>
      </c>
    </row>
    <row r="12553" customFormat="false" ht="12.75" hidden="false" customHeight="false" outlineLevel="0" collapsed="false">
      <c r="A12553" s="0" t="s">
        <v>11320</v>
      </c>
    </row>
    <row r="12554" customFormat="false" ht="12.75" hidden="false" customHeight="false" outlineLevel="0" collapsed="false">
      <c r="A12554" s="0" t="s">
        <v>55</v>
      </c>
      <c r="B12554" s="0" t="s">
        <v>11317</v>
      </c>
    </row>
    <row r="12555" customFormat="false" ht="12.75" hidden="false" customHeight="false" outlineLevel="0" collapsed="false">
      <c r="A12555" s="7" t="n">
        <v>2.803E+022</v>
      </c>
      <c r="B12555" s="0" t="n">
        <v>-2.34</v>
      </c>
      <c r="C12555" s="7" t="n">
        <v>38060</v>
      </c>
      <c r="D12555" s="0" t="s">
        <v>11321</v>
      </c>
    </row>
    <row r="12556" customFormat="false" ht="12.75" hidden="false" customHeight="false" outlineLevel="0" collapsed="false">
      <c r="A12556" s="7" t="n">
        <v>1750000000000</v>
      </c>
      <c r="B12556" s="0" t="n">
        <v>0</v>
      </c>
      <c r="C12556" s="0" t="n">
        <v>0</v>
      </c>
      <c r="D12556" s="0" t="s">
        <v>11322</v>
      </c>
    </row>
    <row r="12557" customFormat="false" ht="12.75" hidden="false" customHeight="false" outlineLevel="0" collapsed="false">
      <c r="A12557" s="0" t="s">
        <v>11323</v>
      </c>
    </row>
    <row r="12558" customFormat="false" ht="12.75" hidden="false" customHeight="false" outlineLevel="0" collapsed="false">
      <c r="A12558" s="0" t="s">
        <v>55</v>
      </c>
      <c r="B12558" s="0" t="s">
        <v>2278</v>
      </c>
    </row>
    <row r="12559" customFormat="false" ht="12.75" hidden="false" customHeight="false" outlineLevel="0" collapsed="false">
      <c r="A12559" s="7" t="n">
        <v>3.353E+020</v>
      </c>
      <c r="B12559" s="0" t="n">
        <v>-1.647</v>
      </c>
      <c r="C12559" s="7" t="n">
        <v>35720</v>
      </c>
      <c r="D12559" s="0" t="s">
        <v>11324</v>
      </c>
    </row>
    <row r="12560" customFormat="false" ht="12.75" hidden="false" customHeight="false" outlineLevel="0" collapsed="false">
      <c r="A12560" s="7" t="n">
        <v>4520000000000</v>
      </c>
      <c r="B12560" s="0" t="n">
        <v>0</v>
      </c>
      <c r="C12560" s="0" t="n">
        <v>0</v>
      </c>
      <c r="D12560" s="0" t="s">
        <v>11325</v>
      </c>
    </row>
    <row r="12561" customFormat="false" ht="12.75" hidden="false" customHeight="false" outlineLevel="0" collapsed="false">
      <c r="A12561" s="0" t="s">
        <v>11326</v>
      </c>
    </row>
    <row r="12562" customFormat="false" ht="12.75" hidden="false" customHeight="false" outlineLevel="0" collapsed="false">
      <c r="A12562" s="0" t="s">
        <v>55</v>
      </c>
      <c r="B12562" s="0" t="s">
        <v>9881</v>
      </c>
    </row>
    <row r="12563" customFormat="false" ht="12.75" hidden="false" customHeight="false" outlineLevel="0" collapsed="false">
      <c r="A12563" s="7" t="n">
        <v>5.582E+019</v>
      </c>
      <c r="B12563" s="0" t="n">
        <v>-1.578</v>
      </c>
      <c r="C12563" s="7" t="n">
        <v>35650</v>
      </c>
      <c r="D12563" s="0" t="s">
        <v>11327</v>
      </c>
    </row>
    <row r="12564" customFormat="false" ht="12.75" hidden="false" customHeight="false" outlineLevel="0" collapsed="false">
      <c r="A12564" s="7" t="n">
        <v>1240000000000</v>
      </c>
      <c r="B12564" s="0" t="n">
        <v>0</v>
      </c>
      <c r="C12564" s="0" t="n">
        <v>0</v>
      </c>
      <c r="D12564" s="0" t="s">
        <v>11328</v>
      </c>
    </row>
    <row r="12565" customFormat="false" ht="12.75" hidden="false" customHeight="false" outlineLevel="0" collapsed="false">
      <c r="A12565" s="0" t="s">
        <v>11329</v>
      </c>
    </row>
    <row r="12566" customFormat="false" ht="12.75" hidden="false" customHeight="false" outlineLevel="0" collapsed="false">
      <c r="A12566" s="0" t="s">
        <v>55</v>
      </c>
      <c r="B12566" s="0" t="s">
        <v>11317</v>
      </c>
    </row>
    <row r="12567" customFormat="false" ht="12.75" hidden="false" customHeight="false" outlineLevel="0" collapsed="false">
      <c r="A12567" s="7" t="n">
        <v>2.1E+022</v>
      </c>
      <c r="B12567" s="0" t="n">
        <v>-2.302</v>
      </c>
      <c r="C12567" s="7" t="n">
        <v>38020</v>
      </c>
      <c r="D12567" s="0" t="s">
        <v>11330</v>
      </c>
    </row>
    <row r="12568" customFormat="false" ht="12.75" hidden="false" customHeight="false" outlineLevel="0" collapsed="false">
      <c r="A12568" s="7" t="n">
        <v>1750000000000</v>
      </c>
      <c r="B12568" s="0" t="n">
        <v>0</v>
      </c>
      <c r="C12568" s="0" t="n">
        <v>0</v>
      </c>
      <c r="D12568" s="0" t="s">
        <v>11331</v>
      </c>
    </row>
    <row r="12569" customFormat="false" ht="12.75" hidden="false" customHeight="false" outlineLevel="0" collapsed="false">
      <c r="A12569" s="0" t="s">
        <v>11332</v>
      </c>
    </row>
    <row r="12570" customFormat="false" ht="12.75" hidden="false" customHeight="false" outlineLevel="0" collapsed="false">
      <c r="A12570" s="0" t="s">
        <v>55</v>
      </c>
      <c r="B12570" s="0" t="s">
        <v>2278</v>
      </c>
    </row>
    <row r="12571" customFormat="false" ht="12.75" hidden="false" customHeight="false" outlineLevel="0" collapsed="false">
      <c r="A12571" s="7" t="n">
        <v>2.034E+020</v>
      </c>
      <c r="B12571" s="0" t="n">
        <v>-1.578</v>
      </c>
      <c r="C12571" s="7" t="n">
        <v>35650</v>
      </c>
      <c r="D12571" s="0" t="s">
        <v>11333</v>
      </c>
    </row>
    <row r="12572" customFormat="false" ht="12.75" hidden="false" customHeight="false" outlineLevel="0" collapsed="false">
      <c r="A12572" s="7" t="n">
        <v>4520000000000</v>
      </c>
      <c r="B12572" s="0" t="n">
        <v>0</v>
      </c>
      <c r="C12572" s="0" t="n">
        <v>0</v>
      </c>
      <c r="D12572" s="0" t="s">
        <v>11334</v>
      </c>
    </row>
    <row r="12573" customFormat="false" ht="12.75" hidden="false" customHeight="false" outlineLevel="0" collapsed="false">
      <c r="A12573" s="0" t="s">
        <v>11335</v>
      </c>
    </row>
    <row r="12574" customFormat="false" ht="12.75" hidden="false" customHeight="false" outlineLevel="0" collapsed="false">
      <c r="A12574" s="0" t="s">
        <v>55</v>
      </c>
      <c r="B12574" s="0" t="s">
        <v>9881</v>
      </c>
    </row>
    <row r="12575" customFormat="false" ht="12.75" hidden="false" customHeight="false" outlineLevel="0" collapsed="false">
      <c r="A12575" s="7" t="n">
        <v>5.582E+019</v>
      </c>
      <c r="B12575" s="0" t="n">
        <v>-1.578</v>
      </c>
      <c r="C12575" s="7" t="n">
        <v>35650</v>
      </c>
      <c r="D12575" s="0" t="s">
        <v>11336</v>
      </c>
    </row>
    <row r="12576" customFormat="false" ht="12.75" hidden="false" customHeight="false" outlineLevel="0" collapsed="false">
      <c r="A12576" s="7" t="n">
        <v>1240000000000</v>
      </c>
      <c r="B12576" s="0" t="n">
        <v>0</v>
      </c>
      <c r="C12576" s="0" t="n">
        <v>0</v>
      </c>
      <c r="D12576" s="0" t="s">
        <v>11337</v>
      </c>
    </row>
    <row r="12577" customFormat="false" ht="12.75" hidden="false" customHeight="false" outlineLevel="0" collapsed="false">
      <c r="A12577" s="0" t="s">
        <v>11338</v>
      </c>
    </row>
    <row r="12578" customFormat="false" ht="12.75" hidden="false" customHeight="false" outlineLevel="0" collapsed="false">
      <c r="A12578" s="0" t="s">
        <v>55</v>
      </c>
      <c r="B12578" s="0" t="s">
        <v>11317</v>
      </c>
    </row>
    <row r="12579" customFormat="false" ht="12.75" hidden="false" customHeight="false" outlineLevel="0" collapsed="false">
      <c r="A12579" s="7" t="n">
        <v>2.1E+022</v>
      </c>
      <c r="B12579" s="0" t="n">
        <v>-2.302</v>
      </c>
      <c r="C12579" s="7" t="n">
        <v>38020</v>
      </c>
      <c r="D12579" s="0" t="s">
        <v>11339</v>
      </c>
    </row>
    <row r="12580" customFormat="false" ht="12.75" hidden="false" customHeight="false" outlineLevel="0" collapsed="false">
      <c r="A12580" s="7" t="n">
        <v>1750000000000</v>
      </c>
      <c r="B12580" s="0" t="n">
        <v>0</v>
      </c>
      <c r="C12580" s="0" t="n">
        <v>0</v>
      </c>
      <c r="D12580" s="0" t="s">
        <v>11340</v>
      </c>
    </row>
    <row r="12581" customFormat="false" ht="12.75" hidden="false" customHeight="false" outlineLevel="0" collapsed="false">
      <c r="A12581" s="0" t="s">
        <v>11341</v>
      </c>
    </row>
    <row r="12582" customFormat="false" ht="12.75" hidden="false" customHeight="false" outlineLevel="0" collapsed="false">
      <c r="A12582" s="0" t="s">
        <v>55</v>
      </c>
      <c r="B12582" s="0" t="s">
        <v>2278</v>
      </c>
    </row>
    <row r="12583" customFormat="false" ht="12.75" hidden="false" customHeight="false" outlineLevel="0" collapsed="false">
      <c r="A12583" s="7" t="n">
        <v>2.034E+020</v>
      </c>
      <c r="B12583" s="0" t="n">
        <v>-1.578</v>
      </c>
      <c r="C12583" s="7" t="n">
        <v>35650</v>
      </c>
      <c r="D12583" s="0" t="s">
        <v>11342</v>
      </c>
    </row>
    <row r="12584" customFormat="false" ht="12.75" hidden="false" customHeight="false" outlineLevel="0" collapsed="false">
      <c r="A12584" s="7" t="n">
        <v>4520000000000</v>
      </c>
      <c r="B12584" s="0" t="n">
        <v>0</v>
      </c>
      <c r="C12584" s="0" t="n">
        <v>0</v>
      </c>
      <c r="D12584" s="0" t="s">
        <v>11343</v>
      </c>
    </row>
    <row r="12585" customFormat="false" ht="12.75" hidden="false" customHeight="false" outlineLevel="0" collapsed="false">
      <c r="A12585" s="0" t="s">
        <v>11344</v>
      </c>
    </row>
    <row r="12586" customFormat="false" ht="12.75" hidden="false" customHeight="false" outlineLevel="0" collapsed="false">
      <c r="A12586" s="0" t="s">
        <v>55</v>
      </c>
      <c r="B12586" s="0" t="s">
        <v>2278</v>
      </c>
    </row>
    <row r="12587" customFormat="false" ht="12.75" hidden="false" customHeight="false" outlineLevel="0" collapsed="false">
      <c r="A12587" s="7" t="n">
        <v>3.353E+020</v>
      </c>
      <c r="B12587" s="0" t="n">
        <v>-1.647</v>
      </c>
      <c r="C12587" s="7" t="n">
        <v>35720</v>
      </c>
      <c r="D12587" s="0" t="s">
        <v>11345</v>
      </c>
    </row>
    <row r="12588" customFormat="false" ht="12.75" hidden="false" customHeight="false" outlineLevel="0" collapsed="false">
      <c r="A12588" s="7" t="n">
        <v>4520000000000</v>
      </c>
      <c r="B12588" s="0" t="n">
        <v>0</v>
      </c>
      <c r="C12588" s="0" t="n">
        <v>0</v>
      </c>
      <c r="D12588" s="0" t="s">
        <v>11346</v>
      </c>
    </row>
    <row r="12589" customFormat="false" ht="12.75" hidden="false" customHeight="false" outlineLevel="0" collapsed="false">
      <c r="A12589" s="0" t="s">
        <v>11347</v>
      </c>
    </row>
    <row r="12590" customFormat="false" ht="12.75" hidden="false" customHeight="false" outlineLevel="0" collapsed="false">
      <c r="A12590" s="0" t="s">
        <v>55</v>
      </c>
      <c r="B12590" s="0" t="s">
        <v>11317</v>
      </c>
    </row>
    <row r="12591" customFormat="false" ht="12.75" hidden="false" customHeight="false" outlineLevel="0" collapsed="false">
      <c r="A12591" s="7" t="n">
        <v>2.803E+022</v>
      </c>
      <c r="B12591" s="0" t="n">
        <v>-2.34</v>
      </c>
      <c r="C12591" s="7" t="n">
        <v>38060</v>
      </c>
      <c r="D12591" s="0" t="s">
        <v>11348</v>
      </c>
    </row>
    <row r="12592" customFormat="false" ht="12.75" hidden="false" customHeight="false" outlineLevel="0" collapsed="false">
      <c r="A12592" s="7" t="n">
        <v>1750000000000</v>
      </c>
      <c r="B12592" s="0" t="n">
        <v>0</v>
      </c>
      <c r="C12592" s="0" t="n">
        <v>0</v>
      </c>
      <c r="D12592" s="0" t="s">
        <v>11349</v>
      </c>
    </row>
    <row r="12593" customFormat="false" ht="12.75" hidden="false" customHeight="false" outlineLevel="0" collapsed="false">
      <c r="A12593" s="0" t="s">
        <v>11350</v>
      </c>
    </row>
    <row r="12594" customFormat="false" ht="12.75" hidden="false" customHeight="false" outlineLevel="0" collapsed="false">
      <c r="A12594" s="0" t="s">
        <v>55</v>
      </c>
      <c r="B12594" s="0" t="s">
        <v>11317</v>
      </c>
    </row>
    <row r="12595" customFormat="false" ht="12.75" hidden="false" customHeight="false" outlineLevel="0" collapsed="false">
      <c r="A12595" s="7" t="n">
        <v>2.803E+022</v>
      </c>
      <c r="B12595" s="0" t="n">
        <v>-2.34</v>
      </c>
      <c r="C12595" s="7" t="n">
        <v>38060</v>
      </c>
      <c r="D12595" s="0" t="s">
        <v>11351</v>
      </c>
    </row>
    <row r="12596" customFormat="false" ht="12.75" hidden="false" customHeight="false" outlineLevel="0" collapsed="false">
      <c r="A12596" s="7" t="n">
        <v>1750000000000</v>
      </c>
      <c r="B12596" s="0" t="n">
        <v>0</v>
      </c>
      <c r="C12596" s="0" t="n">
        <v>0</v>
      </c>
      <c r="D12596" s="0" t="s">
        <v>11352</v>
      </c>
    </row>
    <row r="12597" customFormat="false" ht="12.75" hidden="false" customHeight="false" outlineLevel="0" collapsed="false">
      <c r="A12597" s="0" t="s">
        <v>11353</v>
      </c>
    </row>
    <row r="12598" customFormat="false" ht="12.75" hidden="false" customHeight="false" outlineLevel="0" collapsed="false">
      <c r="A12598" s="0" t="s">
        <v>55</v>
      </c>
      <c r="B12598" s="0" t="s">
        <v>11354</v>
      </c>
    </row>
    <row r="12599" customFormat="false" ht="12.75" hidden="false" customHeight="false" outlineLevel="0" collapsed="false">
      <c r="A12599" s="7" t="n">
        <v>25000000000</v>
      </c>
      <c r="B12599" s="0" t="n">
        <v>0</v>
      </c>
      <c r="C12599" s="7" t="n">
        <v>21400</v>
      </c>
      <c r="D12599" s="0" t="s">
        <v>11355</v>
      </c>
    </row>
    <row r="12600" customFormat="false" ht="12.75" hidden="false" customHeight="false" outlineLevel="0" collapsed="false">
      <c r="A12600" s="7" t="n">
        <v>984.3</v>
      </c>
      <c r="B12600" s="0" t="n">
        <v>1.457</v>
      </c>
      <c r="C12600" s="7" t="n">
        <v>43730</v>
      </c>
      <c r="D12600" s="0" t="s">
        <v>11356</v>
      </c>
    </row>
    <row r="12601" customFormat="false" ht="12.75" hidden="false" customHeight="false" outlineLevel="0" collapsed="false">
      <c r="A12601" s="0" t="s">
        <v>11357</v>
      </c>
    </row>
    <row r="12602" customFormat="false" ht="12.75" hidden="false" customHeight="false" outlineLevel="0" collapsed="false">
      <c r="A12602" s="0" t="s">
        <v>55</v>
      </c>
      <c r="B12602" s="0" t="s">
        <v>11358</v>
      </c>
    </row>
    <row r="12603" customFormat="false" ht="12.75" hidden="false" customHeight="false" outlineLevel="0" collapsed="false">
      <c r="A12603" s="7" t="n">
        <v>25000000000</v>
      </c>
      <c r="B12603" s="0" t="n">
        <v>0</v>
      </c>
      <c r="C12603" s="7" t="n">
        <v>21400</v>
      </c>
      <c r="D12603" s="0" t="s">
        <v>11359</v>
      </c>
    </row>
    <row r="12604" customFormat="false" ht="12.75" hidden="false" customHeight="false" outlineLevel="0" collapsed="false">
      <c r="A12604" s="0" t="n">
        <v>3234</v>
      </c>
      <c r="B12604" s="0" t="n">
        <v>1.388</v>
      </c>
      <c r="C12604" s="7" t="n">
        <v>43790</v>
      </c>
      <c r="D12604" s="0" t="s">
        <v>11360</v>
      </c>
    </row>
    <row r="12605" customFormat="false" ht="12.75" hidden="false" customHeight="false" outlineLevel="0" collapsed="false">
      <c r="A12605" s="0" t="s">
        <v>11361</v>
      </c>
    </row>
    <row r="12606" customFormat="false" ht="12.75" hidden="false" customHeight="false" outlineLevel="0" collapsed="false">
      <c r="A12606" s="0" t="s">
        <v>55</v>
      </c>
      <c r="B12606" s="0" t="s">
        <v>11362</v>
      </c>
    </row>
    <row r="12607" customFormat="false" ht="12.75" hidden="false" customHeight="false" outlineLevel="0" collapsed="false">
      <c r="A12607" s="7" t="n">
        <v>3125000000</v>
      </c>
      <c r="B12607" s="0" t="n">
        <v>0</v>
      </c>
      <c r="C12607" s="7" t="n">
        <v>19350</v>
      </c>
      <c r="D12607" s="0" t="s">
        <v>11363</v>
      </c>
    </row>
    <row r="12608" customFormat="false" ht="12.75" hidden="false" customHeight="false" outlineLevel="0" collapsed="false">
      <c r="A12608" s="7" t="n">
        <v>404.2</v>
      </c>
      <c r="B12608" s="0" t="n">
        <v>1.388</v>
      </c>
      <c r="C12608" s="7" t="n">
        <v>41740</v>
      </c>
      <c r="D12608" s="0" t="s">
        <v>11364</v>
      </c>
    </row>
    <row r="12609" customFormat="false" ht="12.75" hidden="false" customHeight="false" outlineLevel="0" collapsed="false">
      <c r="A12609" s="0" t="s">
        <v>11365</v>
      </c>
    </row>
    <row r="12610" customFormat="false" ht="12.75" hidden="false" customHeight="false" outlineLevel="0" collapsed="false">
      <c r="A12610" s="0" t="s">
        <v>55</v>
      </c>
      <c r="B12610" s="0" t="s">
        <v>11366</v>
      </c>
    </row>
    <row r="12611" customFormat="false" ht="12.75" hidden="false" customHeight="false" outlineLevel="0" collapsed="false">
      <c r="A12611" s="7" t="n">
        <v>390600000</v>
      </c>
      <c r="B12611" s="0" t="n">
        <v>0</v>
      </c>
      <c r="C12611" s="7" t="n">
        <v>22550</v>
      </c>
      <c r="D12611" s="0" t="s">
        <v>11367</v>
      </c>
    </row>
    <row r="12612" customFormat="false" ht="12.75" hidden="false" customHeight="false" outlineLevel="0" collapsed="false">
      <c r="A12612" s="7" t="n">
        <v>30.65</v>
      </c>
      <c r="B12612" s="0" t="n">
        <v>1.457</v>
      </c>
      <c r="C12612" s="7" t="n">
        <v>44880</v>
      </c>
      <c r="D12612" s="0" t="s">
        <v>11368</v>
      </c>
    </row>
    <row r="12613" customFormat="false" ht="12.75" hidden="false" customHeight="false" outlineLevel="0" collapsed="false">
      <c r="A12613" s="0" t="s">
        <v>11369</v>
      </c>
    </row>
    <row r="12614" customFormat="false" ht="12.75" hidden="false" customHeight="false" outlineLevel="0" collapsed="false">
      <c r="A12614" s="0" t="s">
        <v>55</v>
      </c>
      <c r="B12614" s="0" t="s">
        <v>11370</v>
      </c>
    </row>
    <row r="12615" customFormat="false" ht="12.75" hidden="false" customHeight="false" outlineLevel="0" collapsed="false">
      <c r="A12615" s="7" t="n">
        <v>12500000000</v>
      </c>
      <c r="B12615" s="0" t="n">
        <v>0</v>
      </c>
      <c r="C12615" s="7" t="n">
        <v>17850</v>
      </c>
      <c r="D12615" s="0" t="s">
        <v>11371</v>
      </c>
    </row>
    <row r="12616" customFormat="false" ht="12.75" hidden="false" customHeight="false" outlineLevel="0" collapsed="false">
      <c r="A12616" s="7" t="n">
        <v>93.51</v>
      </c>
      <c r="B12616" s="0" t="n">
        <v>1.834</v>
      </c>
      <c r="C12616" s="7" t="n">
        <v>43170</v>
      </c>
      <c r="D12616" s="0" t="s">
        <v>11372</v>
      </c>
    </row>
    <row r="12617" customFormat="false" ht="12.75" hidden="false" customHeight="false" outlineLevel="0" collapsed="false">
      <c r="A12617" s="0" t="s">
        <v>11373</v>
      </c>
    </row>
    <row r="12618" customFormat="false" ht="12.75" hidden="false" customHeight="false" outlineLevel="0" collapsed="false">
      <c r="A12618" s="0" t="s">
        <v>55</v>
      </c>
      <c r="B12618" s="0" t="s">
        <v>11374</v>
      </c>
    </row>
    <row r="12619" customFormat="false" ht="12.75" hidden="false" customHeight="false" outlineLevel="0" collapsed="false">
      <c r="A12619" s="7" t="n">
        <v>100000000000</v>
      </c>
      <c r="B12619" s="0" t="n">
        <v>0</v>
      </c>
      <c r="C12619" s="7" t="n">
        <v>23850</v>
      </c>
      <c r="D12619" s="0" t="s">
        <v>11375</v>
      </c>
    </row>
    <row r="12620" customFormat="false" ht="12.75" hidden="false" customHeight="false" outlineLevel="0" collapsed="false">
      <c r="A12620" s="0" t="n">
        <v>2755</v>
      </c>
      <c r="B12620" s="0" t="n">
        <v>1.631</v>
      </c>
      <c r="C12620" s="7" t="n">
        <v>48370</v>
      </c>
      <c r="D12620" s="0" t="s">
        <v>11376</v>
      </c>
    </row>
    <row r="12621" customFormat="false" ht="12.75" hidden="false" customHeight="false" outlineLevel="0" collapsed="false">
      <c r="A12621" s="0" t="s">
        <v>11377</v>
      </c>
    </row>
    <row r="12622" customFormat="false" ht="12.75" hidden="false" customHeight="false" outlineLevel="0" collapsed="false">
      <c r="A12622" s="0" t="s">
        <v>55</v>
      </c>
      <c r="B12622" s="0" t="s">
        <v>11378</v>
      </c>
    </row>
    <row r="12623" customFormat="false" ht="12.75" hidden="false" customHeight="false" outlineLevel="0" collapsed="false">
      <c r="A12623" s="7" t="n">
        <v>12500000000</v>
      </c>
      <c r="B12623" s="0" t="n">
        <v>0</v>
      </c>
      <c r="C12623" s="7" t="n">
        <v>17850</v>
      </c>
      <c r="D12623" s="0" t="s">
        <v>11379</v>
      </c>
    </row>
    <row r="12624" customFormat="false" ht="12.75" hidden="false" customHeight="false" outlineLevel="0" collapsed="false">
      <c r="A12624" s="7" t="n">
        <v>93.57</v>
      </c>
      <c r="B12624" s="0" t="n">
        <v>1.834</v>
      </c>
      <c r="C12624" s="7" t="n">
        <v>43170</v>
      </c>
      <c r="D12624" s="0" t="s">
        <v>11380</v>
      </c>
    </row>
    <row r="12625" customFormat="false" ht="12.75" hidden="false" customHeight="false" outlineLevel="0" collapsed="false">
      <c r="A12625" s="0" t="s">
        <v>11381</v>
      </c>
    </row>
    <row r="12626" customFormat="false" ht="12.75" hidden="false" customHeight="false" outlineLevel="0" collapsed="false">
      <c r="A12626" s="0" t="s">
        <v>55</v>
      </c>
      <c r="B12626" s="0" t="s">
        <v>11382</v>
      </c>
    </row>
    <row r="12627" customFormat="false" ht="12.75" hidden="false" customHeight="false" outlineLevel="0" collapsed="false">
      <c r="A12627" s="7" t="n">
        <v>1563000000</v>
      </c>
      <c r="B12627" s="0" t="n">
        <v>0</v>
      </c>
      <c r="C12627" s="7" t="n">
        <v>16050</v>
      </c>
      <c r="D12627" s="0" t="s">
        <v>11383</v>
      </c>
    </row>
    <row r="12628" customFormat="false" ht="12.75" hidden="false" customHeight="false" outlineLevel="0" collapsed="false">
      <c r="A12628" s="7" t="n">
        <v>8.385</v>
      </c>
      <c r="B12628" s="0" t="n">
        <v>1.903</v>
      </c>
      <c r="C12628" s="7" t="n">
        <v>42230</v>
      </c>
      <c r="D12628" s="0" t="s">
        <v>11384</v>
      </c>
    </row>
    <row r="12629" customFormat="false" ht="12.75" hidden="false" customHeight="false" outlineLevel="0" collapsed="false">
      <c r="A12629" s="0" t="s">
        <v>11385</v>
      </c>
    </row>
    <row r="12630" customFormat="false" ht="12.75" hidden="false" customHeight="false" outlineLevel="0" collapsed="false">
      <c r="A12630" s="0" t="s">
        <v>55</v>
      </c>
      <c r="B12630" s="0" t="s">
        <v>11386</v>
      </c>
    </row>
    <row r="12631" customFormat="false" ht="12.75" hidden="false" customHeight="false" outlineLevel="0" collapsed="false">
      <c r="A12631" s="7" t="n">
        <v>100000000000</v>
      </c>
      <c r="B12631" s="0" t="n">
        <v>0</v>
      </c>
      <c r="C12631" s="7" t="n">
        <v>23850</v>
      </c>
      <c r="D12631" s="0" t="s">
        <v>11387</v>
      </c>
    </row>
    <row r="12632" customFormat="false" ht="12.75" hidden="false" customHeight="false" outlineLevel="0" collapsed="false">
      <c r="A12632" s="0" t="n">
        <v>1803</v>
      </c>
      <c r="B12632" s="0" t="n">
        <v>1.714</v>
      </c>
      <c r="C12632" s="7" t="n">
        <v>49170</v>
      </c>
      <c r="D12632" s="0" t="s">
        <v>11388</v>
      </c>
    </row>
    <row r="12633" customFormat="false" ht="12.75" hidden="false" customHeight="false" outlineLevel="0" collapsed="false">
      <c r="A12633" s="0" t="s">
        <v>11389</v>
      </c>
    </row>
    <row r="12634" customFormat="false" ht="12.75" hidden="false" customHeight="false" outlineLevel="0" collapsed="false">
      <c r="A12634" s="0" t="s">
        <v>55</v>
      </c>
      <c r="B12634" s="0" t="s">
        <v>11390</v>
      </c>
    </row>
    <row r="12635" customFormat="false" ht="12.75" hidden="false" customHeight="false" outlineLevel="0" collapsed="false">
      <c r="A12635" s="7" t="n">
        <v>100000000000</v>
      </c>
      <c r="B12635" s="0" t="n">
        <v>0</v>
      </c>
      <c r="C12635" s="7" t="n">
        <v>23850</v>
      </c>
      <c r="D12635" s="0" t="s">
        <v>11391</v>
      </c>
    </row>
    <row r="12636" customFormat="false" ht="12.75" hidden="false" customHeight="false" outlineLevel="0" collapsed="false">
      <c r="A12636" s="7" t="n">
        <v>247.3</v>
      </c>
      <c r="B12636" s="0" t="n">
        <v>1.888</v>
      </c>
      <c r="C12636" s="7" t="n">
        <v>50030</v>
      </c>
      <c r="D12636" s="0" t="s">
        <v>11392</v>
      </c>
    </row>
    <row r="12637" customFormat="false" ht="12.75" hidden="false" customHeight="false" outlineLevel="0" collapsed="false">
      <c r="A12637" s="0" t="s">
        <v>11393</v>
      </c>
    </row>
    <row r="12638" customFormat="false" ht="12.75" hidden="false" customHeight="false" outlineLevel="0" collapsed="false">
      <c r="A12638" s="0" t="s">
        <v>55</v>
      </c>
      <c r="B12638" s="0" t="s">
        <v>11394</v>
      </c>
    </row>
    <row r="12639" customFormat="false" ht="12.75" hidden="false" customHeight="false" outlineLevel="0" collapsed="false">
      <c r="A12639" s="7" t="n">
        <v>390600000</v>
      </c>
      <c r="B12639" s="0" t="n">
        <v>0</v>
      </c>
      <c r="C12639" s="7" t="n">
        <v>22550</v>
      </c>
      <c r="D12639" s="0" t="s">
        <v>11395</v>
      </c>
    </row>
    <row r="12640" customFormat="false" ht="12.75" hidden="false" customHeight="false" outlineLevel="0" collapsed="false">
      <c r="A12640" s="7" t="n">
        <v>18.99</v>
      </c>
      <c r="B12640" s="0" t="n">
        <v>1.511</v>
      </c>
      <c r="C12640" s="7" t="n">
        <v>45870</v>
      </c>
      <c r="D12640" s="0" t="s">
        <v>11396</v>
      </c>
    </row>
    <row r="12641" customFormat="false" ht="12.75" hidden="false" customHeight="false" outlineLevel="0" collapsed="false">
      <c r="A12641" s="0" t="s">
        <v>11397</v>
      </c>
    </row>
    <row r="12642" customFormat="false" ht="12.75" hidden="false" customHeight="false" outlineLevel="0" collapsed="false">
      <c r="A12642" s="0" t="s">
        <v>55</v>
      </c>
      <c r="B12642" s="0" t="s">
        <v>11398</v>
      </c>
    </row>
    <row r="12643" customFormat="false" ht="12.75" hidden="false" customHeight="false" outlineLevel="0" collapsed="false">
      <c r="A12643" s="7" t="n">
        <v>25000000000</v>
      </c>
      <c r="B12643" s="0" t="n">
        <v>0</v>
      </c>
      <c r="C12643" s="7" t="n">
        <v>21400</v>
      </c>
      <c r="D12643" s="0" t="s">
        <v>11399</v>
      </c>
    </row>
    <row r="12644" customFormat="false" ht="12.75" hidden="false" customHeight="false" outlineLevel="0" collapsed="false">
      <c r="A12644" s="7" t="n">
        <v>933.8</v>
      </c>
      <c r="B12644" s="0" t="n">
        <v>1.546</v>
      </c>
      <c r="C12644" s="7" t="n">
        <v>44680</v>
      </c>
      <c r="D12644" s="0" t="s">
        <v>11400</v>
      </c>
    </row>
    <row r="12645" customFormat="false" ht="12.75" hidden="false" customHeight="false" outlineLevel="0" collapsed="false">
      <c r="A12645" s="0" t="s">
        <v>11401</v>
      </c>
    </row>
    <row r="12646" customFormat="false" ht="12.75" hidden="false" customHeight="false" outlineLevel="0" collapsed="false">
      <c r="A12646" s="0" t="s">
        <v>55</v>
      </c>
      <c r="B12646" s="0" t="s">
        <v>11402</v>
      </c>
    </row>
    <row r="12647" customFormat="false" ht="12.75" hidden="false" customHeight="false" outlineLevel="0" collapsed="false">
      <c r="A12647" s="7" t="n">
        <v>200000000000</v>
      </c>
      <c r="B12647" s="0" t="n">
        <v>0</v>
      </c>
      <c r="C12647" s="7" t="n">
        <v>26400</v>
      </c>
      <c r="D12647" s="0" t="s">
        <v>11403</v>
      </c>
    </row>
    <row r="12648" customFormat="false" ht="12.75" hidden="false" customHeight="false" outlineLevel="0" collapsed="false">
      <c r="A12648" s="7" t="n">
        <v>23670</v>
      </c>
      <c r="B12648" s="0" t="n">
        <v>1.366</v>
      </c>
      <c r="C12648" s="7" t="n">
        <v>48900</v>
      </c>
      <c r="D12648" s="0" t="s">
        <v>11404</v>
      </c>
    </row>
    <row r="12649" customFormat="false" ht="12.75" hidden="false" customHeight="false" outlineLevel="0" collapsed="false">
      <c r="A12649" s="0" t="s">
        <v>11405</v>
      </c>
    </row>
    <row r="12650" customFormat="false" ht="12.75" hidden="false" customHeight="false" outlineLevel="0" collapsed="false">
      <c r="A12650" s="0" t="s">
        <v>55</v>
      </c>
      <c r="B12650" s="0" t="s">
        <v>208</v>
      </c>
    </row>
    <row r="12651" customFormat="false" ht="12.75" hidden="false" customHeight="false" outlineLevel="0" collapsed="false">
      <c r="A12651" s="7" t="n">
        <v>10000000000000000</v>
      </c>
      <c r="B12651" s="0" t="n">
        <v>0</v>
      </c>
      <c r="C12651" s="7" t="n">
        <v>39000</v>
      </c>
      <c r="D12651" s="0" t="s">
        <v>11406</v>
      </c>
    </row>
    <row r="12652" customFormat="false" ht="12.75" hidden="false" customHeight="false" outlineLevel="0" collapsed="false">
      <c r="A12652" s="0" t="s">
        <v>210</v>
      </c>
      <c r="B12652" s="0" t="n">
        <v>0</v>
      </c>
      <c r="C12652" s="0" t="n">
        <v>0</v>
      </c>
      <c r="D12652" s="0" t="s">
        <v>11407</v>
      </c>
    </row>
    <row r="12653" customFormat="false" ht="12.75" hidden="false" customHeight="false" outlineLevel="0" collapsed="false">
      <c r="A12653" s="0" t="s">
        <v>11408</v>
      </c>
    </row>
    <row r="12654" customFormat="false" ht="12.75" hidden="false" customHeight="false" outlineLevel="0" collapsed="false">
      <c r="A12654" s="0" t="s">
        <v>55</v>
      </c>
      <c r="B12654" s="0" t="s">
        <v>208</v>
      </c>
    </row>
    <row r="12655" customFormat="false" ht="12.75" hidden="false" customHeight="false" outlineLevel="0" collapsed="false">
      <c r="A12655" s="7" t="n">
        <v>10000000000000000</v>
      </c>
      <c r="B12655" s="0" t="n">
        <v>0</v>
      </c>
      <c r="C12655" s="7" t="n">
        <v>39000</v>
      </c>
      <c r="D12655" s="0" t="s">
        <v>11409</v>
      </c>
    </row>
    <row r="12656" customFormat="false" ht="12.75" hidden="false" customHeight="false" outlineLevel="0" collapsed="false">
      <c r="A12656" s="0" t="s">
        <v>210</v>
      </c>
      <c r="B12656" s="0" t="n">
        <v>0</v>
      </c>
      <c r="C12656" s="0" t="n">
        <v>0</v>
      </c>
      <c r="D12656" s="0" t="s">
        <v>11410</v>
      </c>
    </row>
    <row r="12657" customFormat="false" ht="12.75" hidden="false" customHeight="false" outlineLevel="0" collapsed="false">
      <c r="A12657" s="0" t="s">
        <v>11411</v>
      </c>
    </row>
    <row r="12658" customFormat="false" ht="12.75" hidden="false" customHeight="false" outlineLevel="0" collapsed="false">
      <c r="A12658" s="0" t="s">
        <v>55</v>
      </c>
      <c r="B12658" s="0" t="s">
        <v>208</v>
      </c>
    </row>
    <row r="12659" customFormat="false" ht="12.75" hidden="false" customHeight="false" outlineLevel="0" collapsed="false">
      <c r="A12659" s="7" t="n">
        <v>10000000000000000</v>
      </c>
      <c r="B12659" s="0" t="n">
        <v>0</v>
      </c>
      <c r="C12659" s="7" t="n">
        <v>39000</v>
      </c>
      <c r="D12659" s="0" t="s">
        <v>11412</v>
      </c>
    </row>
    <row r="12660" customFormat="false" ht="12.75" hidden="false" customHeight="false" outlineLevel="0" collapsed="false">
      <c r="A12660" s="0" t="s">
        <v>210</v>
      </c>
      <c r="B12660" s="0" t="n">
        <v>0</v>
      </c>
      <c r="C12660" s="0" t="n">
        <v>0</v>
      </c>
      <c r="D12660" s="0" t="s">
        <v>11413</v>
      </c>
    </row>
    <row r="12661" customFormat="false" ht="12.75" hidden="false" customHeight="false" outlineLevel="0" collapsed="false">
      <c r="A12661" s="0" t="s">
        <v>11414</v>
      </c>
    </row>
    <row r="12662" customFormat="false" ht="12.75" hidden="false" customHeight="false" outlineLevel="0" collapsed="false">
      <c r="A12662" s="0" t="s">
        <v>55</v>
      </c>
      <c r="B12662" s="0" t="s">
        <v>208</v>
      </c>
    </row>
    <row r="12663" customFormat="false" ht="12.75" hidden="false" customHeight="false" outlineLevel="0" collapsed="false">
      <c r="A12663" s="7" t="n">
        <v>10000000000000000</v>
      </c>
      <c r="B12663" s="0" t="n">
        <v>0</v>
      </c>
      <c r="C12663" s="7" t="n">
        <v>39000</v>
      </c>
      <c r="D12663" s="0" t="s">
        <v>11415</v>
      </c>
    </row>
    <row r="12664" customFormat="false" ht="12.75" hidden="false" customHeight="false" outlineLevel="0" collapsed="false">
      <c r="A12664" s="0" t="s">
        <v>210</v>
      </c>
      <c r="B12664" s="0" t="n">
        <v>0</v>
      </c>
      <c r="C12664" s="0" t="n">
        <v>0</v>
      </c>
      <c r="D12664" s="0" t="s">
        <v>11416</v>
      </c>
    </row>
    <row r="12665" customFormat="false" ht="12.75" hidden="false" customHeight="false" outlineLevel="0" collapsed="false">
      <c r="A12665" s="0" t="s">
        <v>11417</v>
      </c>
    </row>
    <row r="12666" customFormat="false" ht="12.75" hidden="false" customHeight="false" outlineLevel="0" collapsed="false">
      <c r="A12666" s="0" t="s">
        <v>55</v>
      </c>
      <c r="B12666" s="0" t="s">
        <v>208</v>
      </c>
    </row>
    <row r="12667" customFormat="false" ht="12.75" hidden="false" customHeight="false" outlineLevel="0" collapsed="false">
      <c r="A12667" s="7" t="n">
        <v>10000000000000000</v>
      </c>
      <c r="B12667" s="0" t="n">
        <v>0</v>
      </c>
      <c r="C12667" s="7" t="n">
        <v>39000</v>
      </c>
      <c r="D12667" s="0" t="s">
        <v>11418</v>
      </c>
    </row>
    <row r="12668" customFormat="false" ht="12.75" hidden="false" customHeight="false" outlineLevel="0" collapsed="false">
      <c r="A12668" s="0" t="s">
        <v>210</v>
      </c>
      <c r="B12668" s="0" t="n">
        <v>0</v>
      </c>
      <c r="C12668" s="0" t="n">
        <v>0</v>
      </c>
      <c r="D12668" s="0" t="s">
        <v>11419</v>
      </c>
    </row>
    <row r="12669" customFormat="false" ht="12.75" hidden="false" customHeight="false" outlineLevel="0" collapsed="false">
      <c r="A12669" s="0" t="s">
        <v>11420</v>
      </c>
    </row>
    <row r="12670" customFormat="false" ht="12.75" hidden="false" customHeight="false" outlineLevel="0" collapsed="false">
      <c r="A12670" s="0" t="s">
        <v>55</v>
      </c>
      <c r="B12670" s="0" t="s">
        <v>208</v>
      </c>
    </row>
    <row r="12671" customFormat="false" ht="12.75" hidden="false" customHeight="false" outlineLevel="0" collapsed="false">
      <c r="A12671" s="7" t="n">
        <v>10000000000000000</v>
      </c>
      <c r="B12671" s="0" t="n">
        <v>0</v>
      </c>
      <c r="C12671" s="7" t="n">
        <v>39000</v>
      </c>
      <c r="D12671" s="0" t="s">
        <v>11421</v>
      </c>
    </row>
    <row r="12672" customFormat="false" ht="12.75" hidden="false" customHeight="false" outlineLevel="0" collapsed="false">
      <c r="A12672" s="0" t="s">
        <v>210</v>
      </c>
      <c r="B12672" s="0" t="n">
        <v>0</v>
      </c>
      <c r="C12672" s="0" t="n">
        <v>0</v>
      </c>
      <c r="D12672" s="0" t="s">
        <v>11422</v>
      </c>
    </row>
    <row r="12673" customFormat="false" ht="12.75" hidden="false" customHeight="false" outlineLevel="0" collapsed="false">
      <c r="A12673" s="0" t="s">
        <v>11423</v>
      </c>
    </row>
    <row r="12674" customFormat="false" ht="12.75" hidden="false" customHeight="false" outlineLevel="0" collapsed="false">
      <c r="A12674" s="0" t="s">
        <v>55</v>
      </c>
      <c r="B12674" s="0" t="s">
        <v>208</v>
      </c>
    </row>
    <row r="12675" customFormat="false" ht="12.75" hidden="false" customHeight="false" outlineLevel="0" collapsed="false">
      <c r="A12675" s="7" t="n">
        <v>10000000000000000</v>
      </c>
      <c r="B12675" s="0" t="n">
        <v>0</v>
      </c>
      <c r="C12675" s="7" t="n">
        <v>39000</v>
      </c>
      <c r="D12675" s="0" t="s">
        <v>11424</v>
      </c>
    </row>
    <row r="12676" customFormat="false" ht="12.75" hidden="false" customHeight="false" outlineLevel="0" collapsed="false">
      <c r="A12676" s="0" t="s">
        <v>210</v>
      </c>
      <c r="B12676" s="0" t="n">
        <v>0</v>
      </c>
      <c r="C12676" s="0" t="n">
        <v>0</v>
      </c>
      <c r="D12676" s="0" t="s">
        <v>11425</v>
      </c>
    </row>
    <row r="12677" customFormat="false" ht="12.75" hidden="false" customHeight="false" outlineLevel="0" collapsed="false">
      <c r="A12677" s="0" t="s">
        <v>11426</v>
      </c>
    </row>
    <row r="12678" customFormat="false" ht="12.75" hidden="false" customHeight="false" outlineLevel="0" collapsed="false">
      <c r="A12678" s="0" t="s">
        <v>55</v>
      </c>
      <c r="B12678" s="0" t="s">
        <v>208</v>
      </c>
    </row>
    <row r="12679" customFormat="false" ht="12.75" hidden="false" customHeight="false" outlineLevel="0" collapsed="false">
      <c r="A12679" s="7" t="n">
        <v>10000000000000000</v>
      </c>
      <c r="B12679" s="0" t="n">
        <v>0</v>
      </c>
      <c r="C12679" s="7" t="n">
        <v>39000</v>
      </c>
      <c r="D12679" s="0" t="s">
        <v>11427</v>
      </c>
    </row>
    <row r="12680" customFormat="false" ht="12.75" hidden="false" customHeight="false" outlineLevel="0" collapsed="false">
      <c r="A12680" s="0" t="s">
        <v>210</v>
      </c>
      <c r="B12680" s="0" t="n">
        <v>0</v>
      </c>
      <c r="C12680" s="0" t="n">
        <v>0</v>
      </c>
      <c r="D12680" s="0" t="s">
        <v>11428</v>
      </c>
    </row>
    <row r="12681" customFormat="false" ht="12.75" hidden="false" customHeight="false" outlineLevel="0" collapsed="false">
      <c r="A12681" s="0" t="s">
        <v>11429</v>
      </c>
    </row>
    <row r="12682" customFormat="false" ht="12.75" hidden="false" customHeight="false" outlineLevel="0" collapsed="false">
      <c r="A12682" s="0" t="s">
        <v>55</v>
      </c>
      <c r="B12682" s="0" t="s">
        <v>208</v>
      </c>
    </row>
    <row r="12683" customFormat="false" ht="12.75" hidden="false" customHeight="false" outlineLevel="0" collapsed="false">
      <c r="A12683" s="7" t="n">
        <v>10000000000000000</v>
      </c>
      <c r="B12683" s="0" t="n">
        <v>0</v>
      </c>
      <c r="C12683" s="7" t="n">
        <v>39000</v>
      </c>
      <c r="D12683" s="0" t="s">
        <v>11430</v>
      </c>
    </row>
    <row r="12684" customFormat="false" ht="12.75" hidden="false" customHeight="false" outlineLevel="0" collapsed="false">
      <c r="A12684" s="0" t="s">
        <v>210</v>
      </c>
      <c r="B12684" s="0" t="n">
        <v>0</v>
      </c>
      <c r="C12684" s="0" t="n">
        <v>0</v>
      </c>
      <c r="D12684" s="0" t="s">
        <v>11431</v>
      </c>
    </row>
    <row r="12685" customFormat="false" ht="12.75" hidden="false" customHeight="false" outlineLevel="0" collapsed="false">
      <c r="A12685" s="0" t="s">
        <v>11432</v>
      </c>
    </row>
    <row r="12686" customFormat="false" ht="12.75" hidden="false" customHeight="false" outlineLevel="0" collapsed="false">
      <c r="A12686" s="0" t="s">
        <v>55</v>
      </c>
      <c r="B12686" s="0" t="s">
        <v>208</v>
      </c>
    </row>
    <row r="12687" customFormat="false" ht="12.75" hidden="false" customHeight="false" outlineLevel="0" collapsed="false">
      <c r="A12687" s="7" t="n">
        <v>10000000000000000</v>
      </c>
      <c r="B12687" s="0" t="n">
        <v>0</v>
      </c>
      <c r="C12687" s="7" t="n">
        <v>39000</v>
      </c>
      <c r="D12687" s="0" t="s">
        <v>11433</v>
      </c>
    </row>
    <row r="12688" customFormat="false" ht="12.75" hidden="false" customHeight="false" outlineLevel="0" collapsed="false">
      <c r="A12688" s="0" t="s">
        <v>210</v>
      </c>
      <c r="B12688" s="0" t="n">
        <v>0</v>
      </c>
      <c r="C12688" s="0" t="n">
        <v>0</v>
      </c>
      <c r="D12688" s="0" t="s">
        <v>11434</v>
      </c>
    </row>
    <row r="12689" customFormat="false" ht="12.75" hidden="false" customHeight="false" outlineLevel="0" collapsed="false">
      <c r="A12689" s="0" t="s">
        <v>11435</v>
      </c>
    </row>
    <row r="12690" customFormat="false" ht="12.75" hidden="false" customHeight="false" outlineLevel="0" collapsed="false">
      <c r="A12690" s="0" t="s">
        <v>55</v>
      </c>
      <c r="B12690" s="0" t="s">
        <v>208</v>
      </c>
    </row>
    <row r="12691" customFormat="false" ht="12.75" hidden="false" customHeight="false" outlineLevel="0" collapsed="false">
      <c r="A12691" s="7" t="n">
        <v>10000000000000000</v>
      </c>
      <c r="B12691" s="0" t="n">
        <v>0</v>
      </c>
      <c r="C12691" s="7" t="n">
        <v>39000</v>
      </c>
      <c r="D12691" s="0" t="s">
        <v>11436</v>
      </c>
    </row>
    <row r="12692" customFormat="false" ht="12.75" hidden="false" customHeight="false" outlineLevel="0" collapsed="false">
      <c r="A12692" s="0" t="s">
        <v>210</v>
      </c>
      <c r="B12692" s="0" t="n">
        <v>0</v>
      </c>
      <c r="C12692" s="0" t="n">
        <v>0</v>
      </c>
      <c r="D12692" s="0" t="s">
        <v>11437</v>
      </c>
    </row>
    <row r="12693" customFormat="false" ht="12.75" hidden="false" customHeight="false" outlineLevel="0" collapsed="false">
      <c r="A12693" s="0" t="s">
        <v>11438</v>
      </c>
    </row>
    <row r="12694" customFormat="false" ht="12.75" hidden="false" customHeight="false" outlineLevel="0" collapsed="false">
      <c r="A12694" s="0" t="s">
        <v>55</v>
      </c>
      <c r="B12694" s="0" t="s">
        <v>208</v>
      </c>
    </row>
    <row r="12695" customFormat="false" ht="12.75" hidden="false" customHeight="false" outlineLevel="0" collapsed="false">
      <c r="A12695" s="7" t="n">
        <v>10000000000000000</v>
      </c>
      <c r="B12695" s="0" t="n">
        <v>0</v>
      </c>
      <c r="C12695" s="7" t="n">
        <v>39000</v>
      </c>
      <c r="D12695" s="0" t="s">
        <v>11439</v>
      </c>
    </row>
    <row r="12696" customFormat="false" ht="12.75" hidden="false" customHeight="false" outlineLevel="0" collapsed="false">
      <c r="A12696" s="0" t="s">
        <v>210</v>
      </c>
      <c r="B12696" s="0" t="n">
        <v>0</v>
      </c>
      <c r="C12696" s="0" t="n">
        <v>0</v>
      </c>
      <c r="D12696" s="0" t="s">
        <v>11440</v>
      </c>
    </row>
    <row r="12697" customFormat="false" ht="12.75" hidden="false" customHeight="false" outlineLevel="0" collapsed="false">
      <c r="A12697" s="0" t="s">
        <v>11441</v>
      </c>
    </row>
    <row r="12698" customFormat="false" ht="12.75" hidden="false" customHeight="false" outlineLevel="0" collapsed="false">
      <c r="A12698" s="0" t="s">
        <v>55</v>
      </c>
      <c r="B12698" s="0" t="s">
        <v>208</v>
      </c>
    </row>
    <row r="12699" customFormat="false" ht="12.75" hidden="false" customHeight="false" outlineLevel="0" collapsed="false">
      <c r="A12699" s="7" t="n">
        <v>10000000000000000</v>
      </c>
      <c r="B12699" s="0" t="n">
        <v>0</v>
      </c>
      <c r="C12699" s="7" t="n">
        <v>39000</v>
      </c>
      <c r="D12699" s="0" t="s">
        <v>11442</v>
      </c>
    </row>
    <row r="12700" customFormat="false" ht="12.75" hidden="false" customHeight="false" outlineLevel="0" collapsed="false">
      <c r="A12700" s="0" t="s">
        <v>210</v>
      </c>
      <c r="B12700" s="0" t="n">
        <v>0</v>
      </c>
      <c r="C12700" s="0" t="n">
        <v>0</v>
      </c>
      <c r="D12700" s="0" t="s">
        <v>11443</v>
      </c>
    </row>
    <row r="12701" customFormat="false" ht="12.75" hidden="false" customHeight="false" outlineLevel="0" collapsed="false">
      <c r="A12701" s="0" t="s">
        <v>11444</v>
      </c>
    </row>
    <row r="12702" customFormat="false" ht="12.75" hidden="false" customHeight="false" outlineLevel="0" collapsed="false">
      <c r="A12702" s="0" t="s">
        <v>55</v>
      </c>
      <c r="B12702" s="0" t="s">
        <v>208</v>
      </c>
    </row>
    <row r="12703" customFormat="false" ht="12.75" hidden="false" customHeight="false" outlineLevel="0" collapsed="false">
      <c r="A12703" s="7" t="n">
        <v>2500000000000</v>
      </c>
      <c r="B12703" s="0" t="n">
        <v>0</v>
      </c>
      <c r="C12703" s="0" t="n">
        <v>0</v>
      </c>
      <c r="D12703" s="0" t="s">
        <v>11445</v>
      </c>
    </row>
    <row r="12704" customFormat="false" ht="12.75" hidden="false" customHeight="false" outlineLevel="0" collapsed="false">
      <c r="A12704" s="0" t="s">
        <v>210</v>
      </c>
      <c r="B12704" s="0" t="n">
        <v>0</v>
      </c>
      <c r="C12704" s="0" t="n">
        <v>0</v>
      </c>
      <c r="D12704" s="0" t="s">
        <v>11446</v>
      </c>
    </row>
    <row r="12705" customFormat="false" ht="12.75" hidden="false" customHeight="false" outlineLevel="0" collapsed="false">
      <c r="A12705" s="0" t="s">
        <v>11447</v>
      </c>
    </row>
    <row r="12706" customFormat="false" ht="12.75" hidden="false" customHeight="false" outlineLevel="0" collapsed="false">
      <c r="A12706" s="0" t="s">
        <v>55</v>
      </c>
      <c r="B12706" s="0" t="s">
        <v>208</v>
      </c>
    </row>
    <row r="12707" customFormat="false" ht="12.75" hidden="false" customHeight="false" outlineLevel="0" collapsed="false">
      <c r="A12707" s="7" t="n">
        <v>2500000000000</v>
      </c>
      <c r="B12707" s="0" t="n">
        <v>0</v>
      </c>
      <c r="C12707" s="0" t="n">
        <v>0</v>
      </c>
      <c r="D12707" s="0" t="s">
        <v>11448</v>
      </c>
    </row>
    <row r="12708" customFormat="false" ht="12.75" hidden="false" customHeight="false" outlineLevel="0" collapsed="false">
      <c r="A12708" s="0" t="s">
        <v>210</v>
      </c>
      <c r="B12708" s="0" t="n">
        <v>0</v>
      </c>
      <c r="C12708" s="0" t="n">
        <v>0</v>
      </c>
      <c r="D12708" s="0" t="s">
        <v>11449</v>
      </c>
    </row>
    <row r="12709" customFormat="false" ht="12.75" hidden="false" customHeight="false" outlineLevel="0" collapsed="false">
      <c r="A12709" s="0" t="s">
        <v>11450</v>
      </c>
    </row>
    <row r="12710" customFormat="false" ht="12.75" hidden="false" customHeight="false" outlineLevel="0" collapsed="false">
      <c r="A12710" s="0" t="s">
        <v>55</v>
      </c>
      <c r="B12710" s="0" t="s">
        <v>208</v>
      </c>
    </row>
    <row r="12711" customFormat="false" ht="12.75" hidden="false" customHeight="false" outlineLevel="0" collapsed="false">
      <c r="A12711" s="7" t="n">
        <v>2500000000000</v>
      </c>
      <c r="B12711" s="0" t="n">
        <v>0</v>
      </c>
      <c r="C12711" s="0" t="n">
        <v>0</v>
      </c>
      <c r="D12711" s="0" t="s">
        <v>11451</v>
      </c>
    </row>
    <row r="12712" customFormat="false" ht="12.75" hidden="false" customHeight="false" outlineLevel="0" collapsed="false">
      <c r="A12712" s="0" t="s">
        <v>210</v>
      </c>
      <c r="B12712" s="0" t="n">
        <v>0</v>
      </c>
      <c r="C12712" s="0" t="n">
        <v>0</v>
      </c>
      <c r="D12712" s="0" t="s">
        <v>11452</v>
      </c>
    </row>
    <row r="12713" customFormat="false" ht="12.75" hidden="false" customHeight="false" outlineLevel="0" collapsed="false">
      <c r="A12713" s="0" t="s">
        <v>11453</v>
      </c>
    </row>
    <row r="12714" customFormat="false" ht="12.75" hidden="false" customHeight="false" outlineLevel="0" collapsed="false">
      <c r="A12714" s="0" t="s">
        <v>55</v>
      </c>
      <c r="B12714" s="0" t="s">
        <v>208</v>
      </c>
    </row>
    <row r="12715" customFormat="false" ht="12.75" hidden="false" customHeight="false" outlineLevel="0" collapsed="false">
      <c r="A12715" s="7" t="n">
        <v>2500000000000</v>
      </c>
      <c r="B12715" s="0" t="n">
        <v>0</v>
      </c>
      <c r="C12715" s="0" t="n">
        <v>0</v>
      </c>
      <c r="D12715" s="0" t="s">
        <v>11454</v>
      </c>
    </row>
    <row r="12716" customFormat="false" ht="12.75" hidden="false" customHeight="false" outlineLevel="0" collapsed="false">
      <c r="A12716" s="0" t="s">
        <v>210</v>
      </c>
      <c r="B12716" s="0" t="n">
        <v>0</v>
      </c>
      <c r="C12716" s="0" t="n">
        <v>0</v>
      </c>
      <c r="D12716" s="0" t="s">
        <v>11455</v>
      </c>
    </row>
    <row r="12717" customFormat="false" ht="12.75" hidden="false" customHeight="false" outlineLevel="0" collapsed="false">
      <c r="A12717" s="0" t="s">
        <v>11456</v>
      </c>
    </row>
    <row r="12718" customFormat="false" ht="12.75" hidden="false" customHeight="false" outlineLevel="0" collapsed="false">
      <c r="A12718" s="0" t="s">
        <v>55</v>
      </c>
      <c r="B12718" s="0" t="s">
        <v>208</v>
      </c>
    </row>
    <row r="12719" customFormat="false" ht="12.75" hidden="false" customHeight="false" outlineLevel="0" collapsed="false">
      <c r="A12719" s="7" t="n">
        <v>2500000000000</v>
      </c>
      <c r="B12719" s="0" t="n">
        <v>0</v>
      </c>
      <c r="C12719" s="0" t="n">
        <v>0</v>
      </c>
      <c r="D12719" s="0" t="s">
        <v>11457</v>
      </c>
    </row>
    <row r="12720" customFormat="false" ht="12.75" hidden="false" customHeight="false" outlineLevel="0" collapsed="false">
      <c r="A12720" s="0" t="s">
        <v>210</v>
      </c>
      <c r="B12720" s="0" t="n">
        <v>0</v>
      </c>
      <c r="C12720" s="0" t="n">
        <v>0</v>
      </c>
      <c r="D12720" s="0" t="s">
        <v>11458</v>
      </c>
    </row>
    <row r="12721" customFormat="false" ht="12.75" hidden="false" customHeight="false" outlineLevel="0" collapsed="false">
      <c r="A12721" s="0" t="s">
        <v>11459</v>
      </c>
    </row>
    <row r="12722" customFormat="false" ht="12.75" hidden="false" customHeight="false" outlineLevel="0" collapsed="false">
      <c r="A12722" s="0" t="s">
        <v>55</v>
      </c>
      <c r="B12722" s="0" t="s">
        <v>208</v>
      </c>
    </row>
    <row r="12723" customFormat="false" ht="12.75" hidden="false" customHeight="false" outlineLevel="0" collapsed="false">
      <c r="A12723" s="7" t="n">
        <v>2500000000000</v>
      </c>
      <c r="B12723" s="0" t="n">
        <v>0</v>
      </c>
      <c r="C12723" s="0" t="n">
        <v>0</v>
      </c>
      <c r="D12723" s="0" t="s">
        <v>11460</v>
      </c>
    </row>
    <row r="12724" customFormat="false" ht="12.75" hidden="false" customHeight="false" outlineLevel="0" collapsed="false">
      <c r="A12724" s="0" t="s">
        <v>210</v>
      </c>
      <c r="B12724" s="0" t="n">
        <v>0</v>
      </c>
      <c r="C12724" s="0" t="n">
        <v>0</v>
      </c>
      <c r="D12724" s="0" t="s">
        <v>11461</v>
      </c>
    </row>
    <row r="12725" customFormat="false" ht="12.75" hidden="false" customHeight="false" outlineLevel="0" collapsed="false">
      <c r="A12725" s="0" t="s">
        <v>11462</v>
      </c>
    </row>
    <row r="12726" customFormat="false" ht="12.75" hidden="false" customHeight="false" outlineLevel="0" collapsed="false">
      <c r="A12726" s="0" t="s">
        <v>55</v>
      </c>
      <c r="B12726" s="0" t="s">
        <v>208</v>
      </c>
    </row>
    <row r="12727" customFormat="false" ht="12.75" hidden="false" customHeight="false" outlineLevel="0" collapsed="false">
      <c r="A12727" s="7" t="n">
        <v>2500000000000</v>
      </c>
      <c r="B12727" s="0" t="n">
        <v>0</v>
      </c>
      <c r="C12727" s="0" t="n">
        <v>0</v>
      </c>
      <c r="D12727" s="0" t="s">
        <v>11463</v>
      </c>
    </row>
    <row r="12728" customFormat="false" ht="12.75" hidden="false" customHeight="false" outlineLevel="0" collapsed="false">
      <c r="A12728" s="0" t="s">
        <v>210</v>
      </c>
      <c r="B12728" s="0" t="n">
        <v>0</v>
      </c>
      <c r="C12728" s="0" t="n">
        <v>0</v>
      </c>
      <c r="D12728" s="0" t="s">
        <v>11464</v>
      </c>
    </row>
    <row r="12729" customFormat="false" ht="12.75" hidden="false" customHeight="false" outlineLevel="0" collapsed="false">
      <c r="A12729" s="0" t="s">
        <v>11465</v>
      </c>
    </row>
    <row r="12730" customFormat="false" ht="12.75" hidden="false" customHeight="false" outlineLevel="0" collapsed="false">
      <c r="A12730" s="0" t="s">
        <v>55</v>
      </c>
      <c r="B12730" s="0" t="s">
        <v>208</v>
      </c>
    </row>
    <row r="12731" customFormat="false" ht="12.75" hidden="false" customHeight="false" outlineLevel="0" collapsed="false">
      <c r="A12731" s="7" t="n">
        <v>2500000000000</v>
      </c>
      <c r="B12731" s="0" t="n">
        <v>0</v>
      </c>
      <c r="C12731" s="0" t="n">
        <v>0</v>
      </c>
      <c r="D12731" s="0" t="s">
        <v>11466</v>
      </c>
    </row>
    <row r="12732" customFormat="false" ht="12.75" hidden="false" customHeight="false" outlineLevel="0" collapsed="false">
      <c r="A12732" s="0" t="s">
        <v>210</v>
      </c>
      <c r="B12732" s="0" t="n">
        <v>0</v>
      </c>
      <c r="C12732" s="0" t="n">
        <v>0</v>
      </c>
      <c r="D12732" s="0" t="s">
        <v>11467</v>
      </c>
    </row>
    <row r="12733" customFormat="false" ht="12.75" hidden="false" customHeight="false" outlineLevel="0" collapsed="false">
      <c r="A12733" s="0" t="s">
        <v>11468</v>
      </c>
    </row>
    <row r="12734" customFormat="false" ht="12.75" hidden="false" customHeight="false" outlineLevel="0" collapsed="false">
      <c r="A12734" s="0" t="s">
        <v>55</v>
      </c>
      <c r="B12734" s="0" t="s">
        <v>208</v>
      </c>
    </row>
    <row r="12735" customFormat="false" ht="12.75" hidden="false" customHeight="false" outlineLevel="0" collapsed="false">
      <c r="A12735" s="7" t="n">
        <v>2500000000000</v>
      </c>
      <c r="B12735" s="0" t="n">
        <v>0</v>
      </c>
      <c r="C12735" s="0" t="n">
        <v>0</v>
      </c>
      <c r="D12735" s="0" t="s">
        <v>11469</v>
      </c>
    </row>
    <row r="12736" customFormat="false" ht="12.75" hidden="false" customHeight="false" outlineLevel="0" collapsed="false">
      <c r="A12736" s="0" t="s">
        <v>210</v>
      </c>
      <c r="B12736" s="0" t="n">
        <v>0</v>
      </c>
      <c r="C12736" s="0" t="n">
        <v>0</v>
      </c>
      <c r="D12736" s="0" t="s">
        <v>11470</v>
      </c>
    </row>
    <row r="12737" customFormat="false" ht="12.75" hidden="false" customHeight="false" outlineLevel="0" collapsed="false">
      <c r="A12737" s="0" t="s">
        <v>11471</v>
      </c>
    </row>
    <row r="12738" customFormat="false" ht="12.75" hidden="false" customHeight="false" outlineLevel="0" collapsed="false">
      <c r="A12738" s="0" t="s">
        <v>55</v>
      </c>
      <c r="B12738" s="0" t="s">
        <v>208</v>
      </c>
    </row>
    <row r="12739" customFormat="false" ht="12.75" hidden="false" customHeight="false" outlineLevel="0" collapsed="false">
      <c r="A12739" s="7" t="n">
        <v>2500000000000</v>
      </c>
      <c r="B12739" s="0" t="n">
        <v>0</v>
      </c>
      <c r="C12739" s="0" t="n">
        <v>0</v>
      </c>
      <c r="D12739" s="0" t="s">
        <v>11472</v>
      </c>
    </row>
    <row r="12740" customFormat="false" ht="12.75" hidden="false" customHeight="false" outlineLevel="0" collapsed="false">
      <c r="A12740" s="0" t="s">
        <v>210</v>
      </c>
      <c r="B12740" s="0" t="n">
        <v>0</v>
      </c>
      <c r="C12740" s="0" t="n">
        <v>0</v>
      </c>
      <c r="D12740" s="0" t="s">
        <v>11473</v>
      </c>
    </row>
    <row r="12741" customFormat="false" ht="12.75" hidden="false" customHeight="false" outlineLevel="0" collapsed="false">
      <c r="A12741" s="0" t="s">
        <v>11474</v>
      </c>
    </row>
    <row r="12742" customFormat="false" ht="12.75" hidden="false" customHeight="false" outlineLevel="0" collapsed="false">
      <c r="A12742" s="0" t="s">
        <v>55</v>
      </c>
      <c r="B12742" s="0" t="s">
        <v>208</v>
      </c>
    </row>
    <row r="12743" customFormat="false" ht="12.75" hidden="false" customHeight="false" outlineLevel="0" collapsed="false">
      <c r="A12743" s="7" t="n">
        <v>2500000000000</v>
      </c>
      <c r="B12743" s="0" t="n">
        <v>0</v>
      </c>
      <c r="C12743" s="0" t="n">
        <v>0</v>
      </c>
      <c r="D12743" s="0" t="s">
        <v>11475</v>
      </c>
    </row>
    <row r="12744" customFormat="false" ht="12.75" hidden="false" customHeight="false" outlineLevel="0" collapsed="false">
      <c r="A12744" s="0" t="s">
        <v>210</v>
      </c>
      <c r="B12744" s="0" t="n">
        <v>0</v>
      </c>
      <c r="C12744" s="0" t="n">
        <v>0</v>
      </c>
      <c r="D12744" s="0" t="s">
        <v>11476</v>
      </c>
    </row>
    <row r="12745" customFormat="false" ht="12.75" hidden="false" customHeight="false" outlineLevel="0" collapsed="false">
      <c r="A12745" s="0" t="s">
        <v>11477</v>
      </c>
    </row>
    <row r="12746" customFormat="false" ht="12.75" hidden="false" customHeight="false" outlineLevel="0" collapsed="false">
      <c r="A12746" s="0" t="s">
        <v>55</v>
      </c>
      <c r="B12746" s="0" t="s">
        <v>208</v>
      </c>
    </row>
    <row r="12747" customFormat="false" ht="12.75" hidden="false" customHeight="false" outlineLevel="0" collapsed="false">
      <c r="A12747" s="7" t="n">
        <v>2500000000000</v>
      </c>
      <c r="B12747" s="0" t="n">
        <v>0</v>
      </c>
      <c r="C12747" s="0" t="n">
        <v>0</v>
      </c>
      <c r="D12747" s="0" t="s">
        <v>11478</v>
      </c>
    </row>
    <row r="12748" customFormat="false" ht="12.75" hidden="false" customHeight="false" outlineLevel="0" collapsed="false">
      <c r="A12748" s="0" t="s">
        <v>210</v>
      </c>
      <c r="B12748" s="0" t="n">
        <v>0</v>
      </c>
      <c r="C12748" s="0" t="n">
        <v>0</v>
      </c>
      <c r="D12748" s="0" t="s">
        <v>11479</v>
      </c>
    </row>
    <row r="12749" customFormat="false" ht="12.75" hidden="false" customHeight="false" outlineLevel="0" collapsed="false">
      <c r="A12749" s="0" t="s">
        <v>11480</v>
      </c>
    </row>
    <row r="12750" customFormat="false" ht="12.75" hidden="false" customHeight="false" outlineLevel="0" collapsed="false">
      <c r="A12750" s="0" t="s">
        <v>55</v>
      </c>
      <c r="B12750" s="0" t="s">
        <v>208</v>
      </c>
    </row>
    <row r="12751" customFormat="false" ht="12.75" hidden="false" customHeight="false" outlineLevel="0" collapsed="false">
      <c r="A12751" s="7" t="n">
        <v>2500000000000</v>
      </c>
      <c r="B12751" s="0" t="n">
        <v>0</v>
      </c>
      <c r="C12751" s="0" t="n">
        <v>0</v>
      </c>
      <c r="D12751" s="0" t="s">
        <v>11481</v>
      </c>
    </row>
    <row r="12752" customFormat="false" ht="12.75" hidden="false" customHeight="false" outlineLevel="0" collapsed="false">
      <c r="A12752" s="0" t="s">
        <v>210</v>
      </c>
      <c r="B12752" s="0" t="n">
        <v>0</v>
      </c>
      <c r="C12752" s="0" t="n">
        <v>0</v>
      </c>
      <c r="D12752" s="0" t="s">
        <v>11482</v>
      </c>
    </row>
    <row r="12753" customFormat="false" ht="12.75" hidden="false" customHeight="false" outlineLevel="0" collapsed="false">
      <c r="A12753" s="0" t="s">
        <v>11483</v>
      </c>
    </row>
    <row r="12754" customFormat="false" ht="12.75" hidden="false" customHeight="false" outlineLevel="0" collapsed="false">
      <c r="A12754" s="0" t="s">
        <v>55</v>
      </c>
      <c r="B12754" s="0" t="s">
        <v>208</v>
      </c>
    </row>
    <row r="12755" customFormat="false" ht="12.75" hidden="false" customHeight="false" outlineLevel="0" collapsed="false">
      <c r="A12755" s="7" t="n">
        <v>2500000000000</v>
      </c>
      <c r="B12755" s="0" t="n">
        <v>0</v>
      </c>
      <c r="C12755" s="0" t="n">
        <v>0</v>
      </c>
      <c r="D12755" s="0" t="s">
        <v>11484</v>
      </c>
    </row>
    <row r="12756" customFormat="false" ht="12.75" hidden="false" customHeight="false" outlineLevel="0" collapsed="false">
      <c r="A12756" s="0" t="s">
        <v>210</v>
      </c>
      <c r="B12756" s="0" t="n">
        <v>0</v>
      </c>
      <c r="C12756" s="0" t="n">
        <v>0</v>
      </c>
      <c r="D12756" s="0" t="s">
        <v>11485</v>
      </c>
    </row>
    <row r="12757" customFormat="false" ht="12.75" hidden="false" customHeight="false" outlineLevel="0" collapsed="false">
      <c r="A12757" s="0" t="s">
        <v>11486</v>
      </c>
    </row>
    <row r="12758" customFormat="false" ht="12.75" hidden="false" customHeight="false" outlineLevel="0" collapsed="false">
      <c r="A12758" s="0" t="s">
        <v>55</v>
      </c>
      <c r="B12758" s="0" t="s">
        <v>208</v>
      </c>
    </row>
    <row r="12759" customFormat="false" ht="12.75" hidden="false" customHeight="false" outlineLevel="0" collapsed="false">
      <c r="A12759" s="7" t="n">
        <v>5000000000000</v>
      </c>
      <c r="B12759" s="0" t="n">
        <v>0</v>
      </c>
      <c r="C12759" s="7" t="n">
        <v>17700</v>
      </c>
      <c r="D12759" s="0" t="s">
        <v>11487</v>
      </c>
    </row>
    <row r="12760" customFormat="false" ht="12.75" hidden="false" customHeight="false" outlineLevel="0" collapsed="false">
      <c r="A12760" s="0" t="s">
        <v>210</v>
      </c>
      <c r="B12760" s="0" t="n">
        <v>0</v>
      </c>
      <c r="C12760" s="0" t="n">
        <v>0</v>
      </c>
      <c r="D12760" s="0" t="s">
        <v>11488</v>
      </c>
    </row>
    <row r="12761" customFormat="false" ht="12.75" hidden="false" customHeight="false" outlineLevel="0" collapsed="false">
      <c r="A12761" s="0" t="s">
        <v>11489</v>
      </c>
    </row>
    <row r="12762" customFormat="false" ht="12.75" hidden="false" customHeight="false" outlineLevel="0" collapsed="false">
      <c r="A12762" s="0" t="s">
        <v>55</v>
      </c>
      <c r="B12762" s="0" t="s">
        <v>208</v>
      </c>
    </row>
    <row r="12763" customFormat="false" ht="12.75" hidden="false" customHeight="false" outlineLevel="0" collapsed="false">
      <c r="A12763" s="7" t="n">
        <v>5000000000000</v>
      </c>
      <c r="B12763" s="0" t="n">
        <v>0</v>
      </c>
      <c r="C12763" s="7" t="n">
        <v>17700</v>
      </c>
      <c r="D12763" s="0" t="s">
        <v>11490</v>
      </c>
    </row>
    <row r="12764" customFormat="false" ht="12.75" hidden="false" customHeight="false" outlineLevel="0" collapsed="false">
      <c r="A12764" s="0" t="s">
        <v>210</v>
      </c>
      <c r="B12764" s="0" t="n">
        <v>0</v>
      </c>
      <c r="C12764" s="0" t="n">
        <v>0</v>
      </c>
      <c r="D12764" s="0" t="s">
        <v>11491</v>
      </c>
    </row>
    <row r="12765" customFormat="false" ht="12.75" hidden="false" customHeight="false" outlineLevel="0" collapsed="false">
      <c r="A12765" s="0" t="s">
        <v>11492</v>
      </c>
    </row>
    <row r="12766" customFormat="false" ht="12.75" hidden="false" customHeight="false" outlineLevel="0" collapsed="false">
      <c r="A12766" s="0" t="s">
        <v>55</v>
      </c>
      <c r="B12766" s="0" t="s">
        <v>208</v>
      </c>
    </row>
    <row r="12767" customFormat="false" ht="12.75" hidden="false" customHeight="false" outlineLevel="0" collapsed="false">
      <c r="A12767" s="7" t="n">
        <v>5000000000000</v>
      </c>
      <c r="B12767" s="0" t="n">
        <v>0</v>
      </c>
      <c r="C12767" s="7" t="n">
        <v>17700</v>
      </c>
      <c r="D12767" s="0" t="s">
        <v>11493</v>
      </c>
    </row>
    <row r="12768" customFormat="false" ht="12.75" hidden="false" customHeight="false" outlineLevel="0" collapsed="false">
      <c r="A12768" s="0" t="s">
        <v>210</v>
      </c>
      <c r="B12768" s="0" t="n">
        <v>0</v>
      </c>
      <c r="C12768" s="0" t="n">
        <v>0</v>
      </c>
      <c r="D12768" s="0" t="s">
        <v>11494</v>
      </c>
    </row>
    <row r="12769" customFormat="false" ht="12.75" hidden="false" customHeight="false" outlineLevel="0" collapsed="false">
      <c r="A12769" s="0" t="s">
        <v>11495</v>
      </c>
    </row>
    <row r="12770" customFormat="false" ht="12.75" hidden="false" customHeight="false" outlineLevel="0" collapsed="false">
      <c r="A12770" s="0" t="s">
        <v>55</v>
      </c>
      <c r="B12770" s="0" t="s">
        <v>208</v>
      </c>
    </row>
    <row r="12771" customFormat="false" ht="12.75" hidden="false" customHeight="false" outlineLevel="0" collapsed="false">
      <c r="A12771" s="7" t="n">
        <v>5000000000000</v>
      </c>
      <c r="B12771" s="0" t="n">
        <v>0</v>
      </c>
      <c r="C12771" s="7" t="n">
        <v>17700</v>
      </c>
      <c r="D12771" s="0" t="s">
        <v>11496</v>
      </c>
    </row>
    <row r="12772" customFormat="false" ht="12.75" hidden="false" customHeight="false" outlineLevel="0" collapsed="false">
      <c r="A12772" s="0" t="s">
        <v>210</v>
      </c>
      <c r="B12772" s="0" t="n">
        <v>0</v>
      </c>
      <c r="C12772" s="0" t="n">
        <v>0</v>
      </c>
      <c r="D12772" s="0" t="s">
        <v>11497</v>
      </c>
    </row>
    <row r="12773" customFormat="false" ht="12.75" hidden="false" customHeight="false" outlineLevel="0" collapsed="false">
      <c r="A12773" s="0" t="s">
        <v>11498</v>
      </c>
    </row>
    <row r="12774" customFormat="false" ht="12.75" hidden="false" customHeight="false" outlineLevel="0" collapsed="false">
      <c r="A12774" s="0" t="s">
        <v>55</v>
      </c>
      <c r="B12774" s="0" t="s">
        <v>208</v>
      </c>
    </row>
    <row r="12775" customFormat="false" ht="12.75" hidden="false" customHeight="false" outlineLevel="0" collapsed="false">
      <c r="A12775" s="7" t="n">
        <v>5000000000000</v>
      </c>
      <c r="B12775" s="0" t="n">
        <v>0</v>
      </c>
      <c r="C12775" s="7" t="n">
        <v>17700</v>
      </c>
      <c r="D12775" s="0" t="s">
        <v>11499</v>
      </c>
    </row>
    <row r="12776" customFormat="false" ht="12.75" hidden="false" customHeight="false" outlineLevel="0" collapsed="false">
      <c r="A12776" s="0" t="s">
        <v>210</v>
      </c>
      <c r="B12776" s="0" t="n">
        <v>0</v>
      </c>
      <c r="C12776" s="0" t="n">
        <v>0</v>
      </c>
      <c r="D12776" s="0" t="s">
        <v>11500</v>
      </c>
    </row>
    <row r="12777" customFormat="false" ht="12.75" hidden="false" customHeight="false" outlineLevel="0" collapsed="false">
      <c r="A12777" s="0" t="s">
        <v>11501</v>
      </c>
    </row>
    <row r="12778" customFormat="false" ht="12.75" hidden="false" customHeight="false" outlineLevel="0" collapsed="false">
      <c r="A12778" s="0" t="s">
        <v>55</v>
      </c>
      <c r="B12778" s="0" t="s">
        <v>208</v>
      </c>
    </row>
    <row r="12779" customFormat="false" ht="12.75" hidden="false" customHeight="false" outlineLevel="0" collapsed="false">
      <c r="A12779" s="7" t="n">
        <v>5000000000000</v>
      </c>
      <c r="B12779" s="0" t="n">
        <v>0</v>
      </c>
      <c r="C12779" s="7" t="n">
        <v>17700</v>
      </c>
      <c r="D12779" s="0" t="s">
        <v>11502</v>
      </c>
    </row>
    <row r="12780" customFormat="false" ht="12.75" hidden="false" customHeight="false" outlineLevel="0" collapsed="false">
      <c r="A12780" s="0" t="s">
        <v>210</v>
      </c>
      <c r="B12780" s="0" t="n">
        <v>0</v>
      </c>
      <c r="C12780" s="0" t="n">
        <v>0</v>
      </c>
      <c r="D12780" s="0" t="s">
        <v>11503</v>
      </c>
    </row>
    <row r="12781" customFormat="false" ht="12.75" hidden="false" customHeight="false" outlineLevel="0" collapsed="false">
      <c r="A12781" s="0" t="s">
        <v>11504</v>
      </c>
    </row>
    <row r="12782" customFormat="false" ht="12.75" hidden="false" customHeight="false" outlineLevel="0" collapsed="false">
      <c r="A12782" s="0" t="s">
        <v>55</v>
      </c>
      <c r="B12782" s="0" t="s">
        <v>208</v>
      </c>
    </row>
    <row r="12783" customFormat="false" ht="12.75" hidden="false" customHeight="false" outlineLevel="0" collapsed="false">
      <c r="A12783" s="7" t="n">
        <v>5000000000000</v>
      </c>
      <c r="B12783" s="0" t="n">
        <v>0</v>
      </c>
      <c r="C12783" s="7" t="n">
        <v>17700</v>
      </c>
      <c r="D12783" s="0" t="s">
        <v>11505</v>
      </c>
    </row>
    <row r="12784" customFormat="false" ht="12.75" hidden="false" customHeight="false" outlineLevel="0" collapsed="false">
      <c r="A12784" s="0" t="s">
        <v>210</v>
      </c>
      <c r="B12784" s="0" t="n">
        <v>0</v>
      </c>
      <c r="C12784" s="0" t="n">
        <v>0</v>
      </c>
      <c r="D12784" s="0" t="s">
        <v>11506</v>
      </c>
    </row>
    <row r="12785" customFormat="false" ht="12.75" hidden="false" customHeight="false" outlineLevel="0" collapsed="false">
      <c r="A12785" s="0" t="s">
        <v>11507</v>
      </c>
    </row>
    <row r="12786" customFormat="false" ht="12.75" hidden="false" customHeight="false" outlineLevel="0" collapsed="false">
      <c r="A12786" s="0" t="s">
        <v>55</v>
      </c>
      <c r="B12786" s="0" t="s">
        <v>208</v>
      </c>
    </row>
    <row r="12787" customFormat="false" ht="12.75" hidden="false" customHeight="false" outlineLevel="0" collapsed="false">
      <c r="A12787" s="7" t="n">
        <v>5000000000000</v>
      </c>
      <c r="B12787" s="0" t="n">
        <v>0</v>
      </c>
      <c r="C12787" s="7" t="n">
        <v>17700</v>
      </c>
      <c r="D12787" s="0" t="s">
        <v>11508</v>
      </c>
    </row>
    <row r="12788" customFormat="false" ht="12.75" hidden="false" customHeight="false" outlineLevel="0" collapsed="false">
      <c r="A12788" s="0" t="s">
        <v>210</v>
      </c>
      <c r="B12788" s="0" t="n">
        <v>0</v>
      </c>
      <c r="C12788" s="0" t="n">
        <v>0</v>
      </c>
      <c r="D12788" s="0" t="s">
        <v>11509</v>
      </c>
    </row>
    <row r="12789" customFormat="false" ht="12.75" hidden="false" customHeight="false" outlineLevel="0" collapsed="false">
      <c r="A12789" s="0" t="s">
        <v>11510</v>
      </c>
    </row>
    <row r="12790" customFormat="false" ht="12.75" hidden="false" customHeight="false" outlineLevel="0" collapsed="false">
      <c r="A12790" s="0" t="s">
        <v>55</v>
      </c>
      <c r="B12790" s="0" t="s">
        <v>208</v>
      </c>
    </row>
    <row r="12791" customFormat="false" ht="12.75" hidden="false" customHeight="false" outlineLevel="0" collapsed="false">
      <c r="A12791" s="7" t="n">
        <v>5000000000000</v>
      </c>
      <c r="B12791" s="0" t="n">
        <v>0</v>
      </c>
      <c r="C12791" s="7" t="n">
        <v>17700</v>
      </c>
      <c r="D12791" s="0" t="s">
        <v>11511</v>
      </c>
    </row>
    <row r="12792" customFormat="false" ht="12.75" hidden="false" customHeight="false" outlineLevel="0" collapsed="false">
      <c r="A12792" s="0" t="s">
        <v>210</v>
      </c>
      <c r="B12792" s="0" t="n">
        <v>0</v>
      </c>
      <c r="C12792" s="0" t="n">
        <v>0</v>
      </c>
      <c r="D12792" s="0" t="s">
        <v>11512</v>
      </c>
    </row>
    <row r="12793" customFormat="false" ht="12.75" hidden="false" customHeight="false" outlineLevel="0" collapsed="false">
      <c r="A12793" s="0" t="s">
        <v>11513</v>
      </c>
    </row>
    <row r="12794" customFormat="false" ht="12.75" hidden="false" customHeight="false" outlineLevel="0" collapsed="false">
      <c r="A12794" s="0" t="s">
        <v>55</v>
      </c>
      <c r="B12794" s="0" t="s">
        <v>208</v>
      </c>
    </row>
    <row r="12795" customFormat="false" ht="12.75" hidden="false" customHeight="false" outlineLevel="0" collapsed="false">
      <c r="A12795" s="7" t="n">
        <v>5000000000000</v>
      </c>
      <c r="B12795" s="0" t="n">
        <v>0</v>
      </c>
      <c r="C12795" s="7" t="n">
        <v>17700</v>
      </c>
      <c r="D12795" s="0" t="s">
        <v>11514</v>
      </c>
    </row>
    <row r="12796" customFormat="false" ht="12.75" hidden="false" customHeight="false" outlineLevel="0" collapsed="false">
      <c r="A12796" s="0" t="s">
        <v>210</v>
      </c>
      <c r="B12796" s="0" t="n">
        <v>0</v>
      </c>
      <c r="C12796" s="0" t="n">
        <v>0</v>
      </c>
      <c r="D12796" s="0" t="s">
        <v>11515</v>
      </c>
    </row>
    <row r="12797" customFormat="false" ht="12.75" hidden="false" customHeight="false" outlineLevel="0" collapsed="false">
      <c r="A12797" s="0" t="s">
        <v>11516</v>
      </c>
    </row>
    <row r="12798" customFormat="false" ht="12.75" hidden="false" customHeight="false" outlineLevel="0" collapsed="false">
      <c r="A12798" s="0" t="s">
        <v>55</v>
      </c>
      <c r="B12798" s="0" t="s">
        <v>208</v>
      </c>
    </row>
    <row r="12799" customFormat="false" ht="12.75" hidden="false" customHeight="false" outlineLevel="0" collapsed="false">
      <c r="A12799" s="7" t="n">
        <v>5000000000000</v>
      </c>
      <c r="B12799" s="0" t="n">
        <v>0</v>
      </c>
      <c r="C12799" s="7" t="n">
        <v>17700</v>
      </c>
      <c r="D12799" s="0" t="s">
        <v>11517</v>
      </c>
    </row>
    <row r="12800" customFormat="false" ht="12.75" hidden="false" customHeight="false" outlineLevel="0" collapsed="false">
      <c r="A12800" s="0" t="s">
        <v>210</v>
      </c>
      <c r="B12800" s="0" t="n">
        <v>0</v>
      </c>
      <c r="C12800" s="0" t="n">
        <v>0</v>
      </c>
      <c r="D12800" s="0" t="s">
        <v>11518</v>
      </c>
    </row>
    <row r="12801" customFormat="false" ht="12.75" hidden="false" customHeight="false" outlineLevel="0" collapsed="false">
      <c r="A12801" s="0" t="s">
        <v>11519</v>
      </c>
    </row>
    <row r="12802" customFormat="false" ht="12.75" hidden="false" customHeight="false" outlineLevel="0" collapsed="false">
      <c r="A12802" s="0" t="s">
        <v>55</v>
      </c>
      <c r="B12802" s="0" t="s">
        <v>208</v>
      </c>
    </row>
    <row r="12803" customFormat="false" ht="12.75" hidden="false" customHeight="false" outlineLevel="0" collapsed="false">
      <c r="A12803" s="7" t="n">
        <v>5000000000000</v>
      </c>
      <c r="B12803" s="0" t="n">
        <v>0</v>
      </c>
      <c r="C12803" s="7" t="n">
        <v>17700</v>
      </c>
      <c r="D12803" s="0" t="s">
        <v>11520</v>
      </c>
    </row>
    <row r="12804" customFormat="false" ht="12.75" hidden="false" customHeight="false" outlineLevel="0" collapsed="false">
      <c r="A12804" s="0" t="s">
        <v>210</v>
      </c>
      <c r="B12804" s="0" t="n">
        <v>0</v>
      </c>
      <c r="C12804" s="0" t="n">
        <v>0</v>
      </c>
      <c r="D12804" s="0" t="s">
        <v>11521</v>
      </c>
    </row>
    <row r="12805" customFormat="false" ht="12.75" hidden="false" customHeight="false" outlineLevel="0" collapsed="false">
      <c r="A12805" s="0" t="s">
        <v>11522</v>
      </c>
    </row>
    <row r="12806" customFormat="false" ht="12.75" hidden="false" customHeight="false" outlineLevel="0" collapsed="false">
      <c r="A12806" s="0" t="s">
        <v>55</v>
      </c>
      <c r="B12806" s="0" t="s">
        <v>208</v>
      </c>
    </row>
    <row r="12807" customFormat="false" ht="12.75" hidden="false" customHeight="false" outlineLevel="0" collapsed="false">
      <c r="A12807" s="7" t="n">
        <v>5000000000000</v>
      </c>
      <c r="B12807" s="0" t="n">
        <v>0</v>
      </c>
      <c r="C12807" s="7" t="n">
        <v>17700</v>
      </c>
      <c r="D12807" s="0" t="s">
        <v>11523</v>
      </c>
    </row>
    <row r="12808" customFormat="false" ht="12.75" hidden="false" customHeight="false" outlineLevel="0" collapsed="false">
      <c r="A12808" s="0" t="s">
        <v>210</v>
      </c>
      <c r="B12808" s="0" t="n">
        <v>0</v>
      </c>
      <c r="C12808" s="0" t="n">
        <v>0</v>
      </c>
      <c r="D12808" s="0" t="s">
        <v>11524</v>
      </c>
    </row>
    <row r="12809" customFormat="false" ht="12.75" hidden="false" customHeight="false" outlineLevel="0" collapsed="false">
      <c r="A12809" s="0" t="s">
        <v>11525</v>
      </c>
    </row>
    <row r="12810" customFormat="false" ht="12.75" hidden="false" customHeight="false" outlineLevel="0" collapsed="false">
      <c r="A12810" s="0" t="s">
        <v>55</v>
      </c>
      <c r="B12810" s="0" t="s">
        <v>208</v>
      </c>
    </row>
    <row r="12811" customFormat="false" ht="12.75" hidden="false" customHeight="false" outlineLevel="0" collapsed="false">
      <c r="A12811" s="7" t="n">
        <v>5000000000000</v>
      </c>
      <c r="B12811" s="0" t="n">
        <v>0</v>
      </c>
      <c r="C12811" s="7" t="n">
        <v>17700</v>
      </c>
      <c r="D12811" s="0" t="s">
        <v>11526</v>
      </c>
    </row>
    <row r="12812" customFormat="false" ht="12.75" hidden="false" customHeight="false" outlineLevel="0" collapsed="false">
      <c r="A12812" s="0" t="s">
        <v>210</v>
      </c>
      <c r="B12812" s="0" t="n">
        <v>0</v>
      </c>
      <c r="C12812" s="0" t="n">
        <v>0</v>
      </c>
      <c r="D12812" s="0" t="s">
        <v>11527</v>
      </c>
    </row>
    <row r="12813" customFormat="false" ht="12.75" hidden="false" customHeight="false" outlineLevel="0" collapsed="false">
      <c r="A12813" s="0" t="s">
        <v>11528</v>
      </c>
    </row>
    <row r="12814" customFormat="false" ht="12.75" hidden="false" customHeight="false" outlineLevel="0" collapsed="false">
      <c r="A12814" s="0" t="s">
        <v>55</v>
      </c>
      <c r="B12814" s="0" t="s">
        <v>6116</v>
      </c>
    </row>
    <row r="12815" customFormat="false" ht="12.75" hidden="false" customHeight="false" outlineLevel="0" collapsed="false">
      <c r="A12815" s="7" t="n">
        <v>10730000000000000</v>
      </c>
      <c r="B12815" s="0" t="n">
        <v>-1</v>
      </c>
      <c r="C12815" s="7" t="n">
        <v>30210</v>
      </c>
      <c r="D12815" s="0" t="s">
        <v>11529</v>
      </c>
    </row>
    <row r="12816" customFormat="false" ht="12.75" hidden="false" customHeight="false" outlineLevel="0" collapsed="false">
      <c r="A12816" s="7" t="n">
        <v>1000000000000</v>
      </c>
      <c r="B12816" s="0" t="n">
        <v>0</v>
      </c>
      <c r="C12816" s="0" t="n">
        <v>-1042</v>
      </c>
      <c r="D12816" s="0" t="s">
        <v>11530</v>
      </c>
    </row>
    <row r="12817" customFormat="false" ht="12.75" hidden="false" customHeight="false" outlineLevel="0" collapsed="false">
      <c r="A12817" s="0" t="s">
        <v>11531</v>
      </c>
    </row>
    <row r="12818" customFormat="false" ht="12.75" hidden="false" customHeight="false" outlineLevel="0" collapsed="false">
      <c r="A12818" s="0" t="s">
        <v>55</v>
      </c>
      <c r="B12818" s="0" t="s">
        <v>1509</v>
      </c>
    </row>
    <row r="12819" customFormat="false" ht="12.75" hidden="false" customHeight="false" outlineLevel="0" collapsed="false">
      <c r="A12819" s="7" t="n">
        <v>5.892E+021</v>
      </c>
      <c r="B12819" s="0" t="n">
        <v>-2.08</v>
      </c>
      <c r="C12819" s="7" t="n">
        <v>37890</v>
      </c>
      <c r="D12819" s="0" t="s">
        <v>11532</v>
      </c>
    </row>
    <row r="12820" customFormat="false" ht="12.75" hidden="false" customHeight="false" outlineLevel="0" collapsed="false">
      <c r="A12820" s="7" t="n">
        <v>2000000000000</v>
      </c>
      <c r="B12820" s="0" t="n">
        <v>0</v>
      </c>
      <c r="C12820" s="0" t="n">
        <v>0</v>
      </c>
      <c r="D12820" s="0" t="s">
        <v>11533</v>
      </c>
    </row>
    <row r="12821" customFormat="false" ht="12.75" hidden="false" customHeight="false" outlineLevel="0" collapsed="false">
      <c r="A12821" s="0" t="s">
        <v>11534</v>
      </c>
    </row>
    <row r="12822" customFormat="false" ht="12.75" hidden="false" customHeight="false" outlineLevel="0" collapsed="false">
      <c r="A12822" s="0" t="s">
        <v>55</v>
      </c>
      <c r="B12822" s="0" t="s">
        <v>208</v>
      </c>
    </row>
    <row r="12823" customFormat="false" ht="12.75" hidden="false" customHeight="false" outlineLevel="0" collapsed="false">
      <c r="A12823" s="7" t="n">
        <v>25000000000</v>
      </c>
      <c r="B12823" s="0" t="n">
        <v>0</v>
      </c>
      <c r="C12823" s="7" t="n">
        <v>18860</v>
      </c>
      <c r="D12823" s="0" t="s">
        <v>11535</v>
      </c>
    </row>
    <row r="12824" customFormat="false" ht="12.75" hidden="false" customHeight="false" outlineLevel="0" collapsed="false">
      <c r="A12824" s="0" t="s">
        <v>210</v>
      </c>
      <c r="B12824" s="0" t="n">
        <v>0</v>
      </c>
      <c r="C12824" s="0" t="n">
        <v>0</v>
      </c>
      <c r="D12824" s="0" t="s">
        <v>11536</v>
      </c>
    </row>
    <row r="12825" customFormat="false" ht="12.75" hidden="false" customHeight="false" outlineLevel="0" collapsed="false">
      <c r="A12825" s="0" t="s">
        <v>11537</v>
      </c>
    </row>
    <row r="12826" customFormat="false" ht="12.75" hidden="false" customHeight="false" outlineLevel="0" collapsed="false">
      <c r="A12826" s="0" t="s">
        <v>55</v>
      </c>
      <c r="B12826" s="0" t="s">
        <v>6116</v>
      </c>
    </row>
    <row r="12827" customFormat="false" ht="12.75" hidden="false" customHeight="false" outlineLevel="0" collapsed="false">
      <c r="A12827" s="7" t="n">
        <v>610800000000000</v>
      </c>
      <c r="B12827" s="0" t="n">
        <v>-0.54</v>
      </c>
      <c r="C12827" s="7" t="n">
        <v>27630</v>
      </c>
      <c r="D12827" s="0" t="s">
        <v>11538</v>
      </c>
    </row>
    <row r="12828" customFormat="false" ht="12.75" hidden="false" customHeight="false" outlineLevel="0" collapsed="false">
      <c r="A12828" s="7" t="n">
        <v>1000000000000</v>
      </c>
      <c r="B12828" s="0" t="n">
        <v>0</v>
      </c>
      <c r="C12828" s="0" t="n">
        <v>-1042</v>
      </c>
      <c r="D12828" s="0" t="s">
        <v>11539</v>
      </c>
    </row>
    <row r="12829" customFormat="false" ht="12.75" hidden="false" customHeight="false" outlineLevel="0" collapsed="false">
      <c r="A12829" s="0" t="s">
        <v>11540</v>
      </c>
    </row>
    <row r="12830" customFormat="false" ht="12.75" hidden="false" customHeight="false" outlineLevel="0" collapsed="false">
      <c r="A12830" s="0" t="s">
        <v>55</v>
      </c>
      <c r="B12830" s="0" t="s">
        <v>1509</v>
      </c>
    </row>
    <row r="12831" customFormat="false" ht="12.75" hidden="false" customHeight="false" outlineLevel="0" collapsed="false">
      <c r="A12831" s="7" t="n">
        <v>2.416E+021</v>
      </c>
      <c r="B12831" s="0" t="n">
        <v>-1.96</v>
      </c>
      <c r="C12831" s="7" t="n">
        <v>37800</v>
      </c>
      <c r="D12831" s="0" t="s">
        <v>11541</v>
      </c>
    </row>
    <row r="12832" customFormat="false" ht="12.75" hidden="false" customHeight="false" outlineLevel="0" collapsed="false">
      <c r="A12832" s="7" t="n">
        <v>2000000000000</v>
      </c>
      <c r="B12832" s="0" t="n">
        <v>0</v>
      </c>
      <c r="C12832" s="0" t="n">
        <v>0</v>
      </c>
      <c r="D12832" s="0" t="s">
        <v>11542</v>
      </c>
    </row>
    <row r="12833" customFormat="false" ht="12.75" hidden="false" customHeight="false" outlineLevel="0" collapsed="false">
      <c r="A12833" s="0" t="s">
        <v>11543</v>
      </c>
    </row>
    <row r="12834" customFormat="false" ht="12.75" hidden="false" customHeight="false" outlineLevel="0" collapsed="false">
      <c r="A12834" s="0" t="s">
        <v>55</v>
      </c>
      <c r="B12834" s="0" t="s">
        <v>208</v>
      </c>
    </row>
    <row r="12835" customFormat="false" ht="12.75" hidden="false" customHeight="false" outlineLevel="0" collapsed="false">
      <c r="A12835" s="7" t="n">
        <v>25000000000</v>
      </c>
      <c r="B12835" s="0" t="n">
        <v>0</v>
      </c>
      <c r="C12835" s="7" t="n">
        <v>18860</v>
      </c>
      <c r="D12835" s="0" t="s">
        <v>11544</v>
      </c>
    </row>
    <row r="12836" customFormat="false" ht="12.75" hidden="false" customHeight="false" outlineLevel="0" collapsed="false">
      <c r="A12836" s="0" t="s">
        <v>210</v>
      </c>
      <c r="B12836" s="0" t="n">
        <v>0</v>
      </c>
      <c r="C12836" s="0" t="n">
        <v>0</v>
      </c>
      <c r="D12836" s="0" t="s">
        <v>11545</v>
      </c>
    </row>
    <row r="12837" customFormat="false" ht="12.75" hidden="false" customHeight="false" outlineLevel="0" collapsed="false">
      <c r="A12837" s="0" t="s">
        <v>11546</v>
      </c>
    </row>
    <row r="12838" customFormat="false" ht="12.75" hidden="false" customHeight="false" outlineLevel="0" collapsed="false">
      <c r="A12838" s="0" t="s">
        <v>55</v>
      </c>
      <c r="B12838" s="0" t="s">
        <v>281</v>
      </c>
    </row>
    <row r="12839" customFormat="false" ht="12.75" hidden="false" customHeight="false" outlineLevel="0" collapsed="false">
      <c r="A12839" s="7" t="n">
        <v>5.748E+017</v>
      </c>
      <c r="B12839" s="0" t="n">
        <v>-0.36</v>
      </c>
      <c r="C12839" s="7" t="n">
        <v>101200</v>
      </c>
      <c r="D12839" s="0" t="s">
        <v>11547</v>
      </c>
    </row>
    <row r="12840" customFormat="false" ht="12.75" hidden="false" customHeight="false" outlineLevel="0" collapsed="false">
      <c r="A12840" s="7" t="n">
        <v>100000000000000</v>
      </c>
      <c r="B12840" s="0" t="n">
        <v>0</v>
      </c>
      <c r="C12840" s="0" t="n">
        <v>0</v>
      </c>
      <c r="D12840" s="0" t="s">
        <v>11548</v>
      </c>
    </row>
    <row r="12841" customFormat="false" ht="12.75" hidden="false" customHeight="false" outlineLevel="0" collapsed="false">
      <c r="A12841" s="0" t="s">
        <v>11549</v>
      </c>
    </row>
    <row r="12842" customFormat="false" ht="12.75" hidden="false" customHeight="false" outlineLevel="0" collapsed="false">
      <c r="A12842" s="0" t="s">
        <v>55</v>
      </c>
      <c r="B12842" s="0" t="s">
        <v>281</v>
      </c>
    </row>
    <row r="12843" customFormat="false" ht="12.75" hidden="false" customHeight="false" outlineLevel="0" collapsed="false">
      <c r="A12843" s="7" t="n">
        <v>3.299E+018</v>
      </c>
      <c r="B12843" s="0" t="n">
        <v>-0.721</v>
      </c>
      <c r="C12843" s="7" t="n">
        <v>98730</v>
      </c>
      <c r="D12843" s="0" t="s">
        <v>11550</v>
      </c>
    </row>
    <row r="12844" customFormat="false" ht="12.75" hidden="false" customHeight="false" outlineLevel="0" collapsed="false">
      <c r="A12844" s="7" t="n">
        <v>100000000000000</v>
      </c>
      <c r="B12844" s="0" t="n">
        <v>0</v>
      </c>
      <c r="C12844" s="0" t="n">
        <v>0</v>
      </c>
      <c r="D12844" s="0" t="s">
        <v>11551</v>
      </c>
    </row>
    <row r="12845" customFormat="false" ht="12.75" hidden="false" customHeight="false" outlineLevel="0" collapsed="false">
      <c r="A12845" s="0" t="s">
        <v>11552</v>
      </c>
    </row>
    <row r="12846" customFormat="false" ht="12.75" hidden="false" customHeight="false" outlineLevel="0" collapsed="false">
      <c r="A12846" s="0" t="s">
        <v>55</v>
      </c>
      <c r="B12846" s="0" t="s">
        <v>281</v>
      </c>
    </row>
    <row r="12847" customFormat="false" ht="12.75" hidden="false" customHeight="false" outlineLevel="0" collapsed="false">
      <c r="A12847" s="7" t="n">
        <v>1.146E+019</v>
      </c>
      <c r="B12847" s="0" t="n">
        <v>-0.941</v>
      </c>
      <c r="C12847" s="7" t="n">
        <v>95430</v>
      </c>
      <c r="D12847" s="0" t="s">
        <v>11553</v>
      </c>
    </row>
    <row r="12848" customFormat="false" ht="12.75" hidden="false" customHeight="false" outlineLevel="0" collapsed="false">
      <c r="A12848" s="7" t="n">
        <v>100000000000000</v>
      </c>
      <c r="B12848" s="0" t="n">
        <v>0</v>
      </c>
      <c r="C12848" s="0" t="n">
        <v>0</v>
      </c>
      <c r="D12848" s="0" t="s">
        <v>11554</v>
      </c>
    </row>
    <row r="12849" customFormat="false" ht="12.75" hidden="false" customHeight="false" outlineLevel="0" collapsed="false">
      <c r="A12849" s="0" t="s">
        <v>11555</v>
      </c>
    </row>
    <row r="12850" customFormat="false" ht="12.75" hidden="false" customHeight="false" outlineLevel="0" collapsed="false">
      <c r="A12850" s="0" t="s">
        <v>55</v>
      </c>
      <c r="B12850" s="0" t="s">
        <v>281</v>
      </c>
    </row>
    <row r="12851" customFormat="false" ht="12.75" hidden="false" customHeight="false" outlineLevel="0" collapsed="false">
      <c r="A12851" s="7" t="n">
        <v>1.919E+017</v>
      </c>
      <c r="B12851" s="0" t="n">
        <v>-0.36</v>
      </c>
      <c r="C12851" s="7" t="n">
        <v>100400</v>
      </c>
      <c r="D12851" s="0" t="s">
        <v>11556</v>
      </c>
    </row>
    <row r="12852" customFormat="false" ht="12.75" hidden="false" customHeight="false" outlineLevel="0" collapsed="false">
      <c r="A12852" s="7" t="n">
        <v>100000000000000</v>
      </c>
      <c r="B12852" s="0" t="n">
        <v>0</v>
      </c>
      <c r="C12852" s="0" t="n">
        <v>0</v>
      </c>
      <c r="D12852" s="0" t="s">
        <v>11557</v>
      </c>
    </row>
    <row r="12853" customFormat="false" ht="12.75" hidden="false" customHeight="false" outlineLevel="0" collapsed="false">
      <c r="A12853" s="0" t="s">
        <v>11558</v>
      </c>
    </row>
    <row r="12854" customFormat="false" ht="12.75" hidden="false" customHeight="false" outlineLevel="0" collapsed="false">
      <c r="A12854" s="0" t="s">
        <v>55</v>
      </c>
      <c r="B12854" s="0" t="s">
        <v>11559</v>
      </c>
    </row>
    <row r="12855" customFormat="false" ht="12.75" hidden="false" customHeight="false" outlineLevel="0" collapsed="false">
      <c r="A12855" s="7" t="n">
        <v>1.635E+027</v>
      </c>
      <c r="B12855" s="0" t="n">
        <v>-2.794</v>
      </c>
      <c r="C12855" s="7" t="n">
        <v>83930</v>
      </c>
      <c r="D12855" s="0" t="s">
        <v>11560</v>
      </c>
    </row>
    <row r="12856" customFormat="false" ht="12.75" hidden="false" customHeight="false" outlineLevel="0" collapsed="false">
      <c r="A12856" s="7" t="n">
        <v>16300000000000</v>
      </c>
      <c r="B12856" s="0" t="n">
        <v>0</v>
      </c>
      <c r="C12856" s="0" t="n">
        <v>-596</v>
      </c>
      <c r="D12856" s="0" t="s">
        <v>11561</v>
      </c>
    </row>
    <row r="12857" customFormat="false" ht="12.75" hidden="false" customHeight="false" outlineLevel="0" collapsed="false">
      <c r="A12857" s="0" t="s">
        <v>11562</v>
      </c>
    </row>
    <row r="12858" customFormat="false" ht="12.75" hidden="false" customHeight="false" outlineLevel="0" collapsed="false">
      <c r="A12858" s="0" t="s">
        <v>55</v>
      </c>
      <c r="B12858" s="0" t="s">
        <v>8820</v>
      </c>
    </row>
    <row r="12859" customFormat="false" ht="12.75" hidden="false" customHeight="false" outlineLevel="0" collapsed="false">
      <c r="A12859" s="7" t="n">
        <v>1.376E+026</v>
      </c>
      <c r="B12859" s="0" t="n">
        <v>-2.591</v>
      </c>
      <c r="C12859" s="7" t="n">
        <v>85860</v>
      </c>
      <c r="D12859" s="0" t="s">
        <v>11563</v>
      </c>
    </row>
    <row r="12860" customFormat="false" ht="12.75" hidden="false" customHeight="false" outlineLevel="0" collapsed="false">
      <c r="A12860" s="7" t="n">
        <v>193000000000000</v>
      </c>
      <c r="B12860" s="0" t="n">
        <v>-0.32</v>
      </c>
      <c r="C12860" s="0" t="n">
        <v>0</v>
      </c>
      <c r="D12860" s="0" t="s">
        <v>11564</v>
      </c>
    </row>
    <row r="12861" customFormat="false" ht="12.75" hidden="false" customHeight="false" outlineLevel="0" collapsed="false">
      <c r="A12861" s="0" t="s">
        <v>11565</v>
      </c>
    </row>
    <row r="12862" customFormat="false" ht="12.75" hidden="false" customHeight="false" outlineLevel="0" collapsed="false">
      <c r="A12862" s="0" t="s">
        <v>55</v>
      </c>
      <c r="B12862" s="0" t="s">
        <v>11566</v>
      </c>
    </row>
    <row r="12863" customFormat="false" ht="12.75" hidden="false" customHeight="false" outlineLevel="0" collapsed="false">
      <c r="A12863" s="7" t="n">
        <v>7.828E+029</v>
      </c>
      <c r="B12863" s="0" t="n">
        <v>-3.925</v>
      </c>
      <c r="C12863" s="7" t="n">
        <v>84150</v>
      </c>
      <c r="D12863" s="0" t="s">
        <v>11567</v>
      </c>
    </row>
    <row r="12864" customFormat="false" ht="12.75" hidden="false" customHeight="false" outlineLevel="0" collapsed="false">
      <c r="A12864" s="7" t="n">
        <v>359000000000000</v>
      </c>
      <c r="B12864" s="0" t="n">
        <v>-0.75</v>
      </c>
      <c r="C12864" s="0" t="n">
        <v>0</v>
      </c>
      <c r="D12864" s="0" t="s">
        <v>11568</v>
      </c>
    </row>
    <row r="12865" customFormat="false" ht="12.75" hidden="false" customHeight="false" outlineLevel="0" collapsed="false">
      <c r="A12865" s="0" t="s">
        <v>11569</v>
      </c>
    </row>
    <row r="12866" customFormat="false" ht="12.75" hidden="false" customHeight="false" outlineLevel="0" collapsed="false">
      <c r="A12866" s="0" t="s">
        <v>55</v>
      </c>
      <c r="B12866" s="0" t="s">
        <v>11566</v>
      </c>
    </row>
    <row r="12867" customFormat="false" ht="12.75" hidden="false" customHeight="false" outlineLevel="0" collapsed="false">
      <c r="A12867" s="7" t="n">
        <v>2.455E+023</v>
      </c>
      <c r="B12867" s="0" t="n">
        <v>-2.013</v>
      </c>
      <c r="C12867" s="7" t="n">
        <v>83400</v>
      </c>
      <c r="D12867" s="0" t="s">
        <v>11570</v>
      </c>
    </row>
    <row r="12868" customFormat="false" ht="12.75" hidden="false" customHeight="false" outlineLevel="0" collapsed="false">
      <c r="A12868" s="7" t="n">
        <v>359000000000000</v>
      </c>
      <c r="B12868" s="0" t="n">
        <v>-0.75</v>
      </c>
      <c r="C12868" s="0" t="n">
        <v>0</v>
      </c>
      <c r="D12868" s="0" t="s">
        <v>11571</v>
      </c>
    </row>
    <row r="12869" customFormat="false" ht="12.75" hidden="false" customHeight="false" outlineLevel="0" collapsed="false">
      <c r="A12869" s="0" t="s">
        <v>11572</v>
      </c>
    </row>
    <row r="12870" customFormat="false" ht="12.75" hidden="false" customHeight="false" outlineLevel="0" collapsed="false">
      <c r="A12870" s="0" t="s">
        <v>55</v>
      </c>
      <c r="B12870" s="0" t="s">
        <v>11573</v>
      </c>
    </row>
    <row r="12871" customFormat="false" ht="12.75" hidden="false" customHeight="false" outlineLevel="0" collapsed="false">
      <c r="A12871" s="7" t="n">
        <v>734100</v>
      </c>
      <c r="B12871" s="0" t="n">
        <v>2.768</v>
      </c>
      <c r="C12871" s="0" t="n">
        <v>8147</v>
      </c>
      <c r="D12871" s="0" t="s">
        <v>11574</v>
      </c>
    </row>
    <row r="12872" customFormat="false" ht="12.75" hidden="false" customHeight="false" outlineLevel="0" collapsed="false">
      <c r="A12872" s="0" t="n">
        <v>51</v>
      </c>
      <c r="B12872" s="0" t="n">
        <v>3.404</v>
      </c>
      <c r="C12872" s="7" t="n">
        <v>10480</v>
      </c>
      <c r="D12872" s="0" t="s">
        <v>11575</v>
      </c>
    </row>
    <row r="12873" customFormat="false" ht="12.75" hidden="false" customHeight="false" outlineLevel="0" collapsed="false">
      <c r="A12873" s="0" t="s">
        <v>11576</v>
      </c>
    </row>
    <row r="12874" customFormat="false" ht="12.75" hidden="false" customHeight="false" outlineLevel="0" collapsed="false">
      <c r="A12874" s="0" t="s">
        <v>55</v>
      </c>
      <c r="B12874" s="0" t="s">
        <v>11577</v>
      </c>
    </row>
    <row r="12875" customFormat="false" ht="12.75" hidden="false" customHeight="false" outlineLevel="0" collapsed="false">
      <c r="A12875" s="7" t="n">
        <v>573600</v>
      </c>
      <c r="B12875" s="0" t="n">
        <v>2.491</v>
      </c>
      <c r="C12875" s="0" t="n">
        <v>4124</v>
      </c>
      <c r="D12875" s="0" t="s">
        <v>11578</v>
      </c>
    </row>
    <row r="12876" customFormat="false" ht="12.75" hidden="false" customHeight="false" outlineLevel="0" collapsed="false">
      <c r="A12876" s="7" t="n">
        <v>6.942</v>
      </c>
      <c r="B12876" s="0" t="n">
        <v>3.488</v>
      </c>
      <c r="C12876" s="0" t="n">
        <v>8954</v>
      </c>
      <c r="D12876" s="0" t="s">
        <v>11579</v>
      </c>
    </row>
    <row r="12877" customFormat="false" ht="12.75" hidden="false" customHeight="false" outlineLevel="0" collapsed="false">
      <c r="A12877" s="0" t="s">
        <v>11580</v>
      </c>
    </row>
    <row r="12878" customFormat="false" ht="12.75" hidden="false" customHeight="false" outlineLevel="0" collapsed="false">
      <c r="A12878" s="0" t="s">
        <v>55</v>
      </c>
      <c r="B12878" s="0" t="s">
        <v>11581</v>
      </c>
    </row>
    <row r="12879" customFormat="false" ht="12.75" hidden="false" customHeight="false" outlineLevel="0" collapsed="false">
      <c r="A12879" s="7" t="n">
        <v>602000</v>
      </c>
      <c r="B12879" s="0" t="n">
        <v>2.4</v>
      </c>
      <c r="C12879" s="0" t="n">
        <v>2583</v>
      </c>
      <c r="D12879" s="0" t="s">
        <v>11582</v>
      </c>
    </row>
    <row r="12880" customFormat="false" ht="12.75" hidden="false" customHeight="false" outlineLevel="0" collapsed="false">
      <c r="A12880" s="7" t="n">
        <v>2.097</v>
      </c>
      <c r="B12880" s="0" t="n">
        <v>3.617</v>
      </c>
      <c r="C12880" s="7" t="n">
        <v>10710</v>
      </c>
      <c r="D12880" s="0" t="s">
        <v>11583</v>
      </c>
    </row>
    <row r="12881" customFormat="false" ht="12.75" hidden="false" customHeight="false" outlineLevel="0" collapsed="false">
      <c r="A12881" s="0" t="s">
        <v>11584</v>
      </c>
    </row>
    <row r="12882" customFormat="false" ht="12.75" hidden="false" customHeight="false" outlineLevel="0" collapsed="false">
      <c r="A12882" s="0" t="s">
        <v>55</v>
      </c>
      <c r="B12882" s="0" t="s">
        <v>11585</v>
      </c>
    </row>
    <row r="12883" customFormat="false" ht="12.75" hidden="false" customHeight="false" outlineLevel="0" collapsed="false">
      <c r="A12883" s="7" t="n">
        <v>188000</v>
      </c>
      <c r="B12883" s="0" t="n">
        <v>2.75</v>
      </c>
      <c r="C12883" s="0" t="n">
        <v>6280</v>
      </c>
      <c r="D12883" s="0" t="s">
        <v>11586</v>
      </c>
    </row>
    <row r="12884" customFormat="false" ht="12.75" hidden="false" customHeight="false" outlineLevel="0" collapsed="false">
      <c r="A12884" s="7" t="n">
        <v>39.11</v>
      </c>
      <c r="B12884" s="0" t="n">
        <v>3.386</v>
      </c>
      <c r="C12884" s="0" t="n">
        <v>9417</v>
      </c>
      <c r="D12884" s="0" t="s">
        <v>11587</v>
      </c>
    </row>
    <row r="12885" customFormat="false" ht="12.75" hidden="false" customHeight="false" outlineLevel="0" collapsed="false">
      <c r="A12885" s="0" t="s">
        <v>11588</v>
      </c>
    </row>
    <row r="12886" customFormat="false" ht="12.75" hidden="false" customHeight="false" outlineLevel="0" collapsed="false">
      <c r="A12886" s="0" t="s">
        <v>55</v>
      </c>
      <c r="B12886" s="0" t="s">
        <v>11589</v>
      </c>
    </row>
    <row r="12887" customFormat="false" ht="12.75" hidden="false" customHeight="false" outlineLevel="0" collapsed="false">
      <c r="A12887" s="0" t="n">
        <v>8550</v>
      </c>
      <c r="B12887" s="0" t="n">
        <v>3.05</v>
      </c>
      <c r="C12887" s="0" t="n">
        <v>3123</v>
      </c>
      <c r="D12887" s="0" t="s">
        <v>11590</v>
      </c>
    </row>
    <row r="12888" customFormat="false" ht="12.75" hidden="false" customHeight="false" outlineLevel="0" collapsed="false">
      <c r="A12888" s="7" t="n">
        <v>0.3118</v>
      </c>
      <c r="B12888" s="0" t="n">
        <v>3.666</v>
      </c>
      <c r="C12888" s="0" t="n">
        <v>4048</v>
      </c>
      <c r="D12888" s="0" t="s">
        <v>11591</v>
      </c>
    </row>
    <row r="12889" customFormat="false" ht="12.75" hidden="false" customHeight="false" outlineLevel="0" collapsed="false">
      <c r="A12889" s="0" t="s">
        <v>11592</v>
      </c>
    </row>
    <row r="12890" customFormat="false" ht="12.75" hidden="false" customHeight="false" outlineLevel="0" collapsed="false">
      <c r="A12890" s="0" t="s">
        <v>55</v>
      </c>
      <c r="B12890" s="0" t="s">
        <v>11593</v>
      </c>
    </row>
    <row r="12891" customFormat="false" ht="12.75" hidden="false" customHeight="false" outlineLevel="0" collapsed="false">
      <c r="A12891" s="7" t="n">
        <v>47700</v>
      </c>
      <c r="B12891" s="0" t="n">
        <v>2.71</v>
      </c>
      <c r="C12891" s="0" t="n">
        <v>2106</v>
      </c>
      <c r="D12891" s="0" t="s">
        <v>11594</v>
      </c>
    </row>
    <row r="12892" customFormat="false" ht="12.75" hidden="false" customHeight="false" outlineLevel="0" collapsed="false">
      <c r="A12892" s="7" t="n">
        <v>0.303</v>
      </c>
      <c r="B12892" s="0" t="n">
        <v>3.687</v>
      </c>
      <c r="C12892" s="0" t="n">
        <v>5524</v>
      </c>
      <c r="D12892" s="0" t="s">
        <v>11595</v>
      </c>
    </row>
    <row r="12893" customFormat="false" ht="12.75" hidden="false" customHeight="false" outlineLevel="0" collapsed="false">
      <c r="A12893" s="0" t="s">
        <v>11596</v>
      </c>
    </row>
    <row r="12894" customFormat="false" ht="12.75" hidden="false" customHeight="false" outlineLevel="0" collapsed="false">
      <c r="A12894" s="0" t="s">
        <v>55</v>
      </c>
      <c r="B12894" s="0" t="s">
        <v>11597</v>
      </c>
    </row>
    <row r="12895" customFormat="false" ht="12.75" hidden="false" customHeight="false" outlineLevel="0" collapsed="false">
      <c r="A12895" s="7" t="n">
        <v>383000</v>
      </c>
      <c r="B12895" s="0" t="n">
        <v>2.41</v>
      </c>
      <c r="C12895" s="0" t="n">
        <v>1140</v>
      </c>
      <c r="D12895" s="0" t="s">
        <v>11598</v>
      </c>
    </row>
    <row r="12896" customFormat="false" ht="12.75" hidden="false" customHeight="false" outlineLevel="0" collapsed="false">
      <c r="A12896" s="7" t="n">
        <v>0.7003</v>
      </c>
      <c r="B12896" s="0" t="n">
        <v>3.607</v>
      </c>
      <c r="C12896" s="0" t="n">
        <v>7858</v>
      </c>
      <c r="D12896" s="0" t="s">
        <v>11599</v>
      </c>
    </row>
    <row r="12897" customFormat="false" ht="12.75" hidden="false" customHeight="false" outlineLevel="0" collapsed="false">
      <c r="A12897" s="0" t="s">
        <v>11600</v>
      </c>
    </row>
    <row r="12898" customFormat="false" ht="12.75" hidden="false" customHeight="false" outlineLevel="0" collapsed="false">
      <c r="A12898" s="0" t="s">
        <v>55</v>
      </c>
      <c r="B12898" s="0" t="s">
        <v>11601</v>
      </c>
    </row>
    <row r="12899" customFormat="false" ht="12.75" hidden="false" customHeight="false" outlineLevel="0" collapsed="false">
      <c r="A12899" s="7" t="n">
        <v>285300</v>
      </c>
      <c r="B12899" s="0" t="n">
        <v>2.5</v>
      </c>
      <c r="C12899" s="0" t="n">
        <v>3645</v>
      </c>
      <c r="D12899" s="0" t="s">
        <v>11602</v>
      </c>
    </row>
    <row r="12900" customFormat="false" ht="12.75" hidden="false" customHeight="false" outlineLevel="0" collapsed="false">
      <c r="A12900" s="7" t="n">
        <v>31.16</v>
      </c>
      <c r="B12900" s="0" t="n">
        <v>3.116</v>
      </c>
      <c r="C12900" s="0" t="n">
        <v>5370</v>
      </c>
      <c r="D12900" s="0" t="s">
        <v>11603</v>
      </c>
    </row>
    <row r="12901" customFormat="false" ht="12.75" hidden="false" customHeight="false" outlineLevel="0" collapsed="false">
      <c r="A12901" s="0" t="s">
        <v>11604</v>
      </c>
    </row>
    <row r="12902" customFormat="false" ht="12.75" hidden="false" customHeight="false" outlineLevel="0" collapsed="false">
      <c r="A12902" s="7" t="n">
        <v>26300000</v>
      </c>
      <c r="B12902" s="0" t="n">
        <v>1.8</v>
      </c>
      <c r="C12902" s="0" t="n">
        <v>1431</v>
      </c>
      <c r="D12902" s="0" t="s">
        <v>11605</v>
      </c>
    </row>
    <row r="12903" customFormat="false" ht="12.75" hidden="false" customHeight="false" outlineLevel="0" collapsed="false">
      <c r="A12903" s="0" t="s">
        <v>11606</v>
      </c>
    </row>
    <row r="12904" customFormat="false" ht="12.75" hidden="false" customHeight="false" outlineLevel="0" collapsed="false">
      <c r="A12904" s="0" t="s">
        <v>55</v>
      </c>
      <c r="B12904" s="0" t="s">
        <v>11607</v>
      </c>
    </row>
    <row r="12905" customFormat="false" ht="12.75" hidden="false" customHeight="false" outlineLevel="0" collapsed="false">
      <c r="A12905" s="7" t="n">
        <v>900000</v>
      </c>
      <c r="B12905" s="0" t="n">
        <v>2</v>
      </c>
      <c r="C12905" s="0" t="n">
        <v>-1133</v>
      </c>
      <c r="D12905" s="0" t="s">
        <v>11608</v>
      </c>
    </row>
    <row r="12906" customFormat="false" ht="12.75" hidden="false" customHeight="false" outlineLevel="0" collapsed="false">
      <c r="A12906" s="7" t="n">
        <v>115.9</v>
      </c>
      <c r="B12906" s="0" t="n">
        <v>2.891</v>
      </c>
      <c r="C12906" s="7" t="n">
        <v>18590</v>
      </c>
      <c r="D12906" s="0" t="s">
        <v>11609</v>
      </c>
    </row>
    <row r="12907" customFormat="false" ht="12.75" hidden="false" customHeight="false" outlineLevel="0" collapsed="false">
      <c r="A12907" s="0" t="s">
        <v>11610</v>
      </c>
    </row>
    <row r="12908" customFormat="false" ht="12.75" hidden="false" customHeight="false" outlineLevel="0" collapsed="false">
      <c r="A12908" s="0" t="s">
        <v>55</v>
      </c>
      <c r="B12908" s="0" t="s">
        <v>11611</v>
      </c>
    </row>
    <row r="12909" customFormat="false" ht="12.75" hidden="false" customHeight="false" outlineLevel="0" collapsed="false">
      <c r="A12909" s="7" t="n">
        <v>1700000</v>
      </c>
      <c r="B12909" s="0" t="n">
        <v>1.9</v>
      </c>
      <c r="C12909" s="0" t="n">
        <v>-1450</v>
      </c>
      <c r="D12909" s="0" t="s">
        <v>11612</v>
      </c>
    </row>
    <row r="12910" customFormat="false" ht="12.75" hidden="false" customHeight="false" outlineLevel="0" collapsed="false">
      <c r="A12910" s="7" t="n">
        <v>63.01</v>
      </c>
      <c r="B12910" s="0" t="n">
        <v>3.011</v>
      </c>
      <c r="C12910" s="7" t="n">
        <v>21570</v>
      </c>
      <c r="D12910" s="0" t="s">
        <v>11613</v>
      </c>
    </row>
    <row r="12911" customFormat="false" ht="12.75" hidden="false" customHeight="false" outlineLevel="0" collapsed="false">
      <c r="A12911" s="0" t="s">
        <v>11614</v>
      </c>
    </row>
    <row r="12912" customFormat="false" ht="12.75" hidden="false" customHeight="false" outlineLevel="0" collapsed="false">
      <c r="A12912" s="0" t="s">
        <v>55</v>
      </c>
      <c r="B12912" s="0" t="s">
        <v>11615</v>
      </c>
    </row>
    <row r="12913" customFormat="false" ht="12.75" hidden="false" customHeight="false" outlineLevel="0" collapsed="false">
      <c r="A12913" s="7" t="n">
        <v>17800000</v>
      </c>
      <c r="B12913" s="0" t="n">
        <v>1.8</v>
      </c>
      <c r="C12913" s="0" t="n">
        <v>1431</v>
      </c>
      <c r="D12913" s="0" t="s">
        <v>11616</v>
      </c>
    </row>
    <row r="12914" customFormat="false" ht="12.75" hidden="false" customHeight="false" outlineLevel="0" collapsed="false">
      <c r="A12914" s="7" t="n">
        <v>39400</v>
      </c>
      <c r="B12914" s="0" t="n">
        <v>2.33</v>
      </c>
      <c r="C12914" s="7" t="n">
        <v>19460</v>
      </c>
      <c r="D12914" s="0" t="s">
        <v>11617</v>
      </c>
    </row>
    <row r="12915" customFormat="false" ht="12.75" hidden="false" customHeight="false" outlineLevel="0" collapsed="false">
      <c r="A12915" s="0" t="s">
        <v>11618</v>
      </c>
    </row>
    <row r="12916" customFormat="false" ht="12.75" hidden="false" customHeight="false" outlineLevel="0" collapsed="false">
      <c r="A12916" s="0" t="s">
        <v>55</v>
      </c>
      <c r="B12916" s="0" t="s">
        <v>11619</v>
      </c>
    </row>
    <row r="12917" customFormat="false" ht="12.75" hidden="false" customHeight="false" outlineLevel="0" collapsed="false">
      <c r="A12917" s="7" t="n">
        <v>4.257E-014</v>
      </c>
      <c r="B12917" s="0" t="n">
        <v>8.06</v>
      </c>
      <c r="C12917" s="0" t="n">
        <v>4154</v>
      </c>
      <c r="D12917" s="0" t="s">
        <v>11620</v>
      </c>
    </row>
    <row r="12918" customFormat="false" ht="12.75" hidden="false" customHeight="false" outlineLevel="0" collapsed="false">
      <c r="A12918" s="7" t="n">
        <v>2.699E-015</v>
      </c>
      <c r="B12918" s="0" t="n">
        <v>8.25</v>
      </c>
      <c r="C12918" s="0" t="n">
        <v>8031</v>
      </c>
      <c r="D12918" s="0" t="s">
        <v>11621</v>
      </c>
    </row>
    <row r="12919" customFormat="false" ht="12.75" hidden="false" customHeight="false" outlineLevel="0" collapsed="false">
      <c r="A12919" s="0" t="s">
        <v>11622</v>
      </c>
    </row>
    <row r="12920" customFormat="false" ht="12.75" hidden="false" customHeight="false" outlineLevel="0" collapsed="false">
      <c r="A12920" s="0" t="s">
        <v>55</v>
      </c>
      <c r="B12920" s="0" t="s">
        <v>11623</v>
      </c>
    </row>
    <row r="12921" customFormat="false" ht="12.75" hidden="false" customHeight="false" outlineLevel="0" collapsed="false">
      <c r="A12921" s="7" t="n">
        <v>27050</v>
      </c>
      <c r="B12921" s="0" t="n">
        <v>2.26</v>
      </c>
      <c r="C12921" s="0" t="n">
        <v>7287</v>
      </c>
      <c r="D12921" s="0" t="s">
        <v>11624</v>
      </c>
    </row>
    <row r="12922" customFormat="false" ht="12.75" hidden="false" customHeight="false" outlineLevel="0" collapsed="false">
      <c r="A12922" s="7" t="n">
        <v>298.8</v>
      </c>
      <c r="B12922" s="0" t="n">
        <v>2.811</v>
      </c>
      <c r="C12922" s="7" t="n">
        <v>13660</v>
      </c>
      <c r="D12922" s="0" t="s">
        <v>11625</v>
      </c>
    </row>
    <row r="12923" customFormat="false" ht="12.75" hidden="false" customHeight="false" outlineLevel="0" collapsed="false">
      <c r="A12923" s="0" t="s">
        <v>11626</v>
      </c>
    </row>
    <row r="12924" customFormat="false" ht="12.75" hidden="false" customHeight="false" outlineLevel="0" collapsed="false">
      <c r="A12924" s="0" t="s">
        <v>55</v>
      </c>
      <c r="B12924" s="0" t="s">
        <v>11627</v>
      </c>
    </row>
    <row r="12925" customFormat="false" ht="12.75" hidden="false" customHeight="false" outlineLevel="0" collapsed="false">
      <c r="A12925" s="7" t="n">
        <v>6.01E-010</v>
      </c>
      <c r="B12925" s="0" t="n">
        <v>6.36</v>
      </c>
      <c r="C12925" s="0" t="n">
        <v>893</v>
      </c>
      <c r="D12925" s="0" t="s">
        <v>11628</v>
      </c>
    </row>
    <row r="12926" customFormat="false" ht="12.75" hidden="false" customHeight="false" outlineLevel="0" collapsed="false">
      <c r="A12926" s="7" t="n">
        <v>1.911E-012</v>
      </c>
      <c r="B12926" s="0" t="n">
        <v>7.131</v>
      </c>
      <c r="C12926" s="7" t="n">
        <v>10560</v>
      </c>
      <c r="D12926" s="0" t="s">
        <v>11629</v>
      </c>
    </row>
    <row r="12927" customFormat="false" ht="12.75" hidden="false" customHeight="false" outlineLevel="0" collapsed="false">
      <c r="A12927" s="0" t="s">
        <v>11630</v>
      </c>
    </row>
    <row r="12928" customFormat="false" ht="12.75" hidden="false" customHeight="false" outlineLevel="0" collapsed="false">
      <c r="A12928" s="0" t="s">
        <v>55</v>
      </c>
      <c r="B12928" s="0" t="s">
        <v>11631</v>
      </c>
    </row>
    <row r="12929" customFormat="false" ht="12.75" hidden="false" customHeight="false" outlineLevel="0" collapsed="false">
      <c r="A12929" s="7" t="n">
        <v>0.147</v>
      </c>
      <c r="B12929" s="0" t="n">
        <v>3.87</v>
      </c>
      <c r="C12929" s="0" t="n">
        <v>6808</v>
      </c>
      <c r="D12929" s="0" t="s">
        <v>11632</v>
      </c>
    </row>
    <row r="12930" customFormat="false" ht="12.75" hidden="false" customHeight="false" outlineLevel="0" collapsed="false">
      <c r="A12930" s="7" t="n">
        <v>0.02791</v>
      </c>
      <c r="B12930" s="0" t="n">
        <v>4.06</v>
      </c>
      <c r="C12930" s="7" t="n">
        <v>11480</v>
      </c>
      <c r="D12930" s="0" t="s">
        <v>11633</v>
      </c>
    </row>
    <row r="12931" customFormat="false" ht="12.75" hidden="false" customHeight="false" outlineLevel="0" collapsed="false">
      <c r="A12931" s="0" t="s">
        <v>11634</v>
      </c>
    </row>
    <row r="12932" customFormat="false" ht="12.75" hidden="false" customHeight="false" outlineLevel="0" collapsed="false">
      <c r="A12932" s="0" t="n">
        <v>61.2</v>
      </c>
      <c r="B12932" s="0" t="n">
        <v>3.59</v>
      </c>
      <c r="C12932" s="0" t="n">
        <v>17160</v>
      </c>
      <c r="D12932" s="0" t="s">
        <v>11635</v>
      </c>
    </row>
    <row r="12933" customFormat="false" ht="12.75" hidden="false" customHeight="false" outlineLevel="0" collapsed="false">
      <c r="A12933" s="0" t="s">
        <v>11636</v>
      </c>
    </row>
    <row r="12934" customFormat="false" ht="12.75" hidden="false" customHeight="false" outlineLevel="0" collapsed="false">
      <c r="A12934" s="0" t="n">
        <v>63.2</v>
      </c>
      <c r="B12934" s="0" t="n">
        <v>3.37</v>
      </c>
      <c r="C12934" s="0" t="n">
        <v>13720</v>
      </c>
      <c r="D12934" s="0" t="s">
        <v>11637</v>
      </c>
    </row>
    <row r="12935" customFormat="false" ht="12.75" hidden="false" customHeight="false" outlineLevel="0" collapsed="false">
      <c r="A12935" s="0" t="s">
        <v>11638</v>
      </c>
    </row>
    <row r="12936" customFormat="false" ht="12.75" hidden="false" customHeight="false" outlineLevel="0" collapsed="false">
      <c r="A12936" s="0" t="n">
        <v>433.2</v>
      </c>
      <c r="B12936" s="0" t="n">
        <v>3.01</v>
      </c>
      <c r="C12936" s="0" t="n">
        <v>12090</v>
      </c>
      <c r="D12936" s="0" t="s">
        <v>11639</v>
      </c>
    </row>
    <row r="12937" customFormat="false" ht="12.75" hidden="false" customHeight="false" outlineLevel="0" collapsed="false">
      <c r="A12937" s="0" t="s">
        <v>11640</v>
      </c>
    </row>
    <row r="12938" customFormat="false" ht="12.75" hidden="false" customHeight="false" outlineLevel="0" collapsed="false">
      <c r="A12938" s="0" t="n">
        <v>40.8</v>
      </c>
      <c r="B12938" s="0" t="n">
        <v>3.59</v>
      </c>
      <c r="C12938" s="0" t="n">
        <v>17160</v>
      </c>
      <c r="D12938" s="0" t="s">
        <v>11641</v>
      </c>
    </row>
    <row r="12939" customFormat="false" ht="12.75" hidden="false" customHeight="false" outlineLevel="0" collapsed="false">
      <c r="A12939" s="0" t="s">
        <v>11642</v>
      </c>
    </row>
    <row r="12940" customFormat="false" ht="12.75" hidden="false" customHeight="false" outlineLevel="0" collapsed="false">
      <c r="A12940" s="0" t="s">
        <v>55</v>
      </c>
      <c r="B12940" s="0" t="s">
        <v>5110</v>
      </c>
    </row>
    <row r="12941" customFormat="false" ht="12.75" hidden="false" customHeight="false" outlineLevel="0" collapsed="false">
      <c r="A12941" s="7" t="n">
        <v>474000000000</v>
      </c>
      <c r="B12941" s="0" t="n">
        <v>0</v>
      </c>
      <c r="C12941" s="0" t="n">
        <v>7000</v>
      </c>
      <c r="D12941" s="0" t="s">
        <v>11643</v>
      </c>
    </row>
    <row r="12942" customFormat="false" ht="12.75" hidden="false" customHeight="false" outlineLevel="0" collapsed="false">
      <c r="A12942" s="7" t="n">
        <v>12000000000</v>
      </c>
      <c r="B12942" s="0" t="n">
        <v>0</v>
      </c>
      <c r="C12942" s="0" t="n">
        <v>9200</v>
      </c>
      <c r="D12942" s="0" t="s">
        <v>11644</v>
      </c>
    </row>
    <row r="12943" customFormat="false" ht="12.75" hidden="false" customHeight="false" outlineLevel="0" collapsed="false">
      <c r="A12943" s="0" t="s">
        <v>11645</v>
      </c>
    </row>
    <row r="12944" customFormat="false" ht="12.75" hidden="false" customHeight="false" outlineLevel="0" collapsed="false">
      <c r="A12944" s="0" t="s">
        <v>55</v>
      </c>
      <c r="B12944" s="0" t="s">
        <v>8684</v>
      </c>
    </row>
    <row r="12945" customFormat="false" ht="12.75" hidden="false" customHeight="false" outlineLevel="0" collapsed="false">
      <c r="A12945" s="7" t="n">
        <v>109500000000</v>
      </c>
      <c r="B12945" s="0" t="n">
        <v>0</v>
      </c>
      <c r="C12945" s="0" t="n">
        <v>5000</v>
      </c>
      <c r="D12945" s="0" t="s">
        <v>11646</v>
      </c>
    </row>
    <row r="12946" customFormat="false" ht="12.75" hidden="false" customHeight="false" outlineLevel="0" collapsed="false">
      <c r="A12946" s="7" t="n">
        <v>8900000000</v>
      </c>
      <c r="B12946" s="0" t="n">
        <v>0</v>
      </c>
      <c r="C12946" s="0" t="n">
        <v>7200</v>
      </c>
      <c r="D12946" s="0" t="s">
        <v>11647</v>
      </c>
    </row>
    <row r="12947" customFormat="false" ht="12.75" hidden="false" customHeight="false" outlineLevel="0" collapsed="false">
      <c r="A12947" s="0" t="s">
        <v>11648</v>
      </c>
    </row>
    <row r="12948" customFormat="false" ht="12.75" hidden="false" customHeight="false" outlineLevel="0" collapsed="false">
      <c r="A12948" s="0" t="s">
        <v>55</v>
      </c>
      <c r="B12948" s="0" t="s">
        <v>5114</v>
      </c>
    </row>
    <row r="12949" customFormat="false" ht="12.75" hidden="false" customHeight="false" outlineLevel="0" collapsed="false">
      <c r="A12949" s="7" t="n">
        <v>19000000000</v>
      </c>
      <c r="B12949" s="0" t="n">
        <v>0</v>
      </c>
      <c r="C12949" s="0" t="n">
        <v>2800</v>
      </c>
      <c r="D12949" s="0" t="s">
        <v>11649</v>
      </c>
    </row>
    <row r="12950" customFormat="false" ht="12.75" hidden="false" customHeight="false" outlineLevel="0" collapsed="false">
      <c r="A12950" s="7" t="n">
        <v>10000000000</v>
      </c>
      <c r="B12950" s="0" t="n">
        <v>0</v>
      </c>
      <c r="C12950" s="0" t="n">
        <v>5200</v>
      </c>
      <c r="D12950" s="0" t="s">
        <v>11650</v>
      </c>
    </row>
    <row r="12951" customFormat="false" ht="12.75" hidden="false" customHeight="false" outlineLevel="0" collapsed="false">
      <c r="A12951" s="0" t="s">
        <v>11651</v>
      </c>
    </row>
    <row r="12952" customFormat="false" ht="12.75" hidden="false" customHeight="false" outlineLevel="0" collapsed="false">
      <c r="A12952" s="0" t="s">
        <v>55</v>
      </c>
      <c r="B12952" s="0" t="s">
        <v>5110</v>
      </c>
    </row>
    <row r="12953" customFormat="false" ht="12.75" hidden="false" customHeight="false" outlineLevel="0" collapsed="false">
      <c r="A12953" s="7" t="n">
        <v>320000000000</v>
      </c>
      <c r="B12953" s="0" t="n">
        <v>0</v>
      </c>
      <c r="C12953" s="0" t="n">
        <v>7000</v>
      </c>
      <c r="D12953" s="0" t="s">
        <v>11652</v>
      </c>
    </row>
    <row r="12954" customFormat="false" ht="12.75" hidden="false" customHeight="false" outlineLevel="0" collapsed="false">
      <c r="A12954" s="7" t="n">
        <v>12000000000</v>
      </c>
      <c r="B12954" s="0" t="n">
        <v>0</v>
      </c>
      <c r="C12954" s="0" t="n">
        <v>9200</v>
      </c>
      <c r="D12954" s="0" t="s">
        <v>11653</v>
      </c>
    </row>
    <row r="12955" customFormat="false" ht="12.75" hidden="false" customHeight="false" outlineLevel="0" collapsed="false">
      <c r="A12955" s="0" t="s">
        <v>11654</v>
      </c>
    </row>
    <row r="12956" customFormat="false" ht="12.75" hidden="false" customHeight="false" outlineLevel="0" collapsed="false">
      <c r="A12956" s="0" t="s">
        <v>55</v>
      </c>
      <c r="B12956" s="0" t="s">
        <v>11655</v>
      </c>
    </row>
    <row r="12957" customFormat="false" ht="12.75" hidden="false" customHeight="false" outlineLevel="0" collapsed="false">
      <c r="A12957" s="7" t="n">
        <v>63000000000000</v>
      </c>
      <c r="B12957" s="0" t="n">
        <v>0</v>
      </c>
      <c r="C12957" s="7" t="n">
        <v>50760</v>
      </c>
      <c r="D12957" s="0" t="s">
        <v>11656</v>
      </c>
    </row>
    <row r="12958" customFormat="false" ht="12.75" hidden="false" customHeight="false" outlineLevel="0" collapsed="false">
      <c r="A12958" s="7" t="n">
        <v>22960000000</v>
      </c>
      <c r="B12958" s="0" t="n">
        <v>0.288</v>
      </c>
      <c r="C12958" s="0" t="n">
        <v>-1592</v>
      </c>
      <c r="D12958" s="0" t="s">
        <v>11657</v>
      </c>
    </row>
    <row r="12959" customFormat="false" ht="12.75" hidden="false" customHeight="false" outlineLevel="0" collapsed="false">
      <c r="A12959" s="0" t="s">
        <v>11658</v>
      </c>
    </row>
    <row r="12960" customFormat="false" ht="12.75" hidden="false" customHeight="false" outlineLevel="0" collapsed="false">
      <c r="A12960" s="0" t="s">
        <v>55</v>
      </c>
      <c r="B12960" s="0" t="s">
        <v>11659</v>
      </c>
    </row>
    <row r="12961" customFormat="false" ht="12.75" hidden="false" customHeight="false" outlineLevel="0" collapsed="false">
      <c r="A12961" s="7" t="n">
        <v>14000000000000</v>
      </c>
      <c r="B12961" s="0" t="n">
        <v>0</v>
      </c>
      <c r="C12961" s="7" t="n">
        <v>48210</v>
      </c>
      <c r="D12961" s="0" t="s">
        <v>11660</v>
      </c>
    </row>
    <row r="12962" customFormat="false" ht="12.75" hidden="false" customHeight="false" outlineLevel="0" collapsed="false">
      <c r="A12962" s="7" t="n">
        <v>888900000</v>
      </c>
      <c r="B12962" s="0" t="n">
        <v>0.649</v>
      </c>
      <c r="C12962" s="0" t="n">
        <v>-1649</v>
      </c>
      <c r="D12962" s="0" t="s">
        <v>11661</v>
      </c>
    </row>
    <row r="12963" customFormat="false" ht="12.75" hidden="false" customHeight="false" outlineLevel="0" collapsed="false">
      <c r="A12963" s="0" t="s">
        <v>11662</v>
      </c>
    </row>
    <row r="12964" customFormat="false" ht="12.75" hidden="false" customHeight="false" outlineLevel="0" collapsed="false">
      <c r="A12964" s="0" t="s">
        <v>55</v>
      </c>
      <c r="B12964" s="0" t="s">
        <v>11663</v>
      </c>
    </row>
    <row r="12965" customFormat="false" ht="12.75" hidden="false" customHeight="false" outlineLevel="0" collapsed="false">
      <c r="A12965" s="7" t="n">
        <v>7000000000000</v>
      </c>
      <c r="B12965" s="0" t="n">
        <v>0</v>
      </c>
      <c r="C12965" s="7" t="n">
        <v>46060</v>
      </c>
      <c r="D12965" s="0" t="s">
        <v>11664</v>
      </c>
    </row>
    <row r="12966" customFormat="false" ht="12.75" hidden="false" customHeight="false" outlineLevel="0" collapsed="false">
      <c r="A12966" s="7" t="n">
        <v>127900000</v>
      </c>
      <c r="B12966" s="0" t="n">
        <v>0.869</v>
      </c>
      <c r="C12966" s="0" t="n">
        <v>-499</v>
      </c>
      <c r="D12966" s="0" t="s">
        <v>11665</v>
      </c>
    </row>
    <row r="12967" customFormat="false" ht="12.75" hidden="false" customHeight="false" outlineLevel="0" collapsed="false">
      <c r="A12967" s="0" t="s">
        <v>11666</v>
      </c>
    </row>
    <row r="12968" customFormat="false" ht="12.75" hidden="false" customHeight="false" outlineLevel="0" collapsed="false">
      <c r="A12968" s="0" t="s">
        <v>55</v>
      </c>
      <c r="B12968" s="0" t="s">
        <v>11667</v>
      </c>
    </row>
    <row r="12969" customFormat="false" ht="12.75" hidden="false" customHeight="false" outlineLevel="0" collapsed="false">
      <c r="A12969" s="7" t="n">
        <v>42000000000000</v>
      </c>
      <c r="B12969" s="0" t="n">
        <v>0</v>
      </c>
      <c r="C12969" s="7" t="n">
        <v>50760</v>
      </c>
      <c r="D12969" s="0" t="s">
        <v>11668</v>
      </c>
    </row>
    <row r="12970" customFormat="false" ht="12.75" hidden="false" customHeight="false" outlineLevel="0" collapsed="false">
      <c r="A12970" s="7" t="n">
        <v>45840000000</v>
      </c>
      <c r="B12970" s="0" t="n">
        <v>0.288</v>
      </c>
      <c r="C12970" s="0" t="n">
        <v>-792</v>
      </c>
      <c r="D12970" s="0" t="s">
        <v>11669</v>
      </c>
    </row>
    <row r="12971" customFormat="false" ht="12.75" hidden="false" customHeight="false" outlineLevel="0" collapsed="false">
      <c r="A12971" s="0" t="s">
        <v>11670</v>
      </c>
    </row>
    <row r="12972" customFormat="false" ht="12.75" hidden="false" customHeight="false" outlineLevel="0" collapsed="false">
      <c r="A12972" s="0" t="s">
        <v>55</v>
      </c>
      <c r="B12972" s="0" t="s">
        <v>3878</v>
      </c>
    </row>
    <row r="12973" customFormat="false" ht="12.75" hidden="false" customHeight="false" outlineLevel="0" collapsed="false">
      <c r="A12973" s="7" t="n">
        <v>150000000000</v>
      </c>
      <c r="B12973" s="0" t="n">
        <v>0</v>
      </c>
      <c r="C12973" s="7" t="n">
        <v>13400</v>
      </c>
      <c r="D12973" s="0" t="s">
        <v>11671</v>
      </c>
    </row>
    <row r="12974" customFormat="false" ht="12.75" hidden="false" customHeight="false" outlineLevel="0" collapsed="false">
      <c r="A12974" s="7" t="n">
        <v>320000000000</v>
      </c>
      <c r="B12974" s="0" t="n">
        <v>0</v>
      </c>
      <c r="C12974" s="7" t="n">
        <v>12300</v>
      </c>
      <c r="D12974" s="0" t="s">
        <v>11672</v>
      </c>
    </row>
    <row r="12975" customFormat="false" ht="12.75" hidden="false" customHeight="false" outlineLevel="0" collapsed="false">
      <c r="A12975" s="0" t="s">
        <v>11673</v>
      </c>
    </row>
    <row r="12976" customFormat="false" ht="12.75" hidden="false" customHeight="false" outlineLevel="0" collapsed="false">
      <c r="A12976" s="0" t="s">
        <v>55</v>
      </c>
      <c r="B12976" s="0" t="s">
        <v>5147</v>
      </c>
    </row>
    <row r="12977" customFormat="false" ht="12.75" hidden="false" customHeight="false" outlineLevel="0" collapsed="false">
      <c r="A12977" s="7" t="n">
        <v>50000000000</v>
      </c>
      <c r="B12977" s="0" t="n">
        <v>0</v>
      </c>
      <c r="C12977" s="7" t="n">
        <v>10400</v>
      </c>
      <c r="D12977" s="0" t="s">
        <v>11674</v>
      </c>
    </row>
    <row r="12978" customFormat="false" ht="12.75" hidden="false" customHeight="false" outlineLevel="0" collapsed="false">
      <c r="A12978" s="7" t="n">
        <v>100000000000</v>
      </c>
      <c r="B12978" s="0" t="n">
        <v>0</v>
      </c>
      <c r="C12978" s="7" t="n">
        <v>12900</v>
      </c>
      <c r="D12978" s="0" t="s">
        <v>11675</v>
      </c>
    </row>
    <row r="12979" customFormat="false" ht="12.75" hidden="false" customHeight="false" outlineLevel="0" collapsed="false">
      <c r="A12979" s="0" t="s">
        <v>11676</v>
      </c>
    </row>
    <row r="12980" customFormat="false" ht="12.75" hidden="false" customHeight="false" outlineLevel="0" collapsed="false">
      <c r="A12980" s="0" t="s">
        <v>55</v>
      </c>
      <c r="B12980" s="0" t="s">
        <v>3882</v>
      </c>
    </row>
    <row r="12981" customFormat="false" ht="12.75" hidden="false" customHeight="false" outlineLevel="0" collapsed="false">
      <c r="A12981" s="7" t="n">
        <v>100000000000</v>
      </c>
      <c r="B12981" s="0" t="n">
        <v>0</v>
      </c>
      <c r="C12981" s="0" t="n">
        <v>7900</v>
      </c>
      <c r="D12981" s="0" t="s">
        <v>11677</v>
      </c>
    </row>
    <row r="12982" customFormat="false" ht="12.75" hidden="false" customHeight="false" outlineLevel="0" collapsed="false">
      <c r="A12982" s="7" t="n">
        <v>300000000000</v>
      </c>
      <c r="B12982" s="0" t="n">
        <v>0</v>
      </c>
      <c r="C12982" s="7" t="n">
        <v>21000</v>
      </c>
      <c r="D12982" s="0" t="s">
        <v>11678</v>
      </c>
    </row>
    <row r="12983" customFormat="false" ht="12.75" hidden="false" customHeight="false" outlineLevel="0" collapsed="false">
      <c r="A12983" s="0" t="s">
        <v>11679</v>
      </c>
    </row>
    <row r="12984" customFormat="false" ht="12.75" hidden="false" customHeight="false" outlineLevel="0" collapsed="false">
      <c r="A12984" s="0" t="s">
        <v>55</v>
      </c>
      <c r="B12984" s="0" t="s">
        <v>3878</v>
      </c>
    </row>
    <row r="12985" customFormat="false" ht="12.75" hidden="false" customHeight="false" outlineLevel="0" collapsed="false">
      <c r="A12985" s="7" t="n">
        <v>100000000000</v>
      </c>
      <c r="B12985" s="0" t="n">
        <v>0</v>
      </c>
      <c r="C12985" s="7" t="n">
        <v>13400</v>
      </c>
      <c r="D12985" s="0" t="s">
        <v>11680</v>
      </c>
    </row>
    <row r="12986" customFormat="false" ht="12.75" hidden="false" customHeight="false" outlineLevel="0" collapsed="false">
      <c r="A12986" s="7" t="n">
        <v>320000000000</v>
      </c>
      <c r="B12986" s="0" t="n">
        <v>0</v>
      </c>
      <c r="C12986" s="7" t="n">
        <v>12300</v>
      </c>
      <c r="D12986" s="0" t="s">
        <v>11681</v>
      </c>
    </row>
    <row r="12987" customFormat="false" ht="12.75" hidden="false" customHeight="false" outlineLevel="0" collapsed="false">
      <c r="A12987" s="0" t="s">
        <v>11682</v>
      </c>
    </row>
    <row r="12988" customFormat="false" ht="12.75" hidden="false" customHeight="false" outlineLevel="0" collapsed="false">
      <c r="A12988" s="0" t="s">
        <v>55</v>
      </c>
      <c r="B12988" s="0" t="s">
        <v>11683</v>
      </c>
    </row>
    <row r="12989" customFormat="false" ht="12.75" hidden="false" customHeight="false" outlineLevel="0" collapsed="false">
      <c r="A12989" s="7" t="n">
        <v>1500000000000</v>
      </c>
      <c r="B12989" s="0" t="n">
        <v>0</v>
      </c>
      <c r="C12989" s="7" t="n">
        <v>18000</v>
      </c>
      <c r="D12989" s="0" t="s">
        <v>11684</v>
      </c>
    </row>
    <row r="12990" customFormat="false" ht="12.75" hidden="false" customHeight="false" outlineLevel="0" collapsed="false">
      <c r="A12990" s="7" t="n">
        <v>2570000000000</v>
      </c>
      <c r="B12990" s="0" t="n">
        <v>0</v>
      </c>
      <c r="C12990" s="7" t="n">
        <v>25400</v>
      </c>
      <c r="D12990" s="0" t="s">
        <v>11685</v>
      </c>
    </row>
    <row r="12991" customFormat="false" ht="12.75" hidden="false" customHeight="false" outlineLevel="0" collapsed="false">
      <c r="A12991" s="0" t="s">
        <v>11686</v>
      </c>
    </row>
    <row r="12992" customFormat="false" ht="12.75" hidden="false" customHeight="false" outlineLevel="0" collapsed="false">
      <c r="A12992" s="0" t="s">
        <v>55</v>
      </c>
      <c r="B12992" s="0" t="s">
        <v>5163</v>
      </c>
    </row>
    <row r="12993" customFormat="false" ht="12.75" hidden="false" customHeight="false" outlineLevel="0" collapsed="false">
      <c r="A12993" s="7" t="n">
        <v>400000000000</v>
      </c>
      <c r="B12993" s="0" t="n">
        <v>0</v>
      </c>
      <c r="C12993" s="7" t="n">
        <v>16800</v>
      </c>
      <c r="D12993" s="0" t="s">
        <v>11687</v>
      </c>
    </row>
    <row r="12994" customFormat="false" ht="12.75" hidden="false" customHeight="false" outlineLevel="0" collapsed="false">
      <c r="A12994" s="7" t="n">
        <v>2000000000000</v>
      </c>
      <c r="B12994" s="0" t="n">
        <v>0</v>
      </c>
      <c r="C12994" s="7" t="n">
        <v>24200</v>
      </c>
      <c r="D12994" s="0" t="s">
        <v>11688</v>
      </c>
    </row>
    <row r="12995" customFormat="false" ht="12.75" hidden="false" customHeight="false" outlineLevel="0" collapsed="false">
      <c r="A12995" s="0" t="s">
        <v>11689</v>
      </c>
    </row>
    <row r="12996" customFormat="false" ht="12.75" hidden="false" customHeight="false" outlineLevel="0" collapsed="false">
      <c r="A12996" s="0" t="s">
        <v>55</v>
      </c>
      <c r="B12996" s="0" t="s">
        <v>5159</v>
      </c>
    </row>
    <row r="12997" customFormat="false" ht="12.75" hidden="false" customHeight="false" outlineLevel="0" collapsed="false">
      <c r="A12997" s="7" t="n">
        <v>200000000000</v>
      </c>
      <c r="B12997" s="0" t="n">
        <v>0</v>
      </c>
      <c r="C12997" s="7" t="n">
        <v>14300</v>
      </c>
      <c r="D12997" s="0" t="s">
        <v>11690</v>
      </c>
    </row>
    <row r="12998" customFormat="false" ht="12.75" hidden="false" customHeight="false" outlineLevel="0" collapsed="false">
      <c r="A12998" s="7" t="n">
        <v>2500000000000</v>
      </c>
      <c r="B12998" s="0" t="n">
        <v>0</v>
      </c>
      <c r="C12998" s="7" t="n">
        <v>23000</v>
      </c>
      <c r="D12998" s="0" t="s">
        <v>11691</v>
      </c>
    </row>
    <row r="12999" customFormat="false" ht="12.75" hidden="false" customHeight="false" outlineLevel="0" collapsed="false">
      <c r="A12999" s="0" t="s">
        <v>11692</v>
      </c>
    </row>
    <row r="13000" customFormat="false" ht="12.75" hidden="false" customHeight="false" outlineLevel="0" collapsed="false">
      <c r="A13000" s="0" t="s">
        <v>55</v>
      </c>
      <c r="B13000" s="0" t="s">
        <v>11683</v>
      </c>
    </row>
    <row r="13001" customFormat="false" ht="12.75" hidden="false" customHeight="false" outlineLevel="0" collapsed="false">
      <c r="A13001" s="7" t="n">
        <v>1000000000000</v>
      </c>
      <c r="B13001" s="0" t="n">
        <v>0</v>
      </c>
      <c r="C13001" s="7" t="n">
        <v>18000</v>
      </c>
      <c r="D13001" s="0" t="s">
        <v>11693</v>
      </c>
    </row>
    <row r="13002" customFormat="false" ht="12.75" hidden="false" customHeight="false" outlineLevel="0" collapsed="false">
      <c r="A13002" s="7" t="n">
        <v>2570000000000</v>
      </c>
      <c r="B13002" s="0" t="n">
        <v>0</v>
      </c>
      <c r="C13002" s="7" t="n">
        <v>25400</v>
      </c>
      <c r="D13002" s="0" t="s">
        <v>11694</v>
      </c>
    </row>
    <row r="13003" customFormat="false" ht="12.75" hidden="false" customHeight="false" outlineLevel="0" collapsed="false">
      <c r="A13003" s="0" t="s">
        <v>11695</v>
      </c>
    </row>
    <row r="13004" customFormat="false" ht="12.75" hidden="false" customHeight="false" outlineLevel="0" collapsed="false">
      <c r="A13004" s="0" t="s">
        <v>55</v>
      </c>
      <c r="B13004" s="0" t="s">
        <v>11696</v>
      </c>
    </row>
    <row r="13005" customFormat="false" ht="12.75" hidden="false" customHeight="false" outlineLevel="0" collapsed="false">
      <c r="A13005" s="0" t="n">
        <v>1300</v>
      </c>
      <c r="B13005" s="0" t="n">
        <v>2.5</v>
      </c>
      <c r="C13005" s="0" t="n">
        <v>8520</v>
      </c>
      <c r="D13005" s="0" t="s">
        <v>11697</v>
      </c>
    </row>
    <row r="13006" customFormat="false" ht="12.75" hidden="false" customHeight="false" outlineLevel="0" collapsed="false">
      <c r="A13006" s="7" t="n">
        <v>12540000000000</v>
      </c>
      <c r="B13006" s="0" t="n">
        <v>0.3</v>
      </c>
      <c r="C13006" s="7" t="n">
        <v>28320</v>
      </c>
      <c r="D13006" s="0" t="s">
        <v>11698</v>
      </c>
    </row>
    <row r="13007" customFormat="false" ht="12.75" hidden="false" customHeight="false" outlineLevel="0" collapsed="false">
      <c r="A13007" s="0" t="s">
        <v>11699</v>
      </c>
    </row>
    <row r="13008" customFormat="false" ht="12.75" hidden="false" customHeight="false" outlineLevel="0" collapsed="false">
      <c r="A13008" s="0" t="s">
        <v>55</v>
      </c>
      <c r="B13008" s="0" t="s">
        <v>11700</v>
      </c>
    </row>
    <row r="13009" customFormat="false" ht="12.75" hidden="false" customHeight="false" outlineLevel="0" collapsed="false">
      <c r="A13009" s="0" t="n">
        <v>609</v>
      </c>
      <c r="B13009" s="0" t="n">
        <v>2.48</v>
      </c>
      <c r="C13009" s="0" t="n">
        <v>8520</v>
      </c>
      <c r="D13009" s="0" t="s">
        <v>11701</v>
      </c>
    </row>
    <row r="13010" customFormat="false" ht="12.75" hidden="false" customHeight="false" outlineLevel="0" collapsed="false">
      <c r="A13010" s="7" t="n">
        <v>245800000000000</v>
      </c>
      <c r="B13010" s="0" t="n">
        <v>-0.14</v>
      </c>
      <c r="C13010" s="7" t="n">
        <v>26780</v>
      </c>
      <c r="D13010" s="0" t="s">
        <v>11702</v>
      </c>
    </row>
    <row r="13011" customFormat="false" ht="12.75" hidden="false" customHeight="false" outlineLevel="0" collapsed="false">
      <c r="A13011" s="0" t="s">
        <v>11703</v>
      </c>
    </row>
    <row r="13012" customFormat="false" ht="12.75" hidden="false" customHeight="false" outlineLevel="0" collapsed="false">
      <c r="A13012" s="0" t="s">
        <v>55</v>
      </c>
      <c r="B13012" s="0" t="s">
        <v>11704</v>
      </c>
    </row>
    <row r="13013" customFormat="false" ht="12.75" hidden="false" customHeight="false" outlineLevel="0" collapsed="false">
      <c r="A13013" s="0" t="n">
        <v>1300</v>
      </c>
      <c r="B13013" s="0" t="n">
        <v>2.5</v>
      </c>
      <c r="C13013" s="0" t="n">
        <v>8520</v>
      </c>
      <c r="D13013" s="0" t="s">
        <v>11705</v>
      </c>
    </row>
    <row r="13014" customFormat="false" ht="12.75" hidden="false" customHeight="false" outlineLevel="0" collapsed="false">
      <c r="A13014" s="7" t="n">
        <v>4702000000000</v>
      </c>
      <c r="B13014" s="0" t="n">
        <v>0.48</v>
      </c>
      <c r="C13014" s="7" t="n">
        <v>28210</v>
      </c>
      <c r="D13014" s="0" t="s">
        <v>11706</v>
      </c>
    </row>
    <row r="13015" customFormat="false" ht="12.75" hidden="false" customHeight="false" outlineLevel="0" collapsed="false">
      <c r="A13015" s="0" t="s">
        <v>11707</v>
      </c>
    </row>
    <row r="13016" customFormat="false" ht="12.75" hidden="false" customHeight="false" outlineLevel="0" collapsed="false">
      <c r="A13016" s="0" t="s">
        <v>55</v>
      </c>
      <c r="B13016" s="0" t="s">
        <v>11708</v>
      </c>
    </row>
    <row r="13017" customFormat="false" ht="12.75" hidden="false" customHeight="false" outlineLevel="0" collapsed="false">
      <c r="A13017" s="0" t="n">
        <v>1300</v>
      </c>
      <c r="B13017" s="0" t="n">
        <v>2.5</v>
      </c>
      <c r="C13017" s="0" t="n">
        <v>8520</v>
      </c>
      <c r="D13017" s="0" t="s">
        <v>11709</v>
      </c>
    </row>
    <row r="13018" customFormat="false" ht="12.75" hidden="false" customHeight="false" outlineLevel="0" collapsed="false">
      <c r="A13018" s="7" t="n">
        <v>35980000000</v>
      </c>
      <c r="B13018" s="0" t="n">
        <v>0.86</v>
      </c>
      <c r="C13018" s="7" t="n">
        <v>29410</v>
      </c>
      <c r="D13018" s="0" t="s">
        <v>11710</v>
      </c>
    </row>
    <row r="13019" customFormat="false" ht="12.75" hidden="false" customHeight="false" outlineLevel="0" collapsed="false">
      <c r="A13019" s="0" t="s">
        <v>11711</v>
      </c>
    </row>
    <row r="13020" customFormat="false" ht="12.75" hidden="false" customHeight="false" outlineLevel="0" collapsed="false">
      <c r="A13020" s="0" t="s">
        <v>55</v>
      </c>
      <c r="B13020" s="0" t="s">
        <v>11712</v>
      </c>
    </row>
    <row r="13021" customFormat="false" ht="12.75" hidden="false" customHeight="false" outlineLevel="0" collapsed="false">
      <c r="A13021" s="0" t="n">
        <v>609</v>
      </c>
      <c r="B13021" s="0" t="n">
        <v>2.48</v>
      </c>
      <c r="C13021" s="0" t="n">
        <v>6130</v>
      </c>
      <c r="D13021" s="0" t="s">
        <v>11713</v>
      </c>
    </row>
    <row r="13022" customFormat="false" ht="12.75" hidden="false" customHeight="false" outlineLevel="0" collapsed="false">
      <c r="A13022" s="7" t="n">
        <v>624500000000000</v>
      </c>
      <c r="B13022" s="0" t="n">
        <v>-0.14</v>
      </c>
      <c r="C13022" s="7" t="n">
        <v>25890</v>
      </c>
      <c r="D13022" s="0" t="s">
        <v>11714</v>
      </c>
    </row>
    <row r="13023" customFormat="false" ht="12.75" hidden="false" customHeight="false" outlineLevel="0" collapsed="false">
      <c r="A13023" s="0" t="s">
        <v>11715</v>
      </c>
    </row>
    <row r="13024" customFormat="false" ht="12.75" hidden="false" customHeight="false" outlineLevel="0" collapsed="false">
      <c r="A13024" s="0" t="s">
        <v>55</v>
      </c>
      <c r="B13024" s="0" t="s">
        <v>11716</v>
      </c>
    </row>
    <row r="13025" customFormat="false" ht="12.75" hidden="false" customHeight="false" outlineLevel="0" collapsed="false">
      <c r="A13025" s="0" t="n">
        <v>1300</v>
      </c>
      <c r="B13025" s="0" t="n">
        <v>2.5</v>
      </c>
      <c r="C13025" s="0" t="n">
        <v>8520</v>
      </c>
      <c r="D13025" s="0" t="s">
        <v>11717</v>
      </c>
    </row>
    <row r="13026" customFormat="false" ht="12.75" hidden="false" customHeight="false" outlineLevel="0" collapsed="false">
      <c r="A13026" s="7" t="n">
        <v>283600000000</v>
      </c>
      <c r="B13026" s="0" t="n">
        <v>0.69</v>
      </c>
      <c r="C13026" s="7" t="n">
        <v>29570</v>
      </c>
      <c r="D13026" s="0" t="s">
        <v>11718</v>
      </c>
    </row>
    <row r="13027" customFormat="false" ht="12.75" hidden="false" customHeight="false" outlineLevel="0" collapsed="false">
      <c r="A13027" s="0" t="s">
        <v>11719</v>
      </c>
    </row>
    <row r="13028" customFormat="false" ht="12.75" hidden="false" customHeight="false" outlineLevel="0" collapsed="false">
      <c r="A13028" s="0" t="s">
        <v>55</v>
      </c>
      <c r="B13028" s="0" t="s">
        <v>11720</v>
      </c>
    </row>
    <row r="13029" customFormat="false" ht="12.75" hidden="false" customHeight="false" outlineLevel="0" collapsed="false">
      <c r="A13029" s="0" t="n">
        <v>400</v>
      </c>
      <c r="B13029" s="0" t="n">
        <v>2.5</v>
      </c>
      <c r="C13029" s="0" t="n">
        <v>8520</v>
      </c>
      <c r="D13029" s="0" t="s">
        <v>11721</v>
      </c>
    </row>
    <row r="13030" customFormat="false" ht="12.75" hidden="false" customHeight="false" outlineLevel="0" collapsed="false">
      <c r="A13030" s="7" t="n">
        <v>373400000</v>
      </c>
      <c r="B13030" s="0" t="n">
        <v>1.57</v>
      </c>
      <c r="C13030" s="7" t="n">
        <v>27020</v>
      </c>
      <c r="D13030" s="0" t="s">
        <v>11722</v>
      </c>
    </row>
    <row r="13031" customFormat="false" ht="12.75" hidden="false" customHeight="false" outlineLevel="0" collapsed="false">
      <c r="A13031" s="0" t="s">
        <v>11723</v>
      </c>
    </row>
    <row r="13032" customFormat="false" ht="12.75" hidden="false" customHeight="false" outlineLevel="0" collapsed="false">
      <c r="A13032" s="0" t="s">
        <v>55</v>
      </c>
      <c r="B13032" s="0" t="s">
        <v>11724</v>
      </c>
    </row>
    <row r="13033" customFormat="false" ht="12.75" hidden="false" customHeight="false" outlineLevel="0" collapsed="false">
      <c r="A13033" s="7" t="n">
        <v>1843000000000</v>
      </c>
      <c r="B13033" s="0" t="n">
        <v>0.376</v>
      </c>
      <c r="C13033" s="7" t="n">
        <v>35240</v>
      </c>
      <c r="D13033" s="0" t="s">
        <v>11725</v>
      </c>
    </row>
    <row r="13034" customFormat="false" ht="12.75" hidden="false" customHeight="false" outlineLevel="0" collapsed="false">
      <c r="A13034" s="7" t="n">
        <v>625000000000</v>
      </c>
      <c r="B13034" s="0" t="n">
        <v>0.5</v>
      </c>
      <c r="C13034" s="0" t="n">
        <v>2620</v>
      </c>
      <c r="D13034" s="0" t="s">
        <v>11726</v>
      </c>
    </row>
    <row r="13035" customFormat="false" ht="12.75" hidden="false" customHeight="false" outlineLevel="0" collapsed="false">
      <c r="A13035" s="0" t="s">
        <v>11727</v>
      </c>
    </row>
    <row r="13036" customFormat="false" ht="12.75" hidden="false" customHeight="false" outlineLevel="0" collapsed="false">
      <c r="A13036" s="0" t="s">
        <v>55</v>
      </c>
      <c r="B13036" s="0" t="s">
        <v>11728</v>
      </c>
    </row>
    <row r="13037" customFormat="false" ht="12.75" hidden="false" customHeight="false" outlineLevel="0" collapsed="false">
      <c r="A13037" s="7" t="n">
        <v>899500000000</v>
      </c>
      <c r="B13037" s="0" t="n">
        <v>0.596</v>
      </c>
      <c r="C13037" s="7" t="n">
        <v>37150</v>
      </c>
      <c r="D13037" s="0" t="s">
        <v>11729</v>
      </c>
    </row>
    <row r="13038" customFormat="false" ht="12.75" hidden="false" customHeight="false" outlineLevel="0" collapsed="false">
      <c r="A13038" s="7" t="n">
        <v>1060000000000</v>
      </c>
      <c r="B13038" s="0" t="n">
        <v>0.5</v>
      </c>
      <c r="C13038" s="0" t="n">
        <v>1230</v>
      </c>
      <c r="D13038" s="0" t="s">
        <v>11730</v>
      </c>
    </row>
    <row r="13039" customFormat="false" ht="12.75" hidden="false" customHeight="false" outlineLevel="0" collapsed="false">
      <c r="A13039" s="0" t="s">
        <v>11731</v>
      </c>
    </row>
    <row r="13040" customFormat="false" ht="12.75" hidden="false" customHeight="false" outlineLevel="0" collapsed="false">
      <c r="A13040" s="0" t="s">
        <v>55</v>
      </c>
      <c r="B13040" s="0" t="s">
        <v>11728</v>
      </c>
    </row>
    <row r="13041" customFormat="false" ht="12.75" hidden="false" customHeight="false" outlineLevel="0" collapsed="false">
      <c r="A13041" s="7" t="n">
        <v>421300000000</v>
      </c>
      <c r="B13041" s="0" t="n">
        <v>0.777</v>
      </c>
      <c r="C13041" s="7" t="n">
        <v>36690</v>
      </c>
      <c r="D13041" s="0" t="s">
        <v>11732</v>
      </c>
    </row>
    <row r="13042" customFormat="false" ht="12.75" hidden="false" customHeight="false" outlineLevel="0" collapsed="false">
      <c r="A13042" s="7" t="n">
        <v>1060000000000</v>
      </c>
      <c r="B13042" s="0" t="n">
        <v>0.5</v>
      </c>
      <c r="C13042" s="0" t="n">
        <v>1230</v>
      </c>
      <c r="D13042" s="0" t="s">
        <v>11733</v>
      </c>
    </row>
    <row r="13043" customFormat="false" ht="12.75" hidden="false" customHeight="false" outlineLevel="0" collapsed="false">
      <c r="A13043" s="0" t="s">
        <v>11734</v>
      </c>
    </row>
    <row r="13044" customFormat="false" ht="12.75" hidden="false" customHeight="false" outlineLevel="0" collapsed="false">
      <c r="A13044" s="0" t="s">
        <v>55</v>
      </c>
      <c r="B13044" s="0" t="s">
        <v>1824</v>
      </c>
    </row>
    <row r="13045" customFormat="false" ht="12.75" hidden="false" customHeight="false" outlineLevel="0" collapsed="false">
      <c r="A13045" s="7" t="n">
        <v>3E-019</v>
      </c>
      <c r="B13045" s="0" t="n">
        <v>0</v>
      </c>
      <c r="C13045" s="0" t="n">
        <v>5000</v>
      </c>
      <c r="D13045" s="0" t="s">
        <v>11735</v>
      </c>
    </row>
    <row r="13046" customFormat="false" ht="12.75" hidden="false" customHeight="false" outlineLevel="0" collapsed="false">
      <c r="A13046" s="7" t="n">
        <v>2E-019</v>
      </c>
      <c r="B13046" s="0" t="n">
        <v>0</v>
      </c>
      <c r="C13046" s="7" t="n">
        <v>17500</v>
      </c>
      <c r="D13046" s="0" t="s">
        <v>11736</v>
      </c>
    </row>
    <row r="13047" customFormat="false" ht="12.75" hidden="false" customHeight="false" outlineLevel="0" collapsed="false">
      <c r="A13047" s="0" t="s">
        <v>11737</v>
      </c>
    </row>
    <row r="13048" customFormat="false" ht="12.75" hidden="false" customHeight="false" outlineLevel="0" collapsed="false">
      <c r="A13048" s="0" t="s">
        <v>55</v>
      </c>
      <c r="B13048" s="0" t="s">
        <v>1824</v>
      </c>
    </row>
    <row r="13049" customFormat="false" ht="12.75" hidden="false" customHeight="false" outlineLevel="0" collapsed="false">
      <c r="A13049" s="7" t="n">
        <v>1.5E-019</v>
      </c>
      <c r="B13049" s="0" t="n">
        <v>0</v>
      </c>
      <c r="C13049" s="0" t="n">
        <v>4000</v>
      </c>
      <c r="D13049" s="0" t="s">
        <v>11738</v>
      </c>
    </row>
    <row r="13050" customFormat="false" ht="12.75" hidden="false" customHeight="false" outlineLevel="0" collapsed="false">
      <c r="A13050" s="7" t="n">
        <v>2E-019</v>
      </c>
      <c r="B13050" s="0" t="n">
        <v>0</v>
      </c>
      <c r="C13050" s="7" t="n">
        <v>17500</v>
      </c>
      <c r="D13050" s="0" t="s">
        <v>11739</v>
      </c>
    </row>
    <row r="13051" customFormat="false" ht="12.75" hidden="false" customHeight="false" outlineLevel="0" collapsed="false">
      <c r="A13051" s="0" t="s">
        <v>11740</v>
      </c>
    </row>
    <row r="13052" customFormat="false" ht="12.75" hidden="false" customHeight="false" outlineLevel="0" collapsed="false">
      <c r="A13052" s="0" t="s">
        <v>55</v>
      </c>
      <c r="B13052" s="0" t="s">
        <v>11724</v>
      </c>
    </row>
    <row r="13053" customFormat="false" ht="12.75" hidden="false" customHeight="false" outlineLevel="0" collapsed="false">
      <c r="A13053" s="7" t="n">
        <v>14840000000000</v>
      </c>
      <c r="B13053" s="0" t="n">
        <v>0.196</v>
      </c>
      <c r="C13053" s="7" t="n">
        <v>33090</v>
      </c>
      <c r="D13053" s="0" t="s">
        <v>11741</v>
      </c>
    </row>
    <row r="13054" customFormat="false" ht="12.75" hidden="false" customHeight="false" outlineLevel="0" collapsed="false">
      <c r="A13054" s="7" t="n">
        <v>625000000000</v>
      </c>
      <c r="B13054" s="0" t="n">
        <v>0.5</v>
      </c>
      <c r="C13054" s="0" t="n">
        <v>2620</v>
      </c>
      <c r="D13054" s="0" t="s">
        <v>11742</v>
      </c>
    </row>
    <row r="13055" customFormat="false" ht="12.75" hidden="false" customHeight="false" outlineLevel="0" collapsed="false">
      <c r="A13055" s="0" t="s">
        <v>11743</v>
      </c>
    </row>
    <row r="13056" customFormat="false" ht="12.75" hidden="false" customHeight="false" outlineLevel="0" collapsed="false">
      <c r="A13056" s="0" t="s">
        <v>55</v>
      </c>
      <c r="B13056" s="0" t="s">
        <v>11744</v>
      </c>
    </row>
    <row r="13057" customFormat="false" ht="12.75" hidden="false" customHeight="false" outlineLevel="0" collapsed="false">
      <c r="A13057" s="7" t="n">
        <v>139000000000</v>
      </c>
      <c r="B13057" s="0" t="n">
        <v>0</v>
      </c>
      <c r="C13057" s="7" t="n">
        <v>15400</v>
      </c>
      <c r="D13057" s="0" t="s">
        <v>11745</v>
      </c>
    </row>
    <row r="13058" customFormat="false" ht="12.75" hidden="false" customHeight="false" outlineLevel="0" collapsed="false">
      <c r="A13058" s="7" t="n">
        <v>416300000000</v>
      </c>
      <c r="B13058" s="0" t="n">
        <v>0</v>
      </c>
      <c r="C13058" s="7" t="n">
        <v>16200</v>
      </c>
      <c r="D13058" s="0" t="s">
        <v>11746</v>
      </c>
    </row>
    <row r="13059" customFormat="false" ht="12.75" hidden="false" customHeight="false" outlineLevel="0" collapsed="false">
      <c r="A13059" s="0" t="s">
        <v>11747</v>
      </c>
    </row>
    <row r="13060" customFormat="false" ht="12.75" hidden="false" customHeight="false" outlineLevel="0" collapsed="false">
      <c r="A13060" s="0" t="s">
        <v>55</v>
      </c>
      <c r="B13060" s="0" t="s">
        <v>11748</v>
      </c>
    </row>
    <row r="13061" customFormat="false" ht="12.75" hidden="false" customHeight="false" outlineLevel="0" collapsed="false">
      <c r="A13061" s="7" t="n">
        <v>370800000000</v>
      </c>
      <c r="B13061" s="0" t="n">
        <v>0</v>
      </c>
      <c r="C13061" s="7" t="n">
        <v>20400</v>
      </c>
      <c r="D13061" s="0" t="s">
        <v>11749</v>
      </c>
    </row>
    <row r="13062" customFormat="false" ht="12.75" hidden="false" customHeight="false" outlineLevel="0" collapsed="false">
      <c r="A13062" s="7" t="n">
        <v>18590000000</v>
      </c>
      <c r="B13062" s="0" t="n">
        <v>0.581</v>
      </c>
      <c r="C13062" s="7" t="n">
        <v>26190</v>
      </c>
      <c r="D13062" s="0" t="s">
        <v>11750</v>
      </c>
    </row>
    <row r="13063" customFormat="false" ht="12.75" hidden="false" customHeight="false" outlineLevel="0" collapsed="false">
      <c r="A13063" s="0" t="s">
        <v>11751</v>
      </c>
    </row>
    <row r="13064" customFormat="false" ht="12.75" hidden="false" customHeight="false" outlineLevel="0" collapsed="false">
      <c r="A13064" s="0" t="s">
        <v>55</v>
      </c>
      <c r="B13064" s="0" t="s">
        <v>1824</v>
      </c>
    </row>
    <row r="13065" customFormat="false" ht="12.75" hidden="false" customHeight="false" outlineLevel="0" collapsed="false">
      <c r="A13065" s="7" t="n">
        <v>2E-018</v>
      </c>
      <c r="B13065" s="0" t="n">
        <v>0</v>
      </c>
      <c r="C13065" s="0" t="n">
        <v>5000</v>
      </c>
      <c r="D13065" s="0" t="s">
        <v>11752</v>
      </c>
    </row>
    <row r="13066" customFormat="false" ht="12.75" hidden="false" customHeight="false" outlineLevel="0" collapsed="false">
      <c r="A13066" s="7" t="n">
        <v>2E-019</v>
      </c>
      <c r="B13066" s="0" t="n">
        <v>0</v>
      </c>
      <c r="C13066" s="7" t="n">
        <v>17500</v>
      </c>
      <c r="D13066" s="0" t="s">
        <v>11753</v>
      </c>
    </row>
    <row r="13067" customFormat="false" ht="12.75" hidden="false" customHeight="false" outlineLevel="0" collapsed="false">
      <c r="A13067" s="0" t="s">
        <v>11754</v>
      </c>
    </row>
    <row r="13068" customFormat="false" ht="12.75" hidden="false" customHeight="false" outlineLevel="0" collapsed="false">
      <c r="A13068" s="0" t="s">
        <v>55</v>
      </c>
      <c r="B13068" s="0" t="s">
        <v>11755</v>
      </c>
    </row>
    <row r="13069" customFormat="false" ht="12.75" hidden="false" customHeight="false" outlineLevel="0" collapsed="false">
      <c r="A13069" s="7" t="n">
        <v>37000000000000</v>
      </c>
      <c r="B13069" s="0" t="n">
        <v>0</v>
      </c>
      <c r="C13069" s="0" t="n">
        <v>3900</v>
      </c>
      <c r="D13069" s="0" t="s">
        <v>11756</v>
      </c>
    </row>
    <row r="13070" customFormat="false" ht="12.75" hidden="false" customHeight="false" outlineLevel="0" collapsed="false">
      <c r="A13070" s="7" t="n">
        <v>3424000000000</v>
      </c>
      <c r="B13070" s="0" t="n">
        <v>0.029</v>
      </c>
      <c r="C13070" s="7" t="n">
        <v>19570</v>
      </c>
      <c r="D13070" s="0" t="s">
        <v>11757</v>
      </c>
    </row>
    <row r="13071" customFormat="false" ht="12.75" hidden="false" customHeight="false" outlineLevel="0" collapsed="false">
      <c r="A13071" s="0" t="s">
        <v>11758</v>
      </c>
    </row>
    <row r="13072" customFormat="false" ht="12.75" hidden="false" customHeight="false" outlineLevel="0" collapsed="false">
      <c r="A13072" s="0" t="s">
        <v>55</v>
      </c>
      <c r="B13072" s="0" t="s">
        <v>11759</v>
      </c>
    </row>
    <row r="13073" customFormat="false" ht="12.75" hidden="false" customHeight="false" outlineLevel="0" collapsed="false">
      <c r="A13073" s="7" t="n">
        <v>37000000000000</v>
      </c>
      <c r="B13073" s="0" t="n">
        <v>0</v>
      </c>
      <c r="C13073" s="0" t="n">
        <v>3900</v>
      </c>
      <c r="D13073" s="0" t="s">
        <v>11760</v>
      </c>
    </row>
    <row r="13074" customFormat="false" ht="12.75" hidden="false" customHeight="false" outlineLevel="0" collapsed="false">
      <c r="A13074" s="7" t="n">
        <v>1603000000000</v>
      </c>
      <c r="B13074" s="0" t="n">
        <v>0.21</v>
      </c>
      <c r="C13074" s="7" t="n">
        <v>19110</v>
      </c>
      <c r="D13074" s="0" t="s">
        <v>11761</v>
      </c>
    </row>
    <row r="13075" customFormat="false" ht="12.75" hidden="false" customHeight="false" outlineLevel="0" collapsed="false">
      <c r="A13075" s="0" t="s">
        <v>11762</v>
      </c>
    </row>
    <row r="13076" customFormat="false" ht="12.75" hidden="false" customHeight="false" outlineLevel="0" collapsed="false">
      <c r="A13076" s="0" t="s">
        <v>55</v>
      </c>
      <c r="B13076" s="0" t="s">
        <v>11763</v>
      </c>
    </row>
    <row r="13077" customFormat="false" ht="12.75" hidden="false" customHeight="false" outlineLevel="0" collapsed="false">
      <c r="A13077" s="7" t="n">
        <v>37000000000000</v>
      </c>
      <c r="B13077" s="0" t="n">
        <v>0</v>
      </c>
      <c r="C13077" s="0" t="n">
        <v>3900</v>
      </c>
      <c r="D13077" s="0" t="s">
        <v>11764</v>
      </c>
    </row>
    <row r="13078" customFormat="false" ht="12.75" hidden="false" customHeight="false" outlineLevel="0" collapsed="false">
      <c r="A13078" s="7" t="n">
        <v>1797000000000</v>
      </c>
      <c r="B13078" s="0" t="n">
        <v>0.009</v>
      </c>
      <c r="C13078" s="7" t="n">
        <v>18160</v>
      </c>
      <c r="D13078" s="0" t="s">
        <v>11765</v>
      </c>
    </row>
    <row r="13079" customFormat="false" ht="12.75" hidden="false" customHeight="false" outlineLevel="0" collapsed="false">
      <c r="A13079" s="0" t="s">
        <v>11766</v>
      </c>
    </row>
    <row r="13080" customFormat="false" ht="12.75" hidden="false" customHeight="false" outlineLevel="0" collapsed="false">
      <c r="A13080" s="0" t="s">
        <v>55</v>
      </c>
      <c r="B13080" s="0" t="s">
        <v>11767</v>
      </c>
    </row>
    <row r="13081" customFormat="false" ht="12.75" hidden="false" customHeight="false" outlineLevel="0" collapsed="false">
      <c r="A13081" s="7" t="n">
        <v>37000000000000</v>
      </c>
      <c r="B13081" s="0" t="n">
        <v>0</v>
      </c>
      <c r="C13081" s="0" t="n">
        <v>3900</v>
      </c>
      <c r="D13081" s="0" t="s">
        <v>11768</v>
      </c>
    </row>
    <row r="13082" customFormat="false" ht="12.75" hidden="false" customHeight="false" outlineLevel="0" collapsed="false">
      <c r="A13082" s="7" t="n">
        <v>841700000000</v>
      </c>
      <c r="B13082" s="0" t="n">
        <v>0.19</v>
      </c>
      <c r="C13082" s="7" t="n">
        <v>17700</v>
      </c>
      <c r="D13082" s="0" t="s">
        <v>11769</v>
      </c>
    </row>
    <row r="13083" customFormat="false" ht="12.75" hidden="false" customHeight="false" outlineLevel="0" collapsed="false">
      <c r="A13083" s="0" t="s">
        <v>11770</v>
      </c>
    </row>
    <row r="13084" customFormat="false" ht="12.75" hidden="false" customHeight="false" outlineLevel="0" collapsed="false">
      <c r="A13084" s="0" t="s">
        <v>55</v>
      </c>
      <c r="B13084" s="0" t="s">
        <v>11771</v>
      </c>
    </row>
    <row r="13085" customFormat="false" ht="12.75" hidden="false" customHeight="false" outlineLevel="0" collapsed="false">
      <c r="A13085" s="7" t="n">
        <v>37000000000000</v>
      </c>
      <c r="B13085" s="0" t="n">
        <v>0</v>
      </c>
      <c r="C13085" s="0" t="n">
        <v>3900</v>
      </c>
      <c r="D13085" s="0" t="s">
        <v>11772</v>
      </c>
    </row>
    <row r="13086" customFormat="false" ht="12.75" hidden="false" customHeight="false" outlineLevel="0" collapsed="false">
      <c r="A13086" s="7" t="n">
        <v>36430000000000</v>
      </c>
      <c r="B13086" s="0" t="n">
        <v>-0.077</v>
      </c>
      <c r="C13086" s="7" t="n">
        <v>34460</v>
      </c>
      <c r="D13086" s="0" t="s">
        <v>11773</v>
      </c>
    </row>
    <row r="13087" customFormat="false" ht="12.75" hidden="false" customHeight="false" outlineLevel="0" collapsed="false">
      <c r="A13087" s="0" t="s">
        <v>11774</v>
      </c>
    </row>
    <row r="13088" customFormat="false" ht="12.75" hidden="false" customHeight="false" outlineLevel="0" collapsed="false">
      <c r="A13088" s="0" t="s">
        <v>55</v>
      </c>
      <c r="B13088" s="0" t="s">
        <v>11775</v>
      </c>
    </row>
    <row r="13089" customFormat="false" ht="12.75" hidden="false" customHeight="false" outlineLevel="0" collapsed="false">
      <c r="A13089" s="7" t="n">
        <v>37000000000000</v>
      </c>
      <c r="B13089" s="0" t="n">
        <v>0</v>
      </c>
      <c r="C13089" s="0" t="n">
        <v>3900</v>
      </c>
      <c r="D13089" s="0" t="s">
        <v>11776</v>
      </c>
    </row>
    <row r="13090" customFormat="false" ht="12.75" hidden="false" customHeight="false" outlineLevel="0" collapsed="false">
      <c r="A13090" s="7" t="n">
        <v>17060000000000</v>
      </c>
      <c r="B13090" s="0" t="n">
        <v>0.104</v>
      </c>
      <c r="C13090" s="7" t="n">
        <v>34000</v>
      </c>
      <c r="D13090" s="0" t="s">
        <v>11777</v>
      </c>
    </row>
    <row r="13091" customFormat="false" ht="12.75" hidden="false" customHeight="false" outlineLevel="0" collapsed="false">
      <c r="A13091" s="0" t="s">
        <v>11778</v>
      </c>
    </row>
    <row r="13092" customFormat="false" ht="12.75" hidden="false" customHeight="false" outlineLevel="0" collapsed="false">
      <c r="A13092" s="0" t="s">
        <v>55</v>
      </c>
      <c r="B13092" s="0" t="s">
        <v>4578</v>
      </c>
    </row>
    <row r="13093" customFormat="false" ht="12.75" hidden="false" customHeight="false" outlineLevel="0" collapsed="false">
      <c r="A13093" s="7" t="n">
        <v>8.986E+024</v>
      </c>
      <c r="B13093" s="0" t="n">
        <v>-2.992</v>
      </c>
      <c r="C13093" s="7" t="n">
        <v>53600</v>
      </c>
      <c r="D13093" s="0" t="s">
        <v>11779</v>
      </c>
    </row>
    <row r="13094" customFormat="false" ht="12.75" hidden="false" customHeight="false" outlineLevel="0" collapsed="false">
      <c r="A13094" s="7" t="n">
        <v>100000000000</v>
      </c>
      <c r="B13094" s="0" t="n">
        <v>0</v>
      </c>
      <c r="C13094" s="7" t="n">
        <v>10600</v>
      </c>
      <c r="D13094" s="0" t="s">
        <v>11780</v>
      </c>
    </row>
    <row r="13095" customFormat="false" ht="12.75" hidden="false" customHeight="false" outlineLevel="0" collapsed="false">
      <c r="A13095" s="0" t="s">
        <v>11781</v>
      </c>
    </row>
    <row r="13096" customFormat="false" ht="12.75" hidden="false" customHeight="false" outlineLevel="0" collapsed="false">
      <c r="A13096" s="0" t="s">
        <v>55</v>
      </c>
      <c r="B13096" s="0" t="s">
        <v>11782</v>
      </c>
    </row>
    <row r="13097" customFormat="false" ht="12.75" hidden="false" customHeight="false" outlineLevel="0" collapsed="false">
      <c r="A13097" s="7" t="n">
        <v>2000000000000</v>
      </c>
      <c r="B13097" s="0" t="n">
        <v>0</v>
      </c>
      <c r="C13097" s="0" t="n">
        <v>7300</v>
      </c>
      <c r="D13097" s="0" t="s">
        <v>11783</v>
      </c>
    </row>
    <row r="13098" customFormat="false" ht="12.75" hidden="false" customHeight="false" outlineLevel="0" collapsed="false">
      <c r="A13098" s="7" t="n">
        <v>168900000000000</v>
      </c>
      <c r="B13098" s="0" t="n">
        <v>-0.417</v>
      </c>
      <c r="C13098" s="7" t="n">
        <v>24510</v>
      </c>
      <c r="D13098" s="0" t="s">
        <v>11784</v>
      </c>
    </row>
    <row r="13099" customFormat="false" ht="12.75" hidden="false" customHeight="false" outlineLevel="0" collapsed="false">
      <c r="A13099" s="0" t="s">
        <v>11785</v>
      </c>
    </row>
    <row r="13100" customFormat="false" ht="12.75" hidden="false" customHeight="false" outlineLevel="0" collapsed="false">
      <c r="A13100" s="0" t="s">
        <v>55</v>
      </c>
      <c r="B13100" s="0" t="s">
        <v>11786</v>
      </c>
    </row>
    <row r="13101" customFormat="false" ht="12.75" hidden="false" customHeight="false" outlineLevel="0" collapsed="false">
      <c r="A13101" s="7" t="n">
        <v>2000000000000</v>
      </c>
      <c r="B13101" s="0" t="n">
        <v>0</v>
      </c>
      <c r="C13101" s="0" t="n">
        <v>7300</v>
      </c>
      <c r="D13101" s="0" t="s">
        <v>11787</v>
      </c>
    </row>
    <row r="13102" customFormat="false" ht="12.75" hidden="false" customHeight="false" outlineLevel="0" collapsed="false">
      <c r="A13102" s="7" t="n">
        <v>79110000000000</v>
      </c>
      <c r="B13102" s="0" t="n">
        <v>-0.236</v>
      </c>
      <c r="C13102" s="7" t="n">
        <v>24050</v>
      </c>
      <c r="D13102" s="0" t="s">
        <v>11788</v>
      </c>
    </row>
    <row r="13103" customFormat="false" ht="12.75" hidden="false" customHeight="false" outlineLevel="0" collapsed="false">
      <c r="A13103" s="0" t="s">
        <v>11789</v>
      </c>
    </row>
    <row r="13104" customFormat="false" ht="12.75" hidden="false" customHeight="false" outlineLevel="0" collapsed="false">
      <c r="A13104" s="0" t="s">
        <v>55</v>
      </c>
      <c r="B13104" s="0" t="s">
        <v>208</v>
      </c>
    </row>
    <row r="13105" customFormat="false" ht="12.75" hidden="false" customHeight="false" outlineLevel="0" collapsed="false">
      <c r="A13105" s="7" t="n">
        <v>100000000000</v>
      </c>
      <c r="B13105" s="0" t="n">
        <v>0</v>
      </c>
      <c r="C13105" s="0" t="n">
        <v>-4000</v>
      </c>
      <c r="D13105" s="0" t="s">
        <v>11790</v>
      </c>
    </row>
    <row r="13106" customFormat="false" ht="12.75" hidden="false" customHeight="false" outlineLevel="0" collapsed="false">
      <c r="A13106" s="0" t="s">
        <v>210</v>
      </c>
      <c r="B13106" s="0" t="n">
        <v>0</v>
      </c>
      <c r="C13106" s="0" t="n">
        <v>0</v>
      </c>
      <c r="D13106" s="0" t="s">
        <v>11791</v>
      </c>
    </row>
    <row r="13107" customFormat="false" ht="12.75" hidden="false" customHeight="false" outlineLevel="0" collapsed="false">
      <c r="A13107" s="0" t="s">
        <v>11792</v>
      </c>
    </row>
    <row r="13108" customFormat="false" ht="12.75" hidden="false" customHeight="false" outlineLevel="0" collapsed="false">
      <c r="A13108" s="0" t="s">
        <v>55</v>
      </c>
      <c r="B13108" s="0" t="s">
        <v>208</v>
      </c>
    </row>
    <row r="13109" customFormat="false" ht="12.75" hidden="false" customHeight="false" outlineLevel="0" collapsed="false">
      <c r="A13109" s="7" t="n">
        <v>100000000000</v>
      </c>
      <c r="B13109" s="0" t="n">
        <v>0</v>
      </c>
      <c r="C13109" s="0" t="n">
        <v>-4000</v>
      </c>
      <c r="D13109" s="0" t="s">
        <v>11793</v>
      </c>
    </row>
    <row r="13110" customFormat="false" ht="12.75" hidden="false" customHeight="false" outlineLevel="0" collapsed="false">
      <c r="A13110" s="0" t="s">
        <v>210</v>
      </c>
      <c r="B13110" s="0" t="n">
        <v>0</v>
      </c>
      <c r="C13110" s="0" t="n">
        <v>0</v>
      </c>
      <c r="D13110" s="0" t="s">
        <v>11794</v>
      </c>
    </row>
    <row r="13111" customFormat="false" ht="12.75" hidden="false" customHeight="false" outlineLevel="0" collapsed="false">
      <c r="A13111" s="0" t="s">
        <v>11795</v>
      </c>
    </row>
    <row r="13112" customFormat="false" ht="12.75" hidden="false" customHeight="false" outlineLevel="0" collapsed="false">
      <c r="A13112" s="0" t="s">
        <v>55</v>
      </c>
      <c r="B13112" s="0" t="s">
        <v>208</v>
      </c>
    </row>
    <row r="13113" customFormat="false" ht="12.75" hidden="false" customHeight="false" outlineLevel="0" collapsed="false">
      <c r="A13113" s="7" t="n">
        <v>100000000000</v>
      </c>
      <c r="B13113" s="0" t="n">
        <v>0</v>
      </c>
      <c r="C13113" s="0" t="n">
        <v>-1050</v>
      </c>
      <c r="D13113" s="0" t="s">
        <v>11796</v>
      </c>
    </row>
    <row r="13114" customFormat="false" ht="12.75" hidden="false" customHeight="false" outlineLevel="0" collapsed="false">
      <c r="A13114" s="0" t="s">
        <v>210</v>
      </c>
      <c r="B13114" s="0" t="n">
        <v>0</v>
      </c>
      <c r="C13114" s="0" t="n">
        <v>0</v>
      </c>
      <c r="D13114" s="0" t="s">
        <v>11797</v>
      </c>
    </row>
    <row r="13115" customFormat="false" ht="12.75" hidden="false" customHeight="false" outlineLevel="0" collapsed="false">
      <c r="A13115" s="0" t="s">
        <v>11798</v>
      </c>
    </row>
    <row r="13116" customFormat="false" ht="12.75" hidden="false" customHeight="false" outlineLevel="0" collapsed="false">
      <c r="A13116" s="0" t="n">
        <v>2.079</v>
      </c>
      <c r="B13116" s="0" t="n">
        <v>3.97</v>
      </c>
      <c r="C13116" s="0" t="n">
        <v>18280</v>
      </c>
      <c r="D13116" s="0" t="s">
        <v>11799</v>
      </c>
    </row>
    <row r="13117" customFormat="false" ht="12.75" hidden="false" customHeight="false" outlineLevel="0" collapsed="false">
      <c r="A13117" s="0" t="s">
        <v>11800</v>
      </c>
    </row>
    <row r="13118" customFormat="false" ht="12.75" hidden="false" customHeight="false" outlineLevel="0" collapsed="false">
      <c r="A13118" s="0" t="n">
        <v>10.165</v>
      </c>
      <c r="B13118" s="0" t="n">
        <v>3.58</v>
      </c>
      <c r="C13118" s="0" t="n">
        <v>14810</v>
      </c>
      <c r="D13118" s="0" t="s">
        <v>11801</v>
      </c>
    </row>
    <row r="13119" customFormat="false" ht="12.75" hidden="false" customHeight="false" outlineLevel="0" collapsed="false">
      <c r="A13119" s="0" t="s">
        <v>11802</v>
      </c>
    </row>
    <row r="13120" customFormat="false" ht="12.75" hidden="false" customHeight="false" outlineLevel="0" collapsed="false">
      <c r="A13120" s="0" t="n">
        <v>136.6</v>
      </c>
      <c r="B13120" s="0" t="n">
        <v>3.12</v>
      </c>
      <c r="C13120" s="0" t="n">
        <v>13190</v>
      </c>
      <c r="D13120" s="0" t="s">
        <v>11803</v>
      </c>
    </row>
    <row r="13121" customFormat="false" ht="12.75" hidden="false" customHeight="false" outlineLevel="0" collapsed="false">
      <c r="A13121" s="0" t="s">
        <v>11804</v>
      </c>
    </row>
    <row r="13122" customFormat="false" ht="12.75" hidden="false" customHeight="false" outlineLevel="0" collapsed="false">
      <c r="A13122" s="0" t="n">
        <v>1.386</v>
      </c>
      <c r="B13122" s="0" t="n">
        <v>3.97</v>
      </c>
      <c r="C13122" s="0" t="n">
        <v>18280</v>
      </c>
      <c r="D13122" s="0" t="s">
        <v>11805</v>
      </c>
    </row>
    <row r="13123" customFormat="false" ht="12.75" hidden="false" customHeight="false" outlineLevel="0" collapsed="false">
      <c r="A13123" s="0" t="s">
        <v>11806</v>
      </c>
    </row>
    <row r="13124" customFormat="false" ht="12.75" hidden="false" customHeight="false" outlineLevel="0" collapsed="false">
      <c r="A13124" s="0" t="s">
        <v>55</v>
      </c>
      <c r="B13124" s="0" t="s">
        <v>5562</v>
      </c>
    </row>
    <row r="13125" customFormat="false" ht="12.75" hidden="false" customHeight="false" outlineLevel="0" collapsed="false">
      <c r="A13125" s="7" t="n">
        <v>18140000000000</v>
      </c>
      <c r="B13125" s="0" t="n">
        <v>0</v>
      </c>
      <c r="C13125" s="7" t="n">
        <v>20430</v>
      </c>
      <c r="D13125" s="0" t="s">
        <v>11807</v>
      </c>
    </row>
    <row r="13126" customFormat="false" ht="12.75" hidden="false" customHeight="false" outlineLevel="0" collapsed="false">
      <c r="A13126" s="7" t="n">
        <v>14400000000</v>
      </c>
      <c r="B13126" s="0" t="n">
        <v>0</v>
      </c>
      <c r="C13126" s="7" t="n">
        <v>15000</v>
      </c>
      <c r="D13126" s="0" t="s">
        <v>11808</v>
      </c>
    </row>
    <row r="13127" customFormat="false" ht="12.75" hidden="false" customHeight="false" outlineLevel="0" collapsed="false">
      <c r="A13127" s="0" t="s">
        <v>11809</v>
      </c>
    </row>
    <row r="13128" customFormat="false" ht="12.75" hidden="false" customHeight="false" outlineLevel="0" collapsed="false">
      <c r="A13128" s="0" t="s">
        <v>55</v>
      </c>
      <c r="B13128" s="0" t="s">
        <v>5562</v>
      </c>
    </row>
    <row r="13129" customFormat="false" ht="12.75" hidden="false" customHeight="false" outlineLevel="0" collapsed="false">
      <c r="A13129" s="7" t="n">
        <v>18140000000000</v>
      </c>
      <c r="B13129" s="0" t="n">
        <v>0</v>
      </c>
      <c r="C13129" s="7" t="n">
        <v>20430</v>
      </c>
      <c r="D13129" s="0" t="s">
        <v>11810</v>
      </c>
    </row>
    <row r="13130" customFormat="false" ht="12.75" hidden="false" customHeight="false" outlineLevel="0" collapsed="false">
      <c r="A13130" s="7" t="n">
        <v>14400000000</v>
      </c>
      <c r="B13130" s="0" t="n">
        <v>0</v>
      </c>
      <c r="C13130" s="7" t="n">
        <v>15000</v>
      </c>
      <c r="D13130" s="0" t="s">
        <v>11811</v>
      </c>
    </row>
    <row r="13131" customFormat="false" ht="12.75" hidden="false" customHeight="false" outlineLevel="0" collapsed="false">
      <c r="A13131" s="0" t="s">
        <v>11812</v>
      </c>
    </row>
    <row r="13132" customFormat="false" ht="12.75" hidden="false" customHeight="false" outlineLevel="0" collapsed="false">
      <c r="A13132" s="0" t="s">
        <v>55</v>
      </c>
      <c r="B13132" s="0" t="s">
        <v>5562</v>
      </c>
    </row>
    <row r="13133" customFormat="false" ht="12.75" hidden="false" customHeight="false" outlineLevel="0" collapsed="false">
      <c r="A13133" s="7" t="n">
        <v>18140000000000</v>
      </c>
      <c r="B13133" s="0" t="n">
        <v>0</v>
      </c>
      <c r="C13133" s="7" t="n">
        <v>20430</v>
      </c>
      <c r="D13133" s="0" t="s">
        <v>11813</v>
      </c>
    </row>
    <row r="13134" customFormat="false" ht="12.75" hidden="false" customHeight="false" outlineLevel="0" collapsed="false">
      <c r="A13134" s="7" t="n">
        <v>14400000000</v>
      </c>
      <c r="B13134" s="0" t="n">
        <v>0</v>
      </c>
      <c r="C13134" s="7" t="n">
        <v>15000</v>
      </c>
      <c r="D13134" s="0" t="s">
        <v>11814</v>
      </c>
    </row>
    <row r="13135" customFormat="false" ht="12.75" hidden="false" customHeight="false" outlineLevel="0" collapsed="false">
      <c r="A13135" s="0" t="s">
        <v>11815</v>
      </c>
    </row>
    <row r="13136" customFormat="false" ht="12.75" hidden="false" customHeight="false" outlineLevel="0" collapsed="false">
      <c r="A13136" s="0" t="s">
        <v>55</v>
      </c>
      <c r="B13136" s="0" t="s">
        <v>5562</v>
      </c>
    </row>
    <row r="13137" customFormat="false" ht="12.75" hidden="false" customHeight="false" outlineLevel="0" collapsed="false">
      <c r="A13137" s="7" t="n">
        <v>18140000000000</v>
      </c>
      <c r="B13137" s="0" t="n">
        <v>0</v>
      </c>
      <c r="C13137" s="7" t="n">
        <v>20430</v>
      </c>
      <c r="D13137" s="0" t="s">
        <v>11816</v>
      </c>
    </row>
    <row r="13138" customFormat="false" ht="12.75" hidden="false" customHeight="false" outlineLevel="0" collapsed="false">
      <c r="A13138" s="7" t="n">
        <v>14400000000</v>
      </c>
      <c r="B13138" s="0" t="n">
        <v>0</v>
      </c>
      <c r="C13138" s="7" t="n">
        <v>15000</v>
      </c>
      <c r="D13138" s="0" t="s">
        <v>11817</v>
      </c>
    </row>
    <row r="13139" customFormat="false" ht="12.75" hidden="false" customHeight="false" outlineLevel="0" collapsed="false">
      <c r="A13139" s="0" t="s">
        <v>11818</v>
      </c>
    </row>
    <row r="13140" customFormat="false" ht="12.75" hidden="false" customHeight="false" outlineLevel="0" collapsed="false">
      <c r="A13140" s="0" t="s">
        <v>55</v>
      </c>
      <c r="B13140" s="0" t="s">
        <v>5562</v>
      </c>
    </row>
    <row r="13141" customFormat="false" ht="12.75" hidden="false" customHeight="false" outlineLevel="0" collapsed="false">
      <c r="A13141" s="7" t="n">
        <v>4032000000000</v>
      </c>
      <c r="B13141" s="0" t="n">
        <v>0</v>
      </c>
      <c r="C13141" s="7" t="n">
        <v>17700</v>
      </c>
      <c r="D13141" s="0" t="s">
        <v>11819</v>
      </c>
    </row>
    <row r="13142" customFormat="false" ht="12.75" hidden="false" customHeight="false" outlineLevel="0" collapsed="false">
      <c r="A13142" s="7" t="n">
        <v>14400000000</v>
      </c>
      <c r="B13142" s="0" t="n">
        <v>0</v>
      </c>
      <c r="C13142" s="7" t="n">
        <v>15000</v>
      </c>
      <c r="D13142" s="0" t="s">
        <v>11820</v>
      </c>
    </row>
    <row r="13143" customFormat="false" ht="12.75" hidden="false" customHeight="false" outlineLevel="0" collapsed="false">
      <c r="A13143" s="0" t="s">
        <v>11821</v>
      </c>
    </row>
    <row r="13144" customFormat="false" ht="12.75" hidden="false" customHeight="false" outlineLevel="0" collapsed="false">
      <c r="A13144" s="0" t="s">
        <v>55</v>
      </c>
      <c r="B13144" s="0" t="s">
        <v>5562</v>
      </c>
    </row>
    <row r="13145" customFormat="false" ht="12.75" hidden="false" customHeight="false" outlineLevel="0" collapsed="false">
      <c r="A13145" s="7" t="n">
        <v>4032000000000</v>
      </c>
      <c r="B13145" s="0" t="n">
        <v>0</v>
      </c>
      <c r="C13145" s="7" t="n">
        <v>17700</v>
      </c>
      <c r="D13145" s="0" t="s">
        <v>11822</v>
      </c>
    </row>
    <row r="13146" customFormat="false" ht="12.75" hidden="false" customHeight="false" outlineLevel="0" collapsed="false">
      <c r="A13146" s="7" t="n">
        <v>14400000000</v>
      </c>
      <c r="B13146" s="0" t="n">
        <v>0</v>
      </c>
      <c r="C13146" s="7" t="n">
        <v>15000</v>
      </c>
      <c r="D13146" s="0" t="s">
        <v>11823</v>
      </c>
    </row>
    <row r="13147" customFormat="false" ht="12.75" hidden="false" customHeight="false" outlineLevel="0" collapsed="false">
      <c r="A13147" s="0" t="s">
        <v>11824</v>
      </c>
    </row>
    <row r="13148" customFormat="false" ht="12.75" hidden="false" customHeight="false" outlineLevel="0" collapsed="false">
      <c r="A13148" s="0" t="s">
        <v>55</v>
      </c>
      <c r="B13148" s="0" t="s">
        <v>5562</v>
      </c>
    </row>
    <row r="13149" customFormat="false" ht="12.75" hidden="false" customHeight="false" outlineLevel="0" collapsed="false">
      <c r="A13149" s="7" t="n">
        <v>4032000000000</v>
      </c>
      <c r="B13149" s="0" t="n">
        <v>0</v>
      </c>
      <c r="C13149" s="7" t="n">
        <v>17700</v>
      </c>
      <c r="D13149" s="0" t="s">
        <v>11825</v>
      </c>
    </row>
    <row r="13150" customFormat="false" ht="12.75" hidden="false" customHeight="false" outlineLevel="0" collapsed="false">
      <c r="A13150" s="7" t="n">
        <v>14400000000</v>
      </c>
      <c r="B13150" s="0" t="n">
        <v>0</v>
      </c>
      <c r="C13150" s="7" t="n">
        <v>15000</v>
      </c>
      <c r="D13150" s="0" t="s">
        <v>11826</v>
      </c>
    </row>
    <row r="13151" customFormat="false" ht="12.75" hidden="false" customHeight="false" outlineLevel="0" collapsed="false">
      <c r="A13151" s="0" t="s">
        <v>11827</v>
      </c>
    </row>
    <row r="13152" customFormat="false" ht="12.75" hidden="false" customHeight="false" outlineLevel="0" collapsed="false">
      <c r="A13152" s="0" t="s">
        <v>55</v>
      </c>
      <c r="B13152" s="0" t="s">
        <v>5562</v>
      </c>
    </row>
    <row r="13153" customFormat="false" ht="12.75" hidden="false" customHeight="false" outlineLevel="0" collapsed="false">
      <c r="A13153" s="7" t="n">
        <v>4032000000000</v>
      </c>
      <c r="B13153" s="0" t="n">
        <v>0</v>
      </c>
      <c r="C13153" s="7" t="n">
        <v>17700</v>
      </c>
      <c r="D13153" s="0" t="s">
        <v>11828</v>
      </c>
    </row>
    <row r="13154" customFormat="false" ht="12.75" hidden="false" customHeight="false" outlineLevel="0" collapsed="false">
      <c r="A13154" s="7" t="n">
        <v>14400000000</v>
      </c>
      <c r="B13154" s="0" t="n">
        <v>0</v>
      </c>
      <c r="C13154" s="7" t="n">
        <v>15000</v>
      </c>
      <c r="D13154" s="0" t="s">
        <v>11829</v>
      </c>
    </row>
    <row r="13155" customFormat="false" ht="12.75" hidden="false" customHeight="false" outlineLevel="0" collapsed="false">
      <c r="A13155" s="0" t="s">
        <v>11830</v>
      </c>
    </row>
    <row r="13156" customFormat="false" ht="12.75" hidden="false" customHeight="false" outlineLevel="0" collapsed="false">
      <c r="A13156" s="0" t="s">
        <v>55</v>
      </c>
      <c r="B13156" s="0" t="s">
        <v>5562</v>
      </c>
    </row>
    <row r="13157" customFormat="false" ht="12.75" hidden="false" customHeight="false" outlineLevel="0" collapsed="false">
      <c r="A13157" s="7" t="n">
        <v>2000000000000</v>
      </c>
      <c r="B13157" s="0" t="n">
        <v>0</v>
      </c>
      <c r="C13157" s="7" t="n">
        <v>16000</v>
      </c>
      <c r="D13157" s="0" t="s">
        <v>11831</v>
      </c>
    </row>
    <row r="13158" customFormat="false" ht="12.75" hidden="false" customHeight="false" outlineLevel="0" collapsed="false">
      <c r="A13158" s="7" t="n">
        <v>14400000000</v>
      </c>
      <c r="B13158" s="0" t="n">
        <v>0</v>
      </c>
      <c r="C13158" s="7" t="n">
        <v>15000</v>
      </c>
      <c r="D13158" s="0" t="s">
        <v>11832</v>
      </c>
    </row>
    <row r="13159" customFormat="false" ht="12.75" hidden="false" customHeight="false" outlineLevel="0" collapsed="false">
      <c r="A13159" s="0" t="s">
        <v>11833</v>
      </c>
    </row>
    <row r="13160" customFormat="false" ht="12.75" hidden="false" customHeight="false" outlineLevel="0" collapsed="false">
      <c r="A13160" s="0" t="s">
        <v>55</v>
      </c>
      <c r="B13160" s="0" t="s">
        <v>5562</v>
      </c>
    </row>
    <row r="13161" customFormat="false" ht="12.75" hidden="false" customHeight="false" outlineLevel="0" collapsed="false">
      <c r="A13161" s="7" t="n">
        <v>2000000000000</v>
      </c>
      <c r="B13161" s="0" t="n">
        <v>0</v>
      </c>
      <c r="C13161" s="7" t="n">
        <v>16000</v>
      </c>
      <c r="D13161" s="0" t="s">
        <v>11834</v>
      </c>
    </row>
    <row r="13162" customFormat="false" ht="12.75" hidden="false" customHeight="false" outlineLevel="0" collapsed="false">
      <c r="A13162" s="7" t="n">
        <v>14400000000</v>
      </c>
      <c r="B13162" s="0" t="n">
        <v>0</v>
      </c>
      <c r="C13162" s="7" t="n">
        <v>15000</v>
      </c>
      <c r="D13162" s="0" t="s">
        <v>11835</v>
      </c>
    </row>
    <row r="13163" customFormat="false" ht="12.75" hidden="false" customHeight="false" outlineLevel="0" collapsed="false">
      <c r="A13163" s="0" t="s">
        <v>11836</v>
      </c>
    </row>
    <row r="13164" customFormat="false" ht="12.75" hidden="false" customHeight="false" outlineLevel="0" collapsed="false">
      <c r="A13164" s="0" t="s">
        <v>55</v>
      </c>
      <c r="B13164" s="0" t="s">
        <v>5562</v>
      </c>
    </row>
    <row r="13165" customFormat="false" ht="12.75" hidden="false" customHeight="false" outlineLevel="0" collapsed="false">
      <c r="A13165" s="7" t="n">
        <v>2000000000000</v>
      </c>
      <c r="B13165" s="0" t="n">
        <v>0</v>
      </c>
      <c r="C13165" s="7" t="n">
        <v>16000</v>
      </c>
      <c r="D13165" s="0" t="s">
        <v>11837</v>
      </c>
    </row>
    <row r="13166" customFormat="false" ht="12.75" hidden="false" customHeight="false" outlineLevel="0" collapsed="false">
      <c r="A13166" s="7" t="n">
        <v>14400000000</v>
      </c>
      <c r="B13166" s="0" t="n">
        <v>0</v>
      </c>
      <c r="C13166" s="7" t="n">
        <v>15000</v>
      </c>
      <c r="D13166" s="0" t="s">
        <v>11838</v>
      </c>
    </row>
    <row r="13167" customFormat="false" ht="12.75" hidden="false" customHeight="false" outlineLevel="0" collapsed="false">
      <c r="A13167" s="0" t="s">
        <v>11839</v>
      </c>
    </row>
    <row r="13168" customFormat="false" ht="12.75" hidden="false" customHeight="false" outlineLevel="0" collapsed="false">
      <c r="A13168" s="0" t="s">
        <v>55</v>
      </c>
      <c r="B13168" s="0" t="s">
        <v>5562</v>
      </c>
    </row>
    <row r="13169" customFormat="false" ht="12.75" hidden="false" customHeight="false" outlineLevel="0" collapsed="false">
      <c r="A13169" s="7" t="n">
        <v>2000000000000</v>
      </c>
      <c r="B13169" s="0" t="n">
        <v>0</v>
      </c>
      <c r="C13169" s="7" t="n">
        <v>16000</v>
      </c>
      <c r="D13169" s="0" t="s">
        <v>11840</v>
      </c>
    </row>
    <row r="13170" customFormat="false" ht="12.75" hidden="false" customHeight="false" outlineLevel="0" collapsed="false">
      <c r="A13170" s="7" t="n">
        <v>14400000000</v>
      </c>
      <c r="B13170" s="0" t="n">
        <v>0</v>
      </c>
      <c r="C13170" s="7" t="n">
        <v>15000</v>
      </c>
      <c r="D13170" s="0" t="s">
        <v>11841</v>
      </c>
    </row>
    <row r="13171" customFormat="false" ht="12.75" hidden="false" customHeight="false" outlineLevel="0" collapsed="false">
      <c r="A13171" s="0" t="s">
        <v>11842</v>
      </c>
    </row>
    <row r="13172" customFormat="false" ht="12.75" hidden="false" customHeight="false" outlineLevel="0" collapsed="false">
      <c r="A13172" s="0" t="s">
        <v>55</v>
      </c>
      <c r="B13172" s="0" t="s">
        <v>5562</v>
      </c>
    </row>
    <row r="13173" customFormat="false" ht="12.75" hidden="false" customHeight="false" outlineLevel="0" collapsed="false">
      <c r="A13173" s="7" t="n">
        <v>12100000000000</v>
      </c>
      <c r="B13173" s="0" t="n">
        <v>0</v>
      </c>
      <c r="C13173" s="7" t="n">
        <v>20430</v>
      </c>
      <c r="D13173" s="0" t="s">
        <v>11843</v>
      </c>
    </row>
    <row r="13174" customFormat="false" ht="12.75" hidden="false" customHeight="false" outlineLevel="0" collapsed="false">
      <c r="A13174" s="7" t="n">
        <v>14400000000</v>
      </c>
      <c r="B13174" s="0" t="n">
        <v>0</v>
      </c>
      <c r="C13174" s="7" t="n">
        <v>15000</v>
      </c>
      <c r="D13174" s="0" t="s">
        <v>11844</v>
      </c>
    </row>
    <row r="13175" customFormat="false" ht="12.75" hidden="false" customHeight="false" outlineLevel="0" collapsed="false">
      <c r="A13175" s="0" t="s">
        <v>11845</v>
      </c>
    </row>
    <row r="13176" customFormat="false" ht="12.75" hidden="false" customHeight="false" outlineLevel="0" collapsed="false">
      <c r="A13176" s="0" t="s">
        <v>55</v>
      </c>
      <c r="B13176" s="0" t="s">
        <v>5562</v>
      </c>
    </row>
    <row r="13177" customFormat="false" ht="12.75" hidden="false" customHeight="false" outlineLevel="0" collapsed="false">
      <c r="A13177" s="7" t="n">
        <v>12100000000000</v>
      </c>
      <c r="B13177" s="0" t="n">
        <v>0</v>
      </c>
      <c r="C13177" s="7" t="n">
        <v>20430</v>
      </c>
      <c r="D13177" s="0" t="s">
        <v>11846</v>
      </c>
    </row>
    <row r="13178" customFormat="false" ht="12.75" hidden="false" customHeight="false" outlineLevel="0" collapsed="false">
      <c r="A13178" s="7" t="n">
        <v>14400000000</v>
      </c>
      <c r="B13178" s="0" t="n">
        <v>0</v>
      </c>
      <c r="C13178" s="7" t="n">
        <v>15000</v>
      </c>
      <c r="D13178" s="0" t="s">
        <v>11847</v>
      </c>
    </row>
    <row r="13179" customFormat="false" ht="12.75" hidden="false" customHeight="false" outlineLevel="0" collapsed="false">
      <c r="A13179" s="0" t="s">
        <v>11848</v>
      </c>
    </row>
    <row r="13180" customFormat="false" ht="12.75" hidden="false" customHeight="false" outlineLevel="0" collapsed="false">
      <c r="A13180" s="0" t="s">
        <v>55</v>
      </c>
      <c r="B13180" s="0" t="s">
        <v>5562</v>
      </c>
    </row>
    <row r="13181" customFormat="false" ht="12.75" hidden="false" customHeight="false" outlineLevel="0" collapsed="false">
      <c r="A13181" s="7" t="n">
        <v>12100000000000</v>
      </c>
      <c r="B13181" s="0" t="n">
        <v>0</v>
      </c>
      <c r="C13181" s="7" t="n">
        <v>20430</v>
      </c>
      <c r="D13181" s="0" t="s">
        <v>11849</v>
      </c>
    </row>
    <row r="13182" customFormat="false" ht="12.75" hidden="false" customHeight="false" outlineLevel="0" collapsed="false">
      <c r="A13182" s="7" t="n">
        <v>14400000000</v>
      </c>
      <c r="B13182" s="0" t="n">
        <v>0</v>
      </c>
      <c r="C13182" s="7" t="n">
        <v>15000</v>
      </c>
      <c r="D13182" s="0" t="s">
        <v>11850</v>
      </c>
    </row>
    <row r="13183" customFormat="false" ht="12.75" hidden="false" customHeight="false" outlineLevel="0" collapsed="false">
      <c r="A13183" s="0" t="s">
        <v>11851</v>
      </c>
    </row>
    <row r="13184" customFormat="false" ht="12.75" hidden="false" customHeight="false" outlineLevel="0" collapsed="false">
      <c r="A13184" s="0" t="s">
        <v>55</v>
      </c>
      <c r="B13184" s="0" t="s">
        <v>5562</v>
      </c>
    </row>
    <row r="13185" customFormat="false" ht="12.75" hidden="false" customHeight="false" outlineLevel="0" collapsed="false">
      <c r="A13185" s="7" t="n">
        <v>12100000000000</v>
      </c>
      <c r="B13185" s="0" t="n">
        <v>0</v>
      </c>
      <c r="C13185" s="7" t="n">
        <v>20430</v>
      </c>
      <c r="D13185" s="0" t="s">
        <v>11852</v>
      </c>
    </row>
    <row r="13186" customFormat="false" ht="12.75" hidden="false" customHeight="false" outlineLevel="0" collapsed="false">
      <c r="A13186" s="7" t="n">
        <v>14400000000</v>
      </c>
      <c r="B13186" s="0" t="n">
        <v>0</v>
      </c>
      <c r="C13186" s="7" t="n">
        <v>15000</v>
      </c>
      <c r="D13186" s="0" t="s">
        <v>11853</v>
      </c>
    </row>
    <row r="13187" customFormat="false" ht="12.75" hidden="false" customHeight="false" outlineLevel="0" collapsed="false">
      <c r="A13187" s="0" t="s">
        <v>11854</v>
      </c>
    </row>
    <row r="13188" customFormat="false" ht="12.75" hidden="false" customHeight="false" outlineLevel="0" collapsed="false">
      <c r="A13188" s="0" t="s">
        <v>55</v>
      </c>
      <c r="B13188" s="0" t="s">
        <v>11855</v>
      </c>
    </row>
    <row r="13189" customFormat="false" ht="12.75" hidden="false" customHeight="false" outlineLevel="0" collapsed="false">
      <c r="A13189" s="7" t="n">
        <v>25200000000000</v>
      </c>
      <c r="B13189" s="0" t="n">
        <v>0</v>
      </c>
      <c r="C13189" s="7" t="n">
        <v>20440</v>
      </c>
      <c r="D13189" s="0" t="s">
        <v>11856</v>
      </c>
    </row>
    <row r="13190" customFormat="false" ht="12.75" hidden="false" customHeight="false" outlineLevel="0" collapsed="false">
      <c r="A13190" s="7" t="n">
        <v>558.1</v>
      </c>
      <c r="B13190" s="0" t="n">
        <v>2.3</v>
      </c>
      <c r="C13190" s="0" t="n">
        <v>3062</v>
      </c>
      <c r="D13190" s="0" t="s">
        <v>11857</v>
      </c>
    </row>
    <row r="13191" customFormat="false" ht="12.75" hidden="false" customHeight="false" outlineLevel="0" collapsed="false">
      <c r="A13191" s="0" t="s">
        <v>11858</v>
      </c>
    </row>
    <row r="13192" customFormat="false" ht="12.75" hidden="false" customHeight="false" outlineLevel="0" collapsed="false">
      <c r="A13192" s="0" t="s">
        <v>55</v>
      </c>
      <c r="B13192" s="0" t="s">
        <v>11859</v>
      </c>
    </row>
    <row r="13193" customFormat="false" ht="12.75" hidden="false" customHeight="false" outlineLevel="0" collapsed="false">
      <c r="A13193" s="7" t="n">
        <v>5600000000000</v>
      </c>
      <c r="B13193" s="0" t="n">
        <v>0</v>
      </c>
      <c r="C13193" s="7" t="n">
        <v>17690</v>
      </c>
      <c r="D13193" s="0" t="s">
        <v>11860</v>
      </c>
    </row>
    <row r="13194" customFormat="false" ht="12.75" hidden="false" customHeight="false" outlineLevel="0" collapsed="false">
      <c r="A13194" s="7" t="n">
        <v>21.6</v>
      </c>
      <c r="B13194" s="0" t="n">
        <v>2.66</v>
      </c>
      <c r="C13194" s="0" t="n">
        <v>2806</v>
      </c>
      <c r="D13194" s="0" t="s">
        <v>11861</v>
      </c>
    </row>
    <row r="13195" customFormat="false" ht="12.75" hidden="false" customHeight="false" outlineLevel="0" collapsed="false">
      <c r="A13195" s="0" t="s">
        <v>11862</v>
      </c>
    </row>
    <row r="13196" customFormat="false" ht="12.75" hidden="false" customHeight="false" outlineLevel="0" collapsed="false">
      <c r="A13196" s="0" t="s">
        <v>55</v>
      </c>
      <c r="B13196" s="0" t="s">
        <v>11863</v>
      </c>
    </row>
    <row r="13197" customFormat="false" ht="12.75" hidden="false" customHeight="false" outlineLevel="0" collapsed="false">
      <c r="A13197" s="7" t="n">
        <v>2800000000000</v>
      </c>
      <c r="B13197" s="0" t="n">
        <v>0</v>
      </c>
      <c r="C13197" s="7" t="n">
        <v>16010</v>
      </c>
      <c r="D13197" s="0" t="s">
        <v>11864</v>
      </c>
    </row>
    <row r="13198" customFormat="false" ht="12.75" hidden="false" customHeight="false" outlineLevel="0" collapsed="false">
      <c r="A13198" s="7" t="n">
        <v>3.109</v>
      </c>
      <c r="B13198" s="0" t="n">
        <v>2.88</v>
      </c>
      <c r="C13198" s="0" t="n">
        <v>4633</v>
      </c>
      <c r="D13198" s="0" t="s">
        <v>11865</v>
      </c>
    </row>
    <row r="13199" customFormat="false" ht="12.75" hidden="false" customHeight="false" outlineLevel="0" collapsed="false">
      <c r="A13199" s="0" t="s">
        <v>11866</v>
      </c>
    </row>
    <row r="13200" customFormat="false" ht="12.75" hidden="false" customHeight="false" outlineLevel="0" collapsed="false">
      <c r="A13200" s="0" t="s">
        <v>55</v>
      </c>
      <c r="B13200" s="0" t="s">
        <v>11867</v>
      </c>
    </row>
    <row r="13201" customFormat="false" ht="12.75" hidden="false" customHeight="false" outlineLevel="0" collapsed="false">
      <c r="A13201" s="7" t="n">
        <v>16800000000000</v>
      </c>
      <c r="B13201" s="0" t="n">
        <v>0</v>
      </c>
      <c r="C13201" s="7" t="n">
        <v>20440</v>
      </c>
      <c r="D13201" s="0" t="s">
        <v>11868</v>
      </c>
    </row>
    <row r="13202" customFormat="false" ht="12.75" hidden="false" customHeight="false" outlineLevel="0" collapsed="false">
      <c r="A13202" s="0" t="n">
        <v>1114</v>
      </c>
      <c r="B13202" s="0" t="n">
        <v>2.3</v>
      </c>
      <c r="C13202" s="0" t="n">
        <v>3862</v>
      </c>
      <c r="D13202" s="0" t="s">
        <v>11869</v>
      </c>
    </row>
    <row r="13203" customFormat="false" ht="12.75" hidden="false" customHeight="false" outlineLevel="0" collapsed="false">
      <c r="A13203" s="0" t="s">
        <v>11870</v>
      </c>
    </row>
    <row r="13204" customFormat="false" ht="12.75" hidden="false" customHeight="false" outlineLevel="0" collapsed="false">
      <c r="A13204" s="0" t="s">
        <v>55</v>
      </c>
      <c r="B13204" s="0" t="s">
        <v>11871</v>
      </c>
    </row>
    <row r="13205" customFormat="false" ht="12.75" hidden="false" customHeight="false" outlineLevel="0" collapsed="false">
      <c r="A13205" s="0" t="n">
        <v>705</v>
      </c>
      <c r="B13205" s="0" t="n">
        <v>3.3</v>
      </c>
      <c r="C13205" s="7" t="n">
        <v>19840</v>
      </c>
      <c r="D13205" s="0" t="s">
        <v>11872</v>
      </c>
    </row>
    <row r="13206" customFormat="false" ht="12.75" hidden="false" customHeight="false" outlineLevel="0" collapsed="false">
      <c r="A13206" s="7" t="n">
        <v>0.2768</v>
      </c>
      <c r="B13206" s="0" t="n">
        <v>3.903</v>
      </c>
      <c r="C13206" s="0" t="n">
        <v>6526</v>
      </c>
      <c r="D13206" s="0" t="s">
        <v>11873</v>
      </c>
    </row>
    <row r="13207" customFormat="false" ht="12.75" hidden="false" customHeight="false" outlineLevel="0" collapsed="false">
      <c r="A13207" s="0" t="s">
        <v>11874</v>
      </c>
    </row>
    <row r="13208" customFormat="false" ht="12.75" hidden="false" customHeight="false" outlineLevel="0" collapsed="false">
      <c r="A13208" s="0" t="s">
        <v>55</v>
      </c>
      <c r="B13208" s="0" t="s">
        <v>11875</v>
      </c>
    </row>
    <row r="13209" customFormat="false" ht="12.75" hidden="false" customHeight="false" outlineLevel="0" collapsed="false">
      <c r="A13209" s="7" t="n">
        <v>156.8</v>
      </c>
      <c r="B13209" s="0" t="n">
        <v>3.3</v>
      </c>
      <c r="C13209" s="7" t="n">
        <v>18170</v>
      </c>
      <c r="D13209" s="0" t="s">
        <v>11876</v>
      </c>
    </row>
    <row r="13210" customFormat="false" ht="12.75" hidden="false" customHeight="false" outlineLevel="0" collapsed="false">
      <c r="A13210" s="7" t="n">
        <v>0.01072</v>
      </c>
      <c r="B13210" s="0" t="n">
        <v>4.264</v>
      </c>
      <c r="C13210" s="0" t="n">
        <v>7350</v>
      </c>
      <c r="D13210" s="0" t="s">
        <v>11877</v>
      </c>
    </row>
    <row r="13211" customFormat="false" ht="12.75" hidden="false" customHeight="false" outlineLevel="0" collapsed="false">
      <c r="A13211" s="0" t="s">
        <v>11878</v>
      </c>
    </row>
    <row r="13212" customFormat="false" ht="12.75" hidden="false" customHeight="false" outlineLevel="0" collapsed="false">
      <c r="A13212" s="0" t="s">
        <v>55</v>
      </c>
      <c r="B13212" s="0" t="s">
        <v>11879</v>
      </c>
    </row>
    <row r="13213" customFormat="false" ht="12.75" hidden="false" customHeight="false" outlineLevel="0" collapsed="false">
      <c r="A13213" s="7" t="n">
        <v>84.4</v>
      </c>
      <c r="B13213" s="0" t="n">
        <v>3.3</v>
      </c>
      <c r="C13213" s="7" t="n">
        <v>17170</v>
      </c>
      <c r="D13213" s="0" t="s">
        <v>11880</v>
      </c>
    </row>
    <row r="13214" customFormat="false" ht="12.75" hidden="false" customHeight="false" outlineLevel="0" collapsed="false">
      <c r="A13214" s="7" t="n">
        <v>0.001661</v>
      </c>
      <c r="B13214" s="0" t="n">
        <v>4.484</v>
      </c>
      <c r="C13214" s="0" t="n">
        <v>9648</v>
      </c>
      <c r="D13214" s="0" t="s">
        <v>11881</v>
      </c>
    </row>
    <row r="13215" customFormat="false" ht="12.75" hidden="false" customHeight="false" outlineLevel="0" collapsed="false">
      <c r="A13215" s="0" t="s">
        <v>11882</v>
      </c>
    </row>
    <row r="13216" customFormat="false" ht="12.75" hidden="false" customHeight="false" outlineLevel="0" collapsed="false">
      <c r="A13216" s="0" t="s">
        <v>55</v>
      </c>
      <c r="B13216" s="0" t="s">
        <v>11883</v>
      </c>
    </row>
    <row r="13217" customFormat="false" ht="12.75" hidden="false" customHeight="false" outlineLevel="0" collapsed="false">
      <c r="A13217" s="0" t="n">
        <v>470</v>
      </c>
      <c r="B13217" s="0" t="n">
        <v>3.3</v>
      </c>
      <c r="C13217" s="7" t="n">
        <v>19840</v>
      </c>
      <c r="D13217" s="0" t="s">
        <v>11884</v>
      </c>
    </row>
    <row r="13218" customFormat="false" ht="12.75" hidden="false" customHeight="false" outlineLevel="0" collapsed="false">
      <c r="A13218" s="7" t="n">
        <v>0.5526</v>
      </c>
      <c r="B13218" s="0" t="n">
        <v>3.903</v>
      </c>
      <c r="C13218" s="0" t="n">
        <v>7326</v>
      </c>
      <c r="D13218" s="0" t="s">
        <v>11885</v>
      </c>
    </row>
    <row r="13219" customFormat="false" ht="12.75" hidden="false" customHeight="false" outlineLevel="0" collapsed="false">
      <c r="A13219" s="0" t="s">
        <v>11886</v>
      </c>
    </row>
    <row r="13220" customFormat="false" ht="12.75" hidden="false" customHeight="false" outlineLevel="0" collapsed="false">
      <c r="A13220" s="0" t="s">
        <v>55</v>
      </c>
      <c r="B13220" s="0" t="s">
        <v>2278</v>
      </c>
    </row>
    <row r="13221" customFormat="false" ht="12.75" hidden="false" customHeight="false" outlineLevel="0" collapsed="false">
      <c r="A13221" s="7" t="n">
        <v>3.465E+020</v>
      </c>
      <c r="B13221" s="0" t="n">
        <v>-1.653</v>
      </c>
      <c r="C13221" s="7" t="n">
        <v>35720</v>
      </c>
      <c r="D13221" s="0" t="s">
        <v>11887</v>
      </c>
    </row>
    <row r="13222" customFormat="false" ht="12.75" hidden="false" customHeight="false" outlineLevel="0" collapsed="false">
      <c r="A13222" s="7" t="n">
        <v>4520000000000</v>
      </c>
      <c r="B13222" s="0" t="n">
        <v>0</v>
      </c>
      <c r="C13222" s="0" t="n">
        <v>0</v>
      </c>
      <c r="D13222" s="0" t="s">
        <v>11888</v>
      </c>
    </row>
    <row r="13223" customFormat="false" ht="12.75" hidden="false" customHeight="false" outlineLevel="0" collapsed="false">
      <c r="A13223" s="0" t="s">
        <v>11889</v>
      </c>
    </row>
    <row r="13224" customFormat="false" ht="12.75" hidden="false" customHeight="false" outlineLevel="0" collapsed="false">
      <c r="A13224" s="0" t="s">
        <v>55</v>
      </c>
      <c r="B13224" s="0" t="s">
        <v>2282</v>
      </c>
    </row>
    <row r="13225" customFormat="false" ht="12.75" hidden="false" customHeight="false" outlineLevel="0" collapsed="false">
      <c r="A13225" s="7" t="n">
        <v>1.046E+023</v>
      </c>
      <c r="B13225" s="0" t="n">
        <v>-2.323</v>
      </c>
      <c r="C13225" s="7" t="n">
        <v>38840</v>
      </c>
      <c r="D13225" s="0" t="s">
        <v>11890</v>
      </c>
    </row>
    <row r="13226" customFormat="false" ht="12.75" hidden="false" customHeight="false" outlineLevel="0" collapsed="false">
      <c r="A13226" s="7" t="n">
        <v>7540000000000</v>
      </c>
      <c r="B13226" s="0" t="n">
        <v>0</v>
      </c>
      <c r="C13226" s="0" t="n">
        <v>0</v>
      </c>
      <c r="D13226" s="0" t="s">
        <v>11891</v>
      </c>
    </row>
    <row r="13227" customFormat="false" ht="12.75" hidden="false" customHeight="false" outlineLevel="0" collapsed="false">
      <c r="A13227" s="0" t="s">
        <v>11892</v>
      </c>
    </row>
    <row r="13228" customFormat="false" ht="12.75" hidden="false" customHeight="false" outlineLevel="0" collapsed="false">
      <c r="A13228" s="0" t="s">
        <v>55</v>
      </c>
      <c r="B13228" s="0" t="s">
        <v>4069</v>
      </c>
    </row>
    <row r="13229" customFormat="false" ht="12.75" hidden="false" customHeight="false" outlineLevel="0" collapsed="false">
      <c r="A13229" s="7" t="n">
        <v>3.62E+024</v>
      </c>
      <c r="B13229" s="0" t="n">
        <v>-2.56</v>
      </c>
      <c r="C13229" s="7" t="n">
        <v>36010</v>
      </c>
      <c r="D13229" s="0" t="s">
        <v>11893</v>
      </c>
    </row>
    <row r="13230" customFormat="false" ht="12.75" hidden="false" customHeight="false" outlineLevel="0" collapsed="false">
      <c r="A13230" s="7" t="n">
        <v>14100000000000</v>
      </c>
      <c r="B13230" s="0" t="n">
        <v>0</v>
      </c>
      <c r="C13230" s="0" t="n">
        <v>0</v>
      </c>
      <c r="D13230" s="0" t="s">
        <v>11894</v>
      </c>
    </row>
    <row r="13231" customFormat="false" ht="12.75" hidden="false" customHeight="false" outlineLevel="0" collapsed="false">
      <c r="A13231" s="0" t="s">
        <v>11895</v>
      </c>
    </row>
    <row r="13232" customFormat="false" ht="12.75" hidden="false" customHeight="false" outlineLevel="0" collapsed="false">
      <c r="A13232" s="0" t="s">
        <v>55</v>
      </c>
      <c r="B13232" s="0" t="s">
        <v>2278</v>
      </c>
    </row>
    <row r="13233" customFormat="false" ht="12.75" hidden="false" customHeight="false" outlineLevel="0" collapsed="false">
      <c r="A13233" s="7" t="n">
        <v>3.465E+020</v>
      </c>
      <c r="B13233" s="0" t="n">
        <v>-1.653</v>
      </c>
      <c r="C13233" s="7" t="n">
        <v>34920</v>
      </c>
      <c r="D13233" s="0" t="s">
        <v>11896</v>
      </c>
    </row>
    <row r="13234" customFormat="false" ht="12.75" hidden="false" customHeight="false" outlineLevel="0" collapsed="false">
      <c r="A13234" s="7" t="n">
        <v>4520000000000</v>
      </c>
      <c r="B13234" s="0" t="n">
        <v>0</v>
      </c>
      <c r="C13234" s="0" t="n">
        <v>0</v>
      </c>
      <c r="D13234" s="0" t="s">
        <v>11897</v>
      </c>
    </row>
    <row r="13235" customFormat="false" ht="12.75" hidden="false" customHeight="false" outlineLevel="0" collapsed="false">
      <c r="A13235" s="0" t="s">
        <v>11898</v>
      </c>
    </row>
    <row r="13236" customFormat="false" ht="12.75" hidden="false" customHeight="false" outlineLevel="0" collapsed="false">
      <c r="A13236" s="0" t="s">
        <v>55</v>
      </c>
      <c r="B13236" s="0" t="s">
        <v>11899</v>
      </c>
    </row>
    <row r="13237" customFormat="false" ht="12.75" hidden="false" customHeight="false" outlineLevel="0" collapsed="false">
      <c r="A13237" s="7" t="n">
        <v>7000000000000</v>
      </c>
      <c r="B13237" s="0" t="n">
        <v>0</v>
      </c>
      <c r="C13237" s="0" t="n">
        <v>-1000</v>
      </c>
      <c r="D13237" s="0" t="s">
        <v>11900</v>
      </c>
    </row>
    <row r="13238" customFormat="false" ht="12.75" hidden="false" customHeight="false" outlineLevel="0" collapsed="false">
      <c r="A13238" s="7" t="n">
        <v>64790000000000</v>
      </c>
      <c r="B13238" s="0" t="n">
        <v>-0.155</v>
      </c>
      <c r="C13238" s="7" t="n">
        <v>29360</v>
      </c>
      <c r="D13238" s="0" t="s">
        <v>11901</v>
      </c>
    </row>
    <row r="13239" customFormat="false" ht="12.75" hidden="false" customHeight="false" outlineLevel="0" collapsed="false">
      <c r="A13239" s="0" t="s">
        <v>11902</v>
      </c>
    </row>
    <row r="13240" customFormat="false" ht="12.75" hidden="false" customHeight="false" outlineLevel="0" collapsed="false">
      <c r="A13240" s="0" t="s">
        <v>55</v>
      </c>
      <c r="B13240" s="0" t="s">
        <v>11903</v>
      </c>
    </row>
    <row r="13241" customFormat="false" ht="12.75" hidden="false" customHeight="false" outlineLevel="0" collapsed="false">
      <c r="A13241" s="7" t="n">
        <v>7000000000000</v>
      </c>
      <c r="B13241" s="0" t="n">
        <v>0</v>
      </c>
      <c r="C13241" s="0" t="n">
        <v>-1000</v>
      </c>
      <c r="D13241" s="0" t="s">
        <v>11904</v>
      </c>
    </row>
    <row r="13242" customFormat="false" ht="12.75" hidden="false" customHeight="false" outlineLevel="0" collapsed="false">
      <c r="A13242" s="7" t="n">
        <v>49910000000000</v>
      </c>
      <c r="B13242" s="0" t="n">
        <v>-0.123</v>
      </c>
      <c r="C13242" s="7" t="n">
        <v>28230</v>
      </c>
      <c r="D13242" s="0" t="s">
        <v>11905</v>
      </c>
    </row>
    <row r="13243" customFormat="false" ht="12.75" hidden="false" customHeight="false" outlineLevel="0" collapsed="false">
      <c r="A13243" s="0" t="s">
        <v>11906</v>
      </c>
    </row>
    <row r="13244" customFormat="false" ht="12.75" hidden="false" customHeight="false" outlineLevel="0" collapsed="false">
      <c r="A13244" s="0" t="s">
        <v>55</v>
      </c>
      <c r="B13244" s="0" t="s">
        <v>11907</v>
      </c>
    </row>
    <row r="13245" customFormat="false" ht="12.75" hidden="false" customHeight="false" outlineLevel="0" collapsed="false">
      <c r="A13245" s="7" t="n">
        <v>7000000000000</v>
      </c>
      <c r="B13245" s="0" t="n">
        <v>0</v>
      </c>
      <c r="C13245" s="0" t="n">
        <v>-1000</v>
      </c>
      <c r="D13245" s="0" t="s">
        <v>11908</v>
      </c>
    </row>
    <row r="13246" customFormat="false" ht="12.75" hidden="false" customHeight="false" outlineLevel="0" collapsed="false">
      <c r="A13246" s="7" t="n">
        <v>43540000000000</v>
      </c>
      <c r="B13246" s="0" t="n">
        <v>-0.163</v>
      </c>
      <c r="C13246" s="7" t="n">
        <v>30170</v>
      </c>
      <c r="D13246" s="0" t="s">
        <v>11909</v>
      </c>
    </row>
    <row r="13247" customFormat="false" ht="12.75" hidden="false" customHeight="false" outlineLevel="0" collapsed="false">
      <c r="A13247" s="0" t="s">
        <v>11910</v>
      </c>
    </row>
    <row r="13248" customFormat="false" ht="12.75" hidden="false" customHeight="false" outlineLevel="0" collapsed="false">
      <c r="A13248" s="0" t="s">
        <v>55</v>
      </c>
      <c r="B13248" s="0" t="s">
        <v>11911</v>
      </c>
    </row>
    <row r="13249" customFormat="false" ht="12.75" hidden="false" customHeight="false" outlineLevel="0" collapsed="false">
      <c r="A13249" s="7" t="n">
        <v>7000000000000</v>
      </c>
      <c r="B13249" s="0" t="n">
        <v>0</v>
      </c>
      <c r="C13249" s="0" t="n">
        <v>-1000</v>
      </c>
      <c r="D13249" s="0" t="s">
        <v>11912</v>
      </c>
    </row>
    <row r="13250" customFormat="false" ht="12.75" hidden="false" customHeight="false" outlineLevel="0" collapsed="false">
      <c r="A13250" s="7" t="n">
        <v>32520000000000</v>
      </c>
      <c r="B13250" s="0" t="n">
        <v>-0.155</v>
      </c>
      <c r="C13250" s="7" t="n">
        <v>29360</v>
      </c>
      <c r="D13250" s="0" t="s">
        <v>11913</v>
      </c>
    </row>
    <row r="13251" customFormat="false" ht="12.75" hidden="false" customHeight="false" outlineLevel="0" collapsed="false">
      <c r="A13251" s="0" t="s">
        <v>11914</v>
      </c>
    </row>
    <row r="13252" customFormat="false" ht="12.75" hidden="false" customHeight="false" outlineLevel="0" collapsed="false">
      <c r="A13252" s="0" t="s">
        <v>55</v>
      </c>
      <c r="B13252" s="0" t="s">
        <v>11915</v>
      </c>
    </row>
    <row r="13253" customFormat="false" ht="12.75" hidden="false" customHeight="false" outlineLevel="0" collapsed="false">
      <c r="A13253" s="7" t="n">
        <v>7000000000000</v>
      </c>
      <c r="B13253" s="0" t="n">
        <v>0</v>
      </c>
      <c r="C13253" s="0" t="n">
        <v>-1000</v>
      </c>
      <c r="D13253" s="0" t="s">
        <v>11916</v>
      </c>
    </row>
    <row r="13254" customFormat="false" ht="12.75" hidden="false" customHeight="false" outlineLevel="0" collapsed="false">
      <c r="A13254" s="7" t="n">
        <v>9035000000000000</v>
      </c>
      <c r="B13254" s="0" t="n">
        <v>-0.794</v>
      </c>
      <c r="C13254" s="7" t="n">
        <v>31350</v>
      </c>
      <c r="D13254" s="0" t="s">
        <v>11917</v>
      </c>
    </row>
    <row r="13255" customFormat="false" ht="12.75" hidden="false" customHeight="false" outlineLevel="0" collapsed="false">
      <c r="A13255" s="0" t="s">
        <v>11918</v>
      </c>
    </row>
    <row r="13256" customFormat="false" ht="12.75" hidden="false" customHeight="false" outlineLevel="0" collapsed="false">
      <c r="A13256" s="0" t="s">
        <v>55</v>
      </c>
      <c r="B13256" s="0" t="s">
        <v>11919</v>
      </c>
    </row>
    <row r="13257" customFormat="false" ht="12.75" hidden="false" customHeight="false" outlineLevel="0" collapsed="false">
      <c r="A13257" s="7" t="n">
        <v>7000000000000</v>
      </c>
      <c r="B13257" s="0" t="n">
        <v>0</v>
      </c>
      <c r="C13257" s="0" t="n">
        <v>-1000</v>
      </c>
      <c r="D13257" s="0" t="s">
        <v>11920</v>
      </c>
    </row>
    <row r="13258" customFormat="false" ht="12.75" hidden="false" customHeight="false" outlineLevel="0" collapsed="false">
      <c r="A13258" s="7" t="n">
        <v>6960000000000000</v>
      </c>
      <c r="B13258" s="0" t="n">
        <v>-0.761</v>
      </c>
      <c r="C13258" s="7" t="n">
        <v>30220</v>
      </c>
      <c r="D13258" s="0" t="s">
        <v>11921</v>
      </c>
    </row>
    <row r="13259" customFormat="false" ht="12.75" hidden="false" customHeight="false" outlineLevel="0" collapsed="false">
      <c r="A13259" s="0" t="s">
        <v>11922</v>
      </c>
    </row>
    <row r="13260" customFormat="false" ht="12.75" hidden="false" customHeight="false" outlineLevel="0" collapsed="false">
      <c r="A13260" s="0" t="s">
        <v>55</v>
      </c>
      <c r="B13260" s="0" t="s">
        <v>11923</v>
      </c>
    </row>
    <row r="13261" customFormat="false" ht="12.75" hidden="false" customHeight="false" outlineLevel="0" collapsed="false">
      <c r="A13261" s="7" t="n">
        <v>7000000000000</v>
      </c>
      <c r="B13261" s="0" t="n">
        <v>0</v>
      </c>
      <c r="C13261" s="0" t="n">
        <v>-1000</v>
      </c>
      <c r="D13261" s="0" t="s">
        <v>11924</v>
      </c>
    </row>
    <row r="13262" customFormat="false" ht="12.75" hidden="false" customHeight="false" outlineLevel="0" collapsed="false">
      <c r="A13262" s="7" t="n">
        <v>6071000000000000</v>
      </c>
      <c r="B13262" s="0" t="n">
        <v>-0.801</v>
      </c>
      <c r="C13262" s="7" t="n">
        <v>32160</v>
      </c>
      <c r="D13262" s="0" t="s">
        <v>11925</v>
      </c>
    </row>
    <row r="13263" customFormat="false" ht="12.75" hidden="false" customHeight="false" outlineLevel="0" collapsed="false">
      <c r="A13263" s="0" t="s">
        <v>11926</v>
      </c>
    </row>
    <row r="13264" customFormat="false" ht="12.75" hidden="false" customHeight="false" outlineLevel="0" collapsed="false">
      <c r="A13264" s="0" t="s">
        <v>55</v>
      </c>
      <c r="B13264" s="0" t="s">
        <v>11927</v>
      </c>
    </row>
    <row r="13265" customFormat="false" ht="12.75" hidden="false" customHeight="false" outlineLevel="0" collapsed="false">
      <c r="A13265" s="7" t="n">
        <v>7000000000000</v>
      </c>
      <c r="B13265" s="0" t="n">
        <v>0</v>
      </c>
      <c r="C13265" s="0" t="n">
        <v>-1000</v>
      </c>
      <c r="D13265" s="0" t="s">
        <v>11928</v>
      </c>
    </row>
    <row r="13266" customFormat="false" ht="12.75" hidden="false" customHeight="false" outlineLevel="0" collapsed="false">
      <c r="A13266" s="7" t="n">
        <v>4535000000000000</v>
      </c>
      <c r="B13266" s="0" t="n">
        <v>-0.794</v>
      </c>
      <c r="C13266" s="7" t="n">
        <v>31350</v>
      </c>
      <c r="D13266" s="0" t="s">
        <v>11929</v>
      </c>
    </row>
    <row r="13267" customFormat="false" ht="12.75" hidden="false" customHeight="false" outlineLevel="0" collapsed="false">
      <c r="A13267" s="0" t="s">
        <v>11930</v>
      </c>
    </row>
    <row r="13268" customFormat="false" ht="12.75" hidden="false" customHeight="false" outlineLevel="0" collapsed="false">
      <c r="A13268" s="0" t="s">
        <v>55</v>
      </c>
      <c r="B13268" s="0" t="s">
        <v>11931</v>
      </c>
    </row>
    <row r="13269" customFormat="false" ht="12.75" hidden="false" customHeight="false" outlineLevel="0" collapsed="false">
      <c r="A13269" s="7" t="n">
        <v>7000000000000</v>
      </c>
      <c r="B13269" s="0" t="n">
        <v>0</v>
      </c>
      <c r="C13269" s="0" t="n">
        <v>-1000</v>
      </c>
      <c r="D13269" s="0" t="s">
        <v>11932</v>
      </c>
    </row>
    <row r="13270" customFormat="false" ht="12.75" hidden="false" customHeight="false" outlineLevel="0" collapsed="false">
      <c r="A13270" s="7" t="n">
        <v>1.458E+017</v>
      </c>
      <c r="B13270" s="0" t="n">
        <v>-1.07</v>
      </c>
      <c r="C13270" s="7" t="n">
        <v>30460</v>
      </c>
      <c r="D13270" s="0" t="s">
        <v>11933</v>
      </c>
    </row>
    <row r="13271" customFormat="false" ht="12.75" hidden="false" customHeight="false" outlineLevel="0" collapsed="false">
      <c r="A13271" s="0" t="s">
        <v>11934</v>
      </c>
    </row>
    <row r="13272" customFormat="false" ht="12.75" hidden="false" customHeight="false" outlineLevel="0" collapsed="false">
      <c r="A13272" s="0" t="s">
        <v>55</v>
      </c>
      <c r="B13272" s="0" t="s">
        <v>11935</v>
      </c>
    </row>
    <row r="13273" customFormat="false" ht="12.75" hidden="false" customHeight="false" outlineLevel="0" collapsed="false">
      <c r="A13273" s="7" t="n">
        <v>7000000000000</v>
      </c>
      <c r="B13273" s="0" t="n">
        <v>0</v>
      </c>
      <c r="C13273" s="0" t="n">
        <v>-1000</v>
      </c>
      <c r="D13273" s="0" t="s">
        <v>11936</v>
      </c>
    </row>
    <row r="13274" customFormat="false" ht="12.75" hidden="false" customHeight="false" outlineLevel="0" collapsed="false">
      <c r="A13274" s="7" t="n">
        <v>1.123E+017</v>
      </c>
      <c r="B13274" s="0" t="n">
        <v>-1.038</v>
      </c>
      <c r="C13274" s="7" t="n">
        <v>29330</v>
      </c>
      <c r="D13274" s="0" t="s">
        <v>11937</v>
      </c>
    </row>
    <row r="13275" customFormat="false" ht="12.75" hidden="false" customHeight="false" outlineLevel="0" collapsed="false">
      <c r="A13275" s="0" t="s">
        <v>11938</v>
      </c>
    </row>
    <row r="13276" customFormat="false" ht="12.75" hidden="false" customHeight="false" outlineLevel="0" collapsed="false">
      <c r="A13276" s="0" t="s">
        <v>55</v>
      </c>
      <c r="B13276" s="0" t="s">
        <v>11939</v>
      </c>
    </row>
    <row r="13277" customFormat="false" ht="12.75" hidden="false" customHeight="false" outlineLevel="0" collapsed="false">
      <c r="A13277" s="7" t="n">
        <v>7000000000000</v>
      </c>
      <c r="B13277" s="0" t="n">
        <v>0</v>
      </c>
      <c r="C13277" s="0" t="n">
        <v>-1000</v>
      </c>
      <c r="D13277" s="0" t="s">
        <v>11940</v>
      </c>
    </row>
    <row r="13278" customFormat="false" ht="12.75" hidden="false" customHeight="false" outlineLevel="0" collapsed="false">
      <c r="A13278" s="7" t="n">
        <v>97970000000000000</v>
      </c>
      <c r="B13278" s="0" t="n">
        <v>-1.078</v>
      </c>
      <c r="C13278" s="7" t="n">
        <v>31270</v>
      </c>
      <c r="D13278" s="0" t="s">
        <v>11941</v>
      </c>
    </row>
    <row r="13279" customFormat="false" ht="12.75" hidden="false" customHeight="false" outlineLevel="0" collapsed="false">
      <c r="A13279" s="0" t="s">
        <v>11942</v>
      </c>
    </row>
    <row r="13280" customFormat="false" ht="12.75" hidden="false" customHeight="false" outlineLevel="0" collapsed="false">
      <c r="A13280" s="0" t="s">
        <v>55</v>
      </c>
      <c r="B13280" s="0" t="s">
        <v>11943</v>
      </c>
    </row>
    <row r="13281" customFormat="false" ht="12.75" hidden="false" customHeight="false" outlineLevel="0" collapsed="false">
      <c r="A13281" s="7" t="n">
        <v>7000000000000</v>
      </c>
      <c r="B13281" s="0" t="n">
        <v>0</v>
      </c>
      <c r="C13281" s="0" t="n">
        <v>-1000</v>
      </c>
      <c r="D13281" s="0" t="s">
        <v>11944</v>
      </c>
    </row>
    <row r="13282" customFormat="false" ht="12.75" hidden="false" customHeight="false" outlineLevel="0" collapsed="false">
      <c r="A13282" s="7" t="n">
        <v>73170000000000000</v>
      </c>
      <c r="B13282" s="0" t="n">
        <v>-1.07</v>
      </c>
      <c r="C13282" s="7" t="n">
        <v>30460</v>
      </c>
      <c r="D13282" s="0" t="s">
        <v>11945</v>
      </c>
    </row>
    <row r="13283" customFormat="false" ht="12.75" hidden="false" customHeight="false" outlineLevel="0" collapsed="false">
      <c r="A13283" s="0" t="s">
        <v>11946</v>
      </c>
    </row>
    <row r="13284" customFormat="false" ht="12.75" hidden="false" customHeight="false" outlineLevel="0" collapsed="false">
      <c r="A13284" s="0" t="s">
        <v>55</v>
      </c>
      <c r="B13284" s="0" t="s">
        <v>11947</v>
      </c>
    </row>
    <row r="13285" customFormat="false" ht="12.75" hidden="false" customHeight="false" outlineLevel="0" collapsed="false">
      <c r="A13285" s="7" t="n">
        <v>7000000000000</v>
      </c>
      <c r="B13285" s="0" t="n">
        <v>0</v>
      </c>
      <c r="C13285" s="0" t="n">
        <v>-1000</v>
      </c>
      <c r="D13285" s="0" t="s">
        <v>11948</v>
      </c>
    </row>
    <row r="13286" customFormat="false" ht="12.75" hidden="false" customHeight="false" outlineLevel="0" collapsed="false">
      <c r="A13286" s="7" t="n">
        <v>32520000000000</v>
      </c>
      <c r="B13286" s="0" t="n">
        <v>-0.155</v>
      </c>
      <c r="C13286" s="7" t="n">
        <v>28560</v>
      </c>
      <c r="D13286" s="0" t="s">
        <v>11949</v>
      </c>
    </row>
    <row r="13287" customFormat="false" ht="12.75" hidden="false" customHeight="false" outlineLevel="0" collapsed="false">
      <c r="A13287" s="0" t="s">
        <v>11950</v>
      </c>
    </row>
    <row r="13288" customFormat="false" ht="12.75" hidden="false" customHeight="false" outlineLevel="0" collapsed="false">
      <c r="A13288" s="0" t="s">
        <v>55</v>
      </c>
      <c r="B13288" s="0" t="s">
        <v>11951</v>
      </c>
    </row>
    <row r="13289" customFormat="false" ht="12.75" hidden="false" customHeight="false" outlineLevel="0" collapsed="false">
      <c r="A13289" s="7" t="n">
        <v>7000000000000</v>
      </c>
      <c r="B13289" s="0" t="n">
        <v>0</v>
      </c>
      <c r="C13289" s="0" t="n">
        <v>-1000</v>
      </c>
      <c r="D13289" s="0" t="s">
        <v>11952</v>
      </c>
    </row>
    <row r="13290" customFormat="false" ht="12.75" hidden="false" customHeight="false" outlineLevel="0" collapsed="false">
      <c r="A13290" s="7" t="n">
        <v>25050000000000</v>
      </c>
      <c r="B13290" s="0" t="n">
        <v>-0.123</v>
      </c>
      <c r="C13290" s="7" t="n">
        <v>27430</v>
      </c>
      <c r="D13290" s="0" t="s">
        <v>11953</v>
      </c>
    </row>
    <row r="13291" customFormat="false" ht="12.75" hidden="false" customHeight="false" outlineLevel="0" collapsed="false">
      <c r="A13291" s="0" t="s">
        <v>11954</v>
      </c>
    </row>
    <row r="13292" customFormat="false" ht="12.75" hidden="false" customHeight="false" outlineLevel="0" collapsed="false">
      <c r="A13292" s="0" t="s">
        <v>55</v>
      </c>
      <c r="B13292" s="0" t="s">
        <v>11955</v>
      </c>
    </row>
    <row r="13293" customFormat="false" ht="12.75" hidden="false" customHeight="false" outlineLevel="0" collapsed="false">
      <c r="A13293" s="7" t="n">
        <v>7000000000000</v>
      </c>
      <c r="B13293" s="0" t="n">
        <v>0</v>
      </c>
      <c r="C13293" s="0" t="n">
        <v>-1000</v>
      </c>
      <c r="D13293" s="0" t="s">
        <v>11956</v>
      </c>
    </row>
    <row r="13294" customFormat="false" ht="12.75" hidden="false" customHeight="false" outlineLevel="0" collapsed="false">
      <c r="A13294" s="7" t="n">
        <v>21850000000000</v>
      </c>
      <c r="B13294" s="0" t="n">
        <v>-0.163</v>
      </c>
      <c r="C13294" s="7" t="n">
        <v>29370</v>
      </c>
      <c r="D13294" s="0" t="s">
        <v>11957</v>
      </c>
    </row>
    <row r="13295" customFormat="false" ht="12.75" hidden="false" customHeight="false" outlineLevel="0" collapsed="false">
      <c r="A13295" s="0" t="s">
        <v>11958</v>
      </c>
    </row>
    <row r="13296" customFormat="false" ht="12.75" hidden="false" customHeight="false" outlineLevel="0" collapsed="false">
      <c r="A13296" s="0" t="s">
        <v>55</v>
      </c>
      <c r="B13296" s="0" t="s">
        <v>11959</v>
      </c>
    </row>
    <row r="13297" customFormat="false" ht="12.75" hidden="false" customHeight="false" outlineLevel="0" collapsed="false">
      <c r="A13297" s="7" t="n">
        <v>7000000000000</v>
      </c>
      <c r="B13297" s="0" t="n">
        <v>0</v>
      </c>
      <c r="C13297" s="0" t="n">
        <v>-1000</v>
      </c>
      <c r="D13297" s="0" t="s">
        <v>11960</v>
      </c>
    </row>
    <row r="13298" customFormat="false" ht="12.75" hidden="false" customHeight="false" outlineLevel="0" collapsed="false">
      <c r="A13298" s="7" t="n">
        <v>16320000000000</v>
      </c>
      <c r="B13298" s="0" t="n">
        <v>-0.155</v>
      </c>
      <c r="C13298" s="7" t="n">
        <v>28560</v>
      </c>
      <c r="D13298" s="0" t="s">
        <v>11961</v>
      </c>
    </row>
    <row r="13299" customFormat="false" ht="12.75" hidden="false" customHeight="false" outlineLevel="0" collapsed="false">
      <c r="A13299" s="0" t="s">
        <v>11962</v>
      </c>
    </row>
    <row r="13300" customFormat="false" ht="12.75" hidden="false" customHeight="false" outlineLevel="0" collapsed="false">
      <c r="A13300" s="0" t="s">
        <v>55</v>
      </c>
      <c r="B13300" s="0" t="s">
        <v>11963</v>
      </c>
    </row>
    <row r="13301" customFormat="false" ht="12.75" hidden="false" customHeight="false" outlineLevel="0" collapsed="false">
      <c r="A13301" s="7" t="n">
        <v>7000000000000</v>
      </c>
      <c r="B13301" s="0" t="n">
        <v>0</v>
      </c>
      <c r="C13301" s="0" t="n">
        <v>-1000</v>
      </c>
      <c r="D13301" s="0" t="s">
        <v>11964</v>
      </c>
    </row>
    <row r="13302" customFormat="false" ht="12.75" hidden="false" customHeight="false" outlineLevel="0" collapsed="false">
      <c r="A13302" s="7" t="n">
        <v>2180000000000000</v>
      </c>
      <c r="B13302" s="0" t="n">
        <v>-0.508</v>
      </c>
      <c r="C13302" s="7" t="n">
        <v>25880</v>
      </c>
      <c r="D13302" s="0" t="s">
        <v>11965</v>
      </c>
    </row>
    <row r="13303" customFormat="false" ht="12.75" hidden="false" customHeight="false" outlineLevel="0" collapsed="false">
      <c r="A13303" s="0" t="s">
        <v>11966</v>
      </c>
    </row>
    <row r="13304" customFormat="false" ht="12.75" hidden="false" customHeight="false" outlineLevel="0" collapsed="false">
      <c r="A13304" s="0" t="s">
        <v>55</v>
      </c>
      <c r="B13304" s="0" t="s">
        <v>11967</v>
      </c>
    </row>
    <row r="13305" customFormat="false" ht="12.75" hidden="false" customHeight="false" outlineLevel="0" collapsed="false">
      <c r="A13305" s="7" t="n">
        <v>7000000000000</v>
      </c>
      <c r="B13305" s="0" t="n">
        <v>0</v>
      </c>
      <c r="C13305" s="0" t="n">
        <v>-1000</v>
      </c>
      <c r="D13305" s="0" t="s">
        <v>11968</v>
      </c>
    </row>
    <row r="13306" customFormat="false" ht="12.75" hidden="false" customHeight="false" outlineLevel="0" collapsed="false">
      <c r="A13306" s="7" t="n">
        <v>3.04E+017</v>
      </c>
      <c r="B13306" s="0" t="n">
        <v>-1.146</v>
      </c>
      <c r="C13306" s="7" t="n">
        <v>27870</v>
      </c>
      <c r="D13306" s="0" t="s">
        <v>11969</v>
      </c>
    </row>
    <row r="13307" customFormat="false" ht="12.75" hidden="false" customHeight="false" outlineLevel="0" collapsed="false">
      <c r="A13307" s="0" t="s">
        <v>11970</v>
      </c>
    </row>
    <row r="13308" customFormat="false" ht="12.75" hidden="false" customHeight="false" outlineLevel="0" collapsed="false">
      <c r="A13308" s="0" t="s">
        <v>55</v>
      </c>
      <c r="B13308" s="0" t="s">
        <v>11971</v>
      </c>
    </row>
    <row r="13309" customFormat="false" ht="12.75" hidden="false" customHeight="false" outlineLevel="0" collapsed="false">
      <c r="A13309" s="7" t="n">
        <v>7000000000000</v>
      </c>
      <c r="B13309" s="0" t="n">
        <v>0</v>
      </c>
      <c r="C13309" s="0" t="n">
        <v>-1000</v>
      </c>
      <c r="D13309" s="0" t="s">
        <v>11972</v>
      </c>
    </row>
    <row r="13310" customFormat="false" ht="12.75" hidden="false" customHeight="false" outlineLevel="0" collapsed="false">
      <c r="A13310" s="7" t="n">
        <v>4.906E+018</v>
      </c>
      <c r="B13310" s="0" t="n">
        <v>-1.423</v>
      </c>
      <c r="C13310" s="7" t="n">
        <v>26980</v>
      </c>
      <c r="D13310" s="0" t="s">
        <v>11973</v>
      </c>
    </row>
    <row r="13311" customFormat="false" ht="12.75" hidden="false" customHeight="false" outlineLevel="0" collapsed="false">
      <c r="A13311" s="0" t="s">
        <v>11974</v>
      </c>
    </row>
    <row r="13312" customFormat="false" ht="12.75" hidden="false" customHeight="false" outlineLevel="0" collapsed="false">
      <c r="A13312" s="0" t="s">
        <v>55</v>
      </c>
      <c r="B13312" s="0" t="s">
        <v>11975</v>
      </c>
    </row>
    <row r="13313" customFormat="false" ht="12.75" hidden="false" customHeight="false" outlineLevel="0" collapsed="false">
      <c r="A13313" s="7" t="n">
        <v>7000000000000</v>
      </c>
      <c r="B13313" s="0" t="n">
        <v>0</v>
      </c>
      <c r="C13313" s="0" t="n">
        <v>-1000</v>
      </c>
      <c r="D13313" s="0" t="s">
        <v>11976</v>
      </c>
    </row>
    <row r="13314" customFormat="false" ht="12.75" hidden="false" customHeight="false" outlineLevel="0" collapsed="false">
      <c r="A13314" s="7" t="n">
        <v>1094000000000000</v>
      </c>
      <c r="B13314" s="0" t="n">
        <v>-0.508</v>
      </c>
      <c r="C13314" s="7" t="n">
        <v>25080</v>
      </c>
      <c r="D13314" s="0" t="s">
        <v>11977</v>
      </c>
    </row>
    <row r="13315" customFormat="false" ht="12.75" hidden="false" customHeight="false" outlineLevel="0" collapsed="false">
      <c r="A13315" s="0" t="s">
        <v>11978</v>
      </c>
    </row>
    <row r="13316" customFormat="false" ht="12.75" hidden="false" customHeight="false" outlineLevel="0" collapsed="false">
      <c r="A13316" s="0" t="s">
        <v>55</v>
      </c>
      <c r="B13316" s="0" t="s">
        <v>11979</v>
      </c>
    </row>
    <row r="13317" customFormat="false" ht="12.75" hidden="false" customHeight="false" outlineLevel="0" collapsed="false">
      <c r="A13317" s="7" t="n">
        <v>7000000000000</v>
      </c>
      <c r="B13317" s="0" t="n">
        <v>0</v>
      </c>
      <c r="C13317" s="0" t="n">
        <v>-1000</v>
      </c>
      <c r="D13317" s="0" t="s">
        <v>11980</v>
      </c>
    </row>
    <row r="13318" customFormat="false" ht="12.75" hidden="false" customHeight="false" outlineLevel="0" collapsed="false">
      <c r="A13318" s="7" t="n">
        <v>136400000000000</v>
      </c>
      <c r="B13318" s="0" t="n">
        <v>-0.209</v>
      </c>
      <c r="C13318" s="7" t="n">
        <v>30120</v>
      </c>
      <c r="D13318" s="0" t="s">
        <v>11981</v>
      </c>
    </row>
    <row r="13319" customFormat="false" ht="12.75" hidden="false" customHeight="false" outlineLevel="0" collapsed="false">
      <c r="A13319" s="0" t="s">
        <v>11982</v>
      </c>
    </row>
    <row r="13320" customFormat="false" ht="12.75" hidden="false" customHeight="false" outlineLevel="0" collapsed="false">
      <c r="A13320" s="0" t="s">
        <v>55</v>
      </c>
      <c r="B13320" s="0" t="s">
        <v>11983</v>
      </c>
    </row>
    <row r="13321" customFormat="false" ht="12.75" hidden="false" customHeight="false" outlineLevel="0" collapsed="false">
      <c r="A13321" s="7" t="n">
        <v>7000000000000</v>
      </c>
      <c r="B13321" s="0" t="n">
        <v>0</v>
      </c>
      <c r="C13321" s="0" t="n">
        <v>-1000</v>
      </c>
      <c r="D13321" s="0" t="s">
        <v>11984</v>
      </c>
    </row>
    <row r="13322" customFormat="false" ht="12.75" hidden="false" customHeight="false" outlineLevel="0" collapsed="false">
      <c r="A13322" s="7" t="n">
        <v>19020000000000000</v>
      </c>
      <c r="B13322" s="0" t="n">
        <v>-0.847</v>
      </c>
      <c r="C13322" s="7" t="n">
        <v>32110</v>
      </c>
      <c r="D13322" s="0" t="s">
        <v>11985</v>
      </c>
    </row>
    <row r="13323" customFormat="false" ht="12.75" hidden="false" customHeight="false" outlineLevel="0" collapsed="false">
      <c r="A13323" s="0" t="s">
        <v>11986</v>
      </c>
    </row>
    <row r="13324" customFormat="false" ht="12.75" hidden="false" customHeight="false" outlineLevel="0" collapsed="false">
      <c r="A13324" s="0" t="s">
        <v>55</v>
      </c>
      <c r="B13324" s="0" t="s">
        <v>11987</v>
      </c>
    </row>
    <row r="13325" customFormat="false" ht="12.75" hidden="false" customHeight="false" outlineLevel="0" collapsed="false">
      <c r="A13325" s="7" t="n">
        <v>7000000000000</v>
      </c>
      <c r="B13325" s="0" t="n">
        <v>0</v>
      </c>
      <c r="C13325" s="0" t="n">
        <v>-1000</v>
      </c>
      <c r="D13325" s="0" t="s">
        <v>11988</v>
      </c>
    </row>
    <row r="13326" customFormat="false" ht="12.75" hidden="false" customHeight="false" outlineLevel="0" collapsed="false">
      <c r="A13326" s="7" t="n">
        <v>3.069E+017</v>
      </c>
      <c r="B13326" s="0" t="n">
        <v>-1.124</v>
      </c>
      <c r="C13326" s="7" t="n">
        <v>31220</v>
      </c>
      <c r="D13326" s="0" t="s">
        <v>11989</v>
      </c>
    </row>
    <row r="13327" customFormat="false" ht="12.75" hidden="false" customHeight="false" outlineLevel="0" collapsed="false">
      <c r="A13327" s="0" t="s">
        <v>11990</v>
      </c>
    </row>
    <row r="13328" customFormat="false" ht="12.75" hidden="false" customHeight="false" outlineLevel="0" collapsed="false">
      <c r="A13328" s="0" t="s">
        <v>55</v>
      </c>
      <c r="B13328" s="0" t="s">
        <v>11991</v>
      </c>
    </row>
    <row r="13329" customFormat="false" ht="12.75" hidden="false" customHeight="false" outlineLevel="0" collapsed="false">
      <c r="A13329" s="7" t="n">
        <v>7000000000000</v>
      </c>
      <c r="B13329" s="0" t="n">
        <v>0</v>
      </c>
      <c r="C13329" s="0" t="n">
        <v>-1000</v>
      </c>
      <c r="D13329" s="0" t="s">
        <v>11992</v>
      </c>
    </row>
    <row r="13330" customFormat="false" ht="12.75" hidden="false" customHeight="false" outlineLevel="0" collapsed="false">
      <c r="A13330" s="7" t="n">
        <v>68440000000000</v>
      </c>
      <c r="B13330" s="0" t="n">
        <v>-0.209</v>
      </c>
      <c r="C13330" s="7" t="n">
        <v>29320</v>
      </c>
      <c r="D13330" s="0" t="s">
        <v>11993</v>
      </c>
    </row>
    <row r="13331" customFormat="false" ht="12.75" hidden="false" customHeight="false" outlineLevel="0" collapsed="false">
      <c r="A13331" s="0" t="s">
        <v>11994</v>
      </c>
    </row>
    <row r="13332" customFormat="false" ht="12.75" hidden="false" customHeight="false" outlineLevel="0" collapsed="false">
      <c r="A13332" s="0" t="s">
        <v>55</v>
      </c>
      <c r="B13332" s="0" t="s">
        <v>11995</v>
      </c>
    </row>
    <row r="13333" customFormat="false" ht="12.75" hidden="false" customHeight="false" outlineLevel="0" collapsed="false">
      <c r="A13333" s="7" t="n">
        <v>17500000000</v>
      </c>
      <c r="B13333" s="0" t="n">
        <v>0</v>
      </c>
      <c r="C13333" s="0" t="n">
        <v>-3275</v>
      </c>
      <c r="D13333" s="0" t="s">
        <v>11996</v>
      </c>
    </row>
    <row r="13334" customFormat="false" ht="12.75" hidden="false" customHeight="false" outlineLevel="0" collapsed="false">
      <c r="A13334" s="7" t="n">
        <v>40670000000000</v>
      </c>
      <c r="B13334" s="0" t="n">
        <v>-0.803</v>
      </c>
      <c r="C13334" s="7" t="n">
        <v>33620</v>
      </c>
      <c r="D13334" s="0" t="s">
        <v>11997</v>
      </c>
    </row>
    <row r="13335" customFormat="false" ht="12.75" hidden="false" customHeight="false" outlineLevel="0" collapsed="false">
      <c r="A13335" s="0" t="s">
        <v>11998</v>
      </c>
    </row>
    <row r="13336" customFormat="false" ht="12.75" hidden="false" customHeight="false" outlineLevel="0" collapsed="false">
      <c r="A13336" s="0" t="s">
        <v>55</v>
      </c>
      <c r="B13336" s="0" t="s">
        <v>11999</v>
      </c>
    </row>
    <row r="13337" customFormat="false" ht="12.75" hidden="false" customHeight="false" outlineLevel="0" collapsed="false">
      <c r="A13337" s="7" t="n">
        <v>17500000000</v>
      </c>
      <c r="B13337" s="0" t="n">
        <v>0</v>
      </c>
      <c r="C13337" s="0" t="n">
        <v>-3275</v>
      </c>
      <c r="D13337" s="0" t="s">
        <v>12000</v>
      </c>
    </row>
    <row r="13338" customFormat="false" ht="12.75" hidden="false" customHeight="false" outlineLevel="0" collapsed="false">
      <c r="A13338" s="7" t="n">
        <v>37460000000000</v>
      </c>
      <c r="B13338" s="0" t="n">
        <v>-0.791</v>
      </c>
      <c r="C13338" s="7" t="n">
        <v>33610</v>
      </c>
      <c r="D13338" s="0" t="s">
        <v>12001</v>
      </c>
    </row>
    <row r="13339" customFormat="false" ht="12.75" hidden="false" customHeight="false" outlineLevel="0" collapsed="false">
      <c r="A13339" s="0" t="s">
        <v>12002</v>
      </c>
    </row>
    <row r="13340" customFormat="false" ht="12.75" hidden="false" customHeight="false" outlineLevel="0" collapsed="false">
      <c r="A13340" s="0" t="s">
        <v>55</v>
      </c>
      <c r="B13340" s="0" t="s">
        <v>12003</v>
      </c>
    </row>
    <row r="13341" customFormat="false" ht="12.75" hidden="false" customHeight="false" outlineLevel="0" collapsed="false">
      <c r="A13341" s="7" t="n">
        <v>17500000000</v>
      </c>
      <c r="B13341" s="0" t="n">
        <v>0</v>
      </c>
      <c r="C13341" s="0" t="n">
        <v>-3275</v>
      </c>
      <c r="D13341" s="0" t="s">
        <v>12004</v>
      </c>
    </row>
    <row r="13342" customFormat="false" ht="12.75" hidden="false" customHeight="false" outlineLevel="0" collapsed="false">
      <c r="A13342" s="7" t="n">
        <v>37520000000000</v>
      </c>
      <c r="B13342" s="0" t="n">
        <v>-0.792</v>
      </c>
      <c r="C13342" s="7" t="n">
        <v>33610</v>
      </c>
      <c r="D13342" s="0" t="s">
        <v>12005</v>
      </c>
    </row>
    <row r="13343" customFormat="false" ht="12.75" hidden="false" customHeight="false" outlineLevel="0" collapsed="false">
      <c r="A13343" s="0" t="s">
        <v>12006</v>
      </c>
    </row>
    <row r="13344" customFormat="false" ht="12.75" hidden="false" customHeight="false" outlineLevel="0" collapsed="false">
      <c r="A13344" s="0" t="s">
        <v>55</v>
      </c>
      <c r="B13344" s="0" t="s">
        <v>12007</v>
      </c>
    </row>
    <row r="13345" customFormat="false" ht="12.75" hidden="false" customHeight="false" outlineLevel="0" collapsed="false">
      <c r="A13345" s="7" t="n">
        <v>17500000000</v>
      </c>
      <c r="B13345" s="0" t="n">
        <v>0</v>
      </c>
      <c r="C13345" s="0" t="n">
        <v>-3275</v>
      </c>
      <c r="D13345" s="0" t="s">
        <v>12008</v>
      </c>
    </row>
    <row r="13346" customFormat="false" ht="12.75" hidden="false" customHeight="false" outlineLevel="0" collapsed="false">
      <c r="A13346" s="7" t="n">
        <v>40680000000000</v>
      </c>
      <c r="B13346" s="0" t="n">
        <v>-0.803</v>
      </c>
      <c r="C13346" s="7" t="n">
        <v>33620</v>
      </c>
      <c r="D13346" s="0" t="s">
        <v>12009</v>
      </c>
    </row>
    <row r="13347" customFormat="false" ht="12.75" hidden="false" customHeight="false" outlineLevel="0" collapsed="false">
      <c r="A13347" s="0" t="s">
        <v>12010</v>
      </c>
    </row>
    <row r="13348" customFormat="false" ht="12.75" hidden="false" customHeight="false" outlineLevel="0" collapsed="false">
      <c r="A13348" s="0" t="s">
        <v>55</v>
      </c>
      <c r="B13348" s="0" t="s">
        <v>303</v>
      </c>
    </row>
    <row r="13349" customFormat="false" ht="12.75" hidden="false" customHeight="false" outlineLevel="0" collapsed="false">
      <c r="A13349" s="7" t="n">
        <v>2400000000000</v>
      </c>
      <c r="B13349" s="0" t="n">
        <v>0</v>
      </c>
      <c r="C13349" s="7" t="n">
        <v>10000</v>
      </c>
      <c r="D13349" s="0" t="s">
        <v>12011</v>
      </c>
    </row>
    <row r="13350" customFormat="false" ht="12.75" hidden="false" customHeight="false" outlineLevel="0" collapsed="false">
      <c r="A13350" s="7" t="n">
        <v>2400000000000</v>
      </c>
      <c r="B13350" s="0" t="n">
        <v>0</v>
      </c>
      <c r="C13350" s="7" t="n">
        <v>10000</v>
      </c>
      <c r="D13350" s="0" t="s">
        <v>12012</v>
      </c>
    </row>
    <row r="13351" customFormat="false" ht="12.75" hidden="false" customHeight="false" outlineLevel="0" collapsed="false">
      <c r="A13351" s="0" t="s">
        <v>12013</v>
      </c>
    </row>
    <row r="13352" customFormat="false" ht="12.75" hidden="false" customHeight="false" outlineLevel="0" collapsed="false">
      <c r="A13352" s="0" t="s">
        <v>55</v>
      </c>
      <c r="B13352" s="0" t="s">
        <v>303</v>
      </c>
    </row>
    <row r="13353" customFormat="false" ht="12.75" hidden="false" customHeight="false" outlineLevel="0" collapsed="false">
      <c r="A13353" s="7" t="n">
        <v>2400000000000</v>
      </c>
      <c r="B13353" s="0" t="n">
        <v>0</v>
      </c>
      <c r="C13353" s="7" t="n">
        <v>10000</v>
      </c>
      <c r="D13353" s="0" t="s">
        <v>12014</v>
      </c>
    </row>
    <row r="13354" customFormat="false" ht="12.75" hidden="false" customHeight="false" outlineLevel="0" collapsed="false">
      <c r="A13354" s="7" t="n">
        <v>2400000000000</v>
      </c>
      <c r="B13354" s="0" t="n">
        <v>0</v>
      </c>
      <c r="C13354" s="7" t="n">
        <v>10000</v>
      </c>
      <c r="D13354" s="0" t="s">
        <v>12015</v>
      </c>
    </row>
    <row r="13355" customFormat="false" ht="12.75" hidden="false" customHeight="false" outlineLevel="0" collapsed="false">
      <c r="A13355" s="0" t="s">
        <v>12016</v>
      </c>
    </row>
    <row r="13356" customFormat="false" ht="12.75" hidden="false" customHeight="false" outlineLevel="0" collapsed="false">
      <c r="A13356" s="0" t="s">
        <v>55</v>
      </c>
      <c r="B13356" s="0" t="s">
        <v>303</v>
      </c>
    </row>
    <row r="13357" customFormat="false" ht="12.75" hidden="false" customHeight="false" outlineLevel="0" collapsed="false">
      <c r="A13357" s="7" t="n">
        <v>2400000000000</v>
      </c>
      <c r="B13357" s="0" t="n">
        <v>0</v>
      </c>
      <c r="C13357" s="7" t="n">
        <v>10000</v>
      </c>
      <c r="D13357" s="0" t="s">
        <v>12017</v>
      </c>
    </row>
    <row r="13358" customFormat="false" ht="12.75" hidden="false" customHeight="false" outlineLevel="0" collapsed="false">
      <c r="A13358" s="7" t="n">
        <v>2400000000000</v>
      </c>
      <c r="B13358" s="0" t="n">
        <v>0</v>
      </c>
      <c r="C13358" s="7" t="n">
        <v>10000</v>
      </c>
      <c r="D13358" s="0" t="s">
        <v>12018</v>
      </c>
    </row>
    <row r="13359" customFormat="false" ht="12.75" hidden="false" customHeight="false" outlineLevel="0" collapsed="false">
      <c r="A13359" s="0" t="s">
        <v>12019</v>
      </c>
    </row>
    <row r="13360" customFormat="false" ht="12.75" hidden="false" customHeight="false" outlineLevel="0" collapsed="false">
      <c r="A13360" s="0" t="s">
        <v>55</v>
      </c>
      <c r="B13360" s="0" t="s">
        <v>303</v>
      </c>
    </row>
    <row r="13361" customFormat="false" ht="12.75" hidden="false" customHeight="false" outlineLevel="0" collapsed="false">
      <c r="A13361" s="7" t="n">
        <v>2400000000000</v>
      </c>
      <c r="B13361" s="0" t="n">
        <v>0</v>
      </c>
      <c r="C13361" s="7" t="n">
        <v>10000</v>
      </c>
      <c r="D13361" s="0" t="s">
        <v>12020</v>
      </c>
    </row>
    <row r="13362" customFormat="false" ht="12.75" hidden="false" customHeight="false" outlineLevel="0" collapsed="false">
      <c r="A13362" s="7" t="n">
        <v>2400000000000</v>
      </c>
      <c r="B13362" s="0" t="n">
        <v>0</v>
      </c>
      <c r="C13362" s="7" t="n">
        <v>10000</v>
      </c>
      <c r="D13362" s="0" t="s">
        <v>12021</v>
      </c>
    </row>
    <row r="13363" customFormat="false" ht="12.75" hidden="false" customHeight="false" outlineLevel="0" collapsed="false">
      <c r="A13363" s="0" t="s">
        <v>12022</v>
      </c>
    </row>
    <row r="13364" customFormat="false" ht="12.75" hidden="false" customHeight="false" outlineLevel="0" collapsed="false">
      <c r="A13364" s="0" t="s">
        <v>55</v>
      </c>
      <c r="B13364" s="0" t="s">
        <v>208</v>
      </c>
    </row>
    <row r="13365" customFormat="false" ht="12.75" hidden="false" customHeight="false" outlineLevel="0" collapsed="false">
      <c r="A13365" s="7" t="n">
        <v>14000000000000000</v>
      </c>
      <c r="B13365" s="0" t="n">
        <v>-1.61</v>
      </c>
      <c r="C13365" s="0" t="n">
        <v>1860</v>
      </c>
      <c r="D13365" s="0" t="s">
        <v>12023</v>
      </c>
    </row>
    <row r="13366" customFormat="false" ht="12.75" hidden="false" customHeight="false" outlineLevel="0" collapsed="false">
      <c r="A13366" s="0" t="s">
        <v>210</v>
      </c>
      <c r="B13366" s="0" t="n">
        <v>0</v>
      </c>
      <c r="C13366" s="0" t="n">
        <v>0</v>
      </c>
      <c r="D13366" s="0" t="s">
        <v>12024</v>
      </c>
    </row>
    <row r="13367" customFormat="false" ht="12.75" hidden="false" customHeight="false" outlineLevel="0" collapsed="false">
      <c r="A13367" s="0" t="s">
        <v>12025</v>
      </c>
    </row>
    <row r="13368" customFormat="false" ht="12.75" hidden="false" customHeight="false" outlineLevel="0" collapsed="false">
      <c r="A13368" s="0" t="s">
        <v>55</v>
      </c>
      <c r="B13368" s="0" t="s">
        <v>208</v>
      </c>
    </row>
    <row r="13369" customFormat="false" ht="12.75" hidden="false" customHeight="false" outlineLevel="0" collapsed="false">
      <c r="A13369" s="7" t="n">
        <v>14000000000000000</v>
      </c>
      <c r="B13369" s="0" t="n">
        <v>-1.61</v>
      </c>
      <c r="C13369" s="0" t="n">
        <v>1860</v>
      </c>
      <c r="D13369" s="0" t="s">
        <v>12026</v>
      </c>
    </row>
    <row r="13370" customFormat="false" ht="12.75" hidden="false" customHeight="false" outlineLevel="0" collapsed="false">
      <c r="A13370" s="0" t="s">
        <v>210</v>
      </c>
      <c r="B13370" s="0" t="n">
        <v>0</v>
      </c>
      <c r="C13370" s="0" t="n">
        <v>0</v>
      </c>
      <c r="D13370" s="0" t="s">
        <v>12027</v>
      </c>
    </row>
    <row r="13371" customFormat="false" ht="12.75" hidden="false" customHeight="false" outlineLevel="0" collapsed="false">
      <c r="A13371" s="0" t="s">
        <v>12028</v>
      </c>
    </row>
    <row r="13372" customFormat="false" ht="12.75" hidden="false" customHeight="false" outlineLevel="0" collapsed="false">
      <c r="A13372" s="0" t="s">
        <v>55</v>
      </c>
      <c r="B13372" s="0" t="s">
        <v>208</v>
      </c>
    </row>
    <row r="13373" customFormat="false" ht="12.75" hidden="false" customHeight="false" outlineLevel="0" collapsed="false">
      <c r="A13373" s="7" t="n">
        <v>14000000000000000</v>
      </c>
      <c r="B13373" s="0" t="n">
        <v>-1.61</v>
      </c>
      <c r="C13373" s="0" t="n">
        <v>1860</v>
      </c>
      <c r="D13373" s="0" t="s">
        <v>12029</v>
      </c>
    </row>
    <row r="13374" customFormat="false" ht="12.75" hidden="false" customHeight="false" outlineLevel="0" collapsed="false">
      <c r="A13374" s="0" t="s">
        <v>210</v>
      </c>
      <c r="B13374" s="0" t="n">
        <v>0</v>
      </c>
      <c r="C13374" s="0" t="n">
        <v>0</v>
      </c>
      <c r="D13374" s="0" t="s">
        <v>12030</v>
      </c>
    </row>
    <row r="13375" customFormat="false" ht="12.75" hidden="false" customHeight="false" outlineLevel="0" collapsed="false">
      <c r="A13375" s="0" t="s">
        <v>12031</v>
      </c>
    </row>
    <row r="13376" customFormat="false" ht="12.75" hidden="false" customHeight="false" outlineLevel="0" collapsed="false">
      <c r="A13376" s="0" t="s">
        <v>55</v>
      </c>
      <c r="B13376" s="0" t="s">
        <v>208</v>
      </c>
    </row>
    <row r="13377" customFormat="false" ht="12.75" hidden="false" customHeight="false" outlineLevel="0" collapsed="false">
      <c r="A13377" s="7" t="n">
        <v>14000000000000000</v>
      </c>
      <c r="B13377" s="0" t="n">
        <v>-1.61</v>
      </c>
      <c r="C13377" s="0" t="n">
        <v>1860</v>
      </c>
      <c r="D13377" s="0" t="s">
        <v>12032</v>
      </c>
    </row>
    <row r="13378" customFormat="false" ht="12.75" hidden="false" customHeight="false" outlineLevel="0" collapsed="false">
      <c r="A13378" s="0" t="s">
        <v>210</v>
      </c>
      <c r="B13378" s="0" t="n">
        <v>0</v>
      </c>
      <c r="C13378" s="0" t="n">
        <v>0</v>
      </c>
      <c r="D13378" s="0" t="s">
        <v>12033</v>
      </c>
    </row>
    <row r="13379" customFormat="false" ht="12.75" hidden="false" customHeight="false" outlineLevel="0" collapsed="false">
      <c r="A13379" s="0" t="s">
        <v>12034</v>
      </c>
    </row>
    <row r="13380" customFormat="false" ht="12.75" hidden="false" customHeight="false" outlineLevel="0" collapsed="false">
      <c r="A13380" s="0" t="s">
        <v>55</v>
      </c>
      <c r="B13380" s="0" t="s">
        <v>208</v>
      </c>
    </row>
    <row r="13381" customFormat="false" ht="12.75" hidden="false" customHeight="false" outlineLevel="0" collapsed="false">
      <c r="A13381" s="7" t="n">
        <v>14000000000000000</v>
      </c>
      <c r="B13381" s="0" t="n">
        <v>-1.61</v>
      </c>
      <c r="C13381" s="0" t="n">
        <v>1860</v>
      </c>
      <c r="D13381" s="0" t="s">
        <v>12035</v>
      </c>
    </row>
    <row r="13382" customFormat="false" ht="12.75" hidden="false" customHeight="false" outlineLevel="0" collapsed="false">
      <c r="A13382" s="0" t="s">
        <v>210</v>
      </c>
      <c r="B13382" s="0" t="n">
        <v>0</v>
      </c>
      <c r="C13382" s="0" t="n">
        <v>0</v>
      </c>
      <c r="D13382" s="0" t="s">
        <v>12036</v>
      </c>
    </row>
    <row r="13383" customFormat="false" ht="12.75" hidden="false" customHeight="false" outlineLevel="0" collapsed="false">
      <c r="A13383" s="0" t="s">
        <v>12037</v>
      </c>
    </row>
    <row r="13384" customFormat="false" ht="12.75" hidden="false" customHeight="false" outlineLevel="0" collapsed="false">
      <c r="A13384" s="0" t="s">
        <v>55</v>
      </c>
      <c r="B13384" s="0" t="s">
        <v>208</v>
      </c>
    </row>
    <row r="13385" customFormat="false" ht="12.75" hidden="false" customHeight="false" outlineLevel="0" collapsed="false">
      <c r="A13385" s="7" t="n">
        <v>14000000000000000</v>
      </c>
      <c r="B13385" s="0" t="n">
        <v>-1.61</v>
      </c>
      <c r="C13385" s="0" t="n">
        <v>1860</v>
      </c>
      <c r="D13385" s="0" t="s">
        <v>12038</v>
      </c>
    </row>
    <row r="13386" customFormat="false" ht="12.75" hidden="false" customHeight="false" outlineLevel="0" collapsed="false">
      <c r="A13386" s="0" t="s">
        <v>210</v>
      </c>
      <c r="B13386" s="0" t="n">
        <v>0</v>
      </c>
      <c r="C13386" s="0" t="n">
        <v>0</v>
      </c>
      <c r="D13386" s="0" t="s">
        <v>12039</v>
      </c>
    </row>
    <row r="13387" customFormat="false" ht="12.75" hidden="false" customHeight="false" outlineLevel="0" collapsed="false">
      <c r="A13387" s="0" t="s">
        <v>12040</v>
      </c>
    </row>
    <row r="13388" customFormat="false" ht="12.75" hidden="false" customHeight="false" outlineLevel="0" collapsed="false">
      <c r="A13388" s="0" t="s">
        <v>55</v>
      </c>
      <c r="B13388" s="0" t="s">
        <v>208</v>
      </c>
    </row>
    <row r="13389" customFormat="false" ht="12.75" hidden="false" customHeight="false" outlineLevel="0" collapsed="false">
      <c r="A13389" s="7" t="n">
        <v>14000000000000000</v>
      </c>
      <c r="B13389" s="0" t="n">
        <v>-1.61</v>
      </c>
      <c r="C13389" s="0" t="n">
        <v>1860</v>
      </c>
      <c r="D13389" s="0" t="s">
        <v>12041</v>
      </c>
    </row>
    <row r="13390" customFormat="false" ht="12.75" hidden="false" customHeight="false" outlineLevel="0" collapsed="false">
      <c r="A13390" s="0" t="s">
        <v>210</v>
      </c>
      <c r="B13390" s="0" t="n">
        <v>0</v>
      </c>
      <c r="C13390" s="0" t="n">
        <v>0</v>
      </c>
      <c r="D13390" s="0" t="s">
        <v>12042</v>
      </c>
    </row>
    <row r="13391" customFormat="false" ht="12.75" hidden="false" customHeight="false" outlineLevel="0" collapsed="false">
      <c r="A13391" s="0" t="s">
        <v>12043</v>
      </c>
    </row>
    <row r="13392" customFormat="false" ht="12.75" hidden="false" customHeight="false" outlineLevel="0" collapsed="false">
      <c r="A13392" s="0" t="s">
        <v>55</v>
      </c>
      <c r="B13392" s="0" t="s">
        <v>208</v>
      </c>
    </row>
    <row r="13393" customFormat="false" ht="12.75" hidden="false" customHeight="false" outlineLevel="0" collapsed="false">
      <c r="A13393" s="7" t="n">
        <v>14000000000000000</v>
      </c>
      <c r="B13393" s="0" t="n">
        <v>-1.61</v>
      </c>
      <c r="C13393" s="0" t="n">
        <v>1860</v>
      </c>
      <c r="D13393" s="0" t="s">
        <v>12044</v>
      </c>
    </row>
    <row r="13394" customFormat="false" ht="12.75" hidden="false" customHeight="false" outlineLevel="0" collapsed="false">
      <c r="A13394" s="0" t="s">
        <v>210</v>
      </c>
      <c r="B13394" s="0" t="n">
        <v>0</v>
      </c>
      <c r="C13394" s="0" t="n">
        <v>0</v>
      </c>
      <c r="D13394" s="0" t="s">
        <v>12045</v>
      </c>
    </row>
    <row r="13395" customFormat="false" ht="12.75" hidden="false" customHeight="false" outlineLevel="0" collapsed="false">
      <c r="A13395" s="0" t="s">
        <v>12046</v>
      </c>
    </row>
    <row r="13396" customFormat="false" ht="12.75" hidden="false" customHeight="false" outlineLevel="0" collapsed="false">
      <c r="A13396" s="0" t="s">
        <v>55</v>
      </c>
      <c r="B13396" s="0" t="s">
        <v>208</v>
      </c>
    </row>
    <row r="13397" customFormat="false" ht="12.75" hidden="false" customHeight="false" outlineLevel="0" collapsed="false">
      <c r="A13397" s="7" t="n">
        <v>14000000000000000</v>
      </c>
      <c r="B13397" s="0" t="n">
        <v>-1.61</v>
      </c>
      <c r="C13397" s="0" t="n">
        <v>1860</v>
      </c>
      <c r="D13397" s="0" t="s">
        <v>12047</v>
      </c>
    </row>
    <row r="13398" customFormat="false" ht="12.75" hidden="false" customHeight="false" outlineLevel="0" collapsed="false">
      <c r="A13398" s="0" t="s">
        <v>210</v>
      </c>
      <c r="B13398" s="0" t="n">
        <v>0</v>
      </c>
      <c r="C13398" s="0" t="n">
        <v>0</v>
      </c>
      <c r="D13398" s="0" t="s">
        <v>12048</v>
      </c>
    </row>
    <row r="13399" customFormat="false" ht="12.75" hidden="false" customHeight="false" outlineLevel="0" collapsed="false">
      <c r="A13399" s="0" t="s">
        <v>12049</v>
      </c>
    </row>
    <row r="13400" customFormat="false" ht="12.75" hidden="false" customHeight="false" outlineLevel="0" collapsed="false">
      <c r="A13400" s="0" t="s">
        <v>55</v>
      </c>
      <c r="B13400" s="0" t="s">
        <v>208</v>
      </c>
    </row>
    <row r="13401" customFormat="false" ht="12.75" hidden="false" customHeight="false" outlineLevel="0" collapsed="false">
      <c r="A13401" s="7" t="n">
        <v>14000000000000000</v>
      </c>
      <c r="B13401" s="0" t="n">
        <v>-1.61</v>
      </c>
      <c r="C13401" s="0" t="n">
        <v>1860</v>
      </c>
      <c r="D13401" s="0" t="s">
        <v>12050</v>
      </c>
    </row>
    <row r="13402" customFormat="false" ht="12.75" hidden="false" customHeight="false" outlineLevel="0" collapsed="false">
      <c r="A13402" s="0" t="s">
        <v>210</v>
      </c>
      <c r="B13402" s="0" t="n">
        <v>0</v>
      </c>
      <c r="C13402" s="0" t="n">
        <v>0</v>
      </c>
      <c r="D13402" s="0" t="s">
        <v>12051</v>
      </c>
    </row>
    <row r="13403" customFormat="false" ht="12.75" hidden="false" customHeight="false" outlineLevel="0" collapsed="false">
      <c r="A13403" s="0" t="s">
        <v>12052</v>
      </c>
    </row>
    <row r="13404" customFormat="false" ht="12.75" hidden="false" customHeight="false" outlineLevel="0" collapsed="false">
      <c r="A13404" s="0" t="s">
        <v>55</v>
      </c>
      <c r="B13404" s="0" t="s">
        <v>208</v>
      </c>
    </row>
    <row r="13405" customFormat="false" ht="12.75" hidden="false" customHeight="false" outlineLevel="0" collapsed="false">
      <c r="A13405" s="7" t="n">
        <v>14000000000000000</v>
      </c>
      <c r="B13405" s="0" t="n">
        <v>-1.61</v>
      </c>
      <c r="C13405" s="0" t="n">
        <v>1860</v>
      </c>
      <c r="D13405" s="0" t="s">
        <v>12053</v>
      </c>
    </row>
    <row r="13406" customFormat="false" ht="12.75" hidden="false" customHeight="false" outlineLevel="0" collapsed="false">
      <c r="A13406" s="0" t="s">
        <v>210</v>
      </c>
      <c r="B13406" s="0" t="n">
        <v>0</v>
      </c>
      <c r="C13406" s="0" t="n">
        <v>0</v>
      </c>
      <c r="D13406" s="0" t="s">
        <v>12054</v>
      </c>
    </row>
    <row r="13407" customFormat="false" ht="12.75" hidden="false" customHeight="false" outlineLevel="0" collapsed="false">
      <c r="A13407" s="0" t="s">
        <v>12055</v>
      </c>
    </row>
    <row r="13408" customFormat="false" ht="12.75" hidden="false" customHeight="false" outlineLevel="0" collapsed="false">
      <c r="A13408" s="0" t="s">
        <v>55</v>
      </c>
      <c r="B13408" s="0" t="s">
        <v>208</v>
      </c>
    </row>
    <row r="13409" customFormat="false" ht="12.75" hidden="false" customHeight="false" outlineLevel="0" collapsed="false">
      <c r="A13409" s="7" t="n">
        <v>14000000000000000</v>
      </c>
      <c r="B13409" s="0" t="n">
        <v>-1.61</v>
      </c>
      <c r="C13409" s="0" t="n">
        <v>1860</v>
      </c>
      <c r="D13409" s="0" t="s">
        <v>12056</v>
      </c>
    </row>
    <row r="13410" customFormat="false" ht="12.75" hidden="false" customHeight="false" outlineLevel="0" collapsed="false">
      <c r="A13410" s="0" t="s">
        <v>210</v>
      </c>
      <c r="B13410" s="0" t="n">
        <v>0</v>
      </c>
      <c r="C13410" s="0" t="n">
        <v>0</v>
      </c>
      <c r="D13410" s="0" t="s">
        <v>12057</v>
      </c>
    </row>
    <row r="13411" customFormat="false" ht="12.75" hidden="false" customHeight="false" outlineLevel="0" collapsed="false">
      <c r="A13411" s="0" t="s">
        <v>12058</v>
      </c>
    </row>
    <row r="13412" customFormat="false" ht="12.75" hidden="false" customHeight="false" outlineLevel="0" collapsed="false">
      <c r="A13412" s="0" t="s">
        <v>55</v>
      </c>
      <c r="B13412" s="0" t="s">
        <v>208</v>
      </c>
    </row>
    <row r="13413" customFormat="false" ht="12.75" hidden="false" customHeight="false" outlineLevel="0" collapsed="false">
      <c r="A13413" s="7" t="n">
        <v>14000000000000000</v>
      </c>
      <c r="B13413" s="0" t="n">
        <v>-1.61</v>
      </c>
      <c r="C13413" s="0" t="n">
        <v>1860</v>
      </c>
      <c r="D13413" s="0" t="s">
        <v>12059</v>
      </c>
    </row>
    <row r="13414" customFormat="false" ht="12.75" hidden="false" customHeight="false" outlineLevel="0" collapsed="false">
      <c r="A13414" s="0" t="s">
        <v>210</v>
      </c>
      <c r="B13414" s="0" t="n">
        <v>0</v>
      </c>
      <c r="C13414" s="0" t="n">
        <v>0</v>
      </c>
      <c r="D13414" s="0" t="s">
        <v>12060</v>
      </c>
    </row>
    <row r="13415" customFormat="false" ht="12.75" hidden="false" customHeight="false" outlineLevel="0" collapsed="false">
      <c r="A13415" s="0" t="s">
        <v>12061</v>
      </c>
    </row>
    <row r="13416" customFormat="false" ht="12.75" hidden="false" customHeight="false" outlineLevel="0" collapsed="false">
      <c r="A13416" s="0" t="s">
        <v>55</v>
      </c>
      <c r="B13416" s="0" t="s">
        <v>208</v>
      </c>
    </row>
    <row r="13417" customFormat="false" ht="12.75" hidden="false" customHeight="false" outlineLevel="0" collapsed="false">
      <c r="A13417" s="7" t="n">
        <v>14000000000000000</v>
      </c>
      <c r="B13417" s="0" t="n">
        <v>-1.61</v>
      </c>
      <c r="C13417" s="0" t="n">
        <v>1860</v>
      </c>
      <c r="D13417" s="0" t="s">
        <v>12062</v>
      </c>
    </row>
    <row r="13418" customFormat="false" ht="12.75" hidden="false" customHeight="false" outlineLevel="0" collapsed="false">
      <c r="A13418" s="0" t="s">
        <v>210</v>
      </c>
      <c r="B13418" s="0" t="n">
        <v>0</v>
      </c>
      <c r="C13418" s="0" t="n">
        <v>0</v>
      </c>
      <c r="D13418" s="0" t="s">
        <v>12063</v>
      </c>
    </row>
    <row r="13419" customFormat="false" ht="12.75" hidden="false" customHeight="false" outlineLevel="0" collapsed="false">
      <c r="A13419" s="0" t="s">
        <v>12064</v>
      </c>
    </row>
    <row r="13420" customFormat="false" ht="12.75" hidden="false" customHeight="false" outlineLevel="0" collapsed="false">
      <c r="A13420" s="0" t="s">
        <v>55</v>
      </c>
      <c r="B13420" s="0" t="s">
        <v>12065</v>
      </c>
    </row>
    <row r="13421" customFormat="false" ht="12.75" hidden="false" customHeight="false" outlineLevel="0" collapsed="false">
      <c r="A13421" s="7" t="n">
        <v>10000000000000000</v>
      </c>
      <c r="B13421" s="0" t="n">
        <v>0</v>
      </c>
      <c r="C13421" s="7" t="n">
        <v>39000</v>
      </c>
      <c r="D13421" s="0" t="s">
        <v>12066</v>
      </c>
    </row>
    <row r="13422" customFormat="false" ht="12.75" hidden="false" customHeight="false" outlineLevel="0" collapsed="false">
      <c r="A13422" s="7" t="n">
        <v>17480000</v>
      </c>
      <c r="B13422" s="0" t="n">
        <v>1.948</v>
      </c>
      <c r="C13422" s="0" t="n">
        <v>-6742</v>
      </c>
      <c r="D13422" s="0" t="s">
        <v>12067</v>
      </c>
    </row>
    <row r="13423" customFormat="false" ht="12.75" hidden="false" customHeight="false" outlineLevel="0" collapsed="false">
      <c r="A13423" s="0" t="s">
        <v>12068</v>
      </c>
    </row>
    <row r="13424" customFormat="false" ht="12.75" hidden="false" customHeight="false" outlineLevel="0" collapsed="false">
      <c r="A13424" s="0" t="s">
        <v>55</v>
      </c>
      <c r="B13424" s="0" t="s">
        <v>12069</v>
      </c>
    </row>
    <row r="13425" customFormat="false" ht="12.75" hidden="false" customHeight="false" outlineLevel="0" collapsed="false">
      <c r="A13425" s="7" t="n">
        <v>10000000000000000</v>
      </c>
      <c r="B13425" s="0" t="n">
        <v>0</v>
      </c>
      <c r="C13425" s="7" t="n">
        <v>39000</v>
      </c>
      <c r="D13425" s="0" t="s">
        <v>12070</v>
      </c>
    </row>
    <row r="13426" customFormat="false" ht="12.75" hidden="false" customHeight="false" outlineLevel="0" collapsed="false">
      <c r="A13426" s="7" t="n">
        <v>14620000</v>
      </c>
      <c r="B13426" s="0" t="n">
        <v>1.969</v>
      </c>
      <c r="C13426" s="0" t="n">
        <v>-7862</v>
      </c>
      <c r="D13426" s="0" t="s">
        <v>12071</v>
      </c>
    </row>
    <row r="13427" customFormat="false" ht="12.75" hidden="false" customHeight="false" outlineLevel="0" collapsed="false">
      <c r="A13427" s="0" t="s">
        <v>12072</v>
      </c>
    </row>
    <row r="13428" customFormat="false" ht="12.75" hidden="false" customHeight="false" outlineLevel="0" collapsed="false">
      <c r="A13428" s="0" t="s">
        <v>55</v>
      </c>
      <c r="B13428" s="0" t="s">
        <v>12073</v>
      </c>
    </row>
    <row r="13429" customFormat="false" ht="12.75" hidden="false" customHeight="false" outlineLevel="0" collapsed="false">
      <c r="A13429" s="7" t="n">
        <v>10000000000000000</v>
      </c>
      <c r="B13429" s="0" t="n">
        <v>0</v>
      </c>
      <c r="C13429" s="7" t="n">
        <v>39000</v>
      </c>
      <c r="D13429" s="0" t="s">
        <v>12074</v>
      </c>
    </row>
    <row r="13430" customFormat="false" ht="12.75" hidden="false" customHeight="false" outlineLevel="0" collapsed="false">
      <c r="A13430" s="7" t="n">
        <v>12730000</v>
      </c>
      <c r="B13430" s="0" t="n">
        <v>1.929</v>
      </c>
      <c r="C13430" s="0" t="n">
        <v>-5922</v>
      </c>
      <c r="D13430" s="0" t="s">
        <v>12075</v>
      </c>
    </row>
    <row r="13431" customFormat="false" ht="12.75" hidden="false" customHeight="false" outlineLevel="0" collapsed="false">
      <c r="A13431" s="0" t="s">
        <v>12076</v>
      </c>
    </row>
    <row r="13432" customFormat="false" ht="12.75" hidden="false" customHeight="false" outlineLevel="0" collapsed="false">
      <c r="A13432" s="0" t="s">
        <v>55</v>
      </c>
      <c r="B13432" s="0" t="s">
        <v>12077</v>
      </c>
    </row>
    <row r="13433" customFormat="false" ht="12.75" hidden="false" customHeight="false" outlineLevel="0" collapsed="false">
      <c r="A13433" s="7" t="n">
        <v>10000000000000000</v>
      </c>
      <c r="B13433" s="0" t="n">
        <v>0</v>
      </c>
      <c r="C13433" s="7" t="n">
        <v>39000</v>
      </c>
      <c r="D13433" s="0" t="s">
        <v>12078</v>
      </c>
    </row>
    <row r="13434" customFormat="false" ht="12.75" hidden="false" customHeight="false" outlineLevel="0" collapsed="false">
      <c r="A13434" s="7" t="n">
        <v>8771000</v>
      </c>
      <c r="B13434" s="0" t="n">
        <v>1.948</v>
      </c>
      <c r="C13434" s="0" t="n">
        <v>-6742</v>
      </c>
      <c r="D13434" s="0" t="s">
        <v>12079</v>
      </c>
    </row>
    <row r="13435" customFormat="false" ht="12.75" hidden="false" customHeight="false" outlineLevel="0" collapsed="false">
      <c r="A13435" s="0" t="s">
        <v>12080</v>
      </c>
    </row>
    <row r="13436" customFormat="false" ht="12.75" hidden="false" customHeight="false" outlineLevel="0" collapsed="false">
      <c r="A13436" s="0" t="s">
        <v>55</v>
      </c>
      <c r="B13436" s="0" t="s">
        <v>1339</v>
      </c>
    </row>
    <row r="13437" customFormat="false" ht="12.75" hidden="false" customHeight="false" outlineLevel="0" collapsed="false">
      <c r="A13437" s="7" t="n">
        <v>5.689E+024</v>
      </c>
      <c r="B13437" s="0" t="n">
        <v>-3.208</v>
      </c>
      <c r="C13437" s="7" t="n">
        <v>19140</v>
      </c>
      <c r="D13437" s="0" t="s">
        <v>12081</v>
      </c>
    </row>
    <row r="13438" customFormat="false" ht="12.75" hidden="false" customHeight="false" outlineLevel="0" collapsed="false">
      <c r="A13438" s="7" t="n">
        <v>100000000000</v>
      </c>
      <c r="B13438" s="0" t="n">
        <v>0</v>
      </c>
      <c r="C13438" s="7" t="n">
        <v>11900</v>
      </c>
      <c r="D13438" s="0" t="s">
        <v>12082</v>
      </c>
    </row>
    <row r="13439" customFormat="false" ht="12.75" hidden="false" customHeight="false" outlineLevel="0" collapsed="false">
      <c r="A13439" s="0" t="s">
        <v>12083</v>
      </c>
    </row>
    <row r="13440" customFormat="false" ht="12.75" hidden="false" customHeight="false" outlineLevel="0" collapsed="false">
      <c r="A13440" s="0" t="s">
        <v>55</v>
      </c>
      <c r="B13440" s="0" t="s">
        <v>1339</v>
      </c>
    </row>
    <row r="13441" customFormat="false" ht="12.75" hidden="false" customHeight="false" outlineLevel="0" collapsed="false">
      <c r="A13441" s="7" t="n">
        <v>3.115E+026</v>
      </c>
      <c r="B13441" s="0" t="n">
        <v>-3.578</v>
      </c>
      <c r="C13441" s="7" t="n">
        <v>15980</v>
      </c>
      <c r="D13441" s="0" t="s">
        <v>12084</v>
      </c>
    </row>
    <row r="13442" customFormat="false" ht="12.75" hidden="false" customHeight="false" outlineLevel="0" collapsed="false">
      <c r="A13442" s="7" t="n">
        <v>100000000000</v>
      </c>
      <c r="B13442" s="0" t="n">
        <v>0</v>
      </c>
      <c r="C13442" s="7" t="n">
        <v>11900</v>
      </c>
      <c r="D13442" s="0" t="s">
        <v>12085</v>
      </c>
    </row>
    <row r="13443" customFormat="false" ht="12.75" hidden="false" customHeight="false" outlineLevel="0" collapsed="false">
      <c r="A13443" s="0" t="s">
        <v>12086</v>
      </c>
    </row>
    <row r="13444" customFormat="false" ht="12.75" hidden="false" customHeight="false" outlineLevel="0" collapsed="false">
      <c r="A13444" s="0" t="s">
        <v>55</v>
      </c>
      <c r="B13444" s="0" t="s">
        <v>11165</v>
      </c>
    </row>
    <row r="13445" customFormat="false" ht="12.75" hidden="false" customHeight="false" outlineLevel="0" collapsed="false">
      <c r="A13445" s="7" t="n">
        <v>3.327E+023</v>
      </c>
      <c r="B13445" s="0" t="n">
        <v>-2.891</v>
      </c>
      <c r="C13445" s="7" t="n">
        <v>18470</v>
      </c>
      <c r="D13445" s="0" t="s">
        <v>12087</v>
      </c>
    </row>
    <row r="13446" customFormat="false" ht="12.75" hidden="false" customHeight="false" outlineLevel="0" collapsed="false">
      <c r="A13446" s="7" t="n">
        <v>62500000000</v>
      </c>
      <c r="B13446" s="0" t="n">
        <v>0</v>
      </c>
      <c r="C13446" s="7" t="n">
        <v>12900</v>
      </c>
      <c r="D13446" s="0" t="s">
        <v>12088</v>
      </c>
    </row>
    <row r="13447" customFormat="false" ht="12.75" hidden="false" customHeight="false" outlineLevel="0" collapsed="false">
      <c r="A13447" s="0" t="s">
        <v>12089</v>
      </c>
    </row>
    <row r="13448" customFormat="false" ht="12.75" hidden="false" customHeight="false" outlineLevel="0" collapsed="false">
      <c r="A13448" s="0" t="s">
        <v>55</v>
      </c>
      <c r="B13448" s="0" t="s">
        <v>1339</v>
      </c>
    </row>
    <row r="13449" customFormat="false" ht="12.75" hidden="false" customHeight="false" outlineLevel="0" collapsed="false">
      <c r="A13449" s="7" t="n">
        <v>1.206E+020</v>
      </c>
      <c r="B13449" s="0" t="n">
        <v>-1.671</v>
      </c>
      <c r="C13449" s="7" t="n">
        <v>12340</v>
      </c>
      <c r="D13449" s="0" t="s">
        <v>12090</v>
      </c>
    </row>
    <row r="13450" customFormat="false" ht="12.75" hidden="false" customHeight="false" outlineLevel="0" collapsed="false">
      <c r="A13450" s="7" t="n">
        <v>100000000000</v>
      </c>
      <c r="B13450" s="0" t="n">
        <v>0</v>
      </c>
      <c r="C13450" s="7" t="n">
        <v>11900</v>
      </c>
      <c r="D13450" s="0" t="s">
        <v>12091</v>
      </c>
    </row>
    <row r="13451" customFormat="false" ht="12.75" hidden="false" customHeight="false" outlineLevel="0" collapsed="false">
      <c r="A13451" s="0" t="s">
        <v>12092</v>
      </c>
    </row>
    <row r="13452" customFormat="false" ht="12.75" hidden="false" customHeight="false" outlineLevel="0" collapsed="false">
      <c r="A13452" s="0" t="s">
        <v>55</v>
      </c>
      <c r="B13452" s="0" t="s">
        <v>1339</v>
      </c>
    </row>
    <row r="13453" customFormat="false" ht="12.75" hidden="false" customHeight="false" outlineLevel="0" collapsed="false">
      <c r="A13453" s="7" t="n">
        <v>6.076E+022</v>
      </c>
      <c r="B13453" s="0" t="n">
        <v>-2.685</v>
      </c>
      <c r="C13453" s="7" t="n">
        <v>20470</v>
      </c>
      <c r="D13453" s="0" t="s">
        <v>12093</v>
      </c>
    </row>
    <row r="13454" customFormat="false" ht="12.75" hidden="false" customHeight="false" outlineLevel="0" collapsed="false">
      <c r="A13454" s="7" t="n">
        <v>100000000000</v>
      </c>
      <c r="B13454" s="0" t="n">
        <v>0</v>
      </c>
      <c r="C13454" s="7" t="n">
        <v>11900</v>
      </c>
      <c r="D13454" s="0" t="s">
        <v>12094</v>
      </c>
    </row>
    <row r="13455" customFormat="false" ht="12.75" hidden="false" customHeight="false" outlineLevel="0" collapsed="false">
      <c r="A13455" s="0" t="s">
        <v>12095</v>
      </c>
    </row>
    <row r="13456" customFormat="false" ht="12.75" hidden="false" customHeight="false" outlineLevel="0" collapsed="false">
      <c r="A13456" s="7" t="n">
        <v>75000000000</v>
      </c>
      <c r="B13456" s="0" t="n">
        <v>0</v>
      </c>
      <c r="C13456" s="7" t="n">
        <v>24000</v>
      </c>
      <c r="D13456" s="0" t="s">
        <v>12096</v>
      </c>
    </row>
    <row r="13457" customFormat="false" ht="12.75" hidden="false" customHeight="false" outlineLevel="0" collapsed="false">
      <c r="A13457" s="0" t="s">
        <v>12097</v>
      </c>
    </row>
    <row r="13458" customFormat="false" ht="12.75" hidden="false" customHeight="false" outlineLevel="0" collapsed="false">
      <c r="A13458" s="7" t="n">
        <v>25000000000</v>
      </c>
      <c r="B13458" s="0" t="n">
        <v>0</v>
      </c>
      <c r="C13458" s="7" t="n">
        <v>20450</v>
      </c>
      <c r="D13458" s="0" t="s">
        <v>12098</v>
      </c>
    </row>
    <row r="13459" customFormat="false" ht="12.75" hidden="false" customHeight="false" outlineLevel="0" collapsed="false">
      <c r="A13459" s="0" t="s">
        <v>12099</v>
      </c>
    </row>
    <row r="13460" customFormat="false" ht="12.75" hidden="false" customHeight="false" outlineLevel="0" collapsed="false">
      <c r="A13460" s="7" t="n">
        <v>1563000000</v>
      </c>
      <c r="B13460" s="0" t="n">
        <v>0</v>
      </c>
      <c r="C13460" s="7" t="n">
        <v>16650</v>
      </c>
      <c r="D13460" s="0" t="s">
        <v>12100</v>
      </c>
    </row>
    <row r="13461" customFormat="false" ht="12.75" hidden="false" customHeight="false" outlineLevel="0" collapsed="false">
      <c r="A13461" s="0" t="s">
        <v>12101</v>
      </c>
    </row>
    <row r="13462" customFormat="false" ht="12.75" hidden="false" customHeight="false" outlineLevel="0" collapsed="false">
      <c r="A13462" s="7" t="n">
        <v>1172000000</v>
      </c>
      <c r="B13462" s="0" t="n">
        <v>0</v>
      </c>
      <c r="C13462" s="7" t="n">
        <v>25150</v>
      </c>
      <c r="D13462" s="0" t="s">
        <v>12102</v>
      </c>
    </row>
    <row r="13463" customFormat="false" ht="12.75" hidden="false" customHeight="false" outlineLevel="0" collapsed="false">
      <c r="A13463" s="0" t="s">
        <v>12103</v>
      </c>
    </row>
    <row r="13464" customFormat="false" ht="12.75" hidden="false" customHeight="false" outlineLevel="0" collapsed="false">
      <c r="A13464" s="7" t="n">
        <v>112500000000</v>
      </c>
      <c r="B13464" s="0" t="n">
        <v>0</v>
      </c>
      <c r="C13464" s="7" t="n">
        <v>24000</v>
      </c>
      <c r="D13464" s="0" t="s">
        <v>12104</v>
      </c>
    </row>
    <row r="13465" customFormat="false" ht="12.75" hidden="false" customHeight="false" outlineLevel="0" collapsed="false">
      <c r="A13465" s="0" t="s">
        <v>12105</v>
      </c>
    </row>
    <row r="13466" customFormat="false" ht="12.75" hidden="false" customHeight="false" outlineLevel="0" collapsed="false">
      <c r="A13466" s="7" t="n">
        <v>100000000000</v>
      </c>
      <c r="B13466" s="0" t="n">
        <v>0</v>
      </c>
      <c r="C13466" s="7" t="n">
        <v>23700</v>
      </c>
      <c r="D13466" s="0" t="s">
        <v>12106</v>
      </c>
    </row>
    <row r="13467" customFormat="false" ht="12.75" hidden="false" customHeight="false" outlineLevel="0" collapsed="false">
      <c r="A13467" s="0" t="s">
        <v>12107</v>
      </c>
    </row>
    <row r="13468" customFormat="false" ht="12.75" hidden="false" customHeight="false" outlineLevel="0" collapsed="false">
      <c r="A13468" s="7" t="n">
        <v>75000000000</v>
      </c>
      <c r="B13468" s="0" t="n">
        <v>0</v>
      </c>
      <c r="C13468" s="7" t="n">
        <v>24000</v>
      </c>
      <c r="D13468" s="0" t="s">
        <v>12108</v>
      </c>
    </row>
    <row r="13469" customFormat="false" ht="12.75" hidden="false" customHeight="false" outlineLevel="0" collapsed="false">
      <c r="A13469" s="0" t="s">
        <v>12109</v>
      </c>
    </row>
    <row r="13470" customFormat="false" ht="12.75" hidden="false" customHeight="false" outlineLevel="0" collapsed="false">
      <c r="A13470" s="7" t="n">
        <v>14060000000</v>
      </c>
      <c r="B13470" s="0" t="n">
        <v>0</v>
      </c>
      <c r="C13470" s="7" t="n">
        <v>21950</v>
      </c>
      <c r="D13470" s="0" t="s">
        <v>12110</v>
      </c>
    </row>
    <row r="13471" customFormat="false" ht="12.75" hidden="false" customHeight="false" outlineLevel="0" collapsed="false">
      <c r="A13471" s="0" t="s">
        <v>12111</v>
      </c>
    </row>
    <row r="13472" customFormat="false" ht="12.75" hidden="false" customHeight="false" outlineLevel="0" collapsed="false">
      <c r="A13472" s="7" t="n">
        <v>200000000000</v>
      </c>
      <c r="B13472" s="0" t="n">
        <v>0</v>
      </c>
      <c r="C13472" s="7" t="n">
        <v>26450</v>
      </c>
      <c r="D13472" s="0" t="s">
        <v>12112</v>
      </c>
    </row>
    <row r="13473" customFormat="false" ht="12.75" hidden="false" customHeight="false" outlineLevel="0" collapsed="false">
      <c r="A13473" s="0" t="s">
        <v>12113</v>
      </c>
    </row>
    <row r="13474" customFormat="false" ht="12.75" hidden="false" customHeight="false" outlineLevel="0" collapsed="false">
      <c r="A13474" s="7" t="n">
        <v>600000000000</v>
      </c>
      <c r="B13474" s="0" t="n">
        <v>0</v>
      </c>
      <c r="C13474" s="7" t="n">
        <v>29000</v>
      </c>
      <c r="D13474" s="0" t="s">
        <v>12114</v>
      </c>
    </row>
    <row r="13475" customFormat="false" ht="12.75" hidden="false" customHeight="false" outlineLevel="0" collapsed="false">
      <c r="A13475" s="0" t="s">
        <v>12115</v>
      </c>
    </row>
    <row r="13476" customFormat="false" ht="12.75" hidden="false" customHeight="false" outlineLevel="0" collapsed="false">
      <c r="A13476" s="7" t="n">
        <v>1758000000</v>
      </c>
      <c r="B13476" s="0" t="n">
        <v>0</v>
      </c>
      <c r="C13476" s="7" t="n">
        <v>25150</v>
      </c>
      <c r="D13476" s="0" t="s">
        <v>12116</v>
      </c>
    </row>
    <row r="13477" customFormat="false" ht="12.75" hidden="false" customHeight="false" outlineLevel="0" collapsed="false">
      <c r="A13477" s="0" t="s">
        <v>12117</v>
      </c>
    </row>
    <row r="13478" customFormat="false" ht="12.75" hidden="false" customHeight="false" outlineLevel="0" collapsed="false">
      <c r="A13478" s="7" t="n">
        <v>25000000000</v>
      </c>
      <c r="B13478" s="0" t="n">
        <v>0</v>
      </c>
      <c r="C13478" s="7" t="n">
        <v>20450</v>
      </c>
      <c r="D13478" s="0" t="s">
        <v>12118</v>
      </c>
    </row>
    <row r="13479" customFormat="false" ht="12.75" hidden="false" customHeight="false" outlineLevel="0" collapsed="false">
      <c r="A13479" s="0" t="s">
        <v>12119</v>
      </c>
    </row>
    <row r="13480" customFormat="false" ht="12.75" hidden="false" customHeight="false" outlineLevel="0" collapsed="false">
      <c r="A13480" s="7" t="n">
        <v>100000000000</v>
      </c>
      <c r="B13480" s="0" t="n">
        <v>0</v>
      </c>
      <c r="C13480" s="7" t="n">
        <v>23700</v>
      </c>
      <c r="D13480" s="0" t="s">
        <v>12120</v>
      </c>
    </row>
    <row r="13481" customFormat="false" ht="12.75" hidden="false" customHeight="false" outlineLevel="0" collapsed="false">
      <c r="A13481" s="0" t="s">
        <v>12121</v>
      </c>
    </row>
    <row r="13482" customFormat="false" ht="12.75" hidden="false" customHeight="false" outlineLevel="0" collapsed="false">
      <c r="A13482" s="7" t="n">
        <v>37500000000</v>
      </c>
      <c r="B13482" s="0" t="n">
        <v>0</v>
      </c>
      <c r="C13482" s="7" t="n">
        <v>24000</v>
      </c>
      <c r="D13482" s="0" t="s">
        <v>12122</v>
      </c>
    </row>
    <row r="13483" customFormat="false" ht="12.75" hidden="false" customHeight="false" outlineLevel="0" collapsed="false">
      <c r="A13483" s="0" t="s">
        <v>12123</v>
      </c>
    </row>
    <row r="13484" customFormat="false" ht="12.75" hidden="false" customHeight="false" outlineLevel="0" collapsed="false">
      <c r="A13484" s="7" t="n">
        <v>8.53E+035</v>
      </c>
      <c r="B13484" s="0" t="n">
        <v>-7.22</v>
      </c>
      <c r="C13484" s="7" t="n">
        <v>41490</v>
      </c>
      <c r="D13484" s="0" t="s">
        <v>12124</v>
      </c>
    </row>
    <row r="13485" customFormat="false" ht="12.75" hidden="false" customHeight="false" outlineLevel="0" collapsed="false">
      <c r="A13485" s="0" t="s">
        <v>12125</v>
      </c>
    </row>
    <row r="13486" customFormat="false" ht="12.75" hidden="false" customHeight="false" outlineLevel="0" collapsed="false">
      <c r="A13486" s="7" t="n">
        <v>1.0044E+039</v>
      </c>
      <c r="B13486" s="0" t="n">
        <v>-8.11</v>
      </c>
      <c r="C13486" s="7" t="n">
        <v>42490</v>
      </c>
      <c r="D13486" s="0" t="s">
        <v>12126</v>
      </c>
    </row>
    <row r="13487" customFormat="false" ht="12.75" hidden="false" customHeight="false" outlineLevel="0" collapsed="false">
      <c r="A13487" s="0" t="s">
        <v>12127</v>
      </c>
    </row>
    <row r="13488" customFormat="false" ht="12.75" hidden="false" customHeight="false" outlineLevel="0" collapsed="false">
      <c r="A13488" s="7" t="n">
        <v>2.015E+043</v>
      </c>
      <c r="B13488" s="0" t="n">
        <v>-9.41</v>
      </c>
      <c r="C13488" s="7" t="n">
        <v>43490</v>
      </c>
      <c r="D13488" s="0" t="s">
        <v>12128</v>
      </c>
    </row>
    <row r="13489" customFormat="false" ht="12.75" hidden="false" customHeight="false" outlineLevel="0" collapsed="false">
      <c r="A13489" s="0" t="s">
        <v>12129</v>
      </c>
    </row>
    <row r="13490" customFormat="false" ht="12.75" hidden="false" customHeight="false" outlineLevel="0" collapsed="false">
      <c r="A13490" s="7" t="n">
        <v>8.53E+035</v>
      </c>
      <c r="B13490" s="0" t="n">
        <v>-7.22</v>
      </c>
      <c r="C13490" s="7" t="n">
        <v>41490</v>
      </c>
      <c r="D13490" s="0" t="s">
        <v>12130</v>
      </c>
    </row>
    <row r="13491" customFormat="false" ht="12.75" hidden="false" customHeight="false" outlineLevel="0" collapsed="false">
      <c r="A13491" s="0" t="s">
        <v>12131</v>
      </c>
    </row>
    <row r="13492" customFormat="false" ht="12.75" hidden="false" customHeight="false" outlineLevel="0" collapsed="false">
      <c r="A13492" s="0" t="s">
        <v>55</v>
      </c>
      <c r="B13492" s="0" t="s">
        <v>208</v>
      </c>
    </row>
    <row r="13493" customFormat="false" ht="12.75" hidden="false" customHeight="false" outlineLevel="0" collapsed="false">
      <c r="A13493" s="7" t="n">
        <v>300000000000</v>
      </c>
      <c r="B13493" s="0" t="n">
        <v>0</v>
      </c>
      <c r="C13493" s="7" t="n">
        <v>14250</v>
      </c>
      <c r="D13493" s="0" t="s">
        <v>12132</v>
      </c>
    </row>
    <row r="13494" customFormat="false" ht="12.75" hidden="false" customHeight="false" outlineLevel="0" collapsed="false">
      <c r="A13494" s="0" t="s">
        <v>210</v>
      </c>
      <c r="B13494" s="0" t="n">
        <v>0</v>
      </c>
      <c r="C13494" s="0" t="n">
        <v>0</v>
      </c>
      <c r="D13494" s="0" t="s">
        <v>12133</v>
      </c>
    </row>
    <row r="13495" customFormat="false" ht="12.75" hidden="false" customHeight="false" outlineLevel="0" collapsed="false">
      <c r="A13495" s="0" t="s">
        <v>12134</v>
      </c>
    </row>
    <row r="13496" customFormat="false" ht="12.75" hidden="false" customHeight="false" outlineLevel="0" collapsed="false">
      <c r="A13496" s="0" t="s">
        <v>55</v>
      </c>
      <c r="B13496" s="0" t="s">
        <v>208</v>
      </c>
    </row>
    <row r="13497" customFormat="false" ht="12.75" hidden="false" customHeight="false" outlineLevel="0" collapsed="false">
      <c r="A13497" s="7" t="n">
        <v>300000000000</v>
      </c>
      <c r="B13497" s="0" t="n">
        <v>0</v>
      </c>
      <c r="C13497" s="7" t="n">
        <v>14250</v>
      </c>
      <c r="D13497" s="0" t="s">
        <v>12135</v>
      </c>
    </row>
    <row r="13498" customFormat="false" ht="12.75" hidden="false" customHeight="false" outlineLevel="0" collapsed="false">
      <c r="A13498" s="0" t="s">
        <v>210</v>
      </c>
      <c r="B13498" s="0" t="n">
        <v>0</v>
      </c>
      <c r="C13498" s="0" t="n">
        <v>0</v>
      </c>
      <c r="D13498" s="0" t="s">
        <v>12136</v>
      </c>
    </row>
    <row r="13499" customFormat="false" ht="12.75" hidden="false" customHeight="false" outlineLevel="0" collapsed="false">
      <c r="A13499" s="0" t="s">
        <v>12137</v>
      </c>
    </row>
    <row r="13500" customFormat="false" ht="12.75" hidden="false" customHeight="false" outlineLevel="0" collapsed="false">
      <c r="A13500" s="0" t="s">
        <v>55</v>
      </c>
      <c r="B13500" s="0" t="s">
        <v>208</v>
      </c>
    </row>
    <row r="13501" customFormat="false" ht="12.75" hidden="false" customHeight="false" outlineLevel="0" collapsed="false">
      <c r="A13501" s="7" t="n">
        <v>27375000000</v>
      </c>
      <c r="B13501" s="0" t="n">
        <v>0</v>
      </c>
      <c r="C13501" s="0" t="n">
        <v>7000</v>
      </c>
      <c r="D13501" s="0" t="s">
        <v>12138</v>
      </c>
    </row>
    <row r="13502" customFormat="false" ht="12.75" hidden="false" customHeight="false" outlineLevel="0" collapsed="false">
      <c r="A13502" s="0" t="s">
        <v>210</v>
      </c>
      <c r="B13502" s="0" t="n">
        <v>0</v>
      </c>
      <c r="C13502" s="0" t="n">
        <v>0</v>
      </c>
      <c r="D13502" s="0" t="s">
        <v>12139</v>
      </c>
    </row>
    <row r="13503" customFormat="false" ht="12.75" hidden="false" customHeight="false" outlineLevel="0" collapsed="false">
      <c r="A13503" s="0" t="s">
        <v>12140</v>
      </c>
    </row>
    <row r="13504" customFormat="false" ht="12.75" hidden="false" customHeight="false" outlineLevel="0" collapsed="false">
      <c r="A13504" s="0" t="s">
        <v>55</v>
      </c>
      <c r="B13504" s="0" t="s">
        <v>208</v>
      </c>
    </row>
    <row r="13505" customFormat="false" ht="12.75" hidden="false" customHeight="false" outlineLevel="0" collapsed="false">
      <c r="A13505" s="7" t="n">
        <v>3172000000</v>
      </c>
      <c r="B13505" s="0" t="n">
        <v>0</v>
      </c>
      <c r="C13505" s="0" t="n">
        <v>1800</v>
      </c>
      <c r="D13505" s="0" t="s">
        <v>12141</v>
      </c>
    </row>
    <row r="13506" customFormat="false" ht="12.75" hidden="false" customHeight="false" outlineLevel="0" collapsed="false">
      <c r="A13506" s="0" t="s">
        <v>210</v>
      </c>
      <c r="B13506" s="0" t="n">
        <v>0</v>
      </c>
      <c r="C13506" s="0" t="n">
        <v>0</v>
      </c>
      <c r="D13506" s="0" t="s">
        <v>12142</v>
      </c>
    </row>
    <row r="13507" customFormat="false" ht="12.75" hidden="false" customHeight="false" outlineLevel="0" collapsed="false">
      <c r="A13507" s="0" t="s">
        <v>12143</v>
      </c>
    </row>
    <row r="13508" customFormat="false" ht="12.75" hidden="false" customHeight="false" outlineLevel="0" collapsed="false">
      <c r="A13508" s="0" t="s">
        <v>55</v>
      </c>
      <c r="B13508" s="0" t="s">
        <v>208</v>
      </c>
    </row>
    <row r="13509" customFormat="false" ht="12.75" hidden="false" customHeight="false" outlineLevel="0" collapsed="false">
      <c r="A13509" s="7" t="n">
        <v>1800000000000</v>
      </c>
      <c r="B13509" s="0" t="n">
        <v>0</v>
      </c>
      <c r="C13509" s="7" t="n">
        <v>22000</v>
      </c>
      <c r="D13509" s="0" t="s">
        <v>12144</v>
      </c>
    </row>
    <row r="13510" customFormat="false" ht="12.75" hidden="false" customHeight="false" outlineLevel="0" collapsed="false">
      <c r="A13510" s="0" t="s">
        <v>210</v>
      </c>
      <c r="B13510" s="0" t="n">
        <v>0</v>
      </c>
      <c r="C13510" s="0" t="n">
        <v>0</v>
      </c>
      <c r="D13510" s="0" t="s">
        <v>12145</v>
      </c>
    </row>
    <row r="13511" customFormat="false" ht="12.75" hidden="false" customHeight="false" outlineLevel="0" collapsed="false">
      <c r="A13511" s="0" t="s">
        <v>12146</v>
      </c>
    </row>
    <row r="13512" customFormat="false" ht="12.75" hidden="false" customHeight="false" outlineLevel="0" collapsed="false">
      <c r="A13512" s="0" t="s">
        <v>55</v>
      </c>
      <c r="B13512" s="0" t="s">
        <v>208</v>
      </c>
    </row>
    <row r="13513" customFormat="false" ht="12.75" hidden="false" customHeight="false" outlineLevel="0" collapsed="false">
      <c r="A13513" s="7" t="n">
        <v>300000000000</v>
      </c>
      <c r="B13513" s="0" t="n">
        <v>0</v>
      </c>
      <c r="C13513" s="7" t="n">
        <v>14250</v>
      </c>
      <c r="D13513" s="0" t="s">
        <v>12147</v>
      </c>
    </row>
    <row r="13514" customFormat="false" ht="12.75" hidden="false" customHeight="false" outlineLevel="0" collapsed="false">
      <c r="A13514" s="0" t="s">
        <v>210</v>
      </c>
      <c r="B13514" s="0" t="n">
        <v>0</v>
      </c>
      <c r="C13514" s="0" t="n">
        <v>0</v>
      </c>
      <c r="D13514" s="0" t="s">
        <v>12148</v>
      </c>
    </row>
    <row r="13515" customFormat="false" ht="12.75" hidden="false" customHeight="false" outlineLevel="0" collapsed="false">
      <c r="A13515" s="0" t="s">
        <v>12149</v>
      </c>
    </row>
    <row r="13516" customFormat="false" ht="12.75" hidden="false" customHeight="false" outlineLevel="0" collapsed="false">
      <c r="A13516" s="0" t="s">
        <v>55</v>
      </c>
      <c r="B13516" s="0" t="s">
        <v>208</v>
      </c>
    </row>
    <row r="13517" customFormat="false" ht="12.75" hidden="false" customHeight="false" outlineLevel="0" collapsed="false">
      <c r="A13517" s="7" t="n">
        <v>300000000000</v>
      </c>
      <c r="B13517" s="0" t="n">
        <v>0</v>
      </c>
      <c r="C13517" s="7" t="n">
        <v>14250</v>
      </c>
      <c r="D13517" s="0" t="s">
        <v>12150</v>
      </c>
    </row>
    <row r="13518" customFormat="false" ht="12.75" hidden="false" customHeight="false" outlineLevel="0" collapsed="false">
      <c r="A13518" s="0" t="s">
        <v>210</v>
      </c>
      <c r="B13518" s="0" t="n">
        <v>0</v>
      </c>
      <c r="C13518" s="0" t="n">
        <v>0</v>
      </c>
      <c r="D13518" s="0" t="s">
        <v>12151</v>
      </c>
    </row>
    <row r="13519" customFormat="false" ht="12.75" hidden="false" customHeight="false" outlineLevel="0" collapsed="false">
      <c r="A13519" s="0" t="s">
        <v>12152</v>
      </c>
    </row>
    <row r="13520" customFormat="false" ht="12.75" hidden="false" customHeight="false" outlineLevel="0" collapsed="false">
      <c r="A13520" s="0" t="s">
        <v>55</v>
      </c>
      <c r="B13520" s="0" t="s">
        <v>208</v>
      </c>
    </row>
    <row r="13521" customFormat="false" ht="12.75" hidden="false" customHeight="false" outlineLevel="0" collapsed="false">
      <c r="A13521" s="7" t="n">
        <v>1800000000000</v>
      </c>
      <c r="B13521" s="0" t="n">
        <v>0</v>
      </c>
      <c r="C13521" s="7" t="n">
        <v>22000</v>
      </c>
      <c r="D13521" s="0" t="s">
        <v>12153</v>
      </c>
    </row>
    <row r="13522" customFormat="false" ht="12.75" hidden="false" customHeight="false" outlineLevel="0" collapsed="false">
      <c r="A13522" s="0" t="s">
        <v>210</v>
      </c>
      <c r="B13522" s="0" t="n">
        <v>0</v>
      </c>
      <c r="C13522" s="0" t="n">
        <v>0</v>
      </c>
      <c r="D13522" s="0" t="s">
        <v>12154</v>
      </c>
    </row>
    <row r="13523" customFormat="false" ht="12.75" hidden="false" customHeight="false" outlineLevel="0" collapsed="false">
      <c r="A13523" s="0" t="s">
        <v>12155</v>
      </c>
    </row>
    <row r="13524" customFormat="false" ht="12.75" hidden="false" customHeight="false" outlineLevel="0" collapsed="false">
      <c r="A13524" s="0" t="s">
        <v>55</v>
      </c>
      <c r="B13524" s="0" t="s">
        <v>208</v>
      </c>
    </row>
    <row r="13525" customFormat="false" ht="12.75" hidden="false" customHeight="false" outlineLevel="0" collapsed="false">
      <c r="A13525" s="7" t="n">
        <v>1800000000000</v>
      </c>
      <c r="B13525" s="0" t="n">
        <v>0</v>
      </c>
      <c r="C13525" s="7" t="n">
        <v>22000</v>
      </c>
      <c r="D13525" s="0" t="s">
        <v>12156</v>
      </c>
    </row>
    <row r="13526" customFormat="false" ht="12.75" hidden="false" customHeight="false" outlineLevel="0" collapsed="false">
      <c r="A13526" s="0" t="s">
        <v>210</v>
      </c>
      <c r="B13526" s="0" t="n">
        <v>0</v>
      </c>
      <c r="C13526" s="0" t="n">
        <v>0</v>
      </c>
      <c r="D13526" s="0" t="s">
        <v>12157</v>
      </c>
    </row>
    <row r="13527" customFormat="false" ht="12.75" hidden="false" customHeight="false" outlineLevel="0" collapsed="false">
      <c r="A13527" s="0" t="s">
        <v>12158</v>
      </c>
    </row>
    <row r="13528" customFormat="false" ht="12.75" hidden="false" customHeight="false" outlineLevel="0" collapsed="false">
      <c r="A13528" s="0" t="s">
        <v>55</v>
      </c>
      <c r="B13528" s="0" t="s">
        <v>208</v>
      </c>
    </row>
    <row r="13529" customFormat="false" ht="12.75" hidden="false" customHeight="false" outlineLevel="0" collapsed="false">
      <c r="A13529" s="7" t="n">
        <v>27375000000</v>
      </c>
      <c r="B13529" s="0" t="n">
        <v>0</v>
      </c>
      <c r="C13529" s="0" t="n">
        <v>7000</v>
      </c>
      <c r="D13529" s="0" t="s">
        <v>12159</v>
      </c>
    </row>
    <row r="13530" customFormat="false" ht="12.75" hidden="false" customHeight="false" outlineLevel="0" collapsed="false">
      <c r="A13530" s="0" t="s">
        <v>210</v>
      </c>
      <c r="B13530" s="0" t="n">
        <v>0</v>
      </c>
      <c r="C13530" s="0" t="n">
        <v>0</v>
      </c>
      <c r="D13530" s="0" t="s">
        <v>12160</v>
      </c>
    </row>
    <row r="13531" customFormat="false" ht="12.75" hidden="false" customHeight="false" outlineLevel="0" collapsed="false">
      <c r="A13531" s="0" t="s">
        <v>12161</v>
      </c>
    </row>
    <row r="13532" customFormat="false" ht="12.75" hidden="false" customHeight="false" outlineLevel="0" collapsed="false">
      <c r="A13532" s="0" t="s">
        <v>55</v>
      </c>
      <c r="B13532" s="0" t="s">
        <v>208</v>
      </c>
    </row>
    <row r="13533" customFormat="false" ht="12.75" hidden="false" customHeight="false" outlineLevel="0" collapsed="false">
      <c r="A13533" s="7" t="n">
        <v>1800000000000</v>
      </c>
      <c r="B13533" s="0" t="n">
        <v>0</v>
      </c>
      <c r="C13533" s="7" t="n">
        <v>22000</v>
      </c>
      <c r="D13533" s="0" t="s">
        <v>12162</v>
      </c>
    </row>
    <row r="13534" customFormat="false" ht="12.75" hidden="false" customHeight="false" outlineLevel="0" collapsed="false">
      <c r="A13534" s="0" t="s">
        <v>210</v>
      </c>
      <c r="B13534" s="0" t="n">
        <v>0</v>
      </c>
      <c r="C13534" s="0" t="n">
        <v>0</v>
      </c>
      <c r="D13534" s="0" t="s">
        <v>12163</v>
      </c>
    </row>
    <row r="13535" customFormat="false" ht="12.75" hidden="false" customHeight="false" outlineLevel="0" collapsed="false">
      <c r="A13535" s="0" t="s">
        <v>12164</v>
      </c>
    </row>
    <row r="13536" customFormat="false" ht="12.75" hidden="false" customHeight="false" outlineLevel="0" collapsed="false">
      <c r="A13536" s="0" t="s">
        <v>55</v>
      </c>
      <c r="B13536" s="0" t="s">
        <v>208</v>
      </c>
    </row>
    <row r="13537" customFormat="false" ht="12.75" hidden="false" customHeight="false" outlineLevel="0" collapsed="false">
      <c r="A13537" s="7" t="n">
        <v>300000000000</v>
      </c>
      <c r="B13537" s="0" t="n">
        <v>0</v>
      </c>
      <c r="C13537" s="7" t="n">
        <v>14250</v>
      </c>
      <c r="D13537" s="0" t="s">
        <v>12165</v>
      </c>
    </row>
    <row r="13538" customFormat="false" ht="12.75" hidden="false" customHeight="false" outlineLevel="0" collapsed="false">
      <c r="A13538" s="0" t="s">
        <v>210</v>
      </c>
      <c r="B13538" s="0" t="n">
        <v>0</v>
      </c>
      <c r="C13538" s="0" t="n">
        <v>0</v>
      </c>
      <c r="D13538" s="0" t="s">
        <v>12166</v>
      </c>
    </row>
    <row r="13539" customFormat="false" ht="12.75" hidden="false" customHeight="false" outlineLevel="0" collapsed="false">
      <c r="A13539" s="0" t="s">
        <v>12167</v>
      </c>
    </row>
    <row r="13540" customFormat="false" ht="12.75" hidden="false" customHeight="false" outlineLevel="0" collapsed="false">
      <c r="A13540" s="0" t="s">
        <v>55</v>
      </c>
      <c r="B13540" s="0" t="s">
        <v>208</v>
      </c>
    </row>
    <row r="13541" customFormat="false" ht="12.75" hidden="false" customHeight="false" outlineLevel="0" collapsed="false">
      <c r="A13541" s="7" t="n">
        <v>300000000000</v>
      </c>
      <c r="B13541" s="0" t="n">
        <v>0</v>
      </c>
      <c r="C13541" s="7" t="n">
        <v>14250</v>
      </c>
      <c r="D13541" s="0" t="s">
        <v>12168</v>
      </c>
    </row>
    <row r="13542" customFormat="false" ht="12.75" hidden="false" customHeight="false" outlineLevel="0" collapsed="false">
      <c r="A13542" s="0" t="s">
        <v>210</v>
      </c>
      <c r="B13542" s="0" t="n">
        <v>0</v>
      </c>
      <c r="C13542" s="0" t="n">
        <v>0</v>
      </c>
      <c r="D13542" s="0" t="s">
        <v>12169</v>
      </c>
    </row>
    <row r="13543" customFormat="false" ht="12.75" hidden="false" customHeight="false" outlineLevel="0" collapsed="false">
      <c r="A13543" s="0" t="s">
        <v>12170</v>
      </c>
    </row>
    <row r="13544" customFormat="false" ht="12.75" hidden="false" customHeight="false" outlineLevel="0" collapsed="false">
      <c r="A13544" s="0" t="s">
        <v>55</v>
      </c>
      <c r="B13544" s="0" t="s">
        <v>208</v>
      </c>
    </row>
    <row r="13545" customFormat="false" ht="12.75" hidden="false" customHeight="false" outlineLevel="0" collapsed="false">
      <c r="A13545" s="7" t="n">
        <v>3172000000</v>
      </c>
      <c r="B13545" s="0" t="n">
        <v>0</v>
      </c>
      <c r="C13545" s="0" t="n">
        <v>1800</v>
      </c>
      <c r="D13545" s="0" t="s">
        <v>12171</v>
      </c>
    </row>
    <row r="13546" customFormat="false" ht="12.75" hidden="false" customHeight="false" outlineLevel="0" collapsed="false">
      <c r="A13546" s="0" t="s">
        <v>210</v>
      </c>
      <c r="B13546" s="0" t="n">
        <v>0</v>
      </c>
      <c r="C13546" s="0" t="n">
        <v>0</v>
      </c>
      <c r="D13546" s="0" t="s">
        <v>12172</v>
      </c>
    </row>
    <row r="13547" customFormat="false" ht="12.75" hidden="false" customHeight="false" outlineLevel="0" collapsed="false">
      <c r="A13547" s="0" t="s">
        <v>12173</v>
      </c>
    </row>
    <row r="13548" customFormat="false" ht="12.75" hidden="false" customHeight="false" outlineLevel="0" collapsed="false">
      <c r="A13548" s="0" t="s">
        <v>55</v>
      </c>
      <c r="B13548" s="0" t="s">
        <v>5147</v>
      </c>
    </row>
    <row r="13549" customFormat="false" ht="12.75" hidden="false" customHeight="false" outlineLevel="0" collapsed="false">
      <c r="A13549" s="7" t="n">
        <v>1.526E+020</v>
      </c>
      <c r="B13549" s="0" t="n">
        <v>-2.395</v>
      </c>
      <c r="C13549" s="7" t="n">
        <v>24400</v>
      </c>
      <c r="D13549" s="0" t="s">
        <v>12174</v>
      </c>
    </row>
    <row r="13550" customFormat="false" ht="12.75" hidden="false" customHeight="false" outlineLevel="0" collapsed="false">
      <c r="A13550" s="7" t="n">
        <v>100000000000</v>
      </c>
      <c r="B13550" s="0" t="n">
        <v>0</v>
      </c>
      <c r="C13550" s="7" t="n">
        <v>12900</v>
      </c>
      <c r="D13550" s="0" t="s">
        <v>12175</v>
      </c>
    </row>
    <row r="13551" customFormat="false" ht="12.75" hidden="false" customHeight="false" outlineLevel="0" collapsed="false">
      <c r="A13551" s="0" t="s">
        <v>12176</v>
      </c>
    </row>
    <row r="13552" customFormat="false" ht="12.75" hidden="false" customHeight="false" outlineLevel="0" collapsed="false">
      <c r="A13552" s="0" t="s">
        <v>55</v>
      </c>
      <c r="B13552" s="0" t="s">
        <v>7025</v>
      </c>
    </row>
    <row r="13553" customFormat="false" ht="12.75" hidden="false" customHeight="false" outlineLevel="0" collapsed="false">
      <c r="A13553" s="7" t="n">
        <v>1.174E+022</v>
      </c>
      <c r="B13553" s="0" t="n">
        <v>-2.718</v>
      </c>
      <c r="C13553" s="7" t="n">
        <v>16740</v>
      </c>
      <c r="D13553" s="0" t="s">
        <v>12177</v>
      </c>
    </row>
    <row r="13554" customFormat="false" ht="12.75" hidden="false" customHeight="false" outlineLevel="0" collapsed="false">
      <c r="A13554" s="7" t="n">
        <v>100000000000</v>
      </c>
      <c r="B13554" s="0" t="n">
        <v>0</v>
      </c>
      <c r="C13554" s="0" t="n">
        <v>9600</v>
      </c>
      <c r="D13554" s="0" t="s">
        <v>12178</v>
      </c>
    </row>
    <row r="13555" customFormat="false" ht="12.75" hidden="false" customHeight="false" outlineLevel="0" collapsed="false">
      <c r="A13555" s="0" t="s">
        <v>12179</v>
      </c>
    </row>
    <row r="13556" customFormat="false" ht="12.75" hidden="false" customHeight="false" outlineLevel="0" collapsed="false">
      <c r="A13556" s="0" t="s">
        <v>55</v>
      </c>
      <c r="B13556" s="0" t="s">
        <v>5147</v>
      </c>
    </row>
    <row r="13557" customFormat="false" ht="12.75" hidden="false" customHeight="false" outlineLevel="0" collapsed="false">
      <c r="A13557" s="7" t="n">
        <v>1.132E+021</v>
      </c>
      <c r="B13557" s="0" t="n">
        <v>-2.504</v>
      </c>
      <c r="C13557" s="7" t="n">
        <v>22960</v>
      </c>
      <c r="D13557" s="0" t="s">
        <v>12180</v>
      </c>
    </row>
    <row r="13558" customFormat="false" ht="12.75" hidden="false" customHeight="false" outlineLevel="0" collapsed="false">
      <c r="A13558" s="7" t="n">
        <v>100000000000</v>
      </c>
      <c r="B13558" s="0" t="n">
        <v>0</v>
      </c>
      <c r="C13558" s="7" t="n">
        <v>12900</v>
      </c>
      <c r="D13558" s="0" t="s">
        <v>12181</v>
      </c>
    </row>
    <row r="13559" customFormat="false" ht="12.75" hidden="false" customHeight="false" outlineLevel="0" collapsed="false">
      <c r="A13559" s="0" t="s">
        <v>12182</v>
      </c>
    </row>
    <row r="13560" customFormat="false" ht="12.75" hidden="false" customHeight="false" outlineLevel="0" collapsed="false">
      <c r="A13560" s="0" t="s">
        <v>55</v>
      </c>
      <c r="B13560" s="0" t="s">
        <v>7025</v>
      </c>
    </row>
    <row r="13561" customFormat="false" ht="12.75" hidden="false" customHeight="false" outlineLevel="0" collapsed="false">
      <c r="A13561" s="7" t="n">
        <v>1.883E+018</v>
      </c>
      <c r="B13561" s="0" t="n">
        <v>-1.821</v>
      </c>
      <c r="C13561" s="7" t="n">
        <v>14960</v>
      </c>
      <c r="D13561" s="0" t="s">
        <v>12183</v>
      </c>
    </row>
    <row r="13562" customFormat="false" ht="12.75" hidden="false" customHeight="false" outlineLevel="0" collapsed="false">
      <c r="A13562" s="7" t="n">
        <v>100000000000</v>
      </c>
      <c r="B13562" s="0" t="n">
        <v>0</v>
      </c>
      <c r="C13562" s="0" t="n">
        <v>9600</v>
      </c>
      <c r="D13562" s="0" t="s">
        <v>12184</v>
      </c>
    </row>
    <row r="13563" customFormat="false" ht="12.75" hidden="false" customHeight="false" outlineLevel="0" collapsed="false">
      <c r="A13563" s="0" t="s">
        <v>12185</v>
      </c>
    </row>
    <row r="13564" customFormat="false" ht="12.75" hidden="false" customHeight="false" outlineLevel="0" collapsed="false">
      <c r="A13564" s="0" t="s">
        <v>55</v>
      </c>
      <c r="B13564" s="0" t="s">
        <v>208</v>
      </c>
    </row>
    <row r="13565" customFormat="false" ht="12.75" hidden="false" customHeight="false" outlineLevel="0" collapsed="false">
      <c r="A13565" s="7" t="n">
        <v>9.087E+017</v>
      </c>
      <c r="B13565" s="0" t="n">
        <v>-1.26</v>
      </c>
      <c r="C13565" s="7" t="n">
        <v>28580</v>
      </c>
      <c r="D13565" s="0" t="s">
        <v>12186</v>
      </c>
    </row>
    <row r="13566" customFormat="false" ht="12.75" hidden="false" customHeight="false" outlineLevel="0" collapsed="false">
      <c r="A13566" s="0" t="s">
        <v>210</v>
      </c>
      <c r="B13566" s="0" t="n">
        <v>0</v>
      </c>
      <c r="C13566" s="0" t="n">
        <v>0</v>
      </c>
      <c r="D13566" s="0" t="s">
        <v>12187</v>
      </c>
    </row>
    <row r="13567" customFormat="false" ht="12.75" hidden="false" customHeight="false" outlineLevel="0" collapsed="false">
      <c r="A13567" s="0" t="s">
        <v>12188</v>
      </c>
    </row>
    <row r="13568" customFormat="false" ht="12.75" hidden="false" customHeight="false" outlineLevel="0" collapsed="false">
      <c r="A13568" s="0" t="s">
        <v>55</v>
      </c>
      <c r="B13568" s="0" t="s">
        <v>208</v>
      </c>
    </row>
    <row r="13569" customFormat="false" ht="12.75" hidden="false" customHeight="false" outlineLevel="0" collapsed="false">
      <c r="A13569" s="7" t="n">
        <v>1.252E+017</v>
      </c>
      <c r="B13569" s="0" t="n">
        <v>-1.08</v>
      </c>
      <c r="C13569" s="7" t="n">
        <v>28210</v>
      </c>
      <c r="D13569" s="0" t="s">
        <v>12189</v>
      </c>
    </row>
    <row r="13570" customFormat="false" ht="12.75" hidden="false" customHeight="false" outlineLevel="0" collapsed="false">
      <c r="A13570" s="0" t="s">
        <v>210</v>
      </c>
      <c r="B13570" s="0" t="n">
        <v>0</v>
      </c>
      <c r="C13570" s="0" t="n">
        <v>0</v>
      </c>
      <c r="D13570" s="0" t="s">
        <v>12190</v>
      </c>
    </row>
    <row r="13571" customFormat="false" ht="12.75" hidden="false" customHeight="false" outlineLevel="0" collapsed="false">
      <c r="A13571" s="0" t="s">
        <v>12191</v>
      </c>
    </row>
    <row r="13572" customFormat="false" ht="12.75" hidden="false" customHeight="false" outlineLevel="0" collapsed="false">
      <c r="A13572" s="0" t="s">
        <v>55</v>
      </c>
      <c r="B13572" s="0" t="s">
        <v>208</v>
      </c>
    </row>
    <row r="13573" customFormat="false" ht="12.75" hidden="false" customHeight="false" outlineLevel="0" collapsed="false">
      <c r="A13573" s="7" t="n">
        <v>3.118E+021</v>
      </c>
      <c r="B13573" s="0" t="n">
        <v>-2.43</v>
      </c>
      <c r="C13573" s="7" t="n">
        <v>26330</v>
      </c>
      <c r="D13573" s="0" t="s">
        <v>12192</v>
      </c>
    </row>
    <row r="13574" customFormat="false" ht="12.75" hidden="false" customHeight="false" outlineLevel="0" collapsed="false">
      <c r="A13574" s="0" t="s">
        <v>210</v>
      </c>
      <c r="B13574" s="0" t="n">
        <v>0</v>
      </c>
      <c r="C13574" s="0" t="n">
        <v>0</v>
      </c>
      <c r="D13574" s="0" t="s">
        <v>12193</v>
      </c>
    </row>
    <row r="13575" customFormat="false" ht="12.75" hidden="false" customHeight="false" outlineLevel="0" collapsed="false">
      <c r="A13575" s="0" t="s">
        <v>12194</v>
      </c>
    </row>
    <row r="13576" customFormat="false" ht="12.75" hidden="false" customHeight="false" outlineLevel="0" collapsed="false">
      <c r="A13576" s="0" t="s">
        <v>55</v>
      </c>
      <c r="B13576" s="0" t="s">
        <v>208</v>
      </c>
    </row>
    <row r="13577" customFormat="false" ht="12.75" hidden="false" customHeight="false" outlineLevel="0" collapsed="false">
      <c r="A13577" s="7" t="n">
        <v>1.293E+021</v>
      </c>
      <c r="B13577" s="0" t="n">
        <v>-2.2</v>
      </c>
      <c r="C13577" s="7" t="n">
        <v>32970</v>
      </c>
      <c r="D13577" s="0" t="s">
        <v>12195</v>
      </c>
    </row>
    <row r="13578" customFormat="false" ht="12.75" hidden="false" customHeight="false" outlineLevel="0" collapsed="false">
      <c r="A13578" s="0" t="s">
        <v>210</v>
      </c>
      <c r="B13578" s="0" t="n">
        <v>0</v>
      </c>
      <c r="C13578" s="0" t="n">
        <v>0</v>
      </c>
      <c r="D13578" s="0" t="s">
        <v>12196</v>
      </c>
    </row>
    <row r="13579" customFormat="false" ht="12.75" hidden="false" customHeight="false" outlineLevel="0" collapsed="false">
      <c r="A13579" s="0" t="s">
        <v>12197</v>
      </c>
    </row>
    <row r="13580" customFormat="false" ht="12.75" hidden="false" customHeight="false" outlineLevel="0" collapsed="false">
      <c r="A13580" s="0" t="s">
        <v>55</v>
      </c>
      <c r="B13580" s="0" t="s">
        <v>208</v>
      </c>
    </row>
    <row r="13581" customFormat="false" ht="12.75" hidden="false" customHeight="false" outlineLevel="0" collapsed="false">
      <c r="A13581" s="7" t="n">
        <v>1120000000000000</v>
      </c>
      <c r="B13581" s="0" t="n">
        <v>-0.46</v>
      </c>
      <c r="C13581" s="7" t="n">
        <v>30930</v>
      </c>
      <c r="D13581" s="0" t="s">
        <v>12198</v>
      </c>
    </row>
    <row r="13582" customFormat="false" ht="12.75" hidden="false" customHeight="false" outlineLevel="0" collapsed="false">
      <c r="A13582" s="0" t="s">
        <v>210</v>
      </c>
      <c r="B13582" s="0" t="n">
        <v>0</v>
      </c>
      <c r="C13582" s="0" t="n">
        <v>0</v>
      </c>
      <c r="D13582" s="0" t="s">
        <v>12199</v>
      </c>
    </row>
    <row r="13583" customFormat="false" ht="12.75" hidden="false" customHeight="false" outlineLevel="0" collapsed="false">
      <c r="A13583" s="0" t="s">
        <v>12200</v>
      </c>
    </row>
    <row r="13584" customFormat="false" ht="12.75" hidden="false" customHeight="false" outlineLevel="0" collapsed="false">
      <c r="A13584" s="0" t="s">
        <v>55</v>
      </c>
      <c r="B13584" s="0" t="s">
        <v>208</v>
      </c>
    </row>
    <row r="13585" customFormat="false" ht="12.75" hidden="false" customHeight="false" outlineLevel="0" collapsed="false">
      <c r="A13585" s="7" t="n">
        <v>8013000000000000</v>
      </c>
      <c r="B13585" s="0" t="n">
        <v>-0.65</v>
      </c>
      <c r="C13585" s="7" t="n">
        <v>30890</v>
      </c>
      <c r="D13585" s="0" t="s">
        <v>12201</v>
      </c>
    </row>
    <row r="13586" customFormat="false" ht="12.75" hidden="false" customHeight="false" outlineLevel="0" collapsed="false">
      <c r="A13586" s="0" t="s">
        <v>210</v>
      </c>
      <c r="B13586" s="0" t="n">
        <v>0</v>
      </c>
      <c r="C13586" s="0" t="n">
        <v>0</v>
      </c>
      <c r="D13586" s="0" t="s">
        <v>12202</v>
      </c>
    </row>
    <row r="13587" customFormat="false" ht="12.75" hidden="false" customHeight="false" outlineLevel="0" collapsed="false">
      <c r="A13587" s="0" t="s">
        <v>12203</v>
      </c>
    </row>
    <row r="13588" customFormat="false" ht="12.75" hidden="false" customHeight="false" outlineLevel="0" collapsed="false">
      <c r="A13588" s="0" t="s">
        <v>55</v>
      </c>
      <c r="B13588" s="0" t="s">
        <v>12204</v>
      </c>
    </row>
    <row r="13589" customFormat="false" ht="12.75" hidden="false" customHeight="false" outlineLevel="0" collapsed="false">
      <c r="A13589" s="7" t="n">
        <v>2.811E+017</v>
      </c>
      <c r="B13589" s="0" t="n">
        <v>-1.17</v>
      </c>
      <c r="C13589" s="7" t="n">
        <v>28530</v>
      </c>
      <c r="D13589" s="0" t="s">
        <v>12205</v>
      </c>
    </row>
    <row r="13590" customFormat="false" ht="12.75" hidden="false" customHeight="false" outlineLevel="0" collapsed="false">
      <c r="A13590" s="7" t="n">
        <v>125000000000</v>
      </c>
      <c r="B13590" s="0" t="n">
        <v>0</v>
      </c>
      <c r="C13590" s="7" t="n">
        <v>10900</v>
      </c>
      <c r="D13590" s="0" t="s">
        <v>12206</v>
      </c>
    </row>
    <row r="13591" customFormat="false" ht="12.75" hidden="false" customHeight="false" outlineLevel="0" collapsed="false">
      <c r="A13591" s="0" t="s">
        <v>12207</v>
      </c>
    </row>
    <row r="13592" customFormat="false" ht="12.75" hidden="false" customHeight="false" outlineLevel="0" collapsed="false">
      <c r="A13592" s="0" t="s">
        <v>55</v>
      </c>
      <c r="B13592" s="0" t="s">
        <v>12208</v>
      </c>
    </row>
    <row r="13593" customFormat="false" ht="12.75" hidden="false" customHeight="false" outlineLevel="0" collapsed="false">
      <c r="A13593" s="7" t="n">
        <v>1.513E+024</v>
      </c>
      <c r="B13593" s="0" t="n">
        <v>-3.08</v>
      </c>
      <c r="C13593" s="7" t="n">
        <v>26840</v>
      </c>
      <c r="D13593" s="0" t="s">
        <v>12209</v>
      </c>
    </row>
    <row r="13594" customFormat="false" ht="12.75" hidden="false" customHeight="false" outlineLevel="0" collapsed="false">
      <c r="A13594" s="7" t="n">
        <v>125000000000</v>
      </c>
      <c r="B13594" s="0" t="n">
        <v>0</v>
      </c>
      <c r="C13594" s="7" t="n">
        <v>12300</v>
      </c>
      <c r="D13594" s="0" t="s">
        <v>12210</v>
      </c>
    </row>
    <row r="13595" customFormat="false" ht="12.75" hidden="false" customHeight="false" outlineLevel="0" collapsed="false">
      <c r="A13595" s="0" t="s">
        <v>12211</v>
      </c>
    </row>
    <row r="13596" customFormat="false" ht="12.75" hidden="false" customHeight="false" outlineLevel="0" collapsed="false">
      <c r="A13596" s="0" t="s">
        <v>55</v>
      </c>
      <c r="B13596" s="0" t="s">
        <v>12204</v>
      </c>
    </row>
    <row r="13597" customFormat="false" ht="12.75" hidden="false" customHeight="false" outlineLevel="0" collapsed="false">
      <c r="A13597" s="7" t="n">
        <v>10340000000000000</v>
      </c>
      <c r="B13597" s="0" t="n">
        <v>-0.82</v>
      </c>
      <c r="C13597" s="7" t="n">
        <v>27450</v>
      </c>
      <c r="D13597" s="0" t="s">
        <v>12212</v>
      </c>
    </row>
    <row r="13598" customFormat="false" ht="12.75" hidden="false" customHeight="false" outlineLevel="0" collapsed="false">
      <c r="A13598" s="7" t="n">
        <v>125000000000</v>
      </c>
      <c r="B13598" s="0" t="n">
        <v>0</v>
      </c>
      <c r="C13598" s="7" t="n">
        <v>10900</v>
      </c>
      <c r="D13598" s="0" t="s">
        <v>12213</v>
      </c>
    </row>
    <row r="13599" customFormat="false" ht="12.75" hidden="false" customHeight="false" outlineLevel="0" collapsed="false">
      <c r="A13599" s="0" t="s">
        <v>12214</v>
      </c>
    </row>
    <row r="13600" customFormat="false" ht="12.75" hidden="false" customHeight="false" outlineLevel="0" collapsed="false">
      <c r="A13600" s="0" t="s">
        <v>55</v>
      </c>
      <c r="B13600" s="0" t="s">
        <v>12215</v>
      </c>
    </row>
    <row r="13601" customFormat="false" ht="12.75" hidden="false" customHeight="false" outlineLevel="0" collapsed="false">
      <c r="A13601" s="7" t="n">
        <v>376500000000000</v>
      </c>
      <c r="B13601" s="0" t="n">
        <v>-0.55</v>
      </c>
      <c r="C13601" s="7" t="n">
        <v>27330</v>
      </c>
      <c r="D13601" s="0" t="s">
        <v>12216</v>
      </c>
    </row>
    <row r="13602" customFormat="false" ht="12.75" hidden="false" customHeight="false" outlineLevel="0" collapsed="false">
      <c r="A13602" s="7" t="n">
        <v>125000000000</v>
      </c>
      <c r="B13602" s="0" t="n">
        <v>0</v>
      </c>
      <c r="C13602" s="7" t="n">
        <v>10200</v>
      </c>
      <c r="D13602" s="0" t="s">
        <v>12217</v>
      </c>
    </row>
    <row r="13603" customFormat="false" ht="12.75" hidden="false" customHeight="false" outlineLevel="0" collapsed="false">
      <c r="A13603" s="0" t="s">
        <v>12218</v>
      </c>
    </row>
    <row r="13604" customFormat="false" ht="12.75" hidden="false" customHeight="false" outlineLevel="0" collapsed="false">
      <c r="A13604" s="0" t="s">
        <v>55</v>
      </c>
      <c r="B13604" s="0" t="s">
        <v>12219</v>
      </c>
    </row>
    <row r="13605" customFormat="false" ht="12.75" hidden="false" customHeight="false" outlineLevel="0" collapsed="false">
      <c r="A13605" s="7" t="n">
        <v>21420000000000000</v>
      </c>
      <c r="B13605" s="0" t="n">
        <v>-0.78</v>
      </c>
      <c r="C13605" s="7" t="n">
        <v>29150</v>
      </c>
      <c r="D13605" s="0" t="s">
        <v>12220</v>
      </c>
    </row>
    <row r="13606" customFormat="false" ht="12.75" hidden="false" customHeight="false" outlineLevel="0" collapsed="false">
      <c r="A13606" s="7" t="n">
        <v>125000000000</v>
      </c>
      <c r="B13606" s="0" t="n">
        <v>0</v>
      </c>
      <c r="C13606" s="7" t="n">
        <v>10600</v>
      </c>
      <c r="D13606" s="0" t="s">
        <v>12221</v>
      </c>
    </row>
    <row r="13607" customFormat="false" ht="12.75" hidden="false" customHeight="false" outlineLevel="0" collapsed="false">
      <c r="A13607" s="0" t="s">
        <v>12222</v>
      </c>
    </row>
    <row r="13608" customFormat="false" ht="12.75" hidden="false" customHeight="false" outlineLevel="0" collapsed="false">
      <c r="A13608" s="0" t="s">
        <v>55</v>
      </c>
      <c r="B13608" s="0" t="s">
        <v>12223</v>
      </c>
    </row>
    <row r="13609" customFormat="false" ht="12.75" hidden="false" customHeight="false" outlineLevel="0" collapsed="false">
      <c r="A13609" s="7" t="n">
        <v>1395000000000000</v>
      </c>
      <c r="B13609" s="0" t="n">
        <v>-0.72</v>
      </c>
      <c r="C13609" s="7" t="n">
        <v>31780</v>
      </c>
      <c r="D13609" s="0" t="s">
        <v>12224</v>
      </c>
    </row>
    <row r="13610" customFormat="false" ht="12.75" hidden="false" customHeight="false" outlineLevel="0" collapsed="false">
      <c r="A13610" s="7" t="n">
        <v>125000000000</v>
      </c>
      <c r="B13610" s="0" t="n">
        <v>0</v>
      </c>
      <c r="C13610" s="0" t="n">
        <v>9200</v>
      </c>
      <c r="D13610" s="0" t="s">
        <v>12225</v>
      </c>
    </row>
    <row r="13611" customFormat="false" ht="12.75" hidden="false" customHeight="false" outlineLevel="0" collapsed="false">
      <c r="A13611" s="0" t="s">
        <v>12226</v>
      </c>
    </row>
    <row r="13612" customFormat="false" ht="12.75" hidden="false" customHeight="false" outlineLevel="0" collapsed="false">
      <c r="A13612" s="0" t="s">
        <v>55</v>
      </c>
      <c r="B13612" s="0" t="s">
        <v>12223</v>
      </c>
    </row>
    <row r="13613" customFormat="false" ht="12.75" hidden="false" customHeight="false" outlineLevel="0" collapsed="false">
      <c r="A13613" s="7" t="n">
        <v>249200000000000</v>
      </c>
      <c r="B13613" s="0" t="n">
        <v>-0.45</v>
      </c>
      <c r="C13613" s="7" t="n">
        <v>26930</v>
      </c>
      <c r="D13613" s="0" t="s">
        <v>12227</v>
      </c>
    </row>
    <row r="13614" customFormat="false" ht="12.75" hidden="false" customHeight="false" outlineLevel="0" collapsed="false">
      <c r="A13614" s="7" t="n">
        <v>125000000000</v>
      </c>
      <c r="B13614" s="0" t="n">
        <v>0</v>
      </c>
      <c r="C13614" s="0" t="n">
        <v>9200</v>
      </c>
      <c r="D13614" s="0" t="s">
        <v>12228</v>
      </c>
    </row>
    <row r="13615" customFormat="false" ht="12.75" hidden="false" customHeight="false" outlineLevel="0" collapsed="false">
      <c r="A13615" s="0" t="s">
        <v>12229</v>
      </c>
    </row>
    <row r="13616" customFormat="false" ht="12.75" hidden="false" customHeight="false" outlineLevel="0" collapsed="false">
      <c r="A13616" s="0" t="s">
        <v>55</v>
      </c>
      <c r="B13616" s="0" t="s">
        <v>12230</v>
      </c>
    </row>
    <row r="13617" customFormat="false" ht="12.75" hidden="false" customHeight="false" outlineLevel="0" collapsed="false">
      <c r="A13617" s="7" t="n">
        <v>4.771E+017</v>
      </c>
      <c r="B13617" s="0" t="n">
        <v>-1.01</v>
      </c>
      <c r="C13617" s="7" t="n">
        <v>29600</v>
      </c>
      <c r="D13617" s="0" t="s">
        <v>12231</v>
      </c>
    </row>
    <row r="13618" customFormat="false" ht="12.75" hidden="false" customHeight="false" outlineLevel="0" collapsed="false">
      <c r="A13618" s="7" t="n">
        <v>125000000000</v>
      </c>
      <c r="B13618" s="0" t="n">
        <v>0</v>
      </c>
      <c r="C13618" s="7" t="n">
        <v>13600</v>
      </c>
      <c r="D13618" s="0" t="s">
        <v>12232</v>
      </c>
    </row>
    <row r="13619" customFormat="false" ht="12.75" hidden="false" customHeight="false" outlineLevel="0" collapsed="false">
      <c r="A13619" s="0" t="s">
        <v>12233</v>
      </c>
    </row>
    <row r="13620" customFormat="false" ht="12.75" hidden="false" customHeight="false" outlineLevel="0" collapsed="false">
      <c r="A13620" s="0" t="s">
        <v>55</v>
      </c>
      <c r="B13620" s="0" t="s">
        <v>12223</v>
      </c>
    </row>
    <row r="13621" customFormat="false" ht="12.75" hidden="false" customHeight="false" outlineLevel="0" collapsed="false">
      <c r="A13621" s="7" t="n">
        <v>2.009E+022</v>
      </c>
      <c r="B13621" s="0" t="n">
        <v>-2.4</v>
      </c>
      <c r="C13621" s="7" t="n">
        <v>30980</v>
      </c>
      <c r="D13621" s="0" t="s">
        <v>12234</v>
      </c>
    </row>
    <row r="13622" customFormat="false" ht="12.75" hidden="false" customHeight="false" outlineLevel="0" collapsed="false">
      <c r="A13622" s="7" t="n">
        <v>125000000000</v>
      </c>
      <c r="B13622" s="0" t="n">
        <v>0</v>
      </c>
      <c r="C13622" s="0" t="n">
        <v>9200</v>
      </c>
      <c r="D13622" s="0" t="s">
        <v>12235</v>
      </c>
    </row>
    <row r="13623" customFormat="false" ht="12.75" hidden="false" customHeight="false" outlineLevel="0" collapsed="false">
      <c r="A13623" s="0" t="s">
        <v>12236</v>
      </c>
    </row>
    <row r="13624" customFormat="false" ht="12.75" hidden="false" customHeight="false" outlineLevel="0" collapsed="false">
      <c r="A13624" s="0" t="s">
        <v>55</v>
      </c>
      <c r="B13624" s="0" t="s">
        <v>12237</v>
      </c>
    </row>
    <row r="13625" customFormat="false" ht="12.75" hidden="false" customHeight="false" outlineLevel="0" collapsed="false">
      <c r="A13625" s="7" t="n">
        <v>5.567E+021</v>
      </c>
      <c r="B13625" s="0" t="n">
        <v>-2.4</v>
      </c>
      <c r="C13625" s="7" t="n">
        <v>27120</v>
      </c>
      <c r="D13625" s="0" t="s">
        <v>12238</v>
      </c>
    </row>
    <row r="13626" customFormat="false" ht="12.75" hidden="false" customHeight="false" outlineLevel="0" collapsed="false">
      <c r="A13626" s="7" t="n">
        <v>125000000000</v>
      </c>
      <c r="B13626" s="0" t="n">
        <v>0</v>
      </c>
      <c r="C13626" s="0" t="n">
        <v>7800</v>
      </c>
      <c r="D13626" s="0" t="s">
        <v>12239</v>
      </c>
    </row>
    <row r="13627" customFormat="false" ht="12.75" hidden="false" customHeight="false" outlineLevel="0" collapsed="false">
      <c r="A13627" s="0" t="s">
        <v>12240</v>
      </c>
    </row>
    <row r="13628" customFormat="false" ht="12.75" hidden="false" customHeight="false" outlineLevel="0" collapsed="false">
      <c r="A13628" s="0" t="s">
        <v>55</v>
      </c>
      <c r="B13628" s="0" t="s">
        <v>12219</v>
      </c>
    </row>
    <row r="13629" customFormat="false" ht="12.75" hidden="false" customHeight="false" outlineLevel="0" collapsed="false">
      <c r="A13629" s="7" t="n">
        <v>1.734E+023</v>
      </c>
      <c r="B13629" s="0" t="n">
        <v>-2.79</v>
      </c>
      <c r="C13629" s="7" t="n">
        <v>29800</v>
      </c>
      <c r="D13629" s="0" t="s">
        <v>12241</v>
      </c>
    </row>
    <row r="13630" customFormat="false" ht="12.75" hidden="false" customHeight="false" outlineLevel="0" collapsed="false">
      <c r="A13630" s="7" t="n">
        <v>125000000000</v>
      </c>
      <c r="B13630" s="0" t="n">
        <v>0</v>
      </c>
      <c r="C13630" s="7" t="n">
        <v>10600</v>
      </c>
      <c r="D13630" s="0" t="s">
        <v>12242</v>
      </c>
    </row>
    <row r="13631" customFormat="false" ht="12.75" hidden="false" customHeight="false" outlineLevel="0" collapsed="false">
      <c r="A13631" s="0" t="s">
        <v>12243</v>
      </c>
    </row>
    <row r="13632" customFormat="false" ht="12.75" hidden="false" customHeight="false" outlineLevel="0" collapsed="false">
      <c r="A13632" s="0" t="s">
        <v>55</v>
      </c>
      <c r="B13632" s="0" t="s">
        <v>12219</v>
      </c>
    </row>
    <row r="13633" customFormat="false" ht="12.75" hidden="false" customHeight="false" outlineLevel="0" collapsed="false">
      <c r="A13633" s="7" t="n">
        <v>3.516E+017</v>
      </c>
      <c r="B13633" s="0" t="n">
        <v>-1.28</v>
      </c>
      <c r="C13633" s="7" t="n">
        <v>27140</v>
      </c>
      <c r="D13633" s="0" t="s">
        <v>12244</v>
      </c>
    </row>
    <row r="13634" customFormat="false" ht="12.75" hidden="false" customHeight="false" outlineLevel="0" collapsed="false">
      <c r="A13634" s="7" t="n">
        <v>125000000000</v>
      </c>
      <c r="B13634" s="0" t="n">
        <v>0</v>
      </c>
      <c r="C13634" s="7" t="n">
        <v>10600</v>
      </c>
      <c r="D13634" s="0" t="s">
        <v>12245</v>
      </c>
    </row>
    <row r="13635" customFormat="false" ht="12.75" hidden="false" customHeight="false" outlineLevel="0" collapsed="false">
      <c r="A13635" s="0" t="s">
        <v>12246</v>
      </c>
    </row>
    <row r="13636" customFormat="false" ht="12.75" hidden="false" customHeight="false" outlineLevel="0" collapsed="false">
      <c r="A13636" s="0" t="s">
        <v>55</v>
      </c>
      <c r="B13636" s="0" t="s">
        <v>12247</v>
      </c>
    </row>
    <row r="13637" customFormat="false" ht="12.75" hidden="false" customHeight="false" outlineLevel="0" collapsed="false">
      <c r="A13637" s="7" t="n">
        <v>2.023E+019</v>
      </c>
      <c r="B13637" s="0" t="n">
        <v>-1.9</v>
      </c>
      <c r="C13637" s="7" t="n">
        <v>28830</v>
      </c>
      <c r="D13637" s="0" t="s">
        <v>12248</v>
      </c>
    </row>
    <row r="13638" customFormat="false" ht="12.75" hidden="false" customHeight="false" outlineLevel="0" collapsed="false">
      <c r="A13638" s="7" t="n">
        <v>142300000000</v>
      </c>
      <c r="B13638" s="0" t="n">
        <v>-0.3</v>
      </c>
      <c r="C13638" s="0" t="n">
        <v>9864</v>
      </c>
      <c r="D13638" s="0" t="s">
        <v>12249</v>
      </c>
    </row>
    <row r="13639" customFormat="false" ht="12.75" hidden="false" customHeight="false" outlineLevel="0" collapsed="false">
      <c r="A13639" s="0" t="s">
        <v>12250</v>
      </c>
    </row>
    <row r="13640" customFormat="false" ht="12.75" hidden="false" customHeight="false" outlineLevel="0" collapsed="false">
      <c r="A13640" s="0" t="s">
        <v>55</v>
      </c>
      <c r="B13640" s="0" t="s">
        <v>2278</v>
      </c>
    </row>
    <row r="13641" customFormat="false" ht="12.75" hidden="false" customHeight="false" outlineLevel="0" collapsed="false">
      <c r="A13641" s="7" t="n">
        <v>3.251E+020</v>
      </c>
      <c r="B13641" s="0" t="n">
        <v>-1.643</v>
      </c>
      <c r="C13641" s="7" t="n">
        <v>34920</v>
      </c>
      <c r="D13641" s="0" t="s">
        <v>12251</v>
      </c>
    </row>
    <row r="13642" customFormat="false" ht="12.75" hidden="false" customHeight="false" outlineLevel="0" collapsed="false">
      <c r="A13642" s="7" t="n">
        <v>4520000000000</v>
      </c>
      <c r="B13642" s="0" t="n">
        <v>0</v>
      </c>
      <c r="C13642" s="0" t="n">
        <v>0</v>
      </c>
      <c r="D13642" s="0" t="s">
        <v>12252</v>
      </c>
    </row>
    <row r="13643" customFormat="false" ht="12.75" hidden="false" customHeight="false" outlineLevel="0" collapsed="false">
      <c r="A13643" s="0" t="s">
        <v>12253</v>
      </c>
    </row>
    <row r="13644" customFormat="false" ht="12.75" hidden="false" customHeight="false" outlineLevel="0" collapsed="false">
      <c r="A13644" s="0" t="s">
        <v>55</v>
      </c>
      <c r="B13644" s="0" t="s">
        <v>2282</v>
      </c>
    </row>
    <row r="13645" customFormat="false" ht="12.75" hidden="false" customHeight="false" outlineLevel="0" collapsed="false">
      <c r="A13645" s="7" t="n">
        <v>1.361E+023</v>
      </c>
      <c r="B13645" s="0" t="n">
        <v>-2.357</v>
      </c>
      <c r="C13645" s="7" t="n">
        <v>37280</v>
      </c>
      <c r="D13645" s="0" t="s">
        <v>12254</v>
      </c>
    </row>
    <row r="13646" customFormat="false" ht="12.75" hidden="false" customHeight="false" outlineLevel="0" collapsed="false">
      <c r="A13646" s="7" t="n">
        <v>7540000000000</v>
      </c>
      <c r="B13646" s="0" t="n">
        <v>0</v>
      </c>
      <c r="C13646" s="0" t="n">
        <v>0</v>
      </c>
      <c r="D13646" s="0" t="s">
        <v>12255</v>
      </c>
    </row>
    <row r="13647" customFormat="false" ht="12.75" hidden="false" customHeight="false" outlineLevel="0" collapsed="false">
      <c r="A13647" s="0" t="s">
        <v>12256</v>
      </c>
    </row>
    <row r="13648" customFormat="false" ht="12.75" hidden="false" customHeight="false" outlineLevel="0" collapsed="false">
      <c r="A13648" s="0" t="s">
        <v>55</v>
      </c>
      <c r="B13648" s="0" t="s">
        <v>4069</v>
      </c>
    </row>
    <row r="13649" customFormat="false" ht="12.75" hidden="false" customHeight="false" outlineLevel="0" collapsed="false">
      <c r="A13649" s="7" t="n">
        <v>3.258E+024</v>
      </c>
      <c r="B13649" s="0" t="n">
        <v>-2.544</v>
      </c>
      <c r="C13649" s="7" t="n">
        <v>36700</v>
      </c>
      <c r="D13649" s="0" t="s">
        <v>12257</v>
      </c>
    </row>
    <row r="13650" customFormat="false" ht="12.75" hidden="false" customHeight="false" outlineLevel="0" collapsed="false">
      <c r="A13650" s="7" t="n">
        <v>14100000000000</v>
      </c>
      <c r="B13650" s="0" t="n">
        <v>0</v>
      </c>
      <c r="C13650" s="0" t="n">
        <v>0</v>
      </c>
      <c r="D13650" s="0" t="s">
        <v>12258</v>
      </c>
    </row>
    <row r="13651" customFormat="false" ht="12.75" hidden="false" customHeight="false" outlineLevel="0" collapsed="false">
      <c r="A13651" s="0" t="s">
        <v>12259</v>
      </c>
    </row>
    <row r="13652" customFormat="false" ht="12.75" hidden="false" customHeight="false" outlineLevel="0" collapsed="false">
      <c r="A13652" s="0" t="s">
        <v>55</v>
      </c>
      <c r="B13652" s="0" t="s">
        <v>2278</v>
      </c>
    </row>
    <row r="13653" customFormat="false" ht="12.75" hidden="false" customHeight="false" outlineLevel="0" collapsed="false">
      <c r="A13653" s="7" t="n">
        <v>3.251E+020</v>
      </c>
      <c r="B13653" s="0" t="n">
        <v>-1.643</v>
      </c>
      <c r="C13653" s="7" t="n">
        <v>34920</v>
      </c>
      <c r="D13653" s="0" t="s">
        <v>12260</v>
      </c>
    </row>
    <row r="13654" customFormat="false" ht="12.75" hidden="false" customHeight="false" outlineLevel="0" collapsed="false">
      <c r="A13654" s="7" t="n">
        <v>4520000000000</v>
      </c>
      <c r="B13654" s="0" t="n">
        <v>0</v>
      </c>
      <c r="C13654" s="0" t="n">
        <v>0</v>
      </c>
      <c r="D13654" s="0" t="s">
        <v>12261</v>
      </c>
    </row>
    <row r="13655" customFormat="false" ht="12.75" hidden="false" customHeight="false" outlineLevel="0" collapsed="false">
      <c r="A13655" s="0" t="s">
        <v>12262</v>
      </c>
    </row>
    <row r="13656" customFormat="false" ht="12.75" hidden="false" customHeight="false" outlineLevel="0" collapsed="false">
      <c r="A13656" s="0" t="s">
        <v>55</v>
      </c>
      <c r="B13656" s="0" t="s">
        <v>4069</v>
      </c>
    </row>
    <row r="13657" customFormat="false" ht="12.75" hidden="false" customHeight="false" outlineLevel="0" collapsed="false">
      <c r="A13657" s="7" t="n">
        <v>1.534E+024</v>
      </c>
      <c r="B13657" s="0" t="n">
        <v>-2.437</v>
      </c>
      <c r="C13657" s="7" t="n">
        <v>36620</v>
      </c>
      <c r="D13657" s="0" t="s">
        <v>12263</v>
      </c>
    </row>
    <row r="13658" customFormat="false" ht="12.75" hidden="false" customHeight="false" outlineLevel="0" collapsed="false">
      <c r="A13658" s="7" t="n">
        <v>14100000000000</v>
      </c>
      <c r="B13658" s="0" t="n">
        <v>0</v>
      </c>
      <c r="C13658" s="0" t="n">
        <v>0</v>
      </c>
      <c r="D13658" s="0" t="s">
        <v>12264</v>
      </c>
    </row>
    <row r="13659" customFormat="false" ht="12.75" hidden="false" customHeight="false" outlineLevel="0" collapsed="false">
      <c r="A13659" s="0" t="s">
        <v>12265</v>
      </c>
    </row>
    <row r="13660" customFormat="false" ht="12.75" hidden="false" customHeight="false" outlineLevel="0" collapsed="false">
      <c r="A13660" s="0" t="s">
        <v>55</v>
      </c>
      <c r="B13660" s="0" t="s">
        <v>2278</v>
      </c>
    </row>
    <row r="13661" customFormat="false" ht="12.75" hidden="false" customHeight="false" outlineLevel="0" collapsed="false">
      <c r="A13661" s="7" t="n">
        <v>2.979E+020</v>
      </c>
      <c r="B13661" s="0" t="n">
        <v>-1.632</v>
      </c>
      <c r="C13661" s="7" t="n">
        <v>34900</v>
      </c>
      <c r="D13661" s="0" t="s">
        <v>12266</v>
      </c>
    </row>
    <row r="13662" customFormat="false" ht="12.75" hidden="false" customHeight="false" outlineLevel="0" collapsed="false">
      <c r="A13662" s="7" t="n">
        <v>4520000000000</v>
      </c>
      <c r="B13662" s="0" t="n">
        <v>0</v>
      </c>
      <c r="C13662" s="0" t="n">
        <v>0</v>
      </c>
      <c r="D13662" s="0" t="s">
        <v>12267</v>
      </c>
    </row>
    <row r="13663" customFormat="false" ht="12.75" hidden="false" customHeight="false" outlineLevel="0" collapsed="false">
      <c r="A13663" s="0" t="s">
        <v>12268</v>
      </c>
    </row>
    <row r="13664" customFormat="false" ht="12.75" hidden="false" customHeight="false" outlineLevel="0" collapsed="false">
      <c r="A13664" s="0" t="s">
        <v>55</v>
      </c>
      <c r="B13664" s="0" t="s">
        <v>2278</v>
      </c>
    </row>
    <row r="13665" customFormat="false" ht="12.75" hidden="false" customHeight="false" outlineLevel="0" collapsed="false">
      <c r="A13665" s="7" t="n">
        <v>2.98E+020</v>
      </c>
      <c r="B13665" s="0" t="n">
        <v>-1.632</v>
      </c>
      <c r="C13665" s="7" t="n">
        <v>34900</v>
      </c>
      <c r="D13665" s="0" t="s">
        <v>12269</v>
      </c>
    </row>
    <row r="13666" customFormat="false" ht="12.75" hidden="false" customHeight="false" outlineLevel="0" collapsed="false">
      <c r="A13666" s="7" t="n">
        <v>4520000000000</v>
      </c>
      <c r="B13666" s="0" t="n">
        <v>0</v>
      </c>
      <c r="C13666" s="0" t="n">
        <v>0</v>
      </c>
      <c r="D13666" s="0" t="s">
        <v>12270</v>
      </c>
    </row>
    <row r="13667" customFormat="false" ht="12.75" hidden="false" customHeight="false" outlineLevel="0" collapsed="false">
      <c r="A13667" s="0" t="s">
        <v>12271</v>
      </c>
    </row>
    <row r="13668" customFormat="false" ht="12.75" hidden="false" customHeight="false" outlineLevel="0" collapsed="false">
      <c r="A13668" s="0" t="s">
        <v>55</v>
      </c>
      <c r="B13668" s="0" t="s">
        <v>2278</v>
      </c>
    </row>
    <row r="13669" customFormat="false" ht="12.75" hidden="false" customHeight="false" outlineLevel="0" collapsed="false">
      <c r="A13669" s="7" t="n">
        <v>1.683E+020</v>
      </c>
      <c r="B13669" s="0" t="n">
        <v>-1.647</v>
      </c>
      <c r="C13669" s="7" t="n">
        <v>35720</v>
      </c>
      <c r="D13669" s="0" t="s">
        <v>12272</v>
      </c>
    </row>
    <row r="13670" customFormat="false" ht="12.75" hidden="false" customHeight="false" outlineLevel="0" collapsed="false">
      <c r="A13670" s="7" t="n">
        <v>4520000000000</v>
      </c>
      <c r="B13670" s="0" t="n">
        <v>0</v>
      </c>
      <c r="C13670" s="0" t="n">
        <v>0</v>
      </c>
      <c r="D13670" s="0" t="s">
        <v>12273</v>
      </c>
    </row>
    <row r="13671" customFormat="false" ht="12.75" hidden="false" customHeight="false" outlineLevel="0" collapsed="false">
      <c r="A13671" s="0" t="s">
        <v>12274</v>
      </c>
    </row>
    <row r="13672" customFormat="false" ht="12.75" hidden="false" customHeight="false" outlineLevel="0" collapsed="false">
      <c r="A13672" s="0" t="s">
        <v>55</v>
      </c>
      <c r="B13672" s="0" t="s">
        <v>2282</v>
      </c>
    </row>
    <row r="13673" customFormat="false" ht="12.75" hidden="false" customHeight="false" outlineLevel="0" collapsed="false">
      <c r="A13673" s="7" t="n">
        <v>1.106E+023</v>
      </c>
      <c r="B13673" s="0" t="n">
        <v>-2.328</v>
      </c>
      <c r="C13673" s="7" t="n">
        <v>38060</v>
      </c>
      <c r="D13673" s="0" t="s">
        <v>12275</v>
      </c>
    </row>
    <row r="13674" customFormat="false" ht="12.75" hidden="false" customHeight="false" outlineLevel="0" collapsed="false">
      <c r="A13674" s="7" t="n">
        <v>7540000000000</v>
      </c>
      <c r="B13674" s="0" t="n">
        <v>0</v>
      </c>
      <c r="C13674" s="0" t="n">
        <v>0</v>
      </c>
      <c r="D13674" s="0" t="s">
        <v>12276</v>
      </c>
    </row>
    <row r="13675" customFormat="false" ht="12.75" hidden="false" customHeight="false" outlineLevel="0" collapsed="false">
      <c r="A13675" s="0" t="s">
        <v>12277</v>
      </c>
    </row>
    <row r="13676" customFormat="false" ht="12.75" hidden="false" customHeight="false" outlineLevel="0" collapsed="false">
      <c r="A13676" s="0" t="s">
        <v>55</v>
      </c>
      <c r="B13676" s="0" t="s">
        <v>2278</v>
      </c>
    </row>
    <row r="13677" customFormat="false" ht="12.75" hidden="false" customHeight="false" outlineLevel="0" collapsed="false">
      <c r="A13677" s="7" t="n">
        <v>3.355E+020</v>
      </c>
      <c r="B13677" s="0" t="n">
        <v>-1.647</v>
      </c>
      <c r="C13677" s="7" t="n">
        <v>35720</v>
      </c>
      <c r="D13677" s="0" t="s">
        <v>12278</v>
      </c>
    </row>
    <row r="13678" customFormat="false" ht="12.75" hidden="false" customHeight="false" outlineLevel="0" collapsed="false">
      <c r="A13678" s="7" t="n">
        <v>4520000000000</v>
      </c>
      <c r="B13678" s="0" t="n">
        <v>0</v>
      </c>
      <c r="C13678" s="0" t="n">
        <v>0</v>
      </c>
      <c r="D13678" s="0" t="s">
        <v>12279</v>
      </c>
    </row>
    <row r="13679" customFormat="false" ht="12.75" hidden="false" customHeight="false" outlineLevel="0" collapsed="false">
      <c r="A13679" s="0" t="s">
        <v>12280</v>
      </c>
    </row>
    <row r="13680" customFormat="false" ht="12.75" hidden="false" customHeight="false" outlineLevel="0" collapsed="false">
      <c r="A13680" s="0" t="s">
        <v>55</v>
      </c>
      <c r="B13680" s="0" t="s">
        <v>4069</v>
      </c>
    </row>
    <row r="13681" customFormat="false" ht="12.75" hidden="false" customHeight="false" outlineLevel="0" collapsed="false">
      <c r="A13681" s="7" t="n">
        <v>3.274E+024</v>
      </c>
      <c r="B13681" s="0" t="n">
        <v>-2.544</v>
      </c>
      <c r="C13681" s="7" t="n">
        <v>37500</v>
      </c>
      <c r="D13681" s="0" t="s">
        <v>12281</v>
      </c>
    </row>
    <row r="13682" customFormat="false" ht="12.75" hidden="false" customHeight="false" outlineLevel="0" collapsed="false">
      <c r="A13682" s="7" t="n">
        <v>14100000000000</v>
      </c>
      <c r="B13682" s="0" t="n">
        <v>0</v>
      </c>
      <c r="C13682" s="0" t="n">
        <v>0</v>
      </c>
      <c r="D13682" s="0" t="s">
        <v>12282</v>
      </c>
    </row>
    <row r="13683" customFormat="false" ht="12.75" hidden="false" customHeight="false" outlineLevel="0" collapsed="false">
      <c r="A13683" s="0" t="s">
        <v>12283</v>
      </c>
    </row>
    <row r="13684" customFormat="false" ht="12.75" hidden="false" customHeight="false" outlineLevel="0" collapsed="false">
      <c r="A13684" s="0" t="s">
        <v>55</v>
      </c>
      <c r="B13684" s="0" t="s">
        <v>2278</v>
      </c>
    </row>
    <row r="13685" customFormat="false" ht="12.75" hidden="false" customHeight="false" outlineLevel="0" collapsed="false">
      <c r="A13685" s="7" t="n">
        <v>1.632E+020</v>
      </c>
      <c r="B13685" s="0" t="n">
        <v>-1.643</v>
      </c>
      <c r="C13685" s="7" t="n">
        <v>35720</v>
      </c>
      <c r="D13685" s="0" t="s">
        <v>12284</v>
      </c>
    </row>
    <row r="13686" customFormat="false" ht="12.75" hidden="false" customHeight="false" outlineLevel="0" collapsed="false">
      <c r="A13686" s="7" t="n">
        <v>4520000000000</v>
      </c>
      <c r="B13686" s="0" t="n">
        <v>0</v>
      </c>
      <c r="C13686" s="0" t="n">
        <v>0</v>
      </c>
      <c r="D13686" s="0" t="s">
        <v>12285</v>
      </c>
    </row>
    <row r="13687" customFormat="false" ht="12.75" hidden="false" customHeight="false" outlineLevel="0" collapsed="false">
      <c r="A13687" s="0" t="s">
        <v>12286</v>
      </c>
    </row>
    <row r="13688" customFormat="false" ht="12.75" hidden="false" customHeight="false" outlineLevel="0" collapsed="false">
      <c r="A13688" s="0" t="s">
        <v>55</v>
      </c>
      <c r="B13688" s="0" t="s">
        <v>2282</v>
      </c>
    </row>
    <row r="13689" customFormat="false" ht="12.75" hidden="false" customHeight="false" outlineLevel="0" collapsed="false">
      <c r="A13689" s="7" t="n">
        <v>1.362E+023</v>
      </c>
      <c r="B13689" s="0" t="n">
        <v>-2.357</v>
      </c>
      <c r="C13689" s="7" t="n">
        <v>38080</v>
      </c>
      <c r="D13689" s="0" t="s">
        <v>12287</v>
      </c>
    </row>
    <row r="13690" customFormat="false" ht="12.75" hidden="false" customHeight="false" outlineLevel="0" collapsed="false">
      <c r="A13690" s="7" t="n">
        <v>7540000000000</v>
      </c>
      <c r="B13690" s="0" t="n">
        <v>0</v>
      </c>
      <c r="C13690" s="0" t="n">
        <v>0</v>
      </c>
      <c r="D13690" s="0" t="s">
        <v>12288</v>
      </c>
    </row>
    <row r="13691" customFormat="false" ht="12.75" hidden="false" customHeight="false" outlineLevel="0" collapsed="false">
      <c r="A13691" s="0" t="s">
        <v>12289</v>
      </c>
    </row>
    <row r="13692" customFormat="false" ht="12.75" hidden="false" customHeight="false" outlineLevel="0" collapsed="false">
      <c r="A13692" s="0" t="s">
        <v>55</v>
      </c>
      <c r="B13692" s="0" t="s">
        <v>2278</v>
      </c>
    </row>
    <row r="13693" customFormat="false" ht="12.75" hidden="false" customHeight="false" outlineLevel="0" collapsed="false">
      <c r="A13693" s="7" t="n">
        <v>3.251E+020</v>
      </c>
      <c r="B13693" s="0" t="n">
        <v>-1.643</v>
      </c>
      <c r="C13693" s="7" t="n">
        <v>35720</v>
      </c>
      <c r="D13693" s="0" t="s">
        <v>12290</v>
      </c>
    </row>
    <row r="13694" customFormat="false" ht="12.75" hidden="false" customHeight="false" outlineLevel="0" collapsed="false">
      <c r="A13694" s="7" t="n">
        <v>4520000000000</v>
      </c>
      <c r="B13694" s="0" t="n">
        <v>0</v>
      </c>
      <c r="C13694" s="0" t="n">
        <v>0</v>
      </c>
      <c r="D13694" s="0" t="s">
        <v>12291</v>
      </c>
    </row>
    <row r="13695" customFormat="false" ht="12.75" hidden="false" customHeight="false" outlineLevel="0" collapsed="false">
      <c r="A13695" s="0" t="s">
        <v>12292</v>
      </c>
    </row>
    <row r="13696" customFormat="false" ht="12.75" hidden="false" customHeight="false" outlineLevel="0" collapsed="false">
      <c r="A13696" s="7" t="n">
        <v>25000000000</v>
      </c>
      <c r="B13696" s="0" t="n">
        <v>0</v>
      </c>
      <c r="C13696" s="7" t="n">
        <v>21000</v>
      </c>
      <c r="D13696" s="0" t="s">
        <v>12293</v>
      </c>
    </row>
    <row r="13697" customFormat="false" ht="12.75" hidden="false" customHeight="false" outlineLevel="0" collapsed="false">
      <c r="A13697" s="0" t="s">
        <v>12294</v>
      </c>
    </row>
    <row r="13698" customFormat="false" ht="12.75" hidden="false" customHeight="false" outlineLevel="0" collapsed="false">
      <c r="A13698" s="7" t="n">
        <v>25000000000</v>
      </c>
      <c r="B13698" s="0" t="n">
        <v>0</v>
      </c>
      <c r="C13698" s="7" t="n">
        <v>21000</v>
      </c>
      <c r="D13698" s="0" t="s">
        <v>12295</v>
      </c>
    </row>
    <row r="13699" customFormat="false" ht="12.75" hidden="false" customHeight="false" outlineLevel="0" collapsed="false">
      <c r="A13699" s="0" t="s">
        <v>12296</v>
      </c>
    </row>
    <row r="13700" customFormat="false" ht="12.75" hidden="false" customHeight="false" outlineLevel="0" collapsed="false">
      <c r="A13700" s="7" t="n">
        <v>3125000000</v>
      </c>
      <c r="B13700" s="0" t="n">
        <v>0</v>
      </c>
      <c r="C13700" s="7" t="n">
        <v>18950</v>
      </c>
      <c r="D13700" s="0" t="s">
        <v>12297</v>
      </c>
    </row>
    <row r="13701" customFormat="false" ht="12.75" hidden="false" customHeight="false" outlineLevel="0" collapsed="false">
      <c r="A13701" s="0" t="s">
        <v>12298</v>
      </c>
    </row>
    <row r="13702" customFormat="false" ht="12.75" hidden="false" customHeight="false" outlineLevel="0" collapsed="false">
      <c r="A13702" s="7" t="n">
        <v>390600000</v>
      </c>
      <c r="B13702" s="0" t="n">
        <v>0</v>
      </c>
      <c r="C13702" s="7" t="n">
        <v>22150</v>
      </c>
      <c r="D13702" s="0" t="s">
        <v>12299</v>
      </c>
    </row>
    <row r="13703" customFormat="false" ht="12.75" hidden="false" customHeight="false" outlineLevel="0" collapsed="false">
      <c r="A13703" s="0" t="s">
        <v>12300</v>
      </c>
    </row>
    <row r="13704" customFormat="false" ht="12.75" hidden="false" customHeight="false" outlineLevel="0" collapsed="false">
      <c r="A13704" s="7" t="n">
        <v>100000000000</v>
      </c>
      <c r="B13704" s="0" t="n">
        <v>0</v>
      </c>
      <c r="C13704" s="7" t="n">
        <v>23450</v>
      </c>
      <c r="D13704" s="0" t="s">
        <v>12301</v>
      </c>
    </row>
    <row r="13705" customFormat="false" ht="12.75" hidden="false" customHeight="false" outlineLevel="0" collapsed="false">
      <c r="A13705" s="0" t="s">
        <v>12302</v>
      </c>
    </row>
    <row r="13706" customFormat="false" ht="12.75" hidden="false" customHeight="false" outlineLevel="0" collapsed="false">
      <c r="A13706" s="7" t="n">
        <v>12500000000</v>
      </c>
      <c r="B13706" s="0" t="n">
        <v>0</v>
      </c>
      <c r="C13706" s="7" t="n">
        <v>17450</v>
      </c>
      <c r="D13706" s="0" t="s">
        <v>12303</v>
      </c>
    </row>
    <row r="13707" customFormat="false" ht="12.75" hidden="false" customHeight="false" outlineLevel="0" collapsed="false">
      <c r="A13707" s="0" t="s">
        <v>12304</v>
      </c>
    </row>
    <row r="13708" customFormat="false" ht="12.75" hidden="false" customHeight="false" outlineLevel="0" collapsed="false">
      <c r="A13708" s="7" t="n">
        <v>12500000000</v>
      </c>
      <c r="B13708" s="0" t="n">
        <v>0</v>
      </c>
      <c r="C13708" s="7" t="n">
        <v>17450</v>
      </c>
      <c r="D13708" s="0" t="s">
        <v>12305</v>
      </c>
    </row>
    <row r="13709" customFormat="false" ht="12.75" hidden="false" customHeight="false" outlineLevel="0" collapsed="false">
      <c r="A13709" s="0" t="s">
        <v>12306</v>
      </c>
    </row>
    <row r="13710" customFormat="false" ht="12.75" hidden="false" customHeight="false" outlineLevel="0" collapsed="false">
      <c r="A13710" s="7" t="n">
        <v>200000000000</v>
      </c>
      <c r="B13710" s="0" t="n">
        <v>0</v>
      </c>
      <c r="C13710" s="7" t="n">
        <v>26000</v>
      </c>
      <c r="D13710" s="0" t="s">
        <v>12307</v>
      </c>
    </row>
    <row r="13711" customFormat="false" ht="12.75" hidden="false" customHeight="false" outlineLevel="0" collapsed="false">
      <c r="A13711" s="0" t="s">
        <v>12308</v>
      </c>
    </row>
    <row r="13712" customFormat="false" ht="12.75" hidden="false" customHeight="false" outlineLevel="0" collapsed="false">
      <c r="A13712" s="7" t="n">
        <v>25000000000</v>
      </c>
      <c r="B13712" s="0" t="n">
        <v>0</v>
      </c>
      <c r="C13712" s="7" t="n">
        <v>21000</v>
      </c>
      <c r="D13712" s="0" t="s">
        <v>12309</v>
      </c>
    </row>
    <row r="13713" customFormat="false" ht="12.75" hidden="false" customHeight="false" outlineLevel="0" collapsed="false">
      <c r="A13713" s="0" t="s">
        <v>12310</v>
      </c>
    </row>
    <row r="13714" customFormat="false" ht="12.75" hidden="false" customHeight="false" outlineLevel="0" collapsed="false">
      <c r="A13714" s="7" t="n">
        <v>25000000000</v>
      </c>
      <c r="B13714" s="0" t="n">
        <v>0</v>
      </c>
      <c r="C13714" s="7" t="n">
        <v>21000</v>
      </c>
      <c r="D13714" s="0" t="s">
        <v>12311</v>
      </c>
    </row>
    <row r="13715" customFormat="false" ht="12.75" hidden="false" customHeight="false" outlineLevel="0" collapsed="false">
      <c r="A13715" s="0" t="s">
        <v>12312</v>
      </c>
    </row>
    <row r="13716" customFormat="false" ht="12.75" hidden="false" customHeight="false" outlineLevel="0" collapsed="false">
      <c r="A13716" s="7" t="n">
        <v>390600000</v>
      </c>
      <c r="B13716" s="0" t="n">
        <v>0</v>
      </c>
      <c r="C13716" s="7" t="n">
        <v>22150</v>
      </c>
      <c r="D13716" s="0" t="s">
        <v>12313</v>
      </c>
    </row>
    <row r="13717" customFormat="false" ht="12.75" hidden="false" customHeight="false" outlineLevel="0" collapsed="false">
      <c r="A13717" s="0" t="s">
        <v>12314</v>
      </c>
    </row>
    <row r="13718" customFormat="false" ht="12.75" hidden="false" customHeight="false" outlineLevel="0" collapsed="false">
      <c r="A13718" s="0" t="s">
        <v>55</v>
      </c>
      <c r="B13718" s="0" t="s">
        <v>208</v>
      </c>
    </row>
    <row r="13719" customFormat="false" ht="12.75" hidden="false" customHeight="false" outlineLevel="0" collapsed="false">
      <c r="A13719" s="7" t="n">
        <v>1250000000000</v>
      </c>
      <c r="B13719" s="0" t="n">
        <v>0</v>
      </c>
      <c r="C13719" s="0" t="n">
        <v>0</v>
      </c>
      <c r="D13719" s="0" t="s">
        <v>12315</v>
      </c>
    </row>
    <row r="13720" customFormat="false" ht="12.75" hidden="false" customHeight="false" outlineLevel="0" collapsed="false">
      <c r="A13720" s="0" t="s">
        <v>210</v>
      </c>
      <c r="B13720" s="0" t="n">
        <v>0</v>
      </c>
      <c r="C13720" s="0" t="n">
        <v>0</v>
      </c>
      <c r="D13720" s="0" t="s">
        <v>12316</v>
      </c>
    </row>
    <row r="13721" customFormat="false" ht="12.75" hidden="false" customHeight="false" outlineLevel="0" collapsed="false">
      <c r="A13721" s="0" t="s">
        <v>12317</v>
      </c>
    </row>
    <row r="13722" customFormat="false" ht="12.75" hidden="false" customHeight="false" outlineLevel="0" collapsed="false">
      <c r="A13722" s="0" t="s">
        <v>55</v>
      </c>
      <c r="B13722" s="0" t="s">
        <v>208</v>
      </c>
    </row>
    <row r="13723" customFormat="false" ht="12.75" hidden="false" customHeight="false" outlineLevel="0" collapsed="false">
      <c r="A13723" s="7" t="n">
        <v>1250000000000</v>
      </c>
      <c r="B13723" s="0" t="n">
        <v>0</v>
      </c>
      <c r="C13723" s="0" t="n">
        <v>0</v>
      </c>
      <c r="D13723" s="0" t="s">
        <v>12318</v>
      </c>
    </row>
    <row r="13724" customFormat="false" ht="12.75" hidden="false" customHeight="false" outlineLevel="0" collapsed="false">
      <c r="A13724" s="0" t="s">
        <v>210</v>
      </c>
      <c r="B13724" s="0" t="n">
        <v>0</v>
      </c>
      <c r="C13724" s="0" t="n">
        <v>0</v>
      </c>
      <c r="D13724" s="0" t="s">
        <v>12319</v>
      </c>
    </row>
    <row r="13725" customFormat="false" ht="12.75" hidden="false" customHeight="false" outlineLevel="0" collapsed="false">
      <c r="A13725" s="0" t="s">
        <v>12320</v>
      </c>
    </row>
    <row r="13726" customFormat="false" ht="12.75" hidden="false" customHeight="false" outlineLevel="0" collapsed="false">
      <c r="A13726" s="0" t="s">
        <v>55</v>
      </c>
      <c r="B13726" s="0" t="s">
        <v>208</v>
      </c>
    </row>
    <row r="13727" customFormat="false" ht="12.75" hidden="false" customHeight="false" outlineLevel="0" collapsed="false">
      <c r="A13727" s="7" t="n">
        <v>1250000000000</v>
      </c>
      <c r="B13727" s="0" t="n">
        <v>0</v>
      </c>
      <c r="C13727" s="0" t="n">
        <v>0</v>
      </c>
      <c r="D13727" s="0" t="s">
        <v>12321</v>
      </c>
    </row>
    <row r="13728" customFormat="false" ht="12.75" hidden="false" customHeight="false" outlineLevel="0" collapsed="false">
      <c r="A13728" s="0" t="s">
        <v>210</v>
      </c>
      <c r="B13728" s="0" t="n">
        <v>0</v>
      </c>
      <c r="C13728" s="0" t="n">
        <v>0</v>
      </c>
      <c r="D13728" s="0" t="s">
        <v>12322</v>
      </c>
    </row>
    <row r="13729" customFormat="false" ht="12.75" hidden="false" customHeight="false" outlineLevel="0" collapsed="false">
      <c r="A13729" s="0" t="s">
        <v>12323</v>
      </c>
    </row>
    <row r="13730" customFormat="false" ht="12.75" hidden="false" customHeight="false" outlineLevel="0" collapsed="false">
      <c r="A13730" s="0" t="s">
        <v>55</v>
      </c>
      <c r="B13730" s="0" t="s">
        <v>208</v>
      </c>
    </row>
    <row r="13731" customFormat="false" ht="12.75" hidden="false" customHeight="false" outlineLevel="0" collapsed="false">
      <c r="A13731" s="7" t="n">
        <v>1250000000000</v>
      </c>
      <c r="B13731" s="0" t="n">
        <v>0</v>
      </c>
      <c r="C13731" s="0" t="n">
        <v>0</v>
      </c>
      <c r="D13731" s="0" t="s">
        <v>12324</v>
      </c>
    </row>
    <row r="13732" customFormat="false" ht="12.75" hidden="false" customHeight="false" outlineLevel="0" collapsed="false">
      <c r="A13732" s="0" t="s">
        <v>210</v>
      </c>
      <c r="B13732" s="0" t="n">
        <v>0</v>
      </c>
      <c r="C13732" s="0" t="n">
        <v>0</v>
      </c>
      <c r="D13732" s="0" t="s">
        <v>12325</v>
      </c>
    </row>
    <row r="13733" customFormat="false" ht="12.75" hidden="false" customHeight="false" outlineLevel="0" collapsed="false">
      <c r="A13733" s="0" t="s">
        <v>12326</v>
      </c>
    </row>
    <row r="13734" customFormat="false" ht="12.75" hidden="false" customHeight="false" outlineLevel="0" collapsed="false">
      <c r="A13734" s="0" t="s">
        <v>55</v>
      </c>
      <c r="B13734" s="0" t="s">
        <v>208</v>
      </c>
    </row>
    <row r="13735" customFormat="false" ht="12.75" hidden="false" customHeight="false" outlineLevel="0" collapsed="false">
      <c r="A13735" s="7" t="n">
        <v>1250000000000</v>
      </c>
      <c r="B13735" s="0" t="n">
        <v>0</v>
      </c>
      <c r="C13735" s="0" t="n">
        <v>0</v>
      </c>
      <c r="D13735" s="0" t="s">
        <v>12327</v>
      </c>
    </row>
    <row r="13736" customFormat="false" ht="12.75" hidden="false" customHeight="false" outlineLevel="0" collapsed="false">
      <c r="A13736" s="0" t="s">
        <v>210</v>
      </c>
      <c r="B13736" s="0" t="n">
        <v>0</v>
      </c>
      <c r="C13736" s="0" t="n">
        <v>0</v>
      </c>
      <c r="D13736" s="0" t="s">
        <v>12328</v>
      </c>
    </row>
    <row r="13737" customFormat="false" ht="12.75" hidden="false" customHeight="false" outlineLevel="0" collapsed="false">
      <c r="A13737" s="0" t="s">
        <v>12329</v>
      </c>
    </row>
    <row r="13738" customFormat="false" ht="12.75" hidden="false" customHeight="false" outlineLevel="0" collapsed="false">
      <c r="A13738" s="0" t="s">
        <v>55</v>
      </c>
      <c r="B13738" s="0" t="s">
        <v>208</v>
      </c>
    </row>
    <row r="13739" customFormat="false" ht="12.75" hidden="false" customHeight="false" outlineLevel="0" collapsed="false">
      <c r="A13739" s="7" t="n">
        <v>1250000000000</v>
      </c>
      <c r="B13739" s="0" t="n">
        <v>0</v>
      </c>
      <c r="C13739" s="0" t="n">
        <v>0</v>
      </c>
      <c r="D13739" s="0" t="s">
        <v>12330</v>
      </c>
    </row>
    <row r="13740" customFormat="false" ht="12.75" hidden="false" customHeight="false" outlineLevel="0" collapsed="false">
      <c r="A13740" s="0" t="s">
        <v>210</v>
      </c>
      <c r="B13740" s="0" t="n">
        <v>0</v>
      </c>
      <c r="C13740" s="0" t="n">
        <v>0</v>
      </c>
      <c r="D13740" s="0" t="s">
        <v>12331</v>
      </c>
    </row>
    <row r="13741" customFormat="false" ht="12.75" hidden="false" customHeight="false" outlineLevel="0" collapsed="false">
      <c r="A13741" s="0" t="s">
        <v>12332</v>
      </c>
    </row>
    <row r="13742" customFormat="false" ht="12.75" hidden="false" customHeight="false" outlineLevel="0" collapsed="false">
      <c r="A13742" s="0" t="s">
        <v>55</v>
      </c>
      <c r="B13742" s="0" t="s">
        <v>208</v>
      </c>
    </row>
    <row r="13743" customFormat="false" ht="12.75" hidden="false" customHeight="false" outlineLevel="0" collapsed="false">
      <c r="A13743" s="7" t="n">
        <v>1250000000000</v>
      </c>
      <c r="B13743" s="0" t="n">
        <v>0</v>
      </c>
      <c r="C13743" s="0" t="n">
        <v>0</v>
      </c>
      <c r="D13743" s="0" t="s">
        <v>12333</v>
      </c>
    </row>
    <row r="13744" customFormat="false" ht="12.75" hidden="false" customHeight="false" outlineLevel="0" collapsed="false">
      <c r="A13744" s="0" t="s">
        <v>210</v>
      </c>
      <c r="B13744" s="0" t="n">
        <v>0</v>
      </c>
      <c r="C13744" s="0" t="n">
        <v>0</v>
      </c>
      <c r="D13744" s="0" t="s">
        <v>12334</v>
      </c>
    </row>
    <row r="13745" customFormat="false" ht="12.75" hidden="false" customHeight="false" outlineLevel="0" collapsed="false">
      <c r="A13745" s="0" t="s">
        <v>12335</v>
      </c>
    </row>
    <row r="13746" customFormat="false" ht="12.75" hidden="false" customHeight="false" outlineLevel="0" collapsed="false">
      <c r="A13746" s="0" t="s">
        <v>55</v>
      </c>
      <c r="B13746" s="0" t="s">
        <v>208</v>
      </c>
    </row>
    <row r="13747" customFormat="false" ht="12.75" hidden="false" customHeight="false" outlineLevel="0" collapsed="false">
      <c r="A13747" s="7" t="n">
        <v>1250000000000</v>
      </c>
      <c r="B13747" s="0" t="n">
        <v>0</v>
      </c>
      <c r="C13747" s="0" t="n">
        <v>0</v>
      </c>
      <c r="D13747" s="0" t="s">
        <v>12336</v>
      </c>
    </row>
    <row r="13748" customFormat="false" ht="12.75" hidden="false" customHeight="false" outlineLevel="0" collapsed="false">
      <c r="A13748" s="0" t="s">
        <v>210</v>
      </c>
      <c r="B13748" s="0" t="n">
        <v>0</v>
      </c>
      <c r="C13748" s="0" t="n">
        <v>0</v>
      </c>
      <c r="D13748" s="0" t="s">
        <v>12337</v>
      </c>
    </row>
    <row r="13749" customFormat="false" ht="12.75" hidden="false" customHeight="false" outlineLevel="0" collapsed="false">
      <c r="A13749" s="0" t="s">
        <v>12338</v>
      </c>
    </row>
    <row r="13750" customFormat="false" ht="12.75" hidden="false" customHeight="false" outlineLevel="0" collapsed="false">
      <c r="A13750" s="0" t="s">
        <v>55</v>
      </c>
      <c r="B13750" s="0" t="s">
        <v>208</v>
      </c>
    </row>
    <row r="13751" customFormat="false" ht="12.75" hidden="false" customHeight="false" outlineLevel="0" collapsed="false">
      <c r="A13751" s="7" t="n">
        <v>1250000000000</v>
      </c>
      <c r="B13751" s="0" t="n">
        <v>0</v>
      </c>
      <c r="C13751" s="0" t="n">
        <v>0</v>
      </c>
      <c r="D13751" s="0" t="s">
        <v>12339</v>
      </c>
    </row>
    <row r="13752" customFormat="false" ht="12.75" hidden="false" customHeight="false" outlineLevel="0" collapsed="false">
      <c r="A13752" s="0" t="s">
        <v>210</v>
      </c>
      <c r="B13752" s="0" t="n">
        <v>0</v>
      </c>
      <c r="C13752" s="0" t="n">
        <v>0</v>
      </c>
      <c r="D13752" s="0" t="s">
        <v>12340</v>
      </c>
    </row>
    <row r="13753" customFormat="false" ht="12.75" hidden="false" customHeight="false" outlineLevel="0" collapsed="false">
      <c r="A13753" s="0" t="s">
        <v>12341</v>
      </c>
    </row>
    <row r="13754" customFormat="false" ht="12.75" hidden="false" customHeight="false" outlineLevel="0" collapsed="false">
      <c r="A13754" s="0" t="s">
        <v>55</v>
      </c>
      <c r="B13754" s="0" t="s">
        <v>208</v>
      </c>
    </row>
    <row r="13755" customFormat="false" ht="12.75" hidden="false" customHeight="false" outlineLevel="0" collapsed="false">
      <c r="A13755" s="7" t="n">
        <v>1250000000000</v>
      </c>
      <c r="B13755" s="0" t="n">
        <v>0</v>
      </c>
      <c r="C13755" s="0" t="n">
        <v>0</v>
      </c>
      <c r="D13755" s="0" t="s">
        <v>12342</v>
      </c>
    </row>
    <row r="13756" customFormat="false" ht="12.75" hidden="false" customHeight="false" outlineLevel="0" collapsed="false">
      <c r="A13756" s="0" t="s">
        <v>210</v>
      </c>
      <c r="B13756" s="0" t="n">
        <v>0</v>
      </c>
      <c r="C13756" s="0" t="n">
        <v>0</v>
      </c>
      <c r="D13756" s="0" t="s">
        <v>12343</v>
      </c>
    </row>
    <row r="13757" customFormat="false" ht="12.75" hidden="false" customHeight="false" outlineLevel="0" collapsed="false">
      <c r="A13757" s="0" t="s">
        <v>12344</v>
      </c>
    </row>
    <row r="13758" customFormat="false" ht="12.75" hidden="false" customHeight="false" outlineLevel="0" collapsed="false">
      <c r="A13758" s="0" t="s">
        <v>55</v>
      </c>
      <c r="B13758" s="0" t="s">
        <v>208</v>
      </c>
    </row>
    <row r="13759" customFormat="false" ht="12.75" hidden="false" customHeight="false" outlineLevel="0" collapsed="false">
      <c r="A13759" s="7" t="n">
        <v>1250000000000</v>
      </c>
      <c r="B13759" s="0" t="n">
        <v>0</v>
      </c>
      <c r="C13759" s="0" t="n">
        <v>0</v>
      </c>
      <c r="D13759" s="0" t="s">
        <v>12345</v>
      </c>
    </row>
    <row r="13760" customFormat="false" ht="12.75" hidden="false" customHeight="false" outlineLevel="0" collapsed="false">
      <c r="A13760" s="0" t="s">
        <v>210</v>
      </c>
      <c r="B13760" s="0" t="n">
        <v>0</v>
      </c>
      <c r="C13760" s="0" t="n">
        <v>0</v>
      </c>
      <c r="D13760" s="0" t="s">
        <v>12346</v>
      </c>
    </row>
    <row r="13761" customFormat="false" ht="12.75" hidden="false" customHeight="false" outlineLevel="0" collapsed="false">
      <c r="A13761" s="0" t="s">
        <v>12347</v>
      </c>
    </row>
    <row r="13762" customFormat="false" ht="12.75" hidden="false" customHeight="false" outlineLevel="0" collapsed="false">
      <c r="A13762" s="0" t="s">
        <v>55</v>
      </c>
      <c r="B13762" s="0" t="s">
        <v>208</v>
      </c>
    </row>
    <row r="13763" customFormat="false" ht="12.75" hidden="false" customHeight="false" outlineLevel="0" collapsed="false">
      <c r="A13763" s="7" t="n">
        <v>1250000000000</v>
      </c>
      <c r="B13763" s="0" t="n">
        <v>0</v>
      </c>
      <c r="C13763" s="0" t="n">
        <v>0</v>
      </c>
      <c r="D13763" s="0" t="s">
        <v>12348</v>
      </c>
    </row>
    <row r="13764" customFormat="false" ht="12.75" hidden="false" customHeight="false" outlineLevel="0" collapsed="false">
      <c r="A13764" s="0" t="s">
        <v>210</v>
      </c>
      <c r="B13764" s="0" t="n">
        <v>0</v>
      </c>
      <c r="C13764" s="0" t="n">
        <v>0</v>
      </c>
      <c r="D13764" s="0" t="s">
        <v>12349</v>
      </c>
    </row>
    <row r="13765" customFormat="false" ht="12.75" hidden="false" customHeight="false" outlineLevel="0" collapsed="false">
      <c r="A13765" s="0" t="s">
        <v>12350</v>
      </c>
    </row>
    <row r="13766" customFormat="false" ht="12.75" hidden="false" customHeight="false" outlineLevel="0" collapsed="false">
      <c r="A13766" s="0" t="s">
        <v>55</v>
      </c>
      <c r="B13766" s="0" t="s">
        <v>208</v>
      </c>
    </row>
    <row r="13767" customFormat="false" ht="12.75" hidden="false" customHeight="false" outlineLevel="0" collapsed="false">
      <c r="A13767" s="7" t="n">
        <v>1250000000000</v>
      </c>
      <c r="B13767" s="0" t="n">
        <v>0</v>
      </c>
      <c r="C13767" s="0" t="n">
        <v>0</v>
      </c>
      <c r="D13767" s="0" t="s">
        <v>12351</v>
      </c>
    </row>
    <row r="13768" customFormat="false" ht="12.75" hidden="false" customHeight="false" outlineLevel="0" collapsed="false">
      <c r="A13768" s="0" t="s">
        <v>210</v>
      </c>
      <c r="B13768" s="0" t="n">
        <v>0</v>
      </c>
      <c r="C13768" s="0" t="n">
        <v>0</v>
      </c>
      <c r="D13768" s="0" t="s">
        <v>12352</v>
      </c>
    </row>
    <row r="13769" customFormat="false" ht="12.75" hidden="false" customHeight="false" outlineLevel="0" collapsed="false">
      <c r="A13769" s="0" t="s">
        <v>12353</v>
      </c>
    </row>
    <row r="13770" customFormat="false" ht="12.75" hidden="false" customHeight="false" outlineLevel="0" collapsed="false">
      <c r="A13770" s="0" t="s">
        <v>55</v>
      </c>
      <c r="B13770" s="0" t="s">
        <v>208</v>
      </c>
    </row>
    <row r="13771" customFormat="false" ht="12.75" hidden="false" customHeight="false" outlineLevel="0" collapsed="false">
      <c r="A13771" s="7" t="n">
        <v>1250000000000</v>
      </c>
      <c r="B13771" s="0" t="n">
        <v>0</v>
      </c>
      <c r="C13771" s="0" t="n">
        <v>0</v>
      </c>
      <c r="D13771" s="0" t="s">
        <v>12354</v>
      </c>
    </row>
    <row r="13772" customFormat="false" ht="12.75" hidden="false" customHeight="false" outlineLevel="0" collapsed="false">
      <c r="A13772" s="0" t="s">
        <v>210</v>
      </c>
      <c r="B13772" s="0" t="n">
        <v>0</v>
      </c>
      <c r="C13772" s="0" t="n">
        <v>0</v>
      </c>
      <c r="D13772" s="0" t="s">
        <v>12355</v>
      </c>
    </row>
    <row r="13773" customFormat="false" ht="12.75" hidden="false" customHeight="false" outlineLevel="0" collapsed="false">
      <c r="A13773" s="0" t="s">
        <v>12356</v>
      </c>
    </row>
    <row r="13774" customFormat="false" ht="12.75" hidden="false" customHeight="false" outlineLevel="0" collapsed="false">
      <c r="A13774" s="0" t="s">
        <v>55</v>
      </c>
      <c r="B13774" s="0" t="s">
        <v>208</v>
      </c>
    </row>
    <row r="13775" customFormat="false" ht="12.75" hidden="false" customHeight="false" outlineLevel="0" collapsed="false">
      <c r="A13775" s="7" t="n">
        <v>1250000000000</v>
      </c>
      <c r="B13775" s="0" t="n">
        <v>0</v>
      </c>
      <c r="C13775" s="0" t="n">
        <v>0</v>
      </c>
      <c r="D13775" s="0" t="s">
        <v>12357</v>
      </c>
    </row>
    <row r="13776" customFormat="false" ht="12.75" hidden="false" customHeight="false" outlineLevel="0" collapsed="false">
      <c r="A13776" s="0" t="s">
        <v>210</v>
      </c>
      <c r="B13776" s="0" t="n">
        <v>0</v>
      </c>
      <c r="C13776" s="0" t="n">
        <v>0</v>
      </c>
      <c r="D13776" s="0" t="s">
        <v>12358</v>
      </c>
    </row>
    <row r="13777" customFormat="false" ht="12.75" hidden="false" customHeight="false" outlineLevel="0" collapsed="false">
      <c r="A13777" s="0" t="s">
        <v>12359</v>
      </c>
    </row>
    <row r="13778" customFormat="false" ht="12.75" hidden="false" customHeight="false" outlineLevel="0" collapsed="false">
      <c r="A13778" s="0" t="s">
        <v>55</v>
      </c>
      <c r="B13778" s="0" t="s">
        <v>208</v>
      </c>
    </row>
    <row r="13779" customFormat="false" ht="12.75" hidden="false" customHeight="false" outlineLevel="0" collapsed="false">
      <c r="A13779" s="7" t="n">
        <v>1250000000000</v>
      </c>
      <c r="B13779" s="0" t="n">
        <v>0</v>
      </c>
      <c r="C13779" s="0" t="n">
        <v>0</v>
      </c>
      <c r="D13779" s="0" t="s">
        <v>12360</v>
      </c>
    </row>
    <row r="13780" customFormat="false" ht="12.75" hidden="false" customHeight="false" outlineLevel="0" collapsed="false">
      <c r="A13780" s="0" t="s">
        <v>210</v>
      </c>
      <c r="B13780" s="0" t="n">
        <v>0</v>
      </c>
      <c r="C13780" s="0" t="n">
        <v>0</v>
      </c>
      <c r="D13780" s="0" t="s">
        <v>12361</v>
      </c>
    </row>
    <row r="13781" customFormat="false" ht="12.75" hidden="false" customHeight="false" outlineLevel="0" collapsed="false">
      <c r="A13781" s="0" t="s">
        <v>12362</v>
      </c>
    </row>
    <row r="13782" customFormat="false" ht="12.75" hidden="false" customHeight="false" outlineLevel="0" collapsed="false">
      <c r="A13782" s="0" t="s">
        <v>55</v>
      </c>
      <c r="B13782" s="0" t="s">
        <v>208</v>
      </c>
    </row>
    <row r="13783" customFormat="false" ht="12.75" hidden="false" customHeight="false" outlineLevel="0" collapsed="false">
      <c r="A13783" s="7" t="n">
        <v>2500000000000</v>
      </c>
      <c r="B13783" s="0" t="n">
        <v>0</v>
      </c>
      <c r="C13783" s="7" t="n">
        <v>17700</v>
      </c>
      <c r="D13783" s="0" t="s">
        <v>12363</v>
      </c>
    </row>
    <row r="13784" customFormat="false" ht="12.75" hidden="false" customHeight="false" outlineLevel="0" collapsed="false">
      <c r="A13784" s="0" t="s">
        <v>210</v>
      </c>
      <c r="B13784" s="0" t="n">
        <v>0</v>
      </c>
      <c r="C13784" s="0" t="n">
        <v>0</v>
      </c>
      <c r="D13784" s="0" t="s">
        <v>12364</v>
      </c>
    </row>
    <row r="13785" customFormat="false" ht="12.75" hidden="false" customHeight="false" outlineLevel="0" collapsed="false">
      <c r="A13785" s="0" t="s">
        <v>12365</v>
      </c>
    </row>
    <row r="13786" customFormat="false" ht="12.75" hidden="false" customHeight="false" outlineLevel="0" collapsed="false">
      <c r="A13786" s="0" t="s">
        <v>55</v>
      </c>
      <c r="B13786" s="0" t="s">
        <v>208</v>
      </c>
    </row>
    <row r="13787" customFormat="false" ht="12.75" hidden="false" customHeight="false" outlineLevel="0" collapsed="false">
      <c r="A13787" s="7" t="n">
        <v>2500000000000</v>
      </c>
      <c r="B13787" s="0" t="n">
        <v>0</v>
      </c>
      <c r="C13787" s="7" t="n">
        <v>17700</v>
      </c>
      <c r="D13787" s="0" t="s">
        <v>12366</v>
      </c>
    </row>
    <row r="13788" customFormat="false" ht="12.75" hidden="false" customHeight="false" outlineLevel="0" collapsed="false">
      <c r="A13788" s="0" t="s">
        <v>210</v>
      </c>
      <c r="B13788" s="0" t="n">
        <v>0</v>
      </c>
      <c r="C13788" s="0" t="n">
        <v>0</v>
      </c>
      <c r="D13788" s="0" t="s">
        <v>12367</v>
      </c>
    </row>
    <row r="13789" customFormat="false" ht="12.75" hidden="false" customHeight="false" outlineLevel="0" collapsed="false">
      <c r="A13789" s="0" t="s">
        <v>12368</v>
      </c>
    </row>
    <row r="13790" customFormat="false" ht="12.75" hidden="false" customHeight="false" outlineLevel="0" collapsed="false">
      <c r="A13790" s="0" t="s">
        <v>55</v>
      </c>
      <c r="B13790" s="0" t="s">
        <v>208</v>
      </c>
    </row>
    <row r="13791" customFormat="false" ht="12.75" hidden="false" customHeight="false" outlineLevel="0" collapsed="false">
      <c r="A13791" s="7" t="n">
        <v>2500000000000</v>
      </c>
      <c r="B13791" s="0" t="n">
        <v>0</v>
      </c>
      <c r="C13791" s="7" t="n">
        <v>17700</v>
      </c>
      <c r="D13791" s="0" t="s">
        <v>12369</v>
      </c>
    </row>
    <row r="13792" customFormat="false" ht="12.75" hidden="false" customHeight="false" outlineLevel="0" collapsed="false">
      <c r="A13792" s="0" t="s">
        <v>210</v>
      </c>
      <c r="B13792" s="0" t="n">
        <v>0</v>
      </c>
      <c r="C13792" s="0" t="n">
        <v>0</v>
      </c>
      <c r="D13792" s="0" t="s">
        <v>12370</v>
      </c>
    </row>
    <row r="13793" customFormat="false" ht="12.75" hidden="false" customHeight="false" outlineLevel="0" collapsed="false">
      <c r="A13793" s="0" t="s">
        <v>12371</v>
      </c>
    </row>
    <row r="13794" customFormat="false" ht="12.75" hidden="false" customHeight="false" outlineLevel="0" collapsed="false">
      <c r="A13794" s="0" t="s">
        <v>55</v>
      </c>
      <c r="B13794" s="0" t="s">
        <v>208</v>
      </c>
    </row>
    <row r="13795" customFormat="false" ht="12.75" hidden="false" customHeight="false" outlineLevel="0" collapsed="false">
      <c r="A13795" s="7" t="n">
        <v>2500000000000</v>
      </c>
      <c r="B13795" s="0" t="n">
        <v>0</v>
      </c>
      <c r="C13795" s="7" t="n">
        <v>17700</v>
      </c>
      <c r="D13795" s="0" t="s">
        <v>12372</v>
      </c>
    </row>
    <row r="13796" customFormat="false" ht="12.75" hidden="false" customHeight="false" outlineLevel="0" collapsed="false">
      <c r="A13796" s="0" t="s">
        <v>210</v>
      </c>
      <c r="B13796" s="0" t="n">
        <v>0</v>
      </c>
      <c r="C13796" s="0" t="n">
        <v>0</v>
      </c>
      <c r="D13796" s="0" t="s">
        <v>12373</v>
      </c>
    </row>
    <row r="13797" customFormat="false" ht="12.75" hidden="false" customHeight="false" outlineLevel="0" collapsed="false">
      <c r="A13797" s="0" t="s">
        <v>12374</v>
      </c>
    </row>
    <row r="13798" customFormat="false" ht="12.75" hidden="false" customHeight="false" outlineLevel="0" collapsed="false">
      <c r="A13798" s="0" t="s">
        <v>55</v>
      </c>
      <c r="B13798" s="0" t="s">
        <v>208</v>
      </c>
    </row>
    <row r="13799" customFormat="false" ht="12.75" hidden="false" customHeight="false" outlineLevel="0" collapsed="false">
      <c r="A13799" s="7" t="n">
        <v>2500000000000</v>
      </c>
      <c r="B13799" s="0" t="n">
        <v>0</v>
      </c>
      <c r="C13799" s="7" t="n">
        <v>17700</v>
      </c>
      <c r="D13799" s="0" t="s">
        <v>12375</v>
      </c>
    </row>
    <row r="13800" customFormat="false" ht="12.75" hidden="false" customHeight="false" outlineLevel="0" collapsed="false">
      <c r="A13800" s="0" t="s">
        <v>210</v>
      </c>
      <c r="B13800" s="0" t="n">
        <v>0</v>
      </c>
      <c r="C13800" s="0" t="n">
        <v>0</v>
      </c>
      <c r="D13800" s="0" t="s">
        <v>12376</v>
      </c>
    </row>
    <row r="13801" customFormat="false" ht="12.75" hidden="false" customHeight="false" outlineLevel="0" collapsed="false">
      <c r="A13801" s="0" t="s">
        <v>12377</v>
      </c>
    </row>
    <row r="13802" customFormat="false" ht="12.75" hidden="false" customHeight="false" outlineLevel="0" collapsed="false">
      <c r="A13802" s="0" t="s">
        <v>55</v>
      </c>
      <c r="B13802" s="0" t="s">
        <v>208</v>
      </c>
    </row>
    <row r="13803" customFormat="false" ht="12.75" hidden="false" customHeight="false" outlineLevel="0" collapsed="false">
      <c r="A13803" s="7" t="n">
        <v>2500000000000</v>
      </c>
      <c r="B13803" s="0" t="n">
        <v>0</v>
      </c>
      <c r="C13803" s="7" t="n">
        <v>17700</v>
      </c>
      <c r="D13803" s="0" t="s">
        <v>12378</v>
      </c>
    </row>
    <row r="13804" customFormat="false" ht="12.75" hidden="false" customHeight="false" outlineLevel="0" collapsed="false">
      <c r="A13804" s="0" t="s">
        <v>210</v>
      </c>
      <c r="B13804" s="0" t="n">
        <v>0</v>
      </c>
      <c r="C13804" s="0" t="n">
        <v>0</v>
      </c>
      <c r="D13804" s="0" t="s">
        <v>12379</v>
      </c>
    </row>
    <row r="13805" customFormat="false" ht="12.75" hidden="false" customHeight="false" outlineLevel="0" collapsed="false">
      <c r="A13805" s="0" t="s">
        <v>12380</v>
      </c>
    </row>
    <row r="13806" customFormat="false" ht="12.75" hidden="false" customHeight="false" outlineLevel="0" collapsed="false">
      <c r="A13806" s="0" t="s">
        <v>55</v>
      </c>
      <c r="B13806" s="0" t="s">
        <v>208</v>
      </c>
    </row>
    <row r="13807" customFormat="false" ht="12.75" hidden="false" customHeight="false" outlineLevel="0" collapsed="false">
      <c r="A13807" s="7" t="n">
        <v>2500000000000</v>
      </c>
      <c r="B13807" s="0" t="n">
        <v>0</v>
      </c>
      <c r="C13807" s="7" t="n">
        <v>17700</v>
      </c>
      <c r="D13807" s="0" t="s">
        <v>12381</v>
      </c>
    </row>
    <row r="13808" customFormat="false" ht="12.75" hidden="false" customHeight="false" outlineLevel="0" collapsed="false">
      <c r="A13808" s="0" t="s">
        <v>210</v>
      </c>
      <c r="B13808" s="0" t="n">
        <v>0</v>
      </c>
      <c r="C13808" s="0" t="n">
        <v>0</v>
      </c>
      <c r="D13808" s="0" t="s">
        <v>12382</v>
      </c>
    </row>
    <row r="13809" customFormat="false" ht="12.75" hidden="false" customHeight="false" outlineLevel="0" collapsed="false">
      <c r="A13809" s="0" t="s">
        <v>12383</v>
      </c>
    </row>
    <row r="13810" customFormat="false" ht="12.75" hidden="false" customHeight="false" outlineLevel="0" collapsed="false">
      <c r="A13810" s="0" t="s">
        <v>55</v>
      </c>
      <c r="B13810" s="0" t="s">
        <v>208</v>
      </c>
    </row>
    <row r="13811" customFormat="false" ht="12.75" hidden="false" customHeight="false" outlineLevel="0" collapsed="false">
      <c r="A13811" s="7" t="n">
        <v>2500000000000</v>
      </c>
      <c r="B13811" s="0" t="n">
        <v>0</v>
      </c>
      <c r="C13811" s="7" t="n">
        <v>17700</v>
      </c>
      <c r="D13811" s="0" t="s">
        <v>12384</v>
      </c>
    </row>
    <row r="13812" customFormat="false" ht="12.75" hidden="false" customHeight="false" outlineLevel="0" collapsed="false">
      <c r="A13812" s="0" t="s">
        <v>210</v>
      </c>
      <c r="B13812" s="0" t="n">
        <v>0</v>
      </c>
      <c r="C13812" s="0" t="n">
        <v>0</v>
      </c>
      <c r="D13812" s="0" t="s">
        <v>12385</v>
      </c>
    </row>
    <row r="13813" customFormat="false" ht="12.75" hidden="false" customHeight="false" outlineLevel="0" collapsed="false">
      <c r="A13813" s="0" t="s">
        <v>12386</v>
      </c>
    </row>
    <row r="13814" customFormat="false" ht="12.75" hidden="false" customHeight="false" outlineLevel="0" collapsed="false">
      <c r="A13814" s="0" t="s">
        <v>55</v>
      </c>
      <c r="B13814" s="0" t="s">
        <v>208</v>
      </c>
    </row>
    <row r="13815" customFormat="false" ht="12.75" hidden="false" customHeight="false" outlineLevel="0" collapsed="false">
      <c r="A13815" s="7" t="n">
        <v>2500000000000</v>
      </c>
      <c r="B13815" s="0" t="n">
        <v>0</v>
      </c>
      <c r="C13815" s="7" t="n">
        <v>17700</v>
      </c>
      <c r="D13815" s="0" t="s">
        <v>12387</v>
      </c>
    </row>
    <row r="13816" customFormat="false" ht="12.75" hidden="false" customHeight="false" outlineLevel="0" collapsed="false">
      <c r="A13816" s="0" t="s">
        <v>210</v>
      </c>
      <c r="B13816" s="0" t="n">
        <v>0</v>
      </c>
      <c r="C13816" s="0" t="n">
        <v>0</v>
      </c>
      <c r="D13816" s="0" t="s">
        <v>12388</v>
      </c>
    </row>
    <row r="13817" customFormat="false" ht="12.75" hidden="false" customHeight="false" outlineLevel="0" collapsed="false">
      <c r="A13817" s="0" t="s">
        <v>12389</v>
      </c>
    </row>
    <row r="13818" customFormat="false" ht="12.75" hidden="false" customHeight="false" outlineLevel="0" collapsed="false">
      <c r="A13818" s="0" t="s">
        <v>55</v>
      </c>
      <c r="B13818" s="0" t="s">
        <v>208</v>
      </c>
    </row>
    <row r="13819" customFormat="false" ht="12.75" hidden="false" customHeight="false" outlineLevel="0" collapsed="false">
      <c r="A13819" s="7" t="n">
        <v>2500000000000</v>
      </c>
      <c r="B13819" s="0" t="n">
        <v>0</v>
      </c>
      <c r="C13819" s="7" t="n">
        <v>17700</v>
      </c>
      <c r="D13819" s="0" t="s">
        <v>12390</v>
      </c>
    </row>
    <row r="13820" customFormat="false" ht="12.75" hidden="false" customHeight="false" outlineLevel="0" collapsed="false">
      <c r="A13820" s="0" t="s">
        <v>210</v>
      </c>
      <c r="B13820" s="0" t="n">
        <v>0</v>
      </c>
      <c r="C13820" s="0" t="n">
        <v>0</v>
      </c>
      <c r="D13820" s="0" t="s">
        <v>12391</v>
      </c>
    </row>
    <row r="13821" customFormat="false" ht="12.75" hidden="false" customHeight="false" outlineLevel="0" collapsed="false">
      <c r="A13821" s="0" t="s">
        <v>12392</v>
      </c>
    </row>
    <row r="13822" customFormat="false" ht="12.75" hidden="false" customHeight="false" outlineLevel="0" collapsed="false">
      <c r="A13822" s="0" t="s">
        <v>55</v>
      </c>
      <c r="B13822" s="0" t="s">
        <v>208</v>
      </c>
    </row>
    <row r="13823" customFormat="false" ht="12.75" hidden="false" customHeight="false" outlineLevel="0" collapsed="false">
      <c r="A13823" s="7" t="n">
        <v>2500000000000</v>
      </c>
      <c r="B13823" s="0" t="n">
        <v>0</v>
      </c>
      <c r="C13823" s="7" t="n">
        <v>17700</v>
      </c>
      <c r="D13823" s="0" t="s">
        <v>12393</v>
      </c>
    </row>
    <row r="13824" customFormat="false" ht="12.75" hidden="false" customHeight="false" outlineLevel="0" collapsed="false">
      <c r="A13824" s="0" t="s">
        <v>210</v>
      </c>
      <c r="B13824" s="0" t="n">
        <v>0</v>
      </c>
      <c r="C13824" s="0" t="n">
        <v>0</v>
      </c>
      <c r="D13824" s="0" t="s">
        <v>12394</v>
      </c>
    </row>
    <row r="13825" customFormat="false" ht="12.75" hidden="false" customHeight="false" outlineLevel="0" collapsed="false">
      <c r="A13825" s="0" t="s">
        <v>12395</v>
      </c>
    </row>
    <row r="13826" customFormat="false" ht="12.75" hidden="false" customHeight="false" outlineLevel="0" collapsed="false">
      <c r="A13826" s="0" t="s">
        <v>55</v>
      </c>
      <c r="B13826" s="0" t="s">
        <v>208</v>
      </c>
    </row>
    <row r="13827" customFormat="false" ht="12.75" hidden="false" customHeight="false" outlineLevel="0" collapsed="false">
      <c r="A13827" s="7" t="n">
        <v>2500000000000</v>
      </c>
      <c r="B13827" s="0" t="n">
        <v>0</v>
      </c>
      <c r="C13827" s="7" t="n">
        <v>17700</v>
      </c>
      <c r="D13827" s="0" t="s">
        <v>12396</v>
      </c>
    </row>
    <row r="13828" customFormat="false" ht="12.75" hidden="false" customHeight="false" outlineLevel="0" collapsed="false">
      <c r="A13828" s="0" t="s">
        <v>210</v>
      </c>
      <c r="B13828" s="0" t="n">
        <v>0</v>
      </c>
      <c r="C13828" s="0" t="n">
        <v>0</v>
      </c>
      <c r="D13828" s="0" t="s">
        <v>12397</v>
      </c>
    </row>
    <row r="13829" customFormat="false" ht="12.75" hidden="false" customHeight="false" outlineLevel="0" collapsed="false">
      <c r="A13829" s="0" t="s">
        <v>12398</v>
      </c>
    </row>
    <row r="13830" customFormat="false" ht="12.75" hidden="false" customHeight="false" outlineLevel="0" collapsed="false">
      <c r="A13830" s="0" t="s">
        <v>55</v>
      </c>
      <c r="B13830" s="0" t="s">
        <v>208</v>
      </c>
    </row>
    <row r="13831" customFormat="false" ht="12.75" hidden="false" customHeight="false" outlineLevel="0" collapsed="false">
      <c r="A13831" s="7" t="n">
        <v>2500000000000</v>
      </c>
      <c r="B13831" s="0" t="n">
        <v>0</v>
      </c>
      <c r="C13831" s="7" t="n">
        <v>17700</v>
      </c>
      <c r="D13831" s="0" t="s">
        <v>12399</v>
      </c>
    </row>
    <row r="13832" customFormat="false" ht="12.75" hidden="false" customHeight="false" outlineLevel="0" collapsed="false">
      <c r="A13832" s="0" t="s">
        <v>210</v>
      </c>
      <c r="B13832" s="0" t="n">
        <v>0</v>
      </c>
      <c r="C13832" s="0" t="n">
        <v>0</v>
      </c>
      <c r="D13832" s="0" t="s">
        <v>12400</v>
      </c>
    </row>
    <row r="13833" customFormat="false" ht="12.75" hidden="false" customHeight="false" outlineLevel="0" collapsed="false">
      <c r="A13833" s="0" t="s">
        <v>12401</v>
      </c>
    </row>
    <row r="13834" customFormat="false" ht="12.75" hidden="false" customHeight="false" outlineLevel="0" collapsed="false">
      <c r="A13834" s="0" t="s">
        <v>55</v>
      </c>
      <c r="B13834" s="0" t="s">
        <v>208</v>
      </c>
    </row>
    <row r="13835" customFormat="false" ht="12.75" hidden="false" customHeight="false" outlineLevel="0" collapsed="false">
      <c r="A13835" s="7" t="n">
        <v>2500000000000</v>
      </c>
      <c r="B13835" s="0" t="n">
        <v>0</v>
      </c>
      <c r="C13835" s="7" t="n">
        <v>17700</v>
      </c>
      <c r="D13835" s="0" t="s">
        <v>12402</v>
      </c>
    </row>
    <row r="13836" customFormat="false" ht="12.75" hidden="false" customHeight="false" outlineLevel="0" collapsed="false">
      <c r="A13836" s="0" t="s">
        <v>210</v>
      </c>
      <c r="B13836" s="0" t="n">
        <v>0</v>
      </c>
      <c r="C13836" s="0" t="n">
        <v>0</v>
      </c>
      <c r="D13836" s="0" t="s">
        <v>12403</v>
      </c>
    </row>
    <row r="13837" customFormat="false" ht="12.75" hidden="false" customHeight="false" outlineLevel="0" collapsed="false">
      <c r="A13837" s="0" t="s">
        <v>12404</v>
      </c>
    </row>
    <row r="13838" customFormat="false" ht="12.75" hidden="false" customHeight="false" outlineLevel="0" collapsed="false">
      <c r="A13838" s="0" t="s">
        <v>55</v>
      </c>
      <c r="B13838" s="0" t="s">
        <v>208</v>
      </c>
    </row>
    <row r="13839" customFormat="false" ht="12.75" hidden="false" customHeight="false" outlineLevel="0" collapsed="false">
      <c r="A13839" s="7" t="n">
        <v>2500000000000</v>
      </c>
      <c r="B13839" s="0" t="n">
        <v>0</v>
      </c>
      <c r="C13839" s="7" t="n">
        <v>17700</v>
      </c>
      <c r="D13839" s="0" t="s">
        <v>12405</v>
      </c>
    </row>
    <row r="13840" customFormat="false" ht="12.75" hidden="false" customHeight="false" outlineLevel="0" collapsed="false">
      <c r="A13840" s="0" t="s">
        <v>210</v>
      </c>
      <c r="B13840" s="0" t="n">
        <v>0</v>
      </c>
      <c r="C13840" s="0" t="n">
        <v>0</v>
      </c>
      <c r="D13840" s="0" t="s">
        <v>12406</v>
      </c>
    </row>
    <row r="13841" customFormat="false" ht="12.75" hidden="false" customHeight="false" outlineLevel="0" collapsed="false">
      <c r="A13841" s="0" t="s">
        <v>12407</v>
      </c>
    </row>
    <row r="13842" customFormat="false" ht="12.75" hidden="false" customHeight="false" outlineLevel="0" collapsed="false">
      <c r="A13842" s="0" t="s">
        <v>55</v>
      </c>
      <c r="B13842" s="0" t="s">
        <v>208</v>
      </c>
    </row>
    <row r="13843" customFormat="false" ht="12.75" hidden="false" customHeight="false" outlineLevel="0" collapsed="false">
      <c r="A13843" s="7" t="n">
        <v>2500000000000</v>
      </c>
      <c r="B13843" s="0" t="n">
        <v>0</v>
      </c>
      <c r="C13843" s="7" t="n">
        <v>17700</v>
      </c>
      <c r="D13843" s="0" t="s">
        <v>12408</v>
      </c>
    </row>
    <row r="13844" customFormat="false" ht="12.75" hidden="false" customHeight="false" outlineLevel="0" collapsed="false">
      <c r="A13844" s="0" t="s">
        <v>210</v>
      </c>
      <c r="B13844" s="0" t="n">
        <v>0</v>
      </c>
      <c r="C13844" s="0" t="n">
        <v>0</v>
      </c>
      <c r="D13844" s="0" t="s">
        <v>12409</v>
      </c>
    </row>
    <row r="13845" customFormat="false" ht="12.75" hidden="false" customHeight="false" outlineLevel="0" collapsed="false">
      <c r="A13845" s="0" t="s">
        <v>12410</v>
      </c>
    </row>
    <row r="13846" customFormat="false" ht="12.75" hidden="false" customHeight="false" outlineLevel="0" collapsed="false">
      <c r="A13846" s="0" t="s">
        <v>55</v>
      </c>
      <c r="B13846" s="0" t="s">
        <v>208</v>
      </c>
    </row>
    <row r="13847" customFormat="false" ht="12.75" hidden="false" customHeight="false" outlineLevel="0" collapsed="false">
      <c r="A13847" s="7" t="n">
        <v>10000000000000000</v>
      </c>
      <c r="B13847" s="0" t="n">
        <v>0</v>
      </c>
      <c r="C13847" s="7" t="n">
        <v>39000</v>
      </c>
      <c r="D13847" s="0" t="s">
        <v>12411</v>
      </c>
    </row>
    <row r="13848" customFormat="false" ht="12.75" hidden="false" customHeight="false" outlineLevel="0" collapsed="false">
      <c r="A13848" s="0" t="s">
        <v>210</v>
      </c>
      <c r="B13848" s="0" t="n">
        <v>0</v>
      </c>
      <c r="C13848" s="0" t="n">
        <v>0</v>
      </c>
      <c r="D13848" s="0" t="s">
        <v>12412</v>
      </c>
    </row>
    <row r="13849" customFormat="false" ht="12.75" hidden="false" customHeight="false" outlineLevel="0" collapsed="false">
      <c r="A13849" s="0" t="s">
        <v>12413</v>
      </c>
    </row>
    <row r="13850" customFormat="false" ht="12.75" hidden="false" customHeight="false" outlineLevel="0" collapsed="false">
      <c r="A13850" s="0" t="s">
        <v>55</v>
      </c>
      <c r="B13850" s="0" t="s">
        <v>208</v>
      </c>
    </row>
    <row r="13851" customFormat="false" ht="12.75" hidden="false" customHeight="false" outlineLevel="0" collapsed="false">
      <c r="A13851" s="7" t="n">
        <v>10000000000000000</v>
      </c>
      <c r="B13851" s="0" t="n">
        <v>0</v>
      </c>
      <c r="C13851" s="7" t="n">
        <v>39000</v>
      </c>
      <c r="D13851" s="0" t="s">
        <v>12414</v>
      </c>
    </row>
    <row r="13852" customFormat="false" ht="12.75" hidden="false" customHeight="false" outlineLevel="0" collapsed="false">
      <c r="A13852" s="0" t="s">
        <v>210</v>
      </c>
      <c r="B13852" s="0" t="n">
        <v>0</v>
      </c>
      <c r="C13852" s="0" t="n">
        <v>0</v>
      </c>
      <c r="D13852" s="0" t="s">
        <v>12415</v>
      </c>
    </row>
    <row r="13853" customFormat="false" ht="12.75" hidden="false" customHeight="false" outlineLevel="0" collapsed="false">
      <c r="A13853" s="0" t="s">
        <v>12416</v>
      </c>
    </row>
    <row r="13854" customFormat="false" ht="12.75" hidden="false" customHeight="false" outlineLevel="0" collapsed="false">
      <c r="A13854" s="0" t="s">
        <v>55</v>
      </c>
      <c r="B13854" s="0" t="s">
        <v>208</v>
      </c>
    </row>
    <row r="13855" customFormat="false" ht="12.75" hidden="false" customHeight="false" outlineLevel="0" collapsed="false">
      <c r="A13855" s="7" t="n">
        <v>10000000000000000</v>
      </c>
      <c r="B13855" s="0" t="n">
        <v>0</v>
      </c>
      <c r="C13855" s="7" t="n">
        <v>39000</v>
      </c>
      <c r="D13855" s="0" t="s">
        <v>12417</v>
      </c>
    </row>
    <row r="13856" customFormat="false" ht="12.75" hidden="false" customHeight="false" outlineLevel="0" collapsed="false">
      <c r="A13856" s="0" t="s">
        <v>210</v>
      </c>
      <c r="B13856" s="0" t="n">
        <v>0</v>
      </c>
      <c r="C13856" s="0" t="n">
        <v>0</v>
      </c>
      <c r="D13856" s="0" t="s">
        <v>12418</v>
      </c>
    </row>
    <row r="13857" customFormat="false" ht="12.75" hidden="false" customHeight="false" outlineLevel="0" collapsed="false">
      <c r="A13857" s="0" t="s">
        <v>12419</v>
      </c>
    </row>
    <row r="13858" customFormat="false" ht="12.75" hidden="false" customHeight="false" outlineLevel="0" collapsed="false">
      <c r="A13858" s="0" t="s">
        <v>55</v>
      </c>
      <c r="B13858" s="0" t="s">
        <v>208</v>
      </c>
    </row>
    <row r="13859" customFormat="false" ht="12.75" hidden="false" customHeight="false" outlineLevel="0" collapsed="false">
      <c r="A13859" s="7" t="n">
        <v>10000000000000000</v>
      </c>
      <c r="B13859" s="0" t="n">
        <v>0</v>
      </c>
      <c r="C13859" s="7" t="n">
        <v>39000</v>
      </c>
      <c r="D13859" s="0" t="s">
        <v>12420</v>
      </c>
    </row>
    <row r="13860" customFormat="false" ht="12.75" hidden="false" customHeight="false" outlineLevel="0" collapsed="false">
      <c r="A13860" s="0" t="s">
        <v>210</v>
      </c>
      <c r="B13860" s="0" t="n">
        <v>0</v>
      </c>
      <c r="C13860" s="0" t="n">
        <v>0</v>
      </c>
      <c r="D13860" s="0" t="s">
        <v>12421</v>
      </c>
    </row>
    <row r="13861" customFormat="false" ht="12.75" hidden="false" customHeight="false" outlineLevel="0" collapsed="false">
      <c r="A13861" s="0" t="s">
        <v>12422</v>
      </c>
    </row>
    <row r="13862" customFormat="false" ht="12.75" hidden="false" customHeight="false" outlineLevel="0" collapsed="false">
      <c r="A13862" s="0" t="s">
        <v>55</v>
      </c>
      <c r="B13862" s="0" t="s">
        <v>208</v>
      </c>
    </row>
    <row r="13863" customFormat="false" ht="12.75" hidden="false" customHeight="false" outlineLevel="0" collapsed="false">
      <c r="A13863" s="7" t="n">
        <v>10000000000000000</v>
      </c>
      <c r="B13863" s="0" t="n">
        <v>0</v>
      </c>
      <c r="C13863" s="7" t="n">
        <v>39000</v>
      </c>
      <c r="D13863" s="0" t="s">
        <v>12423</v>
      </c>
    </row>
    <row r="13864" customFormat="false" ht="12.75" hidden="false" customHeight="false" outlineLevel="0" collapsed="false">
      <c r="A13864" s="0" t="s">
        <v>210</v>
      </c>
      <c r="B13864" s="0" t="n">
        <v>0</v>
      </c>
      <c r="C13864" s="0" t="n">
        <v>0</v>
      </c>
      <c r="D13864" s="0" t="s">
        <v>12424</v>
      </c>
    </row>
    <row r="13865" customFormat="false" ht="12.75" hidden="false" customHeight="false" outlineLevel="0" collapsed="false">
      <c r="A13865" s="0" t="s">
        <v>12425</v>
      </c>
    </row>
    <row r="13866" customFormat="false" ht="12.75" hidden="false" customHeight="false" outlineLevel="0" collapsed="false">
      <c r="A13866" s="0" t="s">
        <v>55</v>
      </c>
      <c r="B13866" s="0" t="s">
        <v>208</v>
      </c>
    </row>
    <row r="13867" customFormat="false" ht="12.75" hidden="false" customHeight="false" outlineLevel="0" collapsed="false">
      <c r="A13867" s="7" t="n">
        <v>10000000000000000</v>
      </c>
      <c r="B13867" s="0" t="n">
        <v>0</v>
      </c>
      <c r="C13867" s="7" t="n">
        <v>39000</v>
      </c>
      <c r="D13867" s="0" t="s">
        <v>12426</v>
      </c>
    </row>
    <row r="13868" customFormat="false" ht="12.75" hidden="false" customHeight="false" outlineLevel="0" collapsed="false">
      <c r="A13868" s="0" t="s">
        <v>210</v>
      </c>
      <c r="B13868" s="0" t="n">
        <v>0</v>
      </c>
      <c r="C13868" s="0" t="n">
        <v>0</v>
      </c>
      <c r="D13868" s="0" t="s">
        <v>12427</v>
      </c>
    </row>
    <row r="13869" customFormat="false" ht="12.75" hidden="false" customHeight="false" outlineLevel="0" collapsed="false">
      <c r="A13869" s="0" t="s">
        <v>12428</v>
      </c>
    </row>
    <row r="13870" customFormat="false" ht="12.75" hidden="false" customHeight="false" outlineLevel="0" collapsed="false">
      <c r="A13870" s="0" t="s">
        <v>55</v>
      </c>
      <c r="B13870" s="0" t="s">
        <v>208</v>
      </c>
    </row>
    <row r="13871" customFormat="false" ht="12.75" hidden="false" customHeight="false" outlineLevel="0" collapsed="false">
      <c r="A13871" s="7" t="n">
        <v>10000000000000000</v>
      </c>
      <c r="B13871" s="0" t="n">
        <v>0</v>
      </c>
      <c r="C13871" s="7" t="n">
        <v>39000</v>
      </c>
      <c r="D13871" s="0" t="s">
        <v>12429</v>
      </c>
    </row>
    <row r="13872" customFormat="false" ht="12.75" hidden="false" customHeight="false" outlineLevel="0" collapsed="false">
      <c r="A13872" s="0" t="s">
        <v>210</v>
      </c>
      <c r="B13872" s="0" t="n">
        <v>0</v>
      </c>
      <c r="C13872" s="0" t="n">
        <v>0</v>
      </c>
      <c r="D13872" s="0" t="s">
        <v>12430</v>
      </c>
    </row>
    <row r="13873" customFormat="false" ht="12.75" hidden="false" customHeight="false" outlineLevel="0" collapsed="false">
      <c r="A13873" s="0" t="s">
        <v>12431</v>
      </c>
    </row>
    <row r="13874" customFormat="false" ht="12.75" hidden="false" customHeight="false" outlineLevel="0" collapsed="false">
      <c r="A13874" s="0" t="s">
        <v>55</v>
      </c>
      <c r="B13874" s="0" t="s">
        <v>208</v>
      </c>
    </row>
    <row r="13875" customFormat="false" ht="12.75" hidden="false" customHeight="false" outlineLevel="0" collapsed="false">
      <c r="A13875" s="7" t="n">
        <v>10000000000000000</v>
      </c>
      <c r="B13875" s="0" t="n">
        <v>0</v>
      </c>
      <c r="C13875" s="7" t="n">
        <v>39000</v>
      </c>
      <c r="D13875" s="0" t="s">
        <v>12432</v>
      </c>
    </row>
    <row r="13876" customFormat="false" ht="12.75" hidden="false" customHeight="false" outlineLevel="0" collapsed="false">
      <c r="A13876" s="0" t="s">
        <v>210</v>
      </c>
      <c r="B13876" s="0" t="n">
        <v>0</v>
      </c>
      <c r="C13876" s="0" t="n">
        <v>0</v>
      </c>
      <c r="D13876" s="0" t="s">
        <v>12433</v>
      </c>
    </row>
    <row r="13877" customFormat="false" ht="12.75" hidden="false" customHeight="false" outlineLevel="0" collapsed="false">
      <c r="A13877" s="0" t="s">
        <v>12434</v>
      </c>
    </row>
    <row r="13878" customFormat="false" ht="12.75" hidden="false" customHeight="false" outlineLevel="0" collapsed="false">
      <c r="A13878" s="0" t="s">
        <v>55</v>
      </c>
      <c r="B13878" s="0" t="s">
        <v>208</v>
      </c>
    </row>
    <row r="13879" customFormat="false" ht="12.75" hidden="false" customHeight="false" outlineLevel="0" collapsed="false">
      <c r="A13879" s="7" t="n">
        <v>10000000000000000</v>
      </c>
      <c r="B13879" s="0" t="n">
        <v>0</v>
      </c>
      <c r="C13879" s="7" t="n">
        <v>39000</v>
      </c>
      <c r="D13879" s="0" t="s">
        <v>12435</v>
      </c>
    </row>
    <row r="13880" customFormat="false" ht="12.75" hidden="false" customHeight="false" outlineLevel="0" collapsed="false">
      <c r="A13880" s="0" t="s">
        <v>210</v>
      </c>
      <c r="B13880" s="0" t="n">
        <v>0</v>
      </c>
      <c r="C13880" s="0" t="n">
        <v>0</v>
      </c>
      <c r="D13880" s="0" t="s">
        <v>12436</v>
      </c>
    </row>
    <row r="13881" customFormat="false" ht="12.75" hidden="false" customHeight="false" outlineLevel="0" collapsed="false">
      <c r="A13881" s="0" t="s">
        <v>12437</v>
      </c>
    </row>
    <row r="13882" customFormat="false" ht="12.75" hidden="false" customHeight="false" outlineLevel="0" collapsed="false">
      <c r="A13882" s="0" t="s">
        <v>55</v>
      </c>
      <c r="B13882" s="0" t="s">
        <v>208</v>
      </c>
    </row>
    <row r="13883" customFormat="false" ht="12.75" hidden="false" customHeight="false" outlineLevel="0" collapsed="false">
      <c r="A13883" s="7" t="n">
        <v>10000000000000000</v>
      </c>
      <c r="B13883" s="0" t="n">
        <v>0</v>
      </c>
      <c r="C13883" s="7" t="n">
        <v>39000</v>
      </c>
      <c r="D13883" s="0" t="s">
        <v>12438</v>
      </c>
    </row>
    <row r="13884" customFormat="false" ht="12.75" hidden="false" customHeight="false" outlineLevel="0" collapsed="false">
      <c r="A13884" s="0" t="s">
        <v>210</v>
      </c>
      <c r="B13884" s="0" t="n">
        <v>0</v>
      </c>
      <c r="C13884" s="0" t="n">
        <v>0</v>
      </c>
      <c r="D13884" s="0" t="s">
        <v>12439</v>
      </c>
    </row>
    <row r="13885" customFormat="false" ht="12.75" hidden="false" customHeight="false" outlineLevel="0" collapsed="false">
      <c r="A13885" s="0" t="s">
        <v>12440</v>
      </c>
    </row>
    <row r="13886" customFormat="false" ht="12.75" hidden="false" customHeight="false" outlineLevel="0" collapsed="false">
      <c r="A13886" s="0" t="s">
        <v>55</v>
      </c>
      <c r="B13886" s="0" t="s">
        <v>208</v>
      </c>
    </row>
    <row r="13887" customFormat="false" ht="12.75" hidden="false" customHeight="false" outlineLevel="0" collapsed="false">
      <c r="A13887" s="7" t="n">
        <v>10000000000000000</v>
      </c>
      <c r="B13887" s="0" t="n">
        <v>0</v>
      </c>
      <c r="C13887" s="7" t="n">
        <v>39000</v>
      </c>
      <c r="D13887" s="0" t="s">
        <v>12441</v>
      </c>
    </row>
    <row r="13888" customFormat="false" ht="12.75" hidden="false" customHeight="false" outlineLevel="0" collapsed="false">
      <c r="A13888" s="0" t="s">
        <v>210</v>
      </c>
      <c r="B13888" s="0" t="n">
        <v>0</v>
      </c>
      <c r="C13888" s="0" t="n">
        <v>0</v>
      </c>
      <c r="D13888" s="0" t="s">
        <v>12442</v>
      </c>
    </row>
    <row r="13889" customFormat="false" ht="12.75" hidden="false" customHeight="false" outlineLevel="0" collapsed="false">
      <c r="A13889" s="0" t="s">
        <v>12443</v>
      </c>
    </row>
    <row r="13890" customFormat="false" ht="12.75" hidden="false" customHeight="false" outlineLevel="0" collapsed="false">
      <c r="A13890" s="0" t="s">
        <v>55</v>
      </c>
      <c r="B13890" s="0" t="s">
        <v>6116</v>
      </c>
    </row>
    <row r="13891" customFormat="false" ht="12.75" hidden="false" customHeight="false" outlineLevel="0" collapsed="false">
      <c r="A13891" s="7" t="n">
        <v>58360000000000000</v>
      </c>
      <c r="B13891" s="0" t="n">
        <v>-1.01</v>
      </c>
      <c r="C13891" s="7" t="n">
        <v>35400</v>
      </c>
      <c r="D13891" s="0" t="s">
        <v>12444</v>
      </c>
    </row>
    <row r="13892" customFormat="false" ht="12.75" hidden="false" customHeight="false" outlineLevel="0" collapsed="false">
      <c r="A13892" s="7" t="n">
        <v>1000000000000</v>
      </c>
      <c r="B13892" s="0" t="n">
        <v>0</v>
      </c>
      <c r="C13892" s="0" t="n">
        <v>-1042</v>
      </c>
      <c r="D13892" s="0" t="s">
        <v>12445</v>
      </c>
    </row>
    <row r="13893" customFormat="false" ht="12.75" hidden="false" customHeight="false" outlineLevel="0" collapsed="false">
      <c r="A13893" s="0" t="s">
        <v>12446</v>
      </c>
    </row>
    <row r="13894" customFormat="false" ht="12.75" hidden="false" customHeight="false" outlineLevel="0" collapsed="false">
      <c r="A13894" s="0" t="s">
        <v>55</v>
      </c>
      <c r="B13894" s="0" t="s">
        <v>6116</v>
      </c>
    </row>
    <row r="13895" customFormat="false" ht="12.75" hidden="false" customHeight="false" outlineLevel="0" collapsed="false">
      <c r="A13895" s="7" t="n">
        <v>6328000000000000</v>
      </c>
      <c r="B13895" s="0" t="n">
        <v>-0.8</v>
      </c>
      <c r="C13895" s="7" t="n">
        <v>34880</v>
      </c>
      <c r="D13895" s="0" t="s">
        <v>12447</v>
      </c>
    </row>
    <row r="13896" customFormat="false" ht="12.75" hidden="false" customHeight="false" outlineLevel="0" collapsed="false">
      <c r="A13896" s="7" t="n">
        <v>1000000000000</v>
      </c>
      <c r="B13896" s="0" t="n">
        <v>0</v>
      </c>
      <c r="C13896" s="0" t="n">
        <v>-1042</v>
      </c>
      <c r="D13896" s="0" t="s">
        <v>12448</v>
      </c>
    </row>
    <row r="13897" customFormat="false" ht="12.75" hidden="false" customHeight="false" outlineLevel="0" collapsed="false">
      <c r="A13897" s="0" t="s">
        <v>12449</v>
      </c>
    </row>
    <row r="13898" customFormat="false" ht="12.75" hidden="false" customHeight="false" outlineLevel="0" collapsed="false">
      <c r="A13898" s="0" t="s">
        <v>55</v>
      </c>
      <c r="B13898" s="0" t="s">
        <v>6116</v>
      </c>
    </row>
    <row r="13899" customFormat="false" ht="12.75" hidden="false" customHeight="false" outlineLevel="0" collapsed="false">
      <c r="A13899" s="7" t="n">
        <v>8.35E+017</v>
      </c>
      <c r="B13899" s="0" t="n">
        <v>-1.26</v>
      </c>
      <c r="C13899" s="7" t="n">
        <v>32550</v>
      </c>
      <c r="D13899" s="0" t="s">
        <v>12450</v>
      </c>
    </row>
    <row r="13900" customFormat="false" ht="12.75" hidden="false" customHeight="false" outlineLevel="0" collapsed="false">
      <c r="A13900" s="7" t="n">
        <v>1000000000000</v>
      </c>
      <c r="B13900" s="0" t="n">
        <v>0</v>
      </c>
      <c r="C13900" s="0" t="n">
        <v>-1042</v>
      </c>
      <c r="D13900" s="0" t="s">
        <v>12451</v>
      </c>
    </row>
    <row r="13901" customFormat="false" ht="12.75" hidden="false" customHeight="false" outlineLevel="0" collapsed="false">
      <c r="A13901" s="0" t="s">
        <v>12452</v>
      </c>
    </row>
    <row r="13902" customFormat="false" ht="12.75" hidden="false" customHeight="false" outlineLevel="0" collapsed="false">
      <c r="A13902" s="0" t="s">
        <v>55</v>
      </c>
      <c r="B13902" s="0" t="s">
        <v>6116</v>
      </c>
    </row>
    <row r="13903" customFormat="false" ht="12.75" hidden="false" customHeight="false" outlineLevel="0" collapsed="false">
      <c r="A13903" s="7" t="n">
        <v>102800000000000</v>
      </c>
      <c r="B13903" s="0" t="n">
        <v>-0.36</v>
      </c>
      <c r="C13903" s="7" t="n">
        <v>29950</v>
      </c>
      <c r="D13903" s="0" t="s">
        <v>12453</v>
      </c>
    </row>
    <row r="13904" customFormat="false" ht="12.75" hidden="false" customHeight="false" outlineLevel="0" collapsed="false">
      <c r="A13904" s="7" t="n">
        <v>1000000000000</v>
      </c>
      <c r="B13904" s="0" t="n">
        <v>0</v>
      </c>
      <c r="C13904" s="0" t="n">
        <v>-1042</v>
      </c>
      <c r="D13904" s="0" t="s">
        <v>12454</v>
      </c>
    </row>
    <row r="13905" customFormat="false" ht="12.75" hidden="false" customHeight="false" outlineLevel="0" collapsed="false">
      <c r="A13905" s="0" t="s">
        <v>12455</v>
      </c>
    </row>
    <row r="13906" customFormat="false" ht="12.75" hidden="false" customHeight="false" outlineLevel="0" collapsed="false">
      <c r="A13906" s="0" t="s">
        <v>55</v>
      </c>
      <c r="B13906" s="0" t="s">
        <v>4761</v>
      </c>
    </row>
    <row r="13907" customFormat="false" ht="12.75" hidden="false" customHeight="false" outlineLevel="0" collapsed="false">
      <c r="A13907" s="7" t="n">
        <v>1.617E+022</v>
      </c>
      <c r="B13907" s="0" t="n">
        <v>-2.49</v>
      </c>
      <c r="C13907" s="7" t="n">
        <v>31020</v>
      </c>
      <c r="D13907" s="0" t="s">
        <v>12456</v>
      </c>
    </row>
    <row r="13908" customFormat="false" ht="12.75" hidden="false" customHeight="false" outlineLevel="0" collapsed="false">
      <c r="A13908" s="7" t="n">
        <v>100000000000</v>
      </c>
      <c r="B13908" s="0" t="n">
        <v>0</v>
      </c>
      <c r="C13908" s="0" t="n">
        <v>9200</v>
      </c>
      <c r="D13908" s="0" t="s">
        <v>12457</v>
      </c>
    </row>
    <row r="13909" customFormat="false" ht="12.75" hidden="false" customHeight="false" outlineLevel="0" collapsed="false">
      <c r="A13909" s="0" t="s">
        <v>12458</v>
      </c>
    </row>
    <row r="13910" customFormat="false" ht="12.75" hidden="false" customHeight="false" outlineLevel="0" collapsed="false">
      <c r="A13910" s="0" t="s">
        <v>55</v>
      </c>
      <c r="B13910" s="0" t="s">
        <v>4761</v>
      </c>
    </row>
    <row r="13911" customFormat="false" ht="12.75" hidden="false" customHeight="false" outlineLevel="0" collapsed="false">
      <c r="A13911" s="7" t="n">
        <v>3.441E+022</v>
      </c>
      <c r="B13911" s="0" t="n">
        <v>-2.64</v>
      </c>
      <c r="C13911" s="7" t="n">
        <v>32690</v>
      </c>
      <c r="D13911" s="0" t="s">
        <v>12459</v>
      </c>
    </row>
    <row r="13912" customFormat="false" ht="12.75" hidden="false" customHeight="false" outlineLevel="0" collapsed="false">
      <c r="A13912" s="7" t="n">
        <v>100000000000</v>
      </c>
      <c r="B13912" s="0" t="n">
        <v>0</v>
      </c>
      <c r="C13912" s="0" t="n">
        <v>9200</v>
      </c>
      <c r="D13912" s="0" t="s">
        <v>12460</v>
      </c>
    </row>
    <row r="13913" customFormat="false" ht="12.75" hidden="false" customHeight="false" outlineLevel="0" collapsed="false">
      <c r="A13913" s="0" t="s">
        <v>12461</v>
      </c>
    </row>
    <row r="13914" customFormat="false" ht="12.75" hidden="false" customHeight="false" outlineLevel="0" collapsed="false">
      <c r="A13914" s="0" t="s">
        <v>55</v>
      </c>
      <c r="B13914" s="0" t="s">
        <v>12462</v>
      </c>
    </row>
    <row r="13915" customFormat="false" ht="12.75" hidden="false" customHeight="false" outlineLevel="0" collapsed="false">
      <c r="A13915" s="7" t="n">
        <v>7.675E+020</v>
      </c>
      <c r="B13915" s="0" t="n">
        <v>-2</v>
      </c>
      <c r="C13915" s="7" t="n">
        <v>35510</v>
      </c>
      <c r="D13915" s="0" t="s">
        <v>12463</v>
      </c>
    </row>
    <row r="13916" customFormat="false" ht="12.75" hidden="false" customHeight="false" outlineLevel="0" collapsed="false">
      <c r="A13916" s="7" t="n">
        <v>1500000000000</v>
      </c>
      <c r="B13916" s="0" t="n">
        <v>0</v>
      </c>
      <c r="C13916" s="0" t="n">
        <v>0</v>
      </c>
      <c r="D13916" s="0" t="s">
        <v>12464</v>
      </c>
    </row>
    <row r="13917" customFormat="false" ht="12.75" hidden="false" customHeight="false" outlineLevel="0" collapsed="false">
      <c r="A13917" s="0" t="s">
        <v>12465</v>
      </c>
    </row>
    <row r="13918" customFormat="false" ht="12.75" hidden="false" customHeight="false" outlineLevel="0" collapsed="false">
      <c r="A13918" s="0" t="s">
        <v>55</v>
      </c>
      <c r="B13918" s="0" t="s">
        <v>1509</v>
      </c>
    </row>
    <row r="13919" customFormat="false" ht="12.75" hidden="false" customHeight="false" outlineLevel="0" collapsed="false">
      <c r="A13919" s="7" t="n">
        <v>1.033E+022</v>
      </c>
      <c r="B13919" s="0" t="n">
        <v>-2.18</v>
      </c>
      <c r="C13919" s="7" t="n">
        <v>34770</v>
      </c>
      <c r="D13919" s="0" t="s">
        <v>12466</v>
      </c>
    </row>
    <row r="13920" customFormat="false" ht="12.75" hidden="false" customHeight="false" outlineLevel="0" collapsed="false">
      <c r="A13920" s="7" t="n">
        <v>2000000000000</v>
      </c>
      <c r="B13920" s="0" t="n">
        <v>0</v>
      </c>
      <c r="C13920" s="0" t="n">
        <v>0</v>
      </c>
      <c r="D13920" s="0" t="s">
        <v>12467</v>
      </c>
    </row>
    <row r="13921" customFormat="false" ht="12.75" hidden="false" customHeight="false" outlineLevel="0" collapsed="false">
      <c r="A13921" s="0" t="s">
        <v>12468</v>
      </c>
    </row>
    <row r="13922" customFormat="false" ht="12.75" hidden="false" customHeight="false" outlineLevel="0" collapsed="false">
      <c r="A13922" s="0" t="s">
        <v>55</v>
      </c>
      <c r="B13922" s="0" t="s">
        <v>4877</v>
      </c>
    </row>
    <row r="13923" customFormat="false" ht="12.75" hidden="false" customHeight="false" outlineLevel="0" collapsed="false">
      <c r="A13923" s="7" t="n">
        <v>1.963E+018</v>
      </c>
      <c r="B13923" s="0" t="n">
        <v>-1.45</v>
      </c>
      <c r="C13923" s="7" t="n">
        <v>34310</v>
      </c>
      <c r="D13923" s="0" t="s">
        <v>12469</v>
      </c>
    </row>
    <row r="13924" customFormat="false" ht="12.75" hidden="false" customHeight="false" outlineLevel="0" collapsed="false">
      <c r="A13924" s="7" t="n">
        <v>1000000000000</v>
      </c>
      <c r="B13924" s="0" t="n">
        <v>0</v>
      </c>
      <c r="C13924" s="0" t="n">
        <v>0</v>
      </c>
      <c r="D13924" s="0" t="s">
        <v>12470</v>
      </c>
    </row>
    <row r="13925" customFormat="false" ht="12.75" hidden="false" customHeight="false" outlineLevel="0" collapsed="false">
      <c r="A13925" s="0" t="s">
        <v>12471</v>
      </c>
    </row>
    <row r="13926" customFormat="false" ht="12.75" hidden="false" customHeight="false" outlineLevel="0" collapsed="false">
      <c r="A13926" s="0" t="s">
        <v>55</v>
      </c>
      <c r="B13926" s="0" t="s">
        <v>1509</v>
      </c>
    </row>
    <row r="13927" customFormat="false" ht="12.75" hidden="false" customHeight="false" outlineLevel="0" collapsed="false">
      <c r="A13927" s="7" t="n">
        <v>1.638E+022</v>
      </c>
      <c r="B13927" s="0" t="n">
        <v>-2.16</v>
      </c>
      <c r="C13927" s="7" t="n">
        <v>34730</v>
      </c>
      <c r="D13927" s="0" t="s">
        <v>12472</v>
      </c>
    </row>
    <row r="13928" customFormat="false" ht="12.75" hidden="false" customHeight="false" outlineLevel="0" collapsed="false">
      <c r="A13928" s="7" t="n">
        <v>2000000000000</v>
      </c>
      <c r="B13928" s="0" t="n">
        <v>0</v>
      </c>
      <c r="C13928" s="0" t="n">
        <v>0</v>
      </c>
      <c r="D13928" s="0" t="s">
        <v>12473</v>
      </c>
    </row>
    <row r="13929" customFormat="false" ht="12.75" hidden="false" customHeight="false" outlineLevel="0" collapsed="false">
      <c r="A13929" s="0" t="s">
        <v>12474</v>
      </c>
    </row>
    <row r="13930" customFormat="false" ht="12.75" hidden="false" customHeight="false" outlineLevel="0" collapsed="false">
      <c r="A13930" s="0" t="s">
        <v>55</v>
      </c>
      <c r="B13930" s="0" t="s">
        <v>12475</v>
      </c>
    </row>
    <row r="13931" customFormat="false" ht="12.75" hidden="false" customHeight="false" outlineLevel="0" collapsed="false">
      <c r="A13931" s="7" t="n">
        <v>1200000000000</v>
      </c>
      <c r="B13931" s="0" t="n">
        <v>0</v>
      </c>
      <c r="C13931" s="7" t="n">
        <v>18900</v>
      </c>
      <c r="D13931" s="0" t="s">
        <v>12476</v>
      </c>
    </row>
    <row r="13932" customFormat="false" ht="12.75" hidden="false" customHeight="false" outlineLevel="0" collapsed="false">
      <c r="A13932" s="7" t="n">
        <v>1419000000000000</v>
      </c>
      <c r="B13932" s="0" t="n">
        <v>-0.93</v>
      </c>
      <c r="C13932" s="0" t="n">
        <v>3590</v>
      </c>
      <c r="D13932" s="0" t="s">
        <v>12477</v>
      </c>
    </row>
    <row r="13933" customFormat="false" ht="12.75" hidden="false" customHeight="false" outlineLevel="0" collapsed="false">
      <c r="A13933" s="0" t="s">
        <v>12478</v>
      </c>
    </row>
    <row r="13934" customFormat="false" ht="12.75" hidden="false" customHeight="false" outlineLevel="0" collapsed="false">
      <c r="A13934" s="0" t="s">
        <v>55</v>
      </c>
      <c r="B13934" s="0" t="s">
        <v>12479</v>
      </c>
    </row>
    <row r="13935" customFormat="false" ht="12.75" hidden="false" customHeight="false" outlineLevel="0" collapsed="false">
      <c r="A13935" s="7" t="n">
        <v>1200000000000</v>
      </c>
      <c r="B13935" s="0" t="n">
        <v>0</v>
      </c>
      <c r="C13935" s="7" t="n">
        <v>18900</v>
      </c>
      <c r="D13935" s="0" t="s">
        <v>12480</v>
      </c>
    </row>
    <row r="13936" customFormat="false" ht="12.75" hidden="false" customHeight="false" outlineLevel="0" collapsed="false">
      <c r="A13936" s="7" t="n">
        <v>1382000000000000</v>
      </c>
      <c r="B13936" s="0" t="n">
        <v>-0.92</v>
      </c>
      <c r="C13936" s="0" t="n">
        <v>3580</v>
      </c>
      <c r="D13936" s="0" t="s">
        <v>12481</v>
      </c>
    </row>
    <row r="13937" customFormat="false" ht="12.75" hidden="false" customHeight="false" outlineLevel="0" collapsed="false">
      <c r="A13937" s="0" t="s">
        <v>12482</v>
      </c>
    </row>
    <row r="13938" customFormat="false" ht="12.75" hidden="false" customHeight="false" outlineLevel="0" collapsed="false">
      <c r="A13938" s="0" t="s">
        <v>55</v>
      </c>
      <c r="B13938" s="0" t="s">
        <v>12483</v>
      </c>
    </row>
    <row r="13939" customFormat="false" ht="12.75" hidden="false" customHeight="false" outlineLevel="0" collapsed="false">
      <c r="A13939" s="7" t="n">
        <v>1200000000000</v>
      </c>
      <c r="B13939" s="0" t="n">
        <v>0</v>
      </c>
      <c r="C13939" s="7" t="n">
        <v>18900</v>
      </c>
      <c r="D13939" s="0" t="s">
        <v>12484</v>
      </c>
    </row>
    <row r="13940" customFormat="false" ht="12.75" hidden="false" customHeight="false" outlineLevel="0" collapsed="false">
      <c r="A13940" s="7" t="n">
        <v>1418000000000000</v>
      </c>
      <c r="B13940" s="0" t="n">
        <v>-0.93</v>
      </c>
      <c r="C13940" s="0" t="n">
        <v>3580</v>
      </c>
      <c r="D13940" s="0" t="s">
        <v>12485</v>
      </c>
    </row>
    <row r="13941" customFormat="false" ht="12.75" hidden="false" customHeight="false" outlineLevel="0" collapsed="false">
      <c r="A13941" s="0" t="s">
        <v>12486</v>
      </c>
    </row>
    <row r="13942" customFormat="false" ht="12.75" hidden="false" customHeight="false" outlineLevel="0" collapsed="false">
      <c r="A13942" s="0" t="s">
        <v>55</v>
      </c>
      <c r="B13942" s="0" t="s">
        <v>12487</v>
      </c>
    </row>
    <row r="13943" customFormat="false" ht="12.75" hidden="false" customHeight="false" outlineLevel="0" collapsed="false">
      <c r="A13943" s="7" t="n">
        <v>1200000000000</v>
      </c>
      <c r="B13943" s="0" t="n">
        <v>0</v>
      </c>
      <c r="C13943" s="7" t="n">
        <v>18900</v>
      </c>
      <c r="D13943" s="0" t="s">
        <v>12488</v>
      </c>
    </row>
    <row r="13944" customFormat="false" ht="12.75" hidden="false" customHeight="false" outlineLevel="0" collapsed="false">
      <c r="A13944" s="7" t="n">
        <v>1420000000000000</v>
      </c>
      <c r="B13944" s="0" t="n">
        <v>-0.93</v>
      </c>
      <c r="C13944" s="0" t="n">
        <v>3590</v>
      </c>
      <c r="D13944" s="0" t="s">
        <v>12489</v>
      </c>
    </row>
    <row r="13945" customFormat="false" ht="12.75" hidden="false" customHeight="false" outlineLevel="0" collapsed="false">
      <c r="A13945" s="0" t="s">
        <v>12490</v>
      </c>
    </row>
    <row r="13946" customFormat="false" ht="12.75" hidden="false" customHeight="false" outlineLevel="0" collapsed="false">
      <c r="A13946" s="0" t="s">
        <v>55</v>
      </c>
      <c r="B13946" s="0" t="s">
        <v>208</v>
      </c>
    </row>
    <row r="13947" customFormat="false" ht="12.75" hidden="false" customHeight="false" outlineLevel="0" collapsed="false">
      <c r="A13947" s="7" t="n">
        <v>3.861E+023</v>
      </c>
      <c r="B13947" s="0" t="n">
        <v>-3.09</v>
      </c>
      <c r="C13947" s="7" t="n">
        <v>13000</v>
      </c>
      <c r="D13947" s="0" t="s">
        <v>12491</v>
      </c>
    </row>
    <row r="13948" customFormat="false" ht="12.75" hidden="false" customHeight="false" outlineLevel="0" collapsed="false">
      <c r="A13948" s="0" t="s">
        <v>210</v>
      </c>
      <c r="B13948" s="0" t="n">
        <v>0</v>
      </c>
      <c r="C13948" s="0" t="n">
        <v>0</v>
      </c>
      <c r="D13948" s="0" t="s">
        <v>12492</v>
      </c>
    </row>
    <row r="13949" customFormat="false" ht="12.75" hidden="false" customHeight="false" outlineLevel="0" collapsed="false">
      <c r="A13949" s="0" t="s">
        <v>12493</v>
      </c>
    </row>
    <row r="13950" customFormat="false" ht="12.75" hidden="false" customHeight="false" outlineLevel="0" collapsed="false">
      <c r="A13950" s="0" t="s">
        <v>55</v>
      </c>
      <c r="B13950" s="0" t="s">
        <v>208</v>
      </c>
    </row>
    <row r="13951" customFormat="false" ht="12.75" hidden="false" customHeight="false" outlineLevel="0" collapsed="false">
      <c r="A13951" s="7" t="n">
        <v>1.611E+023</v>
      </c>
      <c r="B13951" s="0" t="n">
        <v>-2.87</v>
      </c>
      <c r="C13951" s="7" t="n">
        <v>15090</v>
      </c>
      <c r="D13951" s="0" t="s">
        <v>12494</v>
      </c>
    </row>
    <row r="13952" customFormat="false" ht="12.75" hidden="false" customHeight="false" outlineLevel="0" collapsed="false">
      <c r="A13952" s="0" t="s">
        <v>210</v>
      </c>
      <c r="B13952" s="0" t="n">
        <v>0</v>
      </c>
      <c r="C13952" s="0" t="n">
        <v>0</v>
      </c>
      <c r="D13952" s="0" t="s">
        <v>12495</v>
      </c>
    </row>
    <row r="13953" customFormat="false" ht="12.75" hidden="false" customHeight="false" outlineLevel="0" collapsed="false">
      <c r="A13953" s="0" t="s">
        <v>12496</v>
      </c>
    </row>
    <row r="13954" customFormat="false" ht="12.75" hidden="false" customHeight="false" outlineLevel="0" collapsed="false">
      <c r="A13954" s="0" t="s">
        <v>55</v>
      </c>
      <c r="B13954" s="0" t="s">
        <v>208</v>
      </c>
    </row>
    <row r="13955" customFormat="false" ht="12.75" hidden="false" customHeight="false" outlineLevel="0" collapsed="false">
      <c r="A13955" s="7" t="n">
        <v>8.325E+018</v>
      </c>
      <c r="B13955" s="0" t="n">
        <v>-1.47</v>
      </c>
      <c r="C13955" s="7" t="n">
        <v>17910</v>
      </c>
      <c r="D13955" s="0" t="s">
        <v>12497</v>
      </c>
    </row>
    <row r="13956" customFormat="false" ht="12.75" hidden="false" customHeight="false" outlineLevel="0" collapsed="false">
      <c r="A13956" s="0" t="s">
        <v>210</v>
      </c>
      <c r="B13956" s="0" t="n">
        <v>0</v>
      </c>
      <c r="C13956" s="0" t="n">
        <v>0</v>
      </c>
      <c r="D13956" s="0" t="s">
        <v>12498</v>
      </c>
    </row>
    <row r="13957" customFormat="false" ht="12.75" hidden="false" customHeight="false" outlineLevel="0" collapsed="false">
      <c r="A13957" s="0" t="s">
        <v>12499</v>
      </c>
    </row>
    <row r="13958" customFormat="false" ht="12.75" hidden="false" customHeight="false" outlineLevel="0" collapsed="false">
      <c r="A13958" s="0" t="s">
        <v>55</v>
      </c>
      <c r="B13958" s="0" t="s">
        <v>208</v>
      </c>
    </row>
    <row r="13959" customFormat="false" ht="12.75" hidden="false" customHeight="false" outlineLevel="0" collapsed="false">
      <c r="A13959" s="7" t="n">
        <v>5.85E+020</v>
      </c>
      <c r="B13959" s="0" t="n">
        <v>-2.07</v>
      </c>
      <c r="C13959" s="7" t="n">
        <v>16880</v>
      </c>
      <c r="D13959" s="0" t="s">
        <v>12500</v>
      </c>
    </row>
    <row r="13960" customFormat="false" ht="12.75" hidden="false" customHeight="false" outlineLevel="0" collapsed="false">
      <c r="A13960" s="0" t="s">
        <v>210</v>
      </c>
      <c r="B13960" s="0" t="n">
        <v>0</v>
      </c>
      <c r="C13960" s="0" t="n">
        <v>0</v>
      </c>
      <c r="D13960" s="0" t="s">
        <v>12501</v>
      </c>
    </row>
    <row r="13961" customFormat="false" ht="12.75" hidden="false" customHeight="false" outlineLevel="0" collapsed="false">
      <c r="A13961" s="0" t="s">
        <v>12502</v>
      </c>
    </row>
    <row r="13962" customFormat="false" ht="12.75" hidden="false" customHeight="false" outlineLevel="0" collapsed="false">
      <c r="A13962" s="0" t="s">
        <v>55</v>
      </c>
      <c r="B13962" s="0" t="s">
        <v>12503</v>
      </c>
    </row>
    <row r="13963" customFormat="false" ht="12.75" hidden="false" customHeight="false" outlineLevel="0" collapsed="false">
      <c r="A13963" s="7" t="n">
        <v>3370000000000</v>
      </c>
      <c r="B13963" s="0" t="n">
        <v>0</v>
      </c>
      <c r="C13963" s="0" t="n">
        <v>-616</v>
      </c>
      <c r="D13963" s="0" t="s">
        <v>12504</v>
      </c>
    </row>
    <row r="13964" customFormat="false" ht="12.75" hidden="false" customHeight="false" outlineLevel="0" collapsed="false">
      <c r="A13964" s="7" t="n">
        <v>2572000000000</v>
      </c>
      <c r="B13964" s="0" t="n">
        <v>-0.03</v>
      </c>
      <c r="C13964" s="7" t="n">
        <v>30950</v>
      </c>
      <c r="D13964" s="0" t="s">
        <v>12505</v>
      </c>
    </row>
    <row r="13965" customFormat="false" ht="12.75" hidden="false" customHeight="false" outlineLevel="0" collapsed="false">
      <c r="A13965" s="0" t="s">
        <v>12506</v>
      </c>
    </row>
    <row r="13966" customFormat="false" ht="12.75" hidden="false" customHeight="false" outlineLevel="0" collapsed="false">
      <c r="A13966" s="0" t="s">
        <v>55</v>
      </c>
      <c r="B13966" s="0" t="s">
        <v>12507</v>
      </c>
    </row>
    <row r="13967" customFormat="false" ht="12.75" hidden="false" customHeight="false" outlineLevel="0" collapsed="false">
      <c r="A13967" s="7" t="n">
        <v>153000000</v>
      </c>
      <c r="B13967" s="0" t="n">
        <v>1.53</v>
      </c>
      <c r="C13967" s="0" t="n">
        <v>8775</v>
      </c>
      <c r="D13967" s="0" t="s">
        <v>12508</v>
      </c>
    </row>
    <row r="13968" customFormat="false" ht="12.75" hidden="false" customHeight="false" outlineLevel="0" collapsed="false">
      <c r="A13968" s="7" t="n">
        <v>31740000</v>
      </c>
      <c r="B13968" s="0" t="n">
        <v>1.52</v>
      </c>
      <c r="C13968" s="7" t="n">
        <v>28210</v>
      </c>
      <c r="D13968" s="0" t="s">
        <v>12509</v>
      </c>
    </row>
    <row r="13969" customFormat="false" ht="12.75" hidden="false" customHeight="false" outlineLevel="0" collapsed="false">
      <c r="A13969" s="0" t="s">
        <v>12510</v>
      </c>
    </row>
    <row r="13970" customFormat="false" ht="12.75" hidden="false" customHeight="false" outlineLevel="0" collapsed="false">
      <c r="A13970" s="0" t="s">
        <v>55</v>
      </c>
      <c r="B13970" s="0" t="s">
        <v>12511</v>
      </c>
    </row>
    <row r="13971" customFormat="false" ht="12.75" hidden="false" customHeight="false" outlineLevel="0" collapsed="false">
      <c r="A13971" s="7" t="n">
        <v>46700000</v>
      </c>
      <c r="B13971" s="0" t="n">
        <v>1.61</v>
      </c>
      <c r="C13971" s="0" t="n">
        <v>-35</v>
      </c>
      <c r="D13971" s="0" t="s">
        <v>12512</v>
      </c>
    </row>
    <row r="13972" customFormat="false" ht="12.75" hidden="false" customHeight="false" outlineLevel="0" collapsed="false">
      <c r="A13972" s="7" t="n">
        <v>490500</v>
      </c>
      <c r="B13972" s="0" t="n">
        <v>1.98</v>
      </c>
      <c r="C13972" s="7" t="n">
        <v>21860</v>
      </c>
      <c r="D13972" s="0" t="s">
        <v>12513</v>
      </c>
    </row>
    <row r="13973" customFormat="false" ht="12.75" hidden="false" customHeight="false" outlineLevel="0" collapsed="false">
      <c r="A13973" s="0" t="s">
        <v>12514</v>
      </c>
    </row>
    <row r="13974" customFormat="false" ht="12.75" hidden="false" customHeight="false" outlineLevel="0" collapsed="false">
      <c r="A13974" s="0" t="s">
        <v>55</v>
      </c>
      <c r="B13974" s="0" t="s">
        <v>12511</v>
      </c>
    </row>
    <row r="13975" customFormat="false" ht="12.75" hidden="false" customHeight="false" outlineLevel="0" collapsed="false">
      <c r="A13975" s="7" t="n">
        <v>46700000</v>
      </c>
      <c r="B13975" s="0" t="n">
        <v>1.61</v>
      </c>
      <c r="C13975" s="0" t="n">
        <v>-35</v>
      </c>
      <c r="D13975" s="0" t="s">
        <v>12515</v>
      </c>
    </row>
    <row r="13976" customFormat="false" ht="12.75" hidden="false" customHeight="false" outlineLevel="0" collapsed="false">
      <c r="A13976" s="7" t="n">
        <v>490500</v>
      </c>
      <c r="B13976" s="0" t="n">
        <v>1.98</v>
      </c>
      <c r="C13976" s="7" t="n">
        <v>21860</v>
      </c>
      <c r="D13976" s="0" t="s">
        <v>12516</v>
      </c>
    </row>
    <row r="13977" customFormat="false" ht="12.75" hidden="false" customHeight="false" outlineLevel="0" collapsed="false">
      <c r="A13977" s="0" t="s">
        <v>12517</v>
      </c>
    </row>
    <row r="13978" customFormat="false" ht="12.75" hidden="false" customHeight="false" outlineLevel="0" collapsed="false">
      <c r="A13978" s="0" t="s">
        <v>55</v>
      </c>
      <c r="B13978" s="0" t="s">
        <v>12518</v>
      </c>
    </row>
    <row r="13979" customFormat="false" ht="12.75" hidden="false" customHeight="false" outlineLevel="0" collapsed="false">
      <c r="A13979" s="7" t="n">
        <v>5270000000</v>
      </c>
      <c r="B13979" s="0" t="n">
        <v>0.97</v>
      </c>
      <c r="C13979" s="0" t="n">
        <v>1586</v>
      </c>
      <c r="D13979" s="0" t="s">
        <v>12519</v>
      </c>
    </row>
    <row r="13980" customFormat="false" ht="12.75" hidden="false" customHeight="false" outlineLevel="0" collapsed="false">
      <c r="A13980" s="7" t="n">
        <v>1093000000</v>
      </c>
      <c r="B13980" s="0" t="n">
        <v>0.96</v>
      </c>
      <c r="C13980" s="7" t="n">
        <v>21020</v>
      </c>
      <c r="D13980" s="0" t="s">
        <v>12520</v>
      </c>
    </row>
    <row r="13981" customFormat="false" ht="12.75" hidden="false" customHeight="false" outlineLevel="0" collapsed="false">
      <c r="A13981" s="0" t="s">
        <v>12521</v>
      </c>
    </row>
    <row r="13982" customFormat="false" ht="12.75" hidden="false" customHeight="false" outlineLevel="0" collapsed="false">
      <c r="A13982" s="0" t="s">
        <v>55</v>
      </c>
      <c r="B13982" s="0" t="s">
        <v>12522</v>
      </c>
    </row>
    <row r="13983" customFormat="false" ht="12.75" hidden="false" customHeight="false" outlineLevel="0" collapsed="false">
      <c r="A13983" s="7" t="n">
        <v>1000000000000</v>
      </c>
      <c r="B13983" s="0" t="n">
        <v>0</v>
      </c>
      <c r="C13983" s="7" t="n">
        <v>11920</v>
      </c>
      <c r="D13983" s="0" t="s">
        <v>12523</v>
      </c>
    </row>
    <row r="13984" customFormat="false" ht="12.75" hidden="false" customHeight="false" outlineLevel="0" collapsed="false">
      <c r="A13984" s="7" t="n">
        <v>4531000000000</v>
      </c>
      <c r="B13984" s="0" t="n">
        <v>-0.36</v>
      </c>
      <c r="C13984" s="7" t="n">
        <v>12020</v>
      </c>
      <c r="D13984" s="0" t="s">
        <v>12524</v>
      </c>
    </row>
    <row r="13985" customFormat="false" ht="12.75" hidden="false" customHeight="false" outlineLevel="0" collapsed="false">
      <c r="A13985" s="0" t="s">
        <v>12525</v>
      </c>
    </row>
    <row r="13986" customFormat="false" ht="12.75" hidden="false" customHeight="false" outlineLevel="0" collapsed="false">
      <c r="A13986" s="0" t="s">
        <v>55</v>
      </c>
      <c r="B13986" s="0" t="s">
        <v>12526</v>
      </c>
    </row>
    <row r="13987" customFormat="false" ht="12.75" hidden="false" customHeight="false" outlineLevel="0" collapsed="false">
      <c r="A13987" s="7" t="n">
        <v>55200</v>
      </c>
      <c r="B13987" s="0" t="n">
        <v>2.55</v>
      </c>
      <c r="C13987" s="7" t="n">
        <v>16480</v>
      </c>
      <c r="D13987" s="0" t="s">
        <v>12527</v>
      </c>
    </row>
    <row r="13988" customFormat="false" ht="12.75" hidden="false" customHeight="false" outlineLevel="0" collapsed="false">
      <c r="A13988" s="7" t="n">
        <v>67970</v>
      </c>
      <c r="B13988" s="0" t="n">
        <v>2.21</v>
      </c>
      <c r="C13988" s="0" t="n">
        <v>4452</v>
      </c>
      <c r="D13988" s="0" t="s">
        <v>12528</v>
      </c>
    </row>
    <row r="13989" customFormat="false" ht="12.75" hidden="false" customHeight="false" outlineLevel="0" collapsed="false">
      <c r="A13989" s="0" t="s">
        <v>12529</v>
      </c>
    </row>
    <row r="13990" customFormat="false" ht="12.75" hidden="false" customHeight="false" outlineLevel="0" collapsed="false">
      <c r="A13990" s="0" t="s">
        <v>55</v>
      </c>
      <c r="B13990" s="0" t="s">
        <v>12530</v>
      </c>
    </row>
    <row r="13991" customFormat="false" ht="12.75" hidden="false" customHeight="false" outlineLevel="0" collapsed="false">
      <c r="A13991" s="7" t="n">
        <v>24750</v>
      </c>
      <c r="B13991" s="0" t="n">
        <v>2.6</v>
      </c>
      <c r="C13991" s="7" t="n">
        <v>13910</v>
      </c>
      <c r="D13991" s="0" t="s">
        <v>12531</v>
      </c>
    </row>
    <row r="13992" customFormat="false" ht="12.75" hidden="false" customHeight="false" outlineLevel="0" collapsed="false">
      <c r="A13992" s="0" t="n">
        <v>1543</v>
      </c>
      <c r="B13992" s="0" t="n">
        <v>2.64</v>
      </c>
      <c r="C13992" s="0" t="n">
        <v>4342</v>
      </c>
      <c r="D13992" s="0" t="s">
        <v>12532</v>
      </c>
    </row>
    <row r="13993" customFormat="false" ht="12.75" hidden="false" customHeight="false" outlineLevel="0" collapsed="false">
      <c r="A13993" s="0" t="s">
        <v>12533</v>
      </c>
    </row>
    <row r="13994" customFormat="false" ht="12.75" hidden="false" customHeight="false" outlineLevel="0" collapsed="false">
      <c r="A13994" s="0" t="s">
        <v>55</v>
      </c>
      <c r="B13994" s="0" t="s">
        <v>12530</v>
      </c>
    </row>
    <row r="13995" customFormat="false" ht="12.75" hidden="false" customHeight="false" outlineLevel="0" collapsed="false">
      <c r="A13995" s="7" t="n">
        <v>24750</v>
      </c>
      <c r="B13995" s="0" t="n">
        <v>2.6</v>
      </c>
      <c r="C13995" s="7" t="n">
        <v>13910</v>
      </c>
      <c r="D13995" s="0" t="s">
        <v>12534</v>
      </c>
    </row>
    <row r="13996" customFormat="false" ht="12.75" hidden="false" customHeight="false" outlineLevel="0" collapsed="false">
      <c r="A13996" s="0" t="n">
        <v>1543</v>
      </c>
      <c r="B13996" s="0" t="n">
        <v>2.64</v>
      </c>
      <c r="C13996" s="0" t="n">
        <v>4342</v>
      </c>
      <c r="D13996" s="0" t="s">
        <v>12535</v>
      </c>
    </row>
    <row r="13997" customFormat="false" ht="12.75" hidden="false" customHeight="false" outlineLevel="0" collapsed="false">
      <c r="A13997" s="0" t="s">
        <v>12536</v>
      </c>
    </row>
    <row r="13998" customFormat="false" ht="12.75" hidden="false" customHeight="false" outlineLevel="0" collapsed="false">
      <c r="A13998" s="0" t="s">
        <v>55</v>
      </c>
      <c r="B13998" s="0" t="s">
        <v>12537</v>
      </c>
    </row>
    <row r="13999" customFormat="false" ht="12.75" hidden="false" customHeight="false" outlineLevel="0" collapsed="false">
      <c r="A13999" s="7" t="n">
        <v>27600</v>
      </c>
      <c r="B13999" s="0" t="n">
        <v>2.55</v>
      </c>
      <c r="C13999" s="7" t="n">
        <v>16480</v>
      </c>
      <c r="D13999" s="0" t="s">
        <v>12538</v>
      </c>
    </row>
    <row r="14000" customFormat="false" ht="12.75" hidden="false" customHeight="false" outlineLevel="0" collapsed="false">
      <c r="A14000" s="7" t="n">
        <v>33980</v>
      </c>
      <c r="B14000" s="0" t="n">
        <v>2.21</v>
      </c>
      <c r="C14000" s="0" t="n">
        <v>4452</v>
      </c>
      <c r="D14000" s="0" t="s">
        <v>12539</v>
      </c>
    </row>
    <row r="14001" customFormat="false" ht="12.75" hidden="false" customHeight="false" outlineLevel="0" collapsed="false">
      <c r="A14001" s="0" t="s">
        <v>12540</v>
      </c>
    </row>
    <row r="14002" customFormat="false" ht="12.75" hidden="false" customHeight="false" outlineLevel="0" collapsed="false">
      <c r="A14002" s="0" t="s">
        <v>55</v>
      </c>
      <c r="B14002" s="0" t="s">
        <v>12541</v>
      </c>
    </row>
    <row r="14003" customFormat="false" ht="12.75" hidden="false" customHeight="false" outlineLevel="0" collapsed="false">
      <c r="A14003" s="7" t="n">
        <v>1000000000000</v>
      </c>
      <c r="B14003" s="0" t="n">
        <v>0</v>
      </c>
      <c r="C14003" s="7" t="n">
        <v>11920</v>
      </c>
      <c r="D14003" s="0" t="s">
        <v>12542</v>
      </c>
    </row>
    <row r="14004" customFormat="false" ht="12.75" hidden="false" customHeight="false" outlineLevel="0" collapsed="false">
      <c r="A14004" s="7" t="n">
        <v>18620000000000</v>
      </c>
      <c r="B14004" s="0" t="n">
        <v>-0.53</v>
      </c>
      <c r="C14004" s="7" t="n">
        <v>11300</v>
      </c>
      <c r="D14004" s="0" t="s">
        <v>12543</v>
      </c>
    </row>
    <row r="14005" customFormat="false" ht="12.75" hidden="false" customHeight="false" outlineLevel="0" collapsed="false">
      <c r="A14005" s="0" t="s">
        <v>12544</v>
      </c>
    </row>
    <row r="14006" customFormat="false" ht="12.75" hidden="false" customHeight="false" outlineLevel="0" collapsed="false">
      <c r="A14006" s="0" t="s">
        <v>55</v>
      </c>
      <c r="B14006" s="0" t="s">
        <v>12545</v>
      </c>
    </row>
    <row r="14007" customFormat="false" ht="12.75" hidden="false" customHeight="false" outlineLevel="0" collapsed="false">
      <c r="A14007" s="7" t="n">
        <v>47600</v>
      </c>
      <c r="B14007" s="0" t="n">
        <v>2.55</v>
      </c>
      <c r="C14007" s="7" t="n">
        <v>16490</v>
      </c>
      <c r="D14007" s="0" t="s">
        <v>12546</v>
      </c>
    </row>
    <row r="14008" customFormat="false" ht="12.75" hidden="false" customHeight="false" outlineLevel="0" collapsed="false">
      <c r="A14008" s="7" t="n">
        <v>240800</v>
      </c>
      <c r="B14008" s="0" t="n">
        <v>2.04</v>
      </c>
      <c r="C14008" s="0" t="n">
        <v>3746</v>
      </c>
      <c r="D14008" s="0" t="s">
        <v>12547</v>
      </c>
    </row>
    <row r="14009" customFormat="false" ht="12.75" hidden="false" customHeight="false" outlineLevel="0" collapsed="false">
      <c r="A14009" s="0" t="s">
        <v>12548</v>
      </c>
    </row>
    <row r="14010" customFormat="false" ht="12.75" hidden="false" customHeight="false" outlineLevel="0" collapsed="false">
      <c r="A14010" s="0" t="s">
        <v>55</v>
      </c>
      <c r="B14010" s="0" t="s">
        <v>12549</v>
      </c>
    </row>
    <row r="14011" customFormat="false" ht="12.75" hidden="false" customHeight="false" outlineLevel="0" collapsed="false">
      <c r="A14011" s="7" t="n">
        <v>1770000000000</v>
      </c>
      <c r="B14011" s="0" t="n">
        <v>0</v>
      </c>
      <c r="C14011" s="7" t="n">
        <v>17050</v>
      </c>
      <c r="D14011" s="0" t="s">
        <v>12550</v>
      </c>
    </row>
    <row r="14012" customFormat="false" ht="12.75" hidden="false" customHeight="false" outlineLevel="0" collapsed="false">
      <c r="A14012" s="7" t="n">
        <v>453500000000</v>
      </c>
      <c r="B14012" s="0" t="n">
        <v>-0.14</v>
      </c>
      <c r="C14012" s="0" t="n">
        <v>6764</v>
      </c>
      <c r="D14012" s="0" t="s">
        <v>12551</v>
      </c>
    </row>
    <row r="14013" customFormat="false" ht="12.75" hidden="false" customHeight="false" outlineLevel="0" collapsed="false">
      <c r="A14013" s="0" t="s">
        <v>12552</v>
      </c>
    </row>
    <row r="14014" customFormat="false" ht="12.75" hidden="false" customHeight="false" outlineLevel="0" collapsed="false">
      <c r="A14014" s="0" t="s">
        <v>55</v>
      </c>
      <c r="B14014" s="0" t="s">
        <v>12549</v>
      </c>
    </row>
    <row r="14015" customFormat="false" ht="12.75" hidden="false" customHeight="false" outlineLevel="0" collapsed="false">
      <c r="A14015" s="7" t="n">
        <v>1770000000000</v>
      </c>
      <c r="B14015" s="0" t="n">
        <v>0</v>
      </c>
      <c r="C14015" s="7" t="n">
        <v>17050</v>
      </c>
      <c r="D14015" s="0" t="s">
        <v>12553</v>
      </c>
    </row>
    <row r="14016" customFormat="false" ht="12.75" hidden="false" customHeight="false" outlineLevel="0" collapsed="false">
      <c r="A14016" s="7" t="n">
        <v>453500000000</v>
      </c>
      <c r="B14016" s="0" t="n">
        <v>-0.14</v>
      </c>
      <c r="C14016" s="0" t="n">
        <v>6764</v>
      </c>
      <c r="D14016" s="0" t="s">
        <v>12554</v>
      </c>
    </row>
    <row r="14017" customFormat="false" ht="12.75" hidden="false" customHeight="false" outlineLevel="0" collapsed="false">
      <c r="A14017" s="0" t="s">
        <v>12555</v>
      </c>
    </row>
    <row r="14018" customFormat="false" ht="12.75" hidden="false" customHeight="false" outlineLevel="0" collapsed="false">
      <c r="A14018" s="0" t="s">
        <v>55</v>
      </c>
      <c r="B14018" s="0" t="s">
        <v>12556</v>
      </c>
    </row>
    <row r="14019" customFormat="false" ht="12.75" hidden="false" customHeight="false" outlineLevel="0" collapsed="false">
      <c r="A14019" s="7" t="n">
        <v>6030000000000</v>
      </c>
      <c r="B14019" s="0" t="n">
        <v>0</v>
      </c>
      <c r="C14019" s="7" t="n">
        <v>19380</v>
      </c>
      <c r="D14019" s="0" t="s">
        <v>12557</v>
      </c>
    </row>
    <row r="14020" customFormat="false" ht="12.75" hidden="false" customHeight="false" outlineLevel="0" collapsed="false">
      <c r="A14020" s="7" t="n">
        <v>30510000000000</v>
      </c>
      <c r="B14020" s="0" t="n">
        <v>-0.51</v>
      </c>
      <c r="C14020" s="0" t="n">
        <v>6627</v>
      </c>
      <c r="D14020" s="0" t="s">
        <v>12558</v>
      </c>
    </row>
    <row r="14021" customFormat="false" ht="12.75" hidden="false" customHeight="false" outlineLevel="0" collapsed="false">
      <c r="A14021" s="0" t="s">
        <v>12559</v>
      </c>
    </row>
    <row r="14022" customFormat="false" ht="12.75" hidden="false" customHeight="false" outlineLevel="0" collapsed="false">
      <c r="A14022" s="0" t="s">
        <v>55</v>
      </c>
      <c r="B14022" s="0" t="s">
        <v>4518</v>
      </c>
    </row>
    <row r="14023" customFormat="false" ht="12.75" hidden="false" customHeight="false" outlineLevel="0" collapsed="false">
      <c r="A14023" s="7" t="n">
        <v>1.164E+021</v>
      </c>
      <c r="B14023" s="0" t="n">
        <v>-2.32</v>
      </c>
      <c r="C14023" s="7" t="n">
        <v>11000</v>
      </c>
      <c r="D14023" s="0" t="s">
        <v>12560</v>
      </c>
    </row>
    <row r="14024" customFormat="false" ht="12.75" hidden="false" customHeight="false" outlineLevel="0" collapsed="false">
      <c r="A14024" s="7" t="n">
        <v>150000000000</v>
      </c>
      <c r="B14024" s="0" t="n">
        <v>0</v>
      </c>
      <c r="C14024" s="0" t="n">
        <v>4810</v>
      </c>
      <c r="D14024" s="0" t="s">
        <v>12561</v>
      </c>
    </row>
    <row r="14025" customFormat="false" ht="12.75" hidden="false" customHeight="false" outlineLevel="0" collapsed="false">
      <c r="A14025" s="0" t="s">
        <v>12562</v>
      </c>
    </row>
    <row r="14026" customFormat="false" ht="12.75" hidden="false" customHeight="false" outlineLevel="0" collapsed="false">
      <c r="A14026" s="0" t="s">
        <v>55</v>
      </c>
      <c r="B14026" s="0" t="s">
        <v>4578</v>
      </c>
    </row>
    <row r="14027" customFormat="false" ht="12.75" hidden="false" customHeight="false" outlineLevel="0" collapsed="false">
      <c r="A14027" s="7" t="n">
        <v>5.078E+020</v>
      </c>
      <c r="B14027" s="0" t="n">
        <v>-1.91</v>
      </c>
      <c r="C14027" s="7" t="n">
        <v>38720</v>
      </c>
      <c r="D14027" s="0" t="s">
        <v>12563</v>
      </c>
    </row>
    <row r="14028" customFormat="false" ht="12.75" hidden="false" customHeight="false" outlineLevel="0" collapsed="false">
      <c r="A14028" s="7" t="n">
        <v>100000000000</v>
      </c>
      <c r="B14028" s="0" t="n">
        <v>0</v>
      </c>
      <c r="C14028" s="7" t="n">
        <v>10600</v>
      </c>
      <c r="D14028" s="0" t="s">
        <v>12564</v>
      </c>
    </row>
    <row r="14029" customFormat="false" ht="12.75" hidden="false" customHeight="false" outlineLevel="0" collapsed="false">
      <c r="A14029" s="0" t="s">
        <v>12565</v>
      </c>
    </row>
    <row r="14030" customFormat="false" ht="12.75" hidden="false" customHeight="false" outlineLevel="0" collapsed="false">
      <c r="A14030" s="0" t="s">
        <v>55</v>
      </c>
      <c r="B14030" s="0" t="s">
        <v>4518</v>
      </c>
    </row>
    <row r="14031" customFormat="false" ht="12.75" hidden="false" customHeight="false" outlineLevel="0" collapsed="false">
      <c r="A14031" s="7" t="n">
        <v>9.365E+018</v>
      </c>
      <c r="B14031" s="0" t="n">
        <v>-1.66</v>
      </c>
      <c r="C14031" s="7" t="n">
        <v>19830</v>
      </c>
      <c r="D14031" s="0" t="s">
        <v>12566</v>
      </c>
    </row>
    <row r="14032" customFormat="false" ht="12.75" hidden="false" customHeight="false" outlineLevel="0" collapsed="false">
      <c r="A14032" s="7" t="n">
        <v>150000000000</v>
      </c>
      <c r="B14032" s="0" t="n">
        <v>0</v>
      </c>
      <c r="C14032" s="0" t="n">
        <v>4810</v>
      </c>
      <c r="D14032" s="0" t="s">
        <v>12567</v>
      </c>
    </row>
    <row r="14033" customFormat="false" ht="12.75" hidden="false" customHeight="false" outlineLevel="0" collapsed="false">
      <c r="A14033" s="0" t="s">
        <v>12568</v>
      </c>
    </row>
    <row r="14034" customFormat="false" ht="12.75" hidden="false" customHeight="false" outlineLevel="0" collapsed="false">
      <c r="A14034" s="0" t="s">
        <v>55</v>
      </c>
      <c r="B14034" s="0" t="s">
        <v>4578</v>
      </c>
    </row>
    <row r="14035" customFormat="false" ht="12.75" hidden="false" customHeight="false" outlineLevel="0" collapsed="false">
      <c r="A14035" s="7" t="n">
        <v>4.476E+019</v>
      </c>
      <c r="B14035" s="0" t="n">
        <v>-1.81</v>
      </c>
      <c r="C14035" s="7" t="n">
        <v>27120</v>
      </c>
      <c r="D14035" s="0" t="s">
        <v>12569</v>
      </c>
    </row>
    <row r="14036" customFormat="false" ht="12.75" hidden="false" customHeight="false" outlineLevel="0" collapsed="false">
      <c r="A14036" s="7" t="n">
        <v>100000000000</v>
      </c>
      <c r="B14036" s="0" t="n">
        <v>0</v>
      </c>
      <c r="C14036" s="7" t="n">
        <v>10600</v>
      </c>
      <c r="D14036" s="0" t="s">
        <v>12570</v>
      </c>
    </row>
    <row r="14037" customFormat="false" ht="12.75" hidden="false" customHeight="false" outlineLevel="0" collapsed="false">
      <c r="A14037" s="0" t="s">
        <v>12571</v>
      </c>
    </row>
    <row r="14038" customFormat="false" ht="12.75" hidden="false" customHeight="false" outlineLevel="0" collapsed="false">
      <c r="A14038" s="0" t="s">
        <v>55</v>
      </c>
      <c r="B14038" s="0" t="s">
        <v>4578</v>
      </c>
    </row>
    <row r="14039" customFormat="false" ht="12.75" hidden="false" customHeight="false" outlineLevel="0" collapsed="false">
      <c r="A14039" s="7" t="n">
        <v>6.473E+017</v>
      </c>
      <c r="B14039" s="0" t="n">
        <v>-1.46</v>
      </c>
      <c r="C14039" s="7" t="n">
        <v>25210</v>
      </c>
      <c r="D14039" s="0" t="s">
        <v>12572</v>
      </c>
    </row>
    <row r="14040" customFormat="false" ht="12.75" hidden="false" customHeight="false" outlineLevel="0" collapsed="false">
      <c r="A14040" s="7" t="n">
        <v>100000000000</v>
      </c>
      <c r="B14040" s="0" t="n">
        <v>0</v>
      </c>
      <c r="C14040" s="7" t="n">
        <v>10600</v>
      </c>
      <c r="D14040" s="0" t="s">
        <v>12573</v>
      </c>
    </row>
    <row r="14041" customFormat="false" ht="12.75" hidden="false" customHeight="false" outlineLevel="0" collapsed="false">
      <c r="A14041" s="0" t="s">
        <v>12574</v>
      </c>
    </row>
    <row r="14042" customFormat="false" ht="12.75" hidden="false" customHeight="false" outlineLevel="0" collapsed="false">
      <c r="A14042" s="0" t="s">
        <v>55</v>
      </c>
      <c r="B14042" s="0" t="s">
        <v>3016</v>
      </c>
    </row>
    <row r="14043" customFormat="false" ht="12.75" hidden="false" customHeight="false" outlineLevel="0" collapsed="false">
      <c r="A14043" s="7" t="n">
        <v>2.73E+017</v>
      </c>
      <c r="B14043" s="0" t="n">
        <v>-1.45</v>
      </c>
      <c r="C14043" s="7" t="n">
        <v>21020</v>
      </c>
      <c r="D14043" s="0" t="s">
        <v>12575</v>
      </c>
    </row>
    <row r="14044" customFormat="false" ht="12.75" hidden="false" customHeight="false" outlineLevel="0" collapsed="false">
      <c r="A14044" s="7" t="n">
        <v>100000000000</v>
      </c>
      <c r="B14044" s="0" t="n">
        <v>0</v>
      </c>
      <c r="C14044" s="0" t="n">
        <v>7800</v>
      </c>
      <c r="D14044" s="0" t="s">
        <v>12576</v>
      </c>
    </row>
    <row r="14045" customFormat="false" ht="12.75" hidden="false" customHeight="false" outlineLevel="0" collapsed="false">
      <c r="A14045" s="0" t="s">
        <v>12577</v>
      </c>
    </row>
    <row r="14046" customFormat="false" ht="12.75" hidden="false" customHeight="false" outlineLevel="0" collapsed="false">
      <c r="A14046" s="0" t="s">
        <v>55</v>
      </c>
      <c r="B14046" s="0" t="s">
        <v>8259</v>
      </c>
    </row>
    <row r="14047" customFormat="false" ht="12.75" hidden="false" customHeight="false" outlineLevel="0" collapsed="false">
      <c r="A14047" s="7" t="n">
        <v>5.062E+018</v>
      </c>
      <c r="B14047" s="0" t="n">
        <v>-1.57</v>
      </c>
      <c r="C14047" s="7" t="n">
        <v>30410</v>
      </c>
      <c r="D14047" s="0" t="s">
        <v>12578</v>
      </c>
    </row>
    <row r="14048" customFormat="false" ht="12.75" hidden="false" customHeight="false" outlineLevel="0" collapsed="false">
      <c r="A14048" s="7" t="n">
        <v>250000000000</v>
      </c>
      <c r="B14048" s="0" t="n">
        <v>0</v>
      </c>
      <c r="C14048" s="0" t="n">
        <v>7800</v>
      </c>
      <c r="D14048" s="0" t="s">
        <v>12579</v>
      </c>
    </row>
    <row r="14049" customFormat="false" ht="12.75" hidden="false" customHeight="false" outlineLevel="0" collapsed="false">
      <c r="A14049" s="0" t="s">
        <v>12580</v>
      </c>
    </row>
    <row r="14050" customFormat="false" ht="12.75" hidden="false" customHeight="false" outlineLevel="0" collapsed="false">
      <c r="A14050" s="0" t="s">
        <v>55</v>
      </c>
      <c r="B14050" s="0" t="s">
        <v>12581</v>
      </c>
    </row>
    <row r="14051" customFormat="false" ht="12.75" hidden="false" customHeight="false" outlineLevel="0" collapsed="false">
      <c r="A14051" s="7" t="n">
        <v>3370000000000</v>
      </c>
      <c r="B14051" s="0" t="n">
        <v>0</v>
      </c>
      <c r="C14051" s="0" t="n">
        <v>-616</v>
      </c>
      <c r="D14051" s="0" t="s">
        <v>12582</v>
      </c>
    </row>
    <row r="14052" customFormat="false" ht="12.75" hidden="false" customHeight="false" outlineLevel="0" collapsed="false">
      <c r="A14052" s="7" t="n">
        <v>2179000000000</v>
      </c>
      <c r="B14052" s="0" t="n">
        <v>0</v>
      </c>
      <c r="C14052" s="7" t="n">
        <v>30920</v>
      </c>
      <c r="D14052" s="0" t="s">
        <v>12583</v>
      </c>
    </row>
    <row r="14053" customFormat="false" ht="12.75" hidden="false" customHeight="false" outlineLevel="0" collapsed="false">
      <c r="A14053" s="0" t="s">
        <v>12584</v>
      </c>
    </row>
    <row r="14054" customFormat="false" ht="12.75" hidden="false" customHeight="false" outlineLevel="0" collapsed="false">
      <c r="A14054" s="0" t="s">
        <v>55</v>
      </c>
      <c r="B14054" s="0" t="s">
        <v>12585</v>
      </c>
    </row>
    <row r="14055" customFormat="false" ht="12.75" hidden="false" customHeight="false" outlineLevel="0" collapsed="false">
      <c r="A14055" s="7" t="n">
        <v>153000000</v>
      </c>
      <c r="B14055" s="0" t="n">
        <v>1.53</v>
      </c>
      <c r="C14055" s="0" t="n">
        <v>8775</v>
      </c>
      <c r="D14055" s="0" t="s">
        <v>12586</v>
      </c>
    </row>
    <row r="14056" customFormat="false" ht="12.75" hidden="false" customHeight="false" outlineLevel="0" collapsed="false">
      <c r="A14056" s="7" t="n">
        <v>31410000</v>
      </c>
      <c r="B14056" s="0" t="n">
        <v>1.52</v>
      </c>
      <c r="C14056" s="7" t="n">
        <v>28210</v>
      </c>
      <c r="D14056" s="0" t="s">
        <v>12587</v>
      </c>
    </row>
    <row r="14057" customFormat="false" ht="12.75" hidden="false" customHeight="false" outlineLevel="0" collapsed="false">
      <c r="A14057" s="0" t="s">
        <v>12588</v>
      </c>
    </row>
    <row r="14058" customFormat="false" ht="12.75" hidden="false" customHeight="false" outlineLevel="0" collapsed="false">
      <c r="A14058" s="0" t="s">
        <v>55</v>
      </c>
      <c r="B14058" s="0" t="s">
        <v>12589</v>
      </c>
    </row>
    <row r="14059" customFormat="false" ht="12.75" hidden="false" customHeight="false" outlineLevel="0" collapsed="false">
      <c r="A14059" s="7" t="n">
        <v>1684000000000</v>
      </c>
      <c r="B14059" s="0" t="n">
        <v>0</v>
      </c>
      <c r="C14059" s="0" t="n">
        <v>-781</v>
      </c>
      <c r="D14059" s="0" t="s">
        <v>12590</v>
      </c>
    </row>
    <row r="14060" customFormat="false" ht="12.75" hidden="false" customHeight="false" outlineLevel="0" collapsed="false">
      <c r="A14060" s="7" t="n">
        <v>5982000000</v>
      </c>
      <c r="B14060" s="0" t="n">
        <v>0.57</v>
      </c>
      <c r="C14060" s="7" t="n">
        <v>23140</v>
      </c>
      <c r="D14060" s="0" t="s">
        <v>12591</v>
      </c>
    </row>
    <row r="14061" customFormat="false" ht="12.75" hidden="false" customHeight="false" outlineLevel="0" collapsed="false">
      <c r="A14061" s="0" t="s">
        <v>12592</v>
      </c>
    </row>
    <row r="14062" customFormat="false" ht="12.75" hidden="false" customHeight="false" outlineLevel="0" collapsed="false">
      <c r="A14062" s="0" t="s">
        <v>55</v>
      </c>
      <c r="B14062" s="0" t="s">
        <v>12593</v>
      </c>
    </row>
    <row r="14063" customFormat="false" ht="12.75" hidden="false" customHeight="false" outlineLevel="0" collapsed="false">
      <c r="A14063" s="7" t="n">
        <v>36150000</v>
      </c>
      <c r="B14063" s="0" t="n">
        <v>1.64</v>
      </c>
      <c r="C14063" s="0" t="n">
        <v>-247</v>
      </c>
      <c r="D14063" s="0" t="s">
        <v>12594</v>
      </c>
    </row>
    <row r="14064" customFormat="false" ht="12.75" hidden="false" customHeight="false" outlineLevel="0" collapsed="false">
      <c r="A14064" s="7" t="n">
        <v>254500</v>
      </c>
      <c r="B14064" s="0" t="n">
        <v>2.06</v>
      </c>
      <c r="C14064" s="7" t="n">
        <v>21590</v>
      </c>
      <c r="D14064" s="0" t="s">
        <v>12595</v>
      </c>
    </row>
    <row r="14065" customFormat="false" ht="12.75" hidden="false" customHeight="false" outlineLevel="0" collapsed="false">
      <c r="A14065" s="0" t="s">
        <v>12596</v>
      </c>
    </row>
    <row r="14066" customFormat="false" ht="12.75" hidden="false" customHeight="false" outlineLevel="0" collapsed="false">
      <c r="A14066" s="0" t="s">
        <v>55</v>
      </c>
      <c r="B14066" s="0" t="s">
        <v>12597</v>
      </c>
    </row>
    <row r="14067" customFormat="false" ht="12.75" hidden="false" customHeight="false" outlineLevel="0" collapsed="false">
      <c r="A14067" s="7" t="n">
        <v>1684000000000</v>
      </c>
      <c r="B14067" s="0" t="n">
        <v>0</v>
      </c>
      <c r="C14067" s="0" t="n">
        <v>-781</v>
      </c>
      <c r="D14067" s="0" t="s">
        <v>12598</v>
      </c>
    </row>
    <row r="14068" customFormat="false" ht="12.75" hidden="false" customHeight="false" outlineLevel="0" collapsed="false">
      <c r="A14068" s="7" t="n">
        <v>10910000000000</v>
      </c>
      <c r="B14068" s="0" t="n">
        <v>-0.17</v>
      </c>
      <c r="C14068" s="7" t="n">
        <v>29910</v>
      </c>
      <c r="D14068" s="0" t="s">
        <v>12599</v>
      </c>
    </row>
    <row r="14069" customFormat="false" ht="12.75" hidden="false" customHeight="false" outlineLevel="0" collapsed="false">
      <c r="A14069" s="0" t="s">
        <v>12600</v>
      </c>
    </row>
    <row r="14070" customFormat="false" ht="12.75" hidden="false" customHeight="false" outlineLevel="0" collapsed="false">
      <c r="A14070" s="0" t="s">
        <v>55</v>
      </c>
      <c r="B14070" s="0" t="s">
        <v>12601</v>
      </c>
    </row>
    <row r="14071" customFormat="false" ht="12.75" hidden="false" customHeight="false" outlineLevel="0" collapsed="false">
      <c r="A14071" s="7" t="n">
        <v>5270000000</v>
      </c>
      <c r="B14071" s="0" t="n">
        <v>0.97</v>
      </c>
      <c r="C14071" s="0" t="n">
        <v>1586</v>
      </c>
      <c r="D14071" s="0" t="s">
        <v>12602</v>
      </c>
    </row>
    <row r="14072" customFormat="false" ht="12.75" hidden="false" customHeight="false" outlineLevel="0" collapsed="false">
      <c r="A14072" s="7" t="n">
        <v>1082000000</v>
      </c>
      <c r="B14072" s="0" t="n">
        <v>0.96</v>
      </c>
      <c r="C14072" s="7" t="n">
        <v>21020</v>
      </c>
      <c r="D14072" s="0" t="s">
        <v>12603</v>
      </c>
    </row>
    <row r="14073" customFormat="false" ht="12.75" hidden="false" customHeight="false" outlineLevel="0" collapsed="false">
      <c r="A14073" s="0" t="s">
        <v>12604</v>
      </c>
    </row>
    <row r="14074" customFormat="false" ht="12.75" hidden="false" customHeight="false" outlineLevel="0" collapsed="false">
      <c r="A14074" s="0" t="s">
        <v>55</v>
      </c>
      <c r="B14074" s="0" t="s">
        <v>12605</v>
      </c>
    </row>
    <row r="14075" customFormat="false" ht="12.75" hidden="false" customHeight="false" outlineLevel="0" collapsed="false">
      <c r="A14075" s="7" t="n">
        <v>3000000000000</v>
      </c>
      <c r="B14075" s="0" t="n">
        <v>0</v>
      </c>
      <c r="C14075" s="7" t="n">
        <v>11920</v>
      </c>
      <c r="D14075" s="0" t="s">
        <v>12606</v>
      </c>
    </row>
    <row r="14076" customFormat="false" ht="12.75" hidden="false" customHeight="false" outlineLevel="0" collapsed="false">
      <c r="A14076" s="7" t="n">
        <v>11520000000000</v>
      </c>
      <c r="B14076" s="0" t="n">
        <v>-0.33</v>
      </c>
      <c r="C14076" s="7" t="n">
        <v>12000</v>
      </c>
      <c r="D14076" s="0" t="s">
        <v>12607</v>
      </c>
    </row>
    <row r="14077" customFormat="false" ht="12.75" hidden="false" customHeight="false" outlineLevel="0" collapsed="false">
      <c r="A14077" s="0" t="s">
        <v>12608</v>
      </c>
    </row>
    <row r="14078" customFormat="false" ht="12.75" hidden="false" customHeight="false" outlineLevel="0" collapsed="false">
      <c r="A14078" s="0" t="s">
        <v>55</v>
      </c>
      <c r="B14078" s="0" t="s">
        <v>12609</v>
      </c>
    </row>
    <row r="14079" customFormat="false" ht="12.75" hidden="false" customHeight="false" outlineLevel="0" collapsed="false">
      <c r="A14079" s="7" t="n">
        <v>47600</v>
      </c>
      <c r="B14079" s="0" t="n">
        <v>2.55</v>
      </c>
      <c r="C14079" s="7" t="n">
        <v>16490</v>
      </c>
      <c r="D14079" s="0" t="s">
        <v>12610</v>
      </c>
    </row>
    <row r="14080" customFormat="false" ht="12.75" hidden="false" customHeight="false" outlineLevel="0" collapsed="false">
      <c r="A14080" s="7" t="n">
        <v>58010</v>
      </c>
      <c r="B14080" s="0" t="n">
        <v>2.21</v>
      </c>
      <c r="C14080" s="0" t="n">
        <v>4466</v>
      </c>
      <c r="D14080" s="0" t="s">
        <v>12611</v>
      </c>
    </row>
    <row r="14081" customFormat="false" ht="12.75" hidden="false" customHeight="false" outlineLevel="0" collapsed="false">
      <c r="A14081" s="0" t="s">
        <v>12612</v>
      </c>
    </row>
    <row r="14082" customFormat="false" ht="12.75" hidden="false" customHeight="false" outlineLevel="0" collapsed="false">
      <c r="A14082" s="0" t="s">
        <v>55</v>
      </c>
      <c r="B14082" s="0" t="s">
        <v>12613</v>
      </c>
    </row>
    <row r="14083" customFormat="false" ht="12.75" hidden="false" customHeight="false" outlineLevel="0" collapsed="false">
      <c r="A14083" s="7" t="n">
        <v>80000000000</v>
      </c>
      <c r="B14083" s="0" t="n">
        <v>0</v>
      </c>
      <c r="C14083" s="7" t="n">
        <v>11920</v>
      </c>
      <c r="D14083" s="0" t="s">
        <v>12614</v>
      </c>
    </row>
    <row r="14084" customFormat="false" ht="12.75" hidden="false" customHeight="false" outlineLevel="0" collapsed="false">
      <c r="A14084" s="7" t="n">
        <v>1687000000</v>
      </c>
      <c r="B14084" s="0" t="n">
        <v>0.24</v>
      </c>
      <c r="C14084" s="0" t="n">
        <v>4382</v>
      </c>
      <c r="D14084" s="0" t="s">
        <v>12615</v>
      </c>
    </row>
    <row r="14085" customFormat="false" ht="12.75" hidden="false" customHeight="false" outlineLevel="0" collapsed="false">
      <c r="A14085" s="0" t="s">
        <v>12616</v>
      </c>
    </row>
    <row r="14086" customFormat="false" ht="12.75" hidden="false" customHeight="false" outlineLevel="0" collapsed="false">
      <c r="A14086" s="0" t="s">
        <v>55</v>
      </c>
      <c r="B14086" s="0" t="s">
        <v>12617</v>
      </c>
    </row>
    <row r="14087" customFormat="false" ht="12.75" hidden="false" customHeight="false" outlineLevel="0" collapsed="false">
      <c r="A14087" s="7" t="n">
        <v>5600000000000</v>
      </c>
      <c r="B14087" s="0" t="n">
        <v>0</v>
      </c>
      <c r="C14087" s="7" t="n">
        <v>17700</v>
      </c>
      <c r="D14087" s="0" t="s">
        <v>12618</v>
      </c>
    </row>
    <row r="14088" customFormat="false" ht="12.75" hidden="false" customHeight="false" outlineLevel="0" collapsed="false">
      <c r="A14088" s="7" t="n">
        <v>234000000000</v>
      </c>
      <c r="B14088" s="0" t="n">
        <v>0.09</v>
      </c>
      <c r="C14088" s="0" t="n">
        <v>8072</v>
      </c>
      <c r="D14088" s="0" t="s">
        <v>12619</v>
      </c>
    </row>
    <row r="14089" customFormat="false" ht="12.75" hidden="false" customHeight="false" outlineLevel="0" collapsed="false">
      <c r="A14089" s="0" t="s">
        <v>12620</v>
      </c>
    </row>
    <row r="14090" customFormat="false" ht="12.75" hidden="false" customHeight="false" outlineLevel="0" collapsed="false">
      <c r="A14090" s="0" t="s">
        <v>55</v>
      </c>
      <c r="B14090" s="0" t="s">
        <v>12621</v>
      </c>
    </row>
    <row r="14091" customFormat="false" ht="12.75" hidden="false" customHeight="false" outlineLevel="0" collapsed="false">
      <c r="A14091" s="7" t="n">
        <v>80000000000</v>
      </c>
      <c r="B14091" s="0" t="n">
        <v>0</v>
      </c>
      <c r="C14091" s="7" t="n">
        <v>11920</v>
      </c>
      <c r="D14091" s="0" t="s">
        <v>12622</v>
      </c>
    </row>
    <row r="14092" customFormat="false" ht="12.75" hidden="false" customHeight="false" outlineLevel="0" collapsed="false">
      <c r="A14092" s="7" t="n">
        <v>3075000000000</v>
      </c>
      <c r="B14092" s="0" t="n">
        <v>-0.5</v>
      </c>
      <c r="C14092" s="7" t="n">
        <v>11150</v>
      </c>
      <c r="D14092" s="0" t="s">
        <v>12623</v>
      </c>
    </row>
    <row r="14093" customFormat="false" ht="12.75" hidden="false" customHeight="false" outlineLevel="0" collapsed="false">
      <c r="A14093" s="0" t="s">
        <v>12624</v>
      </c>
    </row>
    <row r="14094" customFormat="false" ht="12.75" hidden="false" customHeight="false" outlineLevel="0" collapsed="false">
      <c r="A14094" s="0" t="s">
        <v>55</v>
      </c>
      <c r="B14094" s="0" t="s">
        <v>12625</v>
      </c>
    </row>
    <row r="14095" customFormat="false" ht="12.75" hidden="false" customHeight="false" outlineLevel="0" collapsed="false">
      <c r="A14095" s="7" t="n">
        <v>27600</v>
      </c>
      <c r="B14095" s="0" t="n">
        <v>2.55</v>
      </c>
      <c r="C14095" s="7" t="n">
        <v>16480</v>
      </c>
      <c r="D14095" s="0" t="s">
        <v>12626</v>
      </c>
    </row>
    <row r="14096" customFormat="false" ht="12.75" hidden="false" customHeight="false" outlineLevel="0" collapsed="false">
      <c r="A14096" s="7" t="n">
        <v>33630</v>
      </c>
      <c r="B14096" s="0" t="n">
        <v>2.21</v>
      </c>
      <c r="C14096" s="0" t="n">
        <v>4452</v>
      </c>
      <c r="D14096" s="0" t="s">
        <v>12627</v>
      </c>
    </row>
    <row r="14097" customFormat="false" ht="12.75" hidden="false" customHeight="false" outlineLevel="0" collapsed="false">
      <c r="A14097" s="0" t="s">
        <v>12628</v>
      </c>
    </row>
    <row r="14098" customFormat="false" ht="12.75" hidden="false" customHeight="false" outlineLevel="0" collapsed="false">
      <c r="A14098" s="0" t="s">
        <v>55</v>
      </c>
      <c r="B14098" s="0" t="s">
        <v>12629</v>
      </c>
    </row>
    <row r="14099" customFormat="false" ht="12.75" hidden="false" customHeight="false" outlineLevel="0" collapsed="false">
      <c r="A14099" s="7" t="n">
        <v>2800000000000</v>
      </c>
      <c r="B14099" s="0" t="n">
        <v>0</v>
      </c>
      <c r="C14099" s="7" t="n">
        <v>13600</v>
      </c>
      <c r="D14099" s="0" t="s">
        <v>12630</v>
      </c>
    </row>
    <row r="14100" customFormat="false" ht="12.75" hidden="false" customHeight="false" outlineLevel="0" collapsed="false">
      <c r="A14100" s="7" t="n">
        <v>44170000000000</v>
      </c>
      <c r="B14100" s="0" t="n">
        <v>-0.51</v>
      </c>
      <c r="C14100" s="7" t="n">
        <v>12950</v>
      </c>
      <c r="D14100" s="0" t="s">
        <v>12631</v>
      </c>
    </row>
    <row r="14101" customFormat="false" ht="12.75" hidden="false" customHeight="false" outlineLevel="0" collapsed="false">
      <c r="A14101" s="0" t="s">
        <v>12632</v>
      </c>
    </row>
    <row r="14102" customFormat="false" ht="12.75" hidden="false" customHeight="false" outlineLevel="0" collapsed="false">
      <c r="A14102" s="0" t="s">
        <v>55</v>
      </c>
      <c r="B14102" s="0" t="s">
        <v>12633</v>
      </c>
    </row>
    <row r="14103" customFormat="false" ht="12.75" hidden="false" customHeight="false" outlineLevel="0" collapsed="false">
      <c r="A14103" s="7" t="n">
        <v>47600</v>
      </c>
      <c r="B14103" s="0" t="n">
        <v>2.55</v>
      </c>
      <c r="C14103" s="7" t="n">
        <v>16490</v>
      </c>
      <c r="D14103" s="0" t="s">
        <v>12634</v>
      </c>
    </row>
    <row r="14104" customFormat="false" ht="12.75" hidden="false" customHeight="false" outlineLevel="0" collapsed="false">
      <c r="A14104" s="7" t="n">
        <v>238400</v>
      </c>
      <c r="B14104" s="0" t="n">
        <v>2.04</v>
      </c>
      <c r="C14104" s="0" t="n">
        <v>3746</v>
      </c>
      <c r="D14104" s="0" t="s">
        <v>12635</v>
      </c>
    </row>
    <row r="14105" customFormat="false" ht="12.75" hidden="false" customHeight="false" outlineLevel="0" collapsed="false">
      <c r="A14105" s="0" t="s">
        <v>12636</v>
      </c>
    </row>
    <row r="14106" customFormat="false" ht="12.75" hidden="false" customHeight="false" outlineLevel="0" collapsed="false">
      <c r="A14106" s="0" t="s">
        <v>55</v>
      </c>
      <c r="B14106" s="0" t="s">
        <v>12637</v>
      </c>
    </row>
    <row r="14107" customFormat="false" ht="12.75" hidden="false" customHeight="false" outlineLevel="0" collapsed="false">
      <c r="A14107" s="0" t="n">
        <v>3610</v>
      </c>
      <c r="B14107" s="0" t="n">
        <v>2.55</v>
      </c>
      <c r="C14107" s="7" t="n">
        <v>10530</v>
      </c>
      <c r="D14107" s="0" t="s">
        <v>12638</v>
      </c>
    </row>
    <row r="14108" customFormat="false" ht="12.75" hidden="false" customHeight="false" outlineLevel="0" collapsed="false">
      <c r="A14108" s="7" t="n">
        <v>312.8</v>
      </c>
      <c r="B14108" s="0" t="n">
        <v>2.62</v>
      </c>
      <c r="C14108" s="0" t="n">
        <v>2274</v>
      </c>
      <c r="D14108" s="0" t="s">
        <v>12639</v>
      </c>
    </row>
    <row r="14109" customFormat="false" ht="12.75" hidden="false" customHeight="false" outlineLevel="0" collapsed="false">
      <c r="A14109" s="0" t="s">
        <v>12640</v>
      </c>
    </row>
    <row r="14110" customFormat="false" ht="12.75" hidden="false" customHeight="false" outlineLevel="0" collapsed="false">
      <c r="A14110" s="0" t="s">
        <v>55</v>
      </c>
      <c r="B14110" s="0" t="s">
        <v>12641</v>
      </c>
    </row>
    <row r="14111" customFormat="false" ht="12.75" hidden="false" customHeight="false" outlineLevel="0" collapsed="false">
      <c r="A14111" s="0" t="n">
        <v>9640</v>
      </c>
      <c r="B14111" s="0" t="n">
        <v>2.6</v>
      </c>
      <c r="C14111" s="7" t="n">
        <v>13910</v>
      </c>
      <c r="D14111" s="0" t="s">
        <v>12642</v>
      </c>
    </row>
    <row r="14112" customFormat="false" ht="12.75" hidden="false" customHeight="false" outlineLevel="0" collapsed="false">
      <c r="A14112" s="0" t="n">
        <v>1655</v>
      </c>
      <c r="B14112" s="0" t="n">
        <v>2.52</v>
      </c>
      <c r="C14112" s="0" t="n">
        <v>3562</v>
      </c>
      <c r="D14112" s="0" t="s">
        <v>12643</v>
      </c>
    </row>
    <row r="14113" customFormat="false" ht="12.75" hidden="false" customHeight="false" outlineLevel="0" collapsed="false">
      <c r="A14113" s="0" t="s">
        <v>12644</v>
      </c>
    </row>
    <row r="14114" customFormat="false" ht="12.75" hidden="false" customHeight="false" outlineLevel="0" collapsed="false">
      <c r="A14114" s="0" t="s">
        <v>55</v>
      </c>
      <c r="B14114" s="0" t="s">
        <v>12645</v>
      </c>
    </row>
    <row r="14115" customFormat="false" ht="12.75" hidden="false" customHeight="false" outlineLevel="0" collapsed="false">
      <c r="A14115" s="0" t="n">
        <v>3610</v>
      </c>
      <c r="B14115" s="0" t="n">
        <v>2.55</v>
      </c>
      <c r="C14115" s="7" t="n">
        <v>10030</v>
      </c>
      <c r="D14115" s="0" t="s">
        <v>12646</v>
      </c>
    </row>
    <row r="14116" customFormat="false" ht="12.75" hidden="false" customHeight="false" outlineLevel="0" collapsed="false">
      <c r="A14116" s="7" t="n">
        <v>570300</v>
      </c>
      <c r="B14116" s="0" t="n">
        <v>1.88</v>
      </c>
      <c r="C14116" s="0" t="n">
        <v>8544</v>
      </c>
      <c r="D14116" s="0" t="s">
        <v>12647</v>
      </c>
    </row>
    <row r="14117" customFormat="false" ht="12.75" hidden="false" customHeight="false" outlineLevel="0" collapsed="false">
      <c r="A14117" s="0" t="s">
        <v>12648</v>
      </c>
    </row>
    <row r="14118" customFormat="false" ht="12.75" hidden="false" customHeight="false" outlineLevel="0" collapsed="false">
      <c r="A14118" s="0" t="s">
        <v>55</v>
      </c>
      <c r="B14118" s="0" t="s">
        <v>12649</v>
      </c>
    </row>
    <row r="14119" customFormat="false" ht="12.75" hidden="false" customHeight="false" outlineLevel="0" collapsed="false">
      <c r="A14119" s="7" t="n">
        <v>6030000000000</v>
      </c>
      <c r="B14119" s="0" t="n">
        <v>0</v>
      </c>
      <c r="C14119" s="7" t="n">
        <v>19380</v>
      </c>
      <c r="D14119" s="0" t="s">
        <v>12650</v>
      </c>
    </row>
    <row r="14120" customFormat="false" ht="12.75" hidden="false" customHeight="false" outlineLevel="0" collapsed="false">
      <c r="A14120" s="7" t="n">
        <v>30200000000000</v>
      </c>
      <c r="B14120" s="0" t="n">
        <v>-0.51</v>
      </c>
      <c r="C14120" s="0" t="n">
        <v>6627</v>
      </c>
      <c r="D14120" s="0" t="s">
        <v>12651</v>
      </c>
    </row>
    <row r="14121" customFormat="false" ht="12.75" hidden="false" customHeight="false" outlineLevel="0" collapsed="false">
      <c r="A14121" s="0" t="s">
        <v>12652</v>
      </c>
    </row>
    <row r="14122" customFormat="false" ht="12.75" hidden="false" customHeight="false" outlineLevel="0" collapsed="false">
      <c r="A14122" s="0" t="s">
        <v>55</v>
      </c>
      <c r="B14122" s="0" t="s">
        <v>4518</v>
      </c>
    </row>
    <row r="14123" customFormat="false" ht="12.75" hidden="false" customHeight="false" outlineLevel="0" collapsed="false">
      <c r="A14123" s="7" t="n">
        <v>3.73E+018</v>
      </c>
      <c r="B14123" s="0" t="n">
        <v>-1.63</v>
      </c>
      <c r="C14123" s="7" t="n">
        <v>12840</v>
      </c>
      <c r="D14123" s="0" t="s">
        <v>12653</v>
      </c>
    </row>
    <row r="14124" customFormat="false" ht="12.75" hidden="false" customHeight="false" outlineLevel="0" collapsed="false">
      <c r="A14124" s="7" t="n">
        <v>150000000000</v>
      </c>
      <c r="B14124" s="0" t="n">
        <v>0</v>
      </c>
      <c r="C14124" s="0" t="n">
        <v>4810</v>
      </c>
      <c r="D14124" s="0" t="s">
        <v>12654</v>
      </c>
    </row>
    <row r="14125" customFormat="false" ht="12.75" hidden="false" customHeight="false" outlineLevel="0" collapsed="false">
      <c r="A14125" s="0" t="s">
        <v>12655</v>
      </c>
    </row>
    <row r="14126" customFormat="false" ht="12.75" hidden="false" customHeight="false" outlineLevel="0" collapsed="false">
      <c r="A14126" s="0" t="s">
        <v>55</v>
      </c>
      <c r="B14126" s="0" t="s">
        <v>4578</v>
      </c>
    </row>
    <row r="14127" customFormat="false" ht="12.75" hidden="false" customHeight="false" outlineLevel="0" collapsed="false">
      <c r="A14127" s="7" t="n">
        <v>3.828E+019</v>
      </c>
      <c r="B14127" s="0" t="n">
        <v>-1.64</v>
      </c>
      <c r="C14127" s="7" t="n">
        <v>39740</v>
      </c>
      <c r="D14127" s="0" t="s">
        <v>12656</v>
      </c>
    </row>
    <row r="14128" customFormat="false" ht="12.75" hidden="false" customHeight="false" outlineLevel="0" collapsed="false">
      <c r="A14128" s="7" t="n">
        <v>100000000000</v>
      </c>
      <c r="B14128" s="0" t="n">
        <v>0</v>
      </c>
      <c r="C14128" s="7" t="n">
        <v>10600</v>
      </c>
      <c r="D14128" s="0" t="s">
        <v>12657</v>
      </c>
    </row>
    <row r="14129" customFormat="false" ht="12.75" hidden="false" customHeight="false" outlineLevel="0" collapsed="false">
      <c r="A14129" s="0" t="s">
        <v>12658</v>
      </c>
    </row>
    <row r="14130" customFormat="false" ht="12.75" hidden="false" customHeight="false" outlineLevel="0" collapsed="false">
      <c r="A14130" s="0" t="s">
        <v>55</v>
      </c>
      <c r="B14130" s="0" t="s">
        <v>4578</v>
      </c>
    </row>
    <row r="14131" customFormat="false" ht="12.75" hidden="false" customHeight="false" outlineLevel="0" collapsed="false">
      <c r="A14131" s="7" t="n">
        <v>8.43E+018</v>
      </c>
      <c r="B14131" s="0" t="n">
        <v>-1.63</v>
      </c>
      <c r="C14131" s="7" t="n">
        <v>32600</v>
      </c>
      <c r="D14131" s="0" t="s">
        <v>12659</v>
      </c>
    </row>
    <row r="14132" customFormat="false" ht="12.75" hidden="false" customHeight="false" outlineLevel="0" collapsed="false">
      <c r="A14132" s="7" t="n">
        <v>100000000000</v>
      </c>
      <c r="B14132" s="0" t="n">
        <v>0</v>
      </c>
      <c r="C14132" s="7" t="n">
        <v>10600</v>
      </c>
      <c r="D14132" s="0" t="s">
        <v>12660</v>
      </c>
    </row>
    <row r="14133" customFormat="false" ht="12.75" hidden="false" customHeight="false" outlineLevel="0" collapsed="false">
      <c r="A14133" s="0" t="s">
        <v>12661</v>
      </c>
    </row>
    <row r="14134" customFormat="false" ht="12.75" hidden="false" customHeight="false" outlineLevel="0" collapsed="false">
      <c r="A14134" s="0" t="s">
        <v>55</v>
      </c>
      <c r="B14134" s="0" t="s">
        <v>3016</v>
      </c>
    </row>
    <row r="14135" customFormat="false" ht="12.75" hidden="false" customHeight="false" outlineLevel="0" collapsed="false">
      <c r="A14135" s="7" t="n">
        <v>1.969E+017</v>
      </c>
      <c r="B14135" s="0" t="n">
        <v>-1.5</v>
      </c>
      <c r="C14135" s="7" t="n">
        <v>23960</v>
      </c>
      <c r="D14135" s="0" t="s">
        <v>12662</v>
      </c>
    </row>
    <row r="14136" customFormat="false" ht="12.75" hidden="false" customHeight="false" outlineLevel="0" collapsed="false">
      <c r="A14136" s="7" t="n">
        <v>100000000000</v>
      </c>
      <c r="B14136" s="0" t="n">
        <v>0</v>
      </c>
      <c r="C14136" s="0" t="n">
        <v>7800</v>
      </c>
      <c r="D14136" s="0" t="s">
        <v>12663</v>
      </c>
    </row>
    <row r="14137" customFormat="false" ht="12.75" hidden="false" customHeight="false" outlineLevel="0" collapsed="false">
      <c r="A14137" s="0" t="s">
        <v>12664</v>
      </c>
    </row>
    <row r="14138" customFormat="false" ht="12.75" hidden="false" customHeight="false" outlineLevel="0" collapsed="false">
      <c r="A14138" s="0" t="s">
        <v>55</v>
      </c>
      <c r="B14138" s="0" t="s">
        <v>4578</v>
      </c>
    </row>
    <row r="14139" customFormat="false" ht="12.75" hidden="false" customHeight="false" outlineLevel="0" collapsed="false">
      <c r="A14139" s="7" t="n">
        <v>2806000000000000</v>
      </c>
      <c r="B14139" s="0" t="n">
        <v>-0.94</v>
      </c>
      <c r="C14139" s="7" t="n">
        <v>26460</v>
      </c>
      <c r="D14139" s="0" t="s">
        <v>12665</v>
      </c>
    </row>
    <row r="14140" customFormat="false" ht="12.75" hidden="false" customHeight="false" outlineLevel="0" collapsed="false">
      <c r="A14140" s="7" t="n">
        <v>100000000000</v>
      </c>
      <c r="B14140" s="0" t="n">
        <v>0</v>
      </c>
      <c r="C14140" s="7" t="n">
        <v>10600</v>
      </c>
      <c r="D14140" s="0" t="s">
        <v>12666</v>
      </c>
    </row>
    <row r="14141" customFormat="false" ht="12.75" hidden="false" customHeight="false" outlineLevel="0" collapsed="false">
      <c r="A14141" s="0" t="s">
        <v>12667</v>
      </c>
    </row>
    <row r="14142" customFormat="false" ht="12.75" hidden="false" customHeight="false" outlineLevel="0" collapsed="false">
      <c r="A14142" s="0" t="s">
        <v>55</v>
      </c>
      <c r="B14142" s="0" t="s">
        <v>8249</v>
      </c>
    </row>
    <row r="14143" customFormat="false" ht="12.75" hidden="false" customHeight="false" outlineLevel="0" collapsed="false">
      <c r="A14143" s="7" t="n">
        <v>7829000000000000</v>
      </c>
      <c r="B14143" s="0" t="n">
        <v>-0.6</v>
      </c>
      <c r="C14143" s="7" t="n">
        <v>31510</v>
      </c>
      <c r="D14143" s="0" t="s">
        <v>12668</v>
      </c>
    </row>
    <row r="14144" customFormat="false" ht="12.75" hidden="false" customHeight="false" outlineLevel="0" collapsed="false">
      <c r="A14144" s="7" t="n">
        <v>100000000000</v>
      </c>
      <c r="B14144" s="0" t="n">
        <v>0</v>
      </c>
      <c r="C14144" s="0" t="n">
        <v>8300</v>
      </c>
      <c r="D14144" s="0" t="s">
        <v>12669</v>
      </c>
    </row>
    <row r="14145" customFormat="false" ht="12.75" hidden="false" customHeight="false" outlineLevel="0" collapsed="false">
      <c r="A14145" s="0" t="s">
        <v>12670</v>
      </c>
    </row>
    <row r="14146" customFormat="false" ht="12.75" hidden="false" customHeight="false" outlineLevel="0" collapsed="false">
      <c r="A14146" s="0" t="s">
        <v>55</v>
      </c>
      <c r="B14146" s="0" t="s">
        <v>4578</v>
      </c>
    </row>
    <row r="14147" customFormat="false" ht="12.75" hidden="false" customHeight="false" outlineLevel="0" collapsed="false">
      <c r="A14147" s="7" t="n">
        <v>38380000000000000</v>
      </c>
      <c r="B14147" s="0" t="n">
        <v>-1.19</v>
      </c>
      <c r="C14147" s="7" t="n">
        <v>26660</v>
      </c>
      <c r="D14147" s="0" t="s">
        <v>12671</v>
      </c>
    </row>
    <row r="14148" customFormat="false" ht="12.75" hidden="false" customHeight="false" outlineLevel="0" collapsed="false">
      <c r="A14148" s="7" t="n">
        <v>100000000000</v>
      </c>
      <c r="B14148" s="0" t="n">
        <v>0</v>
      </c>
      <c r="C14148" s="7" t="n">
        <v>10600</v>
      </c>
      <c r="D14148" s="0" t="s">
        <v>12672</v>
      </c>
    </row>
    <row r="14149" customFormat="false" ht="12.75" hidden="false" customHeight="false" outlineLevel="0" collapsed="false">
      <c r="A14149" s="0" t="s">
        <v>12673</v>
      </c>
    </row>
    <row r="14150" customFormat="false" ht="12.75" hidden="false" customHeight="false" outlineLevel="0" collapsed="false">
      <c r="A14150" s="0" t="s">
        <v>55</v>
      </c>
      <c r="B14150" s="0" t="s">
        <v>12674</v>
      </c>
    </row>
    <row r="14151" customFormat="false" ht="12.75" hidden="false" customHeight="false" outlineLevel="0" collapsed="false">
      <c r="A14151" s="7" t="n">
        <v>306000000</v>
      </c>
      <c r="B14151" s="0" t="n">
        <v>1.53</v>
      </c>
      <c r="C14151" s="0" t="n">
        <v>8775</v>
      </c>
      <c r="D14151" s="0" t="s">
        <v>12675</v>
      </c>
    </row>
    <row r="14152" customFormat="false" ht="12.75" hidden="false" customHeight="false" outlineLevel="0" collapsed="false">
      <c r="A14152" s="7" t="n">
        <v>30780000</v>
      </c>
      <c r="B14152" s="0" t="n">
        <v>1.53</v>
      </c>
      <c r="C14152" s="7" t="n">
        <v>28210</v>
      </c>
      <c r="D14152" s="0" t="s">
        <v>12676</v>
      </c>
    </row>
    <row r="14153" customFormat="false" ht="12.75" hidden="false" customHeight="false" outlineLevel="0" collapsed="false">
      <c r="A14153" s="0" t="s">
        <v>12677</v>
      </c>
    </row>
    <row r="14154" customFormat="false" ht="12.75" hidden="false" customHeight="false" outlineLevel="0" collapsed="false">
      <c r="A14154" s="0" t="s">
        <v>55</v>
      </c>
      <c r="B14154" s="0" t="s">
        <v>12678</v>
      </c>
    </row>
    <row r="14155" customFormat="false" ht="12.75" hidden="false" customHeight="false" outlineLevel="0" collapsed="false">
      <c r="A14155" s="7" t="n">
        <v>3368000000000</v>
      </c>
      <c r="B14155" s="0" t="n">
        <v>0</v>
      </c>
      <c r="C14155" s="0" t="n">
        <v>-781</v>
      </c>
      <c r="D14155" s="0" t="s">
        <v>12679</v>
      </c>
    </row>
    <row r="14156" customFormat="false" ht="12.75" hidden="false" customHeight="false" outlineLevel="0" collapsed="false">
      <c r="A14156" s="7" t="n">
        <v>11560000000000</v>
      </c>
      <c r="B14156" s="0" t="n">
        <v>-0.08</v>
      </c>
      <c r="C14156" s="7" t="n">
        <v>29830</v>
      </c>
      <c r="D14156" s="0" t="s">
        <v>12680</v>
      </c>
    </row>
    <row r="14157" customFormat="false" ht="12.75" hidden="false" customHeight="false" outlineLevel="0" collapsed="false">
      <c r="A14157" s="0" t="s">
        <v>12681</v>
      </c>
    </row>
    <row r="14158" customFormat="false" ht="12.75" hidden="false" customHeight="false" outlineLevel="0" collapsed="false">
      <c r="A14158" s="0" t="s">
        <v>55</v>
      </c>
      <c r="B14158" s="0" t="s">
        <v>12682</v>
      </c>
    </row>
    <row r="14159" customFormat="false" ht="12.75" hidden="false" customHeight="false" outlineLevel="0" collapsed="false">
      <c r="A14159" s="7" t="n">
        <v>54800</v>
      </c>
      <c r="B14159" s="0" t="n">
        <v>2.55</v>
      </c>
      <c r="C14159" s="7" t="n">
        <v>15500</v>
      </c>
      <c r="D14159" s="0" t="s">
        <v>12683</v>
      </c>
    </row>
    <row r="14160" customFormat="false" ht="12.75" hidden="false" customHeight="false" outlineLevel="0" collapsed="false">
      <c r="A14160" s="7" t="n">
        <v>32720</v>
      </c>
      <c r="B14160" s="0" t="n">
        <v>2.22</v>
      </c>
      <c r="C14160" s="0" t="n">
        <v>3472</v>
      </c>
      <c r="D14160" s="0" t="s">
        <v>12684</v>
      </c>
    </row>
    <row r="14161" customFormat="false" ht="12.75" hidden="false" customHeight="false" outlineLevel="0" collapsed="false">
      <c r="A14161" s="0" t="s">
        <v>12685</v>
      </c>
    </row>
    <row r="14162" customFormat="false" ht="12.75" hidden="false" customHeight="false" outlineLevel="0" collapsed="false">
      <c r="A14162" s="0" t="s">
        <v>55</v>
      </c>
      <c r="B14162" s="0" t="s">
        <v>12686</v>
      </c>
    </row>
    <row r="14163" customFormat="false" ht="12.75" hidden="false" customHeight="false" outlineLevel="0" collapsed="false">
      <c r="A14163" s="7" t="n">
        <v>160000000000</v>
      </c>
      <c r="B14163" s="0" t="n">
        <v>0</v>
      </c>
      <c r="C14163" s="7" t="n">
        <v>11920</v>
      </c>
      <c r="D14163" s="0" t="s">
        <v>12687</v>
      </c>
    </row>
    <row r="14164" customFormat="false" ht="12.75" hidden="false" customHeight="false" outlineLevel="0" collapsed="false">
      <c r="A14164" s="7" t="n">
        <v>3260000000000</v>
      </c>
      <c r="B14164" s="0" t="n">
        <v>-0.41</v>
      </c>
      <c r="C14164" s="7" t="n">
        <v>11070</v>
      </c>
      <c r="D14164" s="0" t="s">
        <v>12688</v>
      </c>
    </row>
    <row r="14165" customFormat="false" ht="12.75" hidden="false" customHeight="false" outlineLevel="0" collapsed="false">
      <c r="A14165" s="0" t="s">
        <v>12689</v>
      </c>
    </row>
    <row r="14166" customFormat="false" ht="12.75" hidden="false" customHeight="false" outlineLevel="0" collapsed="false">
      <c r="A14166" s="0" t="s">
        <v>55</v>
      </c>
      <c r="B14166" s="0" t="s">
        <v>12690</v>
      </c>
    </row>
    <row r="14167" customFormat="false" ht="12.75" hidden="false" customHeight="false" outlineLevel="0" collapsed="false">
      <c r="A14167" s="7" t="n">
        <v>40000</v>
      </c>
      <c r="B14167" s="0" t="n">
        <v>2.55</v>
      </c>
      <c r="C14167" s="7" t="n">
        <v>15500</v>
      </c>
      <c r="D14167" s="0" t="s">
        <v>12691</v>
      </c>
    </row>
    <row r="14168" customFormat="false" ht="12.75" hidden="false" customHeight="false" outlineLevel="0" collapsed="false">
      <c r="A14168" s="7" t="n">
        <v>98140</v>
      </c>
      <c r="B14168" s="0" t="n">
        <v>2.04</v>
      </c>
      <c r="C14168" s="0" t="n">
        <v>2752</v>
      </c>
      <c r="D14168" s="0" t="s">
        <v>12692</v>
      </c>
    </row>
    <row r="14169" customFormat="false" ht="12.75" hidden="false" customHeight="false" outlineLevel="0" collapsed="false">
      <c r="A14169" s="0" t="s">
        <v>12693</v>
      </c>
    </row>
    <row r="14170" customFormat="false" ht="12.75" hidden="false" customHeight="false" outlineLevel="0" collapsed="false">
      <c r="A14170" s="0" t="s">
        <v>55</v>
      </c>
      <c r="B14170" s="0" t="s">
        <v>12694</v>
      </c>
    </row>
    <row r="14171" customFormat="false" ht="12.75" hidden="false" customHeight="false" outlineLevel="0" collapsed="false">
      <c r="A14171" s="0" t="n">
        <v>7220</v>
      </c>
      <c r="B14171" s="0" t="n">
        <v>2.55</v>
      </c>
      <c r="C14171" s="0" t="n">
        <v>8032</v>
      </c>
      <c r="D14171" s="0" t="s">
        <v>12695</v>
      </c>
    </row>
    <row r="14172" customFormat="false" ht="12.75" hidden="false" customHeight="false" outlineLevel="0" collapsed="false">
      <c r="A14172" s="7" t="n">
        <v>604500</v>
      </c>
      <c r="B14172" s="0" t="n">
        <v>1.97</v>
      </c>
      <c r="C14172" s="0" t="n">
        <v>6464</v>
      </c>
      <c r="D14172" s="0" t="s">
        <v>12696</v>
      </c>
    </row>
    <row r="14173" customFormat="false" ht="12.75" hidden="false" customHeight="false" outlineLevel="0" collapsed="false">
      <c r="A14173" s="0" t="s">
        <v>12697</v>
      </c>
    </row>
    <row r="14174" customFormat="false" ht="12.75" hidden="false" customHeight="false" outlineLevel="0" collapsed="false">
      <c r="A14174" s="0" t="s">
        <v>55</v>
      </c>
      <c r="B14174" s="0" t="s">
        <v>4578</v>
      </c>
    </row>
    <row r="14175" customFormat="false" ht="12.75" hidden="false" customHeight="false" outlineLevel="0" collapsed="false">
      <c r="A14175" s="7" t="n">
        <v>1.859E+019</v>
      </c>
      <c r="B14175" s="0" t="n">
        <v>-1.67</v>
      </c>
      <c r="C14175" s="7" t="n">
        <v>28050</v>
      </c>
      <c r="D14175" s="0" t="s">
        <v>12698</v>
      </c>
    </row>
    <row r="14176" customFormat="false" ht="12.75" hidden="false" customHeight="false" outlineLevel="0" collapsed="false">
      <c r="A14176" s="7" t="n">
        <v>100000000000</v>
      </c>
      <c r="B14176" s="0" t="n">
        <v>0</v>
      </c>
      <c r="C14176" s="7" t="n">
        <v>10600</v>
      </c>
      <c r="D14176" s="0" t="s">
        <v>12699</v>
      </c>
    </row>
    <row r="14177" customFormat="false" ht="12.75" hidden="false" customHeight="false" outlineLevel="0" collapsed="false">
      <c r="A14177" s="0" t="s">
        <v>12700</v>
      </c>
    </row>
    <row r="14178" customFormat="false" ht="12.75" hidden="false" customHeight="false" outlineLevel="0" collapsed="false">
      <c r="A14178" s="0" t="s">
        <v>55</v>
      </c>
      <c r="B14178" s="0" t="s">
        <v>1339</v>
      </c>
    </row>
    <row r="14179" customFormat="false" ht="12.75" hidden="false" customHeight="false" outlineLevel="0" collapsed="false">
      <c r="A14179" s="7" t="n">
        <v>1.217E+017</v>
      </c>
      <c r="B14179" s="0" t="n">
        <v>-0.63</v>
      </c>
      <c r="C14179" s="7" t="n">
        <v>42050</v>
      </c>
      <c r="D14179" s="0" t="s">
        <v>12701</v>
      </c>
    </row>
    <row r="14180" customFormat="false" ht="12.75" hidden="false" customHeight="false" outlineLevel="0" collapsed="false">
      <c r="A14180" s="7" t="n">
        <v>100000000000</v>
      </c>
      <c r="B14180" s="0" t="n">
        <v>0</v>
      </c>
      <c r="C14180" s="7" t="n">
        <v>11900</v>
      </c>
      <c r="D14180" s="0" t="s">
        <v>12702</v>
      </c>
    </row>
    <row r="14181" customFormat="false" ht="12.75" hidden="false" customHeight="false" outlineLevel="0" collapsed="false">
      <c r="A14181" s="0" t="s">
        <v>12703</v>
      </c>
    </row>
    <row r="14182" customFormat="false" ht="12.75" hidden="false" customHeight="false" outlineLevel="0" collapsed="false">
      <c r="A14182" s="0" t="s">
        <v>55</v>
      </c>
      <c r="B14182" s="0" t="s">
        <v>12704</v>
      </c>
    </row>
    <row r="14183" customFormat="false" ht="12.75" hidden="false" customHeight="false" outlineLevel="0" collapsed="false">
      <c r="A14183" s="7" t="n">
        <v>229000000</v>
      </c>
      <c r="B14183" s="0" t="n">
        <v>1.53</v>
      </c>
      <c r="C14183" s="0" t="n">
        <v>775</v>
      </c>
      <c r="D14183" s="0" t="s">
        <v>12705</v>
      </c>
    </row>
    <row r="14184" customFormat="false" ht="12.75" hidden="false" customHeight="false" outlineLevel="0" collapsed="false">
      <c r="A14184" s="7" t="n">
        <v>47160000</v>
      </c>
      <c r="B14184" s="0" t="n">
        <v>1.52</v>
      </c>
      <c r="C14184" s="7" t="n">
        <v>20210</v>
      </c>
      <c r="D14184" s="0" t="s">
        <v>12706</v>
      </c>
    </row>
    <row r="14185" customFormat="false" ht="12.75" hidden="false" customHeight="false" outlineLevel="0" collapsed="false">
      <c r="A14185" s="0" t="s">
        <v>12707</v>
      </c>
    </row>
    <row r="14186" customFormat="false" ht="12.75" hidden="false" customHeight="false" outlineLevel="0" collapsed="false">
      <c r="A14186" s="0" t="s">
        <v>55</v>
      </c>
      <c r="B14186" s="0" t="s">
        <v>12708</v>
      </c>
    </row>
    <row r="14187" customFormat="false" ht="12.75" hidden="false" customHeight="false" outlineLevel="0" collapsed="false">
      <c r="A14187" s="7" t="n">
        <v>5720000000</v>
      </c>
      <c r="B14187" s="0" t="n">
        <v>0.97</v>
      </c>
      <c r="C14187" s="0" t="n">
        <v>1586</v>
      </c>
      <c r="D14187" s="0" t="s">
        <v>12709</v>
      </c>
    </row>
    <row r="14188" customFormat="false" ht="12.75" hidden="false" customHeight="false" outlineLevel="0" collapsed="false">
      <c r="A14188" s="7" t="n">
        <v>1178000000</v>
      </c>
      <c r="B14188" s="0" t="n">
        <v>0.96</v>
      </c>
      <c r="C14188" s="7" t="n">
        <v>21020</v>
      </c>
      <c r="D14188" s="0" t="s">
        <v>12710</v>
      </c>
    </row>
    <row r="14189" customFormat="false" ht="12.75" hidden="false" customHeight="false" outlineLevel="0" collapsed="false">
      <c r="A14189" s="0" t="s">
        <v>12711</v>
      </c>
    </row>
    <row r="14190" customFormat="false" ht="12.75" hidden="false" customHeight="false" outlineLevel="0" collapsed="false">
      <c r="A14190" s="0" t="s">
        <v>55</v>
      </c>
      <c r="B14190" s="0" t="s">
        <v>12712</v>
      </c>
    </row>
    <row r="14191" customFormat="false" ht="12.75" hidden="false" customHeight="false" outlineLevel="0" collapsed="false">
      <c r="A14191" s="7" t="n">
        <v>895000000000</v>
      </c>
      <c r="B14191" s="0" t="n">
        <v>0</v>
      </c>
      <c r="C14191" s="0" t="n">
        <v>-228</v>
      </c>
      <c r="D14191" s="0" t="s">
        <v>12713</v>
      </c>
    </row>
    <row r="14192" customFormat="false" ht="12.75" hidden="false" customHeight="false" outlineLevel="0" collapsed="false">
      <c r="A14192" s="7" t="n">
        <v>15870000000000</v>
      </c>
      <c r="B14192" s="0" t="n">
        <v>-0.22</v>
      </c>
      <c r="C14192" s="7" t="n">
        <v>28620</v>
      </c>
      <c r="D14192" s="0" t="s">
        <v>12714</v>
      </c>
    </row>
    <row r="14193" customFormat="false" ht="12.75" hidden="false" customHeight="false" outlineLevel="0" collapsed="false">
      <c r="A14193" s="0" t="s">
        <v>12715</v>
      </c>
    </row>
    <row r="14194" customFormat="false" ht="12.75" hidden="false" customHeight="false" outlineLevel="0" collapsed="false">
      <c r="A14194" s="0" t="s">
        <v>55</v>
      </c>
      <c r="B14194" s="0" t="s">
        <v>12716</v>
      </c>
    </row>
    <row r="14195" customFormat="false" ht="12.75" hidden="false" customHeight="false" outlineLevel="0" collapsed="false">
      <c r="A14195" s="7" t="n">
        <v>30100</v>
      </c>
      <c r="B14195" s="0" t="n">
        <v>2.55</v>
      </c>
      <c r="C14195" s="7" t="n">
        <v>15500</v>
      </c>
      <c r="D14195" s="0" t="s">
        <v>12717</v>
      </c>
    </row>
    <row r="14196" customFormat="false" ht="12.75" hidden="false" customHeight="false" outlineLevel="0" collapsed="false">
      <c r="A14196" s="7" t="n">
        <v>36790</v>
      </c>
      <c r="B14196" s="0" t="n">
        <v>2.21</v>
      </c>
      <c r="C14196" s="0" t="n">
        <v>3472</v>
      </c>
      <c r="D14196" s="0" t="s">
        <v>12718</v>
      </c>
    </row>
    <row r="14197" customFormat="false" ht="12.75" hidden="false" customHeight="false" outlineLevel="0" collapsed="false">
      <c r="A14197" s="0" t="s">
        <v>12719</v>
      </c>
    </row>
    <row r="14198" customFormat="false" ht="12.75" hidden="false" customHeight="false" outlineLevel="0" collapsed="false">
      <c r="A14198" s="0" t="s">
        <v>55</v>
      </c>
      <c r="B14198" s="0" t="s">
        <v>12720</v>
      </c>
    </row>
    <row r="14199" customFormat="false" ht="12.75" hidden="false" customHeight="false" outlineLevel="0" collapsed="false">
      <c r="A14199" s="7" t="n">
        <v>23800</v>
      </c>
      <c r="B14199" s="0" t="n">
        <v>2.55</v>
      </c>
      <c r="C14199" s="7" t="n">
        <v>16490</v>
      </c>
      <c r="D14199" s="0" t="s">
        <v>12721</v>
      </c>
    </row>
    <row r="14200" customFormat="false" ht="12.75" hidden="false" customHeight="false" outlineLevel="0" collapsed="false">
      <c r="A14200" s="7" t="n">
        <v>29090</v>
      </c>
      <c r="B14200" s="0" t="n">
        <v>2.21</v>
      </c>
      <c r="C14200" s="0" t="n">
        <v>4462</v>
      </c>
      <c r="D14200" s="0" t="s">
        <v>12722</v>
      </c>
    </row>
    <row r="14201" customFormat="false" ht="12.75" hidden="false" customHeight="false" outlineLevel="0" collapsed="false">
      <c r="A14201" s="0" t="s">
        <v>12723</v>
      </c>
    </row>
    <row r="14202" customFormat="false" ht="12.75" hidden="false" customHeight="false" outlineLevel="0" collapsed="false">
      <c r="A14202" s="0" t="s">
        <v>55</v>
      </c>
      <c r="B14202" s="0" t="s">
        <v>12724</v>
      </c>
    </row>
    <row r="14203" customFormat="false" ht="12.75" hidden="false" customHeight="false" outlineLevel="0" collapsed="false">
      <c r="A14203" s="7" t="n">
        <v>200000000000</v>
      </c>
      <c r="B14203" s="0" t="n">
        <v>0</v>
      </c>
      <c r="C14203" s="0" t="n">
        <v>8698</v>
      </c>
      <c r="D14203" s="0" t="s">
        <v>12725</v>
      </c>
    </row>
    <row r="14204" customFormat="false" ht="12.75" hidden="false" customHeight="false" outlineLevel="0" collapsed="false">
      <c r="A14204" s="7" t="n">
        <v>21060000000000</v>
      </c>
      <c r="B14204" s="0" t="n">
        <v>-0.55</v>
      </c>
      <c r="C14204" s="0" t="n">
        <v>6080</v>
      </c>
      <c r="D14204" s="0" t="s">
        <v>12726</v>
      </c>
    </row>
    <row r="14205" customFormat="false" ht="12.75" hidden="false" customHeight="false" outlineLevel="0" collapsed="false">
      <c r="A14205" s="0" t="s">
        <v>12727</v>
      </c>
    </row>
    <row r="14206" customFormat="false" ht="12.75" hidden="false" customHeight="false" outlineLevel="0" collapsed="false">
      <c r="A14206" s="0" t="s">
        <v>55</v>
      </c>
      <c r="B14206" s="0" t="s">
        <v>12728</v>
      </c>
    </row>
    <row r="14207" customFormat="false" ht="12.75" hidden="false" customHeight="false" outlineLevel="0" collapsed="false">
      <c r="A14207" s="7" t="n">
        <v>30100</v>
      </c>
      <c r="B14207" s="0" t="n">
        <v>2.55</v>
      </c>
      <c r="C14207" s="7" t="n">
        <v>15500</v>
      </c>
      <c r="D14207" s="0" t="s">
        <v>12729</v>
      </c>
    </row>
    <row r="14208" customFormat="false" ht="12.75" hidden="false" customHeight="false" outlineLevel="0" collapsed="false">
      <c r="A14208" s="7" t="n">
        <v>151200</v>
      </c>
      <c r="B14208" s="0" t="n">
        <v>2.04</v>
      </c>
      <c r="C14208" s="0" t="n">
        <v>2752</v>
      </c>
      <c r="D14208" s="0" t="s">
        <v>12730</v>
      </c>
    </row>
    <row r="14209" customFormat="false" ht="12.75" hidden="false" customHeight="false" outlineLevel="0" collapsed="false">
      <c r="A14209" s="0" t="s">
        <v>12731</v>
      </c>
    </row>
    <row r="14210" customFormat="false" ht="12.75" hidden="false" customHeight="false" outlineLevel="0" collapsed="false">
      <c r="A14210" s="0" t="s">
        <v>55</v>
      </c>
      <c r="B14210" s="0" t="s">
        <v>12732</v>
      </c>
    </row>
    <row r="14211" customFormat="false" ht="12.75" hidden="false" customHeight="false" outlineLevel="0" collapsed="false">
      <c r="A14211" s="7" t="n">
        <v>3010000000000</v>
      </c>
      <c r="B14211" s="0" t="n">
        <v>0</v>
      </c>
      <c r="C14211" s="7" t="n">
        <v>19380</v>
      </c>
      <c r="D14211" s="0" t="s">
        <v>12733</v>
      </c>
    </row>
    <row r="14212" customFormat="false" ht="12.75" hidden="false" customHeight="false" outlineLevel="0" collapsed="false">
      <c r="A14212" s="7" t="n">
        <v>15120000000000</v>
      </c>
      <c r="B14212" s="0" t="n">
        <v>-0.51</v>
      </c>
      <c r="C14212" s="0" t="n">
        <v>6632</v>
      </c>
      <c r="D14212" s="0" t="s">
        <v>12734</v>
      </c>
    </row>
    <row r="14213" customFormat="false" ht="12.75" hidden="false" customHeight="false" outlineLevel="0" collapsed="false">
      <c r="A14213" s="0" t="s">
        <v>12735</v>
      </c>
    </row>
    <row r="14214" customFormat="false" ht="12.75" hidden="false" customHeight="false" outlineLevel="0" collapsed="false">
      <c r="A14214" s="0" t="s">
        <v>55</v>
      </c>
      <c r="B14214" s="0" t="s">
        <v>12736</v>
      </c>
    </row>
    <row r="14215" customFormat="false" ht="12.75" hidden="false" customHeight="false" outlineLevel="0" collapsed="false">
      <c r="A14215" s="7" t="n">
        <v>2000000000000</v>
      </c>
      <c r="B14215" s="0" t="n">
        <v>0</v>
      </c>
      <c r="C14215" s="7" t="n">
        <v>15250</v>
      </c>
      <c r="D14215" s="0" t="s">
        <v>12737</v>
      </c>
    </row>
    <row r="14216" customFormat="false" ht="12.75" hidden="false" customHeight="false" outlineLevel="0" collapsed="false">
      <c r="A14216" s="7" t="n">
        <v>865300000000000</v>
      </c>
      <c r="B14216" s="0" t="n">
        <v>-0.72</v>
      </c>
      <c r="C14216" s="7" t="n">
        <v>11910</v>
      </c>
      <c r="D14216" s="0" t="s">
        <v>12738</v>
      </c>
    </row>
    <row r="14217" customFormat="false" ht="12.75" hidden="false" customHeight="false" outlineLevel="0" collapsed="false">
      <c r="A14217" s="0" t="s">
        <v>12739</v>
      </c>
    </row>
    <row r="14218" customFormat="false" ht="12.75" hidden="false" customHeight="false" outlineLevel="0" collapsed="false">
      <c r="A14218" s="0" t="s">
        <v>55</v>
      </c>
      <c r="B14218" s="0" t="s">
        <v>4578</v>
      </c>
    </row>
    <row r="14219" customFormat="false" ht="12.75" hidden="false" customHeight="false" outlineLevel="0" collapsed="false">
      <c r="A14219" s="7" t="n">
        <v>2.9E+022</v>
      </c>
      <c r="B14219" s="0" t="n">
        <v>-2.7</v>
      </c>
      <c r="C14219" s="7" t="n">
        <v>27530</v>
      </c>
      <c r="D14219" s="0" t="s">
        <v>12740</v>
      </c>
    </row>
    <row r="14220" customFormat="false" ht="12.75" hidden="false" customHeight="false" outlineLevel="0" collapsed="false">
      <c r="A14220" s="7" t="n">
        <v>100000000000</v>
      </c>
      <c r="B14220" s="0" t="n">
        <v>0</v>
      </c>
      <c r="C14220" s="7" t="n">
        <v>10600</v>
      </c>
      <c r="D14220" s="0" t="s">
        <v>12741</v>
      </c>
    </row>
    <row r="14221" customFormat="false" ht="12.75" hidden="false" customHeight="false" outlineLevel="0" collapsed="false">
      <c r="A14221" s="0" t="s">
        <v>12742</v>
      </c>
    </row>
    <row r="14222" customFormat="false" ht="12.75" hidden="false" customHeight="false" outlineLevel="0" collapsed="false">
      <c r="A14222" s="0" t="s">
        <v>55</v>
      </c>
      <c r="B14222" s="0" t="s">
        <v>4578</v>
      </c>
    </row>
    <row r="14223" customFormat="false" ht="12.75" hidden="false" customHeight="false" outlineLevel="0" collapsed="false">
      <c r="A14223" s="7" t="n">
        <v>27260000000000000</v>
      </c>
      <c r="B14223" s="0" t="n">
        <v>-1.08</v>
      </c>
      <c r="C14223" s="7" t="n">
        <v>28110</v>
      </c>
      <c r="D14223" s="0" t="s">
        <v>12743</v>
      </c>
    </row>
    <row r="14224" customFormat="false" ht="12.75" hidden="false" customHeight="false" outlineLevel="0" collapsed="false">
      <c r="A14224" s="7" t="n">
        <v>100000000000</v>
      </c>
      <c r="B14224" s="0" t="n">
        <v>0</v>
      </c>
      <c r="C14224" s="7" t="n">
        <v>10600</v>
      </c>
      <c r="D14224" s="0" t="s">
        <v>12744</v>
      </c>
    </row>
    <row r="14225" customFormat="false" ht="12.75" hidden="false" customHeight="false" outlineLevel="0" collapsed="false">
      <c r="A14225" s="0" t="s">
        <v>12745</v>
      </c>
    </row>
    <row r="14226" customFormat="false" ht="12.75" hidden="false" customHeight="false" outlineLevel="0" collapsed="false">
      <c r="A14226" s="0" t="s">
        <v>55</v>
      </c>
      <c r="B14226" s="0" t="s">
        <v>8259</v>
      </c>
    </row>
    <row r="14227" customFormat="false" ht="12.75" hidden="false" customHeight="false" outlineLevel="0" collapsed="false">
      <c r="A14227" s="7" t="n">
        <v>2.701E+017</v>
      </c>
      <c r="B14227" s="0" t="n">
        <v>-1.51</v>
      </c>
      <c r="C14227" s="7" t="n">
        <v>26110</v>
      </c>
      <c r="D14227" s="0" t="s">
        <v>12746</v>
      </c>
    </row>
    <row r="14228" customFormat="false" ht="12.75" hidden="false" customHeight="false" outlineLevel="0" collapsed="false">
      <c r="A14228" s="7" t="n">
        <v>250000000000</v>
      </c>
      <c r="B14228" s="0" t="n">
        <v>0</v>
      </c>
      <c r="C14228" s="0" t="n">
        <v>7800</v>
      </c>
      <c r="D14228" s="0" t="s">
        <v>12747</v>
      </c>
    </row>
    <row r="14229" customFormat="false" ht="12.75" hidden="false" customHeight="false" outlineLevel="0" collapsed="false">
      <c r="A14229" s="0" t="s">
        <v>12748</v>
      </c>
    </row>
    <row r="14230" customFormat="false" ht="12.75" hidden="false" customHeight="false" outlineLevel="0" collapsed="false">
      <c r="A14230" s="0" t="s">
        <v>55</v>
      </c>
      <c r="B14230" s="0" t="s">
        <v>4578</v>
      </c>
    </row>
    <row r="14231" customFormat="false" ht="12.75" hidden="false" customHeight="false" outlineLevel="0" collapsed="false">
      <c r="A14231" s="7" t="n">
        <v>4.6E+020</v>
      </c>
      <c r="B14231" s="0" t="n">
        <v>-1.89</v>
      </c>
      <c r="C14231" s="7" t="n">
        <v>38250</v>
      </c>
      <c r="D14231" s="0" t="s">
        <v>12749</v>
      </c>
    </row>
    <row r="14232" customFormat="false" ht="12.75" hidden="false" customHeight="false" outlineLevel="0" collapsed="false">
      <c r="A14232" s="7" t="n">
        <v>100000000000</v>
      </c>
      <c r="B14232" s="0" t="n">
        <v>0</v>
      </c>
      <c r="C14232" s="7" t="n">
        <v>10600</v>
      </c>
      <c r="D14232" s="0" t="s">
        <v>12750</v>
      </c>
    </row>
    <row r="14233" customFormat="false" ht="12.75" hidden="false" customHeight="false" outlineLevel="0" collapsed="false">
      <c r="A14233" s="0" t="s">
        <v>12751</v>
      </c>
    </row>
    <row r="14234" customFormat="false" ht="12.75" hidden="false" customHeight="false" outlineLevel="0" collapsed="false">
      <c r="A14234" s="0" t="s">
        <v>55</v>
      </c>
      <c r="B14234" s="0" t="s">
        <v>12752</v>
      </c>
    </row>
    <row r="14235" customFormat="false" ht="12.75" hidden="false" customHeight="false" outlineLevel="0" collapsed="false">
      <c r="A14235" s="7" t="n">
        <v>510000000000</v>
      </c>
      <c r="B14235" s="0" t="n">
        <v>0</v>
      </c>
      <c r="C14235" s="0" t="n">
        <v>1192</v>
      </c>
      <c r="D14235" s="0" t="s">
        <v>12753</v>
      </c>
    </row>
    <row r="14236" customFormat="false" ht="12.75" hidden="false" customHeight="false" outlineLevel="0" collapsed="false">
      <c r="A14236" s="7" t="n">
        <v>107700000000</v>
      </c>
      <c r="B14236" s="0" t="n">
        <v>-0.01</v>
      </c>
      <c r="C14236" s="7" t="n">
        <v>20630</v>
      </c>
      <c r="D14236" s="0" t="s">
        <v>12754</v>
      </c>
    </row>
    <row r="14237" customFormat="false" ht="12.75" hidden="false" customHeight="false" outlineLevel="0" collapsed="false">
      <c r="A14237" s="0" t="s">
        <v>12755</v>
      </c>
    </row>
    <row r="14238" customFormat="false" ht="12.75" hidden="false" customHeight="false" outlineLevel="0" collapsed="false">
      <c r="A14238" s="0" t="s">
        <v>55</v>
      </c>
      <c r="B14238" s="0" t="s">
        <v>12756</v>
      </c>
    </row>
    <row r="14239" customFormat="false" ht="12.75" hidden="false" customHeight="false" outlineLevel="0" collapsed="false">
      <c r="A14239" s="7" t="n">
        <v>229000000</v>
      </c>
      <c r="B14239" s="0" t="n">
        <v>1.53</v>
      </c>
      <c r="C14239" s="0" t="n">
        <v>775</v>
      </c>
      <c r="D14239" s="0" t="s">
        <v>12757</v>
      </c>
    </row>
    <row r="14240" customFormat="false" ht="12.75" hidden="false" customHeight="false" outlineLevel="0" collapsed="false">
      <c r="A14240" s="7" t="n">
        <v>48380000</v>
      </c>
      <c r="B14240" s="0" t="n">
        <v>1.52</v>
      </c>
      <c r="C14240" s="7" t="n">
        <v>20210</v>
      </c>
      <c r="D14240" s="0" t="s">
        <v>12758</v>
      </c>
    </row>
    <row r="14241" customFormat="false" ht="12.75" hidden="false" customHeight="false" outlineLevel="0" collapsed="false">
      <c r="A14241" s="0" t="s">
        <v>12759</v>
      </c>
    </row>
    <row r="14242" customFormat="false" ht="12.75" hidden="false" customHeight="false" outlineLevel="0" collapsed="false">
      <c r="A14242" s="0" t="s">
        <v>55</v>
      </c>
      <c r="B14242" s="0" t="s">
        <v>12760</v>
      </c>
    </row>
    <row r="14243" customFormat="false" ht="12.75" hidden="false" customHeight="false" outlineLevel="0" collapsed="false">
      <c r="A14243" s="7" t="n">
        <v>895000000000</v>
      </c>
      <c r="B14243" s="0" t="n">
        <v>0</v>
      </c>
      <c r="C14243" s="0" t="n">
        <v>-228</v>
      </c>
      <c r="D14243" s="0" t="s">
        <v>12761</v>
      </c>
    </row>
    <row r="14244" customFormat="false" ht="12.75" hidden="false" customHeight="false" outlineLevel="0" collapsed="false">
      <c r="A14244" s="7" t="n">
        <v>18230000000000</v>
      </c>
      <c r="B14244" s="0" t="n">
        <v>-0.24</v>
      </c>
      <c r="C14244" s="7" t="n">
        <v>28640</v>
      </c>
      <c r="D14244" s="0" t="s">
        <v>12762</v>
      </c>
    </row>
    <row r="14245" customFormat="false" ht="12.75" hidden="false" customHeight="false" outlineLevel="0" collapsed="false">
      <c r="A14245" s="0" t="s">
        <v>12763</v>
      </c>
    </row>
    <row r="14246" customFormat="false" ht="12.75" hidden="false" customHeight="false" outlineLevel="0" collapsed="false">
      <c r="A14246" s="0" t="s">
        <v>55</v>
      </c>
      <c r="B14246" s="0" t="s">
        <v>12764</v>
      </c>
    </row>
    <row r="14247" customFormat="false" ht="12.75" hidden="false" customHeight="false" outlineLevel="0" collapsed="false">
      <c r="A14247" s="7" t="n">
        <v>200000000000</v>
      </c>
      <c r="B14247" s="0" t="n">
        <v>0</v>
      </c>
      <c r="C14247" s="0" t="n">
        <v>8698</v>
      </c>
      <c r="D14247" s="0" t="s">
        <v>12765</v>
      </c>
    </row>
    <row r="14248" customFormat="false" ht="12.75" hidden="false" customHeight="false" outlineLevel="0" collapsed="false">
      <c r="A14248" s="7" t="n">
        <v>24190000000000</v>
      </c>
      <c r="B14248" s="0" t="n">
        <v>-0.56</v>
      </c>
      <c r="C14248" s="0" t="n">
        <v>6100</v>
      </c>
      <c r="D14248" s="0" t="s">
        <v>12766</v>
      </c>
    </row>
    <row r="14249" customFormat="false" ht="12.75" hidden="false" customHeight="false" outlineLevel="0" collapsed="false">
      <c r="A14249" s="0" t="s">
        <v>12767</v>
      </c>
    </row>
    <row r="14250" customFormat="false" ht="12.75" hidden="false" customHeight="false" outlineLevel="0" collapsed="false">
      <c r="A14250" s="0" t="s">
        <v>55</v>
      </c>
      <c r="B14250" s="0" t="s">
        <v>12768</v>
      </c>
    </row>
    <row r="14251" customFormat="false" ht="12.75" hidden="false" customHeight="false" outlineLevel="0" collapsed="false">
      <c r="A14251" s="7" t="n">
        <v>23800</v>
      </c>
      <c r="B14251" s="0" t="n">
        <v>2.55</v>
      </c>
      <c r="C14251" s="7" t="n">
        <v>15500</v>
      </c>
      <c r="D14251" s="0" t="s">
        <v>12769</v>
      </c>
    </row>
    <row r="14252" customFormat="false" ht="12.75" hidden="false" customHeight="false" outlineLevel="0" collapsed="false">
      <c r="A14252" s="7" t="n">
        <v>29850</v>
      </c>
      <c r="B14252" s="0" t="n">
        <v>2.21</v>
      </c>
      <c r="C14252" s="0" t="n">
        <v>3472</v>
      </c>
      <c r="D14252" s="0" t="s">
        <v>12770</v>
      </c>
    </row>
    <row r="14253" customFormat="false" ht="12.75" hidden="false" customHeight="false" outlineLevel="0" collapsed="false">
      <c r="A14253" s="0" t="s">
        <v>12771</v>
      </c>
    </row>
    <row r="14254" customFormat="false" ht="12.75" hidden="false" customHeight="false" outlineLevel="0" collapsed="false">
      <c r="A14254" s="0" t="s">
        <v>55</v>
      </c>
      <c r="B14254" s="0" t="s">
        <v>12772</v>
      </c>
    </row>
    <row r="14255" customFormat="false" ht="12.75" hidden="false" customHeight="false" outlineLevel="0" collapsed="false">
      <c r="A14255" s="7" t="n">
        <v>30100</v>
      </c>
      <c r="B14255" s="0" t="n">
        <v>2.55</v>
      </c>
      <c r="C14255" s="7" t="n">
        <v>15500</v>
      </c>
      <c r="D14255" s="0" t="s">
        <v>12773</v>
      </c>
    </row>
    <row r="14256" customFormat="false" ht="12.75" hidden="false" customHeight="false" outlineLevel="0" collapsed="false">
      <c r="A14256" s="7" t="n">
        <v>37750</v>
      </c>
      <c r="B14256" s="0" t="n">
        <v>2.21</v>
      </c>
      <c r="C14256" s="0" t="n">
        <v>3472</v>
      </c>
      <c r="D14256" s="0" t="s">
        <v>12774</v>
      </c>
    </row>
    <row r="14257" customFormat="false" ht="12.75" hidden="false" customHeight="false" outlineLevel="0" collapsed="false">
      <c r="A14257" s="0" t="s">
        <v>12775</v>
      </c>
    </row>
    <row r="14258" customFormat="false" ht="12.75" hidden="false" customHeight="false" outlineLevel="0" collapsed="false">
      <c r="A14258" s="0" t="s">
        <v>55</v>
      </c>
      <c r="B14258" s="0" t="s">
        <v>12776</v>
      </c>
    </row>
    <row r="14259" customFormat="false" ht="12.75" hidden="false" customHeight="false" outlineLevel="0" collapsed="false">
      <c r="A14259" s="7" t="n">
        <v>30100000000000</v>
      </c>
      <c r="B14259" s="0" t="n">
        <v>0</v>
      </c>
      <c r="C14259" s="7" t="n">
        <v>17580</v>
      </c>
      <c r="D14259" s="0" t="s">
        <v>12777</v>
      </c>
    </row>
    <row r="14260" customFormat="false" ht="12.75" hidden="false" customHeight="false" outlineLevel="0" collapsed="false">
      <c r="A14260" s="7" t="n">
        <v>155100000000000</v>
      </c>
      <c r="B14260" s="0" t="n">
        <v>-0.51</v>
      </c>
      <c r="C14260" s="0" t="n">
        <v>4832</v>
      </c>
      <c r="D14260" s="0" t="s">
        <v>12778</v>
      </c>
    </row>
    <row r="14261" customFormat="false" ht="12.75" hidden="false" customHeight="false" outlineLevel="0" collapsed="false">
      <c r="A14261" s="0" t="s">
        <v>12779</v>
      </c>
    </row>
    <row r="14262" customFormat="false" ht="12.75" hidden="false" customHeight="false" outlineLevel="0" collapsed="false">
      <c r="A14262" s="0" t="s">
        <v>55</v>
      </c>
      <c r="B14262" s="0" t="s">
        <v>12780</v>
      </c>
    </row>
    <row r="14263" customFormat="false" ht="12.75" hidden="false" customHeight="false" outlineLevel="0" collapsed="false">
      <c r="A14263" s="7" t="n">
        <v>30100</v>
      </c>
      <c r="B14263" s="0" t="n">
        <v>2.55</v>
      </c>
      <c r="C14263" s="7" t="n">
        <v>15500</v>
      </c>
      <c r="D14263" s="0" t="s">
        <v>12781</v>
      </c>
    </row>
    <row r="14264" customFormat="false" ht="12.75" hidden="false" customHeight="false" outlineLevel="0" collapsed="false">
      <c r="A14264" s="7" t="n">
        <v>155100</v>
      </c>
      <c r="B14264" s="0" t="n">
        <v>2.04</v>
      </c>
      <c r="C14264" s="0" t="n">
        <v>2752</v>
      </c>
      <c r="D14264" s="0" t="s">
        <v>12782</v>
      </c>
    </row>
    <row r="14265" customFormat="false" ht="12.75" hidden="false" customHeight="false" outlineLevel="0" collapsed="false">
      <c r="A14265" s="0" t="s">
        <v>12783</v>
      </c>
    </row>
    <row r="14266" customFormat="false" ht="12.75" hidden="false" customHeight="false" outlineLevel="0" collapsed="false">
      <c r="A14266" s="0" t="s">
        <v>55</v>
      </c>
      <c r="B14266" s="0" t="s">
        <v>12784</v>
      </c>
    </row>
    <row r="14267" customFormat="false" ht="12.75" hidden="false" customHeight="false" outlineLevel="0" collapsed="false">
      <c r="A14267" s="7" t="n">
        <v>2000000000000</v>
      </c>
      <c r="B14267" s="0" t="n">
        <v>0</v>
      </c>
      <c r="C14267" s="7" t="n">
        <v>15250</v>
      </c>
      <c r="D14267" s="0" t="s">
        <v>12785</v>
      </c>
    </row>
    <row r="14268" customFormat="false" ht="12.75" hidden="false" customHeight="false" outlineLevel="0" collapsed="false">
      <c r="A14268" s="7" t="n">
        <v>993900000000000</v>
      </c>
      <c r="B14268" s="0" t="n">
        <v>-0.74</v>
      </c>
      <c r="C14268" s="7" t="n">
        <v>11930</v>
      </c>
      <c r="D14268" s="0" t="s">
        <v>12786</v>
      </c>
    </row>
    <row r="14269" customFormat="false" ht="12.75" hidden="false" customHeight="false" outlineLevel="0" collapsed="false">
      <c r="A14269" s="0" t="s">
        <v>12787</v>
      </c>
    </row>
    <row r="14270" customFormat="false" ht="12.75" hidden="false" customHeight="false" outlineLevel="0" collapsed="false">
      <c r="A14270" s="0" t="s">
        <v>55</v>
      </c>
      <c r="B14270" s="0" t="s">
        <v>1339</v>
      </c>
    </row>
    <row r="14271" customFormat="false" ht="12.75" hidden="false" customHeight="false" outlineLevel="0" collapsed="false">
      <c r="A14271" s="7" t="n">
        <v>75830000000000000</v>
      </c>
      <c r="B14271" s="0" t="n">
        <v>-1.1</v>
      </c>
      <c r="C14271" s="7" t="n">
        <v>36710</v>
      </c>
      <c r="D14271" s="0" t="s">
        <v>12788</v>
      </c>
    </row>
    <row r="14272" customFormat="false" ht="12.75" hidden="false" customHeight="false" outlineLevel="0" collapsed="false">
      <c r="A14272" s="7" t="n">
        <v>100000000000</v>
      </c>
      <c r="B14272" s="0" t="n">
        <v>0</v>
      </c>
      <c r="C14272" s="7" t="n">
        <v>11900</v>
      </c>
      <c r="D14272" s="0" t="s">
        <v>12789</v>
      </c>
    </row>
    <row r="14273" customFormat="false" ht="12.75" hidden="false" customHeight="false" outlineLevel="0" collapsed="false">
      <c r="A14273" s="0" t="s">
        <v>12790</v>
      </c>
    </row>
    <row r="14274" customFormat="false" ht="12.75" hidden="false" customHeight="false" outlineLevel="0" collapsed="false">
      <c r="A14274" s="0" t="s">
        <v>55</v>
      </c>
      <c r="B14274" s="0" t="s">
        <v>4578</v>
      </c>
    </row>
    <row r="14275" customFormat="false" ht="12.75" hidden="false" customHeight="false" outlineLevel="0" collapsed="false">
      <c r="A14275" s="7" t="n">
        <v>1.27E+021</v>
      </c>
      <c r="B14275" s="0" t="n">
        <v>-2.31</v>
      </c>
      <c r="C14275" s="7" t="n">
        <v>28580</v>
      </c>
      <c r="D14275" s="0" t="s">
        <v>12791</v>
      </c>
    </row>
    <row r="14276" customFormat="false" ht="12.75" hidden="false" customHeight="false" outlineLevel="0" collapsed="false">
      <c r="A14276" s="7" t="n">
        <v>100000000000</v>
      </c>
      <c r="B14276" s="0" t="n">
        <v>0</v>
      </c>
      <c r="C14276" s="7" t="n">
        <v>10600</v>
      </c>
      <c r="D14276" s="0" t="s">
        <v>12792</v>
      </c>
    </row>
    <row r="14277" customFormat="false" ht="12.75" hidden="false" customHeight="false" outlineLevel="0" collapsed="false">
      <c r="A14277" s="0" t="s">
        <v>12793</v>
      </c>
    </row>
    <row r="14278" customFormat="false" ht="12.75" hidden="false" customHeight="false" outlineLevel="0" collapsed="false">
      <c r="A14278" s="0" t="s">
        <v>55</v>
      </c>
      <c r="B14278" s="0" t="s">
        <v>4578</v>
      </c>
    </row>
    <row r="14279" customFormat="false" ht="12.75" hidden="false" customHeight="false" outlineLevel="0" collapsed="false">
      <c r="A14279" s="7" t="n">
        <v>2.331E+017</v>
      </c>
      <c r="B14279" s="0" t="n">
        <v>-1.22</v>
      </c>
      <c r="C14279" s="7" t="n">
        <v>32560</v>
      </c>
      <c r="D14279" s="0" t="s">
        <v>12794</v>
      </c>
    </row>
    <row r="14280" customFormat="false" ht="12.75" hidden="false" customHeight="false" outlineLevel="0" collapsed="false">
      <c r="A14280" s="7" t="n">
        <v>100000000000</v>
      </c>
      <c r="B14280" s="0" t="n">
        <v>0</v>
      </c>
      <c r="C14280" s="7" t="n">
        <v>10600</v>
      </c>
      <c r="D14280" s="0" t="s">
        <v>12795</v>
      </c>
    </row>
    <row r="14281" customFormat="false" ht="12.75" hidden="false" customHeight="false" outlineLevel="0" collapsed="false">
      <c r="A14281" s="0" t="s">
        <v>12796</v>
      </c>
    </row>
    <row r="14282" customFormat="false" ht="12.75" hidden="false" customHeight="false" outlineLevel="0" collapsed="false">
      <c r="A14282" s="0" t="s">
        <v>55</v>
      </c>
      <c r="B14282" s="0" t="s">
        <v>4578</v>
      </c>
    </row>
    <row r="14283" customFormat="false" ht="12.75" hidden="false" customHeight="false" outlineLevel="0" collapsed="false">
      <c r="A14283" s="7" t="n">
        <v>1.896E+018</v>
      </c>
      <c r="B14283" s="0" t="n">
        <v>-1.33</v>
      </c>
      <c r="C14283" s="7" t="n">
        <v>34130</v>
      </c>
      <c r="D14283" s="0" t="s">
        <v>12797</v>
      </c>
    </row>
    <row r="14284" customFormat="false" ht="12.75" hidden="false" customHeight="false" outlineLevel="0" collapsed="false">
      <c r="A14284" s="7" t="n">
        <v>100000000000</v>
      </c>
      <c r="B14284" s="0" t="n">
        <v>0</v>
      </c>
      <c r="C14284" s="7" t="n">
        <v>10600</v>
      </c>
      <c r="D14284" s="0" t="s">
        <v>12798</v>
      </c>
    </row>
    <row r="14285" customFormat="false" ht="12.75" hidden="false" customHeight="false" outlineLevel="0" collapsed="false">
      <c r="A14285" s="0" t="s">
        <v>12799</v>
      </c>
    </row>
    <row r="14286" customFormat="false" ht="12.75" hidden="false" customHeight="false" outlineLevel="0" collapsed="false">
      <c r="A14286" s="0" t="s">
        <v>55</v>
      </c>
      <c r="B14286" s="0" t="s">
        <v>12800</v>
      </c>
    </row>
    <row r="14287" customFormat="false" ht="12.75" hidden="false" customHeight="false" outlineLevel="0" collapsed="false">
      <c r="A14287" s="7" t="n">
        <v>3370000000000</v>
      </c>
      <c r="B14287" s="0" t="n">
        <v>0</v>
      </c>
      <c r="C14287" s="0" t="n">
        <v>-616</v>
      </c>
      <c r="D14287" s="0" t="s">
        <v>12801</v>
      </c>
    </row>
    <row r="14288" customFormat="false" ht="12.75" hidden="false" customHeight="false" outlineLevel="0" collapsed="false">
      <c r="A14288" s="7" t="n">
        <v>2399000000000</v>
      </c>
      <c r="B14288" s="0" t="n">
        <v>-0.02</v>
      </c>
      <c r="C14288" s="7" t="n">
        <v>30940</v>
      </c>
      <c r="D14288" s="0" t="s">
        <v>12802</v>
      </c>
    </row>
    <row r="14289" customFormat="false" ht="12.75" hidden="false" customHeight="false" outlineLevel="0" collapsed="false">
      <c r="A14289" s="0" t="s">
        <v>12803</v>
      </c>
    </row>
    <row r="14290" customFormat="false" ht="12.75" hidden="false" customHeight="false" outlineLevel="0" collapsed="false">
      <c r="A14290" s="0" t="s">
        <v>55</v>
      </c>
      <c r="B14290" s="0" t="s">
        <v>12804</v>
      </c>
    </row>
    <row r="14291" customFormat="false" ht="12.75" hidden="false" customHeight="false" outlineLevel="0" collapsed="false">
      <c r="A14291" s="7" t="n">
        <v>46700000</v>
      </c>
      <c r="B14291" s="0" t="n">
        <v>1.61</v>
      </c>
      <c r="C14291" s="0" t="n">
        <v>-35</v>
      </c>
      <c r="D14291" s="0" t="s">
        <v>12805</v>
      </c>
    </row>
    <row r="14292" customFormat="false" ht="12.75" hidden="false" customHeight="false" outlineLevel="0" collapsed="false">
      <c r="A14292" s="7" t="n">
        <v>1200000</v>
      </c>
      <c r="B14292" s="0" t="n">
        <v>1.85</v>
      </c>
      <c r="C14292" s="7" t="n">
        <v>21990</v>
      </c>
      <c r="D14292" s="0" t="s">
        <v>12806</v>
      </c>
    </row>
    <row r="14293" customFormat="false" ht="12.75" hidden="false" customHeight="false" outlineLevel="0" collapsed="false">
      <c r="A14293" s="0" t="s">
        <v>12807</v>
      </c>
    </row>
    <row r="14294" customFormat="false" ht="12.75" hidden="false" customHeight="false" outlineLevel="0" collapsed="false">
      <c r="A14294" s="0" t="s">
        <v>55</v>
      </c>
      <c r="B14294" s="0" t="s">
        <v>12808</v>
      </c>
    </row>
    <row r="14295" customFormat="false" ht="12.75" hidden="false" customHeight="false" outlineLevel="0" collapsed="false">
      <c r="A14295" s="7" t="n">
        <v>46700000</v>
      </c>
      <c r="B14295" s="0" t="n">
        <v>1.61</v>
      </c>
      <c r="C14295" s="0" t="n">
        <v>-35</v>
      </c>
      <c r="D14295" s="0" t="s">
        <v>12809</v>
      </c>
    </row>
    <row r="14296" customFormat="false" ht="12.75" hidden="false" customHeight="false" outlineLevel="0" collapsed="false">
      <c r="A14296" s="7" t="n">
        <v>1174000000</v>
      </c>
      <c r="B14296" s="0" t="n">
        <v>1.34</v>
      </c>
      <c r="C14296" s="7" t="n">
        <v>28870</v>
      </c>
      <c r="D14296" s="0" t="s">
        <v>12810</v>
      </c>
    </row>
    <row r="14297" customFormat="false" ht="12.75" hidden="false" customHeight="false" outlineLevel="0" collapsed="false">
      <c r="A14297" s="0" t="s">
        <v>12811</v>
      </c>
    </row>
    <row r="14298" customFormat="false" ht="12.75" hidden="false" customHeight="false" outlineLevel="0" collapsed="false">
      <c r="A14298" s="0" t="s">
        <v>55</v>
      </c>
      <c r="B14298" s="0" t="s">
        <v>12812</v>
      </c>
    </row>
    <row r="14299" customFormat="false" ht="12.75" hidden="false" customHeight="false" outlineLevel="0" collapsed="false">
      <c r="A14299" s="7" t="n">
        <v>12900000000</v>
      </c>
      <c r="B14299" s="0" t="n">
        <v>1.05</v>
      </c>
      <c r="C14299" s="0" t="n">
        <v>1810</v>
      </c>
      <c r="D14299" s="0" t="s">
        <v>12813</v>
      </c>
    </row>
    <row r="14300" customFormat="false" ht="12.75" hidden="false" customHeight="false" outlineLevel="0" collapsed="false">
      <c r="A14300" s="7" t="n">
        <v>2531000000</v>
      </c>
      <c r="B14300" s="0" t="n">
        <v>1.05</v>
      </c>
      <c r="C14300" s="7" t="n">
        <v>21250</v>
      </c>
      <c r="D14300" s="0" t="s">
        <v>12814</v>
      </c>
    </row>
    <row r="14301" customFormat="false" ht="12.75" hidden="false" customHeight="false" outlineLevel="0" collapsed="false">
      <c r="A14301" s="0" t="s">
        <v>12815</v>
      </c>
    </row>
    <row r="14302" customFormat="false" ht="12.75" hidden="false" customHeight="false" outlineLevel="0" collapsed="false">
      <c r="A14302" s="0" t="s">
        <v>55</v>
      </c>
      <c r="B14302" s="0" t="s">
        <v>12816</v>
      </c>
    </row>
    <row r="14303" customFormat="false" ht="12.75" hidden="false" customHeight="false" outlineLevel="0" collapsed="false">
      <c r="A14303" s="7" t="n">
        <v>2800000000000</v>
      </c>
      <c r="B14303" s="0" t="n">
        <v>0</v>
      </c>
      <c r="C14303" s="7" t="n">
        <v>13600</v>
      </c>
      <c r="D14303" s="0" t="s">
        <v>12817</v>
      </c>
    </row>
    <row r="14304" customFormat="false" ht="12.75" hidden="false" customHeight="false" outlineLevel="0" collapsed="false">
      <c r="A14304" s="7" t="n">
        <v>11830000000000</v>
      </c>
      <c r="B14304" s="0" t="n">
        <v>-0.35</v>
      </c>
      <c r="C14304" s="7" t="n">
        <v>13690</v>
      </c>
      <c r="D14304" s="0" t="s">
        <v>12818</v>
      </c>
    </row>
    <row r="14305" customFormat="false" ht="12.75" hidden="false" customHeight="false" outlineLevel="0" collapsed="false">
      <c r="A14305" s="0" t="s">
        <v>12819</v>
      </c>
    </row>
    <row r="14306" customFormat="false" ht="12.75" hidden="false" customHeight="false" outlineLevel="0" collapsed="false">
      <c r="A14306" s="0" t="s">
        <v>55</v>
      </c>
      <c r="B14306" s="0" t="s">
        <v>12820</v>
      </c>
    </row>
    <row r="14307" customFormat="false" ht="12.75" hidden="false" customHeight="false" outlineLevel="0" collapsed="false">
      <c r="A14307" s="7" t="n">
        <v>14750</v>
      </c>
      <c r="B14307" s="0" t="n">
        <v>2.6</v>
      </c>
      <c r="C14307" s="7" t="n">
        <v>13910</v>
      </c>
      <c r="D14307" s="0" t="s">
        <v>12821</v>
      </c>
    </row>
    <row r="14308" customFormat="false" ht="12.75" hidden="false" customHeight="false" outlineLevel="0" collapsed="false">
      <c r="A14308" s="0" t="n">
        <v>2250</v>
      </c>
      <c r="B14308" s="0" t="n">
        <v>2.52</v>
      </c>
      <c r="C14308" s="0" t="n">
        <v>4472</v>
      </c>
      <c r="D14308" s="0" t="s">
        <v>12822</v>
      </c>
    </row>
    <row r="14309" customFormat="false" ht="12.75" hidden="false" customHeight="false" outlineLevel="0" collapsed="false">
      <c r="A14309" s="0" t="s">
        <v>12823</v>
      </c>
    </row>
    <row r="14310" customFormat="false" ht="12.75" hidden="false" customHeight="false" outlineLevel="0" collapsed="false">
      <c r="A14310" s="0" t="s">
        <v>55</v>
      </c>
      <c r="B14310" s="0" t="s">
        <v>12824</v>
      </c>
    </row>
    <row r="14311" customFormat="false" ht="12.75" hidden="false" customHeight="false" outlineLevel="0" collapsed="false">
      <c r="A14311" s="7" t="n">
        <v>80000000000</v>
      </c>
      <c r="B14311" s="0" t="n">
        <v>0</v>
      </c>
      <c r="C14311" s="7" t="n">
        <v>11920</v>
      </c>
      <c r="D14311" s="0" t="s">
        <v>12825</v>
      </c>
    </row>
    <row r="14312" customFormat="false" ht="12.75" hidden="false" customHeight="false" outlineLevel="0" collapsed="false">
      <c r="A14312" s="7" t="n">
        <v>11940000000000</v>
      </c>
      <c r="B14312" s="0" t="n">
        <v>-0.59</v>
      </c>
      <c r="C14312" s="0" t="n">
        <v>9362</v>
      </c>
      <c r="D14312" s="0" t="s">
        <v>12826</v>
      </c>
    </row>
    <row r="14313" customFormat="false" ht="12.75" hidden="false" customHeight="false" outlineLevel="0" collapsed="false">
      <c r="A14313" s="0" t="s">
        <v>12827</v>
      </c>
    </row>
    <row r="14314" customFormat="false" ht="12.75" hidden="false" customHeight="false" outlineLevel="0" collapsed="false">
      <c r="A14314" s="0" t="s">
        <v>55</v>
      </c>
      <c r="B14314" s="0" t="s">
        <v>12828</v>
      </c>
    </row>
    <row r="14315" customFormat="false" ht="12.75" hidden="false" customHeight="false" outlineLevel="0" collapsed="false">
      <c r="A14315" s="7" t="n">
        <v>16800000000000</v>
      </c>
      <c r="B14315" s="0" t="n">
        <v>0</v>
      </c>
      <c r="C14315" s="7" t="n">
        <v>19400</v>
      </c>
      <c r="D14315" s="0" t="s">
        <v>12829</v>
      </c>
    </row>
    <row r="14316" customFormat="false" ht="12.75" hidden="false" customHeight="false" outlineLevel="0" collapsed="false">
      <c r="A14316" s="7" t="n">
        <v>19560000000000</v>
      </c>
      <c r="B14316" s="0" t="n">
        <v>-0.33</v>
      </c>
      <c r="C14316" s="0" t="n">
        <v>7372</v>
      </c>
      <c r="D14316" s="0" t="s">
        <v>12830</v>
      </c>
    </row>
    <row r="14317" customFormat="false" ht="12.75" hidden="false" customHeight="false" outlineLevel="0" collapsed="false">
      <c r="A14317" s="0" t="s">
        <v>12831</v>
      </c>
    </row>
    <row r="14318" customFormat="false" ht="12.75" hidden="false" customHeight="false" outlineLevel="0" collapsed="false">
      <c r="A14318" s="0" t="s">
        <v>55</v>
      </c>
      <c r="B14318" s="0" t="s">
        <v>12832</v>
      </c>
    </row>
    <row r="14319" customFormat="false" ht="12.75" hidden="false" customHeight="false" outlineLevel="0" collapsed="false">
      <c r="A14319" s="7" t="n">
        <v>1000000000000</v>
      </c>
      <c r="B14319" s="0" t="n">
        <v>0</v>
      </c>
      <c r="C14319" s="0" t="n">
        <v>9500</v>
      </c>
      <c r="D14319" s="0" t="s">
        <v>12833</v>
      </c>
    </row>
    <row r="14320" customFormat="false" ht="12.75" hidden="false" customHeight="false" outlineLevel="0" collapsed="false">
      <c r="A14320" s="7" t="n">
        <v>17370000000000</v>
      </c>
      <c r="B14320" s="0" t="n">
        <v>-0.52</v>
      </c>
      <c r="C14320" s="0" t="n">
        <v>8872</v>
      </c>
      <c r="D14320" s="0" t="s">
        <v>12834</v>
      </c>
    </row>
    <row r="14321" customFormat="false" ht="12.75" hidden="false" customHeight="false" outlineLevel="0" collapsed="false">
      <c r="A14321" s="0" t="s">
        <v>12835</v>
      </c>
    </row>
    <row r="14322" customFormat="false" ht="12.75" hidden="false" customHeight="false" outlineLevel="0" collapsed="false">
      <c r="A14322" s="0" t="s">
        <v>55</v>
      </c>
      <c r="B14322" s="0" t="s">
        <v>12836</v>
      </c>
    </row>
    <row r="14323" customFormat="false" ht="12.75" hidden="false" customHeight="false" outlineLevel="0" collapsed="false">
      <c r="A14323" s="7" t="n">
        <v>1990000000000</v>
      </c>
      <c r="B14323" s="0" t="n">
        <v>0</v>
      </c>
      <c r="C14323" s="7" t="n">
        <v>17050</v>
      </c>
      <c r="D14323" s="0" t="s">
        <v>12837</v>
      </c>
    </row>
    <row r="14324" customFormat="false" ht="12.75" hidden="false" customHeight="false" outlineLevel="0" collapsed="false">
      <c r="A14324" s="7" t="n">
        <v>1247000000000</v>
      </c>
      <c r="B14324" s="0" t="n">
        <v>-0.26</v>
      </c>
      <c r="C14324" s="0" t="n">
        <v>6894</v>
      </c>
      <c r="D14324" s="0" t="s">
        <v>12838</v>
      </c>
    </row>
    <row r="14325" customFormat="false" ht="12.75" hidden="false" customHeight="false" outlineLevel="0" collapsed="false">
      <c r="A14325" s="0" t="s">
        <v>12839</v>
      </c>
    </row>
    <row r="14326" customFormat="false" ht="12.75" hidden="false" customHeight="false" outlineLevel="0" collapsed="false">
      <c r="A14326" s="0" t="s">
        <v>55</v>
      </c>
      <c r="B14326" s="0" t="s">
        <v>12840</v>
      </c>
    </row>
    <row r="14327" customFormat="false" ht="12.75" hidden="false" customHeight="false" outlineLevel="0" collapsed="false">
      <c r="A14327" s="7" t="n">
        <v>80000000000</v>
      </c>
      <c r="B14327" s="0" t="n">
        <v>0</v>
      </c>
      <c r="C14327" s="7" t="n">
        <v>11920</v>
      </c>
      <c r="D14327" s="0" t="s">
        <v>12841</v>
      </c>
    </row>
    <row r="14328" customFormat="false" ht="12.75" hidden="false" customHeight="false" outlineLevel="0" collapsed="false">
      <c r="A14328" s="7" t="n">
        <v>49050000000000</v>
      </c>
      <c r="B14328" s="0" t="n">
        <v>-0.77</v>
      </c>
      <c r="C14328" s="0" t="n">
        <v>8642</v>
      </c>
      <c r="D14328" s="0" t="s">
        <v>12842</v>
      </c>
    </row>
    <row r="14329" customFormat="false" ht="12.75" hidden="false" customHeight="false" outlineLevel="0" collapsed="false">
      <c r="A14329" s="0" t="s">
        <v>12843</v>
      </c>
    </row>
    <row r="14330" customFormat="false" ht="12.75" hidden="false" customHeight="false" outlineLevel="0" collapsed="false">
      <c r="A14330" s="0" t="s">
        <v>55</v>
      </c>
      <c r="B14330" s="0" t="s">
        <v>12844</v>
      </c>
    </row>
    <row r="14331" customFormat="false" ht="12.75" hidden="false" customHeight="false" outlineLevel="0" collapsed="false">
      <c r="A14331" s="7" t="n">
        <v>16800000000000</v>
      </c>
      <c r="B14331" s="0" t="n">
        <v>0</v>
      </c>
      <c r="C14331" s="7" t="n">
        <v>19400</v>
      </c>
      <c r="D14331" s="0" t="s">
        <v>12845</v>
      </c>
    </row>
    <row r="14332" customFormat="false" ht="12.75" hidden="false" customHeight="false" outlineLevel="0" collapsed="false">
      <c r="A14332" s="7" t="n">
        <v>80390000000000</v>
      </c>
      <c r="B14332" s="0" t="n">
        <v>-0.51</v>
      </c>
      <c r="C14332" s="0" t="n">
        <v>6652</v>
      </c>
      <c r="D14332" s="0" t="s">
        <v>12846</v>
      </c>
    </row>
    <row r="14333" customFormat="false" ht="12.75" hidden="false" customHeight="false" outlineLevel="0" collapsed="false">
      <c r="A14333" s="0" t="s">
        <v>12847</v>
      </c>
    </row>
    <row r="14334" customFormat="false" ht="12.75" hidden="false" customHeight="false" outlineLevel="0" collapsed="false">
      <c r="A14334" s="0" t="s">
        <v>55</v>
      </c>
      <c r="B14334" s="0" t="s">
        <v>4518</v>
      </c>
    </row>
    <row r="14335" customFormat="false" ht="12.75" hidden="false" customHeight="false" outlineLevel="0" collapsed="false">
      <c r="A14335" s="7" t="n">
        <v>18200000000000000</v>
      </c>
      <c r="B14335" s="0" t="n">
        <v>-1.19</v>
      </c>
      <c r="C14335" s="7" t="n">
        <v>13370</v>
      </c>
      <c r="D14335" s="0" t="s">
        <v>12848</v>
      </c>
    </row>
    <row r="14336" customFormat="false" ht="12.75" hidden="false" customHeight="false" outlineLevel="0" collapsed="false">
      <c r="A14336" s="7" t="n">
        <v>150000000000</v>
      </c>
      <c r="B14336" s="0" t="n">
        <v>0</v>
      </c>
      <c r="C14336" s="0" t="n">
        <v>4810</v>
      </c>
      <c r="D14336" s="0" t="s">
        <v>12849</v>
      </c>
    </row>
    <row r="14337" customFormat="false" ht="12.75" hidden="false" customHeight="false" outlineLevel="0" collapsed="false">
      <c r="A14337" s="0" t="s">
        <v>12850</v>
      </c>
    </row>
    <row r="14338" customFormat="false" ht="12.75" hidden="false" customHeight="false" outlineLevel="0" collapsed="false">
      <c r="A14338" s="0" t="s">
        <v>55</v>
      </c>
      <c r="B14338" s="0" t="s">
        <v>3016</v>
      </c>
    </row>
    <row r="14339" customFormat="false" ht="12.75" hidden="false" customHeight="false" outlineLevel="0" collapsed="false">
      <c r="A14339" s="7" t="n">
        <v>2.04E+017</v>
      </c>
      <c r="B14339" s="0" t="n">
        <v>-1.18</v>
      </c>
      <c r="C14339" s="7" t="n">
        <v>37200</v>
      </c>
      <c r="D14339" s="0" t="s">
        <v>12851</v>
      </c>
    </row>
    <row r="14340" customFormat="false" ht="12.75" hidden="false" customHeight="false" outlineLevel="0" collapsed="false">
      <c r="A14340" s="7" t="n">
        <v>100000000000</v>
      </c>
      <c r="B14340" s="0" t="n">
        <v>0</v>
      </c>
      <c r="C14340" s="0" t="n">
        <v>7800</v>
      </c>
      <c r="D14340" s="0" t="s">
        <v>12852</v>
      </c>
    </row>
    <row r="14341" customFormat="false" ht="12.75" hidden="false" customHeight="false" outlineLevel="0" collapsed="false">
      <c r="A14341" s="0" t="s">
        <v>12853</v>
      </c>
    </row>
    <row r="14342" customFormat="false" ht="12.75" hidden="false" customHeight="false" outlineLevel="0" collapsed="false">
      <c r="A14342" s="0" t="s">
        <v>55</v>
      </c>
      <c r="B14342" s="0" t="s">
        <v>3016</v>
      </c>
    </row>
    <row r="14343" customFormat="false" ht="12.75" hidden="false" customHeight="false" outlineLevel="0" collapsed="false">
      <c r="A14343" s="7" t="n">
        <v>345300000000000</v>
      </c>
      <c r="B14343" s="0" t="n">
        <v>-0.83</v>
      </c>
      <c r="C14343" s="7" t="n">
        <v>25460</v>
      </c>
      <c r="D14343" s="0" t="s">
        <v>12854</v>
      </c>
    </row>
    <row r="14344" customFormat="false" ht="12.75" hidden="false" customHeight="false" outlineLevel="0" collapsed="false">
      <c r="A14344" s="7" t="n">
        <v>100000000000</v>
      </c>
      <c r="B14344" s="0" t="n">
        <v>0</v>
      </c>
      <c r="C14344" s="0" t="n">
        <v>7800</v>
      </c>
      <c r="D14344" s="0" t="s">
        <v>12855</v>
      </c>
    </row>
    <row r="14345" customFormat="false" ht="12.75" hidden="false" customHeight="false" outlineLevel="0" collapsed="false">
      <c r="A14345" s="0" t="s">
        <v>12856</v>
      </c>
    </row>
    <row r="14346" customFormat="false" ht="12.75" hidden="false" customHeight="false" outlineLevel="0" collapsed="false">
      <c r="A14346" s="0" t="s">
        <v>55</v>
      </c>
      <c r="B14346" s="0" t="s">
        <v>3016</v>
      </c>
    </row>
    <row r="14347" customFormat="false" ht="12.75" hidden="false" customHeight="false" outlineLevel="0" collapsed="false">
      <c r="A14347" s="7" t="n">
        <v>6.884E+019</v>
      </c>
      <c r="B14347" s="0" t="n">
        <v>-1.76</v>
      </c>
      <c r="C14347" s="7" t="n">
        <v>27690</v>
      </c>
      <c r="D14347" s="0" t="s">
        <v>12857</v>
      </c>
    </row>
    <row r="14348" customFormat="false" ht="12.75" hidden="false" customHeight="false" outlineLevel="0" collapsed="false">
      <c r="A14348" s="7" t="n">
        <v>100000000000</v>
      </c>
      <c r="B14348" s="0" t="n">
        <v>0</v>
      </c>
      <c r="C14348" s="0" t="n">
        <v>7800</v>
      </c>
      <c r="D14348" s="0" t="s">
        <v>12858</v>
      </c>
    </row>
    <row r="14349" customFormat="false" ht="12.75" hidden="false" customHeight="false" outlineLevel="0" collapsed="false">
      <c r="A14349" s="0" t="s">
        <v>12859</v>
      </c>
    </row>
    <row r="14350" customFormat="false" ht="12.75" hidden="false" customHeight="false" outlineLevel="0" collapsed="false">
      <c r="A14350" s="0" t="s">
        <v>55</v>
      </c>
      <c r="B14350" s="0" t="s">
        <v>4578</v>
      </c>
    </row>
    <row r="14351" customFormat="false" ht="12.75" hidden="false" customHeight="false" outlineLevel="0" collapsed="false">
      <c r="A14351" s="7" t="n">
        <v>8.235E+022</v>
      </c>
      <c r="B14351" s="0" t="n">
        <v>-2.67</v>
      </c>
      <c r="C14351" s="7" t="n">
        <v>32770</v>
      </c>
      <c r="D14351" s="0" t="s">
        <v>12860</v>
      </c>
    </row>
    <row r="14352" customFormat="false" ht="12.75" hidden="false" customHeight="false" outlineLevel="0" collapsed="false">
      <c r="A14352" s="7" t="n">
        <v>100000000000</v>
      </c>
      <c r="B14352" s="0" t="n">
        <v>0</v>
      </c>
      <c r="C14352" s="7" t="n">
        <v>10600</v>
      </c>
      <c r="D14352" s="0" t="s">
        <v>12861</v>
      </c>
    </row>
    <row r="14353" customFormat="false" ht="12.75" hidden="false" customHeight="false" outlineLevel="0" collapsed="false">
      <c r="A14353" s="0" t="s">
        <v>12862</v>
      </c>
    </row>
    <row r="14354" customFormat="false" ht="12.75" hidden="false" customHeight="false" outlineLevel="0" collapsed="false">
      <c r="A14354" s="0" t="s">
        <v>55</v>
      </c>
      <c r="B14354" s="0" t="s">
        <v>12863</v>
      </c>
    </row>
    <row r="14355" customFormat="false" ht="12.75" hidden="false" customHeight="false" outlineLevel="0" collapsed="false">
      <c r="A14355" s="7" t="n">
        <v>510000000000</v>
      </c>
      <c r="B14355" s="0" t="n">
        <v>0</v>
      </c>
      <c r="C14355" s="0" t="n">
        <v>1192</v>
      </c>
      <c r="D14355" s="0" t="s">
        <v>12864</v>
      </c>
    </row>
    <row r="14356" customFormat="false" ht="12.75" hidden="false" customHeight="false" outlineLevel="0" collapsed="false">
      <c r="A14356" s="7" t="n">
        <v>60090000000000</v>
      </c>
      <c r="B14356" s="0" t="n">
        <v>-0.69</v>
      </c>
      <c r="C14356" s="7" t="n">
        <v>27660</v>
      </c>
      <c r="D14356" s="0" t="s">
        <v>12865</v>
      </c>
    </row>
    <row r="14357" customFormat="false" ht="12.75" hidden="false" customHeight="false" outlineLevel="0" collapsed="false">
      <c r="A14357" s="0" t="s">
        <v>12866</v>
      </c>
    </row>
    <row r="14358" customFormat="false" ht="12.75" hidden="false" customHeight="false" outlineLevel="0" collapsed="false">
      <c r="A14358" s="0" t="s">
        <v>55</v>
      </c>
      <c r="B14358" s="0" t="s">
        <v>12867</v>
      </c>
    </row>
    <row r="14359" customFormat="false" ht="12.75" hidden="false" customHeight="false" outlineLevel="0" collapsed="false">
      <c r="A14359" s="7" t="n">
        <v>845000000000</v>
      </c>
      <c r="B14359" s="0" t="n">
        <v>0</v>
      </c>
      <c r="C14359" s="0" t="n">
        <v>-228</v>
      </c>
      <c r="D14359" s="0" t="s">
        <v>12868</v>
      </c>
    </row>
    <row r="14360" customFormat="false" ht="12.75" hidden="false" customHeight="false" outlineLevel="0" collapsed="false">
      <c r="A14360" s="7" t="n">
        <v>14450000000000</v>
      </c>
      <c r="B14360" s="0" t="n">
        <v>-0.21</v>
      </c>
      <c r="C14360" s="7" t="n">
        <v>28620</v>
      </c>
      <c r="D14360" s="0" t="s">
        <v>12869</v>
      </c>
    </row>
    <row r="14361" customFormat="false" ht="12.75" hidden="false" customHeight="false" outlineLevel="0" collapsed="false">
      <c r="A14361" s="0" t="s">
        <v>12870</v>
      </c>
    </row>
    <row r="14362" customFormat="false" ht="12.75" hidden="false" customHeight="false" outlineLevel="0" collapsed="false">
      <c r="A14362" s="0" t="s">
        <v>55</v>
      </c>
      <c r="B14362" s="0" t="s">
        <v>12871</v>
      </c>
    </row>
    <row r="14363" customFormat="false" ht="12.75" hidden="false" customHeight="false" outlineLevel="0" collapsed="false">
      <c r="A14363" s="7" t="n">
        <v>3120000</v>
      </c>
      <c r="B14363" s="0" t="n">
        <v>2</v>
      </c>
      <c r="C14363" s="0" t="n">
        <v>-298</v>
      </c>
      <c r="D14363" s="0" t="s">
        <v>12872</v>
      </c>
    </row>
    <row r="14364" customFormat="false" ht="12.75" hidden="false" customHeight="false" outlineLevel="0" collapsed="false">
      <c r="A14364" s="7" t="n">
        <v>543100000</v>
      </c>
      <c r="B14364" s="0" t="n">
        <v>1.39</v>
      </c>
      <c r="C14364" s="7" t="n">
        <v>32460</v>
      </c>
      <c r="D14364" s="0" t="s">
        <v>12873</v>
      </c>
    </row>
    <row r="14365" customFormat="false" ht="12.75" hidden="false" customHeight="false" outlineLevel="0" collapsed="false">
      <c r="A14365" s="0" t="s">
        <v>12874</v>
      </c>
    </row>
    <row r="14366" customFormat="false" ht="12.75" hidden="false" customHeight="false" outlineLevel="0" collapsed="false">
      <c r="A14366" s="0" t="s">
        <v>55</v>
      </c>
      <c r="B14366" s="0" t="s">
        <v>12875</v>
      </c>
    </row>
    <row r="14367" customFormat="false" ht="12.75" hidden="false" customHeight="false" outlineLevel="0" collapsed="false">
      <c r="A14367" s="7" t="n">
        <v>23800</v>
      </c>
      <c r="B14367" s="0" t="n">
        <v>2.55</v>
      </c>
      <c r="C14367" s="7" t="n">
        <v>14690</v>
      </c>
      <c r="D14367" s="0" t="s">
        <v>12876</v>
      </c>
    </row>
    <row r="14368" customFormat="false" ht="12.75" hidden="false" customHeight="false" outlineLevel="0" collapsed="false">
      <c r="A14368" s="7" t="n">
        <v>16650000</v>
      </c>
      <c r="B14368" s="0" t="n">
        <v>1.53</v>
      </c>
      <c r="C14368" s="0" t="n">
        <v>9691</v>
      </c>
      <c r="D14368" s="0" t="s">
        <v>12877</v>
      </c>
    </row>
    <row r="14369" customFormat="false" ht="12.75" hidden="false" customHeight="false" outlineLevel="0" collapsed="false">
      <c r="A14369" s="0" t="s">
        <v>12878</v>
      </c>
    </row>
    <row r="14370" customFormat="false" ht="12.75" hidden="false" customHeight="false" outlineLevel="0" collapsed="false">
      <c r="A14370" s="0" t="s">
        <v>55</v>
      </c>
      <c r="B14370" s="0" t="s">
        <v>12879</v>
      </c>
    </row>
    <row r="14371" customFormat="false" ht="12.75" hidden="false" customHeight="false" outlineLevel="0" collapsed="false">
      <c r="A14371" s="7" t="n">
        <v>200000000000</v>
      </c>
      <c r="B14371" s="0" t="n">
        <v>0</v>
      </c>
      <c r="C14371" s="0" t="n">
        <v>8698</v>
      </c>
      <c r="D14371" s="0" t="s">
        <v>12880</v>
      </c>
    </row>
    <row r="14372" customFormat="false" ht="12.75" hidden="false" customHeight="false" outlineLevel="0" collapsed="false">
      <c r="A14372" s="7" t="n">
        <v>20300000000000</v>
      </c>
      <c r="B14372" s="0" t="n">
        <v>-0.54</v>
      </c>
      <c r="C14372" s="0" t="n">
        <v>6080</v>
      </c>
      <c r="D14372" s="0" t="s">
        <v>12881</v>
      </c>
    </row>
    <row r="14373" customFormat="false" ht="12.75" hidden="false" customHeight="false" outlineLevel="0" collapsed="false">
      <c r="A14373" s="0" t="s">
        <v>12882</v>
      </c>
    </row>
    <row r="14374" customFormat="false" ht="12.75" hidden="false" customHeight="false" outlineLevel="0" collapsed="false">
      <c r="A14374" s="0" t="s">
        <v>55</v>
      </c>
      <c r="B14374" s="0" t="s">
        <v>12883</v>
      </c>
    </row>
    <row r="14375" customFormat="false" ht="12.75" hidden="false" customHeight="false" outlineLevel="0" collapsed="false">
      <c r="A14375" s="0" t="n">
        <v>9640</v>
      </c>
      <c r="B14375" s="0" t="n">
        <v>2.6</v>
      </c>
      <c r="C14375" s="7" t="n">
        <v>13910</v>
      </c>
      <c r="D14375" s="0" t="s">
        <v>12884</v>
      </c>
    </row>
    <row r="14376" customFormat="false" ht="12.75" hidden="false" customHeight="false" outlineLevel="0" collapsed="false">
      <c r="A14376" s="7" t="n">
        <v>9961000</v>
      </c>
      <c r="B14376" s="0" t="n">
        <v>1.66</v>
      </c>
      <c r="C14376" s="7" t="n">
        <v>15210</v>
      </c>
      <c r="D14376" s="0" t="s">
        <v>12885</v>
      </c>
    </row>
    <row r="14377" customFormat="false" ht="12.75" hidden="false" customHeight="false" outlineLevel="0" collapsed="false">
      <c r="A14377" s="0" t="s">
        <v>12886</v>
      </c>
    </row>
    <row r="14378" customFormat="false" ht="12.75" hidden="false" customHeight="false" outlineLevel="0" collapsed="false">
      <c r="A14378" s="0" t="s">
        <v>55</v>
      </c>
      <c r="B14378" s="0" t="s">
        <v>12887</v>
      </c>
    </row>
    <row r="14379" customFormat="false" ht="12.75" hidden="false" customHeight="false" outlineLevel="0" collapsed="false">
      <c r="A14379" s="7" t="n">
        <v>3010000000000</v>
      </c>
      <c r="B14379" s="0" t="n">
        <v>0</v>
      </c>
      <c r="C14379" s="7" t="n">
        <v>19380</v>
      </c>
      <c r="D14379" s="0" t="s">
        <v>12888</v>
      </c>
    </row>
    <row r="14380" customFormat="false" ht="12.75" hidden="false" customHeight="false" outlineLevel="0" collapsed="false">
      <c r="A14380" s="7" t="n">
        <v>8652000000000000</v>
      </c>
      <c r="B14380" s="0" t="n">
        <v>-1.19</v>
      </c>
      <c r="C14380" s="7" t="n">
        <v>13660</v>
      </c>
      <c r="D14380" s="0" t="s">
        <v>12889</v>
      </c>
    </row>
    <row r="14381" customFormat="false" ht="12.75" hidden="false" customHeight="false" outlineLevel="0" collapsed="false">
      <c r="A14381" s="0" t="s">
        <v>12890</v>
      </c>
    </row>
    <row r="14382" customFormat="false" ht="12.75" hidden="false" customHeight="false" outlineLevel="0" collapsed="false">
      <c r="A14382" s="0" t="s">
        <v>55</v>
      </c>
      <c r="B14382" s="0" t="s">
        <v>12891</v>
      </c>
    </row>
    <row r="14383" customFormat="false" ht="12.75" hidden="false" customHeight="false" outlineLevel="0" collapsed="false">
      <c r="A14383" s="7" t="n">
        <v>2000000000000</v>
      </c>
      <c r="B14383" s="0" t="n">
        <v>0</v>
      </c>
      <c r="C14383" s="7" t="n">
        <v>15250</v>
      </c>
      <c r="D14383" s="0" t="s">
        <v>12892</v>
      </c>
    </row>
    <row r="14384" customFormat="false" ht="12.75" hidden="false" customHeight="false" outlineLevel="0" collapsed="false">
      <c r="A14384" s="7" t="n">
        <v>834200000000000</v>
      </c>
      <c r="B14384" s="0" t="n">
        <v>-0.72</v>
      </c>
      <c r="C14384" s="7" t="n">
        <v>11910</v>
      </c>
      <c r="D14384" s="0" t="s">
        <v>12893</v>
      </c>
    </row>
    <row r="14385" customFormat="false" ht="12.75" hidden="false" customHeight="false" outlineLevel="0" collapsed="false">
      <c r="A14385" s="0" t="s">
        <v>12894</v>
      </c>
    </row>
    <row r="14386" customFormat="false" ht="12.75" hidden="false" customHeight="false" outlineLevel="0" collapsed="false">
      <c r="A14386" s="0" t="s">
        <v>55</v>
      </c>
      <c r="B14386" s="0" t="s">
        <v>12895</v>
      </c>
    </row>
    <row r="14387" customFormat="false" ht="12.75" hidden="false" customHeight="false" outlineLevel="0" collapsed="false">
      <c r="A14387" s="7" t="n">
        <v>3010000000000</v>
      </c>
      <c r="B14387" s="0" t="n">
        <v>0</v>
      </c>
      <c r="C14387" s="7" t="n">
        <v>19380</v>
      </c>
      <c r="D14387" s="0" t="s">
        <v>12896</v>
      </c>
    </row>
    <row r="14388" customFormat="false" ht="12.75" hidden="false" customHeight="false" outlineLevel="0" collapsed="false">
      <c r="A14388" s="7" t="n">
        <v>12780000000000000</v>
      </c>
      <c r="B14388" s="0" t="n">
        <v>-1.11</v>
      </c>
      <c r="C14388" s="7" t="n">
        <v>19950</v>
      </c>
      <c r="D14388" s="0" t="s">
        <v>12897</v>
      </c>
    </row>
    <row r="14389" customFormat="false" ht="12.75" hidden="false" customHeight="false" outlineLevel="0" collapsed="false">
      <c r="A14389" s="0" t="s">
        <v>12898</v>
      </c>
    </row>
    <row r="14390" customFormat="false" ht="12.75" hidden="false" customHeight="false" outlineLevel="0" collapsed="false">
      <c r="A14390" s="0" t="s">
        <v>55</v>
      </c>
      <c r="B14390" s="0" t="s">
        <v>12899</v>
      </c>
    </row>
    <row r="14391" customFormat="false" ht="12.75" hidden="false" customHeight="false" outlineLevel="0" collapsed="false">
      <c r="A14391" s="7" t="n">
        <v>1.161E+019</v>
      </c>
      <c r="B14391" s="0" t="n">
        <v>-1.76</v>
      </c>
      <c r="C14391" s="7" t="n">
        <v>39180</v>
      </c>
      <c r="D14391" s="0" t="s">
        <v>12900</v>
      </c>
    </row>
    <row r="14392" customFormat="false" ht="12.75" hidden="false" customHeight="false" outlineLevel="0" collapsed="false">
      <c r="A14392" s="7" t="n">
        <v>80000000000</v>
      </c>
      <c r="B14392" s="0" t="n">
        <v>0</v>
      </c>
      <c r="C14392" s="0" t="n">
        <v>8600</v>
      </c>
      <c r="D14392" s="0" t="s">
        <v>12901</v>
      </c>
    </row>
    <row r="14393" customFormat="false" ht="12.75" hidden="false" customHeight="false" outlineLevel="0" collapsed="false">
      <c r="A14393" s="0" t="s">
        <v>12902</v>
      </c>
    </row>
    <row r="14394" customFormat="false" ht="12.75" hidden="false" customHeight="false" outlineLevel="0" collapsed="false">
      <c r="A14394" s="0" t="s">
        <v>55</v>
      </c>
      <c r="B14394" s="0" t="s">
        <v>12903</v>
      </c>
    </row>
    <row r="14395" customFormat="false" ht="12.75" hidden="false" customHeight="false" outlineLevel="0" collapsed="false">
      <c r="A14395" s="7" t="n">
        <v>4.284E+019</v>
      </c>
      <c r="B14395" s="0" t="n">
        <v>-1.82</v>
      </c>
      <c r="C14395" s="7" t="n">
        <v>36750</v>
      </c>
      <c r="D14395" s="0" t="s">
        <v>12904</v>
      </c>
    </row>
    <row r="14396" customFormat="false" ht="12.75" hidden="false" customHeight="false" outlineLevel="0" collapsed="false">
      <c r="A14396" s="7" t="n">
        <v>80000000000</v>
      </c>
      <c r="B14396" s="0" t="n">
        <v>0</v>
      </c>
      <c r="C14396" s="7" t="n">
        <v>13000</v>
      </c>
      <c r="D14396" s="0" t="s">
        <v>12905</v>
      </c>
    </row>
    <row r="14397" customFormat="false" ht="12.75" hidden="false" customHeight="false" outlineLevel="0" collapsed="false">
      <c r="A14397" s="0" t="s">
        <v>12906</v>
      </c>
    </row>
    <row r="14398" customFormat="false" ht="12.75" hidden="false" customHeight="false" outlineLevel="0" collapsed="false">
      <c r="A14398" s="0" t="s">
        <v>55</v>
      </c>
      <c r="B14398" s="0" t="s">
        <v>8115</v>
      </c>
    </row>
    <row r="14399" customFormat="false" ht="12.75" hidden="false" customHeight="false" outlineLevel="0" collapsed="false">
      <c r="A14399" s="7" t="n">
        <v>6.837E+021</v>
      </c>
      <c r="B14399" s="0" t="n">
        <v>-2.47</v>
      </c>
      <c r="C14399" s="7" t="n">
        <v>53970</v>
      </c>
      <c r="D14399" s="0" t="s">
        <v>12907</v>
      </c>
    </row>
    <row r="14400" customFormat="false" ht="12.75" hidden="false" customHeight="false" outlineLevel="0" collapsed="false">
      <c r="A14400" s="7" t="n">
        <v>80000000000</v>
      </c>
      <c r="B14400" s="0" t="n">
        <v>0</v>
      </c>
      <c r="C14400" s="0" t="n">
        <v>9600</v>
      </c>
      <c r="D14400" s="0" t="s">
        <v>12908</v>
      </c>
    </row>
    <row r="14401" customFormat="false" ht="12.75" hidden="false" customHeight="false" outlineLevel="0" collapsed="false">
      <c r="A14401" s="0" t="s">
        <v>12909</v>
      </c>
    </row>
    <row r="14402" customFormat="false" ht="12.75" hidden="false" customHeight="false" outlineLevel="0" collapsed="false">
      <c r="A14402" s="0" t="s">
        <v>55</v>
      </c>
      <c r="B14402" s="0" t="s">
        <v>1524</v>
      </c>
    </row>
    <row r="14403" customFormat="false" ht="12.75" hidden="false" customHeight="false" outlineLevel="0" collapsed="false">
      <c r="A14403" s="7" t="n">
        <v>2.021E+020</v>
      </c>
      <c r="B14403" s="0" t="n">
        <v>-1.58</v>
      </c>
      <c r="C14403" s="7" t="n">
        <v>47710</v>
      </c>
      <c r="D14403" s="0" t="s">
        <v>12910</v>
      </c>
    </row>
    <row r="14404" customFormat="false" ht="12.75" hidden="false" customHeight="false" outlineLevel="0" collapsed="false">
      <c r="A14404" s="7" t="n">
        <v>20000000000000</v>
      </c>
      <c r="B14404" s="0" t="n">
        <v>0</v>
      </c>
      <c r="C14404" s="0" t="n">
        <v>0</v>
      </c>
      <c r="D14404" s="0" t="s">
        <v>12911</v>
      </c>
    </row>
    <row r="14405" customFormat="false" ht="12.75" hidden="false" customHeight="false" outlineLevel="0" collapsed="false">
      <c r="A14405" s="0" t="s">
        <v>12912</v>
      </c>
    </row>
    <row r="14406" customFormat="false" ht="12.75" hidden="false" customHeight="false" outlineLevel="0" collapsed="false">
      <c r="A14406" s="0" t="s">
        <v>55</v>
      </c>
      <c r="B14406" s="0" t="s">
        <v>1524</v>
      </c>
    </row>
    <row r="14407" customFormat="false" ht="12.75" hidden="false" customHeight="false" outlineLevel="0" collapsed="false">
      <c r="A14407" s="7" t="n">
        <v>4.178E+020</v>
      </c>
      <c r="B14407" s="0" t="n">
        <v>-1.68</v>
      </c>
      <c r="C14407" s="7" t="n">
        <v>47810</v>
      </c>
      <c r="D14407" s="0" t="s">
        <v>12913</v>
      </c>
    </row>
    <row r="14408" customFormat="false" ht="12.75" hidden="false" customHeight="false" outlineLevel="0" collapsed="false">
      <c r="A14408" s="7" t="n">
        <v>20000000000000</v>
      </c>
      <c r="B14408" s="0" t="n">
        <v>0</v>
      </c>
      <c r="C14408" s="0" t="n">
        <v>0</v>
      </c>
      <c r="D14408" s="0" t="s">
        <v>12914</v>
      </c>
    </row>
    <row r="14409" customFormat="false" ht="12.75" hidden="false" customHeight="false" outlineLevel="0" collapsed="false">
      <c r="A14409" s="0" t="s">
        <v>12915</v>
      </c>
    </row>
    <row r="14410" customFormat="false" ht="12.75" hidden="false" customHeight="false" outlineLevel="0" collapsed="false">
      <c r="A14410" s="0" t="s">
        <v>55</v>
      </c>
      <c r="B14410" s="0" t="s">
        <v>1524</v>
      </c>
    </row>
    <row r="14411" customFormat="false" ht="12.75" hidden="false" customHeight="false" outlineLevel="0" collapsed="false">
      <c r="A14411" s="7" t="n">
        <v>3.762E+021</v>
      </c>
      <c r="B14411" s="0" t="n">
        <v>-1.88</v>
      </c>
      <c r="C14411" s="7" t="n">
        <v>46430</v>
      </c>
      <c r="D14411" s="0" t="s">
        <v>12916</v>
      </c>
    </row>
    <row r="14412" customFormat="false" ht="12.75" hidden="false" customHeight="false" outlineLevel="0" collapsed="false">
      <c r="A14412" s="7" t="n">
        <v>20000000000000</v>
      </c>
      <c r="B14412" s="0" t="n">
        <v>0</v>
      </c>
      <c r="C14412" s="0" t="n">
        <v>0</v>
      </c>
      <c r="D14412" s="0" t="s">
        <v>12917</v>
      </c>
    </row>
    <row r="14413" customFormat="false" ht="12.75" hidden="false" customHeight="false" outlineLevel="0" collapsed="false">
      <c r="A14413" s="0" t="s">
        <v>12918</v>
      </c>
    </row>
    <row r="14414" customFormat="false" ht="12.75" hidden="false" customHeight="false" outlineLevel="0" collapsed="false">
      <c r="A14414" s="0" t="s">
        <v>55</v>
      </c>
      <c r="B14414" s="0" t="s">
        <v>1524</v>
      </c>
    </row>
    <row r="14415" customFormat="false" ht="12.75" hidden="false" customHeight="false" outlineLevel="0" collapsed="false">
      <c r="A14415" s="7" t="n">
        <v>8.652E+019</v>
      </c>
      <c r="B14415" s="0" t="n">
        <v>-1.31</v>
      </c>
      <c r="C14415" s="7" t="n">
        <v>46020</v>
      </c>
      <c r="D14415" s="0" t="s">
        <v>12919</v>
      </c>
    </row>
    <row r="14416" customFormat="false" ht="12.75" hidden="false" customHeight="false" outlineLevel="0" collapsed="false">
      <c r="A14416" s="7" t="n">
        <v>20000000000000</v>
      </c>
      <c r="B14416" s="0" t="n">
        <v>0</v>
      </c>
      <c r="C14416" s="0" t="n">
        <v>0</v>
      </c>
      <c r="D14416" s="0" t="s">
        <v>12920</v>
      </c>
    </row>
    <row r="14417" customFormat="false" ht="12.75" hidden="false" customHeight="false" outlineLevel="0" collapsed="false">
      <c r="A14417" s="0" t="s">
        <v>12921</v>
      </c>
    </row>
    <row r="14418" customFormat="false" ht="12.75" hidden="false" customHeight="false" outlineLevel="0" collapsed="false">
      <c r="A14418" s="0" t="s">
        <v>55</v>
      </c>
      <c r="B14418" s="0" t="s">
        <v>1524</v>
      </c>
    </row>
    <row r="14419" customFormat="false" ht="12.75" hidden="false" customHeight="false" outlineLevel="0" collapsed="false">
      <c r="A14419" s="7" t="n">
        <v>1.879E+020</v>
      </c>
      <c r="B14419" s="0" t="n">
        <v>-1.52</v>
      </c>
      <c r="C14419" s="7" t="n">
        <v>47030</v>
      </c>
      <c r="D14419" s="0" t="s">
        <v>12922</v>
      </c>
    </row>
    <row r="14420" customFormat="false" ht="12.75" hidden="false" customHeight="false" outlineLevel="0" collapsed="false">
      <c r="A14420" s="7" t="n">
        <v>20000000000000</v>
      </c>
      <c r="B14420" s="0" t="n">
        <v>0</v>
      </c>
      <c r="C14420" s="0" t="n">
        <v>0</v>
      </c>
      <c r="D14420" s="0" t="s">
        <v>12923</v>
      </c>
    </row>
    <row r="14421" customFormat="false" ht="12.75" hidden="false" customHeight="false" outlineLevel="0" collapsed="false">
      <c r="A14421" s="0" t="s">
        <v>12924</v>
      </c>
    </row>
    <row r="14422" customFormat="false" ht="12.75" hidden="false" customHeight="false" outlineLevel="0" collapsed="false">
      <c r="A14422" s="0" t="s">
        <v>55</v>
      </c>
      <c r="B14422" s="0" t="s">
        <v>1524</v>
      </c>
    </row>
    <row r="14423" customFormat="false" ht="12.75" hidden="false" customHeight="false" outlineLevel="0" collapsed="false">
      <c r="A14423" s="7" t="n">
        <v>1.828E+020</v>
      </c>
      <c r="B14423" s="0" t="n">
        <v>-1.51</v>
      </c>
      <c r="C14423" s="7" t="n">
        <v>47020</v>
      </c>
      <c r="D14423" s="0" t="s">
        <v>12925</v>
      </c>
    </row>
    <row r="14424" customFormat="false" ht="12.75" hidden="false" customHeight="false" outlineLevel="0" collapsed="false">
      <c r="A14424" s="7" t="n">
        <v>20000000000000</v>
      </c>
      <c r="B14424" s="0" t="n">
        <v>0</v>
      </c>
      <c r="C14424" s="0" t="n">
        <v>0</v>
      </c>
      <c r="D14424" s="0" t="s">
        <v>12926</v>
      </c>
    </row>
    <row r="14425" customFormat="false" ht="12.75" hidden="false" customHeight="false" outlineLevel="0" collapsed="false">
      <c r="A14425" s="0" t="s">
        <v>12927</v>
      </c>
    </row>
    <row r="14426" customFormat="false" ht="12.75" hidden="false" customHeight="false" outlineLevel="0" collapsed="false">
      <c r="A14426" s="0" t="s">
        <v>55</v>
      </c>
      <c r="B14426" s="0" t="s">
        <v>1524</v>
      </c>
    </row>
    <row r="14427" customFormat="false" ht="12.75" hidden="false" customHeight="false" outlineLevel="0" collapsed="false">
      <c r="A14427" s="7" t="n">
        <v>4.187E+020</v>
      </c>
      <c r="B14427" s="0" t="n">
        <v>-1.68</v>
      </c>
      <c r="C14427" s="7" t="n">
        <v>47840</v>
      </c>
      <c r="D14427" s="0" t="s">
        <v>12928</v>
      </c>
    </row>
    <row r="14428" customFormat="false" ht="12.75" hidden="false" customHeight="false" outlineLevel="0" collapsed="false">
      <c r="A14428" s="7" t="n">
        <v>20000000000000</v>
      </c>
      <c r="B14428" s="0" t="n">
        <v>0</v>
      </c>
      <c r="C14428" s="0" t="n">
        <v>0</v>
      </c>
      <c r="D14428" s="0" t="s">
        <v>12929</v>
      </c>
    </row>
    <row r="14429" customFormat="false" ht="12.75" hidden="false" customHeight="false" outlineLevel="0" collapsed="false">
      <c r="A14429" s="0" t="s">
        <v>12930</v>
      </c>
    </row>
    <row r="14430" customFormat="false" ht="12.75" hidden="false" customHeight="false" outlineLevel="0" collapsed="false">
      <c r="A14430" s="0" t="s">
        <v>55</v>
      </c>
      <c r="B14430" s="0" t="s">
        <v>1524</v>
      </c>
    </row>
    <row r="14431" customFormat="false" ht="12.75" hidden="false" customHeight="false" outlineLevel="0" collapsed="false">
      <c r="A14431" s="7" t="n">
        <v>8.219E+019</v>
      </c>
      <c r="B14431" s="0" t="n">
        <v>-1.17</v>
      </c>
      <c r="C14431" s="7" t="n">
        <v>42490</v>
      </c>
      <c r="D14431" s="0" t="s">
        <v>12931</v>
      </c>
    </row>
    <row r="14432" customFormat="false" ht="12.75" hidden="false" customHeight="false" outlineLevel="0" collapsed="false">
      <c r="A14432" s="7" t="n">
        <v>20000000000000</v>
      </c>
      <c r="B14432" s="0" t="n">
        <v>0</v>
      </c>
      <c r="C14432" s="0" t="n">
        <v>0</v>
      </c>
      <c r="D14432" s="0" t="s">
        <v>12932</v>
      </c>
    </row>
    <row r="14433" customFormat="false" ht="12.75" hidden="false" customHeight="false" outlineLevel="0" collapsed="false">
      <c r="A14433" s="0" t="s">
        <v>12933</v>
      </c>
    </row>
    <row r="14434" customFormat="false" ht="12.75" hidden="false" customHeight="false" outlineLevel="0" collapsed="false">
      <c r="A14434" s="0" t="s">
        <v>55</v>
      </c>
      <c r="B14434" s="0" t="s">
        <v>1339</v>
      </c>
    </row>
    <row r="14435" customFormat="false" ht="12.75" hidden="false" customHeight="false" outlineLevel="0" collapsed="false">
      <c r="A14435" s="7" t="n">
        <v>2.896E+021</v>
      </c>
      <c r="B14435" s="0" t="n">
        <v>-2.389</v>
      </c>
      <c r="C14435" s="7" t="n">
        <v>34880</v>
      </c>
      <c r="D14435" s="0" t="s">
        <v>12934</v>
      </c>
    </row>
    <row r="14436" customFormat="false" ht="12.75" hidden="false" customHeight="false" outlineLevel="0" collapsed="false">
      <c r="A14436" s="7" t="n">
        <v>100000000000</v>
      </c>
      <c r="B14436" s="0" t="n">
        <v>0</v>
      </c>
      <c r="C14436" s="7" t="n">
        <v>11900</v>
      </c>
      <c r="D14436" s="0" t="s">
        <v>12935</v>
      </c>
    </row>
    <row r="14437" customFormat="false" ht="12.75" hidden="false" customHeight="false" outlineLevel="0" collapsed="false">
      <c r="A14437" s="0" t="s">
        <v>12936</v>
      </c>
    </row>
    <row r="14438" customFormat="false" ht="12.75" hidden="false" customHeight="false" outlineLevel="0" collapsed="false">
      <c r="A14438" s="0" t="s">
        <v>55</v>
      </c>
      <c r="B14438" s="0" t="s">
        <v>1339</v>
      </c>
    </row>
    <row r="14439" customFormat="false" ht="12.75" hidden="false" customHeight="false" outlineLevel="0" collapsed="false">
      <c r="A14439" s="7" t="n">
        <v>2.665E+021</v>
      </c>
      <c r="B14439" s="0" t="n">
        <v>-2.378</v>
      </c>
      <c r="C14439" s="7" t="n">
        <v>34870</v>
      </c>
      <c r="D14439" s="0" t="s">
        <v>12937</v>
      </c>
    </row>
    <row r="14440" customFormat="false" ht="12.75" hidden="false" customHeight="false" outlineLevel="0" collapsed="false">
      <c r="A14440" s="7" t="n">
        <v>100000000000</v>
      </c>
      <c r="B14440" s="0" t="n">
        <v>0</v>
      </c>
      <c r="C14440" s="7" t="n">
        <v>11900</v>
      </c>
      <c r="D14440" s="0" t="s">
        <v>12938</v>
      </c>
    </row>
    <row r="14441" customFormat="false" ht="12.75" hidden="false" customHeight="false" outlineLevel="0" collapsed="false">
      <c r="A14441" s="0" t="s">
        <v>12939</v>
      </c>
    </row>
    <row r="14442" customFormat="false" ht="12.75" hidden="false" customHeight="false" outlineLevel="0" collapsed="false">
      <c r="A14442" s="0" t="s">
        <v>55</v>
      </c>
      <c r="B14442" s="0" t="s">
        <v>1339</v>
      </c>
    </row>
    <row r="14443" customFormat="false" ht="12.75" hidden="false" customHeight="false" outlineLevel="0" collapsed="false">
      <c r="A14443" s="7" t="n">
        <v>4.259E+019</v>
      </c>
      <c r="B14443" s="0" t="n">
        <v>-1.67</v>
      </c>
      <c r="C14443" s="7" t="n">
        <v>16530</v>
      </c>
      <c r="D14443" s="0" t="s">
        <v>12940</v>
      </c>
    </row>
    <row r="14444" customFormat="false" ht="12.75" hidden="false" customHeight="false" outlineLevel="0" collapsed="false">
      <c r="A14444" s="7" t="n">
        <v>100000000000</v>
      </c>
      <c r="B14444" s="0" t="n">
        <v>0</v>
      </c>
      <c r="C14444" s="7" t="n">
        <v>11900</v>
      </c>
      <c r="D14444" s="0" t="s">
        <v>12941</v>
      </c>
    </row>
    <row r="14445" customFormat="false" ht="12.75" hidden="false" customHeight="false" outlineLevel="0" collapsed="false">
      <c r="A14445" s="0" t="s">
        <v>12942</v>
      </c>
    </row>
    <row r="14446" customFormat="false" ht="12.75" hidden="false" customHeight="false" outlineLevel="0" collapsed="false">
      <c r="A14446" s="0" t="s">
        <v>55</v>
      </c>
      <c r="B14446" s="0" t="s">
        <v>1339</v>
      </c>
    </row>
    <row r="14447" customFormat="false" ht="12.75" hidden="false" customHeight="false" outlineLevel="0" collapsed="false">
      <c r="A14447" s="7" t="n">
        <v>5.285E+025</v>
      </c>
      <c r="B14447" s="0" t="n">
        <v>-2.062</v>
      </c>
      <c r="C14447" s="7" t="n">
        <v>35170</v>
      </c>
      <c r="D14447" s="0" t="s">
        <v>12943</v>
      </c>
    </row>
    <row r="14448" customFormat="false" ht="12.75" hidden="false" customHeight="false" outlineLevel="0" collapsed="false">
      <c r="A14448" s="7" t="n">
        <v>100000000000</v>
      </c>
      <c r="B14448" s="0" t="n">
        <v>0</v>
      </c>
      <c r="C14448" s="7" t="n">
        <v>11900</v>
      </c>
      <c r="D14448" s="0" t="s">
        <v>12944</v>
      </c>
    </row>
    <row r="14449" customFormat="false" ht="12.75" hidden="false" customHeight="false" outlineLevel="0" collapsed="false">
      <c r="A14449" s="0" t="s">
        <v>12945</v>
      </c>
    </row>
    <row r="14450" customFormat="false" ht="12.75" hidden="false" customHeight="false" outlineLevel="0" collapsed="false">
      <c r="A14450" s="0" t="s">
        <v>55</v>
      </c>
      <c r="B14450" s="0" t="s">
        <v>7025</v>
      </c>
    </row>
    <row r="14451" customFormat="false" ht="12.75" hidden="false" customHeight="false" outlineLevel="0" collapsed="false">
      <c r="A14451" s="7" t="n">
        <v>1.138E+018</v>
      </c>
      <c r="B14451" s="0" t="n">
        <v>-1.75</v>
      </c>
      <c r="C14451" s="0" t="n">
        <v>2305</v>
      </c>
      <c r="D14451" s="0" t="s">
        <v>12946</v>
      </c>
    </row>
    <row r="14452" customFormat="false" ht="12.75" hidden="false" customHeight="false" outlineLevel="0" collapsed="false">
      <c r="A14452" s="7" t="n">
        <v>100000000000</v>
      </c>
      <c r="B14452" s="0" t="n">
        <v>0</v>
      </c>
      <c r="C14452" s="0" t="n">
        <v>9600</v>
      </c>
      <c r="D14452" s="0" t="s">
        <v>12947</v>
      </c>
    </row>
    <row r="14453" customFormat="false" ht="12.75" hidden="false" customHeight="false" outlineLevel="0" collapsed="false">
      <c r="A14453" s="0" t="s">
        <v>12948</v>
      </c>
    </row>
    <row r="14454" customFormat="false" ht="12.75" hidden="false" customHeight="false" outlineLevel="0" collapsed="false">
      <c r="A14454" s="0" t="s">
        <v>55</v>
      </c>
      <c r="B14454" s="0" t="s">
        <v>7025</v>
      </c>
    </row>
    <row r="14455" customFormat="false" ht="12.75" hidden="false" customHeight="false" outlineLevel="0" collapsed="false">
      <c r="A14455" s="7" t="n">
        <v>27150000000000000</v>
      </c>
      <c r="B14455" s="0" t="n">
        <v>-0.99</v>
      </c>
      <c r="C14455" s="7" t="n">
        <v>29510</v>
      </c>
      <c r="D14455" s="0" t="s">
        <v>12949</v>
      </c>
    </row>
    <row r="14456" customFormat="false" ht="12.75" hidden="false" customHeight="false" outlineLevel="0" collapsed="false">
      <c r="A14456" s="7" t="n">
        <v>100000000000</v>
      </c>
      <c r="B14456" s="0" t="n">
        <v>0</v>
      </c>
      <c r="C14456" s="0" t="n">
        <v>9600</v>
      </c>
      <c r="D14456" s="0" t="s">
        <v>12950</v>
      </c>
    </row>
    <row r="14457" customFormat="false" ht="12.75" hidden="false" customHeight="false" outlineLevel="0" collapsed="false">
      <c r="A14457" s="0" t="s">
        <v>12951</v>
      </c>
    </row>
    <row r="14458" customFormat="false" ht="12.75" hidden="false" customHeight="false" outlineLevel="0" collapsed="false">
      <c r="A14458" s="0" t="s">
        <v>55</v>
      </c>
      <c r="B14458" s="0" t="s">
        <v>3016</v>
      </c>
    </row>
    <row r="14459" customFormat="false" ht="12.75" hidden="false" customHeight="false" outlineLevel="0" collapsed="false">
      <c r="A14459" s="7" t="n">
        <v>4791000000000</v>
      </c>
      <c r="B14459" s="0" t="n">
        <v>0.28</v>
      </c>
      <c r="C14459" s="7" t="n">
        <v>28960</v>
      </c>
      <c r="D14459" s="0" t="s">
        <v>12952</v>
      </c>
    </row>
    <row r="14460" customFormat="false" ht="12.75" hidden="false" customHeight="false" outlineLevel="0" collapsed="false">
      <c r="A14460" s="7" t="n">
        <v>100000000000</v>
      </c>
      <c r="B14460" s="0" t="n">
        <v>0</v>
      </c>
      <c r="C14460" s="0" t="n">
        <v>7800</v>
      </c>
      <c r="D14460" s="0" t="s">
        <v>12953</v>
      </c>
    </row>
    <row r="14461" customFormat="false" ht="12.75" hidden="false" customHeight="false" outlineLevel="0" collapsed="false">
      <c r="A14461" s="0" t="s">
        <v>12954</v>
      </c>
    </row>
    <row r="14462" customFormat="false" ht="12.75" hidden="false" customHeight="false" outlineLevel="0" collapsed="false">
      <c r="A14462" s="0" t="s">
        <v>55</v>
      </c>
      <c r="B14462" s="0" t="s">
        <v>3016</v>
      </c>
    </row>
    <row r="14463" customFormat="false" ht="12.75" hidden="false" customHeight="false" outlineLevel="0" collapsed="false">
      <c r="A14463" s="7" t="n">
        <v>26930000000000000</v>
      </c>
      <c r="B14463" s="0" t="n">
        <v>-0.89</v>
      </c>
      <c r="C14463" s="7" t="n">
        <v>30540</v>
      </c>
      <c r="D14463" s="0" t="s">
        <v>12955</v>
      </c>
    </row>
    <row r="14464" customFormat="false" ht="12.75" hidden="false" customHeight="false" outlineLevel="0" collapsed="false">
      <c r="A14464" s="7" t="n">
        <v>100000000000</v>
      </c>
      <c r="B14464" s="0" t="n">
        <v>0</v>
      </c>
      <c r="C14464" s="0" t="n">
        <v>7800</v>
      </c>
      <c r="D14464" s="0" t="s">
        <v>12956</v>
      </c>
    </row>
    <row r="14465" customFormat="false" ht="12.75" hidden="false" customHeight="false" outlineLevel="0" collapsed="false">
      <c r="A14465" s="0" t="s">
        <v>12957</v>
      </c>
    </row>
    <row r="14466" customFormat="false" ht="12.75" hidden="false" customHeight="false" outlineLevel="0" collapsed="false">
      <c r="A14466" s="0" t="s">
        <v>55</v>
      </c>
      <c r="B14466" s="0" t="s">
        <v>12958</v>
      </c>
    </row>
    <row r="14467" customFormat="false" ht="12.75" hidden="false" customHeight="false" outlineLevel="0" collapsed="false">
      <c r="A14467" s="7" t="n">
        <v>5875000</v>
      </c>
      <c r="B14467" s="0" t="n">
        <v>1.927</v>
      </c>
      <c r="C14467" s="7" t="n">
        <v>30240</v>
      </c>
      <c r="D14467" s="0" t="s">
        <v>12959</v>
      </c>
    </row>
    <row r="14468" customFormat="false" ht="12.75" hidden="false" customHeight="false" outlineLevel="0" collapsed="false">
      <c r="A14468" s="7" t="n">
        <v>3120000</v>
      </c>
      <c r="B14468" s="0" t="n">
        <v>2</v>
      </c>
      <c r="C14468" s="0" t="n">
        <v>-298</v>
      </c>
      <c r="D14468" s="0" t="s">
        <v>12960</v>
      </c>
    </row>
    <row r="14469" customFormat="false" ht="12.75" hidden="false" customHeight="false" outlineLevel="0" collapsed="false">
      <c r="A14469" s="0" t="s">
        <v>12961</v>
      </c>
    </row>
    <row r="14470" customFormat="false" ht="12.75" hidden="false" customHeight="false" outlineLevel="0" collapsed="false">
      <c r="A14470" s="0" t="s">
        <v>55</v>
      </c>
      <c r="B14470" s="0" t="s">
        <v>12962</v>
      </c>
    </row>
    <row r="14471" customFormat="false" ht="12.75" hidden="false" customHeight="false" outlineLevel="0" collapsed="false">
      <c r="A14471" s="0" t="n">
        <v>357</v>
      </c>
      <c r="B14471" s="0" t="n">
        <v>3.087</v>
      </c>
      <c r="C14471" s="7" t="n">
        <v>22870</v>
      </c>
      <c r="D14471" s="0" t="s">
        <v>12963</v>
      </c>
    </row>
    <row r="14472" customFormat="false" ht="12.75" hidden="false" customHeight="false" outlineLevel="0" collapsed="false">
      <c r="A14472" s="7" t="n">
        <v>2.21</v>
      </c>
      <c r="B14472" s="0" t="n">
        <v>3.5</v>
      </c>
      <c r="C14472" s="0" t="n">
        <v>5675</v>
      </c>
      <c r="D14472" s="0" t="s">
        <v>12964</v>
      </c>
    </row>
    <row r="14473" customFormat="false" ht="12.75" hidden="false" customHeight="false" outlineLevel="0" collapsed="false">
      <c r="A14473" s="0" t="s">
        <v>12965</v>
      </c>
    </row>
    <row r="14474" customFormat="false" ht="12.75" hidden="false" customHeight="false" outlineLevel="0" collapsed="false">
      <c r="A14474" s="0" t="s">
        <v>55</v>
      </c>
      <c r="B14474" s="0" t="s">
        <v>12966</v>
      </c>
    </row>
    <row r="14475" customFormat="false" ht="12.75" hidden="false" customHeight="false" outlineLevel="0" collapsed="false">
      <c r="A14475" s="7" t="n">
        <v>250.8</v>
      </c>
      <c r="B14475" s="0" t="n">
        <v>3.168</v>
      </c>
      <c r="C14475" s="7" t="n">
        <v>18640</v>
      </c>
      <c r="D14475" s="0" t="s">
        <v>12967</v>
      </c>
    </row>
    <row r="14476" customFormat="false" ht="12.75" hidden="false" customHeight="false" outlineLevel="0" collapsed="false">
      <c r="A14476" s="0" t="n">
        <v>575</v>
      </c>
      <c r="B14476" s="0" t="n">
        <v>3.15</v>
      </c>
      <c r="C14476" s="7" t="n">
        <v>18660</v>
      </c>
      <c r="D14476" s="0" t="s">
        <v>12968</v>
      </c>
    </row>
    <row r="14477" customFormat="false" ht="12.75" hidden="false" customHeight="false" outlineLevel="0" collapsed="false">
      <c r="A14477" s="0" t="s">
        <v>12969</v>
      </c>
    </row>
    <row r="14478" customFormat="false" ht="12.75" hidden="false" customHeight="false" outlineLevel="0" collapsed="false">
      <c r="A14478" s="0" t="s">
        <v>55</v>
      </c>
      <c r="B14478" s="0" t="s">
        <v>12970</v>
      </c>
    </row>
    <row r="14479" customFormat="false" ht="12.75" hidden="false" customHeight="false" outlineLevel="0" collapsed="false">
      <c r="A14479" s="7" t="n">
        <v>1357000000</v>
      </c>
      <c r="B14479" s="0" t="n">
        <v>1.4</v>
      </c>
      <c r="C14479" s="7" t="n">
        <v>17940</v>
      </c>
      <c r="D14479" s="0" t="s">
        <v>12971</v>
      </c>
    </row>
    <row r="14480" customFormat="false" ht="12.75" hidden="false" customHeight="false" outlineLevel="0" collapsed="false">
      <c r="A14480" s="7" t="n">
        <v>5300000</v>
      </c>
      <c r="B14480" s="0" t="n">
        <v>2</v>
      </c>
      <c r="C14480" s="7" t="n">
        <v>16240</v>
      </c>
      <c r="D14480" s="0" t="s">
        <v>12972</v>
      </c>
    </row>
    <row r="14481" customFormat="false" ht="12.75" hidden="false" customHeight="false" outlineLevel="0" collapsed="false">
      <c r="A14481" s="0" t="s">
        <v>12973</v>
      </c>
    </row>
    <row r="14482" customFormat="false" ht="12.75" hidden="false" customHeight="false" outlineLevel="0" collapsed="false">
      <c r="A14482" s="0" t="s">
        <v>55</v>
      </c>
      <c r="B14482" s="0" t="s">
        <v>12974</v>
      </c>
    </row>
    <row r="14483" customFormat="false" ht="12.75" hidden="false" customHeight="false" outlineLevel="0" collapsed="false">
      <c r="A14483" s="7" t="n">
        <v>630000000</v>
      </c>
      <c r="B14483" s="0" t="n">
        <v>1.9</v>
      </c>
      <c r="C14483" s="7" t="n">
        <v>18190</v>
      </c>
      <c r="D14483" s="0" t="s">
        <v>12975</v>
      </c>
    </row>
    <row r="14484" customFormat="false" ht="12.75" hidden="false" customHeight="false" outlineLevel="0" collapsed="false">
      <c r="A14484" s="7" t="n">
        <v>9165000</v>
      </c>
      <c r="B14484" s="0" t="n">
        <v>2.171</v>
      </c>
      <c r="C14484" s="7" t="n">
        <v>17700</v>
      </c>
      <c r="D14484" s="0" t="s">
        <v>12976</v>
      </c>
    </row>
    <row r="14485" customFormat="false" ht="12.75" hidden="false" customHeight="false" outlineLevel="0" collapsed="false">
      <c r="A14485" s="0" t="s">
        <v>12977</v>
      </c>
    </row>
    <row r="14486" customFormat="false" ht="12.75" hidden="false" customHeight="false" outlineLevel="0" collapsed="false">
      <c r="A14486" s="0" t="s">
        <v>55</v>
      </c>
      <c r="B14486" s="0" t="s">
        <v>12978</v>
      </c>
    </row>
    <row r="14487" customFormat="false" ht="12.75" hidden="false" customHeight="false" outlineLevel="0" collapsed="false">
      <c r="A14487" s="7" t="n">
        <v>153000000</v>
      </c>
      <c r="B14487" s="0" t="n">
        <v>1.53</v>
      </c>
      <c r="C14487" s="0" t="n">
        <v>8775</v>
      </c>
      <c r="D14487" s="0" t="s">
        <v>12979</v>
      </c>
    </row>
    <row r="14488" customFormat="false" ht="12.75" hidden="false" customHeight="false" outlineLevel="0" collapsed="false">
      <c r="A14488" s="7" t="n">
        <v>13390000000</v>
      </c>
      <c r="B14488" s="0" t="n">
        <v>1.01</v>
      </c>
      <c r="C14488" s="7" t="n">
        <v>41430</v>
      </c>
      <c r="D14488" s="0" t="s">
        <v>12980</v>
      </c>
    </row>
    <row r="14489" customFormat="false" ht="12.75" hidden="false" customHeight="false" outlineLevel="0" collapsed="false">
      <c r="A14489" s="0" t="s">
        <v>12981</v>
      </c>
    </row>
    <row r="14490" customFormat="false" ht="12.75" hidden="false" customHeight="false" outlineLevel="0" collapsed="false">
      <c r="A14490" s="0" t="s">
        <v>55</v>
      </c>
      <c r="B14490" s="0" t="s">
        <v>12982</v>
      </c>
    </row>
    <row r="14491" customFormat="false" ht="12.75" hidden="false" customHeight="false" outlineLevel="0" collapsed="false">
      <c r="A14491" s="7" t="n">
        <v>510000000000</v>
      </c>
      <c r="B14491" s="0" t="n">
        <v>0</v>
      </c>
      <c r="C14491" s="0" t="n">
        <v>1192</v>
      </c>
      <c r="D14491" s="0" t="s">
        <v>12983</v>
      </c>
    </row>
    <row r="14492" customFormat="false" ht="12.75" hidden="false" customHeight="false" outlineLevel="0" collapsed="false">
      <c r="A14492" s="7" t="n">
        <v>61200000</v>
      </c>
      <c r="B14492" s="0" t="n">
        <v>-0.46</v>
      </c>
      <c r="C14492" s="7" t="n">
        <v>28070</v>
      </c>
      <c r="D14492" s="0" t="s">
        <v>12984</v>
      </c>
    </row>
    <row r="14493" customFormat="false" ht="12.75" hidden="false" customHeight="false" outlineLevel="0" collapsed="false">
      <c r="A14493" s="0" t="s">
        <v>12985</v>
      </c>
    </row>
    <row r="14494" customFormat="false" ht="12.75" hidden="false" customHeight="false" outlineLevel="0" collapsed="false">
      <c r="A14494" s="0" t="s">
        <v>55</v>
      </c>
      <c r="B14494" s="0" t="s">
        <v>12986</v>
      </c>
    </row>
    <row r="14495" customFormat="false" ht="12.75" hidden="false" customHeight="false" outlineLevel="0" collapsed="false">
      <c r="A14495" s="7" t="n">
        <v>100000000000</v>
      </c>
      <c r="B14495" s="0" t="n">
        <v>0</v>
      </c>
      <c r="C14495" s="0" t="n">
        <v>0</v>
      </c>
      <c r="D14495" s="0" t="s">
        <v>12987</v>
      </c>
    </row>
    <row r="14496" customFormat="false" ht="12.75" hidden="false" customHeight="false" outlineLevel="0" collapsed="false">
      <c r="A14496" s="7" t="n">
        <v>3844000</v>
      </c>
      <c r="B14496" s="0" t="n">
        <v>1.02</v>
      </c>
      <c r="C14496" s="7" t="n">
        <v>15550</v>
      </c>
      <c r="D14496" s="0" t="s">
        <v>12988</v>
      </c>
    </row>
    <row r="14497" customFormat="false" ht="12.75" hidden="false" customHeight="false" outlineLevel="0" collapsed="false">
      <c r="A14497" s="0" t="s">
        <v>12989</v>
      </c>
    </row>
    <row r="14498" customFormat="false" ht="12.75" hidden="false" customHeight="false" outlineLevel="0" collapsed="false">
      <c r="A14498" s="0" t="s">
        <v>55</v>
      </c>
      <c r="B14498" s="0" t="s">
        <v>12990</v>
      </c>
    </row>
    <row r="14499" customFormat="false" ht="12.75" hidden="false" customHeight="false" outlineLevel="0" collapsed="false">
      <c r="A14499" s="7" t="n">
        <v>27400</v>
      </c>
      <c r="B14499" s="0" t="n">
        <v>2.55</v>
      </c>
      <c r="C14499" s="7" t="n">
        <v>15500</v>
      </c>
      <c r="D14499" s="0" t="s">
        <v>12991</v>
      </c>
    </row>
    <row r="14500" customFormat="false" ht="12.75" hidden="false" customHeight="false" outlineLevel="0" collapsed="false">
      <c r="A14500" s="7" t="n">
        <v>14230000</v>
      </c>
      <c r="B14500" s="0" t="n">
        <v>1.71</v>
      </c>
      <c r="C14500" s="7" t="n">
        <v>16690</v>
      </c>
      <c r="D14500" s="0" t="s">
        <v>12992</v>
      </c>
    </row>
    <row r="14501" customFormat="false" ht="12.75" hidden="false" customHeight="false" outlineLevel="0" collapsed="false">
      <c r="A14501" s="0" t="s">
        <v>12993</v>
      </c>
    </row>
    <row r="14502" customFormat="false" ht="12.75" hidden="false" customHeight="false" outlineLevel="0" collapsed="false">
      <c r="A14502" s="0" t="s">
        <v>55</v>
      </c>
      <c r="B14502" s="0" t="s">
        <v>12994</v>
      </c>
    </row>
    <row r="14503" customFormat="false" ht="12.75" hidden="false" customHeight="false" outlineLevel="0" collapsed="false">
      <c r="A14503" s="7" t="n">
        <v>23800</v>
      </c>
      <c r="B14503" s="0" t="n">
        <v>2.55</v>
      </c>
      <c r="C14503" s="7" t="n">
        <v>14690</v>
      </c>
      <c r="D14503" s="0" t="s">
        <v>12995</v>
      </c>
    </row>
    <row r="14504" customFormat="false" ht="12.75" hidden="false" customHeight="false" outlineLevel="0" collapsed="false">
      <c r="A14504" s="7" t="n">
        <v>16.95</v>
      </c>
      <c r="B14504" s="0" t="n">
        <v>1.76</v>
      </c>
      <c r="C14504" s="7" t="n">
        <v>10110</v>
      </c>
      <c r="D14504" s="0" t="s">
        <v>12996</v>
      </c>
    </row>
    <row r="14505" customFormat="false" ht="12.75" hidden="false" customHeight="false" outlineLevel="0" collapsed="false">
      <c r="A14505" s="0" t="s">
        <v>12997</v>
      </c>
    </row>
    <row r="14506" customFormat="false" ht="12.75" hidden="false" customHeight="false" outlineLevel="0" collapsed="false">
      <c r="A14506" s="0" t="s">
        <v>55</v>
      </c>
      <c r="B14506" s="0" t="s">
        <v>12998</v>
      </c>
    </row>
    <row r="14507" customFormat="false" ht="12.75" hidden="false" customHeight="false" outlineLevel="0" collapsed="false">
      <c r="A14507" s="7" t="n">
        <v>50000000000</v>
      </c>
      <c r="B14507" s="0" t="n">
        <v>0</v>
      </c>
      <c r="C14507" s="7" t="n">
        <v>11920</v>
      </c>
      <c r="D14507" s="0" t="s">
        <v>12999</v>
      </c>
    </row>
    <row r="14508" customFormat="false" ht="12.75" hidden="false" customHeight="false" outlineLevel="0" collapsed="false">
      <c r="A14508" s="7" t="n">
        <v>106700000000000</v>
      </c>
      <c r="B14508" s="0" t="n">
        <v>-1.02</v>
      </c>
      <c r="C14508" s="7" t="n">
        <v>12390</v>
      </c>
      <c r="D14508" s="0" t="s">
        <v>13000</v>
      </c>
    </row>
    <row r="14509" customFormat="false" ht="12.75" hidden="false" customHeight="false" outlineLevel="0" collapsed="false">
      <c r="A14509" s="0" t="s">
        <v>13001</v>
      </c>
    </row>
    <row r="14510" customFormat="false" ht="12.75" hidden="false" customHeight="false" outlineLevel="0" collapsed="false">
      <c r="A14510" s="0" t="s">
        <v>55</v>
      </c>
      <c r="B14510" s="0" t="s">
        <v>13002</v>
      </c>
    </row>
    <row r="14511" customFormat="false" ht="12.75" hidden="false" customHeight="false" outlineLevel="0" collapsed="false">
      <c r="A14511" s="7" t="n">
        <v>3010000000000</v>
      </c>
      <c r="B14511" s="0" t="n">
        <v>0</v>
      </c>
      <c r="C14511" s="7" t="n">
        <v>17580</v>
      </c>
      <c r="D14511" s="0" t="s">
        <v>13003</v>
      </c>
    </row>
    <row r="14512" customFormat="false" ht="12.75" hidden="false" customHeight="false" outlineLevel="0" collapsed="false">
      <c r="A14512" s="7" t="n">
        <v>8811000000</v>
      </c>
      <c r="B14512" s="0" t="n">
        <v>-0.96</v>
      </c>
      <c r="C14512" s="7" t="n">
        <v>12270</v>
      </c>
      <c r="D14512" s="0" t="s">
        <v>13004</v>
      </c>
    </row>
    <row r="14513" customFormat="false" ht="12.75" hidden="false" customHeight="false" outlineLevel="0" collapsed="false">
      <c r="A14513" s="0" t="s">
        <v>13005</v>
      </c>
    </row>
    <row r="14514" customFormat="false" ht="12.75" hidden="false" customHeight="false" outlineLevel="0" collapsed="false">
      <c r="A14514" s="0" t="s">
        <v>55</v>
      </c>
      <c r="B14514" s="0" t="s">
        <v>2110</v>
      </c>
    </row>
    <row r="14515" customFormat="false" ht="12.75" hidden="false" customHeight="false" outlineLevel="0" collapsed="false">
      <c r="A14515" s="7" t="n">
        <v>1000000000000</v>
      </c>
      <c r="B14515" s="0" t="n">
        <v>0</v>
      </c>
      <c r="C14515" s="0" t="n">
        <v>0</v>
      </c>
      <c r="D14515" s="0" t="s">
        <v>13006</v>
      </c>
    </row>
    <row r="14516" customFormat="false" ht="12.75" hidden="false" customHeight="false" outlineLevel="0" collapsed="false">
      <c r="A14516" s="0" t="n">
        <v>1</v>
      </c>
      <c r="B14516" s="0" t="n">
        <v>0</v>
      </c>
      <c r="C14516" s="0" t="n">
        <v>0</v>
      </c>
      <c r="D14516" s="0" t="s">
        <v>13007</v>
      </c>
    </row>
    <row r="14517" customFormat="false" ht="12.75" hidden="false" customHeight="false" outlineLevel="0" collapsed="false">
      <c r="A14517" s="0" t="s">
        <v>13008</v>
      </c>
    </row>
    <row r="14518" customFormat="false" ht="12.75" hidden="false" customHeight="false" outlineLevel="0" collapsed="false">
      <c r="A14518" s="0" t="s">
        <v>55</v>
      </c>
      <c r="B14518" s="0" t="s">
        <v>13009</v>
      </c>
    </row>
    <row r="14519" customFormat="false" ht="12.75" hidden="false" customHeight="false" outlineLevel="0" collapsed="false">
      <c r="A14519" s="7" t="n">
        <v>140100000000000</v>
      </c>
      <c r="B14519" s="0" t="n">
        <v>-1.64</v>
      </c>
      <c r="C14519" s="7" t="n">
        <v>50750</v>
      </c>
      <c r="D14519" s="0" t="s">
        <v>13010</v>
      </c>
    </row>
    <row r="14520" customFormat="false" ht="12.75" hidden="false" customHeight="false" outlineLevel="0" collapsed="false">
      <c r="A14520" s="7" t="n">
        <v>80000000000</v>
      </c>
      <c r="B14520" s="0" t="n">
        <v>0</v>
      </c>
      <c r="C14520" s="7" t="n">
        <v>11900</v>
      </c>
      <c r="D14520" s="0" t="s">
        <v>13011</v>
      </c>
    </row>
    <row r="14521" customFormat="false" ht="12.75" hidden="false" customHeight="false" outlineLevel="0" collapsed="false">
      <c r="A14521" s="0" t="s">
        <v>13012</v>
      </c>
    </row>
    <row r="14522" customFormat="false" ht="12.75" hidden="false" customHeight="false" outlineLevel="0" collapsed="false">
      <c r="A14522" s="0" t="s">
        <v>55</v>
      </c>
      <c r="B14522" s="0" t="s">
        <v>2627</v>
      </c>
    </row>
    <row r="14523" customFormat="false" ht="12.75" hidden="false" customHeight="false" outlineLevel="0" collapsed="false">
      <c r="A14523" s="7" t="n">
        <v>1.375E+017</v>
      </c>
      <c r="B14523" s="0" t="n">
        <v>-0.36</v>
      </c>
      <c r="C14523" s="7" t="n">
        <v>101200</v>
      </c>
      <c r="D14523" s="0" t="s">
        <v>13013</v>
      </c>
    </row>
    <row r="14524" customFormat="false" ht="12.75" hidden="false" customHeight="false" outlineLevel="0" collapsed="false">
      <c r="A14524" s="7" t="n">
        <v>36100000000000</v>
      </c>
      <c r="B14524" s="0" t="n">
        <v>0</v>
      </c>
      <c r="C14524" s="0" t="n">
        <v>0</v>
      </c>
      <c r="D14524" s="0" t="s">
        <v>13014</v>
      </c>
    </row>
    <row r="14525" customFormat="false" ht="12.75" hidden="false" customHeight="false" outlineLevel="0" collapsed="false">
      <c r="A14525" s="0" t="s">
        <v>13015</v>
      </c>
    </row>
    <row r="14526" customFormat="false" ht="12.75" hidden="false" customHeight="false" outlineLevel="0" collapsed="false">
      <c r="A14526" s="0" t="s">
        <v>55</v>
      </c>
      <c r="B14526" s="0" t="s">
        <v>2627</v>
      </c>
    </row>
    <row r="14527" customFormat="false" ht="12.75" hidden="false" customHeight="false" outlineLevel="0" collapsed="false">
      <c r="A14527" s="7" t="n">
        <v>3.325E+018</v>
      </c>
      <c r="B14527" s="0" t="n">
        <v>-0.763</v>
      </c>
      <c r="C14527" s="7" t="n">
        <v>98800</v>
      </c>
      <c r="D14527" s="0" t="s">
        <v>13016</v>
      </c>
    </row>
    <row r="14528" customFormat="false" ht="12.75" hidden="false" customHeight="false" outlineLevel="0" collapsed="false">
      <c r="A14528" s="7" t="n">
        <v>36100000000000</v>
      </c>
      <c r="B14528" s="0" t="n">
        <v>0</v>
      </c>
      <c r="C14528" s="0" t="n">
        <v>0</v>
      </c>
      <c r="D14528" s="0" t="s">
        <v>13017</v>
      </c>
    </row>
    <row r="14529" customFormat="false" ht="12.75" hidden="false" customHeight="false" outlineLevel="0" collapsed="false">
      <c r="A14529" s="0" t="s">
        <v>13018</v>
      </c>
    </row>
    <row r="14530" customFormat="false" ht="12.75" hidden="false" customHeight="false" outlineLevel="0" collapsed="false">
      <c r="A14530" s="0" t="s">
        <v>55</v>
      </c>
      <c r="B14530" s="0" t="s">
        <v>2627</v>
      </c>
    </row>
    <row r="14531" customFormat="false" ht="12.75" hidden="false" customHeight="false" outlineLevel="0" collapsed="false">
      <c r="A14531" s="7" t="n">
        <v>1.602E+018</v>
      </c>
      <c r="B14531" s="0" t="n">
        <v>-0.758</v>
      </c>
      <c r="C14531" s="7" t="n">
        <v>98790</v>
      </c>
      <c r="D14531" s="0" t="s">
        <v>13019</v>
      </c>
    </row>
    <row r="14532" customFormat="false" ht="12.75" hidden="false" customHeight="false" outlineLevel="0" collapsed="false">
      <c r="A14532" s="7" t="n">
        <v>36100000000000</v>
      </c>
      <c r="B14532" s="0" t="n">
        <v>0</v>
      </c>
      <c r="C14532" s="0" t="n">
        <v>0</v>
      </c>
      <c r="D14532" s="0" t="s">
        <v>13020</v>
      </c>
    </row>
    <row r="14533" customFormat="false" ht="12.75" hidden="false" customHeight="false" outlineLevel="0" collapsed="false">
      <c r="A14533" s="0" t="s">
        <v>13021</v>
      </c>
    </row>
    <row r="14534" customFormat="false" ht="12.75" hidden="false" customHeight="false" outlineLevel="0" collapsed="false">
      <c r="A14534" s="0" t="s">
        <v>55</v>
      </c>
      <c r="B14534" s="0" t="s">
        <v>4992</v>
      </c>
    </row>
    <row r="14535" customFormat="false" ht="12.75" hidden="false" customHeight="false" outlineLevel="0" collapsed="false">
      <c r="A14535" s="7" t="n">
        <v>6.101E+022</v>
      </c>
      <c r="B14535" s="0" t="n">
        <v>-1.862</v>
      </c>
      <c r="C14535" s="7" t="n">
        <v>89430</v>
      </c>
      <c r="D14535" s="0" t="s">
        <v>13022</v>
      </c>
    </row>
    <row r="14536" customFormat="false" ht="12.75" hidden="false" customHeight="false" outlineLevel="0" collapsed="false">
      <c r="A14536" s="7" t="n">
        <v>4000000000000</v>
      </c>
      <c r="B14536" s="0" t="n">
        <v>0</v>
      </c>
      <c r="C14536" s="0" t="n">
        <v>-596</v>
      </c>
      <c r="D14536" s="0" t="s">
        <v>13023</v>
      </c>
    </row>
    <row r="14537" customFormat="false" ht="12.75" hidden="false" customHeight="false" outlineLevel="0" collapsed="false">
      <c r="A14537" s="0" t="s">
        <v>13024</v>
      </c>
    </row>
    <row r="14538" customFormat="false" ht="12.75" hidden="false" customHeight="false" outlineLevel="0" collapsed="false">
      <c r="A14538" s="0" t="s">
        <v>55</v>
      </c>
      <c r="B14538" s="0" t="s">
        <v>4992</v>
      </c>
    </row>
    <row r="14539" customFormat="false" ht="12.75" hidden="false" customHeight="false" outlineLevel="0" collapsed="false">
      <c r="A14539" s="7" t="n">
        <v>3.082E+024</v>
      </c>
      <c r="B14539" s="0" t="n">
        <v>-2.269</v>
      </c>
      <c r="C14539" s="7" t="n">
        <v>88440</v>
      </c>
      <c r="D14539" s="0" t="s">
        <v>13025</v>
      </c>
    </row>
    <row r="14540" customFormat="false" ht="12.75" hidden="false" customHeight="false" outlineLevel="0" collapsed="false">
      <c r="A14540" s="7" t="n">
        <v>4000000000000</v>
      </c>
      <c r="B14540" s="0" t="n">
        <v>0</v>
      </c>
      <c r="C14540" s="0" t="n">
        <v>-596</v>
      </c>
      <c r="D14540" s="0" t="s">
        <v>13026</v>
      </c>
    </row>
    <row r="14541" customFormat="false" ht="12.75" hidden="false" customHeight="false" outlineLevel="0" collapsed="false">
      <c r="A14541" s="0" t="s">
        <v>13027</v>
      </c>
    </row>
    <row r="14542" customFormat="false" ht="12.75" hidden="false" customHeight="false" outlineLevel="0" collapsed="false">
      <c r="A14542" s="0" t="s">
        <v>55</v>
      </c>
      <c r="B14542" s="0" t="s">
        <v>13028</v>
      </c>
    </row>
    <row r="14543" customFormat="false" ht="12.75" hidden="false" customHeight="false" outlineLevel="0" collapsed="false">
      <c r="A14543" s="7" t="n">
        <v>188000</v>
      </c>
      <c r="B14543" s="0" t="n">
        <v>2.75</v>
      </c>
      <c r="C14543" s="0" t="n">
        <v>6280</v>
      </c>
      <c r="D14543" s="0" t="s">
        <v>13029</v>
      </c>
    </row>
    <row r="14544" customFormat="false" ht="12.75" hidden="false" customHeight="false" outlineLevel="0" collapsed="false">
      <c r="A14544" s="7" t="n">
        <v>19.72</v>
      </c>
      <c r="B14544" s="0" t="n">
        <v>3.386</v>
      </c>
      <c r="C14544" s="0" t="n">
        <v>8610</v>
      </c>
      <c r="D14544" s="0" t="s">
        <v>13030</v>
      </c>
    </row>
    <row r="14545" customFormat="false" ht="12.75" hidden="false" customHeight="false" outlineLevel="0" collapsed="false">
      <c r="A14545" s="0" t="s">
        <v>13031</v>
      </c>
    </row>
    <row r="14546" customFormat="false" ht="12.75" hidden="false" customHeight="false" outlineLevel="0" collapsed="false">
      <c r="A14546" s="0" t="s">
        <v>55</v>
      </c>
      <c r="B14546" s="0" t="s">
        <v>13032</v>
      </c>
    </row>
    <row r="14547" customFormat="false" ht="12.75" hidden="false" customHeight="false" outlineLevel="0" collapsed="false">
      <c r="A14547" s="7" t="n">
        <v>2600000</v>
      </c>
      <c r="B14547" s="0" t="n">
        <v>2.4</v>
      </c>
      <c r="C14547" s="0" t="n">
        <v>4471</v>
      </c>
      <c r="D14547" s="0" t="s">
        <v>13033</v>
      </c>
    </row>
    <row r="14548" customFormat="false" ht="12.75" hidden="false" customHeight="false" outlineLevel="0" collapsed="false">
      <c r="A14548" s="7" t="n">
        <v>11.28</v>
      </c>
      <c r="B14548" s="0" t="n">
        <v>3.439</v>
      </c>
      <c r="C14548" s="0" t="n">
        <v>9236</v>
      </c>
      <c r="D14548" s="0" t="s">
        <v>13034</v>
      </c>
    </row>
    <row r="14549" customFormat="false" ht="12.75" hidden="false" customHeight="false" outlineLevel="0" collapsed="false">
      <c r="A14549" s="0" t="s">
        <v>13035</v>
      </c>
    </row>
    <row r="14550" customFormat="false" ht="12.75" hidden="false" customHeight="false" outlineLevel="0" collapsed="false">
      <c r="A14550" s="0" t="s">
        <v>55</v>
      </c>
      <c r="B14550" s="0" t="s">
        <v>13036</v>
      </c>
    </row>
    <row r="14551" customFormat="false" ht="12.75" hidden="false" customHeight="false" outlineLevel="0" collapsed="false">
      <c r="A14551" s="7" t="n">
        <v>1300000</v>
      </c>
      <c r="B14551" s="0" t="n">
        <v>2.4</v>
      </c>
      <c r="C14551" s="0" t="n">
        <v>4471</v>
      </c>
      <c r="D14551" s="0" t="s">
        <v>13037</v>
      </c>
    </row>
    <row r="14552" customFormat="false" ht="12.75" hidden="false" customHeight="false" outlineLevel="0" collapsed="false">
      <c r="A14552" s="7" t="n">
        <v>11.71</v>
      </c>
      <c r="B14552" s="0" t="n">
        <v>3.434</v>
      </c>
      <c r="C14552" s="0" t="n">
        <v>9244</v>
      </c>
      <c r="D14552" s="0" t="s">
        <v>13038</v>
      </c>
    </row>
    <row r="14553" customFormat="false" ht="12.75" hidden="false" customHeight="false" outlineLevel="0" collapsed="false">
      <c r="A14553" s="0" t="s">
        <v>13039</v>
      </c>
    </row>
    <row r="14554" customFormat="false" ht="12.75" hidden="false" customHeight="false" outlineLevel="0" collapsed="false">
      <c r="A14554" s="0" t="s">
        <v>55</v>
      </c>
      <c r="B14554" s="0" t="s">
        <v>13040</v>
      </c>
    </row>
    <row r="14555" customFormat="false" ht="12.75" hidden="false" customHeight="false" outlineLevel="0" collapsed="false">
      <c r="A14555" s="7" t="n">
        <v>10540000000</v>
      </c>
      <c r="B14555" s="0" t="n">
        <v>0.97</v>
      </c>
      <c r="C14555" s="0" t="n">
        <v>1590</v>
      </c>
      <c r="D14555" s="0" t="s">
        <v>13041</v>
      </c>
    </row>
    <row r="14556" customFormat="false" ht="12.75" hidden="false" customHeight="false" outlineLevel="0" collapsed="false">
      <c r="A14556" s="7" t="n">
        <v>11720000</v>
      </c>
      <c r="B14556" s="0" t="n">
        <v>1.5</v>
      </c>
      <c r="C14556" s="7" t="n">
        <v>18810</v>
      </c>
      <c r="D14556" s="0" t="s">
        <v>13042</v>
      </c>
    </row>
    <row r="14557" customFormat="false" ht="12.75" hidden="false" customHeight="false" outlineLevel="0" collapsed="false">
      <c r="A14557" s="0" t="s">
        <v>13043</v>
      </c>
    </row>
    <row r="14558" customFormat="false" ht="12.75" hidden="false" customHeight="false" outlineLevel="0" collapsed="false">
      <c r="A14558" s="0" t="s">
        <v>55</v>
      </c>
      <c r="B14558" s="0" t="s">
        <v>13044</v>
      </c>
    </row>
    <row r="14559" customFormat="false" ht="12.75" hidden="false" customHeight="false" outlineLevel="0" collapsed="false">
      <c r="A14559" s="7" t="n">
        <v>93400000</v>
      </c>
      <c r="B14559" s="0" t="n">
        <v>1.61</v>
      </c>
      <c r="C14559" s="0" t="n">
        <v>-35</v>
      </c>
      <c r="D14559" s="0" t="s">
        <v>13045</v>
      </c>
    </row>
    <row r="14560" customFormat="false" ht="12.75" hidden="false" customHeight="false" outlineLevel="0" collapsed="false">
      <c r="A14560" s="0" t="n">
        <v>4297</v>
      </c>
      <c r="B14560" s="0" t="n">
        <v>2.543</v>
      </c>
      <c r="C14560" s="7" t="n">
        <v>19620</v>
      </c>
      <c r="D14560" s="0" t="s">
        <v>13046</v>
      </c>
    </row>
    <row r="14561" customFormat="false" ht="12.75" hidden="false" customHeight="false" outlineLevel="0" collapsed="false">
      <c r="A14561" s="0" t="s">
        <v>13047</v>
      </c>
    </row>
    <row r="14562" customFormat="false" ht="12.75" hidden="false" customHeight="false" outlineLevel="0" collapsed="false">
      <c r="A14562" s="0" t="s">
        <v>55</v>
      </c>
      <c r="B14562" s="0" t="s">
        <v>13048</v>
      </c>
    </row>
    <row r="14563" customFormat="false" ht="12.75" hidden="false" customHeight="false" outlineLevel="0" collapsed="false">
      <c r="A14563" s="7" t="n">
        <v>46700000</v>
      </c>
      <c r="B14563" s="0" t="n">
        <v>1.61</v>
      </c>
      <c r="C14563" s="0" t="n">
        <v>-35</v>
      </c>
      <c r="D14563" s="0" t="s">
        <v>13049</v>
      </c>
    </row>
    <row r="14564" customFormat="false" ht="12.75" hidden="false" customHeight="false" outlineLevel="0" collapsed="false">
      <c r="A14564" s="0" t="n">
        <v>4459</v>
      </c>
      <c r="B14564" s="0" t="n">
        <v>2.538</v>
      </c>
      <c r="C14564" s="7" t="n">
        <v>19630</v>
      </c>
      <c r="D14564" s="0" t="s">
        <v>13050</v>
      </c>
    </row>
    <row r="14565" customFormat="false" ht="12.75" hidden="false" customHeight="false" outlineLevel="0" collapsed="false">
      <c r="A14565" s="0" t="s">
        <v>13051</v>
      </c>
    </row>
    <row r="14566" customFormat="false" ht="12.75" hidden="false" customHeight="false" outlineLevel="0" collapsed="false">
      <c r="A14566" s="0" t="s">
        <v>55</v>
      </c>
      <c r="B14566" s="0" t="s">
        <v>13052</v>
      </c>
    </row>
    <row r="14567" customFormat="false" ht="12.75" hidden="false" customHeight="false" outlineLevel="0" collapsed="false">
      <c r="A14567" s="7" t="n">
        <v>2092000</v>
      </c>
      <c r="B14567" s="0" t="n">
        <v>2.424</v>
      </c>
      <c r="C14567" s="0" t="n">
        <v>4766</v>
      </c>
      <c r="D14567" s="0" t="s">
        <v>13053</v>
      </c>
    </row>
    <row r="14568" customFormat="false" ht="12.75" hidden="false" customHeight="false" outlineLevel="0" collapsed="false">
      <c r="A14568" s="7" t="n">
        <v>113.9</v>
      </c>
      <c r="B14568" s="0" t="n">
        <v>3.041</v>
      </c>
      <c r="C14568" s="0" t="n">
        <v>5684</v>
      </c>
      <c r="D14568" s="0" t="s">
        <v>13054</v>
      </c>
    </row>
    <row r="14569" customFormat="false" ht="12.75" hidden="false" customHeight="false" outlineLevel="0" collapsed="false">
      <c r="A14569" s="0" t="s">
        <v>13055</v>
      </c>
    </row>
    <row r="14570" customFormat="false" ht="12.75" hidden="false" customHeight="false" outlineLevel="0" collapsed="false">
      <c r="A14570" s="0" t="s">
        <v>55</v>
      </c>
      <c r="B14570" s="0" t="s">
        <v>13056</v>
      </c>
    </row>
    <row r="14571" customFormat="false" ht="12.75" hidden="false" customHeight="false" outlineLevel="0" collapsed="false">
      <c r="A14571" s="7" t="n">
        <v>1189000</v>
      </c>
      <c r="B14571" s="0" t="n">
        <v>2.439</v>
      </c>
      <c r="C14571" s="0" t="n">
        <v>2846</v>
      </c>
      <c r="D14571" s="0" t="s">
        <v>13057</v>
      </c>
    </row>
    <row r="14572" customFormat="false" ht="12.75" hidden="false" customHeight="false" outlineLevel="0" collapsed="false">
      <c r="A14572" s="7" t="n">
        <v>2.678</v>
      </c>
      <c r="B14572" s="0" t="n">
        <v>3.459</v>
      </c>
      <c r="C14572" s="0" t="n">
        <v>6199</v>
      </c>
      <c r="D14572" s="0" t="s">
        <v>13058</v>
      </c>
    </row>
    <row r="14573" customFormat="false" ht="12.75" hidden="false" customHeight="false" outlineLevel="0" collapsed="false">
      <c r="A14573" s="0" t="s">
        <v>13059</v>
      </c>
    </row>
    <row r="14574" customFormat="false" ht="12.75" hidden="false" customHeight="false" outlineLevel="0" collapsed="false">
      <c r="A14574" s="0" t="s">
        <v>55</v>
      </c>
      <c r="B14574" s="0" t="s">
        <v>13060</v>
      </c>
    </row>
    <row r="14575" customFormat="false" ht="12.75" hidden="false" customHeight="false" outlineLevel="0" collapsed="false">
      <c r="A14575" s="7" t="n">
        <v>594600</v>
      </c>
      <c r="B14575" s="0" t="n">
        <v>2.439</v>
      </c>
      <c r="C14575" s="0" t="n">
        <v>2846</v>
      </c>
      <c r="D14575" s="0" t="s">
        <v>13061</v>
      </c>
    </row>
    <row r="14576" customFormat="false" ht="12.75" hidden="false" customHeight="false" outlineLevel="0" collapsed="false">
      <c r="A14576" s="7" t="n">
        <v>2.779</v>
      </c>
      <c r="B14576" s="0" t="n">
        <v>3.454</v>
      </c>
      <c r="C14576" s="0" t="n">
        <v>6207</v>
      </c>
      <c r="D14576" s="0" t="s">
        <v>13062</v>
      </c>
    </row>
    <row r="14577" customFormat="false" ht="12.75" hidden="false" customHeight="false" outlineLevel="0" collapsed="false">
      <c r="A14577" s="0" t="s">
        <v>13063</v>
      </c>
    </row>
    <row r="14578" customFormat="false" ht="12.75" hidden="false" customHeight="false" outlineLevel="0" collapsed="false">
      <c r="A14578" s="0" t="s">
        <v>55</v>
      </c>
      <c r="B14578" s="0" t="s">
        <v>13064</v>
      </c>
    </row>
    <row r="14579" customFormat="false" ht="12.75" hidden="false" customHeight="false" outlineLevel="0" collapsed="false">
      <c r="A14579" s="7" t="n">
        <v>0.904</v>
      </c>
      <c r="B14579" s="0" t="n">
        <v>3.65</v>
      </c>
      <c r="C14579" s="0" t="n">
        <v>7154</v>
      </c>
      <c r="D14579" s="0" t="s">
        <v>13065</v>
      </c>
    </row>
    <row r="14580" customFormat="false" ht="12.75" hidden="false" customHeight="false" outlineLevel="0" collapsed="false">
      <c r="A14580" s="7" t="n">
        <v>0.08653</v>
      </c>
      <c r="B14580" s="0" t="n">
        <v>3.84</v>
      </c>
      <c r="C14580" s="7" t="n">
        <v>11020</v>
      </c>
      <c r="D14580" s="0" t="s">
        <v>13066</v>
      </c>
    </row>
    <row r="14581" customFormat="false" ht="12.75" hidden="false" customHeight="false" outlineLevel="0" collapsed="false">
      <c r="A14581" s="0" t="s">
        <v>13067</v>
      </c>
    </row>
    <row r="14582" customFormat="false" ht="12.75" hidden="false" customHeight="false" outlineLevel="0" collapsed="false">
      <c r="A14582" s="0" t="s">
        <v>55</v>
      </c>
      <c r="B14582" s="0" t="s">
        <v>13068</v>
      </c>
    </row>
    <row r="14583" customFormat="false" ht="12.75" hidden="false" customHeight="false" outlineLevel="0" collapsed="false">
      <c r="A14583" s="7" t="n">
        <v>168000</v>
      </c>
      <c r="B14583" s="0" t="n">
        <v>2.133</v>
      </c>
      <c r="C14583" s="0" t="n">
        <v>7574</v>
      </c>
      <c r="D14583" s="0" t="s">
        <v>13069</v>
      </c>
    </row>
    <row r="14584" customFormat="false" ht="12.75" hidden="false" customHeight="false" outlineLevel="0" collapsed="false">
      <c r="A14584" s="0" t="n">
        <v>665</v>
      </c>
      <c r="B14584" s="0" t="n">
        <v>2.726</v>
      </c>
      <c r="C14584" s="7" t="n">
        <v>13880</v>
      </c>
      <c r="D14584" s="0" t="s">
        <v>13070</v>
      </c>
    </row>
    <row r="14585" customFormat="false" ht="12.75" hidden="false" customHeight="false" outlineLevel="0" collapsed="false">
      <c r="A14585" s="0" t="s">
        <v>13071</v>
      </c>
    </row>
    <row r="14586" customFormat="false" ht="12.75" hidden="false" customHeight="false" outlineLevel="0" collapsed="false">
      <c r="A14586" s="0" t="s">
        <v>55</v>
      </c>
      <c r="B14586" s="0" t="s">
        <v>13072</v>
      </c>
    </row>
    <row r="14587" customFormat="false" ht="12.75" hidden="false" customHeight="false" outlineLevel="0" collapsed="false">
      <c r="A14587" s="7" t="n">
        <v>84000</v>
      </c>
      <c r="B14587" s="0" t="n">
        <v>2.133</v>
      </c>
      <c r="C14587" s="0" t="n">
        <v>7574</v>
      </c>
      <c r="D14587" s="0" t="s">
        <v>13073</v>
      </c>
    </row>
    <row r="14588" customFormat="false" ht="12.75" hidden="false" customHeight="false" outlineLevel="0" collapsed="false">
      <c r="A14588" s="7" t="n">
        <v>690.1</v>
      </c>
      <c r="B14588" s="0" t="n">
        <v>2.721</v>
      </c>
      <c r="C14588" s="7" t="n">
        <v>13890</v>
      </c>
      <c r="D14588" s="0" t="s">
        <v>13074</v>
      </c>
    </row>
    <row r="14589" customFormat="false" ht="12.75" hidden="false" customHeight="false" outlineLevel="0" collapsed="false">
      <c r="A14589" s="0" t="s">
        <v>13075</v>
      </c>
    </row>
    <row r="14590" customFormat="false" ht="12.75" hidden="false" customHeight="false" outlineLevel="0" collapsed="false">
      <c r="A14590" s="0" t="s">
        <v>55</v>
      </c>
      <c r="B14590" s="0" t="s">
        <v>13076</v>
      </c>
    </row>
    <row r="14591" customFormat="false" ht="12.75" hidden="false" customHeight="false" outlineLevel="0" collapsed="false">
      <c r="A14591" s="7" t="n">
        <v>40.8</v>
      </c>
      <c r="B14591" s="0" t="n">
        <v>3.59</v>
      </c>
      <c r="C14591" s="7" t="n">
        <v>17160</v>
      </c>
      <c r="D14591" s="0" t="s">
        <v>13077</v>
      </c>
    </row>
    <row r="14592" customFormat="false" ht="12.75" hidden="false" customHeight="false" outlineLevel="0" collapsed="false">
      <c r="A14592" s="7" t="n">
        <v>2.477</v>
      </c>
      <c r="B14592" s="0" t="n">
        <v>3.531</v>
      </c>
      <c r="C14592" s="0" t="n">
        <v>3490</v>
      </c>
      <c r="D14592" s="0" t="s">
        <v>13078</v>
      </c>
    </row>
    <row r="14593" customFormat="false" ht="12.75" hidden="false" customHeight="false" outlineLevel="0" collapsed="false">
      <c r="A14593" s="0" t="s">
        <v>13079</v>
      </c>
    </row>
    <row r="14594" customFormat="false" ht="12.75" hidden="false" customHeight="false" outlineLevel="0" collapsed="false">
      <c r="A14594" s="0" t="s">
        <v>55</v>
      </c>
      <c r="B14594" s="0" t="s">
        <v>13080</v>
      </c>
    </row>
    <row r="14595" customFormat="false" ht="12.75" hidden="false" customHeight="false" outlineLevel="0" collapsed="false">
      <c r="A14595" s="7" t="n">
        <v>126.4</v>
      </c>
      <c r="B14595" s="0" t="n">
        <v>3.37</v>
      </c>
      <c r="C14595" s="7" t="n">
        <v>13720</v>
      </c>
      <c r="D14595" s="0" t="s">
        <v>13081</v>
      </c>
    </row>
    <row r="14596" customFormat="false" ht="12.75" hidden="false" customHeight="false" outlineLevel="0" collapsed="false">
      <c r="A14596" s="7" t="n">
        <v>0.3173</v>
      </c>
      <c r="B14596" s="0" t="n">
        <v>3.714</v>
      </c>
      <c r="C14596" s="0" t="n">
        <v>2483</v>
      </c>
      <c r="D14596" s="0" t="s">
        <v>13082</v>
      </c>
    </row>
    <row r="14597" customFormat="false" ht="12.75" hidden="false" customHeight="false" outlineLevel="0" collapsed="false">
      <c r="A14597" s="0" t="s">
        <v>13083</v>
      </c>
    </row>
    <row r="14598" customFormat="false" ht="12.75" hidden="false" customHeight="false" outlineLevel="0" collapsed="false">
      <c r="A14598" s="0" t="s">
        <v>55</v>
      </c>
      <c r="B14598" s="0" t="s">
        <v>13084</v>
      </c>
    </row>
    <row r="14599" customFormat="false" ht="12.75" hidden="false" customHeight="false" outlineLevel="0" collapsed="false">
      <c r="A14599" s="7" t="n">
        <v>63.2</v>
      </c>
      <c r="B14599" s="0" t="n">
        <v>3.37</v>
      </c>
      <c r="C14599" s="7" t="n">
        <v>13720</v>
      </c>
      <c r="D14599" s="0" t="s">
        <v>13085</v>
      </c>
    </row>
    <row r="14600" customFormat="false" ht="12.75" hidden="false" customHeight="false" outlineLevel="0" collapsed="false">
      <c r="A14600" s="7" t="n">
        <v>0.3293</v>
      </c>
      <c r="B14600" s="0" t="n">
        <v>3.709</v>
      </c>
      <c r="C14600" s="0" t="n">
        <v>2491</v>
      </c>
      <c r="D14600" s="0" t="s">
        <v>13086</v>
      </c>
    </row>
    <row r="14601" customFormat="false" ht="12.75" hidden="false" customHeight="false" outlineLevel="0" collapsed="false">
      <c r="A14601" s="0" t="s">
        <v>13087</v>
      </c>
    </row>
    <row r="14602" customFormat="false" ht="12.75" hidden="false" customHeight="false" outlineLevel="0" collapsed="false">
      <c r="A14602" s="0" t="s">
        <v>55</v>
      </c>
      <c r="B14602" s="0" t="s">
        <v>13088</v>
      </c>
    </row>
    <row r="14603" customFormat="false" ht="12.75" hidden="false" customHeight="false" outlineLevel="0" collapsed="false">
      <c r="A14603" s="7" t="n">
        <v>40.8</v>
      </c>
      <c r="B14603" s="0" t="n">
        <v>3.59</v>
      </c>
      <c r="C14603" s="7" t="n">
        <v>17160</v>
      </c>
      <c r="D14603" s="0" t="s">
        <v>13089</v>
      </c>
    </row>
    <row r="14604" customFormat="false" ht="12.75" hidden="false" customHeight="false" outlineLevel="0" collapsed="false">
      <c r="A14604" s="7" t="n">
        <v>48.18</v>
      </c>
      <c r="B14604" s="0" t="n">
        <v>3.086</v>
      </c>
      <c r="C14604" s="0" t="n">
        <v>1895</v>
      </c>
      <c r="D14604" s="0" t="s">
        <v>13090</v>
      </c>
    </row>
    <row r="14605" customFormat="false" ht="12.75" hidden="false" customHeight="false" outlineLevel="0" collapsed="false">
      <c r="A14605" s="0" t="s">
        <v>13091</v>
      </c>
    </row>
    <row r="14606" customFormat="false" ht="12.75" hidden="false" customHeight="false" outlineLevel="0" collapsed="false">
      <c r="A14606" s="0" t="s">
        <v>55</v>
      </c>
      <c r="B14606" s="0" t="s">
        <v>13092</v>
      </c>
    </row>
    <row r="14607" customFormat="false" ht="12.75" hidden="false" customHeight="false" outlineLevel="0" collapsed="false">
      <c r="A14607" s="7" t="n">
        <v>126.4</v>
      </c>
      <c r="B14607" s="0" t="n">
        <v>3.37</v>
      </c>
      <c r="C14607" s="7" t="n">
        <v>13720</v>
      </c>
      <c r="D14607" s="0" t="s">
        <v>13093</v>
      </c>
    </row>
    <row r="14608" customFormat="false" ht="12.75" hidden="false" customHeight="false" outlineLevel="0" collapsed="false">
      <c r="A14608" s="7" t="n">
        <v>6.173</v>
      </c>
      <c r="B14608" s="0" t="n">
        <v>3.269</v>
      </c>
      <c r="C14608" s="0" t="n">
        <v>888</v>
      </c>
      <c r="D14608" s="0" t="s">
        <v>13094</v>
      </c>
    </row>
    <row r="14609" customFormat="false" ht="12.75" hidden="false" customHeight="false" outlineLevel="0" collapsed="false">
      <c r="A14609" s="0" t="s">
        <v>13095</v>
      </c>
    </row>
    <row r="14610" customFormat="false" ht="12.75" hidden="false" customHeight="false" outlineLevel="0" collapsed="false">
      <c r="A14610" s="0" t="s">
        <v>55</v>
      </c>
      <c r="B14610" s="0" t="s">
        <v>13096</v>
      </c>
    </row>
    <row r="14611" customFormat="false" ht="12.75" hidden="false" customHeight="false" outlineLevel="0" collapsed="false">
      <c r="A14611" s="7" t="n">
        <v>63.2</v>
      </c>
      <c r="B14611" s="0" t="n">
        <v>3.37</v>
      </c>
      <c r="C14611" s="7" t="n">
        <v>13720</v>
      </c>
      <c r="D14611" s="0" t="s">
        <v>13097</v>
      </c>
    </row>
    <row r="14612" customFormat="false" ht="12.75" hidden="false" customHeight="false" outlineLevel="0" collapsed="false">
      <c r="A14612" s="7" t="n">
        <v>6.406</v>
      </c>
      <c r="B14612" s="0" t="n">
        <v>3.264</v>
      </c>
      <c r="C14612" s="0" t="n">
        <v>896</v>
      </c>
      <c r="D14612" s="0" t="s">
        <v>13098</v>
      </c>
    </row>
    <row r="14613" customFormat="false" ht="12.75" hidden="false" customHeight="false" outlineLevel="0" collapsed="false">
      <c r="A14613" s="0" t="s">
        <v>13099</v>
      </c>
    </row>
    <row r="14614" customFormat="false" ht="12.75" hidden="false" customHeight="false" outlineLevel="0" collapsed="false">
      <c r="A14614" s="0" t="s">
        <v>55</v>
      </c>
      <c r="B14614" s="0" t="s">
        <v>3878</v>
      </c>
    </row>
    <row r="14615" customFormat="false" ht="12.75" hidden="false" customHeight="false" outlineLevel="0" collapsed="false">
      <c r="A14615" s="7" t="n">
        <v>100000000000</v>
      </c>
      <c r="B14615" s="0" t="n">
        <v>0</v>
      </c>
      <c r="C14615" s="7" t="n">
        <v>13400</v>
      </c>
      <c r="D14615" s="0" t="s">
        <v>13100</v>
      </c>
    </row>
    <row r="14616" customFormat="false" ht="12.75" hidden="false" customHeight="false" outlineLevel="0" collapsed="false">
      <c r="A14616" s="7" t="n">
        <v>320000000000</v>
      </c>
      <c r="B14616" s="0" t="n">
        <v>0</v>
      </c>
      <c r="C14616" s="7" t="n">
        <v>12300</v>
      </c>
      <c r="D14616" s="0" t="s">
        <v>13101</v>
      </c>
    </row>
    <row r="14617" customFormat="false" ht="12.75" hidden="false" customHeight="false" outlineLevel="0" collapsed="false">
      <c r="A14617" s="0" t="s">
        <v>13102</v>
      </c>
    </row>
    <row r="14618" customFormat="false" ht="12.75" hidden="false" customHeight="false" outlineLevel="0" collapsed="false">
      <c r="A14618" s="0" t="s">
        <v>55</v>
      </c>
      <c r="B14618" s="0" t="s">
        <v>5147</v>
      </c>
    </row>
    <row r="14619" customFormat="false" ht="12.75" hidden="false" customHeight="false" outlineLevel="0" collapsed="false">
      <c r="A14619" s="7" t="n">
        <v>100000000000</v>
      </c>
      <c r="B14619" s="0" t="n">
        <v>0</v>
      </c>
      <c r="C14619" s="7" t="n">
        <v>10400</v>
      </c>
      <c r="D14619" s="0" t="s">
        <v>13103</v>
      </c>
    </row>
    <row r="14620" customFormat="false" ht="12.75" hidden="false" customHeight="false" outlineLevel="0" collapsed="false">
      <c r="A14620" s="7" t="n">
        <v>100000000000</v>
      </c>
      <c r="B14620" s="0" t="n">
        <v>0</v>
      </c>
      <c r="C14620" s="7" t="n">
        <v>12900</v>
      </c>
      <c r="D14620" s="0" t="s">
        <v>13104</v>
      </c>
    </row>
    <row r="14621" customFormat="false" ht="12.75" hidden="false" customHeight="false" outlineLevel="0" collapsed="false">
      <c r="A14621" s="0" t="s">
        <v>13105</v>
      </c>
    </row>
    <row r="14622" customFormat="false" ht="12.75" hidden="false" customHeight="false" outlineLevel="0" collapsed="false">
      <c r="A14622" s="0" t="s">
        <v>55</v>
      </c>
      <c r="B14622" s="0" t="s">
        <v>5147</v>
      </c>
    </row>
    <row r="14623" customFormat="false" ht="12.75" hidden="false" customHeight="false" outlineLevel="0" collapsed="false">
      <c r="A14623" s="7" t="n">
        <v>50000000000</v>
      </c>
      <c r="B14623" s="0" t="n">
        <v>0</v>
      </c>
      <c r="C14623" s="7" t="n">
        <v>10400</v>
      </c>
      <c r="D14623" s="0" t="s">
        <v>13106</v>
      </c>
    </row>
    <row r="14624" customFormat="false" ht="12.75" hidden="false" customHeight="false" outlineLevel="0" collapsed="false">
      <c r="A14624" s="7" t="n">
        <v>100000000000</v>
      </c>
      <c r="B14624" s="0" t="n">
        <v>0</v>
      </c>
      <c r="C14624" s="7" t="n">
        <v>12900</v>
      </c>
      <c r="D14624" s="0" t="s">
        <v>13107</v>
      </c>
    </row>
    <row r="14625" customFormat="false" ht="12.75" hidden="false" customHeight="false" outlineLevel="0" collapsed="false">
      <c r="A14625" s="0" t="s">
        <v>13108</v>
      </c>
    </row>
    <row r="14626" customFormat="false" ht="12.75" hidden="false" customHeight="false" outlineLevel="0" collapsed="false">
      <c r="A14626" s="0" t="s">
        <v>55</v>
      </c>
      <c r="B14626" s="0" t="s">
        <v>5155</v>
      </c>
    </row>
    <row r="14627" customFormat="false" ht="12.75" hidden="false" customHeight="false" outlineLevel="0" collapsed="false">
      <c r="A14627" s="7" t="n">
        <v>1000000000000</v>
      </c>
      <c r="B14627" s="0" t="n">
        <v>0</v>
      </c>
      <c r="C14627" s="7" t="n">
        <v>18000</v>
      </c>
      <c r="D14627" s="0" t="s">
        <v>13109</v>
      </c>
    </row>
    <row r="14628" customFormat="false" ht="12.75" hidden="false" customHeight="false" outlineLevel="0" collapsed="false">
      <c r="A14628" s="7" t="n">
        <v>2600000000000</v>
      </c>
      <c r="B14628" s="0" t="n">
        <v>0</v>
      </c>
      <c r="C14628" s="7" t="n">
        <v>25400</v>
      </c>
      <c r="D14628" s="0" t="s">
        <v>13110</v>
      </c>
    </row>
    <row r="14629" customFormat="false" ht="12.75" hidden="false" customHeight="false" outlineLevel="0" collapsed="false">
      <c r="A14629" s="0" t="s">
        <v>13111</v>
      </c>
    </row>
    <row r="14630" customFormat="false" ht="12.75" hidden="false" customHeight="false" outlineLevel="0" collapsed="false">
      <c r="A14630" s="0" t="s">
        <v>55</v>
      </c>
      <c r="B14630" s="0" t="s">
        <v>5163</v>
      </c>
    </row>
    <row r="14631" customFormat="false" ht="12.75" hidden="false" customHeight="false" outlineLevel="0" collapsed="false">
      <c r="A14631" s="7" t="n">
        <v>800000000000</v>
      </c>
      <c r="B14631" s="0" t="n">
        <v>0</v>
      </c>
      <c r="C14631" s="7" t="n">
        <v>16800</v>
      </c>
      <c r="D14631" s="0" t="s">
        <v>13112</v>
      </c>
    </row>
    <row r="14632" customFormat="false" ht="12.75" hidden="false" customHeight="false" outlineLevel="0" collapsed="false">
      <c r="A14632" s="7" t="n">
        <v>2000000000000</v>
      </c>
      <c r="B14632" s="0" t="n">
        <v>0</v>
      </c>
      <c r="C14632" s="7" t="n">
        <v>24200</v>
      </c>
      <c r="D14632" s="0" t="s">
        <v>13113</v>
      </c>
    </row>
    <row r="14633" customFormat="false" ht="12.75" hidden="false" customHeight="false" outlineLevel="0" collapsed="false">
      <c r="A14633" s="0" t="s">
        <v>13114</v>
      </c>
    </row>
    <row r="14634" customFormat="false" ht="12.75" hidden="false" customHeight="false" outlineLevel="0" collapsed="false">
      <c r="A14634" s="0" t="s">
        <v>55</v>
      </c>
      <c r="B14634" s="0" t="s">
        <v>5163</v>
      </c>
    </row>
    <row r="14635" customFormat="false" ht="12.75" hidden="false" customHeight="false" outlineLevel="0" collapsed="false">
      <c r="A14635" s="7" t="n">
        <v>400000000000</v>
      </c>
      <c r="B14635" s="0" t="n">
        <v>0</v>
      </c>
      <c r="C14635" s="7" t="n">
        <v>16800</v>
      </c>
      <c r="D14635" s="0" t="s">
        <v>13115</v>
      </c>
    </row>
    <row r="14636" customFormat="false" ht="12.75" hidden="false" customHeight="false" outlineLevel="0" collapsed="false">
      <c r="A14636" s="7" t="n">
        <v>2000000000000</v>
      </c>
      <c r="B14636" s="0" t="n">
        <v>0</v>
      </c>
      <c r="C14636" s="7" t="n">
        <v>24200</v>
      </c>
      <c r="D14636" s="0" t="s">
        <v>13116</v>
      </c>
    </row>
    <row r="14637" customFormat="false" ht="12.75" hidden="false" customHeight="false" outlineLevel="0" collapsed="false">
      <c r="A14637" s="0" t="s">
        <v>13117</v>
      </c>
    </row>
    <row r="14638" customFormat="false" ht="12.75" hidden="false" customHeight="false" outlineLevel="0" collapsed="false">
      <c r="A14638" s="0" t="s">
        <v>55</v>
      </c>
      <c r="B14638" s="0" t="s">
        <v>5147</v>
      </c>
    </row>
    <row r="14639" customFormat="false" ht="12.75" hidden="false" customHeight="false" outlineLevel="0" collapsed="false">
      <c r="A14639" s="7" t="n">
        <v>100000000000</v>
      </c>
      <c r="B14639" s="0" t="n">
        <v>0</v>
      </c>
      <c r="C14639" s="7" t="n">
        <v>10400</v>
      </c>
      <c r="D14639" s="0" t="s">
        <v>13118</v>
      </c>
    </row>
    <row r="14640" customFormat="false" ht="12.75" hidden="false" customHeight="false" outlineLevel="0" collapsed="false">
      <c r="A14640" s="7" t="n">
        <v>100000000000</v>
      </c>
      <c r="B14640" s="0" t="n">
        <v>0</v>
      </c>
      <c r="C14640" s="7" t="n">
        <v>12900</v>
      </c>
      <c r="D14640" s="0" t="s">
        <v>13119</v>
      </c>
    </row>
    <row r="14641" customFormat="false" ht="12.75" hidden="false" customHeight="false" outlineLevel="0" collapsed="false">
      <c r="A14641" s="0" t="s">
        <v>13120</v>
      </c>
    </row>
    <row r="14642" customFormat="false" ht="12.75" hidden="false" customHeight="false" outlineLevel="0" collapsed="false">
      <c r="A14642" s="0" t="s">
        <v>55</v>
      </c>
      <c r="B14642" s="0" t="s">
        <v>5147</v>
      </c>
    </row>
    <row r="14643" customFormat="false" ht="12.75" hidden="false" customHeight="false" outlineLevel="0" collapsed="false">
      <c r="A14643" s="7" t="n">
        <v>50000000000</v>
      </c>
      <c r="B14643" s="0" t="n">
        <v>0</v>
      </c>
      <c r="C14643" s="7" t="n">
        <v>10400</v>
      </c>
      <c r="D14643" s="0" t="s">
        <v>13121</v>
      </c>
    </row>
    <row r="14644" customFormat="false" ht="12.75" hidden="false" customHeight="false" outlineLevel="0" collapsed="false">
      <c r="A14644" s="7" t="n">
        <v>100000000000</v>
      </c>
      <c r="B14644" s="0" t="n">
        <v>0</v>
      </c>
      <c r="C14644" s="7" t="n">
        <v>12900</v>
      </c>
      <c r="D14644" s="0" t="s">
        <v>13122</v>
      </c>
    </row>
    <row r="14645" customFormat="false" ht="12.75" hidden="false" customHeight="false" outlineLevel="0" collapsed="false">
      <c r="A14645" s="0" t="s">
        <v>13123</v>
      </c>
    </row>
    <row r="14646" customFormat="false" ht="12.75" hidden="false" customHeight="false" outlineLevel="0" collapsed="false">
      <c r="A14646" s="0" t="s">
        <v>55</v>
      </c>
      <c r="B14646" s="0" t="s">
        <v>13124</v>
      </c>
    </row>
    <row r="14647" customFormat="false" ht="12.75" hidden="false" customHeight="false" outlineLevel="0" collapsed="false">
      <c r="A14647" s="7" t="n">
        <v>50000000000</v>
      </c>
      <c r="B14647" s="0" t="n">
        <v>0</v>
      </c>
      <c r="C14647" s="7" t="n">
        <v>12300</v>
      </c>
      <c r="D14647" s="0" t="s">
        <v>13125</v>
      </c>
    </row>
    <row r="14648" customFormat="false" ht="12.75" hidden="false" customHeight="false" outlineLevel="0" collapsed="false">
      <c r="A14648" s="7" t="n">
        <v>100000000000</v>
      </c>
      <c r="B14648" s="0" t="n">
        <v>0</v>
      </c>
      <c r="C14648" s="7" t="n">
        <v>12300</v>
      </c>
      <c r="D14648" s="0" t="s">
        <v>13126</v>
      </c>
    </row>
    <row r="14649" customFormat="false" ht="12.75" hidden="false" customHeight="false" outlineLevel="0" collapsed="false">
      <c r="A14649" s="0" t="s">
        <v>13127</v>
      </c>
    </row>
    <row r="14650" customFormat="false" ht="12.75" hidden="false" customHeight="false" outlineLevel="0" collapsed="false">
      <c r="A14650" s="0" t="s">
        <v>55</v>
      </c>
      <c r="B14650" s="0" t="s">
        <v>13128</v>
      </c>
    </row>
    <row r="14651" customFormat="false" ht="12.75" hidden="false" customHeight="false" outlineLevel="0" collapsed="false">
      <c r="A14651" s="7" t="n">
        <v>16800000000000</v>
      </c>
      <c r="B14651" s="0" t="n">
        <v>0</v>
      </c>
      <c r="C14651" s="7" t="n">
        <v>20440</v>
      </c>
      <c r="D14651" s="0" t="s">
        <v>13129</v>
      </c>
    </row>
    <row r="14652" customFormat="false" ht="12.75" hidden="false" customHeight="false" outlineLevel="0" collapsed="false">
      <c r="A14652" s="7" t="n">
        <v>1.368</v>
      </c>
      <c r="B14652" s="0" t="n">
        <v>3.11</v>
      </c>
      <c r="C14652" s="0" t="n">
        <v>2295</v>
      </c>
      <c r="D14652" s="0" t="s">
        <v>13130</v>
      </c>
    </row>
    <row r="14653" customFormat="false" ht="12.75" hidden="false" customHeight="false" outlineLevel="0" collapsed="false">
      <c r="A14653" s="0" t="s">
        <v>13131</v>
      </c>
    </row>
    <row r="14654" customFormat="false" ht="12.75" hidden="false" customHeight="false" outlineLevel="0" collapsed="false">
      <c r="A14654" s="0" t="s">
        <v>55</v>
      </c>
      <c r="B14654" s="0" t="s">
        <v>13132</v>
      </c>
    </row>
    <row r="14655" customFormat="false" ht="12.75" hidden="false" customHeight="false" outlineLevel="0" collapsed="false">
      <c r="A14655" s="7" t="n">
        <v>11200000000000</v>
      </c>
      <c r="B14655" s="0" t="n">
        <v>0</v>
      </c>
      <c r="C14655" s="7" t="n">
        <v>17690</v>
      </c>
      <c r="D14655" s="0" t="s">
        <v>13133</v>
      </c>
    </row>
    <row r="14656" customFormat="false" ht="12.75" hidden="false" customHeight="false" outlineLevel="0" collapsed="false">
      <c r="A14656" s="0" t="n">
        <v>4306</v>
      </c>
      <c r="B14656" s="0" t="n">
        <v>2.13</v>
      </c>
      <c r="C14656" s="0" t="n">
        <v>4147</v>
      </c>
      <c r="D14656" s="0" t="s">
        <v>13134</v>
      </c>
    </row>
    <row r="14657" customFormat="false" ht="12.75" hidden="false" customHeight="false" outlineLevel="0" collapsed="false">
      <c r="A14657" s="0" t="s">
        <v>13135</v>
      </c>
    </row>
    <row r="14658" customFormat="false" ht="12.75" hidden="false" customHeight="false" outlineLevel="0" collapsed="false">
      <c r="A14658" s="0" t="s">
        <v>55</v>
      </c>
      <c r="B14658" s="0" t="s">
        <v>13136</v>
      </c>
    </row>
    <row r="14659" customFormat="false" ht="12.75" hidden="false" customHeight="false" outlineLevel="0" collapsed="false">
      <c r="A14659" s="7" t="n">
        <v>5600000000000</v>
      </c>
      <c r="B14659" s="0" t="n">
        <v>0</v>
      </c>
      <c r="C14659" s="7" t="n">
        <v>17690</v>
      </c>
      <c r="D14659" s="0" t="s">
        <v>13137</v>
      </c>
    </row>
    <row r="14660" customFormat="false" ht="12.75" hidden="false" customHeight="false" outlineLevel="0" collapsed="false">
      <c r="A14660" s="0" t="n">
        <v>4318</v>
      </c>
      <c r="B14660" s="0" t="n">
        <v>2.13</v>
      </c>
      <c r="C14660" s="0" t="n">
        <v>4149</v>
      </c>
      <c r="D14660" s="0" t="s">
        <v>13138</v>
      </c>
    </row>
    <row r="14661" customFormat="false" ht="12.75" hidden="false" customHeight="false" outlineLevel="0" collapsed="false">
      <c r="A14661" s="0" t="s">
        <v>13139</v>
      </c>
    </row>
    <row r="14662" customFormat="false" ht="12.75" hidden="false" customHeight="false" outlineLevel="0" collapsed="false">
      <c r="A14662" s="0" t="s">
        <v>55</v>
      </c>
      <c r="B14662" s="0" t="s">
        <v>5110</v>
      </c>
    </row>
    <row r="14663" customFormat="false" ht="12.75" hidden="false" customHeight="false" outlineLevel="0" collapsed="false">
      <c r="A14663" s="7" t="n">
        <v>300000000000</v>
      </c>
      <c r="B14663" s="0" t="n">
        <v>0</v>
      </c>
      <c r="C14663" s="0" t="n">
        <v>7000</v>
      </c>
      <c r="D14663" s="0" t="s">
        <v>13140</v>
      </c>
    </row>
    <row r="14664" customFormat="false" ht="12.75" hidden="false" customHeight="false" outlineLevel="0" collapsed="false">
      <c r="A14664" s="7" t="n">
        <v>12000000000</v>
      </c>
      <c r="B14664" s="0" t="n">
        <v>0</v>
      </c>
      <c r="C14664" s="0" t="n">
        <v>9200</v>
      </c>
      <c r="D14664" s="0" t="s">
        <v>13141</v>
      </c>
    </row>
    <row r="14665" customFormat="false" ht="12.75" hidden="false" customHeight="false" outlineLevel="0" collapsed="false">
      <c r="A14665" s="0" t="s">
        <v>13142</v>
      </c>
    </row>
    <row r="14666" customFormat="false" ht="12.75" hidden="false" customHeight="false" outlineLevel="0" collapsed="false">
      <c r="A14666" s="0" t="s">
        <v>55</v>
      </c>
      <c r="B14666" s="0" t="s">
        <v>13143</v>
      </c>
    </row>
    <row r="14667" customFormat="false" ht="12.75" hidden="false" customHeight="false" outlineLevel="0" collapsed="false">
      <c r="A14667" s="7" t="n">
        <v>220000000000</v>
      </c>
      <c r="B14667" s="0" t="n">
        <v>0</v>
      </c>
      <c r="C14667" s="0" t="n">
        <v>5000</v>
      </c>
      <c r="D14667" s="0" t="s">
        <v>13144</v>
      </c>
    </row>
    <row r="14668" customFormat="false" ht="12.75" hidden="false" customHeight="false" outlineLevel="0" collapsed="false">
      <c r="A14668" s="7" t="n">
        <v>9000000000</v>
      </c>
      <c r="B14668" s="0" t="n">
        <v>0</v>
      </c>
      <c r="C14668" s="0" t="n">
        <v>7200</v>
      </c>
      <c r="D14668" s="0" t="s">
        <v>13145</v>
      </c>
    </row>
    <row r="14669" customFormat="false" ht="12.75" hidden="false" customHeight="false" outlineLevel="0" collapsed="false">
      <c r="A14669" s="0" t="s">
        <v>13146</v>
      </c>
    </row>
    <row r="14670" customFormat="false" ht="12.75" hidden="false" customHeight="false" outlineLevel="0" collapsed="false">
      <c r="A14670" s="0" t="s">
        <v>55</v>
      </c>
      <c r="B14670" s="0" t="s">
        <v>13143</v>
      </c>
    </row>
    <row r="14671" customFormat="false" ht="12.75" hidden="false" customHeight="false" outlineLevel="0" collapsed="false">
      <c r="A14671" s="7" t="n">
        <v>110000000000</v>
      </c>
      <c r="B14671" s="0" t="n">
        <v>0</v>
      </c>
      <c r="C14671" s="0" t="n">
        <v>5000</v>
      </c>
      <c r="D14671" s="0" t="s">
        <v>13147</v>
      </c>
    </row>
    <row r="14672" customFormat="false" ht="12.75" hidden="false" customHeight="false" outlineLevel="0" collapsed="false">
      <c r="A14672" s="7" t="n">
        <v>9000000000</v>
      </c>
      <c r="B14672" s="0" t="n">
        <v>0</v>
      </c>
      <c r="C14672" s="0" t="n">
        <v>7200</v>
      </c>
      <c r="D14672" s="0" t="s">
        <v>13148</v>
      </c>
    </row>
    <row r="14673" customFormat="false" ht="12.75" hidden="false" customHeight="false" outlineLevel="0" collapsed="false">
      <c r="A14673" s="0" t="s">
        <v>13149</v>
      </c>
    </row>
    <row r="14674" customFormat="false" ht="12.75" hidden="false" customHeight="false" outlineLevel="0" collapsed="false">
      <c r="A14674" s="0" t="s">
        <v>55</v>
      </c>
      <c r="B14674" s="0" t="s">
        <v>13150</v>
      </c>
    </row>
    <row r="14675" customFormat="false" ht="12.75" hidden="false" customHeight="false" outlineLevel="0" collapsed="false">
      <c r="A14675" s="7" t="n">
        <v>42000000000000</v>
      </c>
      <c r="B14675" s="0" t="n">
        <v>0</v>
      </c>
      <c r="C14675" s="7" t="n">
        <v>52800</v>
      </c>
      <c r="D14675" s="0" t="s">
        <v>13151</v>
      </c>
    </row>
    <row r="14676" customFormat="false" ht="12.75" hidden="false" customHeight="false" outlineLevel="0" collapsed="false">
      <c r="A14676" s="7" t="n">
        <v>23110000000</v>
      </c>
      <c r="B14676" s="0" t="n">
        <v>0.288</v>
      </c>
      <c r="C14676" s="0" t="n">
        <v>446</v>
      </c>
      <c r="D14676" s="0" t="s">
        <v>13152</v>
      </c>
    </row>
    <row r="14677" customFormat="false" ht="12.75" hidden="false" customHeight="false" outlineLevel="0" collapsed="false">
      <c r="A14677" s="0" t="s">
        <v>13153</v>
      </c>
    </row>
    <row r="14678" customFormat="false" ht="12.75" hidden="false" customHeight="false" outlineLevel="0" collapsed="false">
      <c r="A14678" s="0" t="s">
        <v>55</v>
      </c>
      <c r="B14678" s="0" t="s">
        <v>13154</v>
      </c>
    </row>
    <row r="14679" customFormat="false" ht="12.75" hidden="false" customHeight="false" outlineLevel="0" collapsed="false">
      <c r="A14679" s="7" t="n">
        <v>28000000000000</v>
      </c>
      <c r="B14679" s="0" t="n">
        <v>0</v>
      </c>
      <c r="C14679" s="7" t="n">
        <v>50160</v>
      </c>
      <c r="D14679" s="0" t="s">
        <v>13155</v>
      </c>
    </row>
    <row r="14680" customFormat="false" ht="12.75" hidden="false" customHeight="false" outlineLevel="0" collapsed="false">
      <c r="A14680" s="7" t="n">
        <v>637000000</v>
      </c>
      <c r="B14680" s="0" t="n">
        <v>0.691</v>
      </c>
      <c r="C14680" s="0" t="n">
        <v>231</v>
      </c>
      <c r="D14680" s="0" t="s">
        <v>13156</v>
      </c>
    </row>
    <row r="14681" customFormat="false" ht="12.75" hidden="false" customHeight="false" outlineLevel="0" collapsed="false">
      <c r="A14681" s="0" t="s">
        <v>13157</v>
      </c>
    </row>
    <row r="14682" customFormat="false" ht="12.75" hidden="false" customHeight="false" outlineLevel="0" collapsed="false">
      <c r="A14682" s="0" t="s">
        <v>55</v>
      </c>
      <c r="B14682" s="0" t="s">
        <v>13158</v>
      </c>
    </row>
    <row r="14683" customFormat="false" ht="12.75" hidden="false" customHeight="false" outlineLevel="0" collapsed="false">
      <c r="A14683" s="7" t="n">
        <v>14000000000000</v>
      </c>
      <c r="B14683" s="0" t="n">
        <v>0</v>
      </c>
      <c r="C14683" s="7" t="n">
        <v>50160</v>
      </c>
      <c r="D14683" s="0" t="s">
        <v>13159</v>
      </c>
    </row>
    <row r="14684" customFormat="false" ht="12.75" hidden="false" customHeight="false" outlineLevel="0" collapsed="false">
      <c r="A14684" s="7" t="n">
        <v>661100000</v>
      </c>
      <c r="B14684" s="0" t="n">
        <v>0.686</v>
      </c>
      <c r="C14684" s="0" t="n">
        <v>239</v>
      </c>
      <c r="D14684" s="0" t="s">
        <v>13160</v>
      </c>
    </row>
    <row r="14685" customFormat="false" ht="12.75" hidden="false" customHeight="false" outlineLevel="0" collapsed="false">
      <c r="A14685" s="0" t="s">
        <v>13161</v>
      </c>
    </row>
    <row r="14686" customFormat="false" ht="12.75" hidden="false" customHeight="false" outlineLevel="0" collapsed="false">
      <c r="A14686" s="0" t="s">
        <v>55</v>
      </c>
      <c r="B14686" s="0" t="s">
        <v>5240</v>
      </c>
    </row>
    <row r="14687" customFormat="false" ht="12.75" hidden="false" customHeight="false" outlineLevel="0" collapsed="false">
      <c r="A14687" s="7" t="n">
        <v>3205000000000</v>
      </c>
      <c r="B14687" s="0" t="n">
        <v>0.451</v>
      </c>
      <c r="C14687" s="7" t="n">
        <v>29430</v>
      </c>
      <c r="D14687" s="0" t="s">
        <v>13162</v>
      </c>
    </row>
    <row r="14688" customFormat="false" ht="12.75" hidden="false" customHeight="false" outlineLevel="0" collapsed="false">
      <c r="A14688" s="0" t="n">
        <v>8800</v>
      </c>
      <c r="B14688" s="0" t="n">
        <v>2.48</v>
      </c>
      <c r="C14688" s="0" t="n">
        <v>6130</v>
      </c>
      <c r="D14688" s="0" t="s">
        <v>13163</v>
      </c>
    </row>
    <row r="14689" customFormat="false" ht="12.75" hidden="false" customHeight="false" outlineLevel="0" collapsed="false">
      <c r="A14689" s="0" t="s">
        <v>13164</v>
      </c>
    </row>
    <row r="14690" customFormat="false" ht="12.75" hidden="false" customHeight="false" outlineLevel="0" collapsed="false">
      <c r="A14690" s="0" t="s">
        <v>55</v>
      </c>
      <c r="B14690" s="0" t="s">
        <v>2798</v>
      </c>
    </row>
    <row r="14691" customFormat="false" ht="12.75" hidden="false" customHeight="false" outlineLevel="0" collapsed="false">
      <c r="A14691" s="7" t="n">
        <v>335400000000</v>
      </c>
      <c r="B14691" s="0" t="n">
        <v>0.608</v>
      </c>
      <c r="C14691" s="7" t="n">
        <v>35640</v>
      </c>
      <c r="D14691" s="0" t="s">
        <v>13165</v>
      </c>
    </row>
    <row r="14692" customFormat="false" ht="12.75" hidden="false" customHeight="false" outlineLevel="0" collapsed="false">
      <c r="A14692" s="7" t="n">
        <v>250000000000</v>
      </c>
      <c r="B14692" s="0" t="n">
        <v>0.51</v>
      </c>
      <c r="C14692" s="0" t="n">
        <v>2620</v>
      </c>
      <c r="D14692" s="0" t="s">
        <v>13166</v>
      </c>
    </row>
    <row r="14693" customFormat="false" ht="12.75" hidden="false" customHeight="false" outlineLevel="0" collapsed="false">
      <c r="A14693" s="0" t="s">
        <v>13167</v>
      </c>
    </row>
    <row r="14694" customFormat="false" ht="12.75" hidden="false" customHeight="false" outlineLevel="0" collapsed="false">
      <c r="A14694" s="0" t="s">
        <v>55</v>
      </c>
      <c r="B14694" s="0" t="s">
        <v>13168</v>
      </c>
    </row>
    <row r="14695" customFormat="false" ht="12.75" hidden="false" customHeight="false" outlineLevel="0" collapsed="false">
      <c r="A14695" s="7" t="n">
        <v>3875000000</v>
      </c>
      <c r="B14695" s="0" t="n">
        <v>0.353</v>
      </c>
      <c r="C14695" s="7" t="n">
        <v>19760</v>
      </c>
      <c r="D14695" s="0" t="s">
        <v>13169</v>
      </c>
    </row>
    <row r="14696" customFormat="false" ht="12.75" hidden="false" customHeight="false" outlineLevel="0" collapsed="false">
      <c r="A14696" s="7" t="n">
        <v>160200000</v>
      </c>
      <c r="B14696" s="0" t="n">
        <v>0.756</v>
      </c>
      <c r="C14696" s="7" t="n">
        <v>22200</v>
      </c>
      <c r="D14696" s="0" t="s">
        <v>13170</v>
      </c>
    </row>
    <row r="14697" customFormat="false" ht="12.75" hidden="false" customHeight="false" outlineLevel="0" collapsed="false">
      <c r="A14697" s="0" t="s">
        <v>13171</v>
      </c>
    </row>
    <row r="14698" customFormat="false" ht="12.75" hidden="false" customHeight="false" outlineLevel="0" collapsed="false">
      <c r="A14698" s="0" t="s">
        <v>55</v>
      </c>
      <c r="B14698" s="0" t="s">
        <v>5240</v>
      </c>
    </row>
    <row r="14699" customFormat="false" ht="12.75" hidden="false" customHeight="false" outlineLevel="0" collapsed="false">
      <c r="A14699" s="7" t="n">
        <v>1223000000000</v>
      </c>
      <c r="B14699" s="0" t="n">
        <v>0.635</v>
      </c>
      <c r="C14699" s="7" t="n">
        <v>29360</v>
      </c>
      <c r="D14699" s="0" t="s">
        <v>13172</v>
      </c>
    </row>
    <row r="14700" customFormat="false" ht="12.75" hidden="false" customHeight="false" outlineLevel="0" collapsed="false">
      <c r="A14700" s="0" t="n">
        <v>8800</v>
      </c>
      <c r="B14700" s="0" t="n">
        <v>2.48</v>
      </c>
      <c r="C14700" s="0" t="n">
        <v>6130</v>
      </c>
      <c r="D14700" s="0" t="s">
        <v>13173</v>
      </c>
    </row>
    <row r="14701" customFormat="false" ht="12.75" hidden="false" customHeight="false" outlineLevel="0" collapsed="false">
      <c r="A14701" s="0" t="s">
        <v>13174</v>
      </c>
    </row>
    <row r="14702" customFormat="false" ht="12.75" hidden="false" customHeight="false" outlineLevel="0" collapsed="false">
      <c r="A14702" s="0" t="s">
        <v>55</v>
      </c>
      <c r="B14702" s="0" t="s">
        <v>2805</v>
      </c>
    </row>
    <row r="14703" customFormat="false" ht="12.75" hidden="false" customHeight="false" outlineLevel="0" collapsed="false">
      <c r="A14703" s="7" t="n">
        <v>23530000000</v>
      </c>
      <c r="B14703" s="0" t="n">
        <v>1.011</v>
      </c>
      <c r="C14703" s="7" t="n">
        <v>36680</v>
      </c>
      <c r="D14703" s="0" t="s">
        <v>13175</v>
      </c>
    </row>
    <row r="14704" customFormat="false" ht="12.75" hidden="false" customHeight="false" outlineLevel="0" collapsed="false">
      <c r="A14704" s="7" t="n">
        <v>424000000000</v>
      </c>
      <c r="B14704" s="0" t="n">
        <v>0.51</v>
      </c>
      <c r="C14704" s="0" t="n">
        <v>1230</v>
      </c>
      <c r="D14704" s="0" t="s">
        <v>13176</v>
      </c>
    </row>
    <row r="14705" customFormat="false" ht="12.75" hidden="false" customHeight="false" outlineLevel="0" collapsed="false">
      <c r="A14705" s="0" t="s">
        <v>13177</v>
      </c>
    </row>
    <row r="14706" customFormat="false" ht="12.75" hidden="false" customHeight="false" outlineLevel="0" collapsed="false">
      <c r="A14706" s="0" t="s">
        <v>55</v>
      </c>
      <c r="B14706" s="0" t="s">
        <v>2798</v>
      </c>
    </row>
    <row r="14707" customFormat="false" ht="12.75" hidden="false" customHeight="false" outlineLevel="0" collapsed="false">
      <c r="A14707" s="7" t="n">
        <v>398800000000</v>
      </c>
      <c r="B14707" s="0" t="n">
        <v>0.41</v>
      </c>
      <c r="C14707" s="7" t="n">
        <v>35220</v>
      </c>
      <c r="D14707" s="0" t="s">
        <v>13178</v>
      </c>
    </row>
    <row r="14708" customFormat="false" ht="12.75" hidden="false" customHeight="false" outlineLevel="0" collapsed="false">
      <c r="A14708" s="7" t="n">
        <v>250000000000</v>
      </c>
      <c r="B14708" s="0" t="n">
        <v>0.51</v>
      </c>
      <c r="C14708" s="0" t="n">
        <v>2620</v>
      </c>
      <c r="D14708" s="0" t="s">
        <v>13179</v>
      </c>
    </row>
    <row r="14709" customFormat="false" ht="12.75" hidden="false" customHeight="false" outlineLevel="0" collapsed="false">
      <c r="A14709" s="0" t="s">
        <v>13180</v>
      </c>
    </row>
    <row r="14710" customFormat="false" ht="12.75" hidden="false" customHeight="false" outlineLevel="0" collapsed="false">
      <c r="A14710" s="0" t="s">
        <v>55</v>
      </c>
      <c r="B14710" s="0" t="s">
        <v>2794</v>
      </c>
    </row>
    <row r="14711" customFormat="false" ht="12.75" hidden="false" customHeight="false" outlineLevel="0" collapsed="false">
      <c r="A14711" s="7" t="n">
        <v>63430000000</v>
      </c>
      <c r="B14711" s="0" t="n">
        <v>1.119</v>
      </c>
      <c r="C14711" s="7" t="n">
        <v>30460</v>
      </c>
      <c r="D14711" s="0" t="s">
        <v>13181</v>
      </c>
    </row>
    <row r="14712" customFormat="false" ht="12.75" hidden="false" customHeight="false" outlineLevel="0" collapsed="false">
      <c r="A14712" s="7" t="n">
        <v>17600</v>
      </c>
      <c r="B14712" s="0" t="n">
        <v>2.48</v>
      </c>
      <c r="C14712" s="0" t="n">
        <v>6130</v>
      </c>
      <c r="D14712" s="0" t="s">
        <v>13182</v>
      </c>
    </row>
    <row r="14713" customFormat="false" ht="12.75" hidden="false" customHeight="false" outlineLevel="0" collapsed="false">
      <c r="A14713" s="0" t="s">
        <v>13183</v>
      </c>
    </row>
    <row r="14714" customFormat="false" ht="12.75" hidden="false" customHeight="false" outlineLevel="0" collapsed="false">
      <c r="A14714" s="0" t="s">
        <v>55</v>
      </c>
      <c r="B14714" s="0" t="s">
        <v>2798</v>
      </c>
    </row>
    <row r="14715" customFormat="false" ht="12.75" hidden="false" customHeight="false" outlineLevel="0" collapsed="false">
      <c r="A14715" s="7" t="n">
        <v>827700000000</v>
      </c>
      <c r="B14715" s="0" t="n">
        <v>0.405</v>
      </c>
      <c r="C14715" s="7" t="n">
        <v>35230</v>
      </c>
      <c r="D14715" s="0" t="s">
        <v>13184</v>
      </c>
    </row>
    <row r="14716" customFormat="false" ht="12.75" hidden="false" customHeight="false" outlineLevel="0" collapsed="false">
      <c r="A14716" s="7" t="n">
        <v>250000000000</v>
      </c>
      <c r="B14716" s="0" t="n">
        <v>0.51</v>
      </c>
      <c r="C14716" s="0" t="n">
        <v>2620</v>
      </c>
      <c r="D14716" s="0" t="s">
        <v>13185</v>
      </c>
    </row>
    <row r="14717" customFormat="false" ht="12.75" hidden="false" customHeight="false" outlineLevel="0" collapsed="false">
      <c r="A14717" s="0" t="s">
        <v>13186</v>
      </c>
    </row>
    <row r="14718" customFormat="false" ht="12.75" hidden="false" customHeight="false" outlineLevel="0" collapsed="false">
      <c r="A14718" s="7" t="n">
        <v>10000000000000000</v>
      </c>
      <c r="B14718" s="0" t="n">
        <v>0</v>
      </c>
      <c r="C14718" s="7" t="n">
        <v>71000</v>
      </c>
      <c r="D14718" s="0" t="s">
        <v>13187</v>
      </c>
    </row>
    <row r="14719" customFormat="false" ht="12.75" hidden="false" customHeight="false" outlineLevel="0" collapsed="false">
      <c r="A14719" s="0" t="s">
        <v>13188</v>
      </c>
    </row>
    <row r="14720" customFormat="false" ht="12.75" hidden="false" customHeight="false" outlineLevel="0" collapsed="false">
      <c r="A14720" s="7" t="n">
        <v>10000000000000000</v>
      </c>
      <c r="B14720" s="0" t="n">
        <v>0</v>
      </c>
      <c r="C14720" s="7" t="n">
        <v>73000</v>
      </c>
      <c r="D14720" s="0" t="s">
        <v>13189</v>
      </c>
    </row>
    <row r="14721" customFormat="false" ht="12.75" hidden="false" customHeight="false" outlineLevel="0" collapsed="false">
      <c r="A14721" s="0" t="s">
        <v>13190</v>
      </c>
    </row>
    <row r="14722" customFormat="false" ht="12.75" hidden="false" customHeight="false" outlineLevel="0" collapsed="false">
      <c r="A14722" s="7" t="n">
        <v>100000000000000</v>
      </c>
      <c r="B14722" s="0" t="n">
        <v>0</v>
      </c>
      <c r="C14722" s="0" t="n">
        <v>0</v>
      </c>
      <c r="D14722" s="0" t="s">
        <v>13191</v>
      </c>
    </row>
    <row r="14723" customFormat="false" ht="12.75" hidden="false" customHeight="false" outlineLevel="0" collapsed="false">
      <c r="A14723" s="0" t="s">
        <v>13192</v>
      </c>
    </row>
    <row r="14724" customFormat="false" ht="12.75" hidden="false" customHeight="false" outlineLevel="0" collapsed="false">
      <c r="A14724" s="7" t="n">
        <v>100000000000000</v>
      </c>
      <c r="B14724" s="0" t="n">
        <v>0</v>
      </c>
      <c r="C14724" s="0" t="n">
        <v>0</v>
      </c>
      <c r="D14724" s="0" t="s">
        <v>13193</v>
      </c>
    </row>
    <row r="14725" customFormat="false" ht="12.75" hidden="false" customHeight="false" outlineLevel="0" collapsed="false">
      <c r="A14725" s="0" t="s">
        <v>13194</v>
      </c>
    </row>
    <row r="14726" customFormat="false" ht="12.75" hidden="false" customHeight="false" outlineLevel="0" collapsed="false">
      <c r="A14726" s="7" t="n">
        <v>100000000000000</v>
      </c>
      <c r="B14726" s="0" t="n">
        <v>0</v>
      </c>
      <c r="C14726" s="0" t="n">
        <v>0</v>
      </c>
      <c r="D14726" s="0" t="s">
        <v>13195</v>
      </c>
    </row>
    <row r="14727" customFormat="false" ht="12.75" hidden="false" customHeight="false" outlineLevel="0" collapsed="false">
      <c r="A14727" s="0" t="s">
        <v>13196</v>
      </c>
    </row>
    <row r="14728" customFormat="false" ht="12.75" hidden="false" customHeight="false" outlineLevel="0" collapsed="false">
      <c r="A14728" s="7" t="n">
        <v>337600</v>
      </c>
      <c r="B14728" s="0" t="n">
        <v>2.36</v>
      </c>
      <c r="C14728" s="0" t="n">
        <v>207</v>
      </c>
      <c r="D14728" s="0" t="s">
        <v>13197</v>
      </c>
    </row>
    <row r="14729" customFormat="false" ht="12.75" hidden="false" customHeight="false" outlineLevel="0" collapsed="false">
      <c r="A14729" s="0" t="s">
        <v>13198</v>
      </c>
    </row>
    <row r="14730" customFormat="false" ht="12.75" hidden="false" customHeight="false" outlineLevel="0" collapsed="false">
      <c r="A14730" s="7" t="n">
        <v>1300000</v>
      </c>
      <c r="B14730" s="0" t="n">
        <v>2.4</v>
      </c>
      <c r="C14730" s="0" t="n">
        <v>4471</v>
      </c>
      <c r="D14730" s="0" t="s">
        <v>13199</v>
      </c>
    </row>
    <row r="14731" customFormat="false" ht="12.75" hidden="false" customHeight="false" outlineLevel="0" collapsed="false">
      <c r="A14731" s="0" t="s">
        <v>13200</v>
      </c>
    </row>
    <row r="14732" customFormat="false" ht="12.75" hidden="false" customHeight="false" outlineLevel="0" collapsed="false">
      <c r="A14732" s="7" t="n">
        <v>665000</v>
      </c>
      <c r="B14732" s="0" t="n">
        <v>2.54</v>
      </c>
      <c r="C14732" s="0" t="n">
        <v>6756</v>
      </c>
      <c r="D14732" s="0" t="s">
        <v>13201</v>
      </c>
    </row>
    <row r="14733" customFormat="false" ht="12.75" hidden="false" customHeight="false" outlineLevel="0" collapsed="false">
      <c r="A14733" s="0" t="s">
        <v>13202</v>
      </c>
    </row>
    <row r="14734" customFormat="false" ht="12.75" hidden="false" customHeight="false" outlineLevel="0" collapsed="false">
      <c r="A14734" s="7" t="n">
        <v>660000</v>
      </c>
      <c r="B14734" s="0" t="n">
        <v>2.43</v>
      </c>
      <c r="C14734" s="0" t="n">
        <v>1210</v>
      </c>
      <c r="D14734" s="0" t="s">
        <v>13203</v>
      </c>
    </row>
    <row r="14735" customFormat="false" ht="12.75" hidden="false" customHeight="false" outlineLevel="0" collapsed="false">
      <c r="A14735" s="0" t="s">
        <v>13204</v>
      </c>
    </row>
    <row r="14736" customFormat="false" ht="12.75" hidden="false" customHeight="false" outlineLevel="0" collapsed="false">
      <c r="A14736" s="7" t="n">
        <v>551000</v>
      </c>
      <c r="B14736" s="0" t="n">
        <v>2.45</v>
      </c>
      <c r="C14736" s="0" t="n">
        <v>2830</v>
      </c>
      <c r="D14736" s="0" t="s">
        <v>13205</v>
      </c>
    </row>
    <row r="14737" customFormat="false" ht="12.75" hidden="false" customHeight="false" outlineLevel="0" collapsed="false">
      <c r="A14737" s="0" t="s">
        <v>13206</v>
      </c>
    </row>
    <row r="14738" customFormat="false" ht="12.75" hidden="false" customHeight="false" outlineLevel="0" collapsed="false">
      <c r="A14738" s="7" t="n">
        <v>980000</v>
      </c>
      <c r="B14738" s="0" t="n">
        <v>2.43</v>
      </c>
      <c r="C14738" s="0" t="n">
        <v>4750</v>
      </c>
      <c r="D14738" s="0" t="s">
        <v>13207</v>
      </c>
    </row>
    <row r="14739" customFormat="false" ht="12.75" hidden="false" customHeight="false" outlineLevel="0" collapsed="false">
      <c r="A14739" s="0" t="s">
        <v>13208</v>
      </c>
    </row>
    <row r="14740" customFormat="false" ht="12.75" hidden="false" customHeight="false" outlineLevel="0" collapsed="false">
      <c r="A14740" s="7" t="n">
        <v>27640</v>
      </c>
      <c r="B14740" s="0" t="n">
        <v>2.64</v>
      </c>
      <c r="C14740" s="0" t="n">
        <v>-1919</v>
      </c>
      <c r="D14740" s="0" t="s">
        <v>13209</v>
      </c>
    </row>
    <row r="14741" customFormat="false" ht="12.75" hidden="false" customHeight="false" outlineLevel="0" collapsed="false">
      <c r="A14741" s="0" t="s">
        <v>13210</v>
      </c>
    </row>
    <row r="14742" customFormat="false" ht="12.75" hidden="false" customHeight="false" outlineLevel="0" collapsed="false">
      <c r="A14742" s="7" t="n">
        <v>46700000</v>
      </c>
      <c r="B14742" s="0" t="n">
        <v>1.61</v>
      </c>
      <c r="C14742" s="0" t="n">
        <v>-35</v>
      </c>
      <c r="D14742" s="0" t="s">
        <v>13211</v>
      </c>
    </row>
    <row r="14743" customFormat="false" ht="12.75" hidden="false" customHeight="false" outlineLevel="0" collapsed="false">
      <c r="A14743" s="0" t="s">
        <v>13212</v>
      </c>
    </row>
    <row r="14744" customFormat="false" ht="12.75" hidden="false" customHeight="false" outlineLevel="0" collapsed="false">
      <c r="A14744" s="7" t="n">
        <v>5270000000</v>
      </c>
      <c r="B14744" s="0" t="n">
        <v>0.97</v>
      </c>
      <c r="C14744" s="0" t="n">
        <v>1586</v>
      </c>
      <c r="D14744" s="0" t="s">
        <v>13213</v>
      </c>
    </row>
    <row r="14745" customFormat="false" ht="12.75" hidden="false" customHeight="false" outlineLevel="0" collapsed="false">
      <c r="A14745" s="0" t="s">
        <v>13214</v>
      </c>
    </row>
    <row r="14746" customFormat="false" ht="12.75" hidden="false" customHeight="false" outlineLevel="0" collapsed="false">
      <c r="A14746" s="7" t="n">
        <v>3.69</v>
      </c>
      <c r="B14746" s="0" t="n">
        <v>3.31</v>
      </c>
      <c r="C14746" s="0" t="n">
        <v>4002</v>
      </c>
      <c r="D14746" s="0" t="s">
        <v>13215</v>
      </c>
    </row>
    <row r="14747" customFormat="false" ht="12.75" hidden="false" customHeight="false" outlineLevel="0" collapsed="false">
      <c r="A14747" s="0" t="s">
        <v>13216</v>
      </c>
    </row>
    <row r="14748" customFormat="false" ht="12.75" hidden="false" customHeight="false" outlineLevel="0" collapsed="false">
      <c r="A14748" s="7" t="n">
        <v>1.51</v>
      </c>
      <c r="B14748" s="0" t="n">
        <v>3.46</v>
      </c>
      <c r="C14748" s="0" t="n">
        <v>5481</v>
      </c>
      <c r="D14748" s="0" t="s">
        <v>13217</v>
      </c>
    </row>
    <row r="14749" customFormat="false" ht="12.75" hidden="false" customHeight="false" outlineLevel="0" collapsed="false">
      <c r="A14749" s="0" t="s">
        <v>13218</v>
      </c>
    </row>
    <row r="14750" customFormat="false" ht="12.75" hidden="false" customHeight="false" outlineLevel="0" collapsed="false">
      <c r="A14750" s="7" t="n">
        <v>0.4521</v>
      </c>
      <c r="B14750" s="0" t="n">
        <v>3.65</v>
      </c>
      <c r="C14750" s="0" t="n">
        <v>7154</v>
      </c>
      <c r="D14750" s="0" t="s">
        <v>13219</v>
      </c>
    </row>
    <row r="14751" customFormat="false" ht="12.75" hidden="false" customHeight="false" outlineLevel="0" collapsed="false">
      <c r="A14751" s="0" t="s">
        <v>13220</v>
      </c>
    </row>
    <row r="14752" customFormat="false" ht="12.75" hidden="false" customHeight="false" outlineLevel="0" collapsed="false">
      <c r="A14752" s="7" t="n">
        <v>2200000000000</v>
      </c>
      <c r="B14752" s="0" t="n">
        <v>0</v>
      </c>
      <c r="C14752" s="7" t="n">
        <v>37220</v>
      </c>
      <c r="D14752" s="0" t="s">
        <v>13221</v>
      </c>
    </row>
    <row r="14753" customFormat="false" ht="12.75" hidden="false" customHeight="false" outlineLevel="0" collapsed="false">
      <c r="A14753" s="0" t="s">
        <v>13222</v>
      </c>
    </row>
    <row r="14754" customFormat="false" ht="12.75" hidden="false" customHeight="false" outlineLevel="0" collapsed="false">
      <c r="A14754" s="7" t="n">
        <v>20000000000000</v>
      </c>
      <c r="B14754" s="0" t="n">
        <v>0</v>
      </c>
      <c r="C14754" s="7" t="n">
        <v>49640</v>
      </c>
      <c r="D14754" s="0" t="s">
        <v>13223</v>
      </c>
    </row>
    <row r="14755" customFormat="false" ht="12.75" hidden="false" customHeight="false" outlineLevel="0" collapsed="false">
      <c r="A14755" s="0" t="s">
        <v>13224</v>
      </c>
    </row>
    <row r="14756" customFormat="false" ht="12.75" hidden="false" customHeight="false" outlineLevel="0" collapsed="false">
      <c r="A14756" s="7" t="n">
        <v>30000000000000</v>
      </c>
      <c r="B14756" s="0" t="n">
        <v>0</v>
      </c>
      <c r="C14756" s="7" t="n">
        <v>52290</v>
      </c>
      <c r="D14756" s="0" t="s">
        <v>13225</v>
      </c>
    </row>
    <row r="14757" customFormat="false" ht="12.75" hidden="false" customHeight="false" outlineLevel="0" collapsed="false">
      <c r="A14757" s="0" t="s">
        <v>13226</v>
      </c>
    </row>
    <row r="14758" customFormat="false" ht="12.75" hidden="false" customHeight="false" outlineLevel="0" collapsed="false">
      <c r="A14758" s="0" t="n">
        <v>4820</v>
      </c>
      <c r="B14758" s="0" t="n">
        <v>2.55</v>
      </c>
      <c r="C14758" s="7" t="n">
        <v>10530</v>
      </c>
      <c r="D14758" s="0" t="s">
        <v>13227</v>
      </c>
    </row>
    <row r="14759" customFormat="false" ht="12.75" hidden="false" customHeight="false" outlineLevel="0" collapsed="false">
      <c r="A14759" s="0" t="s">
        <v>13228</v>
      </c>
    </row>
    <row r="14760" customFormat="false" ht="12.75" hidden="false" customHeight="false" outlineLevel="0" collapsed="false">
      <c r="A14760" s="0" t="n">
        <v>9640</v>
      </c>
      <c r="B14760" s="0" t="n">
        <v>2.6</v>
      </c>
      <c r="C14760" s="7" t="n">
        <v>13910</v>
      </c>
      <c r="D14760" s="0" t="s">
        <v>13229</v>
      </c>
    </row>
    <row r="14761" customFormat="false" ht="12.75" hidden="false" customHeight="false" outlineLevel="0" collapsed="false">
      <c r="A14761" s="0" t="s">
        <v>13230</v>
      </c>
    </row>
    <row r="14762" customFormat="false" ht="12.75" hidden="false" customHeight="false" outlineLevel="0" collapsed="false">
      <c r="A14762" s="7" t="n">
        <v>23800</v>
      </c>
      <c r="B14762" s="0" t="n">
        <v>2.55</v>
      </c>
      <c r="C14762" s="7" t="n">
        <v>16490</v>
      </c>
      <c r="D14762" s="0" t="s">
        <v>13231</v>
      </c>
    </row>
    <row r="14763" customFormat="false" ht="12.75" hidden="false" customHeight="false" outlineLevel="0" collapsed="false">
      <c r="A14763" s="0" t="s">
        <v>13232</v>
      </c>
    </row>
    <row r="14764" customFormat="false" ht="12.75" hidden="false" customHeight="false" outlineLevel="0" collapsed="false">
      <c r="A14764" s="0" t="n">
        <v>4820</v>
      </c>
      <c r="B14764" s="0" t="n">
        <v>2.55</v>
      </c>
      <c r="C14764" s="7" t="n">
        <v>10530</v>
      </c>
      <c r="D14764" s="0" t="s">
        <v>13233</v>
      </c>
    </row>
    <row r="14765" customFormat="false" ht="12.75" hidden="false" customHeight="false" outlineLevel="0" collapsed="false">
      <c r="A14765" s="0" t="s">
        <v>13234</v>
      </c>
    </row>
    <row r="14766" customFormat="false" ht="12.75" hidden="false" customHeight="false" outlineLevel="0" collapsed="false">
      <c r="A14766" s="0" t="n">
        <v>9640</v>
      </c>
      <c r="B14766" s="0" t="n">
        <v>2.6</v>
      </c>
      <c r="C14766" s="7" t="n">
        <v>13910</v>
      </c>
      <c r="D14766" s="0" t="s">
        <v>13235</v>
      </c>
    </row>
    <row r="14767" customFormat="false" ht="12.75" hidden="false" customHeight="false" outlineLevel="0" collapsed="false">
      <c r="A14767" s="0" t="s">
        <v>13236</v>
      </c>
    </row>
    <row r="14768" customFormat="false" ht="12.75" hidden="false" customHeight="false" outlineLevel="0" collapsed="false">
      <c r="A14768" s="7" t="n">
        <v>23800</v>
      </c>
      <c r="B14768" s="0" t="n">
        <v>2.55</v>
      </c>
      <c r="C14768" s="7" t="n">
        <v>16490</v>
      </c>
      <c r="D14768" s="0" t="s">
        <v>13237</v>
      </c>
    </row>
    <row r="14769" customFormat="false" ht="12.75" hidden="false" customHeight="false" outlineLevel="0" collapsed="false">
      <c r="A14769" s="0" t="s">
        <v>13238</v>
      </c>
    </row>
    <row r="14770" customFormat="false" ht="12.75" hidden="false" customHeight="false" outlineLevel="0" collapsed="false">
      <c r="A14770" s="0" t="n">
        <v>40</v>
      </c>
      <c r="B14770" s="0" t="n">
        <v>2.9</v>
      </c>
      <c r="C14770" s="0" t="n">
        <v>8609</v>
      </c>
      <c r="D14770" s="0" t="s">
        <v>13239</v>
      </c>
    </row>
    <row r="14771" customFormat="false" ht="12.75" hidden="false" customHeight="false" outlineLevel="0" collapsed="false">
      <c r="A14771" s="0" t="s">
        <v>13240</v>
      </c>
    </row>
    <row r="14772" customFormat="false" ht="12.75" hidden="false" customHeight="false" outlineLevel="0" collapsed="false">
      <c r="A14772" s="7" t="n">
        <v>145000000000</v>
      </c>
      <c r="B14772" s="0" t="n">
        <v>0</v>
      </c>
      <c r="C14772" s="0" t="n">
        <v>4571</v>
      </c>
      <c r="D14772" s="0" t="s">
        <v>13241</v>
      </c>
    </row>
    <row r="14773" customFormat="false" ht="12.75" hidden="false" customHeight="false" outlineLevel="0" collapsed="false">
      <c r="A14773" s="0" t="s">
        <v>13242</v>
      </c>
    </row>
    <row r="14774" customFormat="false" ht="12.75" hidden="false" customHeight="false" outlineLevel="0" collapsed="false">
      <c r="A14774" s="7" t="n">
        <v>217000000000</v>
      </c>
      <c r="B14774" s="0" t="n">
        <v>0</v>
      </c>
      <c r="C14774" s="0" t="n">
        <v>6458</v>
      </c>
      <c r="D14774" s="0" t="s">
        <v>13243</v>
      </c>
    </row>
    <row r="14775" customFormat="false" ht="12.75" hidden="false" customHeight="false" outlineLevel="0" collapsed="false">
      <c r="A14775" s="0" t="s">
        <v>13244</v>
      </c>
    </row>
    <row r="14776" customFormat="false" ht="12.75" hidden="false" customHeight="false" outlineLevel="0" collapsed="false">
      <c r="A14776" s="7" t="n">
        <v>173000</v>
      </c>
      <c r="B14776" s="0" t="n">
        <v>2.5</v>
      </c>
      <c r="C14776" s="0" t="n">
        <v>2492</v>
      </c>
      <c r="D14776" s="0" t="s">
        <v>13245</v>
      </c>
    </row>
    <row r="14777" customFormat="false" ht="12.75" hidden="false" customHeight="false" outlineLevel="0" collapsed="false">
      <c r="A14777" s="0" t="s">
        <v>13246</v>
      </c>
    </row>
    <row r="14778" customFormat="false" ht="12.75" hidden="false" customHeight="false" outlineLevel="0" collapsed="false">
      <c r="A14778" s="7" t="n">
        <v>337600</v>
      </c>
      <c r="B14778" s="0" t="n">
        <v>2.36</v>
      </c>
      <c r="C14778" s="0" t="n">
        <v>207</v>
      </c>
      <c r="D14778" s="0" t="s">
        <v>13247</v>
      </c>
    </row>
    <row r="14779" customFormat="false" ht="12.75" hidden="false" customHeight="false" outlineLevel="0" collapsed="false">
      <c r="A14779" s="0" t="s">
        <v>13248</v>
      </c>
    </row>
    <row r="14780" customFormat="false" ht="12.75" hidden="false" customHeight="false" outlineLevel="0" collapsed="false">
      <c r="A14780" s="7" t="n">
        <v>665100</v>
      </c>
      <c r="B14780" s="0" t="n">
        <v>2.54</v>
      </c>
      <c r="C14780" s="0" t="n">
        <v>6756</v>
      </c>
      <c r="D14780" s="0" t="s">
        <v>13249</v>
      </c>
    </row>
    <row r="14781" customFormat="false" ht="12.75" hidden="false" customHeight="false" outlineLevel="0" collapsed="false">
      <c r="A14781" s="0" t="s">
        <v>13250</v>
      </c>
    </row>
    <row r="14782" customFormat="false" ht="12.75" hidden="false" customHeight="false" outlineLevel="0" collapsed="false">
      <c r="A14782" s="7" t="n">
        <v>441000</v>
      </c>
      <c r="B14782" s="0" t="n">
        <v>2.42</v>
      </c>
      <c r="C14782" s="0" t="n">
        <v>3150</v>
      </c>
      <c r="D14782" s="0" t="s">
        <v>13251</v>
      </c>
    </row>
    <row r="14783" customFormat="false" ht="12.75" hidden="false" customHeight="false" outlineLevel="0" collapsed="false">
      <c r="A14783" s="0" t="s">
        <v>13252</v>
      </c>
    </row>
    <row r="14784" customFormat="false" ht="12.75" hidden="false" customHeight="false" outlineLevel="0" collapsed="false">
      <c r="A14784" s="7" t="n">
        <v>990000</v>
      </c>
      <c r="B14784" s="0" t="n">
        <v>2.43</v>
      </c>
      <c r="C14784" s="0" t="n">
        <v>1210</v>
      </c>
      <c r="D14784" s="0" t="s">
        <v>13253</v>
      </c>
    </row>
    <row r="14785" customFormat="false" ht="12.75" hidden="false" customHeight="false" outlineLevel="0" collapsed="false">
      <c r="A14785" s="0" t="s">
        <v>13254</v>
      </c>
    </row>
    <row r="14786" customFormat="false" ht="12.75" hidden="false" customHeight="false" outlineLevel="0" collapsed="false">
      <c r="A14786" s="7" t="n">
        <v>980000</v>
      </c>
      <c r="B14786" s="0" t="n">
        <v>2.43</v>
      </c>
      <c r="C14786" s="0" t="n">
        <v>4750</v>
      </c>
      <c r="D14786" s="0" t="s">
        <v>13255</v>
      </c>
    </row>
    <row r="14787" customFormat="false" ht="12.75" hidden="false" customHeight="false" outlineLevel="0" collapsed="false">
      <c r="A14787" s="0" t="s">
        <v>13256</v>
      </c>
    </row>
    <row r="14788" customFormat="false" ht="12.75" hidden="false" customHeight="false" outlineLevel="0" collapsed="false">
      <c r="A14788" s="7" t="n">
        <v>3120000</v>
      </c>
      <c r="B14788" s="0" t="n">
        <v>2</v>
      </c>
      <c r="C14788" s="0" t="n">
        <v>-1298</v>
      </c>
      <c r="D14788" s="0" t="s">
        <v>13257</v>
      </c>
    </row>
    <row r="14789" customFormat="false" ht="12.75" hidden="false" customHeight="false" outlineLevel="0" collapsed="false">
      <c r="A14789" s="0" t="s">
        <v>13258</v>
      </c>
    </row>
    <row r="14790" customFormat="false" ht="12.75" hidden="false" customHeight="false" outlineLevel="0" collapsed="false">
      <c r="A14790" s="7" t="n">
        <v>27640</v>
      </c>
      <c r="B14790" s="0" t="n">
        <v>2.64</v>
      </c>
      <c r="C14790" s="0" t="n">
        <v>-1919</v>
      </c>
      <c r="D14790" s="0" t="s">
        <v>13259</v>
      </c>
    </row>
    <row r="14791" customFormat="false" ht="12.75" hidden="false" customHeight="false" outlineLevel="0" collapsed="false">
      <c r="A14791" s="0" t="s">
        <v>13260</v>
      </c>
    </row>
    <row r="14792" customFormat="false" ht="12.75" hidden="false" customHeight="false" outlineLevel="0" collapsed="false">
      <c r="A14792" s="7" t="n">
        <v>5270000000</v>
      </c>
      <c r="B14792" s="0" t="n">
        <v>0.97</v>
      </c>
      <c r="C14792" s="0" t="n">
        <v>1586</v>
      </c>
      <c r="D14792" s="0" t="s">
        <v>13261</v>
      </c>
    </row>
    <row r="14793" customFormat="false" ht="12.75" hidden="false" customHeight="false" outlineLevel="0" collapsed="false">
      <c r="A14793" s="0" t="s">
        <v>13262</v>
      </c>
    </row>
    <row r="14794" customFormat="false" ht="12.75" hidden="false" customHeight="false" outlineLevel="0" collapsed="false">
      <c r="A14794" s="7" t="n">
        <v>2.21</v>
      </c>
      <c r="B14794" s="0" t="n">
        <v>3.5</v>
      </c>
      <c r="C14794" s="0" t="n">
        <v>5675</v>
      </c>
      <c r="D14794" s="0" t="s">
        <v>13263</v>
      </c>
    </row>
    <row r="14795" customFormat="false" ht="12.75" hidden="false" customHeight="false" outlineLevel="0" collapsed="false">
      <c r="A14795" s="0" t="s">
        <v>13264</v>
      </c>
    </row>
    <row r="14796" customFormat="false" ht="12.75" hidden="false" customHeight="false" outlineLevel="0" collapsed="false">
      <c r="A14796" s="7" t="n">
        <v>3.69</v>
      </c>
      <c r="B14796" s="0" t="n">
        <v>3.31</v>
      </c>
      <c r="C14796" s="0" t="n">
        <v>4002</v>
      </c>
      <c r="D14796" s="0" t="s">
        <v>13265</v>
      </c>
    </row>
    <row r="14797" customFormat="false" ht="12.75" hidden="false" customHeight="false" outlineLevel="0" collapsed="false">
      <c r="A14797" s="0" t="s">
        <v>13266</v>
      </c>
    </row>
    <row r="14798" customFormat="false" ht="12.75" hidden="false" customHeight="false" outlineLevel="0" collapsed="false">
      <c r="A14798" s="7" t="n">
        <v>0.4521</v>
      </c>
      <c r="B14798" s="0" t="n">
        <v>3.65</v>
      </c>
      <c r="C14798" s="0" t="n">
        <v>7154</v>
      </c>
      <c r="D14798" s="0" t="s">
        <v>13267</v>
      </c>
    </row>
    <row r="14799" customFormat="false" ht="12.75" hidden="false" customHeight="false" outlineLevel="0" collapsed="false">
      <c r="A14799" s="0" t="s">
        <v>13268</v>
      </c>
    </row>
    <row r="14800" customFormat="false" ht="12.75" hidden="false" customHeight="false" outlineLevel="0" collapsed="false">
      <c r="A14800" s="7" t="n">
        <v>3300000000000</v>
      </c>
      <c r="B14800" s="0" t="n">
        <v>0</v>
      </c>
      <c r="C14800" s="7" t="n">
        <v>39900</v>
      </c>
      <c r="D14800" s="0" t="s">
        <v>13269</v>
      </c>
    </row>
    <row r="14801" customFormat="false" ht="12.75" hidden="false" customHeight="false" outlineLevel="0" collapsed="false">
      <c r="A14801" s="0" t="s">
        <v>13270</v>
      </c>
    </row>
    <row r="14802" customFormat="false" ht="12.75" hidden="false" customHeight="false" outlineLevel="0" collapsed="false">
      <c r="A14802" s="7" t="n">
        <v>2200000000000</v>
      </c>
      <c r="B14802" s="0" t="n">
        <v>0</v>
      </c>
      <c r="C14802" s="7" t="n">
        <v>37220</v>
      </c>
      <c r="D14802" s="0" t="s">
        <v>13271</v>
      </c>
    </row>
    <row r="14803" customFormat="false" ht="12.75" hidden="false" customHeight="false" outlineLevel="0" collapsed="false">
      <c r="A14803" s="0" t="s">
        <v>13272</v>
      </c>
    </row>
    <row r="14804" customFormat="false" ht="12.75" hidden="false" customHeight="false" outlineLevel="0" collapsed="false">
      <c r="A14804" s="7" t="n">
        <v>30000000000000</v>
      </c>
      <c r="B14804" s="0" t="n">
        <v>0</v>
      </c>
      <c r="C14804" s="7" t="n">
        <v>52290</v>
      </c>
      <c r="D14804" s="0" t="s">
        <v>13273</v>
      </c>
    </row>
    <row r="14805" customFormat="false" ht="12.75" hidden="false" customHeight="false" outlineLevel="0" collapsed="false">
      <c r="A14805" s="0" t="s">
        <v>13274</v>
      </c>
    </row>
    <row r="14806" customFormat="false" ht="12.75" hidden="false" customHeight="false" outlineLevel="0" collapsed="false">
      <c r="A14806" s="7" t="n">
        <v>27000</v>
      </c>
      <c r="B14806" s="0" t="n">
        <v>2.5</v>
      </c>
      <c r="C14806" s="7" t="n">
        <v>12340</v>
      </c>
      <c r="D14806" s="0" t="s">
        <v>13275</v>
      </c>
    </row>
    <row r="14807" customFormat="false" ht="12.75" hidden="false" customHeight="false" outlineLevel="0" collapsed="false">
      <c r="A14807" s="0" t="s">
        <v>13276</v>
      </c>
    </row>
    <row r="14808" customFormat="false" ht="12.75" hidden="false" customHeight="false" outlineLevel="0" collapsed="false">
      <c r="A14808" s="0" t="n">
        <v>4820</v>
      </c>
      <c r="B14808" s="0" t="n">
        <v>2.55</v>
      </c>
      <c r="C14808" s="7" t="n">
        <v>10530</v>
      </c>
      <c r="D14808" s="0" t="s">
        <v>13277</v>
      </c>
    </row>
    <row r="14809" customFormat="false" ht="12.75" hidden="false" customHeight="false" outlineLevel="0" collapsed="false">
      <c r="A14809" s="0" t="s">
        <v>13278</v>
      </c>
    </row>
    <row r="14810" customFormat="false" ht="12.75" hidden="false" customHeight="false" outlineLevel="0" collapsed="false">
      <c r="A14810" s="7" t="n">
        <v>23800</v>
      </c>
      <c r="B14810" s="0" t="n">
        <v>2.55</v>
      </c>
      <c r="C14810" s="7" t="n">
        <v>16490</v>
      </c>
      <c r="D14810" s="0" t="s">
        <v>13279</v>
      </c>
    </row>
    <row r="14811" customFormat="false" ht="12.75" hidden="false" customHeight="false" outlineLevel="0" collapsed="false">
      <c r="A14811" s="0" t="s">
        <v>13280</v>
      </c>
    </row>
    <row r="14812" customFormat="false" ht="12.75" hidden="false" customHeight="false" outlineLevel="0" collapsed="false">
      <c r="A14812" s="0" t="n">
        <v>9639</v>
      </c>
      <c r="B14812" s="0" t="n">
        <v>2.6</v>
      </c>
      <c r="C14812" s="7" t="n">
        <v>13910</v>
      </c>
      <c r="D14812" s="0" t="s">
        <v>13281</v>
      </c>
    </row>
    <row r="14813" customFormat="false" ht="12.75" hidden="false" customHeight="false" outlineLevel="0" collapsed="false">
      <c r="A14813" s="0" t="s">
        <v>13282</v>
      </c>
    </row>
    <row r="14814" customFormat="false" ht="12.75" hidden="false" customHeight="false" outlineLevel="0" collapsed="false">
      <c r="A14814" s="0" t="n">
        <v>4820</v>
      </c>
      <c r="B14814" s="0" t="n">
        <v>2.55</v>
      </c>
      <c r="C14814" s="7" t="n">
        <v>10530</v>
      </c>
      <c r="D14814" s="0" t="s">
        <v>13283</v>
      </c>
    </row>
    <row r="14815" customFormat="false" ht="12.75" hidden="false" customHeight="false" outlineLevel="0" collapsed="false">
      <c r="A14815" s="0" t="s">
        <v>13284</v>
      </c>
    </row>
    <row r="14816" customFormat="false" ht="12.75" hidden="false" customHeight="false" outlineLevel="0" collapsed="false">
      <c r="A14816" s="7" t="n">
        <v>23800</v>
      </c>
      <c r="B14816" s="0" t="n">
        <v>2.55</v>
      </c>
      <c r="C14816" s="7" t="n">
        <v>16490</v>
      </c>
      <c r="D14816" s="0" t="s">
        <v>13285</v>
      </c>
    </row>
    <row r="14817" customFormat="false" ht="12.75" hidden="false" customHeight="false" outlineLevel="0" collapsed="false">
      <c r="A14817" s="0" t="s">
        <v>13286</v>
      </c>
    </row>
    <row r="14818" customFormat="false" ht="12.75" hidden="false" customHeight="false" outlineLevel="0" collapsed="false">
      <c r="A14818" s="0" t="n">
        <v>90</v>
      </c>
      <c r="B14818" s="0" t="n">
        <v>2.95</v>
      </c>
      <c r="C14818" s="7" t="n">
        <v>11990</v>
      </c>
      <c r="D14818" s="0" t="s">
        <v>13287</v>
      </c>
    </row>
    <row r="14819" customFormat="false" ht="12.75" hidden="false" customHeight="false" outlineLevel="0" collapsed="false">
      <c r="A14819" s="0" t="s">
        <v>13288</v>
      </c>
    </row>
    <row r="14820" customFormat="false" ht="12.75" hidden="false" customHeight="false" outlineLevel="0" collapsed="false">
      <c r="A14820" s="0" t="n">
        <v>40</v>
      </c>
      <c r="B14820" s="0" t="n">
        <v>2.9</v>
      </c>
      <c r="C14820" s="0" t="n">
        <v>8609</v>
      </c>
      <c r="D14820" s="0" t="s">
        <v>13289</v>
      </c>
    </row>
    <row r="14821" customFormat="false" ht="12.75" hidden="false" customHeight="false" outlineLevel="0" collapsed="false">
      <c r="A14821" s="0" t="s">
        <v>13290</v>
      </c>
    </row>
    <row r="14822" customFormat="false" ht="12.75" hidden="false" customHeight="false" outlineLevel="0" collapsed="false">
      <c r="A14822" s="7" t="n">
        <v>217000000000</v>
      </c>
      <c r="B14822" s="0" t="n">
        <v>0</v>
      </c>
      <c r="C14822" s="0" t="n">
        <v>6458</v>
      </c>
      <c r="D14822" s="0" t="s">
        <v>13291</v>
      </c>
    </row>
    <row r="14823" customFormat="false" ht="12.75" hidden="false" customHeight="false" outlineLevel="0" collapsed="false">
      <c r="A14823" s="0" t="s">
        <v>13292</v>
      </c>
    </row>
    <row r="14824" customFormat="false" ht="12.75" hidden="false" customHeight="false" outlineLevel="0" collapsed="false">
      <c r="A14824" s="7" t="n">
        <v>9640000000000</v>
      </c>
      <c r="B14824" s="0" t="n">
        <v>0</v>
      </c>
      <c r="C14824" s="0" t="n">
        <v>0</v>
      </c>
      <c r="D14824" s="0" t="s">
        <v>13293</v>
      </c>
    </row>
    <row r="14825" customFormat="false" ht="12.75" hidden="false" customHeight="false" outlineLevel="0" collapsed="false">
      <c r="A14825" s="0" t="s">
        <v>13294</v>
      </c>
    </row>
    <row r="14826" customFormat="false" ht="12.75" hidden="false" customHeight="false" outlineLevel="0" collapsed="false">
      <c r="A14826" s="7" t="n">
        <v>9640000000000</v>
      </c>
      <c r="B14826" s="0" t="n">
        <v>0</v>
      </c>
      <c r="C14826" s="0" t="n">
        <v>0</v>
      </c>
      <c r="D14826" s="0" t="s">
        <v>13295</v>
      </c>
    </row>
    <row r="14827" customFormat="false" ht="12.75" hidden="false" customHeight="false" outlineLevel="0" collapsed="false">
      <c r="A14827" s="0" t="s">
        <v>13296</v>
      </c>
    </row>
    <row r="14828" customFormat="false" ht="12.75" hidden="false" customHeight="false" outlineLevel="0" collapsed="false">
      <c r="A14828" s="7" t="n">
        <v>9640000000000</v>
      </c>
      <c r="B14828" s="0" t="n">
        <v>0</v>
      </c>
      <c r="C14828" s="0" t="n">
        <v>0</v>
      </c>
      <c r="D14828" s="0" t="s">
        <v>13297</v>
      </c>
    </row>
    <row r="14829" customFormat="false" ht="12.75" hidden="false" customHeight="false" outlineLevel="0" collapsed="false">
      <c r="A14829" s="0" t="s">
        <v>13298</v>
      </c>
    </row>
    <row r="14830" customFormat="false" ht="12.75" hidden="false" customHeight="false" outlineLevel="0" collapsed="false">
      <c r="A14830" s="7" t="n">
        <v>9640000000000</v>
      </c>
      <c r="B14830" s="0" t="n">
        <v>0</v>
      </c>
      <c r="C14830" s="0" t="n">
        <v>0</v>
      </c>
      <c r="D14830" s="0" t="s">
        <v>13299</v>
      </c>
    </row>
    <row r="14831" customFormat="false" ht="12.75" hidden="false" customHeight="false" outlineLevel="0" collapsed="false">
      <c r="A14831" s="0" t="s">
        <v>13300</v>
      </c>
    </row>
    <row r="14832" customFormat="false" ht="12.75" hidden="false" customHeight="false" outlineLevel="0" collapsed="false">
      <c r="A14832" s="7" t="n">
        <v>9640000000000</v>
      </c>
      <c r="B14832" s="0" t="n">
        <v>0</v>
      </c>
      <c r="C14832" s="0" t="n">
        <v>0</v>
      </c>
      <c r="D14832" s="0" t="s">
        <v>13301</v>
      </c>
    </row>
    <row r="14833" customFormat="false" ht="12.75" hidden="false" customHeight="false" outlineLevel="0" collapsed="false">
      <c r="A14833" s="0" t="s">
        <v>13302</v>
      </c>
    </row>
    <row r="14834" customFormat="false" ht="12.75" hidden="false" customHeight="false" outlineLevel="0" collapsed="false">
      <c r="A14834" s="7" t="n">
        <v>9640000000000</v>
      </c>
      <c r="B14834" s="0" t="n">
        <v>0</v>
      </c>
      <c r="C14834" s="0" t="n">
        <v>0</v>
      </c>
      <c r="D14834" s="0" t="s">
        <v>13303</v>
      </c>
    </row>
    <row r="14835" customFormat="false" ht="12.75" hidden="false" customHeight="false" outlineLevel="0" collapsed="false">
      <c r="A14835" s="0" t="s">
        <v>13304</v>
      </c>
    </row>
    <row r="14836" customFormat="false" ht="12.75" hidden="false" customHeight="false" outlineLevel="0" collapsed="false">
      <c r="A14836" s="7" t="n">
        <v>120000000000</v>
      </c>
      <c r="B14836" s="0" t="n">
        <v>0</v>
      </c>
      <c r="C14836" s="0" t="n">
        <v>7500</v>
      </c>
      <c r="D14836" s="0" t="s">
        <v>13305</v>
      </c>
    </row>
    <row r="14837" customFormat="false" ht="12.75" hidden="false" customHeight="false" outlineLevel="0" collapsed="false">
      <c r="A14837" s="0" t="s">
        <v>13306</v>
      </c>
    </row>
    <row r="14838" customFormat="false" ht="12.75" hidden="false" customHeight="false" outlineLevel="0" collapsed="false">
      <c r="A14838" s="7" t="n">
        <v>630000000000</v>
      </c>
      <c r="B14838" s="0" t="n">
        <v>0</v>
      </c>
      <c r="C14838" s="0" t="n">
        <v>3100</v>
      </c>
      <c r="D14838" s="0" t="s">
        <v>13307</v>
      </c>
    </row>
    <row r="14839" customFormat="false" ht="12.75" hidden="false" customHeight="false" outlineLevel="0" collapsed="false">
      <c r="A14839" s="0" t="s">
        <v>13308</v>
      </c>
    </row>
    <row r="14840" customFormat="false" ht="12.75" hidden="false" customHeight="false" outlineLevel="0" collapsed="false">
      <c r="A14840" s="7" t="n">
        <v>400000000000</v>
      </c>
      <c r="B14840" s="0" t="n">
        <v>0</v>
      </c>
      <c r="C14840" s="0" t="n">
        <v>13050</v>
      </c>
      <c r="D14840" s="0" t="s">
        <v>13309</v>
      </c>
    </row>
    <row r="14841" customFormat="false" ht="12.75" hidden="false" customHeight="false" outlineLevel="0" collapsed="false">
      <c r="A14841" s="0" t="s">
        <v>13310</v>
      </c>
    </row>
    <row r="14842" customFormat="false" ht="12.75" hidden="false" customHeight="false" outlineLevel="0" collapsed="false">
      <c r="A14842" s="7" t="n">
        <v>630000000000</v>
      </c>
      <c r="B14842" s="0" t="n">
        <v>0</v>
      </c>
      <c r="C14842" s="0" t="n">
        <v>3100</v>
      </c>
      <c r="D14842" s="0" t="s">
        <v>13311</v>
      </c>
    </row>
    <row r="14843" customFormat="false" ht="12.75" hidden="false" customHeight="false" outlineLevel="0" collapsed="false">
      <c r="A14843" s="0" t="s">
        <v>13312</v>
      </c>
    </row>
    <row r="14844" customFormat="false" ht="12.75" hidden="false" customHeight="false" outlineLevel="0" collapsed="false">
      <c r="A14844" s="7" t="n">
        <v>250000000000</v>
      </c>
      <c r="B14844" s="0" t="n">
        <v>0.5</v>
      </c>
      <c r="C14844" s="0" t="n">
        <v>2620</v>
      </c>
      <c r="D14844" s="0" t="s">
        <v>13313</v>
      </c>
    </row>
    <row r="14845" customFormat="false" ht="12.75" hidden="false" customHeight="false" outlineLevel="0" collapsed="false">
      <c r="A14845" s="0" t="s">
        <v>13314</v>
      </c>
    </row>
    <row r="14846" customFormat="false" ht="12.75" hidden="false" customHeight="false" outlineLevel="0" collapsed="false">
      <c r="A14846" s="7" t="n">
        <v>250000000000</v>
      </c>
      <c r="B14846" s="0" t="n">
        <v>0.5</v>
      </c>
      <c r="C14846" s="0" t="n">
        <v>2620</v>
      </c>
      <c r="D14846" s="0" t="s">
        <v>13315</v>
      </c>
    </row>
    <row r="14847" customFormat="false" ht="12.75" hidden="false" customHeight="false" outlineLevel="0" collapsed="false">
      <c r="A14847" s="0" t="s">
        <v>13316</v>
      </c>
    </row>
    <row r="14848" customFormat="false" ht="12.75" hidden="false" customHeight="false" outlineLevel="0" collapsed="false">
      <c r="A14848" s="7" t="n">
        <v>250000000000</v>
      </c>
      <c r="B14848" s="0" t="n">
        <v>0.5</v>
      </c>
      <c r="C14848" s="0" t="n">
        <v>2620</v>
      </c>
      <c r="D14848" s="0" t="s">
        <v>13317</v>
      </c>
    </row>
    <row r="14849" customFormat="false" ht="12.75" hidden="false" customHeight="false" outlineLevel="0" collapsed="false">
      <c r="A14849" s="0" t="s">
        <v>13318</v>
      </c>
    </row>
    <row r="14850" customFormat="false" ht="12.75" hidden="false" customHeight="false" outlineLevel="0" collapsed="false">
      <c r="A14850" s="7" t="n">
        <v>3.131E+019</v>
      </c>
      <c r="B14850" s="0" t="n">
        <v>-1.85</v>
      </c>
      <c r="C14850" s="7" t="n">
        <v>10670</v>
      </c>
      <c r="D14850" s="0" t="s">
        <v>13319</v>
      </c>
    </row>
    <row r="14851" customFormat="false" ht="12.75" hidden="false" customHeight="false" outlineLevel="0" collapsed="false">
      <c r="A14851" s="0" t="s">
        <v>13320</v>
      </c>
    </row>
    <row r="14852" customFormat="false" ht="12.75" hidden="false" customHeight="false" outlineLevel="0" collapsed="false">
      <c r="A14852" s="7" t="n">
        <v>1.417E+018</v>
      </c>
      <c r="B14852" s="0" t="n">
        <v>-1.56</v>
      </c>
      <c r="C14852" s="7" t="n">
        <v>23340</v>
      </c>
      <c r="D14852" s="0" t="s">
        <v>13321</v>
      </c>
    </row>
    <row r="14853" customFormat="false" ht="12.75" hidden="false" customHeight="false" outlineLevel="0" collapsed="false">
      <c r="A14853" s="0" t="s">
        <v>13322</v>
      </c>
    </row>
    <row r="14854" customFormat="false" ht="12.75" hidden="false" customHeight="false" outlineLevel="0" collapsed="false">
      <c r="A14854" s="7" t="n">
        <v>1.073E+022</v>
      </c>
      <c r="B14854" s="0" t="n">
        <v>-2.66</v>
      </c>
      <c r="C14854" s="7" t="n">
        <v>29650</v>
      </c>
      <c r="D14854" s="0" t="s">
        <v>13323</v>
      </c>
    </row>
    <row r="14855" customFormat="false" ht="12.75" hidden="false" customHeight="false" outlineLevel="0" collapsed="false">
      <c r="A14855" s="0" t="s">
        <v>13324</v>
      </c>
    </row>
    <row r="14856" customFormat="false" ht="12.75" hidden="false" customHeight="false" outlineLevel="0" collapsed="false">
      <c r="A14856" s="7" t="n">
        <v>1000000000000</v>
      </c>
      <c r="B14856" s="0" t="n">
        <v>0</v>
      </c>
      <c r="C14856" s="0" t="n">
        <v>0</v>
      </c>
      <c r="D14856" s="0" t="s">
        <v>13325</v>
      </c>
    </row>
    <row r="14857" customFormat="false" ht="12.75" hidden="false" customHeight="false" outlineLevel="0" collapsed="false">
      <c r="A14857" s="0" t="s">
        <v>13326</v>
      </c>
    </row>
    <row r="14858" customFormat="false" ht="12.75" hidden="false" customHeight="false" outlineLevel="0" collapsed="false">
      <c r="A14858" s="7" t="n">
        <v>1000000000000</v>
      </c>
      <c r="B14858" s="0" t="n">
        <v>0</v>
      </c>
      <c r="C14858" s="0" t="n">
        <v>0</v>
      </c>
      <c r="D14858" s="0" t="s">
        <v>13327</v>
      </c>
    </row>
    <row r="14859" customFormat="false" ht="12.75" hidden="false" customHeight="false" outlineLevel="0" collapsed="false">
      <c r="A14859" s="0" t="s">
        <v>13328</v>
      </c>
    </row>
    <row r="14860" customFormat="false" ht="12.75" hidden="false" customHeight="false" outlineLevel="0" collapsed="false">
      <c r="A14860" s="7" t="n">
        <v>1000000000000</v>
      </c>
      <c r="B14860" s="0" t="n">
        <v>0</v>
      </c>
      <c r="C14860" s="0" t="n">
        <v>0</v>
      </c>
      <c r="D14860" s="0" t="s">
        <v>13329</v>
      </c>
    </row>
    <row r="14861" customFormat="false" ht="12.75" hidden="false" customHeight="false" outlineLevel="0" collapsed="false">
      <c r="A14861" s="0" t="s">
        <v>13330</v>
      </c>
    </row>
    <row r="14862" customFormat="false" ht="12.75" hidden="false" customHeight="false" outlineLevel="0" collapsed="false">
      <c r="A14862" s="7" t="n">
        <v>10000000000000</v>
      </c>
      <c r="B14862" s="0" t="n">
        <v>0</v>
      </c>
      <c r="C14862" s="0" t="n">
        <v>0</v>
      </c>
      <c r="D14862" s="0" t="s">
        <v>13331</v>
      </c>
    </row>
    <row r="14863" customFormat="false" ht="12.75" hidden="false" customHeight="false" outlineLevel="0" collapsed="false">
      <c r="A14863" s="0" t="s">
        <v>13332</v>
      </c>
    </row>
    <row r="14864" customFormat="false" ht="12.75" hidden="false" customHeight="false" outlineLevel="0" collapsed="false">
      <c r="A14864" s="7" t="n">
        <v>6000000000000</v>
      </c>
      <c r="B14864" s="0" t="n">
        <v>0</v>
      </c>
      <c r="C14864" s="0" t="n">
        <v>0</v>
      </c>
      <c r="D14864" s="0" t="s">
        <v>13333</v>
      </c>
    </row>
    <row r="14865" customFormat="false" ht="12.75" hidden="false" customHeight="false" outlineLevel="0" collapsed="false">
      <c r="A14865" s="0" t="s">
        <v>13334</v>
      </c>
    </row>
    <row r="14866" customFormat="false" ht="12.75" hidden="false" customHeight="false" outlineLevel="0" collapsed="false">
      <c r="A14866" s="7" t="n">
        <v>2000000000000</v>
      </c>
      <c r="B14866" s="0" t="n">
        <v>0</v>
      </c>
      <c r="C14866" s="7" t="n">
        <v>26800</v>
      </c>
      <c r="D14866" s="0" t="s">
        <v>13335</v>
      </c>
    </row>
    <row r="14867" customFormat="false" ht="12.75" hidden="false" customHeight="false" outlineLevel="0" collapsed="false">
      <c r="A14867" s="0" t="s">
        <v>13336</v>
      </c>
    </row>
    <row r="14868" customFormat="false" ht="12.75" hidden="false" customHeight="false" outlineLevel="0" collapsed="false">
      <c r="A14868" s="7" t="n">
        <v>10000000000000</v>
      </c>
      <c r="B14868" s="0" t="n">
        <v>0</v>
      </c>
      <c r="C14868" s="0" t="n">
        <v>0</v>
      </c>
      <c r="D14868" s="0" t="s">
        <v>13337</v>
      </c>
    </row>
    <row r="14869" customFormat="false" ht="12.75" hidden="false" customHeight="false" outlineLevel="0" collapsed="false">
      <c r="A14869" s="0" t="s">
        <v>13338</v>
      </c>
    </row>
    <row r="14870" customFormat="false" ht="12.75" hidden="false" customHeight="false" outlineLevel="0" collapsed="false">
      <c r="A14870" s="7" t="n">
        <v>6000000000000</v>
      </c>
      <c r="B14870" s="0" t="n">
        <v>0</v>
      </c>
      <c r="C14870" s="0" t="n">
        <v>0</v>
      </c>
      <c r="D14870" s="0" t="s">
        <v>13339</v>
      </c>
    </row>
    <row r="14871" customFormat="false" ht="12.75" hidden="false" customHeight="false" outlineLevel="0" collapsed="false">
      <c r="A14871" s="0" t="s">
        <v>13340</v>
      </c>
    </row>
    <row r="14872" customFormat="false" ht="12.75" hidden="false" customHeight="false" outlineLevel="0" collapsed="false">
      <c r="A14872" s="7" t="n">
        <v>2000000000000</v>
      </c>
      <c r="B14872" s="0" t="n">
        <v>0</v>
      </c>
      <c r="C14872" s="7" t="n">
        <v>26800</v>
      </c>
      <c r="D14872" s="0" t="s">
        <v>13341</v>
      </c>
    </row>
    <row r="14873" customFormat="false" ht="12.75" hidden="false" customHeight="false" outlineLevel="0" collapsed="false">
      <c r="A14873" s="0" t="s">
        <v>13342</v>
      </c>
    </row>
    <row r="14874" customFormat="false" ht="12.75" hidden="false" customHeight="false" outlineLevel="0" collapsed="false">
      <c r="A14874" s="7" t="n">
        <v>10000000000000</v>
      </c>
      <c r="B14874" s="0" t="n">
        <v>0</v>
      </c>
      <c r="C14874" s="0" t="n">
        <v>0</v>
      </c>
      <c r="D14874" s="0" t="s">
        <v>13343</v>
      </c>
    </row>
    <row r="14875" customFormat="false" ht="12.75" hidden="false" customHeight="false" outlineLevel="0" collapsed="false">
      <c r="A14875" s="0" t="s">
        <v>13344</v>
      </c>
    </row>
    <row r="14876" customFormat="false" ht="12.75" hidden="false" customHeight="false" outlineLevel="0" collapsed="false">
      <c r="A14876" s="7" t="n">
        <v>2000000000000</v>
      </c>
      <c r="B14876" s="0" t="n">
        <v>0</v>
      </c>
      <c r="C14876" s="0" t="n">
        <v>0</v>
      </c>
      <c r="D14876" s="0" t="s">
        <v>13345</v>
      </c>
    </row>
    <row r="14877" customFormat="false" ht="12.75" hidden="false" customHeight="false" outlineLevel="0" collapsed="false">
      <c r="A14877" s="0" t="s">
        <v>13346</v>
      </c>
    </row>
    <row r="14878" customFormat="false" ht="12.75" hidden="false" customHeight="false" outlineLevel="0" collapsed="false">
      <c r="A14878" s="7" t="n">
        <v>2000000000000</v>
      </c>
      <c r="B14878" s="0" t="n">
        <v>0</v>
      </c>
      <c r="C14878" s="0" t="n">
        <v>0</v>
      </c>
      <c r="D14878" s="0" t="s">
        <v>13347</v>
      </c>
    </row>
    <row r="14879" customFormat="false" ht="12.75" hidden="false" customHeight="false" outlineLevel="0" collapsed="false">
      <c r="A14879" s="0" t="s">
        <v>13348</v>
      </c>
    </row>
    <row r="14880" customFormat="false" ht="12.75" hidden="false" customHeight="false" outlineLevel="0" collapsed="false">
      <c r="A14880" s="7" t="n">
        <v>7540000000000</v>
      </c>
      <c r="B14880" s="0" t="n">
        <v>0</v>
      </c>
      <c r="C14880" s="0" t="n">
        <v>0</v>
      </c>
      <c r="D14880" s="0" t="s">
        <v>13349</v>
      </c>
    </row>
    <row r="14881" customFormat="false" ht="12.75" hidden="false" customHeight="false" outlineLevel="0" collapsed="false">
      <c r="A14881" s="0" t="s">
        <v>13350</v>
      </c>
    </row>
    <row r="14882" customFormat="false" ht="12.75" hidden="false" customHeight="false" outlineLevel="0" collapsed="false">
      <c r="A14882" s="7" t="n">
        <v>4520000000000</v>
      </c>
      <c r="B14882" s="0" t="n">
        <v>0</v>
      </c>
      <c r="C14882" s="0" t="n">
        <v>0</v>
      </c>
      <c r="D14882" s="0" t="s">
        <v>13351</v>
      </c>
    </row>
    <row r="14883" customFormat="false" ht="12.75" hidden="false" customHeight="false" outlineLevel="0" collapsed="false">
      <c r="A14883" s="0" t="s">
        <v>13352</v>
      </c>
    </row>
    <row r="14884" customFormat="false" ht="12.75" hidden="false" customHeight="false" outlineLevel="0" collapsed="false">
      <c r="A14884" s="7" t="n">
        <v>2000000000000</v>
      </c>
      <c r="B14884" s="0" t="n">
        <v>0</v>
      </c>
      <c r="C14884" s="0" t="n">
        <v>0</v>
      </c>
      <c r="D14884" s="0" t="s">
        <v>13353</v>
      </c>
    </row>
    <row r="14885" customFormat="false" ht="12.75" hidden="false" customHeight="false" outlineLevel="0" collapsed="false">
      <c r="A14885" s="0" t="s">
        <v>13354</v>
      </c>
    </row>
    <row r="14886" customFormat="false" ht="12.75" hidden="false" customHeight="false" outlineLevel="0" collapsed="false">
      <c r="A14886" s="7" t="n">
        <v>4520000000000</v>
      </c>
      <c r="B14886" s="0" t="n">
        <v>0</v>
      </c>
      <c r="C14886" s="0" t="n">
        <v>0</v>
      </c>
      <c r="D14886" s="0" t="s">
        <v>13355</v>
      </c>
    </row>
    <row r="14887" customFormat="false" ht="12.75" hidden="false" customHeight="false" outlineLevel="0" collapsed="false">
      <c r="A14887" s="0" t="s">
        <v>13356</v>
      </c>
    </row>
    <row r="14888" customFormat="false" ht="12.75" hidden="false" customHeight="false" outlineLevel="0" collapsed="false">
      <c r="A14888" s="7" t="n">
        <v>38000000000</v>
      </c>
      <c r="B14888" s="0" t="n">
        <v>0.7</v>
      </c>
      <c r="C14888" s="0" t="n">
        <v>28400</v>
      </c>
      <c r="D14888" s="0" t="s">
        <v>13357</v>
      </c>
    </row>
    <row r="14889" customFormat="false" ht="12.75" hidden="false" customHeight="false" outlineLevel="0" collapsed="false">
      <c r="A14889" s="0" t="s">
        <v>13358</v>
      </c>
    </row>
    <row r="14890" customFormat="false" ht="12.75" hidden="false" customHeight="false" outlineLevel="0" collapsed="false">
      <c r="A14890" s="7" t="n">
        <v>1.004E+039</v>
      </c>
      <c r="B14890" s="0" t="n">
        <v>-8.11</v>
      </c>
      <c r="C14890" s="7" t="n">
        <v>40500</v>
      </c>
      <c r="D14890" s="0" t="s">
        <v>13359</v>
      </c>
    </row>
    <row r="14891" customFormat="false" ht="12.75" hidden="false" customHeight="false" outlineLevel="0" collapsed="false">
      <c r="A14891" s="0" t="s">
        <v>13360</v>
      </c>
    </row>
    <row r="14892" customFormat="false" ht="12.75" hidden="false" customHeight="false" outlineLevel="0" collapsed="false">
      <c r="A14892" s="7" t="n">
        <v>5.04E+038</v>
      </c>
      <c r="B14892" s="0" t="n">
        <v>-8.11</v>
      </c>
      <c r="C14892" s="7" t="n">
        <v>38500</v>
      </c>
      <c r="D14892" s="0" t="s">
        <v>13361</v>
      </c>
    </row>
    <row r="14893" customFormat="false" ht="12.75" hidden="false" customHeight="false" outlineLevel="0" collapsed="false">
      <c r="A14893" s="0" t="s">
        <v>13362</v>
      </c>
    </row>
    <row r="14894" customFormat="false" ht="12.75" hidden="false" customHeight="false" outlineLevel="0" collapsed="false">
      <c r="A14894" s="7" t="n">
        <v>1.008E+043</v>
      </c>
      <c r="B14894" s="0" t="n">
        <v>-9.41</v>
      </c>
      <c r="C14894" s="7" t="n">
        <v>41500</v>
      </c>
      <c r="D14894" s="0" t="s">
        <v>13363</v>
      </c>
    </row>
    <row r="14895" customFormat="false" ht="12.75" hidden="false" customHeight="false" outlineLevel="0" collapsed="false">
      <c r="A14895" s="0" t="s">
        <v>13364</v>
      </c>
    </row>
    <row r="14896" customFormat="false" ht="12.75" hidden="false" customHeight="false" outlineLevel="0" collapsed="false">
      <c r="A14896" s="7" t="n">
        <v>1.004E+039</v>
      </c>
      <c r="B14896" s="0" t="n">
        <v>-8.11</v>
      </c>
      <c r="C14896" s="7" t="n">
        <v>40500</v>
      </c>
      <c r="D14896" s="0" t="s">
        <v>13365</v>
      </c>
    </row>
    <row r="14897" customFormat="false" ht="12.75" hidden="false" customHeight="false" outlineLevel="0" collapsed="false">
      <c r="A14897" s="0" t="s">
        <v>13366</v>
      </c>
    </row>
    <row r="14898" customFormat="false" ht="12.75" hidden="false" customHeight="false" outlineLevel="0" collapsed="false">
      <c r="A14898" s="7" t="n">
        <v>1.008E+043</v>
      </c>
      <c r="B14898" s="0" t="n">
        <v>-9.41</v>
      </c>
      <c r="C14898" s="7" t="n">
        <v>41500</v>
      </c>
      <c r="D14898" s="0" t="s">
        <v>13367</v>
      </c>
    </row>
    <row r="14899" customFormat="false" ht="12.75" hidden="false" customHeight="false" outlineLevel="0" collapsed="false">
      <c r="A14899" s="0" t="s">
        <v>13368</v>
      </c>
    </row>
    <row r="14900" customFormat="false" ht="12.75" hidden="false" customHeight="false" outlineLevel="0" collapsed="false">
      <c r="A14900" s="7" t="n">
        <v>5.04E+038</v>
      </c>
      <c r="B14900" s="0" t="n">
        <v>-8.11</v>
      </c>
      <c r="C14900" s="7" t="n">
        <v>38500</v>
      </c>
      <c r="D14900" s="0" t="s">
        <v>13369</v>
      </c>
    </row>
    <row r="14901" customFormat="false" ht="12.75" hidden="false" customHeight="false" outlineLevel="0" collapsed="false">
      <c r="A14901" s="0" t="s">
        <v>13370</v>
      </c>
    </row>
    <row r="14902" customFormat="false" ht="12.75" hidden="false" customHeight="false" outlineLevel="0" collapsed="false">
      <c r="A14902" s="7" t="n">
        <v>200000000000</v>
      </c>
      <c r="B14902" s="0" t="n">
        <v>0</v>
      </c>
      <c r="C14902" s="0" t="n">
        <v>26450</v>
      </c>
      <c r="D14902" s="0" t="s">
        <v>13371</v>
      </c>
    </row>
    <row r="14903" customFormat="false" ht="12.75" hidden="false" customHeight="false" outlineLevel="0" collapsed="false">
      <c r="A14903" s="0" t="s">
        <v>13372</v>
      </c>
    </row>
    <row r="14904" customFormat="false" ht="12.75" hidden="false" customHeight="false" outlineLevel="0" collapsed="false">
      <c r="A14904" s="7" t="n">
        <v>37500000000</v>
      </c>
      <c r="B14904" s="0" t="n">
        <v>0</v>
      </c>
      <c r="C14904" s="0" t="n">
        <v>24000</v>
      </c>
      <c r="D14904" s="0" t="s">
        <v>13373</v>
      </c>
    </row>
    <row r="14905" customFormat="false" ht="12.75" hidden="false" customHeight="false" outlineLevel="0" collapsed="false">
      <c r="A14905" s="0" t="s">
        <v>13374</v>
      </c>
    </row>
    <row r="14906" customFormat="false" ht="12.75" hidden="false" customHeight="false" outlineLevel="0" collapsed="false">
      <c r="A14906" s="7" t="n">
        <v>100000000000</v>
      </c>
      <c r="B14906" s="0" t="n">
        <v>0</v>
      </c>
      <c r="C14906" s="0" t="n">
        <v>23450</v>
      </c>
      <c r="D14906" s="0" t="s">
        <v>13375</v>
      </c>
    </row>
    <row r="14907" customFormat="false" ht="12.75" hidden="false" customHeight="false" outlineLevel="0" collapsed="false">
      <c r="A14907" s="0" t="s">
        <v>13376</v>
      </c>
    </row>
    <row r="14908" customFormat="false" ht="12.75" hidden="false" customHeight="false" outlineLevel="0" collapsed="false">
      <c r="A14908" s="7" t="n">
        <v>300000000000</v>
      </c>
      <c r="B14908" s="0" t="n">
        <v>0</v>
      </c>
      <c r="C14908" s="0" t="n">
        <v>29000</v>
      </c>
      <c r="D14908" s="0" t="s">
        <v>13377</v>
      </c>
    </row>
    <row r="14909" customFormat="false" ht="12.75" hidden="false" customHeight="false" outlineLevel="0" collapsed="false">
      <c r="A14909" s="0" t="s">
        <v>13378</v>
      </c>
    </row>
    <row r="14910" customFormat="false" ht="12.75" hidden="false" customHeight="false" outlineLevel="0" collapsed="false">
      <c r="A14910" s="7" t="n">
        <v>200000000000</v>
      </c>
      <c r="B14910" s="0" t="n">
        <v>0</v>
      </c>
      <c r="C14910" s="0" t="n">
        <v>26450</v>
      </c>
      <c r="D14910" s="0" t="s">
        <v>13379</v>
      </c>
    </row>
    <row r="14911" customFormat="false" ht="12.75" hidden="false" customHeight="false" outlineLevel="0" collapsed="false">
      <c r="A14911" s="0" t="s">
        <v>13380</v>
      </c>
    </row>
    <row r="14912" customFormat="false" ht="12.75" hidden="false" customHeight="false" outlineLevel="0" collapsed="false">
      <c r="A14912" s="7" t="n">
        <v>12500000000</v>
      </c>
      <c r="B14912" s="0" t="n">
        <v>0</v>
      </c>
      <c r="C14912" s="0" t="n">
        <v>17450</v>
      </c>
      <c r="D14912" s="0" t="s">
        <v>13381</v>
      </c>
    </row>
    <row r="14913" customFormat="false" ht="12.75" hidden="false" customHeight="false" outlineLevel="0" collapsed="false">
      <c r="A14913" s="0" t="s">
        <v>13382</v>
      </c>
    </row>
    <row r="14914" customFormat="false" ht="12.75" hidden="false" customHeight="false" outlineLevel="0" collapsed="false">
      <c r="A14914" s="7" t="n">
        <v>100000000000</v>
      </c>
      <c r="B14914" s="0" t="n">
        <v>0</v>
      </c>
      <c r="C14914" s="0" t="n">
        <v>23450</v>
      </c>
      <c r="D14914" s="0" t="s">
        <v>13383</v>
      </c>
    </row>
    <row r="14915" customFormat="false" ht="12.75" hidden="false" customHeight="false" outlineLevel="0" collapsed="false">
      <c r="A14915" s="0" t="s">
        <v>13384</v>
      </c>
    </row>
    <row r="14916" customFormat="false" ht="12.75" hidden="false" customHeight="false" outlineLevel="0" collapsed="false">
      <c r="A14916" s="7" t="n">
        <v>300000000000</v>
      </c>
      <c r="B14916" s="0" t="n">
        <v>0</v>
      </c>
      <c r="C14916" s="0" t="n">
        <v>29000</v>
      </c>
      <c r="D14916" s="0" t="s">
        <v>13385</v>
      </c>
    </row>
    <row r="14917" customFormat="false" ht="12.75" hidden="false" customHeight="false" outlineLevel="0" collapsed="false">
      <c r="A14917" s="0" t="s">
        <v>13386</v>
      </c>
    </row>
    <row r="14918" customFormat="false" ht="12.75" hidden="false" customHeight="false" outlineLevel="0" collapsed="false">
      <c r="A14918" s="7" t="n">
        <v>485000000000</v>
      </c>
      <c r="B14918" s="0" t="n">
        <v>0</v>
      </c>
      <c r="C14918" s="0" t="n">
        <v>12700</v>
      </c>
      <c r="D14918" s="0" t="s">
        <v>13387</v>
      </c>
    </row>
    <row r="14919" customFormat="false" ht="12.75" hidden="false" customHeight="false" outlineLevel="0" collapsed="false">
      <c r="A14919" s="0" t="s">
        <v>13388</v>
      </c>
    </row>
    <row r="14920" customFormat="false" ht="12.75" hidden="false" customHeight="false" outlineLevel="0" collapsed="false">
      <c r="A14920" s="7" t="n">
        <v>485000000000</v>
      </c>
      <c r="B14920" s="0" t="n">
        <v>0</v>
      </c>
      <c r="C14920" s="0" t="n">
        <v>12700</v>
      </c>
      <c r="D14920" s="0" t="s">
        <v>13389</v>
      </c>
    </row>
    <row r="14921" customFormat="false" ht="12.75" hidden="false" customHeight="false" outlineLevel="0" collapsed="false">
      <c r="A14921" s="0" t="s">
        <v>13390</v>
      </c>
    </row>
    <row r="14922" customFormat="false" ht="12.75" hidden="false" customHeight="false" outlineLevel="0" collapsed="false">
      <c r="A14922" s="7" t="n">
        <v>100000000000</v>
      </c>
      <c r="B14922" s="0" t="n">
        <v>0</v>
      </c>
      <c r="C14922" s="0" t="n">
        <v>12000</v>
      </c>
      <c r="D14922" s="0" t="s">
        <v>13391</v>
      </c>
    </row>
    <row r="14923" customFormat="false" ht="12.75" hidden="false" customHeight="false" outlineLevel="0" collapsed="false">
      <c r="A14923" s="0" t="s">
        <v>13392</v>
      </c>
    </row>
    <row r="14924" customFormat="false" ht="12.75" hidden="false" customHeight="false" outlineLevel="0" collapsed="false">
      <c r="A14924" s="7" t="n">
        <v>100000000000</v>
      </c>
      <c r="B14924" s="0" t="n">
        <v>0</v>
      </c>
      <c r="C14924" s="0" t="n">
        <v>11000</v>
      </c>
      <c r="D14924" s="0" t="s">
        <v>13393</v>
      </c>
    </row>
    <row r="14925" customFormat="false" ht="12.75" hidden="false" customHeight="false" outlineLevel="0" collapsed="false">
      <c r="A14925" s="0" t="s">
        <v>13394</v>
      </c>
    </row>
    <row r="14926" customFormat="false" ht="12.75" hidden="false" customHeight="false" outlineLevel="0" collapsed="false">
      <c r="A14926" s="7" t="n">
        <v>20000000000</v>
      </c>
      <c r="B14926" s="0" t="n">
        <v>0</v>
      </c>
      <c r="C14926" s="0" t="n">
        <v>13700</v>
      </c>
      <c r="D14926" s="0" t="s">
        <v>13395</v>
      </c>
    </row>
    <row r="14927" customFormat="false" ht="12.75" hidden="false" customHeight="false" outlineLevel="0" collapsed="false">
      <c r="A14927" s="0" t="s">
        <v>13396</v>
      </c>
    </row>
    <row r="14928" customFormat="false" ht="12.75" hidden="false" customHeight="false" outlineLevel="0" collapsed="false">
      <c r="A14928" s="7" t="n">
        <v>20000000000</v>
      </c>
      <c r="B14928" s="0" t="n">
        <v>0</v>
      </c>
      <c r="C14928" s="0" t="n">
        <v>13700</v>
      </c>
      <c r="D14928" s="0" t="s">
        <v>13397</v>
      </c>
    </row>
    <row r="14929" customFormat="false" ht="12.75" hidden="false" customHeight="false" outlineLevel="0" collapsed="false">
      <c r="A14929" s="0" t="s">
        <v>13398</v>
      </c>
    </row>
    <row r="14930" customFormat="false" ht="12.75" hidden="false" customHeight="false" outlineLevel="0" collapsed="false">
      <c r="A14930" s="7" t="n">
        <v>100000000000</v>
      </c>
      <c r="B14930" s="0" t="n">
        <v>0</v>
      </c>
      <c r="C14930" s="0" t="n">
        <v>13700</v>
      </c>
      <c r="D14930" s="0" t="s">
        <v>13399</v>
      </c>
    </row>
    <row r="14931" customFormat="false" ht="12.75" hidden="false" customHeight="false" outlineLevel="0" collapsed="false">
      <c r="A14931" s="0" t="s">
        <v>13400</v>
      </c>
    </row>
    <row r="14932" customFormat="false" ht="12.75" hidden="false" customHeight="false" outlineLevel="0" collapsed="false">
      <c r="A14932" s="7" t="n">
        <v>100000000000</v>
      </c>
      <c r="B14932" s="0" t="n">
        <v>0</v>
      </c>
      <c r="C14932" s="0" t="n">
        <v>13700</v>
      </c>
      <c r="D14932" s="0" t="s">
        <v>13401</v>
      </c>
    </row>
    <row r="14933" customFormat="false" ht="12.75" hidden="false" customHeight="false" outlineLevel="0" collapsed="false">
      <c r="A14933" s="0" t="s">
        <v>13402</v>
      </c>
    </row>
    <row r="14934" customFormat="false" ht="12.75" hidden="false" customHeight="false" outlineLevel="0" collapsed="false">
      <c r="A14934" s="7" t="n">
        <v>30000000000000</v>
      </c>
      <c r="B14934" s="0" t="n">
        <v>0</v>
      </c>
      <c r="C14934" s="0" t="n">
        <v>30000</v>
      </c>
      <c r="D14934" s="0" t="s">
        <v>13403</v>
      </c>
    </row>
    <row r="14935" customFormat="false" ht="12.75" hidden="false" customHeight="false" outlineLevel="0" collapsed="false">
      <c r="A14935" s="0" t="s">
        <v>13404</v>
      </c>
    </row>
    <row r="14936" customFormat="false" ht="12.75" hidden="false" customHeight="false" outlineLevel="0" collapsed="false">
      <c r="A14936" s="7" t="n">
        <v>30000000000000</v>
      </c>
      <c r="B14936" s="0" t="n">
        <v>0</v>
      </c>
      <c r="C14936" s="0" t="n">
        <v>37500</v>
      </c>
      <c r="D14936" s="0" t="s">
        <v>13405</v>
      </c>
    </row>
    <row r="14937" customFormat="false" ht="12.75" hidden="false" customHeight="false" outlineLevel="0" collapsed="false">
      <c r="A14937" s="0" t="s">
        <v>13406</v>
      </c>
    </row>
    <row r="14938" customFormat="false" ht="12.75" hidden="false" customHeight="false" outlineLevel="0" collapsed="false">
      <c r="A14938" s="7" t="n">
        <v>30000000000000</v>
      </c>
      <c r="B14938" s="0" t="n">
        <v>0</v>
      </c>
      <c r="C14938" s="0" t="n">
        <v>25000</v>
      </c>
      <c r="D14938" s="0" t="s">
        <v>13407</v>
      </c>
    </row>
    <row r="14939" customFormat="false" ht="12.75" hidden="false" customHeight="false" outlineLevel="0" collapsed="false">
      <c r="A14939" s="0" t="s">
        <v>13408</v>
      </c>
    </row>
    <row r="14940" customFormat="false" ht="12.75" hidden="false" customHeight="false" outlineLevel="0" collapsed="false">
      <c r="A14940" s="7" t="n">
        <v>30000000000000</v>
      </c>
      <c r="B14940" s="0" t="n">
        <v>0</v>
      </c>
      <c r="C14940" s="0" t="n">
        <v>35000</v>
      </c>
      <c r="D14940" s="0" t="s">
        <v>13409</v>
      </c>
    </row>
    <row r="14941" customFormat="false" ht="12.75" hidden="false" customHeight="false" outlineLevel="0" collapsed="false">
      <c r="A14941" s="0" t="s">
        <v>13410</v>
      </c>
    </row>
    <row r="14942" customFormat="false" ht="12.75" hidden="false" customHeight="false" outlineLevel="0" collapsed="false">
      <c r="A14942" s="7" t="n">
        <v>30000000000000</v>
      </c>
      <c r="B14942" s="0" t="n">
        <v>0</v>
      </c>
      <c r="C14942" s="0" t="n">
        <v>37500</v>
      </c>
      <c r="D14942" s="0" t="s">
        <v>13411</v>
      </c>
    </row>
    <row r="14943" customFormat="false" ht="12.75" hidden="false" customHeight="false" outlineLevel="0" collapsed="false">
      <c r="A14943" s="0" t="s">
        <v>13412</v>
      </c>
    </row>
    <row r="14944" customFormat="false" ht="12.75" hidden="false" customHeight="false" outlineLevel="0" collapsed="false">
      <c r="A14944" s="7" t="n">
        <v>7540000000000</v>
      </c>
      <c r="B14944" s="0" t="n">
        <v>0</v>
      </c>
      <c r="C14944" s="0" t="n">
        <v>0</v>
      </c>
      <c r="D14944" s="0" t="s">
        <v>13413</v>
      </c>
    </row>
    <row r="14945" customFormat="false" ht="12.75" hidden="false" customHeight="false" outlineLevel="0" collapsed="false">
      <c r="A14945" s="0" t="s">
        <v>13414</v>
      </c>
    </row>
    <row r="14946" customFormat="false" ht="12.75" hidden="false" customHeight="false" outlineLevel="0" collapsed="false">
      <c r="A14946" s="7" t="n">
        <v>4520000000000</v>
      </c>
      <c r="B14946" s="0" t="n">
        <v>0</v>
      </c>
      <c r="C14946" s="0" t="n">
        <v>0</v>
      </c>
      <c r="D14946" s="0" t="s">
        <v>13415</v>
      </c>
    </row>
    <row r="14947" customFormat="false" ht="12.75" hidden="false" customHeight="false" outlineLevel="0" collapsed="false">
      <c r="A14947" s="0" t="s">
        <v>13416</v>
      </c>
    </row>
    <row r="14948" customFormat="false" ht="12.75" hidden="false" customHeight="false" outlineLevel="0" collapsed="false">
      <c r="A14948" s="7" t="n">
        <v>2000000000000</v>
      </c>
      <c r="B14948" s="0" t="n">
        <v>0</v>
      </c>
      <c r="C14948" s="0" t="n">
        <v>0</v>
      </c>
      <c r="D14948" s="0" t="s">
        <v>13417</v>
      </c>
    </row>
    <row r="14949" customFormat="false" ht="12.75" hidden="false" customHeight="false" outlineLevel="0" collapsed="false">
      <c r="A14949" s="0" t="s">
        <v>13418</v>
      </c>
    </row>
    <row r="14950" customFormat="false" ht="12.75" hidden="false" customHeight="false" outlineLevel="0" collapsed="false">
      <c r="A14950" s="7" t="n">
        <v>4520000000000</v>
      </c>
      <c r="B14950" s="0" t="n">
        <v>0</v>
      </c>
      <c r="C14950" s="0" t="n">
        <v>0</v>
      </c>
      <c r="D14950" s="0" t="s">
        <v>13419</v>
      </c>
    </row>
    <row r="14951" customFormat="false" ht="12.75" hidden="false" customHeight="false" outlineLevel="0" collapsed="false">
      <c r="A14951" s="0" t="s">
        <v>13420</v>
      </c>
    </row>
    <row r="14952" customFormat="false" ht="12.75" hidden="false" customHeight="false" outlineLevel="0" collapsed="false">
      <c r="A14952" s="7" t="n">
        <v>2000000000000</v>
      </c>
      <c r="B14952" s="0" t="n">
        <v>0</v>
      </c>
      <c r="C14952" s="0" t="n">
        <v>0</v>
      </c>
      <c r="D14952" s="0" t="s">
        <v>13421</v>
      </c>
    </row>
    <row r="14953" customFormat="false" ht="12.75" hidden="false" customHeight="false" outlineLevel="0" collapsed="false">
      <c r="A14953" s="0" t="s">
        <v>13422</v>
      </c>
    </row>
    <row r="14954" customFormat="false" ht="12.75" hidden="false" customHeight="false" outlineLevel="0" collapsed="false">
      <c r="A14954" s="7" t="n">
        <v>7540000000000</v>
      </c>
      <c r="B14954" s="0" t="n">
        <v>0</v>
      </c>
      <c r="C14954" s="0" t="n">
        <v>0</v>
      </c>
      <c r="D14954" s="0" t="s">
        <v>13423</v>
      </c>
    </row>
    <row r="14955" customFormat="false" ht="12.75" hidden="false" customHeight="false" outlineLevel="0" collapsed="false">
      <c r="A14955" s="0" t="s">
        <v>13424</v>
      </c>
    </row>
    <row r="14956" customFormat="false" ht="12.75" hidden="false" customHeight="false" outlineLevel="0" collapsed="false">
      <c r="A14956" s="7" t="n">
        <v>4520000000000</v>
      </c>
      <c r="B14956" s="0" t="n">
        <v>0</v>
      </c>
      <c r="C14956" s="0" t="n">
        <v>0</v>
      </c>
      <c r="D14956" s="0" t="s">
        <v>13425</v>
      </c>
    </row>
    <row r="14957" customFormat="false" ht="12.75" hidden="false" customHeight="false" outlineLevel="0" collapsed="false">
      <c r="A14957" s="0" t="s">
        <v>13426</v>
      </c>
    </row>
    <row r="14958" customFormat="false" ht="12.75" hidden="false" customHeight="false" outlineLevel="0" collapsed="false">
      <c r="A14958" s="7" t="n">
        <v>2000000000000</v>
      </c>
      <c r="B14958" s="0" t="n">
        <v>0</v>
      </c>
      <c r="C14958" s="0" t="n">
        <v>0</v>
      </c>
      <c r="D14958" s="0" t="s">
        <v>13427</v>
      </c>
    </row>
    <row r="14959" customFormat="false" ht="12.75" hidden="false" customHeight="false" outlineLevel="0" collapsed="false">
      <c r="A14959" s="0" t="s">
        <v>13428</v>
      </c>
    </row>
    <row r="14960" customFormat="false" ht="12.75" hidden="false" customHeight="false" outlineLevel="0" collapsed="false">
      <c r="A14960" s="7" t="n">
        <v>50000000000</v>
      </c>
      <c r="B14960" s="0" t="n">
        <v>0</v>
      </c>
      <c r="C14960" s="0" t="n">
        <v>20450</v>
      </c>
      <c r="D14960" s="0" t="s">
        <v>13429</v>
      </c>
    </row>
    <row r="14961" customFormat="false" ht="12.75" hidden="false" customHeight="false" outlineLevel="0" collapsed="false">
      <c r="A14961" s="0" t="s">
        <v>13430</v>
      </c>
    </row>
    <row r="14962" customFormat="false" ht="12.75" hidden="false" customHeight="false" outlineLevel="0" collapsed="false">
      <c r="A14962" s="7" t="n">
        <v>6250000000</v>
      </c>
      <c r="B14962" s="0" t="n">
        <v>0</v>
      </c>
      <c r="C14962" s="0" t="n">
        <v>14450</v>
      </c>
      <c r="D14962" s="0" t="s">
        <v>13431</v>
      </c>
    </row>
    <row r="14963" customFormat="false" ht="12.75" hidden="false" customHeight="false" outlineLevel="0" collapsed="false">
      <c r="A14963" s="0" t="s">
        <v>13432</v>
      </c>
    </row>
    <row r="14964" customFormat="false" ht="12.75" hidden="false" customHeight="false" outlineLevel="0" collapsed="false">
      <c r="A14964" s="7" t="n">
        <v>100000000000</v>
      </c>
      <c r="B14964" s="0" t="n">
        <v>0</v>
      </c>
      <c r="C14964" s="0" t="n">
        <v>23450</v>
      </c>
      <c r="D14964" s="0" t="s">
        <v>13433</v>
      </c>
    </row>
    <row r="14965" customFormat="false" ht="12.75" hidden="false" customHeight="false" outlineLevel="0" collapsed="false">
      <c r="A14965" s="0" t="s">
        <v>13434</v>
      </c>
    </row>
    <row r="14966" customFormat="false" ht="12.75" hidden="false" customHeight="false" outlineLevel="0" collapsed="false">
      <c r="A14966" s="7" t="n">
        <v>100000000000</v>
      </c>
      <c r="B14966" s="0" t="n">
        <v>0</v>
      </c>
      <c r="C14966" s="0" t="n">
        <v>23450</v>
      </c>
      <c r="D14966" s="0" t="s">
        <v>13435</v>
      </c>
    </row>
    <row r="14967" customFormat="false" ht="12.75" hidden="false" customHeight="false" outlineLevel="0" collapsed="false">
      <c r="A14967" s="0" t="s">
        <v>13436</v>
      </c>
    </row>
    <row r="14968" customFormat="false" ht="12.75" hidden="false" customHeight="false" outlineLevel="0" collapsed="false">
      <c r="A14968" s="7" t="n">
        <v>25000000000</v>
      </c>
      <c r="B14968" s="0" t="n">
        <v>0</v>
      </c>
      <c r="C14968" s="0" t="n">
        <v>21000</v>
      </c>
      <c r="D14968" s="0" t="s">
        <v>13437</v>
      </c>
    </row>
    <row r="14969" customFormat="false" ht="12.75" hidden="false" customHeight="false" outlineLevel="0" collapsed="false">
      <c r="A14969" s="0" t="s">
        <v>13438</v>
      </c>
    </row>
    <row r="14970" customFormat="false" ht="12.75" hidden="false" customHeight="false" outlineLevel="0" collapsed="false">
      <c r="A14970" s="7" t="n">
        <v>200000000000</v>
      </c>
      <c r="B14970" s="0" t="n">
        <v>0</v>
      </c>
      <c r="C14970" s="0" t="n">
        <v>26150</v>
      </c>
      <c r="D14970" s="0" t="s">
        <v>13439</v>
      </c>
    </row>
    <row r="14971" customFormat="false" ht="12.75" hidden="false" customHeight="false" outlineLevel="0" collapsed="false">
      <c r="A14971" s="0" t="s">
        <v>13440</v>
      </c>
    </row>
    <row r="14972" customFormat="false" ht="12.75" hidden="false" customHeight="false" outlineLevel="0" collapsed="false">
      <c r="A14972" s="7" t="n">
        <v>50000000000</v>
      </c>
      <c r="B14972" s="0" t="n">
        <v>0</v>
      </c>
      <c r="C14972" s="0" t="n">
        <v>20450</v>
      </c>
      <c r="D14972" s="0" t="s">
        <v>13441</v>
      </c>
    </row>
    <row r="14973" customFormat="false" ht="12.75" hidden="false" customHeight="false" outlineLevel="0" collapsed="false">
      <c r="A14973" s="0" t="s">
        <v>13442</v>
      </c>
    </row>
    <row r="14974" customFormat="false" ht="12.75" hidden="false" customHeight="false" outlineLevel="0" collapsed="false">
      <c r="A14974" s="7" t="n">
        <v>200000000000</v>
      </c>
      <c r="B14974" s="0" t="n">
        <v>0</v>
      </c>
      <c r="C14974" s="0" t="n">
        <v>26150</v>
      </c>
      <c r="D14974" s="0" t="s">
        <v>13443</v>
      </c>
    </row>
    <row r="14975" customFormat="false" ht="12.75" hidden="false" customHeight="false" outlineLevel="0" collapsed="false">
      <c r="A14975" s="0" t="s">
        <v>13444</v>
      </c>
    </row>
    <row r="14976" customFormat="false" ht="12.75" hidden="false" customHeight="false" outlineLevel="0" collapsed="false">
      <c r="A14976" s="7" t="n">
        <v>10000000000000000</v>
      </c>
      <c r="B14976" s="0" t="n">
        <v>0</v>
      </c>
      <c r="C14976" s="0" t="n">
        <v>39000</v>
      </c>
      <c r="D14976" s="0" t="s">
        <v>13445</v>
      </c>
    </row>
    <row r="14977" customFormat="false" ht="12.75" hidden="false" customHeight="false" outlineLevel="0" collapsed="false">
      <c r="A14977" s="0" t="s">
        <v>13446</v>
      </c>
    </row>
    <row r="14978" customFormat="false" ht="12.75" hidden="false" customHeight="false" outlineLevel="0" collapsed="false">
      <c r="A14978" s="7" t="n">
        <v>10000000000000000</v>
      </c>
      <c r="B14978" s="0" t="n">
        <v>0</v>
      </c>
      <c r="C14978" s="0" t="n">
        <v>39000</v>
      </c>
      <c r="D14978" s="0" t="s">
        <v>13447</v>
      </c>
    </row>
    <row r="14979" customFormat="false" ht="12.75" hidden="false" customHeight="false" outlineLevel="0" collapsed="false">
      <c r="A14979" s="0" t="s">
        <v>13448</v>
      </c>
    </row>
    <row r="14980" customFormat="false" ht="12.75" hidden="false" customHeight="false" outlineLevel="0" collapsed="false">
      <c r="A14980" s="7" t="n">
        <v>10000000000000000</v>
      </c>
      <c r="B14980" s="0" t="n">
        <v>0</v>
      </c>
      <c r="C14980" s="0" t="n">
        <v>39000</v>
      </c>
      <c r="D14980" s="0" t="s">
        <v>13449</v>
      </c>
    </row>
    <row r="14981" customFormat="false" ht="12.75" hidden="false" customHeight="false" outlineLevel="0" collapsed="false">
      <c r="A14981" s="0" t="s">
        <v>13450</v>
      </c>
    </row>
    <row r="14982" customFormat="false" ht="12.75" hidden="false" customHeight="false" outlineLevel="0" collapsed="false">
      <c r="A14982" s="7" t="n">
        <v>10000000000000000</v>
      </c>
      <c r="B14982" s="0" t="n">
        <v>0</v>
      </c>
      <c r="C14982" s="0" t="n">
        <v>39000</v>
      </c>
      <c r="D14982" s="0" t="s">
        <v>13451</v>
      </c>
    </row>
    <row r="14983" customFormat="false" ht="12.75" hidden="false" customHeight="false" outlineLevel="0" collapsed="false">
      <c r="A14983" s="0" t="s">
        <v>13452</v>
      </c>
    </row>
    <row r="14984" customFormat="false" ht="12.75" hidden="false" customHeight="false" outlineLevel="0" collapsed="false">
      <c r="A14984" s="7" t="n">
        <v>10000000000000000</v>
      </c>
      <c r="B14984" s="0" t="n">
        <v>0</v>
      </c>
      <c r="C14984" s="0" t="n">
        <v>39000</v>
      </c>
      <c r="D14984" s="0" t="s">
        <v>13453</v>
      </c>
    </row>
    <row r="14985" customFormat="false" ht="12.75" hidden="false" customHeight="false" outlineLevel="0" collapsed="false">
      <c r="A14985" s="0" t="s">
        <v>13454</v>
      </c>
    </row>
    <row r="14986" customFormat="false" ht="12.75" hidden="false" customHeight="false" outlineLevel="0" collapsed="false">
      <c r="A14986" s="7" t="n">
        <v>10000000000000000</v>
      </c>
      <c r="B14986" s="0" t="n">
        <v>0</v>
      </c>
      <c r="C14986" s="0" t="n">
        <v>39000</v>
      </c>
      <c r="D14986" s="0" t="s">
        <v>13455</v>
      </c>
    </row>
    <row r="14987" customFormat="false" ht="12.75" hidden="false" customHeight="false" outlineLevel="0" collapsed="false">
      <c r="A14987" s="0" t="s">
        <v>13456</v>
      </c>
    </row>
    <row r="14988" customFormat="false" ht="12.75" hidden="false" customHeight="false" outlineLevel="0" collapsed="false">
      <c r="A14988" s="7" t="n">
        <v>10000000000000000</v>
      </c>
      <c r="B14988" s="0" t="n">
        <v>0</v>
      </c>
      <c r="C14988" s="0" t="n">
        <v>39000</v>
      </c>
      <c r="D14988" s="0" t="s">
        <v>13457</v>
      </c>
    </row>
    <row r="14989" customFormat="false" ht="12.75" hidden="false" customHeight="false" outlineLevel="0" collapsed="false">
      <c r="A14989" s="0" t="s">
        <v>13458</v>
      </c>
    </row>
    <row r="14990" customFormat="false" ht="12.75" hidden="false" customHeight="false" outlineLevel="0" collapsed="false">
      <c r="A14990" s="7" t="n">
        <v>10000000000000000</v>
      </c>
      <c r="B14990" s="0" t="n">
        <v>0</v>
      </c>
      <c r="C14990" s="0" t="n">
        <v>39000</v>
      </c>
      <c r="D14990" s="0" t="s">
        <v>13459</v>
      </c>
    </row>
    <row r="14991" customFormat="false" ht="12.75" hidden="false" customHeight="false" outlineLevel="0" collapsed="false">
      <c r="A14991" s="0" t="s">
        <v>13460</v>
      </c>
    </row>
    <row r="14992" customFormat="false" ht="12.75" hidden="false" customHeight="false" outlineLevel="0" collapsed="false">
      <c r="A14992" s="7" t="n">
        <v>600000000000</v>
      </c>
      <c r="B14992" s="0" t="n">
        <v>0</v>
      </c>
      <c r="C14992" s="0" t="n">
        <v>22000</v>
      </c>
      <c r="D14992" s="0" t="s">
        <v>13461</v>
      </c>
    </row>
    <row r="14993" customFormat="false" ht="12.75" hidden="false" customHeight="false" outlineLevel="0" collapsed="false">
      <c r="A14993" s="0" t="s">
        <v>13462</v>
      </c>
    </row>
    <row r="14994" customFormat="false" ht="12.75" hidden="false" customHeight="false" outlineLevel="0" collapsed="false">
      <c r="A14994" s="7" t="n">
        <v>75000000000</v>
      </c>
      <c r="B14994" s="0" t="n">
        <v>0</v>
      </c>
      <c r="C14994" s="0" t="n">
        <v>15250</v>
      </c>
      <c r="D14994" s="0" t="s">
        <v>13463</v>
      </c>
    </row>
    <row r="14995" customFormat="false" ht="12.75" hidden="false" customHeight="false" outlineLevel="0" collapsed="false">
      <c r="A14995" s="0" t="s">
        <v>13464</v>
      </c>
    </row>
    <row r="14996" customFormat="false" ht="12.75" hidden="false" customHeight="false" outlineLevel="0" collapsed="false">
      <c r="A14996" s="7" t="n">
        <v>9375000000</v>
      </c>
      <c r="B14996" s="0" t="n">
        <v>0</v>
      </c>
      <c r="C14996" s="0" t="n">
        <v>7000</v>
      </c>
      <c r="D14996" s="0" t="s">
        <v>13465</v>
      </c>
    </row>
    <row r="14997" customFormat="false" ht="12.75" hidden="false" customHeight="false" outlineLevel="0" collapsed="false">
      <c r="A14997" s="0" t="s">
        <v>13466</v>
      </c>
    </row>
    <row r="14998" customFormat="false" ht="12.75" hidden="false" customHeight="false" outlineLevel="0" collapsed="false">
      <c r="A14998" s="7" t="n">
        <v>600000000000</v>
      </c>
      <c r="B14998" s="0" t="n">
        <v>0</v>
      </c>
      <c r="C14998" s="0" t="n">
        <v>22000</v>
      </c>
      <c r="D14998" s="0" t="s">
        <v>13467</v>
      </c>
    </row>
    <row r="14999" customFormat="false" ht="12.75" hidden="false" customHeight="false" outlineLevel="0" collapsed="false">
      <c r="A14999" s="0" t="s">
        <v>13468</v>
      </c>
    </row>
    <row r="15000" customFormat="false" ht="12.75" hidden="false" customHeight="false" outlineLevel="0" collapsed="false">
      <c r="A15000" s="7" t="n">
        <v>75000000000</v>
      </c>
      <c r="B15000" s="0" t="n">
        <v>0</v>
      </c>
      <c r="C15000" s="0" t="n">
        <v>15250</v>
      </c>
      <c r="D15000" s="0" t="s">
        <v>13469</v>
      </c>
    </row>
    <row r="15001" customFormat="false" ht="12.75" hidden="false" customHeight="false" outlineLevel="0" collapsed="false">
      <c r="A15001" s="0" t="s">
        <v>13470</v>
      </c>
    </row>
    <row r="15002" customFormat="false" ht="12.75" hidden="false" customHeight="false" outlineLevel="0" collapsed="false">
      <c r="A15002" s="7" t="n">
        <v>600000000000</v>
      </c>
      <c r="B15002" s="0" t="n">
        <v>0</v>
      </c>
      <c r="C15002" s="0" t="n">
        <v>22000</v>
      </c>
      <c r="D15002" s="0" t="s">
        <v>13471</v>
      </c>
    </row>
    <row r="15003" customFormat="false" ht="12.75" hidden="false" customHeight="false" outlineLevel="0" collapsed="false">
      <c r="A15003" s="0" t="s">
        <v>13472</v>
      </c>
    </row>
    <row r="15004" customFormat="false" ht="12.75" hidden="false" customHeight="false" outlineLevel="0" collapsed="false">
      <c r="A15004" s="7" t="n">
        <v>9375000000</v>
      </c>
      <c r="B15004" s="0" t="n">
        <v>0</v>
      </c>
      <c r="C15004" s="0" t="n">
        <v>7000</v>
      </c>
      <c r="D15004" s="0" t="s">
        <v>13473</v>
      </c>
    </row>
    <row r="15005" customFormat="false" ht="12.75" hidden="false" customHeight="false" outlineLevel="0" collapsed="false">
      <c r="A15005" s="0" t="s">
        <v>13474</v>
      </c>
    </row>
    <row r="15006" customFormat="false" ht="12.75" hidden="false" customHeight="false" outlineLevel="0" collapsed="false">
      <c r="A15006" s="7" t="n">
        <v>600000000000</v>
      </c>
      <c r="B15006" s="0" t="n">
        <v>0</v>
      </c>
      <c r="C15006" s="0" t="n">
        <v>22000</v>
      </c>
      <c r="D15006" s="0" t="s">
        <v>13475</v>
      </c>
    </row>
    <row r="15007" customFormat="false" ht="12.75" hidden="false" customHeight="false" outlineLevel="0" collapsed="false">
      <c r="A15007" s="0" t="s">
        <v>13476</v>
      </c>
    </row>
    <row r="15008" customFormat="false" ht="12.75" hidden="false" customHeight="false" outlineLevel="0" collapsed="false">
      <c r="A15008" s="7" t="n">
        <v>20400000</v>
      </c>
      <c r="B15008" s="0" t="n">
        <v>2</v>
      </c>
      <c r="C15008" s="0" t="n">
        <v>40722.5</v>
      </c>
      <c r="D15008" s="0" t="s">
        <v>13477</v>
      </c>
    </row>
    <row r="15009" customFormat="false" ht="12.75" hidden="false" customHeight="false" outlineLevel="0" collapsed="false">
      <c r="A15009" s="0" t="s">
        <v>13478</v>
      </c>
    </row>
    <row r="15010" customFormat="false" ht="12.75" hidden="false" customHeight="false" outlineLevel="0" collapsed="false">
      <c r="A15010" s="7" t="n">
        <v>25700000</v>
      </c>
      <c r="B15010" s="0" t="n">
        <v>2</v>
      </c>
      <c r="C15010" s="0" t="n">
        <v>3950.6</v>
      </c>
      <c r="D15010" s="0" t="s">
        <v>13479</v>
      </c>
    </row>
    <row r="15011" customFormat="false" ht="12.75" hidden="false" customHeight="false" outlineLevel="0" collapsed="false">
      <c r="A15011" s="0" t="s">
        <v>13480</v>
      </c>
    </row>
    <row r="15012" customFormat="false" ht="12.75" hidden="false" customHeight="false" outlineLevel="0" collapsed="false">
      <c r="A15012" s="7" t="n">
        <v>4790000</v>
      </c>
      <c r="B15012" s="0" t="n">
        <v>2</v>
      </c>
      <c r="C15012" s="0" t="n">
        <v>-2259.8</v>
      </c>
      <c r="D15012" s="0" t="s">
        <v>13481</v>
      </c>
    </row>
    <row r="15013" customFormat="false" ht="12.75" hidden="false" customHeight="false" outlineLevel="0" collapsed="false">
      <c r="A15013" s="0" t="s">
        <v>13482</v>
      </c>
    </row>
    <row r="15014" customFormat="false" ht="12.75" hidden="false" customHeight="false" outlineLevel="0" collapsed="false">
      <c r="A15014" s="7" t="n">
        <v>16200000</v>
      </c>
      <c r="B15014" s="0" t="n">
        <v>2</v>
      </c>
      <c r="C15014" s="0" t="n">
        <v>2579.5</v>
      </c>
      <c r="D15014" s="0" t="s">
        <v>13483</v>
      </c>
    </row>
    <row r="15015" customFormat="false" ht="12.75" hidden="false" customHeight="false" outlineLevel="0" collapsed="false">
      <c r="A15015" s="0" t="s">
        <v>13484</v>
      </c>
    </row>
    <row r="15016" customFormat="false" ht="12.75" hidden="false" customHeight="false" outlineLevel="0" collapsed="false">
      <c r="A15016" s="7" t="n">
        <v>646000</v>
      </c>
      <c r="B15016" s="0" t="n">
        <v>2</v>
      </c>
      <c r="C15016" s="0" t="n">
        <v>11887.7</v>
      </c>
      <c r="D15016" s="0" t="s">
        <v>13485</v>
      </c>
    </row>
    <row r="15017" customFormat="false" ht="12.75" hidden="false" customHeight="false" outlineLevel="0" collapsed="false">
      <c r="A15017" s="0" t="s">
        <v>13486</v>
      </c>
    </row>
    <row r="15018" customFormat="false" ht="12.75" hidden="false" customHeight="false" outlineLevel="0" collapsed="false">
      <c r="A15018" s="7" t="n">
        <v>1520000</v>
      </c>
      <c r="B15018" s="0" t="n">
        <v>2</v>
      </c>
      <c r="C15018" s="0" t="n">
        <v>12360.4</v>
      </c>
      <c r="D15018" s="0" t="s">
        <v>13487</v>
      </c>
    </row>
    <row r="15019" customFormat="false" ht="12.75" hidden="false" customHeight="false" outlineLevel="0" collapsed="false">
      <c r="A15019" s="0" t="s">
        <v>13488</v>
      </c>
    </row>
    <row r="15020" customFormat="false" ht="12.75" hidden="false" customHeight="false" outlineLevel="0" collapsed="false">
      <c r="A15020" s="7" t="n">
        <v>468000</v>
      </c>
      <c r="B15020" s="0" t="n">
        <v>2</v>
      </c>
      <c r="C15020" s="0" t="n">
        <v>4871.3</v>
      </c>
      <c r="D15020" s="0" t="s">
        <v>13489</v>
      </c>
    </row>
    <row r="15021" customFormat="false" ht="12.75" hidden="false" customHeight="false" outlineLevel="0" collapsed="false">
      <c r="A15021" s="0" t="s">
        <v>13490</v>
      </c>
    </row>
    <row r="15022" customFormat="false" ht="12.75" hidden="false" customHeight="false" outlineLevel="0" collapsed="false">
      <c r="A15022" s="7" t="n">
        <v>276000</v>
      </c>
      <c r="B15022" s="0" t="n">
        <v>2</v>
      </c>
      <c r="C15022" s="0" t="n">
        <v>7658.1</v>
      </c>
      <c r="D15022" s="0" t="s">
        <v>13491</v>
      </c>
    </row>
    <row r="15023" customFormat="false" ht="12.75" hidden="false" customHeight="false" outlineLevel="0" collapsed="false">
      <c r="A15023" s="0" t="s">
        <v>13492</v>
      </c>
    </row>
    <row r="15024" customFormat="false" ht="12.75" hidden="false" customHeight="false" outlineLevel="0" collapsed="false">
      <c r="A15024" s="7" t="n">
        <v>514000</v>
      </c>
      <c r="B15024" s="0" t="n">
        <v>2</v>
      </c>
      <c r="C15024" s="0" t="n">
        <v>1583.6</v>
      </c>
      <c r="D15024" s="0" t="s">
        <v>13493</v>
      </c>
    </row>
    <row r="15025" customFormat="false" ht="12.75" hidden="false" customHeight="false" outlineLevel="0" collapsed="false">
      <c r="A15025" s="0" t="s">
        <v>13494</v>
      </c>
    </row>
    <row r="15026" customFormat="false" ht="12.75" hidden="false" customHeight="false" outlineLevel="0" collapsed="false">
      <c r="A15026" s="7" t="n">
        <v>913000</v>
      </c>
      <c r="B15026" s="0" t="n">
        <v>2</v>
      </c>
      <c r="C15026" s="0" t="n">
        <v>12360.4</v>
      </c>
      <c r="D15026" s="0" t="s">
        <v>13495</v>
      </c>
    </row>
    <row r="15027" customFormat="false" ht="12.75" hidden="false" customHeight="false" outlineLevel="0" collapsed="false">
      <c r="A15027" s="0" t="s">
        <v>13496</v>
      </c>
    </row>
    <row r="15028" customFormat="false" ht="12.75" hidden="false" customHeight="false" outlineLevel="0" collapsed="false">
      <c r="A15028" s="7" t="n">
        <v>425000000000</v>
      </c>
      <c r="B15028" s="0" t="n">
        <v>0.5</v>
      </c>
      <c r="C15028" s="0" t="n">
        <v>1230</v>
      </c>
      <c r="D15028" s="0" t="s">
        <v>13497</v>
      </c>
    </row>
    <row r="15029" customFormat="false" ht="12.75" hidden="false" customHeight="false" outlineLevel="0" collapsed="false">
      <c r="A15029" s="0" t="s">
        <v>13498</v>
      </c>
    </row>
    <row r="15030" customFormat="false" ht="12.75" hidden="false" customHeight="false" outlineLevel="0" collapsed="false">
      <c r="A15030" s="7" t="n">
        <v>250000000000</v>
      </c>
      <c r="B15030" s="0" t="n">
        <v>0.5</v>
      </c>
      <c r="C15030" s="0" t="n">
        <v>2620</v>
      </c>
      <c r="D15030" s="0" t="s">
        <v>13499</v>
      </c>
    </row>
    <row r="15031" customFormat="false" ht="12.75" hidden="false" customHeight="false" outlineLevel="0" collapsed="false">
      <c r="A15031" s="0" t="s">
        <v>13500</v>
      </c>
    </row>
    <row r="15032" customFormat="false" ht="12.75" hidden="false" customHeight="false" outlineLevel="0" collapsed="false">
      <c r="A15032" s="7" t="n">
        <v>200000000000</v>
      </c>
      <c r="B15032" s="0" t="n">
        <v>0</v>
      </c>
      <c r="C15032" s="0" t="n">
        <v>-1050</v>
      </c>
      <c r="D15032" s="0" t="s">
        <v>13501</v>
      </c>
    </row>
    <row r="15033" customFormat="false" ht="12.75" hidden="false" customHeight="false" outlineLevel="0" collapsed="false">
      <c r="A15033" s="0" t="s">
        <v>13502</v>
      </c>
    </row>
    <row r="15034" customFormat="false" ht="12.75" hidden="false" customHeight="false" outlineLevel="0" collapsed="false">
      <c r="A15034" s="7" t="n">
        <v>200000000000</v>
      </c>
      <c r="B15034" s="0" t="n">
        <v>0</v>
      </c>
      <c r="C15034" s="0" t="n">
        <v>-1050</v>
      </c>
      <c r="D15034" s="0" t="s">
        <v>13503</v>
      </c>
    </row>
    <row r="15035" customFormat="false" ht="12.75" hidden="false" customHeight="false" outlineLevel="0" collapsed="false">
      <c r="A15035" s="0" t="s">
        <v>13504</v>
      </c>
    </row>
    <row r="15036" customFormat="false" ht="12.75" hidden="false" customHeight="false" outlineLevel="0" collapsed="false">
      <c r="A15036" s="7" t="n">
        <v>2000000000000</v>
      </c>
      <c r="B15036" s="0" t="n">
        <v>0</v>
      </c>
      <c r="C15036" s="0" t="n">
        <v>0</v>
      </c>
      <c r="D15036" s="0" t="s">
        <v>13505</v>
      </c>
    </row>
    <row r="15037" customFormat="false" ht="12.75" hidden="false" customHeight="false" outlineLevel="0" collapsed="false">
      <c r="A15037" s="0" t="s">
        <v>13506</v>
      </c>
    </row>
    <row r="15038" customFormat="false" ht="12.75" hidden="false" customHeight="false" outlineLevel="0" collapsed="false">
      <c r="A15038" s="0" t="s">
        <v>55</v>
      </c>
      <c r="B15038" s="0" t="s">
        <v>13507</v>
      </c>
    </row>
    <row r="15039" customFormat="false" ht="12.75" hidden="false" customHeight="false" outlineLevel="0" collapsed="false">
      <c r="A15039" s="7" t="n">
        <v>0.837</v>
      </c>
      <c r="B15039" s="0" t="n">
        <v>3.59</v>
      </c>
      <c r="C15039" s="7" t="n">
        <v>11960</v>
      </c>
      <c r="D15039" s="0" t="s">
        <v>13508</v>
      </c>
    </row>
    <row r="15040" customFormat="false" ht="12.75" hidden="false" customHeight="false" outlineLevel="0" collapsed="false">
      <c r="A15040" s="7" t="n">
        <v>1.307</v>
      </c>
      <c r="B15040" s="0" t="n">
        <v>3.42</v>
      </c>
      <c r="C15040" s="7" t="n">
        <v>27810</v>
      </c>
      <c r="D15040" s="0" t="s">
        <v>13509</v>
      </c>
    </row>
    <row r="15041" customFormat="false" ht="12.75" hidden="false" customHeight="false" outlineLevel="0" collapsed="false">
      <c r="A15041" s="0" t="s">
        <v>13510</v>
      </c>
    </row>
    <row r="15042" customFormat="false" ht="12.75" hidden="false" customHeight="false" outlineLevel="0" collapsed="false">
      <c r="A15042" s="0" t="s">
        <v>55</v>
      </c>
      <c r="B15042" s="0" t="s">
        <v>13511</v>
      </c>
    </row>
    <row r="15043" customFormat="false" ht="12.75" hidden="false" customHeight="false" outlineLevel="0" collapsed="false">
      <c r="A15043" s="7" t="n">
        <v>0.535</v>
      </c>
      <c r="B15043" s="0" t="n">
        <v>3.71</v>
      </c>
      <c r="C15043" s="0" t="n">
        <v>9322</v>
      </c>
      <c r="D15043" s="0" t="s">
        <v>13512</v>
      </c>
    </row>
    <row r="15044" customFormat="false" ht="12.75" hidden="false" customHeight="false" outlineLevel="0" collapsed="false">
      <c r="A15044" s="7" t="n">
        <v>20.21</v>
      </c>
      <c r="B15044" s="0" t="n">
        <v>3.137</v>
      </c>
      <c r="C15044" s="7" t="n">
        <v>22740</v>
      </c>
      <c r="D15044" s="0" t="s">
        <v>13513</v>
      </c>
    </row>
    <row r="15045" customFormat="false" ht="12.75" hidden="false" customHeight="false" outlineLevel="0" collapsed="false">
      <c r="A15045" s="0" t="s">
        <v>13514</v>
      </c>
    </row>
    <row r="15046" customFormat="false" ht="12.75" hidden="false" customHeight="false" outlineLevel="0" collapsed="false">
      <c r="A15046" s="0" t="s">
        <v>55</v>
      </c>
      <c r="B15046" s="0" t="s">
        <v>13515</v>
      </c>
    </row>
    <row r="15047" customFormat="false" ht="12.75" hidden="false" customHeight="false" outlineLevel="0" collapsed="false">
      <c r="A15047" s="7" t="n">
        <v>1.07</v>
      </c>
      <c r="B15047" s="0" t="n">
        <v>3.71</v>
      </c>
      <c r="C15047" s="0" t="n">
        <v>9322</v>
      </c>
      <c r="D15047" s="0" t="s">
        <v>13516</v>
      </c>
    </row>
    <row r="15048" customFormat="false" ht="12.75" hidden="false" customHeight="false" outlineLevel="0" collapsed="false">
      <c r="A15048" s="7" t="n">
        <v>1.406</v>
      </c>
      <c r="B15048" s="0" t="n">
        <v>3.738</v>
      </c>
      <c r="C15048" s="7" t="n">
        <v>25590</v>
      </c>
      <c r="D15048" s="0" t="s">
        <v>13517</v>
      </c>
    </row>
    <row r="15049" customFormat="false" ht="12.75" hidden="false" customHeight="false" outlineLevel="0" collapsed="false">
      <c r="A15049" s="0" t="s">
        <v>13518</v>
      </c>
    </row>
    <row r="15050" customFormat="false" ht="12.75" hidden="false" customHeight="false" outlineLevel="0" collapsed="false">
      <c r="A15050" s="0" t="s">
        <v>55</v>
      </c>
      <c r="B15050" s="0" t="s">
        <v>13519</v>
      </c>
    </row>
    <row r="15051" customFormat="false" ht="12.75" hidden="false" customHeight="false" outlineLevel="0" collapsed="false">
      <c r="A15051" s="7" t="n">
        <v>2.14</v>
      </c>
      <c r="B15051" s="0" t="n">
        <v>3.71</v>
      </c>
      <c r="C15051" s="0" t="n">
        <v>9322</v>
      </c>
      <c r="D15051" s="0" t="s">
        <v>13520</v>
      </c>
    </row>
    <row r="15052" customFormat="false" ht="12.75" hidden="false" customHeight="false" outlineLevel="0" collapsed="false">
      <c r="A15052" s="7" t="n">
        <v>1.355</v>
      </c>
      <c r="B15052" s="0" t="n">
        <v>3.743</v>
      </c>
      <c r="C15052" s="7" t="n">
        <v>25580</v>
      </c>
      <c r="D15052" s="0" t="s">
        <v>13521</v>
      </c>
    </row>
    <row r="15053" customFormat="false" ht="12.75" hidden="false" customHeight="false" outlineLevel="0" collapsed="false">
      <c r="A15053" s="0" t="s">
        <v>13522</v>
      </c>
    </row>
    <row r="15054" customFormat="false" ht="12.75" hidden="false" customHeight="false" outlineLevel="0" collapsed="false">
      <c r="A15054" s="0" t="s">
        <v>55</v>
      </c>
      <c r="B15054" s="0" t="s">
        <v>13523</v>
      </c>
    </row>
    <row r="15055" customFormat="false" ht="12.75" hidden="false" customHeight="false" outlineLevel="0" collapsed="false">
      <c r="A15055" s="7" t="n">
        <v>9000000000000</v>
      </c>
      <c r="B15055" s="0" t="n">
        <v>0</v>
      </c>
      <c r="C15055" s="0" t="n">
        <v>-1000</v>
      </c>
      <c r="D15055" s="0" t="s">
        <v>13524</v>
      </c>
    </row>
    <row r="15056" customFormat="false" ht="12.75" hidden="false" customHeight="false" outlineLevel="0" collapsed="false">
      <c r="A15056" s="7" t="n">
        <v>1944000000000000</v>
      </c>
      <c r="B15056" s="0" t="n">
        <v>-0.479</v>
      </c>
      <c r="C15056" s="7" t="n">
        <v>26210</v>
      </c>
      <c r="D15056" s="0" t="s">
        <v>13525</v>
      </c>
    </row>
    <row r="15057" customFormat="false" ht="12.75" hidden="false" customHeight="false" outlineLevel="0" collapsed="false">
      <c r="A15057" s="0" t="s">
        <v>13526</v>
      </c>
    </row>
    <row r="15058" customFormat="false" ht="12.75" hidden="false" customHeight="false" outlineLevel="0" collapsed="false">
      <c r="A15058" s="0" t="s">
        <v>55</v>
      </c>
      <c r="B15058" s="0" t="s">
        <v>13527</v>
      </c>
    </row>
    <row r="15059" customFormat="false" ht="12.75" hidden="false" customHeight="false" outlineLevel="0" collapsed="false">
      <c r="A15059" s="7" t="n">
        <v>9000000000000</v>
      </c>
      <c r="B15059" s="0" t="n">
        <v>0</v>
      </c>
      <c r="C15059" s="0" t="n">
        <v>-1000</v>
      </c>
      <c r="D15059" s="0" t="s">
        <v>13528</v>
      </c>
    </row>
    <row r="15060" customFormat="false" ht="12.75" hidden="false" customHeight="false" outlineLevel="0" collapsed="false">
      <c r="A15060" s="7" t="n">
        <v>3.143E+017</v>
      </c>
      <c r="B15060" s="0" t="n">
        <v>-1.132</v>
      </c>
      <c r="C15060" s="7" t="n">
        <v>28220</v>
      </c>
      <c r="D15060" s="0" t="s">
        <v>13529</v>
      </c>
    </row>
    <row r="15061" customFormat="false" ht="12.75" hidden="false" customHeight="false" outlineLevel="0" collapsed="false">
      <c r="A15061" s="0" t="s">
        <v>13530</v>
      </c>
    </row>
    <row r="15062" customFormat="false" ht="12.75" hidden="false" customHeight="false" outlineLevel="0" collapsed="false">
      <c r="A15062" s="0" t="s">
        <v>55</v>
      </c>
      <c r="B15062" s="0" t="s">
        <v>13531</v>
      </c>
    </row>
    <row r="15063" customFormat="false" ht="12.75" hidden="false" customHeight="false" outlineLevel="0" collapsed="false">
      <c r="A15063" s="7" t="n">
        <v>9000000000000</v>
      </c>
      <c r="B15063" s="0" t="n">
        <v>0</v>
      </c>
      <c r="C15063" s="0" t="n">
        <v>-1000</v>
      </c>
      <c r="D15063" s="0" t="s">
        <v>13532</v>
      </c>
    </row>
    <row r="15064" customFormat="false" ht="12.75" hidden="false" customHeight="false" outlineLevel="0" collapsed="false">
      <c r="A15064" s="7" t="n">
        <v>3.019E+017</v>
      </c>
      <c r="B15064" s="0" t="n">
        <v>-1.127</v>
      </c>
      <c r="C15064" s="7" t="n">
        <v>28210</v>
      </c>
      <c r="D15064" s="0" t="s">
        <v>13533</v>
      </c>
    </row>
    <row r="15065" customFormat="false" ht="12.75" hidden="false" customHeight="false" outlineLevel="0" collapsed="false">
      <c r="A15065" s="0" t="s">
        <v>13534</v>
      </c>
    </row>
    <row r="15066" customFormat="false" ht="12.75" hidden="false" customHeight="false" outlineLevel="0" collapsed="false">
      <c r="A15066" s="0" t="s">
        <v>55</v>
      </c>
      <c r="B15066" s="0" t="s">
        <v>13535</v>
      </c>
    </row>
    <row r="15067" customFormat="false" ht="12.75" hidden="false" customHeight="false" outlineLevel="0" collapsed="false">
      <c r="A15067" s="7" t="n">
        <v>9000000000000</v>
      </c>
      <c r="B15067" s="0" t="n">
        <v>0</v>
      </c>
      <c r="C15067" s="0" t="n">
        <v>-1000</v>
      </c>
      <c r="D15067" s="0" t="s">
        <v>13536</v>
      </c>
    </row>
    <row r="15068" customFormat="false" ht="12.75" hidden="false" customHeight="false" outlineLevel="0" collapsed="false">
      <c r="A15068" s="7" t="n">
        <v>121600000000000</v>
      </c>
      <c r="B15068" s="0" t="n">
        <v>-0.18</v>
      </c>
      <c r="C15068" s="7" t="n">
        <v>30450</v>
      </c>
      <c r="D15068" s="0" t="s">
        <v>13537</v>
      </c>
    </row>
    <row r="15069" customFormat="false" ht="12.75" hidden="false" customHeight="false" outlineLevel="0" collapsed="false">
      <c r="A15069" s="0" t="s">
        <v>13538</v>
      </c>
    </row>
    <row r="15070" customFormat="false" ht="12.75" hidden="false" customHeight="false" outlineLevel="0" collapsed="false">
      <c r="A15070" s="0" t="s">
        <v>55</v>
      </c>
      <c r="B15070" s="0" t="s">
        <v>13539</v>
      </c>
    </row>
    <row r="15071" customFormat="false" ht="12.75" hidden="false" customHeight="false" outlineLevel="0" collapsed="false">
      <c r="A15071" s="7" t="n">
        <v>9000000000000</v>
      </c>
      <c r="B15071" s="0" t="n">
        <v>0</v>
      </c>
      <c r="C15071" s="0" t="n">
        <v>-1000</v>
      </c>
      <c r="D15071" s="0" t="s">
        <v>13540</v>
      </c>
    </row>
    <row r="15072" customFormat="false" ht="12.75" hidden="false" customHeight="false" outlineLevel="0" collapsed="false">
      <c r="A15072" s="7" t="n">
        <v>19660000000000000</v>
      </c>
      <c r="B15072" s="0" t="n">
        <v>-0.833</v>
      </c>
      <c r="C15072" s="7" t="n">
        <v>32460</v>
      </c>
      <c r="D15072" s="0" t="s">
        <v>13541</v>
      </c>
    </row>
    <row r="15073" customFormat="false" ht="12.75" hidden="false" customHeight="false" outlineLevel="0" collapsed="false">
      <c r="A15073" s="0" t="s">
        <v>13542</v>
      </c>
    </row>
    <row r="15074" customFormat="false" ht="12.75" hidden="false" customHeight="false" outlineLevel="0" collapsed="false">
      <c r="A15074" s="0" t="s">
        <v>55</v>
      </c>
      <c r="B15074" s="0" t="s">
        <v>13543</v>
      </c>
    </row>
    <row r="15075" customFormat="false" ht="12.75" hidden="false" customHeight="false" outlineLevel="0" collapsed="false">
      <c r="A15075" s="7" t="n">
        <v>9000000000000</v>
      </c>
      <c r="B15075" s="0" t="n">
        <v>0</v>
      </c>
      <c r="C15075" s="0" t="n">
        <v>-1000</v>
      </c>
      <c r="D15075" s="0" t="s">
        <v>13544</v>
      </c>
    </row>
    <row r="15076" customFormat="false" ht="12.75" hidden="false" customHeight="false" outlineLevel="0" collapsed="false">
      <c r="A15076" s="7" t="n">
        <v>18890000000000000</v>
      </c>
      <c r="B15076" s="0" t="n">
        <v>-0.828</v>
      </c>
      <c r="C15076" s="7" t="n">
        <v>32450</v>
      </c>
      <c r="D15076" s="0" t="s">
        <v>13545</v>
      </c>
    </row>
    <row r="15077" customFormat="false" ht="12.75" hidden="false" customHeight="false" outlineLevel="0" collapsed="false">
      <c r="A15077" s="0" t="s">
        <v>13546</v>
      </c>
    </row>
    <row r="15078" customFormat="false" ht="12.75" hidden="false" customHeight="false" outlineLevel="0" collapsed="false">
      <c r="A15078" s="0" t="s">
        <v>55</v>
      </c>
      <c r="B15078" s="0" t="s">
        <v>5562</v>
      </c>
    </row>
    <row r="15079" customFormat="false" ht="12.75" hidden="false" customHeight="false" outlineLevel="0" collapsed="false">
      <c r="A15079" s="7" t="n">
        <v>12100000000000</v>
      </c>
      <c r="B15079" s="0" t="n">
        <v>0</v>
      </c>
      <c r="C15079" s="7" t="n">
        <v>20430</v>
      </c>
      <c r="D15079" s="0" t="s">
        <v>13547</v>
      </c>
    </row>
    <row r="15080" customFormat="false" ht="12.75" hidden="false" customHeight="false" outlineLevel="0" collapsed="false">
      <c r="A15080" s="7" t="n">
        <v>14400000000</v>
      </c>
      <c r="B15080" s="0" t="n">
        <v>0</v>
      </c>
      <c r="C15080" s="7" t="n">
        <v>15000</v>
      </c>
      <c r="D15080" s="0" t="s">
        <v>13548</v>
      </c>
    </row>
    <row r="15081" customFormat="false" ht="12.75" hidden="false" customHeight="false" outlineLevel="0" collapsed="false">
      <c r="A15081" s="0" t="s">
        <v>13549</v>
      </c>
    </row>
    <row r="15082" customFormat="false" ht="12.75" hidden="false" customHeight="false" outlineLevel="0" collapsed="false">
      <c r="A15082" s="0" t="s">
        <v>55</v>
      </c>
      <c r="B15082" s="0" t="s">
        <v>5562</v>
      </c>
    </row>
    <row r="15083" customFormat="false" ht="12.75" hidden="false" customHeight="false" outlineLevel="0" collapsed="false">
      <c r="A15083" s="7" t="n">
        <v>12100000000000</v>
      </c>
      <c r="B15083" s="0" t="n">
        <v>0</v>
      </c>
      <c r="C15083" s="7" t="n">
        <v>20430</v>
      </c>
      <c r="D15083" s="0" t="s">
        <v>13550</v>
      </c>
    </row>
    <row r="15084" customFormat="false" ht="12.75" hidden="false" customHeight="false" outlineLevel="0" collapsed="false">
      <c r="A15084" s="7" t="n">
        <v>14400000000</v>
      </c>
      <c r="B15084" s="0" t="n">
        <v>0</v>
      </c>
      <c r="C15084" s="7" t="n">
        <v>15000</v>
      </c>
      <c r="D15084" s="0" t="s">
        <v>13551</v>
      </c>
    </row>
    <row r="15085" customFormat="false" ht="12.75" hidden="false" customHeight="false" outlineLevel="0" collapsed="false">
      <c r="A15085" s="0" t="s">
        <v>13552</v>
      </c>
    </row>
    <row r="15086" customFormat="false" ht="12.75" hidden="false" customHeight="false" outlineLevel="0" collapsed="false">
      <c r="A15086" s="0" t="s">
        <v>55</v>
      </c>
      <c r="B15086" s="0" t="s">
        <v>5562</v>
      </c>
    </row>
    <row r="15087" customFormat="false" ht="12.75" hidden="false" customHeight="false" outlineLevel="0" collapsed="false">
      <c r="A15087" s="7" t="n">
        <v>12100000000000</v>
      </c>
      <c r="B15087" s="0" t="n">
        <v>0</v>
      </c>
      <c r="C15087" s="7" t="n">
        <v>20430</v>
      </c>
      <c r="D15087" s="0" t="s">
        <v>13553</v>
      </c>
    </row>
    <row r="15088" customFormat="false" ht="12.75" hidden="false" customHeight="false" outlineLevel="0" collapsed="false">
      <c r="A15088" s="7" t="n">
        <v>14400000000</v>
      </c>
      <c r="B15088" s="0" t="n">
        <v>0</v>
      </c>
      <c r="C15088" s="7" t="n">
        <v>15000</v>
      </c>
      <c r="D15088" s="0" t="s">
        <v>13554</v>
      </c>
    </row>
    <row r="15089" customFormat="false" ht="12.75" hidden="false" customHeight="false" outlineLevel="0" collapsed="false">
      <c r="A15089" s="0" t="s">
        <v>13555</v>
      </c>
    </row>
    <row r="15090" customFormat="false" ht="12.75" hidden="false" customHeight="false" outlineLevel="0" collapsed="false">
      <c r="A15090" s="0" t="s">
        <v>55</v>
      </c>
      <c r="B15090" s="0" t="s">
        <v>5562</v>
      </c>
    </row>
    <row r="15091" customFormat="false" ht="12.75" hidden="false" customHeight="false" outlineLevel="0" collapsed="false">
      <c r="A15091" s="7" t="n">
        <v>8064000000000</v>
      </c>
      <c r="B15091" s="0" t="n">
        <v>0</v>
      </c>
      <c r="C15091" s="7" t="n">
        <v>17700</v>
      </c>
      <c r="D15091" s="0" t="s">
        <v>13556</v>
      </c>
    </row>
    <row r="15092" customFormat="false" ht="12.75" hidden="false" customHeight="false" outlineLevel="0" collapsed="false">
      <c r="A15092" s="7" t="n">
        <v>14400000000</v>
      </c>
      <c r="B15092" s="0" t="n">
        <v>0</v>
      </c>
      <c r="C15092" s="7" t="n">
        <v>15000</v>
      </c>
      <c r="D15092" s="0" t="s">
        <v>13557</v>
      </c>
    </row>
    <row r="15093" customFormat="false" ht="12.75" hidden="false" customHeight="false" outlineLevel="0" collapsed="false">
      <c r="A15093" s="0" t="s">
        <v>13558</v>
      </c>
    </row>
    <row r="15094" customFormat="false" ht="12.75" hidden="false" customHeight="false" outlineLevel="0" collapsed="false">
      <c r="A15094" s="0" t="s">
        <v>55</v>
      </c>
      <c r="B15094" s="0" t="s">
        <v>5562</v>
      </c>
    </row>
    <row r="15095" customFormat="false" ht="12.75" hidden="false" customHeight="false" outlineLevel="0" collapsed="false">
      <c r="A15095" s="7" t="n">
        <v>8064000000000</v>
      </c>
      <c r="B15095" s="0" t="n">
        <v>0</v>
      </c>
      <c r="C15095" s="7" t="n">
        <v>17700</v>
      </c>
      <c r="D15095" s="0" t="s">
        <v>13559</v>
      </c>
    </row>
    <row r="15096" customFormat="false" ht="12.75" hidden="false" customHeight="false" outlineLevel="0" collapsed="false">
      <c r="A15096" s="7" t="n">
        <v>14400000000</v>
      </c>
      <c r="B15096" s="0" t="n">
        <v>0</v>
      </c>
      <c r="C15096" s="7" t="n">
        <v>15000</v>
      </c>
      <c r="D15096" s="0" t="s">
        <v>13560</v>
      </c>
    </row>
    <row r="15097" customFormat="false" ht="12.75" hidden="false" customHeight="false" outlineLevel="0" collapsed="false">
      <c r="A15097" s="0" t="s">
        <v>13561</v>
      </c>
    </row>
    <row r="15098" customFormat="false" ht="12.75" hidden="false" customHeight="false" outlineLevel="0" collapsed="false">
      <c r="A15098" s="0" t="s">
        <v>55</v>
      </c>
      <c r="B15098" s="0" t="s">
        <v>5562</v>
      </c>
    </row>
    <row r="15099" customFormat="false" ht="12.75" hidden="false" customHeight="false" outlineLevel="0" collapsed="false">
      <c r="A15099" s="7" t="n">
        <v>8064000000000</v>
      </c>
      <c r="B15099" s="0" t="n">
        <v>0</v>
      </c>
      <c r="C15099" s="7" t="n">
        <v>17700</v>
      </c>
      <c r="D15099" s="0" t="s">
        <v>13562</v>
      </c>
    </row>
    <row r="15100" customFormat="false" ht="12.75" hidden="false" customHeight="false" outlineLevel="0" collapsed="false">
      <c r="A15100" s="7" t="n">
        <v>14400000000</v>
      </c>
      <c r="B15100" s="0" t="n">
        <v>0</v>
      </c>
      <c r="C15100" s="7" t="n">
        <v>15000</v>
      </c>
      <c r="D15100" s="0" t="s">
        <v>13563</v>
      </c>
    </row>
    <row r="15101" customFormat="false" ht="12.75" hidden="false" customHeight="false" outlineLevel="0" collapsed="false">
      <c r="A15101" s="0" t="s">
        <v>13564</v>
      </c>
    </row>
    <row r="15102" customFormat="false" ht="12.75" hidden="false" customHeight="false" outlineLevel="0" collapsed="false">
      <c r="A15102" s="0" t="s">
        <v>55</v>
      </c>
      <c r="B15102" s="0" t="s">
        <v>5562</v>
      </c>
    </row>
    <row r="15103" customFormat="false" ht="12.75" hidden="false" customHeight="false" outlineLevel="0" collapsed="false">
      <c r="A15103" s="7" t="n">
        <v>4032000000000</v>
      </c>
      <c r="B15103" s="0" t="n">
        <v>0</v>
      </c>
      <c r="C15103" s="7" t="n">
        <v>17700</v>
      </c>
      <c r="D15103" s="0" t="s">
        <v>13565</v>
      </c>
    </row>
    <row r="15104" customFormat="false" ht="12.75" hidden="false" customHeight="false" outlineLevel="0" collapsed="false">
      <c r="A15104" s="7" t="n">
        <v>14400000000</v>
      </c>
      <c r="B15104" s="0" t="n">
        <v>0</v>
      </c>
      <c r="C15104" s="7" t="n">
        <v>15000</v>
      </c>
      <c r="D15104" s="0" t="s">
        <v>13566</v>
      </c>
    </row>
    <row r="15105" customFormat="false" ht="12.75" hidden="false" customHeight="false" outlineLevel="0" collapsed="false">
      <c r="A15105" s="0" t="s">
        <v>13567</v>
      </c>
    </row>
    <row r="15106" customFormat="false" ht="12.75" hidden="false" customHeight="false" outlineLevel="0" collapsed="false">
      <c r="A15106" s="0" t="s">
        <v>55</v>
      </c>
      <c r="B15106" s="0" t="s">
        <v>5562</v>
      </c>
    </row>
    <row r="15107" customFormat="false" ht="12.75" hidden="false" customHeight="false" outlineLevel="0" collapsed="false">
      <c r="A15107" s="7" t="n">
        <v>4032000000000</v>
      </c>
      <c r="B15107" s="0" t="n">
        <v>0</v>
      </c>
      <c r="C15107" s="7" t="n">
        <v>17700</v>
      </c>
      <c r="D15107" s="0" t="s">
        <v>13568</v>
      </c>
    </row>
    <row r="15108" customFormat="false" ht="12.75" hidden="false" customHeight="false" outlineLevel="0" collapsed="false">
      <c r="A15108" s="7" t="n">
        <v>14400000000</v>
      </c>
      <c r="B15108" s="0" t="n">
        <v>0</v>
      </c>
      <c r="C15108" s="7" t="n">
        <v>15000</v>
      </c>
      <c r="D15108" s="0" t="s">
        <v>13569</v>
      </c>
    </row>
    <row r="15109" customFormat="false" ht="12.75" hidden="false" customHeight="false" outlineLevel="0" collapsed="false">
      <c r="A15109" s="0" t="s">
        <v>13570</v>
      </c>
    </row>
    <row r="15110" customFormat="false" ht="12.75" hidden="false" customHeight="false" outlineLevel="0" collapsed="false">
      <c r="A15110" s="0" t="s">
        <v>55</v>
      </c>
      <c r="B15110" s="0" t="s">
        <v>5562</v>
      </c>
    </row>
    <row r="15111" customFormat="false" ht="12.75" hidden="false" customHeight="false" outlineLevel="0" collapsed="false">
      <c r="A15111" s="7" t="n">
        <v>4032000000000</v>
      </c>
      <c r="B15111" s="0" t="n">
        <v>0</v>
      </c>
      <c r="C15111" s="7" t="n">
        <v>17700</v>
      </c>
      <c r="D15111" s="0" t="s">
        <v>13571</v>
      </c>
    </row>
    <row r="15112" customFormat="false" ht="12.75" hidden="false" customHeight="false" outlineLevel="0" collapsed="false">
      <c r="A15112" s="7" t="n">
        <v>14400000000</v>
      </c>
      <c r="B15112" s="0" t="n">
        <v>0</v>
      </c>
      <c r="C15112" s="7" t="n">
        <v>15000</v>
      </c>
      <c r="D15112" s="0" t="s">
        <v>13572</v>
      </c>
    </row>
    <row r="15113" customFormat="false" ht="12.75" hidden="false" customHeight="false" outlineLevel="0" collapsed="false">
      <c r="A15113" s="0" t="s">
        <v>13573</v>
      </c>
    </row>
    <row r="15114" customFormat="false" ht="12.75" hidden="false" customHeight="false" outlineLevel="0" collapsed="false">
      <c r="A15114" s="0" t="s">
        <v>55</v>
      </c>
      <c r="B15114" s="0" t="s">
        <v>13574</v>
      </c>
    </row>
    <row r="15115" customFormat="false" ht="12.75" hidden="false" customHeight="false" outlineLevel="0" collapsed="false">
      <c r="A15115" s="7" t="n">
        <v>9000000000000</v>
      </c>
      <c r="B15115" s="0" t="n">
        <v>0</v>
      </c>
      <c r="C15115" s="0" t="n">
        <v>-1000</v>
      </c>
      <c r="D15115" s="0" t="s">
        <v>13575</v>
      </c>
    </row>
    <row r="15116" customFormat="false" ht="12.75" hidden="false" customHeight="false" outlineLevel="0" collapsed="false">
      <c r="A15116" s="7" t="n">
        <v>59400000000000</v>
      </c>
      <c r="B15116" s="0" t="n">
        <v>-0.13</v>
      </c>
      <c r="C15116" s="7" t="n">
        <v>29910</v>
      </c>
      <c r="D15116" s="0" t="s">
        <v>13576</v>
      </c>
    </row>
    <row r="15117" customFormat="false" ht="12.75" hidden="false" customHeight="false" outlineLevel="0" collapsed="false">
      <c r="A15117" s="0" t="s">
        <v>13577</v>
      </c>
    </row>
    <row r="15118" customFormat="false" ht="12.75" hidden="false" customHeight="false" outlineLevel="0" collapsed="false">
      <c r="A15118" s="0" t="s">
        <v>55</v>
      </c>
      <c r="B15118" s="0" t="s">
        <v>13578</v>
      </c>
    </row>
    <row r="15119" customFormat="false" ht="12.75" hidden="false" customHeight="false" outlineLevel="0" collapsed="false">
      <c r="A15119" s="7" t="n">
        <v>9000000000000</v>
      </c>
      <c r="B15119" s="0" t="n">
        <v>0</v>
      </c>
      <c r="C15119" s="0" t="n">
        <v>-1000</v>
      </c>
      <c r="D15119" s="0" t="s">
        <v>13579</v>
      </c>
    </row>
    <row r="15120" customFormat="false" ht="12.75" hidden="false" customHeight="false" outlineLevel="0" collapsed="false">
      <c r="A15120" s="7" t="n">
        <v>52850000000000</v>
      </c>
      <c r="B15120" s="0" t="n">
        <v>-0.116</v>
      </c>
      <c r="C15120" s="7" t="n">
        <v>29600</v>
      </c>
      <c r="D15120" s="0" t="s">
        <v>13580</v>
      </c>
    </row>
    <row r="15121" customFormat="false" ht="12.75" hidden="false" customHeight="false" outlineLevel="0" collapsed="false">
      <c r="A15121" s="0" t="s">
        <v>13581</v>
      </c>
    </row>
    <row r="15122" customFormat="false" ht="12.75" hidden="false" customHeight="false" outlineLevel="0" collapsed="false">
      <c r="A15122" s="0" t="s">
        <v>55</v>
      </c>
      <c r="B15122" s="0" t="s">
        <v>13582</v>
      </c>
    </row>
    <row r="15123" customFormat="false" ht="12.75" hidden="false" customHeight="false" outlineLevel="0" collapsed="false">
      <c r="A15123" s="7" t="n">
        <v>9000000000000</v>
      </c>
      <c r="B15123" s="0" t="n">
        <v>0</v>
      </c>
      <c r="C15123" s="0" t="n">
        <v>-1000</v>
      </c>
      <c r="D15123" s="0" t="s">
        <v>13583</v>
      </c>
    </row>
    <row r="15124" customFormat="false" ht="12.75" hidden="false" customHeight="false" outlineLevel="0" collapsed="false">
      <c r="A15124" s="7" t="n">
        <v>105300000000000</v>
      </c>
      <c r="B15124" s="0" t="n">
        <v>-0.116</v>
      </c>
      <c r="C15124" s="7" t="n">
        <v>29600</v>
      </c>
      <c r="D15124" s="0" t="s">
        <v>13584</v>
      </c>
    </row>
    <row r="15125" customFormat="false" ht="12.75" hidden="false" customHeight="false" outlineLevel="0" collapsed="false">
      <c r="A15125" s="0" t="s">
        <v>13585</v>
      </c>
    </row>
    <row r="15126" customFormat="false" ht="12.75" hidden="false" customHeight="false" outlineLevel="0" collapsed="false">
      <c r="A15126" s="0" t="s">
        <v>55</v>
      </c>
      <c r="B15126" s="0" t="s">
        <v>13586</v>
      </c>
    </row>
    <row r="15127" customFormat="false" ht="12.75" hidden="false" customHeight="false" outlineLevel="0" collapsed="false">
      <c r="A15127" s="7" t="n">
        <v>9000000000000</v>
      </c>
      <c r="B15127" s="0" t="n">
        <v>0</v>
      </c>
      <c r="C15127" s="0" t="n">
        <v>-1000</v>
      </c>
      <c r="D15127" s="0" t="s">
        <v>13587</v>
      </c>
    </row>
    <row r="15128" customFormat="false" ht="12.75" hidden="false" customHeight="false" outlineLevel="0" collapsed="false">
      <c r="A15128" s="7" t="n">
        <v>9604000000000000</v>
      </c>
      <c r="B15128" s="0" t="n">
        <v>-0.783</v>
      </c>
      <c r="C15128" s="7" t="n">
        <v>31920</v>
      </c>
      <c r="D15128" s="0" t="s">
        <v>13588</v>
      </c>
    </row>
    <row r="15129" customFormat="false" ht="12.75" hidden="false" customHeight="false" outlineLevel="0" collapsed="false">
      <c r="A15129" s="0" t="s">
        <v>13589</v>
      </c>
    </row>
    <row r="15130" customFormat="false" ht="12.75" hidden="false" customHeight="false" outlineLevel="0" collapsed="false">
      <c r="A15130" s="0" t="s">
        <v>55</v>
      </c>
      <c r="B15130" s="0" t="s">
        <v>13590</v>
      </c>
    </row>
    <row r="15131" customFormat="false" ht="12.75" hidden="false" customHeight="false" outlineLevel="0" collapsed="false">
      <c r="A15131" s="7" t="n">
        <v>9000000000000</v>
      </c>
      <c r="B15131" s="0" t="n">
        <v>0</v>
      </c>
      <c r="C15131" s="0" t="n">
        <v>-1000</v>
      </c>
      <c r="D15131" s="0" t="s">
        <v>13591</v>
      </c>
    </row>
    <row r="15132" customFormat="false" ht="12.75" hidden="false" customHeight="false" outlineLevel="0" collapsed="false">
      <c r="A15132" s="7" t="n">
        <v>8544000000000000</v>
      </c>
      <c r="B15132" s="0" t="n">
        <v>-0.769</v>
      </c>
      <c r="C15132" s="7" t="n">
        <v>31620</v>
      </c>
      <c r="D15132" s="0" t="s">
        <v>13592</v>
      </c>
    </row>
    <row r="15133" customFormat="false" ht="12.75" hidden="false" customHeight="false" outlineLevel="0" collapsed="false">
      <c r="A15133" s="0" t="s">
        <v>13593</v>
      </c>
    </row>
    <row r="15134" customFormat="false" ht="12.75" hidden="false" customHeight="false" outlineLevel="0" collapsed="false">
      <c r="A15134" s="0" t="s">
        <v>55</v>
      </c>
      <c r="B15134" s="0" t="s">
        <v>13594</v>
      </c>
    </row>
    <row r="15135" customFormat="false" ht="12.75" hidden="false" customHeight="false" outlineLevel="0" collapsed="false">
      <c r="A15135" s="7" t="n">
        <v>9000000000000</v>
      </c>
      <c r="B15135" s="0" t="n">
        <v>0</v>
      </c>
      <c r="C15135" s="0" t="n">
        <v>-1000</v>
      </c>
      <c r="D15135" s="0" t="s">
        <v>13595</v>
      </c>
    </row>
    <row r="15136" customFormat="false" ht="12.75" hidden="false" customHeight="false" outlineLevel="0" collapsed="false">
      <c r="A15136" s="7" t="n">
        <v>17030000000000000</v>
      </c>
      <c r="B15136" s="0" t="n">
        <v>-0.769</v>
      </c>
      <c r="C15136" s="7" t="n">
        <v>31620</v>
      </c>
      <c r="D15136" s="0" t="s">
        <v>13596</v>
      </c>
    </row>
    <row r="15137" customFormat="false" ht="12.75" hidden="false" customHeight="false" outlineLevel="0" collapsed="false">
      <c r="A15137" s="0" t="s">
        <v>13597</v>
      </c>
    </row>
    <row r="15138" customFormat="false" ht="12.75" hidden="false" customHeight="false" outlineLevel="0" collapsed="false">
      <c r="A15138" s="0" t="s">
        <v>55</v>
      </c>
      <c r="B15138" s="0" t="s">
        <v>13598</v>
      </c>
    </row>
    <row r="15139" customFormat="false" ht="12.75" hidden="false" customHeight="false" outlineLevel="0" collapsed="false">
      <c r="A15139" s="7" t="n">
        <v>9000000000000</v>
      </c>
      <c r="B15139" s="0" t="n">
        <v>0</v>
      </c>
      <c r="C15139" s="0" t="n">
        <v>-1000</v>
      </c>
      <c r="D15139" s="0" t="s">
        <v>13599</v>
      </c>
    </row>
    <row r="15140" customFormat="false" ht="12.75" hidden="false" customHeight="false" outlineLevel="0" collapsed="false">
      <c r="A15140" s="7" t="n">
        <v>9225000000000000</v>
      </c>
      <c r="B15140" s="0" t="n">
        <v>-0.778</v>
      </c>
      <c r="C15140" s="7" t="n">
        <v>31920</v>
      </c>
      <c r="D15140" s="0" t="s">
        <v>13600</v>
      </c>
    </row>
    <row r="15141" customFormat="false" ht="12.75" hidden="false" customHeight="false" outlineLevel="0" collapsed="false">
      <c r="A15141" s="0" t="s">
        <v>13601</v>
      </c>
    </row>
    <row r="15142" customFormat="false" ht="12.75" hidden="false" customHeight="false" outlineLevel="0" collapsed="false">
      <c r="A15142" s="0" t="s">
        <v>55</v>
      </c>
      <c r="B15142" s="0" t="s">
        <v>13602</v>
      </c>
    </row>
    <row r="15143" customFormat="false" ht="12.75" hidden="false" customHeight="false" outlineLevel="0" collapsed="false">
      <c r="A15143" s="7" t="n">
        <v>9000000000000</v>
      </c>
      <c r="B15143" s="0" t="n">
        <v>0</v>
      </c>
      <c r="C15143" s="0" t="n">
        <v>-1000</v>
      </c>
      <c r="D15143" s="0" t="s">
        <v>13603</v>
      </c>
    </row>
    <row r="15144" customFormat="false" ht="12.75" hidden="false" customHeight="false" outlineLevel="0" collapsed="false">
      <c r="A15144" s="7" t="n">
        <v>8206000000000000</v>
      </c>
      <c r="B15144" s="0" t="n">
        <v>-0.764</v>
      </c>
      <c r="C15144" s="7" t="n">
        <v>31610</v>
      </c>
      <c r="D15144" s="0" t="s">
        <v>13604</v>
      </c>
    </row>
    <row r="15145" customFormat="false" ht="12.75" hidden="false" customHeight="false" outlineLevel="0" collapsed="false">
      <c r="A15145" s="0" t="s">
        <v>13605</v>
      </c>
    </row>
    <row r="15146" customFormat="false" ht="12.75" hidden="false" customHeight="false" outlineLevel="0" collapsed="false">
      <c r="A15146" s="0" t="s">
        <v>55</v>
      </c>
      <c r="B15146" s="0" t="s">
        <v>13606</v>
      </c>
    </row>
    <row r="15147" customFormat="false" ht="12.75" hidden="false" customHeight="false" outlineLevel="0" collapsed="false">
      <c r="A15147" s="7" t="n">
        <v>9000000000000</v>
      </c>
      <c r="B15147" s="0" t="n">
        <v>0</v>
      </c>
      <c r="C15147" s="0" t="n">
        <v>-1000</v>
      </c>
      <c r="D15147" s="0" t="s">
        <v>13607</v>
      </c>
    </row>
    <row r="15148" customFormat="false" ht="12.75" hidden="false" customHeight="false" outlineLevel="0" collapsed="false">
      <c r="A15148" s="7" t="n">
        <v>16360000000000000</v>
      </c>
      <c r="B15148" s="0" t="n">
        <v>-0.764</v>
      </c>
      <c r="C15148" s="7" t="n">
        <v>31610</v>
      </c>
      <c r="D15148" s="0" t="s">
        <v>13608</v>
      </c>
    </row>
    <row r="15149" customFormat="false" ht="12.75" hidden="false" customHeight="false" outlineLevel="0" collapsed="false">
      <c r="A15149" s="0" t="s">
        <v>13609</v>
      </c>
    </row>
    <row r="15150" customFormat="false" ht="12.75" hidden="false" customHeight="false" outlineLevel="0" collapsed="false">
      <c r="A15150" s="0" t="s">
        <v>55</v>
      </c>
      <c r="B15150" s="0" t="s">
        <v>208</v>
      </c>
    </row>
    <row r="15151" customFormat="false" ht="12.75" hidden="false" customHeight="false" outlineLevel="0" collapsed="false">
      <c r="A15151" s="7" t="n">
        <v>14000000000000000</v>
      </c>
      <c r="B15151" s="0" t="n">
        <v>-1.61</v>
      </c>
      <c r="C15151" s="0" t="n">
        <v>1860</v>
      </c>
      <c r="D15151" s="0" t="s">
        <v>13610</v>
      </c>
    </row>
    <row r="15152" customFormat="false" ht="12.75" hidden="false" customHeight="false" outlineLevel="0" collapsed="false">
      <c r="A15152" s="0" t="s">
        <v>210</v>
      </c>
      <c r="B15152" s="0" t="n">
        <v>0</v>
      </c>
      <c r="C15152" s="0" t="n">
        <v>0</v>
      </c>
      <c r="D15152" s="0" t="s">
        <v>13611</v>
      </c>
    </row>
    <row r="15153" customFormat="false" ht="12.75" hidden="false" customHeight="false" outlineLevel="0" collapsed="false">
      <c r="A15153" s="0" t="s">
        <v>13612</v>
      </c>
    </row>
    <row r="15154" customFormat="false" ht="12.75" hidden="false" customHeight="false" outlineLevel="0" collapsed="false">
      <c r="A15154" s="0" t="s">
        <v>55</v>
      </c>
      <c r="B15154" s="0" t="s">
        <v>208</v>
      </c>
    </row>
    <row r="15155" customFormat="false" ht="12.75" hidden="false" customHeight="false" outlineLevel="0" collapsed="false">
      <c r="A15155" s="7" t="n">
        <v>14000000000000000</v>
      </c>
      <c r="B15155" s="0" t="n">
        <v>-1.61</v>
      </c>
      <c r="C15155" s="0" t="n">
        <v>1860</v>
      </c>
      <c r="D15155" s="0" t="s">
        <v>13613</v>
      </c>
    </row>
    <row r="15156" customFormat="false" ht="12.75" hidden="false" customHeight="false" outlineLevel="0" collapsed="false">
      <c r="A15156" s="0" t="s">
        <v>210</v>
      </c>
      <c r="B15156" s="0" t="n">
        <v>0</v>
      </c>
      <c r="C15156" s="0" t="n">
        <v>0</v>
      </c>
      <c r="D15156" s="0" t="s">
        <v>13614</v>
      </c>
    </row>
    <row r="15157" customFormat="false" ht="12.75" hidden="false" customHeight="false" outlineLevel="0" collapsed="false">
      <c r="A15157" s="0" t="s">
        <v>13615</v>
      </c>
    </row>
    <row r="15158" customFormat="false" ht="12.75" hidden="false" customHeight="false" outlineLevel="0" collapsed="false">
      <c r="A15158" s="0" t="s">
        <v>55</v>
      </c>
      <c r="B15158" s="0" t="s">
        <v>208</v>
      </c>
    </row>
    <row r="15159" customFormat="false" ht="12.75" hidden="false" customHeight="false" outlineLevel="0" collapsed="false">
      <c r="A15159" s="7" t="n">
        <v>14000000000000000</v>
      </c>
      <c r="B15159" s="0" t="n">
        <v>-1.61</v>
      </c>
      <c r="C15159" s="0" t="n">
        <v>1860</v>
      </c>
      <c r="D15159" s="0" t="s">
        <v>13616</v>
      </c>
    </row>
    <row r="15160" customFormat="false" ht="12.75" hidden="false" customHeight="false" outlineLevel="0" collapsed="false">
      <c r="A15160" s="0" t="s">
        <v>210</v>
      </c>
      <c r="B15160" s="0" t="n">
        <v>0</v>
      </c>
      <c r="C15160" s="0" t="n">
        <v>0</v>
      </c>
      <c r="D15160" s="0" t="s">
        <v>13617</v>
      </c>
    </row>
    <row r="15161" customFormat="false" ht="12.75" hidden="false" customHeight="false" outlineLevel="0" collapsed="false">
      <c r="A15161" s="0" t="s">
        <v>13618</v>
      </c>
    </row>
    <row r="15162" customFormat="false" ht="12.75" hidden="false" customHeight="false" outlineLevel="0" collapsed="false">
      <c r="A15162" s="0" t="s">
        <v>55</v>
      </c>
      <c r="B15162" s="0" t="s">
        <v>208</v>
      </c>
    </row>
    <row r="15163" customFormat="false" ht="12.75" hidden="false" customHeight="false" outlineLevel="0" collapsed="false">
      <c r="A15163" s="7" t="n">
        <v>14000000000000000</v>
      </c>
      <c r="B15163" s="0" t="n">
        <v>-1.61</v>
      </c>
      <c r="C15163" s="0" t="n">
        <v>1860</v>
      </c>
      <c r="D15163" s="0" t="s">
        <v>13619</v>
      </c>
    </row>
    <row r="15164" customFormat="false" ht="12.75" hidden="false" customHeight="false" outlineLevel="0" collapsed="false">
      <c r="A15164" s="0" t="s">
        <v>210</v>
      </c>
      <c r="B15164" s="0" t="n">
        <v>0</v>
      </c>
      <c r="C15164" s="0" t="n">
        <v>0</v>
      </c>
      <c r="D15164" s="0" t="s">
        <v>13620</v>
      </c>
    </row>
    <row r="15165" customFormat="false" ht="12.75" hidden="false" customHeight="false" outlineLevel="0" collapsed="false">
      <c r="A15165" s="0" t="s">
        <v>13621</v>
      </c>
    </row>
    <row r="15166" customFormat="false" ht="12.75" hidden="false" customHeight="false" outlineLevel="0" collapsed="false">
      <c r="A15166" s="0" t="s">
        <v>55</v>
      </c>
      <c r="B15166" s="0" t="s">
        <v>303</v>
      </c>
    </row>
    <row r="15167" customFormat="false" ht="12.75" hidden="false" customHeight="false" outlineLevel="0" collapsed="false">
      <c r="A15167" s="7" t="n">
        <v>2400000000000</v>
      </c>
      <c r="B15167" s="0" t="n">
        <v>0</v>
      </c>
      <c r="C15167" s="7" t="n">
        <v>10000</v>
      </c>
      <c r="D15167" s="0" t="s">
        <v>13622</v>
      </c>
    </row>
    <row r="15168" customFormat="false" ht="12.75" hidden="false" customHeight="false" outlineLevel="0" collapsed="false">
      <c r="A15168" s="7" t="n">
        <v>2400000000000</v>
      </c>
      <c r="B15168" s="0" t="n">
        <v>0</v>
      </c>
      <c r="C15168" s="7" t="n">
        <v>10000</v>
      </c>
      <c r="D15168" s="0" t="s">
        <v>13623</v>
      </c>
    </row>
    <row r="15169" customFormat="false" ht="12.75" hidden="false" customHeight="false" outlineLevel="0" collapsed="false">
      <c r="A15169" s="0" t="s">
        <v>13624</v>
      </c>
    </row>
    <row r="15170" customFormat="false" ht="12.75" hidden="false" customHeight="false" outlineLevel="0" collapsed="false">
      <c r="A15170" s="0" t="s">
        <v>55</v>
      </c>
      <c r="B15170" s="0" t="s">
        <v>13625</v>
      </c>
    </row>
    <row r="15171" customFormat="false" ht="12.75" hidden="false" customHeight="false" outlineLevel="0" collapsed="false">
      <c r="A15171" s="7" t="n">
        <v>17500000000</v>
      </c>
      <c r="B15171" s="0" t="n">
        <v>0</v>
      </c>
      <c r="C15171" s="0" t="n">
        <v>-3275</v>
      </c>
      <c r="D15171" s="0" t="s">
        <v>13626</v>
      </c>
    </row>
    <row r="15172" customFormat="false" ht="12.75" hidden="false" customHeight="false" outlineLevel="0" collapsed="false">
      <c r="A15172" s="7" t="n">
        <v>37460000000000</v>
      </c>
      <c r="B15172" s="0" t="n">
        <v>-0.791</v>
      </c>
      <c r="C15172" s="7" t="n">
        <v>33620</v>
      </c>
      <c r="D15172" s="0" t="s">
        <v>13627</v>
      </c>
    </row>
    <row r="15173" customFormat="false" ht="12.75" hidden="false" customHeight="false" outlineLevel="0" collapsed="false">
      <c r="A15173" s="0" t="s">
        <v>13628</v>
      </c>
    </row>
    <row r="15174" customFormat="false" ht="12.75" hidden="false" customHeight="false" outlineLevel="0" collapsed="false">
      <c r="A15174" s="0" t="s">
        <v>55</v>
      </c>
      <c r="B15174" s="0" t="s">
        <v>208</v>
      </c>
    </row>
    <row r="15175" customFormat="false" ht="12.75" hidden="false" customHeight="false" outlineLevel="0" collapsed="false">
      <c r="A15175" s="7" t="n">
        <v>14000000000000000</v>
      </c>
      <c r="B15175" s="0" t="n">
        <v>-1.61</v>
      </c>
      <c r="C15175" s="0" t="n">
        <v>1860</v>
      </c>
      <c r="D15175" s="0" t="s">
        <v>13629</v>
      </c>
    </row>
    <row r="15176" customFormat="false" ht="12.75" hidden="false" customHeight="false" outlineLevel="0" collapsed="false">
      <c r="A15176" s="0" t="s">
        <v>210</v>
      </c>
      <c r="B15176" s="0" t="n">
        <v>0</v>
      </c>
      <c r="C15176" s="0" t="n">
        <v>0</v>
      </c>
      <c r="D15176" s="0" t="s">
        <v>13630</v>
      </c>
    </row>
    <row r="15177" customFormat="false" ht="12.75" hidden="false" customHeight="false" outlineLevel="0" collapsed="false">
      <c r="A15177" s="0" t="s">
        <v>13631</v>
      </c>
    </row>
    <row r="15178" customFormat="false" ht="12.75" hidden="false" customHeight="false" outlineLevel="0" collapsed="false">
      <c r="A15178" s="0" t="s">
        <v>55</v>
      </c>
      <c r="B15178" s="0" t="s">
        <v>208</v>
      </c>
    </row>
    <row r="15179" customFormat="false" ht="12.75" hidden="false" customHeight="false" outlineLevel="0" collapsed="false">
      <c r="A15179" s="7" t="n">
        <v>14000000000000000</v>
      </c>
      <c r="B15179" s="0" t="n">
        <v>-1.61</v>
      </c>
      <c r="C15179" s="0" t="n">
        <v>1860</v>
      </c>
      <c r="D15179" s="0" t="s">
        <v>13632</v>
      </c>
    </row>
    <row r="15180" customFormat="false" ht="12.75" hidden="false" customHeight="false" outlineLevel="0" collapsed="false">
      <c r="A15180" s="0" t="s">
        <v>210</v>
      </c>
      <c r="B15180" s="0" t="n">
        <v>0</v>
      </c>
      <c r="C15180" s="0" t="n">
        <v>0</v>
      </c>
      <c r="D15180" s="0" t="s">
        <v>13633</v>
      </c>
    </row>
    <row r="15181" customFormat="false" ht="12.75" hidden="false" customHeight="false" outlineLevel="0" collapsed="false">
      <c r="A15181" s="0" t="s">
        <v>13634</v>
      </c>
    </row>
    <row r="15182" customFormat="false" ht="12.75" hidden="false" customHeight="false" outlineLevel="0" collapsed="false">
      <c r="A15182" s="0" t="s">
        <v>55</v>
      </c>
      <c r="B15182" s="0" t="s">
        <v>208</v>
      </c>
    </row>
    <row r="15183" customFormat="false" ht="12.75" hidden="false" customHeight="false" outlineLevel="0" collapsed="false">
      <c r="A15183" s="7" t="n">
        <v>14000000000000000</v>
      </c>
      <c r="B15183" s="0" t="n">
        <v>-1.61</v>
      </c>
      <c r="C15183" s="0" t="n">
        <v>1860</v>
      </c>
      <c r="D15183" s="0" t="s">
        <v>13635</v>
      </c>
    </row>
    <row r="15184" customFormat="false" ht="12.75" hidden="false" customHeight="false" outlineLevel="0" collapsed="false">
      <c r="A15184" s="0" t="s">
        <v>210</v>
      </c>
      <c r="B15184" s="0" t="n">
        <v>0</v>
      </c>
      <c r="C15184" s="0" t="n">
        <v>0</v>
      </c>
      <c r="D15184" s="0" t="s">
        <v>13636</v>
      </c>
    </row>
    <row r="15185" customFormat="false" ht="12.75" hidden="false" customHeight="false" outlineLevel="0" collapsed="false">
      <c r="A15185" s="0" t="s">
        <v>13637</v>
      </c>
    </row>
    <row r="15186" customFormat="false" ht="12.75" hidden="false" customHeight="false" outlineLevel="0" collapsed="false">
      <c r="A15186" s="0" t="s">
        <v>55</v>
      </c>
      <c r="B15186" s="0" t="s">
        <v>303</v>
      </c>
    </row>
    <row r="15187" customFormat="false" ht="12.75" hidden="false" customHeight="false" outlineLevel="0" collapsed="false">
      <c r="A15187" s="7" t="n">
        <v>2400000000000</v>
      </c>
      <c r="B15187" s="0" t="n">
        <v>0</v>
      </c>
      <c r="C15187" s="7" t="n">
        <v>10000</v>
      </c>
      <c r="D15187" s="0" t="s">
        <v>13638</v>
      </c>
    </row>
    <row r="15188" customFormat="false" ht="12.75" hidden="false" customHeight="false" outlineLevel="0" collapsed="false">
      <c r="A15188" s="7" t="n">
        <v>2400000000000</v>
      </c>
      <c r="B15188" s="0" t="n">
        <v>0</v>
      </c>
      <c r="C15188" s="7" t="n">
        <v>10000</v>
      </c>
      <c r="D15188" s="0" t="s">
        <v>13639</v>
      </c>
    </row>
    <row r="15189" customFormat="false" ht="12.75" hidden="false" customHeight="false" outlineLevel="0" collapsed="false">
      <c r="A15189" s="0" t="s">
        <v>13640</v>
      </c>
    </row>
    <row r="15190" customFormat="false" ht="12.75" hidden="false" customHeight="false" outlineLevel="0" collapsed="false">
      <c r="A15190" s="0" t="s">
        <v>55</v>
      </c>
      <c r="B15190" s="0" t="s">
        <v>13641</v>
      </c>
    </row>
    <row r="15191" customFormat="false" ht="12.75" hidden="false" customHeight="false" outlineLevel="0" collapsed="false">
      <c r="A15191" s="7" t="n">
        <v>17500000000</v>
      </c>
      <c r="B15191" s="0" t="n">
        <v>0</v>
      </c>
      <c r="C15191" s="0" t="n">
        <v>-3275</v>
      </c>
      <c r="D15191" s="0" t="s">
        <v>13642</v>
      </c>
    </row>
    <row r="15192" customFormat="false" ht="12.75" hidden="false" customHeight="false" outlineLevel="0" collapsed="false">
      <c r="A15192" s="7" t="n">
        <v>43800000000000</v>
      </c>
      <c r="B15192" s="0" t="n">
        <v>-0.812</v>
      </c>
      <c r="C15192" s="7" t="n">
        <v>33640</v>
      </c>
      <c r="D15192" s="0" t="s">
        <v>13643</v>
      </c>
    </row>
    <row r="15193" customFormat="false" ht="12.75" hidden="false" customHeight="false" outlineLevel="0" collapsed="false">
      <c r="A15193" s="0" t="s">
        <v>13644</v>
      </c>
    </row>
    <row r="15194" customFormat="false" ht="12.75" hidden="false" customHeight="false" outlineLevel="0" collapsed="false">
      <c r="A15194" s="0" t="s">
        <v>55</v>
      </c>
      <c r="B15194" s="0" t="s">
        <v>208</v>
      </c>
    </row>
    <row r="15195" customFormat="false" ht="12.75" hidden="false" customHeight="false" outlineLevel="0" collapsed="false">
      <c r="A15195" s="7" t="n">
        <v>14000000000000000</v>
      </c>
      <c r="B15195" s="0" t="n">
        <v>-1.61</v>
      </c>
      <c r="C15195" s="0" t="n">
        <v>1860</v>
      </c>
      <c r="D15195" s="0" t="s">
        <v>13645</v>
      </c>
    </row>
    <row r="15196" customFormat="false" ht="12.75" hidden="false" customHeight="false" outlineLevel="0" collapsed="false">
      <c r="A15196" s="0" t="s">
        <v>210</v>
      </c>
      <c r="B15196" s="0" t="n">
        <v>0</v>
      </c>
      <c r="C15196" s="0" t="n">
        <v>0</v>
      </c>
      <c r="D15196" s="0" t="s">
        <v>13646</v>
      </c>
    </row>
    <row r="15197" customFormat="false" ht="12.75" hidden="false" customHeight="false" outlineLevel="0" collapsed="false">
      <c r="A15197" s="0" t="s">
        <v>13647</v>
      </c>
    </row>
    <row r="15198" customFormat="false" ht="12.75" hidden="false" customHeight="false" outlineLevel="0" collapsed="false">
      <c r="A15198" s="0" t="s">
        <v>55</v>
      </c>
      <c r="B15198" s="0" t="s">
        <v>208</v>
      </c>
    </row>
    <row r="15199" customFormat="false" ht="12.75" hidden="false" customHeight="false" outlineLevel="0" collapsed="false">
      <c r="A15199" s="7" t="n">
        <v>14000000000000000</v>
      </c>
      <c r="B15199" s="0" t="n">
        <v>-1.61</v>
      </c>
      <c r="C15199" s="0" t="n">
        <v>1860</v>
      </c>
      <c r="D15199" s="0" t="s">
        <v>13648</v>
      </c>
    </row>
    <row r="15200" customFormat="false" ht="12.75" hidden="false" customHeight="false" outlineLevel="0" collapsed="false">
      <c r="A15200" s="0" t="s">
        <v>210</v>
      </c>
      <c r="B15200" s="0" t="n">
        <v>0</v>
      </c>
      <c r="C15200" s="0" t="n">
        <v>0</v>
      </c>
      <c r="D15200" s="0" t="s">
        <v>13649</v>
      </c>
    </row>
    <row r="15201" customFormat="false" ht="12.75" hidden="false" customHeight="false" outlineLevel="0" collapsed="false">
      <c r="A15201" s="0" t="s">
        <v>13650</v>
      </c>
    </row>
    <row r="15202" customFormat="false" ht="12.75" hidden="false" customHeight="false" outlineLevel="0" collapsed="false">
      <c r="A15202" s="0" t="s">
        <v>55</v>
      </c>
      <c r="B15202" s="0" t="s">
        <v>303</v>
      </c>
    </row>
    <row r="15203" customFormat="false" ht="12.75" hidden="false" customHeight="false" outlineLevel="0" collapsed="false">
      <c r="A15203" s="7" t="n">
        <v>2400000000000</v>
      </c>
      <c r="B15203" s="0" t="n">
        <v>0</v>
      </c>
      <c r="C15203" s="7" t="n">
        <v>10000</v>
      </c>
      <c r="D15203" s="0" t="s">
        <v>13651</v>
      </c>
    </row>
    <row r="15204" customFormat="false" ht="12.75" hidden="false" customHeight="false" outlineLevel="0" collapsed="false">
      <c r="A15204" s="7" t="n">
        <v>2400000000000</v>
      </c>
      <c r="B15204" s="0" t="n">
        <v>0</v>
      </c>
      <c r="C15204" s="7" t="n">
        <v>10000</v>
      </c>
      <c r="D15204" s="0" t="s">
        <v>13652</v>
      </c>
    </row>
    <row r="15205" customFormat="false" ht="12.75" hidden="false" customHeight="false" outlineLevel="0" collapsed="false">
      <c r="A15205" s="0" t="s">
        <v>13653</v>
      </c>
    </row>
    <row r="15206" customFormat="false" ht="12.75" hidden="false" customHeight="false" outlineLevel="0" collapsed="false">
      <c r="A15206" s="0" t="s">
        <v>55</v>
      </c>
      <c r="B15206" s="0" t="s">
        <v>13641</v>
      </c>
    </row>
    <row r="15207" customFormat="false" ht="12.75" hidden="false" customHeight="false" outlineLevel="0" collapsed="false">
      <c r="A15207" s="7" t="n">
        <v>17500000000</v>
      </c>
      <c r="B15207" s="0" t="n">
        <v>0</v>
      </c>
      <c r="C15207" s="0" t="n">
        <v>-3275</v>
      </c>
      <c r="D15207" s="0" t="s">
        <v>13654</v>
      </c>
    </row>
    <row r="15208" customFormat="false" ht="12.75" hidden="false" customHeight="false" outlineLevel="0" collapsed="false">
      <c r="A15208" s="7" t="n">
        <v>43800000000000</v>
      </c>
      <c r="B15208" s="0" t="n">
        <v>-0.812</v>
      </c>
      <c r="C15208" s="7" t="n">
        <v>33640</v>
      </c>
      <c r="D15208" s="0" t="s">
        <v>13655</v>
      </c>
    </row>
    <row r="15209" customFormat="false" ht="12.75" hidden="false" customHeight="false" outlineLevel="0" collapsed="false">
      <c r="A15209" s="0" t="s">
        <v>13656</v>
      </c>
    </row>
    <row r="15210" customFormat="false" ht="12.75" hidden="false" customHeight="false" outlineLevel="0" collapsed="false">
      <c r="A15210" s="0" t="s">
        <v>55</v>
      </c>
      <c r="B15210" s="0" t="s">
        <v>13657</v>
      </c>
    </row>
    <row r="15211" customFormat="false" ht="12.75" hidden="false" customHeight="false" outlineLevel="0" collapsed="false">
      <c r="A15211" s="7" t="n">
        <v>15000000000000000</v>
      </c>
      <c r="B15211" s="0" t="n">
        <v>0</v>
      </c>
      <c r="C15211" s="7" t="n">
        <v>42500</v>
      </c>
      <c r="D15211" s="0" t="s">
        <v>13658</v>
      </c>
    </row>
    <row r="15212" customFormat="false" ht="12.75" hidden="false" customHeight="false" outlineLevel="0" collapsed="false">
      <c r="A15212" s="7" t="n">
        <v>29270000</v>
      </c>
      <c r="B15212" s="0" t="n">
        <v>1.932</v>
      </c>
      <c r="C15212" s="0" t="n">
        <v>-3022</v>
      </c>
      <c r="D15212" s="0" t="s">
        <v>13659</v>
      </c>
    </row>
    <row r="15213" customFormat="false" ht="12.75" hidden="false" customHeight="false" outlineLevel="0" collapsed="false">
      <c r="A15213" s="0" t="s">
        <v>13660</v>
      </c>
    </row>
    <row r="15214" customFormat="false" ht="12.75" hidden="false" customHeight="false" outlineLevel="0" collapsed="false">
      <c r="A15214" s="0" t="s">
        <v>55</v>
      </c>
      <c r="B15214" s="0" t="s">
        <v>13661</v>
      </c>
    </row>
    <row r="15215" customFormat="false" ht="12.75" hidden="false" customHeight="false" outlineLevel="0" collapsed="false">
      <c r="A15215" s="7" t="n">
        <v>9450000000000000</v>
      </c>
      <c r="B15215" s="0" t="n">
        <v>0</v>
      </c>
      <c r="C15215" s="7" t="n">
        <v>41600</v>
      </c>
      <c r="D15215" s="0" t="s">
        <v>13662</v>
      </c>
    </row>
    <row r="15216" customFormat="false" ht="12.75" hidden="false" customHeight="false" outlineLevel="0" collapsed="false">
      <c r="A15216" s="7" t="n">
        <v>14030000</v>
      </c>
      <c r="B15216" s="0" t="n">
        <v>1.968</v>
      </c>
      <c r="C15216" s="0" t="n">
        <v>-4252</v>
      </c>
      <c r="D15216" s="0" t="s">
        <v>13663</v>
      </c>
    </row>
    <row r="15217" customFormat="false" ht="12.75" hidden="false" customHeight="false" outlineLevel="0" collapsed="false">
      <c r="A15217" s="0" t="s">
        <v>13664</v>
      </c>
    </row>
    <row r="15218" customFormat="false" ht="12.75" hidden="false" customHeight="false" outlineLevel="0" collapsed="false">
      <c r="A15218" s="0" t="s">
        <v>55</v>
      </c>
      <c r="B15218" s="0" t="s">
        <v>13665</v>
      </c>
    </row>
    <row r="15219" customFormat="false" ht="12.75" hidden="false" customHeight="false" outlineLevel="0" collapsed="false">
      <c r="A15219" s="7" t="n">
        <v>9450000000000000</v>
      </c>
      <c r="B15219" s="0" t="n">
        <v>0</v>
      </c>
      <c r="C15219" s="7" t="n">
        <v>41600</v>
      </c>
      <c r="D15219" s="0" t="s">
        <v>13666</v>
      </c>
    </row>
    <row r="15220" customFormat="false" ht="12.75" hidden="false" customHeight="false" outlineLevel="0" collapsed="false">
      <c r="A15220" s="7" t="n">
        <v>27970000</v>
      </c>
      <c r="B15220" s="0" t="n">
        <v>1.968</v>
      </c>
      <c r="C15220" s="0" t="n">
        <v>-4252</v>
      </c>
      <c r="D15220" s="0" t="s">
        <v>13667</v>
      </c>
    </row>
    <row r="15221" customFormat="false" ht="12.75" hidden="false" customHeight="false" outlineLevel="0" collapsed="false">
      <c r="A15221" s="0" t="s">
        <v>13668</v>
      </c>
    </row>
    <row r="15222" customFormat="false" ht="12.75" hidden="false" customHeight="false" outlineLevel="0" collapsed="false">
      <c r="A15222" s="0" t="s">
        <v>55</v>
      </c>
      <c r="B15222" s="0" t="s">
        <v>5760</v>
      </c>
    </row>
    <row r="15223" customFormat="false" ht="12.75" hidden="false" customHeight="false" outlineLevel="0" collapsed="false">
      <c r="A15223" s="7" t="n">
        <v>5.661E+020</v>
      </c>
      <c r="B15223" s="0" t="n">
        <v>-2.247</v>
      </c>
      <c r="C15223" s="7" t="n">
        <v>24960</v>
      </c>
      <c r="D15223" s="0" t="s">
        <v>13669</v>
      </c>
    </row>
    <row r="15224" customFormat="false" ht="12.75" hidden="false" customHeight="false" outlineLevel="0" collapsed="false">
      <c r="A15224" s="7" t="n">
        <v>62500000000</v>
      </c>
      <c r="B15224" s="0" t="n">
        <v>0</v>
      </c>
      <c r="C15224" s="7" t="n">
        <v>11900</v>
      </c>
      <c r="D15224" s="0" t="s">
        <v>13670</v>
      </c>
    </row>
    <row r="15225" customFormat="false" ht="12.75" hidden="false" customHeight="false" outlineLevel="0" collapsed="false">
      <c r="A15225" s="0" t="s">
        <v>13671</v>
      </c>
    </row>
    <row r="15226" customFormat="false" ht="12.75" hidden="false" customHeight="false" outlineLevel="0" collapsed="false">
      <c r="A15226" s="0" t="s">
        <v>55</v>
      </c>
      <c r="B15226" s="0" t="s">
        <v>5768</v>
      </c>
    </row>
    <row r="15227" customFormat="false" ht="12.75" hidden="false" customHeight="false" outlineLevel="0" collapsed="false">
      <c r="A15227" s="7" t="n">
        <v>1.689E+022</v>
      </c>
      <c r="B15227" s="0" t="n">
        <v>-2.601</v>
      </c>
      <c r="C15227" s="7" t="n">
        <v>19550</v>
      </c>
      <c r="D15227" s="0" t="s">
        <v>13672</v>
      </c>
    </row>
    <row r="15228" customFormat="false" ht="12.75" hidden="false" customHeight="false" outlineLevel="0" collapsed="false">
      <c r="A15228" s="7" t="n">
        <v>75000000000</v>
      </c>
      <c r="B15228" s="0" t="n">
        <v>0</v>
      </c>
      <c r="C15228" s="7" t="n">
        <v>11900</v>
      </c>
      <c r="D15228" s="0" t="s">
        <v>13673</v>
      </c>
    </row>
    <row r="15229" customFormat="false" ht="12.75" hidden="false" customHeight="false" outlineLevel="0" collapsed="false">
      <c r="A15229" s="0" t="s">
        <v>13674</v>
      </c>
    </row>
    <row r="15230" customFormat="false" ht="12.75" hidden="false" customHeight="false" outlineLevel="0" collapsed="false">
      <c r="A15230" s="0" t="s">
        <v>55</v>
      </c>
      <c r="B15230" s="0" t="s">
        <v>5764</v>
      </c>
    </row>
    <row r="15231" customFormat="false" ht="12.75" hidden="false" customHeight="false" outlineLevel="0" collapsed="false">
      <c r="A15231" s="7" t="n">
        <v>1.239E+018</v>
      </c>
      <c r="B15231" s="0" t="n">
        <v>-1.199</v>
      </c>
      <c r="C15231" s="7" t="n">
        <v>18590</v>
      </c>
      <c r="D15231" s="0" t="s">
        <v>13675</v>
      </c>
    </row>
    <row r="15232" customFormat="false" ht="12.75" hidden="false" customHeight="false" outlineLevel="0" collapsed="false">
      <c r="A15232" s="7" t="n">
        <v>85000000000</v>
      </c>
      <c r="B15232" s="0" t="n">
        <v>0</v>
      </c>
      <c r="C15232" s="7" t="n">
        <v>11900</v>
      </c>
      <c r="D15232" s="0" t="s">
        <v>13676</v>
      </c>
    </row>
    <row r="15233" customFormat="false" ht="12.75" hidden="false" customHeight="false" outlineLevel="0" collapsed="false">
      <c r="A15233" s="0" t="s">
        <v>13677</v>
      </c>
    </row>
    <row r="15234" customFormat="false" ht="12.75" hidden="false" customHeight="false" outlineLevel="0" collapsed="false">
      <c r="A15234" s="0" t="s">
        <v>55</v>
      </c>
      <c r="B15234" s="0" t="s">
        <v>2278</v>
      </c>
    </row>
    <row r="15235" customFormat="false" ht="12.75" hidden="false" customHeight="false" outlineLevel="0" collapsed="false">
      <c r="A15235" s="7" t="n">
        <v>2.338E+020</v>
      </c>
      <c r="B15235" s="0" t="n">
        <v>-1.62</v>
      </c>
      <c r="C15235" s="7" t="n">
        <v>35830</v>
      </c>
      <c r="D15235" s="0" t="s">
        <v>13678</v>
      </c>
    </row>
    <row r="15236" customFormat="false" ht="12.75" hidden="false" customHeight="false" outlineLevel="0" collapsed="false">
      <c r="A15236" s="7" t="n">
        <v>4520000000000</v>
      </c>
      <c r="B15236" s="0" t="n">
        <v>0</v>
      </c>
      <c r="C15236" s="0" t="n">
        <v>0</v>
      </c>
      <c r="D15236" s="0" t="s">
        <v>13679</v>
      </c>
    </row>
    <row r="15237" customFormat="false" ht="12.75" hidden="false" customHeight="false" outlineLevel="0" collapsed="false">
      <c r="A15237" s="0" t="s">
        <v>13680</v>
      </c>
    </row>
    <row r="15238" customFormat="false" ht="12.75" hidden="false" customHeight="false" outlineLevel="0" collapsed="false">
      <c r="A15238" s="0" t="s">
        <v>55</v>
      </c>
      <c r="B15238" s="0" t="s">
        <v>2282</v>
      </c>
    </row>
    <row r="15239" customFormat="false" ht="12.75" hidden="false" customHeight="false" outlineLevel="0" collapsed="false">
      <c r="A15239" s="7" t="n">
        <v>7.087E+022</v>
      </c>
      <c r="B15239" s="0" t="n">
        <v>-2.287</v>
      </c>
      <c r="C15239" s="7" t="n">
        <v>38150</v>
      </c>
      <c r="D15239" s="0" t="s">
        <v>13681</v>
      </c>
    </row>
    <row r="15240" customFormat="false" ht="12.75" hidden="false" customHeight="false" outlineLevel="0" collapsed="false">
      <c r="A15240" s="7" t="n">
        <v>7540000000000</v>
      </c>
      <c r="B15240" s="0" t="n">
        <v>0</v>
      </c>
      <c r="C15240" s="0" t="n">
        <v>0</v>
      </c>
      <c r="D15240" s="0" t="s">
        <v>13682</v>
      </c>
    </row>
    <row r="15241" customFormat="false" ht="12.75" hidden="false" customHeight="false" outlineLevel="0" collapsed="false">
      <c r="A15241" s="0" t="s">
        <v>13683</v>
      </c>
    </row>
    <row r="15242" customFormat="false" ht="12.75" hidden="false" customHeight="false" outlineLevel="0" collapsed="false">
      <c r="A15242" s="0" t="s">
        <v>55</v>
      </c>
      <c r="B15242" s="0" t="s">
        <v>2282</v>
      </c>
    </row>
    <row r="15243" customFormat="false" ht="12.75" hidden="false" customHeight="false" outlineLevel="0" collapsed="false">
      <c r="A15243" s="7" t="n">
        <v>3.415E+022</v>
      </c>
      <c r="B15243" s="0" t="n">
        <v>-2.282</v>
      </c>
      <c r="C15243" s="7" t="n">
        <v>38150</v>
      </c>
      <c r="D15243" s="0" t="s">
        <v>13684</v>
      </c>
    </row>
    <row r="15244" customFormat="false" ht="12.75" hidden="false" customHeight="false" outlineLevel="0" collapsed="false">
      <c r="A15244" s="7" t="n">
        <v>7540000000000</v>
      </c>
      <c r="B15244" s="0" t="n">
        <v>0</v>
      </c>
      <c r="C15244" s="0" t="n">
        <v>0</v>
      </c>
      <c r="D15244" s="0" t="s">
        <v>13685</v>
      </c>
    </row>
    <row r="15245" customFormat="false" ht="12.75" hidden="false" customHeight="false" outlineLevel="0" collapsed="false">
      <c r="A15245" s="0" t="s">
        <v>13686</v>
      </c>
    </row>
    <row r="15246" customFormat="false" ht="12.75" hidden="false" customHeight="false" outlineLevel="0" collapsed="false">
      <c r="A15246" s="0" t="s">
        <v>55</v>
      </c>
      <c r="B15246" s="0" t="s">
        <v>13687</v>
      </c>
    </row>
    <row r="15247" customFormat="false" ht="12.75" hidden="false" customHeight="false" outlineLevel="0" collapsed="false">
      <c r="A15247" s="7" t="n">
        <v>200000000000</v>
      </c>
      <c r="B15247" s="0" t="n">
        <v>0</v>
      </c>
      <c r="C15247" s="7" t="n">
        <v>26850</v>
      </c>
      <c r="D15247" s="0" t="s">
        <v>13688</v>
      </c>
    </row>
    <row r="15248" customFormat="false" ht="12.75" hidden="false" customHeight="false" outlineLevel="0" collapsed="false">
      <c r="A15248" s="7" t="n">
        <v>20830000000</v>
      </c>
      <c r="B15248" s="0" t="n">
        <v>-0.106</v>
      </c>
      <c r="C15248" s="7" t="n">
        <v>13850</v>
      </c>
      <c r="D15248" s="0" t="s">
        <v>13689</v>
      </c>
    </row>
    <row r="15249" customFormat="false" ht="12.75" hidden="false" customHeight="false" outlineLevel="0" collapsed="false">
      <c r="A15249" s="0" t="s">
        <v>13690</v>
      </c>
    </row>
    <row r="15250" customFormat="false" ht="12.75" hidden="false" customHeight="false" outlineLevel="0" collapsed="false">
      <c r="A15250" s="0" t="s">
        <v>55</v>
      </c>
      <c r="B15250" s="0" t="s">
        <v>13691</v>
      </c>
    </row>
    <row r="15251" customFormat="false" ht="12.75" hidden="false" customHeight="false" outlineLevel="0" collapsed="false">
      <c r="A15251" s="7" t="n">
        <v>25000000000</v>
      </c>
      <c r="B15251" s="0" t="n">
        <v>0</v>
      </c>
      <c r="C15251" s="7" t="n">
        <v>20850</v>
      </c>
      <c r="D15251" s="0" t="s">
        <v>13692</v>
      </c>
    </row>
    <row r="15252" customFormat="false" ht="12.75" hidden="false" customHeight="false" outlineLevel="0" collapsed="false">
      <c r="A15252" s="7" t="n">
        <v>2604000000</v>
      </c>
      <c r="B15252" s="0" t="n">
        <v>-0.106</v>
      </c>
      <c r="C15252" s="0" t="n">
        <v>7850</v>
      </c>
      <c r="D15252" s="0" t="s">
        <v>13693</v>
      </c>
    </row>
    <row r="15253" customFormat="false" ht="12.75" hidden="false" customHeight="false" outlineLevel="0" collapsed="false">
      <c r="A15253" s="0" t="s">
        <v>13694</v>
      </c>
    </row>
    <row r="15254" customFormat="false" ht="12.75" hidden="false" customHeight="false" outlineLevel="0" collapsed="false">
      <c r="A15254" s="0" t="s">
        <v>55</v>
      </c>
      <c r="B15254" s="0" t="s">
        <v>13695</v>
      </c>
    </row>
    <row r="15255" customFormat="false" ht="12.75" hidden="false" customHeight="false" outlineLevel="0" collapsed="false">
      <c r="A15255" s="7" t="n">
        <v>3125000000</v>
      </c>
      <c r="B15255" s="0" t="n">
        <v>0</v>
      </c>
      <c r="C15255" s="7" t="n">
        <v>19050</v>
      </c>
      <c r="D15255" s="0" t="s">
        <v>13696</v>
      </c>
    </row>
    <row r="15256" customFormat="false" ht="12.75" hidden="false" customHeight="false" outlineLevel="0" collapsed="false">
      <c r="A15256" s="7" t="n">
        <v>325500000</v>
      </c>
      <c r="B15256" s="0" t="n">
        <v>-0.106</v>
      </c>
      <c r="C15256" s="0" t="n">
        <v>6050</v>
      </c>
      <c r="D15256" s="0" t="s">
        <v>13697</v>
      </c>
    </row>
    <row r="15257" customFormat="false" ht="12.75" hidden="false" customHeight="false" outlineLevel="0" collapsed="false">
      <c r="A15257" s="0" t="s">
        <v>13698</v>
      </c>
    </row>
    <row r="15258" customFormat="false" ht="12.75" hidden="false" customHeight="false" outlineLevel="0" collapsed="false">
      <c r="A15258" s="0" t="s">
        <v>55</v>
      </c>
      <c r="B15258" s="0" t="s">
        <v>13699</v>
      </c>
    </row>
    <row r="15259" customFormat="false" ht="12.75" hidden="false" customHeight="false" outlineLevel="0" collapsed="false">
      <c r="A15259" s="7" t="n">
        <v>586000000</v>
      </c>
      <c r="B15259" s="0" t="n">
        <v>0</v>
      </c>
      <c r="C15259" s="7" t="n">
        <v>25550</v>
      </c>
      <c r="D15259" s="0" t="s">
        <v>13700</v>
      </c>
    </row>
    <row r="15260" customFormat="false" ht="12.75" hidden="false" customHeight="false" outlineLevel="0" collapsed="false">
      <c r="A15260" s="7" t="n">
        <v>1379000000</v>
      </c>
      <c r="B15260" s="0" t="n">
        <v>-0.503</v>
      </c>
      <c r="C15260" s="7" t="n">
        <v>10090</v>
      </c>
      <c r="D15260" s="0" t="s">
        <v>13701</v>
      </c>
    </row>
    <row r="15261" customFormat="false" ht="12.75" hidden="false" customHeight="false" outlineLevel="0" collapsed="false">
      <c r="A15261" s="0" t="s">
        <v>13702</v>
      </c>
    </row>
    <row r="15262" customFormat="false" ht="12.75" hidden="false" customHeight="false" outlineLevel="0" collapsed="false">
      <c r="A15262" s="0" t="s">
        <v>55</v>
      </c>
      <c r="B15262" s="0" t="s">
        <v>13703</v>
      </c>
    </row>
    <row r="15263" customFormat="false" ht="12.75" hidden="false" customHeight="false" outlineLevel="0" collapsed="false">
      <c r="A15263" s="7" t="n">
        <v>300000000000</v>
      </c>
      <c r="B15263" s="0" t="n">
        <v>0</v>
      </c>
      <c r="C15263" s="7" t="n">
        <v>29400</v>
      </c>
      <c r="D15263" s="0" t="s">
        <v>13704</v>
      </c>
    </row>
    <row r="15264" customFormat="false" ht="12.75" hidden="false" customHeight="false" outlineLevel="0" collapsed="false">
      <c r="A15264" s="7" t="n">
        <v>779000000000</v>
      </c>
      <c r="B15264" s="0" t="n">
        <v>-0.517</v>
      </c>
      <c r="C15264" s="7" t="n">
        <v>13960</v>
      </c>
      <c r="D15264" s="0" t="s">
        <v>13705</v>
      </c>
    </row>
    <row r="15265" customFormat="false" ht="12.75" hidden="false" customHeight="false" outlineLevel="0" collapsed="false">
      <c r="A15265" s="0" t="s">
        <v>13706</v>
      </c>
    </row>
    <row r="15266" customFormat="false" ht="12.75" hidden="false" customHeight="false" outlineLevel="0" collapsed="false">
      <c r="A15266" s="0" t="s">
        <v>55</v>
      </c>
      <c r="B15266" s="0" t="s">
        <v>13707</v>
      </c>
    </row>
    <row r="15267" customFormat="false" ht="12.75" hidden="false" customHeight="false" outlineLevel="0" collapsed="false">
      <c r="A15267" s="7" t="n">
        <v>200000000000</v>
      </c>
      <c r="B15267" s="0" t="n">
        <v>0</v>
      </c>
      <c r="C15267" s="7" t="n">
        <v>26850</v>
      </c>
      <c r="D15267" s="0" t="s">
        <v>13708</v>
      </c>
    </row>
    <row r="15268" customFormat="false" ht="12.75" hidden="false" customHeight="false" outlineLevel="0" collapsed="false">
      <c r="A15268" s="7" t="n">
        <v>26980000000</v>
      </c>
      <c r="B15268" s="0" t="n">
        <v>-0.14</v>
      </c>
      <c r="C15268" s="7" t="n">
        <v>13900</v>
      </c>
      <c r="D15268" s="0" t="s">
        <v>13709</v>
      </c>
    </row>
    <row r="15269" customFormat="false" ht="12.75" hidden="false" customHeight="false" outlineLevel="0" collapsed="false">
      <c r="A15269" s="0" t="s">
        <v>13710</v>
      </c>
    </row>
    <row r="15270" customFormat="false" ht="12.75" hidden="false" customHeight="false" outlineLevel="0" collapsed="false">
      <c r="A15270" s="0" t="s">
        <v>55</v>
      </c>
      <c r="B15270" s="0" t="s">
        <v>13711</v>
      </c>
    </row>
    <row r="15271" customFormat="false" ht="12.75" hidden="false" customHeight="false" outlineLevel="0" collapsed="false">
      <c r="A15271" s="7" t="n">
        <v>25000000000</v>
      </c>
      <c r="B15271" s="0" t="n">
        <v>0</v>
      </c>
      <c r="C15271" s="7" t="n">
        <v>20850</v>
      </c>
      <c r="D15271" s="0" t="s">
        <v>13712</v>
      </c>
    </row>
    <row r="15272" customFormat="false" ht="12.75" hidden="false" customHeight="false" outlineLevel="0" collapsed="false">
      <c r="A15272" s="7" t="n">
        <v>3372000000</v>
      </c>
      <c r="B15272" s="0" t="n">
        <v>-0.14</v>
      </c>
      <c r="C15272" s="0" t="n">
        <v>7900</v>
      </c>
      <c r="D15272" s="0" t="s">
        <v>13713</v>
      </c>
    </row>
    <row r="15273" customFormat="false" ht="12.75" hidden="false" customHeight="false" outlineLevel="0" collapsed="false">
      <c r="A15273" s="0" t="s">
        <v>13714</v>
      </c>
    </row>
    <row r="15274" customFormat="false" ht="12.75" hidden="false" customHeight="false" outlineLevel="0" collapsed="false">
      <c r="A15274" s="0" t="s">
        <v>55</v>
      </c>
      <c r="B15274" s="0" t="s">
        <v>13715</v>
      </c>
    </row>
    <row r="15275" customFormat="false" ht="12.75" hidden="false" customHeight="false" outlineLevel="0" collapsed="false">
      <c r="A15275" s="7" t="n">
        <v>4688000000</v>
      </c>
      <c r="B15275" s="0" t="n">
        <v>0</v>
      </c>
      <c r="C15275" s="7" t="n">
        <v>22350</v>
      </c>
      <c r="D15275" s="0" t="s">
        <v>13716</v>
      </c>
    </row>
    <row r="15276" customFormat="false" ht="12.75" hidden="false" customHeight="false" outlineLevel="0" collapsed="false">
      <c r="A15276" s="7" t="n">
        <v>12170000000</v>
      </c>
      <c r="B15276" s="0" t="n">
        <v>-0.517</v>
      </c>
      <c r="C15276" s="0" t="n">
        <v>6910</v>
      </c>
      <c r="D15276" s="0" t="s">
        <v>13717</v>
      </c>
    </row>
    <row r="15277" customFormat="false" ht="12.75" hidden="false" customHeight="false" outlineLevel="0" collapsed="false">
      <c r="A15277" s="0" t="s">
        <v>13718</v>
      </c>
    </row>
    <row r="15278" customFormat="false" ht="12.75" hidden="false" customHeight="false" outlineLevel="0" collapsed="false">
      <c r="A15278" s="0" t="s">
        <v>55</v>
      </c>
      <c r="B15278" s="0" t="s">
        <v>13719</v>
      </c>
    </row>
    <row r="15279" customFormat="false" ht="12.75" hidden="false" customHeight="false" outlineLevel="0" collapsed="false">
      <c r="A15279" s="7" t="n">
        <v>75000000000</v>
      </c>
      <c r="B15279" s="0" t="n">
        <v>0</v>
      </c>
      <c r="C15279" s="7" t="n">
        <v>24400</v>
      </c>
      <c r="D15279" s="0" t="s">
        <v>13720</v>
      </c>
    </row>
    <row r="15280" customFormat="false" ht="12.75" hidden="false" customHeight="false" outlineLevel="0" collapsed="false">
      <c r="A15280" s="7" t="n">
        <v>194800000000</v>
      </c>
      <c r="B15280" s="0" t="n">
        <v>-0.517</v>
      </c>
      <c r="C15280" s="0" t="n">
        <v>8960</v>
      </c>
      <c r="D15280" s="0" t="s">
        <v>13721</v>
      </c>
    </row>
    <row r="15281" customFormat="false" ht="12.75" hidden="false" customHeight="false" outlineLevel="0" collapsed="false">
      <c r="A15281" s="0" t="s">
        <v>13722</v>
      </c>
    </row>
    <row r="15282" customFormat="false" ht="12.75" hidden="false" customHeight="false" outlineLevel="0" collapsed="false">
      <c r="A15282" s="0" t="s">
        <v>55</v>
      </c>
      <c r="B15282" s="0" t="s">
        <v>13723</v>
      </c>
    </row>
    <row r="15283" customFormat="false" ht="12.75" hidden="false" customHeight="false" outlineLevel="0" collapsed="false">
      <c r="A15283" s="7" t="n">
        <v>400000000000</v>
      </c>
      <c r="B15283" s="0" t="n">
        <v>0</v>
      </c>
      <c r="C15283" s="7" t="n">
        <v>26850</v>
      </c>
      <c r="D15283" s="0" t="s">
        <v>13724</v>
      </c>
    </row>
    <row r="15284" customFormat="false" ht="12.75" hidden="false" customHeight="false" outlineLevel="0" collapsed="false">
      <c r="A15284" s="7" t="n">
        <v>53960000000</v>
      </c>
      <c r="B15284" s="0" t="n">
        <v>-0.14</v>
      </c>
      <c r="C15284" s="7" t="n">
        <v>13900</v>
      </c>
      <c r="D15284" s="0" t="s">
        <v>13725</v>
      </c>
    </row>
    <row r="15285" customFormat="false" ht="12.75" hidden="false" customHeight="false" outlineLevel="0" collapsed="false">
      <c r="A15285" s="0" t="s">
        <v>13726</v>
      </c>
    </row>
    <row r="15286" customFormat="false" ht="12.75" hidden="false" customHeight="false" outlineLevel="0" collapsed="false">
      <c r="A15286" s="0" t="s">
        <v>55</v>
      </c>
      <c r="B15286" s="0" t="s">
        <v>13727</v>
      </c>
    </row>
    <row r="15287" customFormat="false" ht="12.75" hidden="false" customHeight="false" outlineLevel="0" collapsed="false">
      <c r="A15287" s="7" t="n">
        <v>5.044E+038</v>
      </c>
      <c r="B15287" s="0" t="n">
        <v>-8.11</v>
      </c>
      <c r="C15287" s="7" t="n">
        <v>40490</v>
      </c>
      <c r="D15287" s="0" t="s">
        <v>13728</v>
      </c>
    </row>
    <row r="15288" customFormat="false" ht="12.75" hidden="false" customHeight="false" outlineLevel="0" collapsed="false">
      <c r="A15288" s="7" t="n">
        <v>1.523E+031</v>
      </c>
      <c r="B15288" s="0" t="n">
        <v>-6.66</v>
      </c>
      <c r="C15288" s="7" t="n">
        <v>20510</v>
      </c>
      <c r="D15288" s="0" t="s">
        <v>13729</v>
      </c>
    </row>
    <row r="15289" customFormat="false" ht="12.75" hidden="false" customHeight="false" outlineLevel="0" collapsed="false">
      <c r="A15289" s="0" t="s">
        <v>13730</v>
      </c>
    </row>
    <row r="15290" customFormat="false" ht="12.75" hidden="false" customHeight="false" outlineLevel="0" collapsed="false">
      <c r="A15290" s="0" t="s">
        <v>55</v>
      </c>
      <c r="B15290" s="0" t="s">
        <v>13731</v>
      </c>
    </row>
    <row r="15291" customFormat="false" ht="12.75" hidden="false" customHeight="false" outlineLevel="0" collapsed="false">
      <c r="A15291" s="7" t="n">
        <v>5.075E+042</v>
      </c>
      <c r="B15291" s="0" t="n">
        <v>-9.41</v>
      </c>
      <c r="C15291" s="7" t="n">
        <v>41490</v>
      </c>
      <c r="D15291" s="0" t="s">
        <v>13732</v>
      </c>
    </row>
    <row r="15292" customFormat="false" ht="12.75" hidden="false" customHeight="false" outlineLevel="0" collapsed="false">
      <c r="A15292" s="7" t="n">
        <v>2.039E+034</v>
      </c>
      <c r="B15292" s="0" t="n">
        <v>-7.696</v>
      </c>
      <c r="C15292" s="7" t="n">
        <v>16750</v>
      </c>
      <c r="D15292" s="0" t="s">
        <v>13733</v>
      </c>
    </row>
    <row r="15293" customFormat="false" ht="12.75" hidden="false" customHeight="false" outlineLevel="0" collapsed="false">
      <c r="A15293" s="0" t="s">
        <v>13734</v>
      </c>
    </row>
    <row r="15294" customFormat="false" ht="12.75" hidden="false" customHeight="false" outlineLevel="0" collapsed="false">
      <c r="A15294" s="0" t="s">
        <v>55</v>
      </c>
      <c r="B15294" s="0" t="s">
        <v>13735</v>
      </c>
    </row>
    <row r="15295" customFormat="false" ht="12.75" hidden="false" customHeight="false" outlineLevel="0" collapsed="false">
      <c r="A15295" s="7" t="n">
        <v>5.044E+038</v>
      </c>
      <c r="B15295" s="0" t="n">
        <v>-8.11</v>
      </c>
      <c r="C15295" s="7" t="n">
        <v>40490</v>
      </c>
      <c r="D15295" s="0" t="s">
        <v>13736</v>
      </c>
    </row>
    <row r="15296" customFormat="false" ht="12.75" hidden="false" customHeight="false" outlineLevel="0" collapsed="false">
      <c r="A15296" s="7" t="n">
        <v>7.05E+028</v>
      </c>
      <c r="B15296" s="0" t="n">
        <v>-5.795</v>
      </c>
      <c r="C15296" s="7" t="n">
        <v>18600</v>
      </c>
      <c r="D15296" s="0" t="s">
        <v>13737</v>
      </c>
    </row>
    <row r="15297" customFormat="false" ht="12.75" hidden="false" customHeight="false" outlineLevel="0" collapsed="false">
      <c r="A15297" s="0" t="s">
        <v>13738</v>
      </c>
    </row>
    <row r="15298" customFormat="false" ht="12.75" hidden="false" customHeight="false" outlineLevel="0" collapsed="false">
      <c r="A15298" s="0" t="s">
        <v>55</v>
      </c>
      <c r="B15298" s="0" t="s">
        <v>13739</v>
      </c>
    </row>
    <row r="15299" customFormat="false" ht="12.75" hidden="false" customHeight="false" outlineLevel="0" collapsed="false">
      <c r="A15299" s="7" t="n">
        <v>1.009E+039</v>
      </c>
      <c r="B15299" s="0" t="n">
        <v>-8.11</v>
      </c>
      <c r="C15299" s="7" t="n">
        <v>40490</v>
      </c>
      <c r="D15299" s="0" t="s">
        <v>13740</v>
      </c>
    </row>
    <row r="15300" customFormat="false" ht="12.75" hidden="false" customHeight="false" outlineLevel="0" collapsed="false">
      <c r="A15300" s="7" t="n">
        <v>1.41E+029</v>
      </c>
      <c r="B15300" s="0" t="n">
        <v>-5.795</v>
      </c>
      <c r="C15300" s="7" t="n">
        <v>18600</v>
      </c>
      <c r="D15300" s="0" t="s">
        <v>13741</v>
      </c>
    </row>
    <row r="15301" customFormat="false" ht="12.75" hidden="false" customHeight="false" outlineLevel="0" collapsed="false">
      <c r="A15301" s="0" t="s">
        <v>13742</v>
      </c>
    </row>
    <row r="15302" customFormat="false" ht="12.75" hidden="false" customHeight="false" outlineLevel="0" collapsed="false">
      <c r="A15302" s="0" t="s">
        <v>55</v>
      </c>
      <c r="B15302" s="0" t="s">
        <v>208</v>
      </c>
    </row>
    <row r="15303" customFormat="false" ht="12.75" hidden="false" customHeight="false" outlineLevel="0" collapsed="false">
      <c r="A15303" s="7" t="n">
        <v>600000000000</v>
      </c>
      <c r="B15303" s="0" t="n">
        <v>0</v>
      </c>
      <c r="C15303" s="7" t="n">
        <v>22000</v>
      </c>
      <c r="D15303" s="0" t="s">
        <v>13743</v>
      </c>
    </row>
    <row r="15304" customFormat="false" ht="12.75" hidden="false" customHeight="false" outlineLevel="0" collapsed="false">
      <c r="A15304" s="0" t="s">
        <v>210</v>
      </c>
      <c r="B15304" s="0" t="n">
        <v>0</v>
      </c>
      <c r="C15304" s="0" t="n">
        <v>0</v>
      </c>
      <c r="D15304" s="0" t="s">
        <v>13744</v>
      </c>
    </row>
    <row r="15305" customFormat="false" ht="12.75" hidden="false" customHeight="false" outlineLevel="0" collapsed="false">
      <c r="A15305" s="0" t="s">
        <v>13745</v>
      </c>
    </row>
    <row r="15306" customFormat="false" ht="12.75" hidden="false" customHeight="false" outlineLevel="0" collapsed="false">
      <c r="A15306" s="0" t="s">
        <v>55</v>
      </c>
      <c r="B15306" s="0" t="s">
        <v>208</v>
      </c>
    </row>
    <row r="15307" customFormat="false" ht="12.75" hidden="false" customHeight="false" outlineLevel="0" collapsed="false">
      <c r="A15307" s="7" t="n">
        <v>75000000000</v>
      </c>
      <c r="B15307" s="0" t="n">
        <v>0</v>
      </c>
      <c r="C15307" s="7" t="n">
        <v>15250</v>
      </c>
      <c r="D15307" s="0" t="s">
        <v>13746</v>
      </c>
    </row>
    <row r="15308" customFormat="false" ht="12.75" hidden="false" customHeight="false" outlineLevel="0" collapsed="false">
      <c r="A15308" s="0" t="s">
        <v>210</v>
      </c>
      <c r="B15308" s="0" t="n">
        <v>0</v>
      </c>
      <c r="C15308" s="0" t="n">
        <v>0</v>
      </c>
      <c r="D15308" s="0" t="s">
        <v>13747</v>
      </c>
    </row>
    <row r="15309" customFormat="false" ht="12.75" hidden="false" customHeight="false" outlineLevel="0" collapsed="false">
      <c r="A15309" s="0" t="s">
        <v>13748</v>
      </c>
    </row>
    <row r="15310" customFormat="false" ht="12.75" hidden="false" customHeight="false" outlineLevel="0" collapsed="false">
      <c r="A15310" s="0" t="s">
        <v>55</v>
      </c>
      <c r="B15310" s="0" t="s">
        <v>208</v>
      </c>
    </row>
    <row r="15311" customFormat="false" ht="12.75" hidden="false" customHeight="false" outlineLevel="0" collapsed="false">
      <c r="A15311" s="7" t="n">
        <v>9375000000</v>
      </c>
      <c r="B15311" s="0" t="n">
        <v>0</v>
      </c>
      <c r="C15311" s="0" t="n">
        <v>6000</v>
      </c>
      <c r="D15311" s="0" t="s">
        <v>13749</v>
      </c>
    </row>
    <row r="15312" customFormat="false" ht="12.75" hidden="false" customHeight="false" outlineLevel="0" collapsed="false">
      <c r="A15312" s="0" t="s">
        <v>210</v>
      </c>
      <c r="B15312" s="0" t="n">
        <v>0</v>
      </c>
      <c r="C15312" s="0" t="n">
        <v>0</v>
      </c>
      <c r="D15312" s="0" t="s">
        <v>13750</v>
      </c>
    </row>
    <row r="15313" customFormat="false" ht="12.75" hidden="false" customHeight="false" outlineLevel="0" collapsed="false">
      <c r="A15313" s="0" t="s">
        <v>13751</v>
      </c>
    </row>
    <row r="15314" customFormat="false" ht="12.75" hidden="false" customHeight="false" outlineLevel="0" collapsed="false">
      <c r="A15314" s="0" t="s">
        <v>55</v>
      </c>
      <c r="B15314" s="0" t="s">
        <v>208</v>
      </c>
    </row>
    <row r="15315" customFormat="false" ht="12.75" hidden="false" customHeight="false" outlineLevel="0" collapsed="false">
      <c r="A15315" s="7" t="n">
        <v>1172000000</v>
      </c>
      <c r="B15315" s="0" t="n">
        <v>0</v>
      </c>
      <c r="C15315" s="0" t="n">
        <v>1800</v>
      </c>
      <c r="D15315" s="0" t="s">
        <v>13752</v>
      </c>
    </row>
    <row r="15316" customFormat="false" ht="12.75" hidden="false" customHeight="false" outlineLevel="0" collapsed="false">
      <c r="A15316" s="0" t="s">
        <v>210</v>
      </c>
      <c r="B15316" s="0" t="n">
        <v>0</v>
      </c>
      <c r="C15316" s="0" t="n">
        <v>0</v>
      </c>
      <c r="D15316" s="0" t="s">
        <v>13753</v>
      </c>
    </row>
    <row r="15317" customFormat="false" ht="12.75" hidden="false" customHeight="false" outlineLevel="0" collapsed="false">
      <c r="A15317" s="0" t="s">
        <v>13754</v>
      </c>
    </row>
    <row r="15318" customFormat="false" ht="12.75" hidden="false" customHeight="false" outlineLevel="0" collapsed="false">
      <c r="A15318" s="0" t="s">
        <v>55</v>
      </c>
      <c r="B15318" s="0" t="s">
        <v>208</v>
      </c>
    </row>
    <row r="15319" customFormat="false" ht="12.75" hidden="false" customHeight="false" outlineLevel="0" collapsed="false">
      <c r="A15319" s="7" t="n">
        <v>600000000000</v>
      </c>
      <c r="B15319" s="0" t="n">
        <v>0</v>
      </c>
      <c r="C15319" s="7" t="n">
        <v>22000</v>
      </c>
      <c r="D15319" s="0" t="s">
        <v>13755</v>
      </c>
    </row>
    <row r="15320" customFormat="false" ht="12.75" hidden="false" customHeight="false" outlineLevel="0" collapsed="false">
      <c r="A15320" s="0" t="s">
        <v>210</v>
      </c>
      <c r="B15320" s="0" t="n">
        <v>0</v>
      </c>
      <c r="C15320" s="0" t="n">
        <v>0</v>
      </c>
      <c r="D15320" s="0" t="s">
        <v>13756</v>
      </c>
    </row>
    <row r="15321" customFormat="false" ht="12.75" hidden="false" customHeight="false" outlineLevel="0" collapsed="false">
      <c r="A15321" s="0" t="s">
        <v>13757</v>
      </c>
    </row>
    <row r="15322" customFormat="false" ht="12.75" hidden="false" customHeight="false" outlineLevel="0" collapsed="false">
      <c r="A15322" s="0" t="s">
        <v>55</v>
      </c>
      <c r="B15322" s="0" t="s">
        <v>208</v>
      </c>
    </row>
    <row r="15323" customFormat="false" ht="12.75" hidden="false" customHeight="false" outlineLevel="0" collapsed="false">
      <c r="A15323" s="7" t="n">
        <v>600000000000</v>
      </c>
      <c r="B15323" s="0" t="n">
        <v>0</v>
      </c>
      <c r="C15323" s="7" t="n">
        <v>22000</v>
      </c>
      <c r="D15323" s="0" t="s">
        <v>13758</v>
      </c>
    </row>
    <row r="15324" customFormat="false" ht="12.75" hidden="false" customHeight="false" outlineLevel="0" collapsed="false">
      <c r="A15324" s="0" t="s">
        <v>210</v>
      </c>
      <c r="B15324" s="0" t="n">
        <v>0</v>
      </c>
      <c r="C15324" s="0" t="n">
        <v>0</v>
      </c>
      <c r="D15324" s="0" t="s">
        <v>13759</v>
      </c>
    </row>
    <row r="15325" customFormat="false" ht="12.75" hidden="false" customHeight="false" outlineLevel="0" collapsed="false">
      <c r="A15325" s="0" t="s">
        <v>13760</v>
      </c>
    </row>
    <row r="15326" customFormat="false" ht="12.75" hidden="false" customHeight="false" outlineLevel="0" collapsed="false">
      <c r="A15326" s="0" t="s">
        <v>55</v>
      </c>
      <c r="B15326" s="0" t="s">
        <v>208</v>
      </c>
    </row>
    <row r="15327" customFormat="false" ht="12.75" hidden="false" customHeight="false" outlineLevel="0" collapsed="false">
      <c r="A15327" s="7" t="n">
        <v>75000000000</v>
      </c>
      <c r="B15327" s="0" t="n">
        <v>0</v>
      </c>
      <c r="C15327" s="7" t="n">
        <v>15250</v>
      </c>
      <c r="D15327" s="0" t="s">
        <v>13761</v>
      </c>
    </row>
    <row r="15328" customFormat="false" ht="12.75" hidden="false" customHeight="false" outlineLevel="0" collapsed="false">
      <c r="A15328" s="0" t="s">
        <v>210</v>
      </c>
      <c r="B15328" s="0" t="n">
        <v>0</v>
      </c>
      <c r="C15328" s="0" t="n">
        <v>0</v>
      </c>
      <c r="D15328" s="0" t="s">
        <v>13762</v>
      </c>
    </row>
    <row r="15329" customFormat="false" ht="12.75" hidden="false" customHeight="false" outlineLevel="0" collapsed="false">
      <c r="A15329" s="0" t="s">
        <v>13763</v>
      </c>
    </row>
    <row r="15330" customFormat="false" ht="12.75" hidden="false" customHeight="false" outlineLevel="0" collapsed="false">
      <c r="A15330" s="0" t="s">
        <v>55</v>
      </c>
      <c r="B15330" s="0" t="s">
        <v>208</v>
      </c>
    </row>
    <row r="15331" customFormat="false" ht="12.75" hidden="false" customHeight="false" outlineLevel="0" collapsed="false">
      <c r="A15331" s="7" t="n">
        <v>9375000000</v>
      </c>
      <c r="B15331" s="0" t="n">
        <v>0</v>
      </c>
      <c r="C15331" s="0" t="n">
        <v>6000</v>
      </c>
      <c r="D15331" s="0" t="s">
        <v>13764</v>
      </c>
    </row>
    <row r="15332" customFormat="false" ht="12.75" hidden="false" customHeight="false" outlineLevel="0" collapsed="false">
      <c r="A15332" s="0" t="s">
        <v>210</v>
      </c>
      <c r="B15332" s="0" t="n">
        <v>0</v>
      </c>
      <c r="C15332" s="0" t="n">
        <v>0</v>
      </c>
      <c r="D15332" s="0" t="s">
        <v>13765</v>
      </c>
    </row>
    <row r="15333" customFormat="false" ht="12.75" hidden="false" customHeight="false" outlineLevel="0" collapsed="false">
      <c r="A15333" s="0" t="s">
        <v>13766</v>
      </c>
    </row>
    <row r="15334" customFormat="false" ht="12.75" hidden="false" customHeight="false" outlineLevel="0" collapsed="false">
      <c r="A15334" s="0" t="s">
        <v>55</v>
      </c>
      <c r="B15334" s="0" t="s">
        <v>208</v>
      </c>
    </row>
    <row r="15335" customFormat="false" ht="12.75" hidden="false" customHeight="false" outlineLevel="0" collapsed="false">
      <c r="A15335" s="7" t="n">
        <v>600000000000</v>
      </c>
      <c r="B15335" s="0" t="n">
        <v>0</v>
      </c>
      <c r="C15335" s="7" t="n">
        <v>22000</v>
      </c>
      <c r="D15335" s="0" t="s">
        <v>13767</v>
      </c>
    </row>
    <row r="15336" customFormat="false" ht="12.75" hidden="false" customHeight="false" outlineLevel="0" collapsed="false">
      <c r="A15336" s="0" t="s">
        <v>210</v>
      </c>
      <c r="B15336" s="0" t="n">
        <v>0</v>
      </c>
      <c r="C15336" s="0" t="n">
        <v>0</v>
      </c>
      <c r="D15336" s="0" t="s">
        <v>13768</v>
      </c>
    </row>
    <row r="15337" customFormat="false" ht="12.75" hidden="false" customHeight="false" outlineLevel="0" collapsed="false">
      <c r="A15337" s="0" t="s">
        <v>13769</v>
      </c>
    </row>
    <row r="15338" customFormat="false" ht="12.75" hidden="false" customHeight="false" outlineLevel="0" collapsed="false">
      <c r="A15338" s="0" t="s">
        <v>55</v>
      </c>
      <c r="B15338" s="0" t="s">
        <v>208</v>
      </c>
    </row>
    <row r="15339" customFormat="false" ht="12.75" hidden="false" customHeight="false" outlineLevel="0" collapsed="false">
      <c r="A15339" s="7" t="n">
        <v>75000000000</v>
      </c>
      <c r="B15339" s="0" t="n">
        <v>0</v>
      </c>
      <c r="C15339" s="7" t="n">
        <v>15250</v>
      </c>
      <c r="D15339" s="0" t="s">
        <v>13770</v>
      </c>
    </row>
    <row r="15340" customFormat="false" ht="12.75" hidden="false" customHeight="false" outlineLevel="0" collapsed="false">
      <c r="A15340" s="0" t="s">
        <v>210</v>
      </c>
      <c r="B15340" s="0" t="n">
        <v>0</v>
      </c>
      <c r="C15340" s="0" t="n">
        <v>0</v>
      </c>
      <c r="D15340" s="0" t="s">
        <v>13771</v>
      </c>
    </row>
    <row r="15341" customFormat="false" ht="12.75" hidden="false" customHeight="false" outlineLevel="0" collapsed="false">
      <c r="A15341" s="0" t="s">
        <v>13772</v>
      </c>
    </row>
    <row r="15342" customFormat="false" ht="12.75" hidden="false" customHeight="false" outlineLevel="0" collapsed="false">
      <c r="A15342" s="0" t="s">
        <v>55</v>
      </c>
      <c r="B15342" s="0" t="s">
        <v>208</v>
      </c>
    </row>
    <row r="15343" customFormat="false" ht="12.75" hidden="false" customHeight="false" outlineLevel="0" collapsed="false">
      <c r="A15343" s="7" t="n">
        <v>2500000000000</v>
      </c>
      <c r="B15343" s="0" t="n">
        <v>0</v>
      </c>
      <c r="C15343" s="0" t="n">
        <v>0</v>
      </c>
      <c r="D15343" s="0" t="s">
        <v>13773</v>
      </c>
    </row>
    <row r="15344" customFormat="false" ht="12.75" hidden="false" customHeight="false" outlineLevel="0" collapsed="false">
      <c r="A15344" s="0" t="s">
        <v>210</v>
      </c>
      <c r="B15344" s="0" t="n">
        <v>0</v>
      </c>
      <c r="C15344" s="0" t="n">
        <v>0</v>
      </c>
      <c r="D15344" s="0" t="s">
        <v>13774</v>
      </c>
    </row>
    <row r="15345" customFormat="false" ht="12.75" hidden="false" customHeight="false" outlineLevel="0" collapsed="false">
      <c r="A15345" s="0" t="s">
        <v>13775</v>
      </c>
    </row>
    <row r="15346" customFormat="false" ht="12.75" hidden="false" customHeight="false" outlineLevel="0" collapsed="false">
      <c r="A15346" s="0" t="s">
        <v>55</v>
      </c>
      <c r="B15346" s="0" t="s">
        <v>208</v>
      </c>
    </row>
    <row r="15347" customFormat="false" ht="12.75" hidden="false" customHeight="false" outlineLevel="0" collapsed="false">
      <c r="A15347" s="7" t="n">
        <v>2500000000000</v>
      </c>
      <c r="B15347" s="0" t="n">
        <v>0</v>
      </c>
      <c r="C15347" s="0" t="n">
        <v>0</v>
      </c>
      <c r="D15347" s="0" t="s">
        <v>13776</v>
      </c>
    </row>
    <row r="15348" customFormat="false" ht="12.75" hidden="false" customHeight="false" outlineLevel="0" collapsed="false">
      <c r="A15348" s="0" t="s">
        <v>210</v>
      </c>
      <c r="B15348" s="0" t="n">
        <v>0</v>
      </c>
      <c r="C15348" s="0" t="n">
        <v>0</v>
      </c>
      <c r="D15348" s="0" t="s">
        <v>13777</v>
      </c>
    </row>
    <row r="15349" customFormat="false" ht="12.75" hidden="false" customHeight="false" outlineLevel="0" collapsed="false">
      <c r="A15349" s="0" t="s">
        <v>13778</v>
      </c>
    </row>
    <row r="15350" customFormat="false" ht="12.75" hidden="false" customHeight="false" outlineLevel="0" collapsed="false">
      <c r="A15350" s="0" t="s">
        <v>55</v>
      </c>
      <c r="B15350" s="0" t="s">
        <v>208</v>
      </c>
    </row>
    <row r="15351" customFormat="false" ht="12.75" hidden="false" customHeight="false" outlineLevel="0" collapsed="false">
      <c r="A15351" s="7" t="n">
        <v>2500000000000</v>
      </c>
      <c r="B15351" s="0" t="n">
        <v>0</v>
      </c>
      <c r="C15351" s="0" t="n">
        <v>0</v>
      </c>
      <c r="D15351" s="0" t="s">
        <v>13779</v>
      </c>
    </row>
    <row r="15352" customFormat="false" ht="12.75" hidden="false" customHeight="false" outlineLevel="0" collapsed="false">
      <c r="A15352" s="0" t="s">
        <v>210</v>
      </c>
      <c r="B15352" s="0" t="n">
        <v>0</v>
      </c>
      <c r="C15352" s="0" t="n">
        <v>0</v>
      </c>
      <c r="D15352" s="0" t="s">
        <v>13780</v>
      </c>
    </row>
    <row r="15353" customFormat="false" ht="12.75" hidden="false" customHeight="false" outlineLevel="0" collapsed="false">
      <c r="A15353" s="0" t="s">
        <v>13781</v>
      </c>
    </row>
    <row r="15354" customFormat="false" ht="12.75" hidden="false" customHeight="false" outlineLevel="0" collapsed="false">
      <c r="A15354" s="0" t="s">
        <v>55</v>
      </c>
      <c r="B15354" s="0" t="s">
        <v>208</v>
      </c>
    </row>
    <row r="15355" customFormat="false" ht="12.75" hidden="false" customHeight="false" outlineLevel="0" collapsed="false">
      <c r="A15355" s="7" t="n">
        <v>2500000000000</v>
      </c>
      <c r="B15355" s="0" t="n">
        <v>0</v>
      </c>
      <c r="C15355" s="0" t="n">
        <v>0</v>
      </c>
      <c r="D15355" s="0" t="s">
        <v>13782</v>
      </c>
    </row>
    <row r="15356" customFormat="false" ht="12.75" hidden="false" customHeight="false" outlineLevel="0" collapsed="false">
      <c r="A15356" s="0" t="s">
        <v>210</v>
      </c>
      <c r="B15356" s="0" t="n">
        <v>0</v>
      </c>
      <c r="C15356" s="0" t="n">
        <v>0</v>
      </c>
      <c r="D15356" s="0" t="s">
        <v>13783</v>
      </c>
    </row>
    <row r="15357" customFormat="false" ht="12.75" hidden="false" customHeight="false" outlineLevel="0" collapsed="false">
      <c r="A15357" s="0" t="s">
        <v>13784</v>
      </c>
    </row>
    <row r="15358" customFormat="false" ht="12.75" hidden="false" customHeight="false" outlineLevel="0" collapsed="false">
      <c r="A15358" s="0" t="s">
        <v>55</v>
      </c>
      <c r="B15358" s="0" t="s">
        <v>208</v>
      </c>
    </row>
    <row r="15359" customFormat="false" ht="12.75" hidden="false" customHeight="false" outlineLevel="0" collapsed="false">
      <c r="A15359" s="7" t="n">
        <v>2500000000000</v>
      </c>
      <c r="B15359" s="0" t="n">
        <v>0</v>
      </c>
      <c r="C15359" s="0" t="n">
        <v>0</v>
      </c>
      <c r="D15359" s="0" t="s">
        <v>13785</v>
      </c>
    </row>
    <row r="15360" customFormat="false" ht="12.75" hidden="false" customHeight="false" outlineLevel="0" collapsed="false">
      <c r="A15360" s="0" t="s">
        <v>210</v>
      </c>
      <c r="B15360" s="0" t="n">
        <v>0</v>
      </c>
      <c r="C15360" s="0" t="n">
        <v>0</v>
      </c>
      <c r="D15360" s="0" t="s">
        <v>13786</v>
      </c>
    </row>
    <row r="15361" customFormat="false" ht="12.75" hidden="false" customHeight="false" outlineLevel="0" collapsed="false">
      <c r="A15361" s="0" t="s">
        <v>13787</v>
      </c>
    </row>
    <row r="15362" customFormat="false" ht="12.75" hidden="false" customHeight="false" outlineLevel="0" collapsed="false">
      <c r="A15362" s="0" t="s">
        <v>55</v>
      </c>
      <c r="B15362" s="0" t="s">
        <v>208</v>
      </c>
    </row>
    <row r="15363" customFormat="false" ht="12.75" hidden="false" customHeight="false" outlineLevel="0" collapsed="false">
      <c r="A15363" s="7" t="n">
        <v>2500000000000</v>
      </c>
      <c r="B15363" s="0" t="n">
        <v>0</v>
      </c>
      <c r="C15363" s="0" t="n">
        <v>0</v>
      </c>
      <c r="D15363" s="0" t="s">
        <v>13788</v>
      </c>
    </row>
    <row r="15364" customFormat="false" ht="12.75" hidden="false" customHeight="false" outlineLevel="0" collapsed="false">
      <c r="A15364" s="0" t="s">
        <v>210</v>
      </c>
      <c r="B15364" s="0" t="n">
        <v>0</v>
      </c>
      <c r="C15364" s="0" t="n">
        <v>0</v>
      </c>
      <c r="D15364" s="0" t="s">
        <v>13789</v>
      </c>
    </row>
    <row r="15365" customFormat="false" ht="12.75" hidden="false" customHeight="false" outlineLevel="0" collapsed="false">
      <c r="A15365" s="0" t="s">
        <v>13790</v>
      </c>
    </row>
    <row r="15366" customFormat="false" ht="12.75" hidden="false" customHeight="false" outlineLevel="0" collapsed="false">
      <c r="A15366" s="0" t="s">
        <v>55</v>
      </c>
      <c r="B15366" s="0" t="s">
        <v>208</v>
      </c>
    </row>
    <row r="15367" customFormat="false" ht="12.75" hidden="false" customHeight="false" outlineLevel="0" collapsed="false">
      <c r="A15367" s="7" t="n">
        <v>2500000000000</v>
      </c>
      <c r="B15367" s="0" t="n">
        <v>0</v>
      </c>
      <c r="C15367" s="0" t="n">
        <v>0</v>
      </c>
      <c r="D15367" s="0" t="s">
        <v>13791</v>
      </c>
    </row>
    <row r="15368" customFormat="false" ht="12.75" hidden="false" customHeight="false" outlineLevel="0" collapsed="false">
      <c r="A15368" s="0" t="s">
        <v>210</v>
      </c>
      <c r="B15368" s="0" t="n">
        <v>0</v>
      </c>
      <c r="C15368" s="0" t="n">
        <v>0</v>
      </c>
      <c r="D15368" s="0" t="s">
        <v>13792</v>
      </c>
    </row>
    <row r="15369" customFormat="false" ht="12.75" hidden="false" customHeight="false" outlineLevel="0" collapsed="false">
      <c r="A15369" s="0" t="s">
        <v>13793</v>
      </c>
    </row>
    <row r="15370" customFormat="false" ht="12.75" hidden="false" customHeight="false" outlineLevel="0" collapsed="false">
      <c r="A15370" s="0" t="s">
        <v>55</v>
      </c>
      <c r="B15370" s="0" t="s">
        <v>208</v>
      </c>
    </row>
    <row r="15371" customFormat="false" ht="12.75" hidden="false" customHeight="false" outlineLevel="0" collapsed="false">
      <c r="A15371" s="7" t="n">
        <v>2500000000000</v>
      </c>
      <c r="B15371" s="0" t="n">
        <v>0</v>
      </c>
      <c r="C15371" s="0" t="n">
        <v>0</v>
      </c>
      <c r="D15371" s="0" t="s">
        <v>13794</v>
      </c>
    </row>
    <row r="15372" customFormat="false" ht="12.75" hidden="false" customHeight="false" outlineLevel="0" collapsed="false">
      <c r="A15372" s="0" t="s">
        <v>210</v>
      </c>
      <c r="B15372" s="0" t="n">
        <v>0</v>
      </c>
      <c r="C15372" s="0" t="n">
        <v>0</v>
      </c>
      <c r="D15372" s="0" t="s">
        <v>13795</v>
      </c>
    </row>
    <row r="15373" customFormat="false" ht="12.75" hidden="false" customHeight="false" outlineLevel="0" collapsed="false">
      <c r="A15373" s="0" t="s">
        <v>13796</v>
      </c>
    </row>
    <row r="15374" customFormat="false" ht="12.75" hidden="false" customHeight="false" outlineLevel="0" collapsed="false">
      <c r="A15374" s="0" t="s">
        <v>55</v>
      </c>
      <c r="B15374" s="0" t="s">
        <v>208</v>
      </c>
    </row>
    <row r="15375" customFormat="false" ht="12.75" hidden="false" customHeight="false" outlineLevel="0" collapsed="false">
      <c r="A15375" s="7" t="n">
        <v>2500000000000</v>
      </c>
      <c r="B15375" s="0" t="n">
        <v>0</v>
      </c>
      <c r="C15375" s="0" t="n">
        <v>0</v>
      </c>
      <c r="D15375" s="0" t="s">
        <v>13797</v>
      </c>
    </row>
    <row r="15376" customFormat="false" ht="12.75" hidden="false" customHeight="false" outlineLevel="0" collapsed="false">
      <c r="A15376" s="0" t="s">
        <v>210</v>
      </c>
      <c r="B15376" s="0" t="n">
        <v>0</v>
      </c>
      <c r="C15376" s="0" t="n">
        <v>0</v>
      </c>
      <c r="D15376" s="0" t="s">
        <v>13798</v>
      </c>
    </row>
    <row r="15377" customFormat="false" ht="12.75" hidden="false" customHeight="false" outlineLevel="0" collapsed="false">
      <c r="A15377" s="0" t="s">
        <v>13799</v>
      </c>
    </row>
    <row r="15378" customFormat="false" ht="12.75" hidden="false" customHeight="false" outlineLevel="0" collapsed="false">
      <c r="A15378" s="0" t="s">
        <v>55</v>
      </c>
      <c r="B15378" s="0" t="s">
        <v>208</v>
      </c>
    </row>
    <row r="15379" customFormat="false" ht="12.75" hidden="false" customHeight="false" outlineLevel="0" collapsed="false">
      <c r="A15379" s="7" t="n">
        <v>2500000000000</v>
      </c>
      <c r="B15379" s="0" t="n">
        <v>0</v>
      </c>
      <c r="C15379" s="0" t="n">
        <v>0</v>
      </c>
      <c r="D15379" s="0" t="s">
        <v>13800</v>
      </c>
    </row>
    <row r="15380" customFormat="false" ht="12.75" hidden="false" customHeight="false" outlineLevel="0" collapsed="false">
      <c r="A15380" s="0" t="s">
        <v>210</v>
      </c>
      <c r="B15380" s="0" t="n">
        <v>0</v>
      </c>
      <c r="C15380" s="0" t="n">
        <v>0</v>
      </c>
      <c r="D15380" s="0" t="s">
        <v>13801</v>
      </c>
    </row>
    <row r="15381" customFormat="false" ht="12.75" hidden="false" customHeight="false" outlineLevel="0" collapsed="false">
      <c r="A15381" s="0" t="s">
        <v>13802</v>
      </c>
    </row>
    <row r="15382" customFormat="false" ht="12.75" hidden="false" customHeight="false" outlineLevel="0" collapsed="false">
      <c r="A15382" s="0" t="s">
        <v>55</v>
      </c>
      <c r="B15382" s="0" t="s">
        <v>208</v>
      </c>
    </row>
    <row r="15383" customFormat="false" ht="12.75" hidden="false" customHeight="false" outlineLevel="0" collapsed="false">
      <c r="A15383" s="7" t="n">
        <v>2500000000000</v>
      </c>
      <c r="B15383" s="0" t="n">
        <v>0</v>
      </c>
      <c r="C15383" s="0" t="n">
        <v>0</v>
      </c>
      <c r="D15383" s="0" t="s">
        <v>13803</v>
      </c>
    </row>
    <row r="15384" customFormat="false" ht="12.75" hidden="false" customHeight="false" outlineLevel="0" collapsed="false">
      <c r="A15384" s="0" t="s">
        <v>210</v>
      </c>
      <c r="B15384" s="0" t="n">
        <v>0</v>
      </c>
      <c r="C15384" s="0" t="n">
        <v>0</v>
      </c>
      <c r="D15384" s="0" t="s">
        <v>13804</v>
      </c>
    </row>
    <row r="15385" customFormat="false" ht="12.75" hidden="false" customHeight="false" outlineLevel="0" collapsed="false">
      <c r="A15385" s="0" t="s">
        <v>13805</v>
      </c>
    </row>
    <row r="15386" customFormat="false" ht="12.75" hidden="false" customHeight="false" outlineLevel="0" collapsed="false">
      <c r="A15386" s="0" t="s">
        <v>55</v>
      </c>
      <c r="B15386" s="0" t="s">
        <v>208</v>
      </c>
    </row>
    <row r="15387" customFormat="false" ht="12.75" hidden="false" customHeight="false" outlineLevel="0" collapsed="false">
      <c r="A15387" s="7" t="n">
        <v>2500000000000</v>
      </c>
      <c r="B15387" s="0" t="n">
        <v>0</v>
      </c>
      <c r="C15387" s="0" t="n">
        <v>0</v>
      </c>
      <c r="D15387" s="0" t="s">
        <v>13806</v>
      </c>
    </row>
    <row r="15388" customFormat="false" ht="12.75" hidden="false" customHeight="false" outlineLevel="0" collapsed="false">
      <c r="A15388" s="0" t="s">
        <v>210</v>
      </c>
      <c r="B15388" s="0" t="n">
        <v>0</v>
      </c>
      <c r="C15388" s="0" t="n">
        <v>0</v>
      </c>
      <c r="D15388" s="0" t="s">
        <v>13807</v>
      </c>
    </row>
    <row r="15389" customFormat="false" ht="12.75" hidden="false" customHeight="false" outlineLevel="0" collapsed="false">
      <c r="A15389" s="0" t="s">
        <v>13808</v>
      </c>
    </row>
    <row r="15390" customFormat="false" ht="12.75" hidden="false" customHeight="false" outlineLevel="0" collapsed="false">
      <c r="A15390" s="0" t="s">
        <v>55</v>
      </c>
      <c r="B15390" s="0" t="s">
        <v>208</v>
      </c>
    </row>
    <row r="15391" customFormat="false" ht="12.75" hidden="false" customHeight="false" outlineLevel="0" collapsed="false">
      <c r="A15391" s="7" t="n">
        <v>5000000000000</v>
      </c>
      <c r="B15391" s="0" t="n">
        <v>0</v>
      </c>
      <c r="C15391" s="7" t="n">
        <v>17700</v>
      </c>
      <c r="D15391" s="0" t="s">
        <v>13809</v>
      </c>
    </row>
    <row r="15392" customFormat="false" ht="12.75" hidden="false" customHeight="false" outlineLevel="0" collapsed="false">
      <c r="A15392" s="0" t="s">
        <v>210</v>
      </c>
      <c r="B15392" s="0" t="n">
        <v>0</v>
      </c>
      <c r="C15392" s="0" t="n">
        <v>0</v>
      </c>
      <c r="D15392" s="0" t="s">
        <v>13810</v>
      </c>
    </row>
    <row r="15393" customFormat="false" ht="12.75" hidden="false" customHeight="false" outlineLevel="0" collapsed="false">
      <c r="A15393" s="0" t="s">
        <v>13811</v>
      </c>
    </row>
    <row r="15394" customFormat="false" ht="12.75" hidden="false" customHeight="false" outlineLevel="0" collapsed="false">
      <c r="A15394" s="0" t="s">
        <v>55</v>
      </c>
      <c r="B15394" s="0" t="s">
        <v>208</v>
      </c>
    </row>
    <row r="15395" customFormat="false" ht="12.75" hidden="false" customHeight="false" outlineLevel="0" collapsed="false">
      <c r="A15395" s="7" t="n">
        <v>5000000000000</v>
      </c>
      <c r="B15395" s="0" t="n">
        <v>0</v>
      </c>
      <c r="C15395" s="7" t="n">
        <v>17700</v>
      </c>
      <c r="D15395" s="0" t="s">
        <v>13812</v>
      </c>
    </row>
    <row r="15396" customFormat="false" ht="12.75" hidden="false" customHeight="false" outlineLevel="0" collapsed="false">
      <c r="A15396" s="0" t="s">
        <v>210</v>
      </c>
      <c r="B15396" s="0" t="n">
        <v>0</v>
      </c>
      <c r="C15396" s="0" t="n">
        <v>0</v>
      </c>
      <c r="D15396" s="0" t="s">
        <v>13813</v>
      </c>
    </row>
    <row r="15397" customFormat="false" ht="12.75" hidden="false" customHeight="false" outlineLevel="0" collapsed="false">
      <c r="A15397" s="0" t="s">
        <v>13814</v>
      </c>
    </row>
    <row r="15398" customFormat="false" ht="12.75" hidden="false" customHeight="false" outlineLevel="0" collapsed="false">
      <c r="A15398" s="0" t="s">
        <v>55</v>
      </c>
      <c r="B15398" s="0" t="s">
        <v>208</v>
      </c>
    </row>
    <row r="15399" customFormat="false" ht="12.75" hidden="false" customHeight="false" outlineLevel="0" collapsed="false">
      <c r="A15399" s="7" t="n">
        <v>5000000000000</v>
      </c>
      <c r="B15399" s="0" t="n">
        <v>0</v>
      </c>
      <c r="C15399" s="7" t="n">
        <v>17700</v>
      </c>
      <c r="D15399" s="0" t="s">
        <v>13815</v>
      </c>
    </row>
    <row r="15400" customFormat="false" ht="12.75" hidden="false" customHeight="false" outlineLevel="0" collapsed="false">
      <c r="A15400" s="0" t="s">
        <v>210</v>
      </c>
      <c r="B15400" s="0" t="n">
        <v>0</v>
      </c>
      <c r="C15400" s="0" t="n">
        <v>0</v>
      </c>
      <c r="D15400" s="0" t="s">
        <v>13816</v>
      </c>
    </row>
    <row r="15401" customFormat="false" ht="12.75" hidden="false" customHeight="false" outlineLevel="0" collapsed="false">
      <c r="A15401" s="0" t="s">
        <v>13817</v>
      </c>
    </row>
    <row r="15402" customFormat="false" ht="12.75" hidden="false" customHeight="false" outlineLevel="0" collapsed="false">
      <c r="A15402" s="0" t="s">
        <v>55</v>
      </c>
      <c r="B15402" s="0" t="s">
        <v>208</v>
      </c>
    </row>
    <row r="15403" customFormat="false" ht="12.75" hidden="false" customHeight="false" outlineLevel="0" collapsed="false">
      <c r="A15403" s="7" t="n">
        <v>5000000000000</v>
      </c>
      <c r="B15403" s="0" t="n">
        <v>0</v>
      </c>
      <c r="C15403" s="7" t="n">
        <v>17700</v>
      </c>
      <c r="D15403" s="0" t="s">
        <v>13818</v>
      </c>
    </row>
    <row r="15404" customFormat="false" ht="12.75" hidden="false" customHeight="false" outlineLevel="0" collapsed="false">
      <c r="A15404" s="0" t="s">
        <v>210</v>
      </c>
      <c r="B15404" s="0" t="n">
        <v>0</v>
      </c>
      <c r="C15404" s="0" t="n">
        <v>0</v>
      </c>
      <c r="D15404" s="0" t="s">
        <v>13819</v>
      </c>
    </row>
    <row r="15405" customFormat="false" ht="12.75" hidden="false" customHeight="false" outlineLevel="0" collapsed="false">
      <c r="A15405" s="0" t="s">
        <v>13820</v>
      </c>
    </row>
    <row r="15406" customFormat="false" ht="12.75" hidden="false" customHeight="false" outlineLevel="0" collapsed="false">
      <c r="A15406" s="0" t="s">
        <v>55</v>
      </c>
      <c r="B15406" s="0" t="s">
        <v>208</v>
      </c>
    </row>
    <row r="15407" customFormat="false" ht="12.75" hidden="false" customHeight="false" outlineLevel="0" collapsed="false">
      <c r="A15407" s="7" t="n">
        <v>5000000000000</v>
      </c>
      <c r="B15407" s="0" t="n">
        <v>0</v>
      </c>
      <c r="C15407" s="7" t="n">
        <v>17700</v>
      </c>
      <c r="D15407" s="0" t="s">
        <v>13821</v>
      </c>
    </row>
    <row r="15408" customFormat="false" ht="12.75" hidden="false" customHeight="false" outlineLevel="0" collapsed="false">
      <c r="A15408" s="0" t="s">
        <v>210</v>
      </c>
      <c r="B15408" s="0" t="n">
        <v>0</v>
      </c>
      <c r="C15408" s="0" t="n">
        <v>0</v>
      </c>
      <c r="D15408" s="0" t="s">
        <v>13822</v>
      </c>
    </row>
    <row r="15409" customFormat="false" ht="12.75" hidden="false" customHeight="false" outlineLevel="0" collapsed="false">
      <c r="A15409" s="0" t="s">
        <v>13823</v>
      </c>
    </row>
    <row r="15410" customFormat="false" ht="12.75" hidden="false" customHeight="false" outlineLevel="0" collapsed="false">
      <c r="A15410" s="0" t="s">
        <v>55</v>
      </c>
      <c r="B15410" s="0" t="s">
        <v>208</v>
      </c>
    </row>
    <row r="15411" customFormat="false" ht="12.75" hidden="false" customHeight="false" outlineLevel="0" collapsed="false">
      <c r="A15411" s="7" t="n">
        <v>5000000000000</v>
      </c>
      <c r="B15411" s="0" t="n">
        <v>0</v>
      </c>
      <c r="C15411" s="7" t="n">
        <v>17700</v>
      </c>
      <c r="D15411" s="0" t="s">
        <v>13824</v>
      </c>
    </row>
    <row r="15412" customFormat="false" ht="12.75" hidden="false" customHeight="false" outlineLevel="0" collapsed="false">
      <c r="A15412" s="0" t="s">
        <v>210</v>
      </c>
      <c r="B15412" s="0" t="n">
        <v>0</v>
      </c>
      <c r="C15412" s="0" t="n">
        <v>0</v>
      </c>
      <c r="D15412" s="0" t="s">
        <v>13825</v>
      </c>
    </row>
    <row r="15413" customFormat="false" ht="12.75" hidden="false" customHeight="false" outlineLevel="0" collapsed="false">
      <c r="A15413" s="0" t="s">
        <v>13826</v>
      </c>
    </row>
    <row r="15414" customFormat="false" ht="12.75" hidden="false" customHeight="false" outlineLevel="0" collapsed="false">
      <c r="A15414" s="0" t="s">
        <v>55</v>
      </c>
      <c r="B15414" s="0" t="s">
        <v>208</v>
      </c>
    </row>
    <row r="15415" customFormat="false" ht="12.75" hidden="false" customHeight="false" outlineLevel="0" collapsed="false">
      <c r="A15415" s="7" t="n">
        <v>5000000000000</v>
      </c>
      <c r="B15415" s="0" t="n">
        <v>0</v>
      </c>
      <c r="C15415" s="7" t="n">
        <v>17700</v>
      </c>
      <c r="D15415" s="0" t="s">
        <v>13827</v>
      </c>
    </row>
    <row r="15416" customFormat="false" ht="12.75" hidden="false" customHeight="false" outlineLevel="0" collapsed="false">
      <c r="A15416" s="0" t="s">
        <v>210</v>
      </c>
      <c r="B15416" s="0" t="n">
        <v>0</v>
      </c>
      <c r="C15416" s="0" t="n">
        <v>0</v>
      </c>
      <c r="D15416" s="0" t="s">
        <v>13828</v>
      </c>
    </row>
    <row r="15417" customFormat="false" ht="12.75" hidden="false" customHeight="false" outlineLevel="0" collapsed="false">
      <c r="A15417" s="0" t="s">
        <v>13829</v>
      </c>
    </row>
    <row r="15418" customFormat="false" ht="12.75" hidden="false" customHeight="false" outlineLevel="0" collapsed="false">
      <c r="A15418" s="0" t="s">
        <v>55</v>
      </c>
      <c r="B15418" s="0" t="s">
        <v>208</v>
      </c>
    </row>
    <row r="15419" customFormat="false" ht="12.75" hidden="false" customHeight="false" outlineLevel="0" collapsed="false">
      <c r="A15419" s="7" t="n">
        <v>5000000000000</v>
      </c>
      <c r="B15419" s="0" t="n">
        <v>0</v>
      </c>
      <c r="C15419" s="7" t="n">
        <v>17700</v>
      </c>
      <c r="D15419" s="0" t="s">
        <v>13830</v>
      </c>
    </row>
    <row r="15420" customFormat="false" ht="12.75" hidden="false" customHeight="false" outlineLevel="0" collapsed="false">
      <c r="A15420" s="0" t="s">
        <v>210</v>
      </c>
      <c r="B15420" s="0" t="n">
        <v>0</v>
      </c>
      <c r="C15420" s="0" t="n">
        <v>0</v>
      </c>
      <c r="D15420" s="0" t="s">
        <v>13831</v>
      </c>
    </row>
    <row r="15421" customFormat="false" ht="12.75" hidden="false" customHeight="false" outlineLevel="0" collapsed="false">
      <c r="A15421" s="0" t="s">
        <v>13832</v>
      </c>
    </row>
    <row r="15422" customFormat="false" ht="12.75" hidden="false" customHeight="false" outlineLevel="0" collapsed="false">
      <c r="A15422" s="0" t="s">
        <v>55</v>
      </c>
      <c r="B15422" s="0" t="s">
        <v>208</v>
      </c>
    </row>
    <row r="15423" customFormat="false" ht="12.75" hidden="false" customHeight="false" outlineLevel="0" collapsed="false">
      <c r="A15423" s="7" t="n">
        <v>5000000000000</v>
      </c>
      <c r="B15423" s="0" t="n">
        <v>0</v>
      </c>
      <c r="C15423" s="7" t="n">
        <v>17700</v>
      </c>
      <c r="D15423" s="0" t="s">
        <v>13833</v>
      </c>
    </row>
    <row r="15424" customFormat="false" ht="12.75" hidden="false" customHeight="false" outlineLevel="0" collapsed="false">
      <c r="A15424" s="0" t="s">
        <v>210</v>
      </c>
      <c r="B15424" s="0" t="n">
        <v>0</v>
      </c>
      <c r="C15424" s="0" t="n">
        <v>0</v>
      </c>
      <c r="D15424" s="0" t="s">
        <v>13834</v>
      </c>
    </row>
    <row r="15425" customFormat="false" ht="12.75" hidden="false" customHeight="false" outlineLevel="0" collapsed="false">
      <c r="A15425" s="0" t="s">
        <v>13835</v>
      </c>
    </row>
    <row r="15426" customFormat="false" ht="12.75" hidden="false" customHeight="false" outlineLevel="0" collapsed="false">
      <c r="A15426" s="0" t="s">
        <v>55</v>
      </c>
      <c r="B15426" s="0" t="s">
        <v>208</v>
      </c>
    </row>
    <row r="15427" customFormat="false" ht="12.75" hidden="false" customHeight="false" outlineLevel="0" collapsed="false">
      <c r="A15427" s="7" t="n">
        <v>5000000000000</v>
      </c>
      <c r="B15427" s="0" t="n">
        <v>0</v>
      </c>
      <c r="C15427" s="7" t="n">
        <v>17700</v>
      </c>
      <c r="D15427" s="0" t="s">
        <v>13836</v>
      </c>
    </row>
    <row r="15428" customFormat="false" ht="12.75" hidden="false" customHeight="false" outlineLevel="0" collapsed="false">
      <c r="A15428" s="0" t="s">
        <v>210</v>
      </c>
      <c r="B15428" s="0" t="n">
        <v>0</v>
      </c>
      <c r="C15428" s="0" t="n">
        <v>0</v>
      </c>
      <c r="D15428" s="0" t="s">
        <v>13837</v>
      </c>
    </row>
    <row r="15429" customFormat="false" ht="12.75" hidden="false" customHeight="false" outlineLevel="0" collapsed="false">
      <c r="A15429" s="0" t="s">
        <v>13838</v>
      </c>
    </row>
    <row r="15430" customFormat="false" ht="12.75" hidden="false" customHeight="false" outlineLevel="0" collapsed="false">
      <c r="A15430" s="0" t="s">
        <v>55</v>
      </c>
      <c r="B15430" s="0" t="s">
        <v>208</v>
      </c>
    </row>
    <row r="15431" customFormat="false" ht="12.75" hidden="false" customHeight="false" outlineLevel="0" collapsed="false">
      <c r="A15431" s="7" t="n">
        <v>5000000000000</v>
      </c>
      <c r="B15431" s="0" t="n">
        <v>0</v>
      </c>
      <c r="C15431" s="7" t="n">
        <v>17700</v>
      </c>
      <c r="D15431" s="0" t="s">
        <v>13839</v>
      </c>
    </row>
    <row r="15432" customFormat="false" ht="12.75" hidden="false" customHeight="false" outlineLevel="0" collapsed="false">
      <c r="A15432" s="0" t="s">
        <v>210</v>
      </c>
      <c r="B15432" s="0" t="n">
        <v>0</v>
      </c>
      <c r="C15432" s="0" t="n">
        <v>0</v>
      </c>
      <c r="D15432" s="0" t="s">
        <v>13840</v>
      </c>
    </row>
    <row r="15433" customFormat="false" ht="12.75" hidden="false" customHeight="false" outlineLevel="0" collapsed="false">
      <c r="A15433" s="0" t="s">
        <v>13841</v>
      </c>
    </row>
    <row r="15434" customFormat="false" ht="12.75" hidden="false" customHeight="false" outlineLevel="0" collapsed="false">
      <c r="A15434" s="0" t="s">
        <v>55</v>
      </c>
      <c r="B15434" s="0" t="s">
        <v>208</v>
      </c>
    </row>
    <row r="15435" customFormat="false" ht="12.75" hidden="false" customHeight="false" outlineLevel="0" collapsed="false">
      <c r="A15435" s="7" t="n">
        <v>5000000000000</v>
      </c>
      <c r="B15435" s="0" t="n">
        <v>0</v>
      </c>
      <c r="C15435" s="7" t="n">
        <v>17700</v>
      </c>
      <c r="D15435" s="0" t="s">
        <v>13842</v>
      </c>
    </row>
    <row r="15436" customFormat="false" ht="12.75" hidden="false" customHeight="false" outlineLevel="0" collapsed="false">
      <c r="A15436" s="0" t="s">
        <v>210</v>
      </c>
      <c r="B15436" s="0" t="n">
        <v>0</v>
      </c>
      <c r="C15436" s="0" t="n">
        <v>0</v>
      </c>
      <c r="D15436" s="0" t="s">
        <v>13843</v>
      </c>
    </row>
    <row r="15437" customFormat="false" ht="12.75" hidden="false" customHeight="false" outlineLevel="0" collapsed="false">
      <c r="A15437" s="0" t="s">
        <v>13844</v>
      </c>
    </row>
    <row r="15438" customFormat="false" ht="12.75" hidden="false" customHeight="false" outlineLevel="0" collapsed="false">
      <c r="A15438" s="0" t="s">
        <v>55</v>
      </c>
      <c r="B15438" s="0" t="s">
        <v>2477</v>
      </c>
    </row>
    <row r="15439" customFormat="false" ht="12.75" hidden="false" customHeight="false" outlineLevel="0" collapsed="false">
      <c r="A15439" s="7" t="n">
        <v>3.449E+017</v>
      </c>
      <c r="B15439" s="0" t="n">
        <v>-1.556</v>
      </c>
      <c r="C15439" s="7" t="n">
        <v>17980</v>
      </c>
      <c r="D15439" s="0" t="s">
        <v>13845</v>
      </c>
    </row>
    <row r="15440" customFormat="false" ht="12.75" hidden="false" customHeight="false" outlineLevel="0" collapsed="false">
      <c r="A15440" s="7" t="n">
        <v>100000000000</v>
      </c>
      <c r="B15440" s="0" t="n">
        <v>0</v>
      </c>
      <c r="C15440" s="7" t="n">
        <v>11000</v>
      </c>
      <c r="D15440" s="0" t="s">
        <v>13846</v>
      </c>
    </row>
    <row r="15441" customFormat="false" ht="12.75" hidden="false" customHeight="false" outlineLevel="0" collapsed="false">
      <c r="A15441" s="0" t="s">
        <v>13847</v>
      </c>
    </row>
    <row r="15442" customFormat="false" ht="12.75" hidden="false" customHeight="false" outlineLevel="0" collapsed="false">
      <c r="A15442" s="0" t="s">
        <v>55</v>
      </c>
      <c r="B15442" s="0" t="s">
        <v>2481</v>
      </c>
    </row>
    <row r="15443" customFormat="false" ht="12.75" hidden="false" customHeight="false" outlineLevel="0" collapsed="false">
      <c r="A15443" s="7" t="n">
        <v>6.462E+019</v>
      </c>
      <c r="B15443" s="0" t="n">
        <v>-2.231</v>
      </c>
      <c r="C15443" s="7" t="n">
        <v>21050</v>
      </c>
      <c r="D15443" s="0" t="s">
        <v>13848</v>
      </c>
    </row>
    <row r="15444" customFormat="false" ht="12.75" hidden="false" customHeight="false" outlineLevel="0" collapsed="false">
      <c r="A15444" s="7" t="n">
        <v>100000000000</v>
      </c>
      <c r="B15444" s="0" t="n">
        <v>0</v>
      </c>
      <c r="C15444" s="7" t="n">
        <v>11750</v>
      </c>
      <c r="D15444" s="0" t="s">
        <v>13849</v>
      </c>
    </row>
    <row r="15445" customFormat="false" ht="12.75" hidden="false" customHeight="false" outlineLevel="0" collapsed="false">
      <c r="A15445" s="0" t="s">
        <v>13850</v>
      </c>
    </row>
    <row r="15446" customFormat="false" ht="12.75" hidden="false" customHeight="false" outlineLevel="0" collapsed="false">
      <c r="A15446" s="0" t="s">
        <v>55</v>
      </c>
      <c r="B15446" s="0" t="s">
        <v>2481</v>
      </c>
    </row>
    <row r="15447" customFormat="false" ht="12.75" hidden="false" customHeight="false" outlineLevel="0" collapsed="false">
      <c r="A15447" s="7" t="n">
        <v>9.651E+019</v>
      </c>
      <c r="B15447" s="0" t="n">
        <v>-2.455</v>
      </c>
      <c r="C15447" s="7" t="n">
        <v>20680</v>
      </c>
      <c r="D15447" s="0" t="s">
        <v>13851</v>
      </c>
    </row>
    <row r="15448" customFormat="false" ht="12.75" hidden="false" customHeight="false" outlineLevel="0" collapsed="false">
      <c r="A15448" s="7" t="n">
        <v>100000000000</v>
      </c>
      <c r="B15448" s="0" t="n">
        <v>0</v>
      </c>
      <c r="C15448" s="7" t="n">
        <v>11750</v>
      </c>
      <c r="D15448" s="0" t="s">
        <v>13852</v>
      </c>
    </row>
    <row r="15449" customFormat="false" ht="12.75" hidden="false" customHeight="false" outlineLevel="0" collapsed="false">
      <c r="A15449" s="0" t="s">
        <v>13853</v>
      </c>
    </row>
    <row r="15450" customFormat="false" ht="12.75" hidden="false" customHeight="false" outlineLevel="0" collapsed="false">
      <c r="A15450" s="0" t="s">
        <v>55</v>
      </c>
      <c r="B15450" s="0" t="s">
        <v>2481</v>
      </c>
    </row>
    <row r="15451" customFormat="false" ht="12.75" hidden="false" customHeight="false" outlineLevel="0" collapsed="false">
      <c r="A15451" s="7" t="n">
        <v>9.651E+019</v>
      </c>
      <c r="B15451" s="0" t="n">
        <v>-2.455</v>
      </c>
      <c r="C15451" s="7" t="n">
        <v>20680</v>
      </c>
      <c r="D15451" s="0" t="s">
        <v>13854</v>
      </c>
    </row>
    <row r="15452" customFormat="false" ht="12.75" hidden="false" customHeight="false" outlineLevel="0" collapsed="false">
      <c r="A15452" s="7" t="n">
        <v>100000000000</v>
      </c>
      <c r="B15452" s="0" t="n">
        <v>0</v>
      </c>
      <c r="C15452" s="7" t="n">
        <v>11750</v>
      </c>
      <c r="D15452" s="0" t="s">
        <v>13855</v>
      </c>
    </row>
    <row r="15453" customFormat="false" ht="12.75" hidden="false" customHeight="false" outlineLevel="0" collapsed="false">
      <c r="A15453" s="0" t="s">
        <v>13856</v>
      </c>
    </row>
    <row r="15454" customFormat="false" ht="12.75" hidden="false" customHeight="false" outlineLevel="0" collapsed="false">
      <c r="A15454" s="0" t="s">
        <v>55</v>
      </c>
      <c r="B15454" s="0" t="s">
        <v>208</v>
      </c>
    </row>
    <row r="15455" customFormat="false" ht="12.75" hidden="false" customHeight="false" outlineLevel="0" collapsed="false">
      <c r="A15455" s="7" t="n">
        <v>82830000000000</v>
      </c>
      <c r="B15455" s="0" t="n">
        <v>-0.17</v>
      </c>
      <c r="C15455" s="7" t="n">
        <v>30090</v>
      </c>
      <c r="D15455" s="0" t="s">
        <v>13857</v>
      </c>
    </row>
    <row r="15456" customFormat="false" ht="12.75" hidden="false" customHeight="false" outlineLevel="0" collapsed="false">
      <c r="A15456" s="0" t="s">
        <v>210</v>
      </c>
      <c r="B15456" s="0" t="n">
        <v>0</v>
      </c>
      <c r="C15456" s="0" t="n">
        <v>0</v>
      </c>
      <c r="D15456" s="0" t="s">
        <v>13858</v>
      </c>
    </row>
    <row r="15457" customFormat="false" ht="12.75" hidden="false" customHeight="false" outlineLevel="0" collapsed="false">
      <c r="A15457" s="0" t="s">
        <v>13859</v>
      </c>
    </row>
    <row r="15458" customFormat="false" ht="12.75" hidden="false" customHeight="false" outlineLevel="0" collapsed="false">
      <c r="A15458" s="0" t="s">
        <v>55</v>
      </c>
      <c r="B15458" s="0" t="s">
        <v>208</v>
      </c>
    </row>
    <row r="15459" customFormat="false" ht="12.75" hidden="false" customHeight="false" outlineLevel="0" collapsed="false">
      <c r="A15459" s="7" t="n">
        <v>8.312E+017</v>
      </c>
      <c r="B15459" s="0" t="n">
        <v>-1.4</v>
      </c>
      <c r="C15459" s="7" t="n">
        <v>27170</v>
      </c>
      <c r="D15459" s="0" t="s">
        <v>13860</v>
      </c>
    </row>
    <row r="15460" customFormat="false" ht="12.75" hidden="false" customHeight="false" outlineLevel="0" collapsed="false">
      <c r="A15460" s="0" t="s">
        <v>210</v>
      </c>
      <c r="B15460" s="0" t="n">
        <v>0</v>
      </c>
      <c r="C15460" s="0" t="n">
        <v>0</v>
      </c>
      <c r="D15460" s="0" t="s">
        <v>13861</v>
      </c>
    </row>
    <row r="15461" customFormat="false" ht="12.75" hidden="false" customHeight="false" outlineLevel="0" collapsed="false">
      <c r="A15461" s="0" t="s">
        <v>13862</v>
      </c>
    </row>
    <row r="15462" customFormat="false" ht="12.75" hidden="false" customHeight="false" outlineLevel="0" collapsed="false">
      <c r="A15462" s="0" t="s">
        <v>55</v>
      </c>
      <c r="B15462" s="0" t="s">
        <v>208</v>
      </c>
    </row>
    <row r="15463" customFormat="false" ht="12.75" hidden="false" customHeight="false" outlineLevel="0" collapsed="false">
      <c r="A15463" s="7" t="n">
        <v>3.096E+018</v>
      </c>
      <c r="B15463" s="0" t="n">
        <v>-1.73</v>
      </c>
      <c r="C15463" s="7" t="n">
        <v>26820</v>
      </c>
      <c r="D15463" s="0" t="s">
        <v>13863</v>
      </c>
    </row>
    <row r="15464" customFormat="false" ht="12.75" hidden="false" customHeight="false" outlineLevel="0" collapsed="false">
      <c r="A15464" s="0" t="s">
        <v>210</v>
      </c>
      <c r="B15464" s="0" t="n">
        <v>0</v>
      </c>
      <c r="C15464" s="0" t="n">
        <v>0</v>
      </c>
      <c r="D15464" s="0" t="s">
        <v>13864</v>
      </c>
    </row>
    <row r="15465" customFormat="false" ht="12.75" hidden="false" customHeight="false" outlineLevel="0" collapsed="false">
      <c r="A15465" s="0" t="s">
        <v>13865</v>
      </c>
    </row>
    <row r="15466" customFormat="false" ht="12.75" hidden="false" customHeight="false" outlineLevel="0" collapsed="false">
      <c r="A15466" s="0" t="s">
        <v>55</v>
      </c>
      <c r="B15466" s="0" t="s">
        <v>2282</v>
      </c>
    </row>
    <row r="15467" customFormat="false" ht="12.75" hidden="false" customHeight="false" outlineLevel="0" collapsed="false">
      <c r="A15467" s="7" t="n">
        <v>8.039E+022</v>
      </c>
      <c r="B15467" s="0" t="n">
        <v>-2.295</v>
      </c>
      <c r="C15467" s="7" t="n">
        <v>37970</v>
      </c>
      <c r="D15467" s="0" t="s">
        <v>13866</v>
      </c>
    </row>
    <row r="15468" customFormat="false" ht="12.75" hidden="false" customHeight="false" outlineLevel="0" collapsed="false">
      <c r="A15468" s="7" t="n">
        <v>7540000000000</v>
      </c>
      <c r="B15468" s="0" t="n">
        <v>0</v>
      </c>
      <c r="C15468" s="0" t="n">
        <v>0</v>
      </c>
      <c r="D15468" s="0" t="s">
        <v>13867</v>
      </c>
    </row>
    <row r="15469" customFormat="false" ht="12.75" hidden="false" customHeight="false" outlineLevel="0" collapsed="false">
      <c r="A15469" s="0" t="s">
        <v>13868</v>
      </c>
    </row>
    <row r="15470" customFormat="false" ht="12.75" hidden="false" customHeight="false" outlineLevel="0" collapsed="false">
      <c r="A15470" s="0" t="s">
        <v>55</v>
      </c>
      <c r="B15470" s="0" t="s">
        <v>2282</v>
      </c>
    </row>
    <row r="15471" customFormat="false" ht="12.75" hidden="false" customHeight="false" outlineLevel="0" collapsed="false">
      <c r="A15471" s="7" t="n">
        <v>8.039E+022</v>
      </c>
      <c r="B15471" s="0" t="n">
        <v>-2.295</v>
      </c>
      <c r="C15471" s="7" t="n">
        <v>37970</v>
      </c>
      <c r="D15471" s="0" t="s">
        <v>13869</v>
      </c>
    </row>
    <row r="15472" customFormat="false" ht="12.75" hidden="false" customHeight="false" outlineLevel="0" collapsed="false">
      <c r="A15472" s="7" t="n">
        <v>7540000000000</v>
      </c>
      <c r="B15472" s="0" t="n">
        <v>0</v>
      </c>
      <c r="C15472" s="0" t="n">
        <v>0</v>
      </c>
      <c r="D15472" s="0" t="s">
        <v>13870</v>
      </c>
    </row>
    <row r="15473" customFormat="false" ht="12.75" hidden="false" customHeight="false" outlineLevel="0" collapsed="false">
      <c r="A15473" s="0" t="s">
        <v>13871</v>
      </c>
    </row>
    <row r="15474" customFormat="false" ht="12.75" hidden="false" customHeight="false" outlineLevel="0" collapsed="false">
      <c r="A15474" s="0" t="s">
        <v>55</v>
      </c>
      <c r="B15474" s="0" t="s">
        <v>2282</v>
      </c>
    </row>
    <row r="15475" customFormat="false" ht="12.75" hidden="false" customHeight="false" outlineLevel="0" collapsed="false">
      <c r="A15475" s="7" t="n">
        <v>8.039E+022</v>
      </c>
      <c r="B15475" s="0" t="n">
        <v>-2.295</v>
      </c>
      <c r="C15475" s="7" t="n">
        <v>37970</v>
      </c>
      <c r="D15475" s="0" t="s">
        <v>13872</v>
      </c>
    </row>
    <row r="15476" customFormat="false" ht="12.75" hidden="false" customHeight="false" outlineLevel="0" collapsed="false">
      <c r="A15476" s="7" t="n">
        <v>7540000000000</v>
      </c>
      <c r="B15476" s="0" t="n">
        <v>0</v>
      </c>
      <c r="C15476" s="0" t="n">
        <v>0</v>
      </c>
      <c r="D15476" s="0" t="s">
        <v>13873</v>
      </c>
    </row>
    <row r="15477" customFormat="false" ht="12.75" hidden="false" customHeight="false" outlineLevel="0" collapsed="false">
      <c r="A15477" s="0" t="s">
        <v>13874</v>
      </c>
    </row>
    <row r="15478" customFormat="false" ht="12.75" hidden="false" customHeight="false" outlineLevel="0" collapsed="false">
      <c r="A15478" s="0" t="s">
        <v>55</v>
      </c>
      <c r="B15478" s="0" t="s">
        <v>2278</v>
      </c>
    </row>
    <row r="15479" customFormat="false" ht="12.75" hidden="false" customHeight="false" outlineLevel="0" collapsed="false">
      <c r="A15479" s="7" t="n">
        <v>2.777E+020</v>
      </c>
      <c r="B15479" s="0" t="n">
        <v>-1.623</v>
      </c>
      <c r="C15479" s="7" t="n">
        <v>35690</v>
      </c>
      <c r="D15479" s="0" t="s">
        <v>13875</v>
      </c>
    </row>
    <row r="15480" customFormat="false" ht="12.75" hidden="false" customHeight="false" outlineLevel="0" collapsed="false">
      <c r="A15480" s="7" t="n">
        <v>4520000000000</v>
      </c>
      <c r="B15480" s="0" t="n">
        <v>0</v>
      </c>
      <c r="C15480" s="0" t="n">
        <v>0</v>
      </c>
      <c r="D15480" s="0" t="s">
        <v>13876</v>
      </c>
    </row>
    <row r="15481" customFormat="false" ht="12.75" hidden="false" customHeight="false" outlineLevel="0" collapsed="false">
      <c r="A15481" s="0" t="s">
        <v>13877</v>
      </c>
    </row>
    <row r="15482" customFormat="false" ht="12.75" hidden="false" customHeight="false" outlineLevel="0" collapsed="false">
      <c r="A15482" s="0" t="s">
        <v>55</v>
      </c>
      <c r="B15482" s="0" t="s">
        <v>2278</v>
      </c>
    </row>
    <row r="15483" customFormat="false" ht="12.75" hidden="false" customHeight="false" outlineLevel="0" collapsed="false">
      <c r="A15483" s="7" t="n">
        <v>2.572E+020</v>
      </c>
      <c r="B15483" s="0" t="n">
        <v>-1.62</v>
      </c>
      <c r="C15483" s="7" t="n">
        <v>35650</v>
      </c>
      <c r="D15483" s="0" t="s">
        <v>13878</v>
      </c>
    </row>
    <row r="15484" customFormat="false" ht="12.75" hidden="false" customHeight="false" outlineLevel="0" collapsed="false">
      <c r="A15484" s="7" t="n">
        <v>4520000000000</v>
      </c>
      <c r="B15484" s="0" t="n">
        <v>0</v>
      </c>
      <c r="C15484" s="0" t="n">
        <v>0</v>
      </c>
      <c r="D15484" s="0" t="s">
        <v>13879</v>
      </c>
    </row>
    <row r="15485" customFormat="false" ht="12.75" hidden="false" customHeight="false" outlineLevel="0" collapsed="false">
      <c r="A15485" s="0" t="s">
        <v>13880</v>
      </c>
    </row>
    <row r="15486" customFormat="false" ht="12.75" hidden="false" customHeight="false" outlineLevel="0" collapsed="false">
      <c r="A15486" s="0" t="s">
        <v>55</v>
      </c>
      <c r="B15486" s="0" t="s">
        <v>2282</v>
      </c>
    </row>
    <row r="15487" customFormat="false" ht="12.75" hidden="false" customHeight="false" outlineLevel="0" collapsed="false">
      <c r="A15487" s="7" t="n">
        <v>7.251E+022</v>
      </c>
      <c r="B15487" s="0" t="n">
        <v>-2.29</v>
      </c>
      <c r="C15487" s="7" t="n">
        <v>37910</v>
      </c>
      <c r="D15487" s="0" t="s">
        <v>13881</v>
      </c>
    </row>
    <row r="15488" customFormat="false" ht="12.75" hidden="false" customHeight="false" outlineLevel="0" collapsed="false">
      <c r="A15488" s="7" t="n">
        <v>7540000000000</v>
      </c>
      <c r="B15488" s="0" t="n">
        <v>0</v>
      </c>
      <c r="C15488" s="0" t="n">
        <v>0</v>
      </c>
      <c r="D15488" s="0" t="s">
        <v>13882</v>
      </c>
    </row>
    <row r="15489" customFormat="false" ht="12.75" hidden="false" customHeight="false" outlineLevel="0" collapsed="false">
      <c r="A15489" s="0" t="s">
        <v>13883</v>
      </c>
    </row>
    <row r="15490" customFormat="false" ht="12.75" hidden="false" customHeight="false" outlineLevel="0" collapsed="false">
      <c r="A15490" s="0" t="s">
        <v>55</v>
      </c>
      <c r="B15490" s="0" t="s">
        <v>2282</v>
      </c>
    </row>
    <row r="15491" customFormat="false" ht="12.75" hidden="false" customHeight="false" outlineLevel="0" collapsed="false">
      <c r="A15491" s="7" t="n">
        <v>7.251E+022</v>
      </c>
      <c r="B15491" s="0" t="n">
        <v>-2.29</v>
      </c>
      <c r="C15491" s="7" t="n">
        <v>37910</v>
      </c>
      <c r="D15491" s="0" t="s">
        <v>13884</v>
      </c>
    </row>
    <row r="15492" customFormat="false" ht="12.75" hidden="false" customHeight="false" outlineLevel="0" collapsed="false">
      <c r="A15492" s="7" t="n">
        <v>7540000000000</v>
      </c>
      <c r="B15492" s="0" t="n">
        <v>0</v>
      </c>
      <c r="C15492" s="0" t="n">
        <v>0</v>
      </c>
      <c r="D15492" s="0" t="s">
        <v>13885</v>
      </c>
    </row>
    <row r="15493" customFormat="false" ht="12.75" hidden="false" customHeight="false" outlineLevel="0" collapsed="false">
      <c r="A15493" s="0" t="s">
        <v>13886</v>
      </c>
    </row>
    <row r="15494" customFormat="false" ht="12.75" hidden="false" customHeight="false" outlineLevel="0" collapsed="false">
      <c r="A15494" s="0" t="s">
        <v>55</v>
      </c>
      <c r="B15494" s="0" t="s">
        <v>2278</v>
      </c>
    </row>
    <row r="15495" customFormat="false" ht="12.75" hidden="false" customHeight="false" outlineLevel="0" collapsed="false">
      <c r="A15495" s="7" t="n">
        <v>2.572E+020</v>
      </c>
      <c r="B15495" s="0" t="n">
        <v>-1.62</v>
      </c>
      <c r="C15495" s="7" t="n">
        <v>35650</v>
      </c>
      <c r="D15495" s="0" t="s">
        <v>13887</v>
      </c>
    </row>
    <row r="15496" customFormat="false" ht="12.75" hidden="false" customHeight="false" outlineLevel="0" collapsed="false">
      <c r="A15496" s="7" t="n">
        <v>4520000000000</v>
      </c>
      <c r="B15496" s="0" t="n">
        <v>0</v>
      </c>
      <c r="C15496" s="0" t="n">
        <v>0</v>
      </c>
      <c r="D15496" s="0" t="s">
        <v>13888</v>
      </c>
    </row>
    <row r="15497" customFormat="false" ht="12.75" hidden="false" customHeight="false" outlineLevel="0" collapsed="false">
      <c r="A15497" s="0" t="s">
        <v>13889</v>
      </c>
    </row>
    <row r="15498" customFormat="false" ht="12.75" hidden="false" customHeight="false" outlineLevel="0" collapsed="false">
      <c r="A15498" s="0" t="s">
        <v>55</v>
      </c>
      <c r="B15498" s="0" t="s">
        <v>2278</v>
      </c>
    </row>
    <row r="15499" customFormat="false" ht="12.75" hidden="false" customHeight="false" outlineLevel="0" collapsed="false">
      <c r="A15499" s="7" t="n">
        <v>2.572E+020</v>
      </c>
      <c r="B15499" s="0" t="n">
        <v>-1.62</v>
      </c>
      <c r="C15499" s="7" t="n">
        <v>35650</v>
      </c>
      <c r="D15499" s="0" t="s">
        <v>13890</v>
      </c>
    </row>
    <row r="15500" customFormat="false" ht="12.75" hidden="false" customHeight="false" outlineLevel="0" collapsed="false">
      <c r="A15500" s="7" t="n">
        <v>4520000000000</v>
      </c>
      <c r="B15500" s="0" t="n">
        <v>0</v>
      </c>
      <c r="C15500" s="0" t="n">
        <v>0</v>
      </c>
      <c r="D15500" s="0" t="s">
        <v>13891</v>
      </c>
    </row>
    <row r="15501" customFormat="false" ht="12.75" hidden="false" customHeight="false" outlineLevel="0" collapsed="false">
      <c r="A15501" s="0" t="s">
        <v>13892</v>
      </c>
    </row>
    <row r="15502" customFormat="false" ht="12.75" hidden="false" customHeight="false" outlineLevel="0" collapsed="false">
      <c r="A15502" s="0" t="s">
        <v>55</v>
      </c>
      <c r="B15502" s="0" t="s">
        <v>2282</v>
      </c>
    </row>
    <row r="15503" customFormat="false" ht="12.75" hidden="false" customHeight="false" outlineLevel="0" collapsed="false">
      <c r="A15503" s="7" t="n">
        <v>7.251E+022</v>
      </c>
      <c r="B15503" s="0" t="n">
        <v>-2.29</v>
      </c>
      <c r="C15503" s="7" t="n">
        <v>37910</v>
      </c>
      <c r="D15503" s="0" t="s">
        <v>13893</v>
      </c>
    </row>
    <row r="15504" customFormat="false" ht="12.75" hidden="false" customHeight="false" outlineLevel="0" collapsed="false">
      <c r="A15504" s="7" t="n">
        <v>7540000000000</v>
      </c>
      <c r="B15504" s="0" t="n">
        <v>0</v>
      </c>
      <c r="C15504" s="0" t="n">
        <v>0</v>
      </c>
      <c r="D15504" s="0" t="s">
        <v>13894</v>
      </c>
    </row>
    <row r="15505" customFormat="false" ht="12.75" hidden="false" customHeight="false" outlineLevel="0" collapsed="false">
      <c r="A15505" s="0" t="s">
        <v>13895</v>
      </c>
    </row>
    <row r="15506" customFormat="false" ht="12.75" hidden="false" customHeight="false" outlineLevel="0" collapsed="false">
      <c r="A15506" s="0" t="s">
        <v>55</v>
      </c>
      <c r="B15506" s="0" t="s">
        <v>13896</v>
      </c>
    </row>
    <row r="15507" customFormat="false" ht="12.75" hidden="false" customHeight="false" outlineLevel="0" collapsed="false">
      <c r="A15507" s="7" t="n">
        <v>200000000000</v>
      </c>
      <c r="B15507" s="0" t="n">
        <v>0</v>
      </c>
      <c r="C15507" s="7" t="n">
        <v>26400</v>
      </c>
      <c r="D15507" s="0" t="s">
        <v>13897</v>
      </c>
    </row>
    <row r="15508" customFormat="false" ht="12.75" hidden="false" customHeight="false" outlineLevel="0" collapsed="false">
      <c r="A15508" s="7" t="n">
        <v>27800</v>
      </c>
      <c r="B15508" s="0" t="n">
        <v>1.354</v>
      </c>
      <c r="C15508" s="7" t="n">
        <v>48950</v>
      </c>
      <c r="D15508" s="0" t="s">
        <v>13898</v>
      </c>
    </row>
    <row r="15509" customFormat="false" ht="12.75" hidden="false" customHeight="false" outlineLevel="0" collapsed="false">
      <c r="A15509" s="0" t="s">
        <v>13899</v>
      </c>
    </row>
    <row r="15510" customFormat="false" ht="12.75" hidden="false" customHeight="false" outlineLevel="0" collapsed="false">
      <c r="A15510" s="0" t="s">
        <v>55</v>
      </c>
      <c r="B15510" s="0" t="s">
        <v>13900</v>
      </c>
    </row>
    <row r="15511" customFormat="false" ht="12.75" hidden="false" customHeight="false" outlineLevel="0" collapsed="false">
      <c r="A15511" s="7" t="n">
        <v>25000000000</v>
      </c>
      <c r="B15511" s="0" t="n">
        <v>0</v>
      </c>
      <c r="C15511" s="7" t="n">
        <v>21400</v>
      </c>
      <c r="D15511" s="0" t="s">
        <v>13901</v>
      </c>
    </row>
    <row r="15512" customFormat="false" ht="12.75" hidden="false" customHeight="false" outlineLevel="0" collapsed="false">
      <c r="A15512" s="0" t="n">
        <v>1109</v>
      </c>
      <c r="B15512" s="0" t="n">
        <v>1.533</v>
      </c>
      <c r="C15512" s="7" t="n">
        <v>44740</v>
      </c>
      <c r="D15512" s="0" t="s">
        <v>13902</v>
      </c>
    </row>
    <row r="15513" customFormat="false" ht="12.75" hidden="false" customHeight="false" outlineLevel="0" collapsed="false">
      <c r="A15513" s="0" t="s">
        <v>13903</v>
      </c>
    </row>
    <row r="15514" customFormat="false" ht="12.75" hidden="false" customHeight="false" outlineLevel="0" collapsed="false">
      <c r="A15514" s="0" t="s">
        <v>55</v>
      </c>
      <c r="B15514" s="0" t="s">
        <v>13904</v>
      </c>
    </row>
    <row r="15515" customFormat="false" ht="12.75" hidden="false" customHeight="false" outlineLevel="0" collapsed="false">
      <c r="A15515" s="7" t="n">
        <v>3125000000</v>
      </c>
      <c r="B15515" s="0" t="n">
        <v>0</v>
      </c>
      <c r="C15515" s="7" t="n">
        <v>19350</v>
      </c>
      <c r="D15515" s="0" t="s">
        <v>13905</v>
      </c>
    </row>
    <row r="15516" customFormat="false" ht="12.75" hidden="false" customHeight="false" outlineLevel="0" collapsed="false">
      <c r="A15516" s="7" t="n">
        <v>138.6</v>
      </c>
      <c r="B15516" s="0" t="n">
        <v>1.533</v>
      </c>
      <c r="C15516" s="7" t="n">
        <v>42690</v>
      </c>
      <c r="D15516" s="0" t="s">
        <v>13906</v>
      </c>
    </row>
    <row r="15517" customFormat="false" ht="12.75" hidden="false" customHeight="false" outlineLevel="0" collapsed="false">
      <c r="A15517" s="0" t="s">
        <v>13907</v>
      </c>
    </row>
    <row r="15518" customFormat="false" ht="12.75" hidden="false" customHeight="false" outlineLevel="0" collapsed="false">
      <c r="A15518" s="0" t="s">
        <v>55</v>
      </c>
      <c r="B15518" s="0" t="s">
        <v>13908</v>
      </c>
    </row>
    <row r="15519" customFormat="false" ht="12.75" hidden="false" customHeight="false" outlineLevel="0" collapsed="false">
      <c r="A15519" s="7" t="n">
        <v>390700000</v>
      </c>
      <c r="B15519" s="0" t="n">
        <v>0</v>
      </c>
      <c r="C15519" s="7" t="n">
        <v>22550</v>
      </c>
      <c r="D15519" s="0" t="s">
        <v>13909</v>
      </c>
    </row>
    <row r="15520" customFormat="false" ht="12.75" hidden="false" customHeight="false" outlineLevel="0" collapsed="false">
      <c r="A15520" s="7" t="n">
        <v>20.11</v>
      </c>
      <c r="B15520" s="0" t="n">
        <v>1.504</v>
      </c>
      <c r="C15520" s="7" t="n">
        <v>45880</v>
      </c>
      <c r="D15520" s="0" t="s">
        <v>13910</v>
      </c>
    </row>
    <row r="15521" customFormat="false" ht="12.75" hidden="false" customHeight="false" outlineLevel="0" collapsed="false">
      <c r="A15521" s="0" t="s">
        <v>13911</v>
      </c>
    </row>
    <row r="15522" customFormat="false" ht="12.75" hidden="false" customHeight="false" outlineLevel="0" collapsed="false">
      <c r="A15522" s="0" t="s">
        <v>55</v>
      </c>
      <c r="B15522" s="0" t="s">
        <v>13912</v>
      </c>
    </row>
    <row r="15523" customFormat="false" ht="12.75" hidden="false" customHeight="false" outlineLevel="0" collapsed="false">
      <c r="A15523" s="7" t="n">
        <v>100000000000</v>
      </c>
      <c r="B15523" s="0" t="n">
        <v>0</v>
      </c>
      <c r="C15523" s="7" t="n">
        <v>23850</v>
      </c>
      <c r="D15523" s="0" t="s">
        <v>13913</v>
      </c>
    </row>
    <row r="15524" customFormat="false" ht="12.75" hidden="false" customHeight="false" outlineLevel="0" collapsed="false">
      <c r="A15524" s="7" t="n">
        <v>278.5</v>
      </c>
      <c r="B15524" s="0" t="n">
        <v>1.883</v>
      </c>
      <c r="C15524" s="7" t="n">
        <v>50050</v>
      </c>
      <c r="D15524" s="0" t="s">
        <v>13914</v>
      </c>
    </row>
    <row r="15525" customFormat="false" ht="12.75" hidden="false" customHeight="false" outlineLevel="0" collapsed="false">
      <c r="A15525" s="0" t="s">
        <v>13915</v>
      </c>
    </row>
    <row r="15526" customFormat="false" ht="12.75" hidden="false" customHeight="false" outlineLevel="0" collapsed="false">
      <c r="A15526" s="0" t="s">
        <v>55</v>
      </c>
      <c r="B15526" s="0" t="s">
        <v>13916</v>
      </c>
    </row>
    <row r="15527" customFormat="false" ht="12.75" hidden="false" customHeight="false" outlineLevel="0" collapsed="false">
      <c r="A15527" s="7" t="n">
        <v>100000000000</v>
      </c>
      <c r="B15527" s="0" t="n">
        <v>0</v>
      </c>
      <c r="C15527" s="7" t="n">
        <v>23850</v>
      </c>
      <c r="D15527" s="0" t="s">
        <v>13917</v>
      </c>
    </row>
    <row r="15528" customFormat="false" ht="12.75" hidden="false" customHeight="false" outlineLevel="0" collapsed="false">
      <c r="A15528" s="0" t="n">
        <v>1346</v>
      </c>
      <c r="B15528" s="0" t="n">
        <v>1.773</v>
      </c>
      <c r="C15528" s="7" t="n">
        <v>49120</v>
      </c>
      <c r="D15528" s="0" t="s">
        <v>13918</v>
      </c>
    </row>
    <row r="15529" customFormat="false" ht="12.75" hidden="false" customHeight="false" outlineLevel="0" collapsed="false">
      <c r="A15529" s="0" t="s">
        <v>13919</v>
      </c>
    </row>
    <row r="15530" customFormat="false" ht="12.75" hidden="false" customHeight="false" outlineLevel="0" collapsed="false">
      <c r="A15530" s="0" t="s">
        <v>55</v>
      </c>
      <c r="B15530" s="0" t="s">
        <v>13920</v>
      </c>
    </row>
    <row r="15531" customFormat="false" ht="12.75" hidden="false" customHeight="false" outlineLevel="0" collapsed="false">
      <c r="A15531" s="7" t="n">
        <v>12500000000</v>
      </c>
      <c r="B15531" s="0" t="n">
        <v>0</v>
      </c>
      <c r="C15531" s="7" t="n">
        <v>17850</v>
      </c>
      <c r="D15531" s="0" t="s">
        <v>13921</v>
      </c>
    </row>
    <row r="15532" customFormat="false" ht="12.75" hidden="false" customHeight="false" outlineLevel="0" collapsed="false">
      <c r="A15532" s="7" t="n">
        <v>56.24</v>
      </c>
      <c r="B15532" s="0" t="n">
        <v>1.946</v>
      </c>
      <c r="C15532" s="7" t="n">
        <v>43910</v>
      </c>
      <c r="D15532" s="0" t="s">
        <v>13922</v>
      </c>
    </row>
    <row r="15533" customFormat="false" ht="12.75" hidden="false" customHeight="false" outlineLevel="0" collapsed="false">
      <c r="A15533" s="0" t="s">
        <v>13923</v>
      </c>
    </row>
    <row r="15534" customFormat="false" ht="12.75" hidden="false" customHeight="false" outlineLevel="0" collapsed="false">
      <c r="A15534" s="0" t="s">
        <v>55</v>
      </c>
      <c r="B15534" s="0" t="s">
        <v>13924</v>
      </c>
    </row>
    <row r="15535" customFormat="false" ht="12.75" hidden="false" customHeight="false" outlineLevel="0" collapsed="false">
      <c r="A15535" s="7" t="n">
        <v>1563000000</v>
      </c>
      <c r="B15535" s="0" t="n">
        <v>0</v>
      </c>
      <c r="C15535" s="7" t="n">
        <v>16050</v>
      </c>
      <c r="D15535" s="0" t="s">
        <v>13925</v>
      </c>
    </row>
    <row r="15536" customFormat="false" ht="12.75" hidden="false" customHeight="false" outlineLevel="0" collapsed="false">
      <c r="A15536" s="7" t="n">
        <v>9.716</v>
      </c>
      <c r="B15536" s="0" t="n">
        <v>1.893</v>
      </c>
      <c r="C15536" s="7" t="n">
        <v>42120</v>
      </c>
      <c r="D15536" s="0" t="s">
        <v>13926</v>
      </c>
    </row>
    <row r="15537" customFormat="false" ht="12.75" hidden="false" customHeight="false" outlineLevel="0" collapsed="false">
      <c r="A15537" s="0" t="s">
        <v>13927</v>
      </c>
    </row>
    <row r="15538" customFormat="false" ht="12.75" hidden="false" customHeight="false" outlineLevel="0" collapsed="false">
      <c r="A15538" s="0" t="s">
        <v>55</v>
      </c>
      <c r="B15538" s="0" t="s">
        <v>13928</v>
      </c>
    </row>
    <row r="15539" customFormat="false" ht="12.75" hidden="false" customHeight="false" outlineLevel="0" collapsed="false">
      <c r="A15539" s="7" t="n">
        <v>12500000000</v>
      </c>
      <c r="B15539" s="0" t="n">
        <v>0</v>
      </c>
      <c r="C15539" s="7" t="n">
        <v>17850</v>
      </c>
      <c r="D15539" s="0" t="s">
        <v>13929</v>
      </c>
    </row>
    <row r="15540" customFormat="false" ht="12.75" hidden="false" customHeight="false" outlineLevel="0" collapsed="false">
      <c r="A15540" s="7" t="n">
        <v>65.48</v>
      </c>
      <c r="B15540" s="0" t="n">
        <v>1.882</v>
      </c>
      <c r="C15540" s="7" t="n">
        <v>44220</v>
      </c>
      <c r="D15540" s="0" t="s">
        <v>13930</v>
      </c>
    </row>
    <row r="15541" customFormat="false" ht="12.75" hidden="false" customHeight="false" outlineLevel="0" collapsed="false">
      <c r="A15541" s="0" t="s">
        <v>13931</v>
      </c>
    </row>
    <row r="15542" customFormat="false" ht="12.75" hidden="false" customHeight="false" outlineLevel="0" collapsed="false">
      <c r="A15542" s="0" t="s">
        <v>55</v>
      </c>
      <c r="B15542" s="0" t="s">
        <v>13932</v>
      </c>
    </row>
    <row r="15543" customFormat="false" ht="12.75" hidden="false" customHeight="false" outlineLevel="0" collapsed="false">
      <c r="A15543" s="7" t="n">
        <v>100000000000</v>
      </c>
      <c r="B15543" s="0" t="n">
        <v>0</v>
      </c>
      <c r="C15543" s="7" t="n">
        <v>23850</v>
      </c>
      <c r="D15543" s="0" t="s">
        <v>13933</v>
      </c>
    </row>
    <row r="15544" customFormat="false" ht="12.75" hidden="false" customHeight="false" outlineLevel="0" collapsed="false">
      <c r="A15544" s="7" t="n">
        <v>988.4</v>
      </c>
      <c r="B15544" s="0" t="n">
        <v>1.781</v>
      </c>
      <c r="C15544" s="7" t="n">
        <v>49390</v>
      </c>
      <c r="D15544" s="0" t="s">
        <v>13934</v>
      </c>
    </row>
    <row r="15545" customFormat="false" ht="12.75" hidden="false" customHeight="false" outlineLevel="0" collapsed="false">
      <c r="A15545" s="0" t="s">
        <v>13935</v>
      </c>
    </row>
    <row r="15546" customFormat="false" ht="12.75" hidden="false" customHeight="false" outlineLevel="0" collapsed="false">
      <c r="A15546" s="0" t="s">
        <v>55</v>
      </c>
      <c r="B15546" s="0" t="s">
        <v>208</v>
      </c>
    </row>
    <row r="15547" customFormat="false" ht="12.75" hidden="false" customHeight="false" outlineLevel="0" collapsed="false">
      <c r="A15547" s="7" t="n">
        <v>10500000000000000</v>
      </c>
      <c r="B15547" s="0" t="n">
        <v>0</v>
      </c>
      <c r="C15547" s="7" t="n">
        <v>41600</v>
      </c>
      <c r="D15547" s="0" t="s">
        <v>13936</v>
      </c>
    </row>
    <row r="15548" customFormat="false" ht="12.75" hidden="false" customHeight="false" outlineLevel="0" collapsed="false">
      <c r="A15548" s="0" t="s">
        <v>210</v>
      </c>
      <c r="B15548" s="0" t="n">
        <v>0</v>
      </c>
      <c r="C15548" s="0" t="n">
        <v>0</v>
      </c>
      <c r="D15548" s="0" t="s">
        <v>13937</v>
      </c>
    </row>
    <row r="15549" customFormat="false" ht="12.75" hidden="false" customHeight="false" outlineLevel="0" collapsed="false">
      <c r="A15549" s="0" t="s">
        <v>13938</v>
      </c>
    </row>
    <row r="15550" customFormat="false" ht="12.75" hidden="false" customHeight="false" outlineLevel="0" collapsed="false">
      <c r="A15550" s="0" t="s">
        <v>55</v>
      </c>
      <c r="B15550" s="0" t="s">
        <v>208</v>
      </c>
    </row>
    <row r="15551" customFormat="false" ht="12.75" hidden="false" customHeight="false" outlineLevel="0" collapsed="false">
      <c r="A15551" s="7" t="n">
        <v>10500000000000000</v>
      </c>
      <c r="B15551" s="0" t="n">
        <v>0</v>
      </c>
      <c r="C15551" s="7" t="n">
        <v>41600</v>
      </c>
      <c r="D15551" s="0" t="s">
        <v>13939</v>
      </c>
    </row>
    <row r="15552" customFormat="false" ht="12.75" hidden="false" customHeight="false" outlineLevel="0" collapsed="false">
      <c r="A15552" s="0" t="s">
        <v>210</v>
      </c>
      <c r="B15552" s="0" t="n">
        <v>0</v>
      </c>
      <c r="C15552" s="0" t="n">
        <v>0</v>
      </c>
      <c r="D15552" s="0" t="s">
        <v>13940</v>
      </c>
    </row>
    <row r="15553" customFormat="false" ht="12.75" hidden="false" customHeight="false" outlineLevel="0" collapsed="false">
      <c r="A15553" s="0" t="s">
        <v>13941</v>
      </c>
    </row>
    <row r="15554" customFormat="false" ht="12.75" hidden="false" customHeight="false" outlineLevel="0" collapsed="false">
      <c r="A15554" s="0" t="s">
        <v>55</v>
      </c>
      <c r="B15554" s="0" t="s">
        <v>208</v>
      </c>
    </row>
    <row r="15555" customFormat="false" ht="12.75" hidden="false" customHeight="false" outlineLevel="0" collapsed="false">
      <c r="A15555" s="7" t="n">
        <v>10500000000000000</v>
      </c>
      <c r="B15555" s="0" t="n">
        <v>0</v>
      </c>
      <c r="C15555" s="7" t="n">
        <v>41600</v>
      </c>
      <c r="D15555" s="0" t="s">
        <v>13942</v>
      </c>
    </row>
    <row r="15556" customFormat="false" ht="12.75" hidden="false" customHeight="false" outlineLevel="0" collapsed="false">
      <c r="A15556" s="0" t="s">
        <v>210</v>
      </c>
      <c r="B15556" s="0" t="n">
        <v>0</v>
      </c>
      <c r="C15556" s="0" t="n">
        <v>0</v>
      </c>
      <c r="D15556" s="0" t="s">
        <v>13943</v>
      </c>
    </row>
    <row r="15557" customFormat="false" ht="12.75" hidden="false" customHeight="false" outlineLevel="0" collapsed="false">
      <c r="A15557" s="0" t="s">
        <v>13944</v>
      </c>
    </row>
    <row r="15558" customFormat="false" ht="12.75" hidden="false" customHeight="false" outlineLevel="0" collapsed="false">
      <c r="A15558" s="0" t="s">
        <v>55</v>
      </c>
      <c r="B15558" s="0" t="s">
        <v>208</v>
      </c>
    </row>
    <row r="15559" customFormat="false" ht="12.75" hidden="false" customHeight="false" outlineLevel="0" collapsed="false">
      <c r="A15559" s="7" t="n">
        <v>15000000000000000</v>
      </c>
      <c r="B15559" s="0" t="n">
        <v>0</v>
      </c>
      <c r="C15559" s="7" t="n">
        <v>42000</v>
      </c>
      <c r="D15559" s="0" t="s">
        <v>13945</v>
      </c>
    </row>
    <row r="15560" customFormat="false" ht="12.75" hidden="false" customHeight="false" outlineLevel="0" collapsed="false">
      <c r="A15560" s="0" t="s">
        <v>210</v>
      </c>
      <c r="B15560" s="0" t="n">
        <v>0</v>
      </c>
      <c r="C15560" s="0" t="n">
        <v>0</v>
      </c>
      <c r="D15560" s="0" t="s">
        <v>13946</v>
      </c>
    </row>
    <row r="15561" customFormat="false" ht="12.75" hidden="false" customHeight="false" outlineLevel="0" collapsed="false">
      <c r="A15561" s="0" t="s">
        <v>13947</v>
      </c>
    </row>
    <row r="15562" customFormat="false" ht="12.75" hidden="false" customHeight="false" outlineLevel="0" collapsed="false">
      <c r="A15562" s="0" t="s">
        <v>55</v>
      </c>
      <c r="B15562" s="0" t="s">
        <v>208</v>
      </c>
    </row>
    <row r="15563" customFormat="false" ht="12.75" hidden="false" customHeight="false" outlineLevel="0" collapsed="false">
      <c r="A15563" s="7" t="n">
        <v>15000000000000000</v>
      </c>
      <c r="B15563" s="0" t="n">
        <v>0</v>
      </c>
      <c r="C15563" s="7" t="n">
        <v>42000</v>
      </c>
      <c r="D15563" s="0" t="s">
        <v>13948</v>
      </c>
    </row>
    <row r="15564" customFormat="false" ht="12.75" hidden="false" customHeight="false" outlineLevel="0" collapsed="false">
      <c r="A15564" s="0" t="s">
        <v>210</v>
      </c>
      <c r="B15564" s="0" t="n">
        <v>0</v>
      </c>
      <c r="C15564" s="0" t="n">
        <v>0</v>
      </c>
      <c r="D15564" s="0" t="s">
        <v>13949</v>
      </c>
    </row>
    <row r="15565" customFormat="false" ht="12.75" hidden="false" customHeight="false" outlineLevel="0" collapsed="false">
      <c r="A15565" s="0" t="s">
        <v>13950</v>
      </c>
    </row>
    <row r="15566" customFormat="false" ht="12.75" hidden="false" customHeight="false" outlineLevel="0" collapsed="false">
      <c r="A15566" s="0" t="s">
        <v>55</v>
      </c>
      <c r="B15566" s="0" t="s">
        <v>208</v>
      </c>
    </row>
    <row r="15567" customFormat="false" ht="12.75" hidden="false" customHeight="false" outlineLevel="0" collapsed="false">
      <c r="A15567" s="7" t="n">
        <v>15000000000000000</v>
      </c>
      <c r="B15567" s="0" t="n">
        <v>0</v>
      </c>
      <c r="C15567" s="7" t="n">
        <v>42000</v>
      </c>
      <c r="D15567" s="0" t="s">
        <v>13951</v>
      </c>
    </row>
    <row r="15568" customFormat="false" ht="12.75" hidden="false" customHeight="false" outlineLevel="0" collapsed="false">
      <c r="A15568" s="0" t="s">
        <v>210</v>
      </c>
      <c r="B15568" s="0" t="n">
        <v>0</v>
      </c>
      <c r="C15568" s="0" t="n">
        <v>0</v>
      </c>
      <c r="D15568" s="0" t="s">
        <v>13952</v>
      </c>
    </row>
    <row r="15569" customFormat="false" ht="12.75" hidden="false" customHeight="false" outlineLevel="0" collapsed="false">
      <c r="A15569" s="0" t="s">
        <v>13953</v>
      </c>
    </row>
    <row r="15570" customFormat="false" ht="12.75" hidden="false" customHeight="false" outlineLevel="0" collapsed="false">
      <c r="A15570" s="0" t="s">
        <v>55</v>
      </c>
      <c r="B15570" s="0" t="s">
        <v>208</v>
      </c>
    </row>
    <row r="15571" customFormat="false" ht="12.75" hidden="false" customHeight="false" outlineLevel="0" collapsed="false">
      <c r="A15571" s="7" t="n">
        <v>15000000000000000</v>
      </c>
      <c r="B15571" s="0" t="n">
        <v>0</v>
      </c>
      <c r="C15571" s="7" t="n">
        <v>42000</v>
      </c>
      <c r="D15571" s="0" t="s">
        <v>13954</v>
      </c>
    </row>
    <row r="15572" customFormat="false" ht="12.75" hidden="false" customHeight="false" outlineLevel="0" collapsed="false">
      <c r="A15572" s="0" t="s">
        <v>210</v>
      </c>
      <c r="B15572" s="0" t="n">
        <v>0</v>
      </c>
      <c r="C15572" s="0" t="n">
        <v>0</v>
      </c>
      <c r="D15572" s="0" t="s">
        <v>13955</v>
      </c>
    </row>
    <row r="15573" customFormat="false" ht="12.75" hidden="false" customHeight="false" outlineLevel="0" collapsed="false">
      <c r="A15573" s="0" t="s">
        <v>13956</v>
      </c>
    </row>
    <row r="15574" customFormat="false" ht="12.75" hidden="false" customHeight="false" outlineLevel="0" collapsed="false">
      <c r="A15574" s="0" t="s">
        <v>55</v>
      </c>
      <c r="B15574" s="0" t="s">
        <v>208</v>
      </c>
    </row>
    <row r="15575" customFormat="false" ht="12.75" hidden="false" customHeight="false" outlineLevel="0" collapsed="false">
      <c r="A15575" s="7" t="n">
        <v>15000000000000000</v>
      </c>
      <c r="B15575" s="0" t="n">
        <v>0</v>
      </c>
      <c r="C15575" s="7" t="n">
        <v>42000</v>
      </c>
      <c r="D15575" s="0" t="s">
        <v>13957</v>
      </c>
    </row>
    <row r="15576" customFormat="false" ht="12.75" hidden="false" customHeight="false" outlineLevel="0" collapsed="false">
      <c r="A15576" s="0" t="s">
        <v>210</v>
      </c>
      <c r="B15576" s="0" t="n">
        <v>0</v>
      </c>
      <c r="C15576" s="0" t="n">
        <v>0</v>
      </c>
      <c r="D15576" s="0" t="s">
        <v>13958</v>
      </c>
    </row>
    <row r="15577" customFormat="false" ht="12.75" hidden="false" customHeight="false" outlineLevel="0" collapsed="false">
      <c r="A15577" s="0" t="s">
        <v>13959</v>
      </c>
    </row>
    <row r="15578" customFormat="false" ht="12.75" hidden="false" customHeight="false" outlineLevel="0" collapsed="false">
      <c r="A15578" s="0" t="s">
        <v>55</v>
      </c>
      <c r="B15578" s="0" t="s">
        <v>208</v>
      </c>
    </row>
    <row r="15579" customFormat="false" ht="12.75" hidden="false" customHeight="false" outlineLevel="0" collapsed="false">
      <c r="A15579" s="7" t="n">
        <v>15000000000000000</v>
      </c>
      <c r="B15579" s="0" t="n">
        <v>0</v>
      </c>
      <c r="C15579" s="7" t="n">
        <v>42000</v>
      </c>
      <c r="D15579" s="0" t="s">
        <v>13960</v>
      </c>
    </row>
    <row r="15580" customFormat="false" ht="12.75" hidden="false" customHeight="false" outlineLevel="0" collapsed="false">
      <c r="A15580" s="0" t="s">
        <v>210</v>
      </c>
      <c r="B15580" s="0" t="n">
        <v>0</v>
      </c>
      <c r="C15580" s="0" t="n">
        <v>0</v>
      </c>
      <c r="D15580" s="0" t="s">
        <v>13961</v>
      </c>
    </row>
    <row r="15581" customFormat="false" ht="12.75" hidden="false" customHeight="false" outlineLevel="0" collapsed="false">
      <c r="A15581" s="0" t="s">
        <v>13962</v>
      </c>
    </row>
    <row r="15582" customFormat="false" ht="12.75" hidden="false" customHeight="false" outlineLevel="0" collapsed="false">
      <c r="A15582" s="0" t="s">
        <v>55</v>
      </c>
      <c r="B15582" s="0" t="s">
        <v>208</v>
      </c>
    </row>
    <row r="15583" customFormat="false" ht="12.75" hidden="false" customHeight="false" outlineLevel="0" collapsed="false">
      <c r="A15583" s="0" t="s">
        <v>55</v>
      </c>
    </row>
    <row r="15584" customFormat="false" ht="12.75" hidden="false" customHeight="false" outlineLevel="0" collapsed="false">
      <c r="A15584" s="7" t="n">
        <v>10500000000000000</v>
      </c>
      <c r="B15584" s="0" t="n">
        <v>0</v>
      </c>
      <c r="C15584" s="7" t="n">
        <v>41600</v>
      </c>
      <c r="D15584" s="0" t="s">
        <v>13963</v>
      </c>
    </row>
    <row r="15585" customFormat="false" ht="12.75" hidden="false" customHeight="false" outlineLevel="0" collapsed="false">
      <c r="A15585" s="0" t="s">
        <v>210</v>
      </c>
      <c r="B15585" s="0" t="n">
        <v>0</v>
      </c>
      <c r="C15585" s="0" t="n">
        <v>0</v>
      </c>
      <c r="D15585" s="0" t="s">
        <v>13964</v>
      </c>
    </row>
    <row r="15586" customFormat="false" ht="12.75" hidden="false" customHeight="false" outlineLevel="0" collapsed="false">
      <c r="A15586" s="0" t="s">
        <v>13965</v>
      </c>
    </row>
    <row r="15587" customFormat="false" ht="12.75" hidden="false" customHeight="false" outlineLevel="0" collapsed="false">
      <c r="A15587" s="0" t="s">
        <v>55</v>
      </c>
      <c r="B15587" s="0" t="s">
        <v>13966</v>
      </c>
    </row>
    <row r="15588" customFormat="false" ht="12.75" hidden="false" customHeight="false" outlineLevel="0" collapsed="false">
      <c r="A15588" s="7" t="n">
        <v>1.608E+022</v>
      </c>
      <c r="B15588" s="0" t="n">
        <v>-1.61</v>
      </c>
      <c r="C15588" s="7" t="n">
        <v>89350</v>
      </c>
      <c r="D15588" s="0" t="s">
        <v>13967</v>
      </c>
    </row>
    <row r="15589" customFormat="false" ht="12.75" hidden="false" customHeight="false" outlineLevel="0" collapsed="false">
      <c r="A15589" s="7" t="n">
        <v>4000000000000</v>
      </c>
      <c r="B15589" s="0" t="n">
        <v>0</v>
      </c>
      <c r="C15589" s="0" t="n">
        <v>-596</v>
      </c>
      <c r="D15589" s="0" t="s">
        <v>13968</v>
      </c>
    </row>
    <row r="15590" customFormat="false" ht="12.75" hidden="false" customHeight="false" outlineLevel="0" collapsed="false">
      <c r="A15590" s="0" t="s">
        <v>13969</v>
      </c>
    </row>
    <row r="15591" customFormat="false" ht="12.75" hidden="false" customHeight="false" outlineLevel="0" collapsed="false">
      <c r="A15591" s="0" t="s">
        <v>55</v>
      </c>
      <c r="B15591" s="0" t="s">
        <v>13966</v>
      </c>
    </row>
    <row r="15592" customFormat="false" ht="12.75" hidden="false" customHeight="false" outlineLevel="0" collapsed="false">
      <c r="A15592" s="7" t="n">
        <v>2.169E+024</v>
      </c>
      <c r="B15592" s="0" t="n">
        <v>-2.19</v>
      </c>
      <c r="C15592" s="7" t="n">
        <v>87840</v>
      </c>
      <c r="D15592" s="0" t="s">
        <v>13970</v>
      </c>
    </row>
    <row r="15593" customFormat="false" ht="12.75" hidden="false" customHeight="false" outlineLevel="0" collapsed="false">
      <c r="A15593" s="7" t="n">
        <v>4000000000000</v>
      </c>
      <c r="B15593" s="0" t="n">
        <v>0</v>
      </c>
      <c r="C15593" s="0" t="n">
        <v>-596</v>
      </c>
      <c r="D15593" s="0" t="s">
        <v>13971</v>
      </c>
    </row>
    <row r="15594" customFormat="false" ht="12.75" hidden="false" customHeight="false" outlineLevel="0" collapsed="false">
      <c r="A15594" s="0" t="s">
        <v>13972</v>
      </c>
    </row>
    <row r="15595" customFormat="false" ht="12.75" hidden="false" customHeight="false" outlineLevel="0" collapsed="false">
      <c r="A15595" s="0" t="s">
        <v>55</v>
      </c>
      <c r="B15595" s="0" t="s">
        <v>13966</v>
      </c>
    </row>
    <row r="15596" customFormat="false" ht="12.75" hidden="false" customHeight="false" outlineLevel="0" collapsed="false">
      <c r="A15596" s="7" t="n">
        <v>1.617E+024</v>
      </c>
      <c r="B15596" s="0" t="n">
        <v>-2.21</v>
      </c>
      <c r="C15596" s="7" t="n">
        <v>88580</v>
      </c>
      <c r="D15596" s="0" t="s">
        <v>13973</v>
      </c>
    </row>
    <row r="15597" customFormat="false" ht="12.75" hidden="false" customHeight="false" outlineLevel="0" collapsed="false">
      <c r="A15597" s="7" t="n">
        <v>4000000000000</v>
      </c>
      <c r="B15597" s="0" t="n">
        <v>0</v>
      </c>
      <c r="C15597" s="0" t="n">
        <v>-596</v>
      </c>
      <c r="D15597" s="0" t="s">
        <v>13974</v>
      </c>
    </row>
    <row r="15598" customFormat="false" ht="12.75" hidden="false" customHeight="false" outlineLevel="0" collapsed="false">
      <c r="A15598" s="0" t="s">
        <v>13975</v>
      </c>
    </row>
    <row r="15599" customFormat="false" ht="12.75" hidden="false" customHeight="false" outlineLevel="0" collapsed="false">
      <c r="A15599" s="0" t="s">
        <v>55</v>
      </c>
      <c r="B15599" s="0" t="s">
        <v>13976</v>
      </c>
    </row>
    <row r="15600" customFormat="false" ht="12.75" hidden="false" customHeight="false" outlineLevel="0" collapsed="false">
      <c r="A15600" s="7" t="n">
        <v>1.356E+017</v>
      </c>
      <c r="B15600" s="0" t="n">
        <v>-0.36</v>
      </c>
      <c r="C15600" s="7" t="n">
        <v>101200</v>
      </c>
      <c r="D15600" s="0" t="s">
        <v>13977</v>
      </c>
    </row>
    <row r="15601" customFormat="false" ht="12.75" hidden="false" customHeight="false" outlineLevel="0" collapsed="false">
      <c r="A15601" s="7" t="n">
        <v>36100000000000</v>
      </c>
      <c r="B15601" s="0" t="n">
        <v>0</v>
      </c>
      <c r="C15601" s="0" t="n">
        <v>0</v>
      </c>
      <c r="D15601" s="0" t="s">
        <v>13978</v>
      </c>
    </row>
    <row r="15602" customFormat="false" ht="12.75" hidden="false" customHeight="false" outlineLevel="0" collapsed="false">
      <c r="A15602" s="0" t="s">
        <v>13979</v>
      </c>
    </row>
    <row r="15603" customFormat="false" ht="12.75" hidden="false" customHeight="false" outlineLevel="0" collapsed="false">
      <c r="A15603" s="0" t="s">
        <v>55</v>
      </c>
      <c r="B15603" s="0" t="s">
        <v>13976</v>
      </c>
    </row>
    <row r="15604" customFormat="false" ht="12.75" hidden="false" customHeight="false" outlineLevel="0" collapsed="false">
      <c r="A15604" s="7" t="n">
        <v>2.088E+018</v>
      </c>
      <c r="B15604" s="0" t="n">
        <v>-0.7</v>
      </c>
      <c r="C15604" s="7" t="n">
        <v>98710</v>
      </c>
      <c r="D15604" s="0" t="s">
        <v>13980</v>
      </c>
    </row>
    <row r="15605" customFormat="false" ht="12.75" hidden="false" customHeight="false" outlineLevel="0" collapsed="false">
      <c r="A15605" s="7" t="n">
        <v>36100000000000</v>
      </c>
      <c r="B15605" s="0" t="n">
        <v>0</v>
      </c>
      <c r="C15605" s="0" t="n">
        <v>0</v>
      </c>
      <c r="D15605" s="0" t="s">
        <v>13981</v>
      </c>
    </row>
    <row r="15606" customFormat="false" ht="12.75" hidden="false" customHeight="false" outlineLevel="0" collapsed="false">
      <c r="A15606" s="0" t="s">
        <v>13982</v>
      </c>
    </row>
    <row r="15607" customFormat="false" ht="12.75" hidden="false" customHeight="false" outlineLevel="0" collapsed="false">
      <c r="A15607" s="0" t="s">
        <v>55</v>
      </c>
      <c r="B15607" s="0" t="s">
        <v>13976</v>
      </c>
    </row>
    <row r="15608" customFormat="false" ht="12.75" hidden="false" customHeight="false" outlineLevel="0" collapsed="false">
      <c r="A15608" s="7" t="n">
        <v>2.088E+018</v>
      </c>
      <c r="B15608" s="0" t="n">
        <v>-0.7</v>
      </c>
      <c r="C15608" s="7" t="n">
        <v>98710</v>
      </c>
      <c r="D15608" s="0" t="s">
        <v>13983</v>
      </c>
    </row>
    <row r="15609" customFormat="false" ht="12.75" hidden="false" customHeight="false" outlineLevel="0" collapsed="false">
      <c r="A15609" s="7" t="n">
        <v>36100000000000</v>
      </c>
      <c r="B15609" s="0" t="n">
        <v>0</v>
      </c>
      <c r="C15609" s="0" t="n">
        <v>0</v>
      </c>
      <c r="D15609" s="0" t="s">
        <v>13984</v>
      </c>
    </row>
    <row r="15610" customFormat="false" ht="12.75" hidden="false" customHeight="false" outlineLevel="0" collapsed="false">
      <c r="A15610" s="0" t="s">
        <v>13985</v>
      </c>
    </row>
    <row r="15611" customFormat="false" ht="12.75" hidden="false" customHeight="false" outlineLevel="0" collapsed="false">
      <c r="A15611" s="0" t="s">
        <v>55</v>
      </c>
      <c r="B15611" s="0" t="s">
        <v>13986</v>
      </c>
    </row>
    <row r="15612" customFormat="false" ht="12.75" hidden="false" customHeight="false" outlineLevel="0" collapsed="false">
      <c r="A15612" s="7" t="n">
        <v>188000</v>
      </c>
      <c r="B15612" s="0" t="n">
        <v>2.75</v>
      </c>
      <c r="C15612" s="0" t="n">
        <v>6280</v>
      </c>
      <c r="D15612" s="0" t="s">
        <v>13987</v>
      </c>
    </row>
    <row r="15613" customFormat="false" ht="12.75" hidden="false" customHeight="false" outlineLevel="0" collapsed="false">
      <c r="A15613" s="7" t="n">
        <v>19.98</v>
      </c>
      <c r="B15613" s="0" t="n">
        <v>3.38</v>
      </c>
      <c r="C15613" s="0" t="n">
        <v>8615</v>
      </c>
      <c r="D15613" s="0" t="s">
        <v>13988</v>
      </c>
    </row>
    <row r="15614" customFormat="false" ht="12.75" hidden="false" customHeight="false" outlineLevel="0" collapsed="false">
      <c r="A15614" s="0" t="s">
        <v>13989</v>
      </c>
    </row>
    <row r="15615" customFormat="false" ht="12.75" hidden="false" customHeight="false" outlineLevel="0" collapsed="false">
      <c r="A15615" s="0" t="s">
        <v>55</v>
      </c>
      <c r="B15615" s="0" t="s">
        <v>13990</v>
      </c>
    </row>
    <row r="15616" customFormat="false" ht="12.75" hidden="false" customHeight="false" outlineLevel="0" collapsed="false">
      <c r="A15616" s="7" t="n">
        <v>2600000</v>
      </c>
      <c r="B15616" s="0" t="n">
        <v>2.4</v>
      </c>
      <c r="C15616" s="0" t="n">
        <v>4471</v>
      </c>
      <c r="D15616" s="0" t="s">
        <v>13991</v>
      </c>
    </row>
    <row r="15617" customFormat="false" ht="12.75" hidden="false" customHeight="false" outlineLevel="0" collapsed="false">
      <c r="A15617" s="7" t="n">
        <v>17.95</v>
      </c>
      <c r="B15617" s="0" t="n">
        <v>3.38</v>
      </c>
      <c r="C15617" s="0" t="n">
        <v>9318</v>
      </c>
      <c r="D15617" s="0" t="s">
        <v>13992</v>
      </c>
    </row>
    <row r="15618" customFormat="false" ht="12.75" hidden="false" customHeight="false" outlineLevel="0" collapsed="false">
      <c r="A15618" s="0" t="s">
        <v>13993</v>
      </c>
    </row>
    <row r="15619" customFormat="false" ht="12.75" hidden="false" customHeight="false" outlineLevel="0" collapsed="false">
      <c r="A15619" s="0" t="s">
        <v>55</v>
      </c>
      <c r="B15619" s="0" t="s">
        <v>13990</v>
      </c>
    </row>
    <row r="15620" customFormat="false" ht="12.75" hidden="false" customHeight="false" outlineLevel="0" collapsed="false">
      <c r="A15620" s="7" t="n">
        <v>2600000</v>
      </c>
      <c r="B15620" s="0" t="n">
        <v>2.4</v>
      </c>
      <c r="C15620" s="0" t="n">
        <v>4471</v>
      </c>
      <c r="D15620" s="0" t="s">
        <v>13994</v>
      </c>
    </row>
    <row r="15621" customFormat="false" ht="12.75" hidden="false" customHeight="false" outlineLevel="0" collapsed="false">
      <c r="A15621" s="7" t="n">
        <v>17.95</v>
      </c>
      <c r="B15621" s="0" t="n">
        <v>3.38</v>
      </c>
      <c r="C15621" s="0" t="n">
        <v>9318</v>
      </c>
      <c r="D15621" s="0" t="s">
        <v>13995</v>
      </c>
    </row>
    <row r="15622" customFormat="false" ht="12.75" hidden="false" customHeight="false" outlineLevel="0" collapsed="false">
      <c r="A15622" s="0" t="s">
        <v>13996</v>
      </c>
    </row>
    <row r="15623" customFormat="false" ht="12.75" hidden="false" customHeight="false" outlineLevel="0" collapsed="false">
      <c r="A15623" s="0" t="s">
        <v>55</v>
      </c>
      <c r="B15623" s="0" t="s">
        <v>13997</v>
      </c>
    </row>
    <row r="15624" customFormat="false" ht="12.75" hidden="false" customHeight="false" outlineLevel="0" collapsed="false">
      <c r="A15624" s="7" t="n">
        <v>2092000</v>
      </c>
      <c r="B15624" s="0" t="n">
        <v>2.42</v>
      </c>
      <c r="C15624" s="0" t="n">
        <v>4766</v>
      </c>
      <c r="D15624" s="0" t="s">
        <v>13998</v>
      </c>
    </row>
    <row r="15625" customFormat="false" ht="12.75" hidden="false" customHeight="false" outlineLevel="0" collapsed="false">
      <c r="A15625" s="7" t="n">
        <v>116.7</v>
      </c>
      <c r="B15625" s="0" t="n">
        <v>3.04</v>
      </c>
      <c r="C15625" s="0" t="n">
        <v>5689</v>
      </c>
      <c r="D15625" s="0" t="s">
        <v>13999</v>
      </c>
    </row>
    <row r="15626" customFormat="false" ht="12.75" hidden="false" customHeight="false" outlineLevel="0" collapsed="false">
      <c r="A15626" s="0" t="s">
        <v>14000</v>
      </c>
    </row>
    <row r="15627" customFormat="false" ht="12.75" hidden="false" customHeight="false" outlineLevel="0" collapsed="false">
      <c r="A15627" s="0" t="s">
        <v>55</v>
      </c>
      <c r="B15627" s="0" t="s">
        <v>14001</v>
      </c>
    </row>
    <row r="15628" customFormat="false" ht="12.75" hidden="false" customHeight="false" outlineLevel="0" collapsed="false">
      <c r="A15628" s="7" t="n">
        <v>1189000</v>
      </c>
      <c r="B15628" s="0" t="n">
        <v>2.44</v>
      </c>
      <c r="C15628" s="0" t="n">
        <v>2846</v>
      </c>
      <c r="D15628" s="0" t="s">
        <v>14002</v>
      </c>
    </row>
    <row r="15629" customFormat="false" ht="12.75" hidden="false" customHeight="false" outlineLevel="0" collapsed="false">
      <c r="A15629" s="7" t="n">
        <v>4.308</v>
      </c>
      <c r="B15629" s="0" t="n">
        <v>3.4</v>
      </c>
      <c r="C15629" s="0" t="n">
        <v>6281</v>
      </c>
      <c r="D15629" s="0" t="s">
        <v>14003</v>
      </c>
    </row>
    <row r="15630" customFormat="false" ht="12.75" hidden="false" customHeight="false" outlineLevel="0" collapsed="false">
      <c r="A15630" s="0" t="s">
        <v>14004</v>
      </c>
    </row>
    <row r="15631" customFormat="false" ht="12.75" hidden="false" customHeight="false" outlineLevel="0" collapsed="false">
      <c r="A15631" s="0" t="s">
        <v>55</v>
      </c>
      <c r="B15631" s="0" t="s">
        <v>14001</v>
      </c>
    </row>
    <row r="15632" customFormat="false" ht="12.75" hidden="false" customHeight="false" outlineLevel="0" collapsed="false">
      <c r="A15632" s="7" t="n">
        <v>1189000</v>
      </c>
      <c r="B15632" s="0" t="n">
        <v>2.44</v>
      </c>
      <c r="C15632" s="0" t="n">
        <v>2846</v>
      </c>
      <c r="D15632" s="0" t="s">
        <v>14005</v>
      </c>
    </row>
    <row r="15633" customFormat="false" ht="12.75" hidden="false" customHeight="false" outlineLevel="0" collapsed="false">
      <c r="A15633" s="7" t="n">
        <v>4.308</v>
      </c>
      <c r="B15633" s="0" t="n">
        <v>3.4</v>
      </c>
      <c r="C15633" s="0" t="n">
        <v>6281</v>
      </c>
      <c r="D15633" s="0" t="s">
        <v>14006</v>
      </c>
    </row>
    <row r="15634" customFormat="false" ht="12.75" hidden="false" customHeight="false" outlineLevel="0" collapsed="false">
      <c r="A15634" s="0" t="s">
        <v>14007</v>
      </c>
    </row>
    <row r="15635" customFormat="false" ht="12.75" hidden="false" customHeight="false" outlineLevel="0" collapsed="false">
      <c r="A15635" s="0" t="s">
        <v>55</v>
      </c>
      <c r="B15635" s="0" t="s">
        <v>14008</v>
      </c>
    </row>
    <row r="15636" customFormat="false" ht="12.75" hidden="false" customHeight="false" outlineLevel="0" collapsed="false">
      <c r="A15636" s="7" t="n">
        <v>25700000</v>
      </c>
      <c r="B15636" s="0" t="n">
        <v>1.8</v>
      </c>
      <c r="C15636" s="0" t="n">
        <v>954</v>
      </c>
      <c r="D15636" s="0" t="s">
        <v>14009</v>
      </c>
    </row>
    <row r="15637" customFormat="false" ht="12.75" hidden="false" customHeight="false" outlineLevel="0" collapsed="false">
      <c r="A15637" s="7" t="n">
        <v>29060</v>
      </c>
      <c r="B15637" s="0" t="n">
        <v>2.33</v>
      </c>
      <c r="C15637" s="7" t="n">
        <v>18180</v>
      </c>
      <c r="D15637" s="0" t="s">
        <v>14010</v>
      </c>
    </row>
    <row r="15638" customFormat="false" ht="12.75" hidden="false" customHeight="false" outlineLevel="0" collapsed="false">
      <c r="A15638" s="0" t="s">
        <v>14011</v>
      </c>
    </row>
    <row r="15639" customFormat="false" ht="12.75" hidden="false" customHeight="false" outlineLevel="0" collapsed="false">
      <c r="A15639" s="0" t="s">
        <v>55</v>
      </c>
      <c r="B15639" s="0" t="s">
        <v>14012</v>
      </c>
    </row>
    <row r="15640" customFormat="false" ht="12.75" hidden="false" customHeight="false" outlineLevel="0" collapsed="false">
      <c r="A15640" s="7" t="n">
        <v>4900000</v>
      </c>
      <c r="B15640" s="0" t="n">
        <v>2</v>
      </c>
      <c r="C15640" s="0" t="n">
        <v>-596</v>
      </c>
      <c r="D15640" s="0" t="s">
        <v>14013</v>
      </c>
    </row>
    <row r="15641" customFormat="false" ht="12.75" hidden="false" customHeight="false" outlineLevel="0" collapsed="false">
      <c r="A15641" s="7" t="n">
        <v>359.9</v>
      </c>
      <c r="B15641" s="0" t="n">
        <v>2.87</v>
      </c>
      <c r="C15641" s="7" t="n">
        <v>19140</v>
      </c>
      <c r="D15641" s="0" t="s">
        <v>14014</v>
      </c>
    </row>
    <row r="15642" customFormat="false" ht="12.75" hidden="false" customHeight="false" outlineLevel="0" collapsed="false">
      <c r="A15642" s="0" t="s">
        <v>14015</v>
      </c>
    </row>
    <row r="15643" customFormat="false" ht="12.75" hidden="false" customHeight="false" outlineLevel="0" collapsed="false">
      <c r="A15643" s="0" t="s">
        <v>55</v>
      </c>
      <c r="B15643" s="0" t="s">
        <v>14012</v>
      </c>
    </row>
    <row r="15644" customFormat="false" ht="12.75" hidden="false" customHeight="false" outlineLevel="0" collapsed="false">
      <c r="A15644" s="7" t="n">
        <v>4900000</v>
      </c>
      <c r="B15644" s="0" t="n">
        <v>2</v>
      </c>
      <c r="C15644" s="0" t="n">
        <v>-596</v>
      </c>
      <c r="D15644" s="0" t="s">
        <v>14016</v>
      </c>
    </row>
    <row r="15645" customFormat="false" ht="12.75" hidden="false" customHeight="false" outlineLevel="0" collapsed="false">
      <c r="A15645" s="7" t="n">
        <v>359.9</v>
      </c>
      <c r="B15645" s="0" t="n">
        <v>2.87</v>
      </c>
      <c r="C15645" s="7" t="n">
        <v>19140</v>
      </c>
      <c r="D15645" s="0" t="s">
        <v>14017</v>
      </c>
    </row>
    <row r="15646" customFormat="false" ht="12.75" hidden="false" customHeight="false" outlineLevel="0" collapsed="false">
      <c r="A15646" s="0" t="s">
        <v>14018</v>
      </c>
    </row>
    <row r="15647" customFormat="false" ht="12.75" hidden="false" customHeight="false" outlineLevel="0" collapsed="false">
      <c r="A15647" s="0" t="s">
        <v>55</v>
      </c>
      <c r="B15647" s="0" t="s">
        <v>14019</v>
      </c>
    </row>
    <row r="15648" customFormat="false" ht="12.75" hidden="false" customHeight="false" outlineLevel="0" collapsed="false">
      <c r="A15648" s="7" t="n">
        <v>0.904</v>
      </c>
      <c r="B15648" s="0" t="n">
        <v>3.65</v>
      </c>
      <c r="C15648" s="0" t="n">
        <v>7154</v>
      </c>
      <c r="D15648" s="0" t="s">
        <v>14020</v>
      </c>
    </row>
    <row r="15649" customFormat="false" ht="12.75" hidden="false" customHeight="false" outlineLevel="0" collapsed="false">
      <c r="A15649" s="7" t="n">
        <v>0.0877</v>
      </c>
      <c r="B15649" s="0" t="n">
        <v>3.84</v>
      </c>
      <c r="C15649" s="7" t="n">
        <v>11030</v>
      </c>
      <c r="D15649" s="0" t="s">
        <v>14021</v>
      </c>
    </row>
    <row r="15650" customFormat="false" ht="12.75" hidden="false" customHeight="false" outlineLevel="0" collapsed="false">
      <c r="A15650" s="0" t="s">
        <v>14022</v>
      </c>
    </row>
    <row r="15651" customFormat="false" ht="12.75" hidden="false" customHeight="false" outlineLevel="0" collapsed="false">
      <c r="A15651" s="0" t="s">
        <v>55</v>
      </c>
      <c r="B15651" s="0" t="s">
        <v>14023</v>
      </c>
    </row>
    <row r="15652" customFormat="false" ht="12.75" hidden="false" customHeight="false" outlineLevel="0" collapsed="false">
      <c r="A15652" s="7" t="n">
        <v>168000</v>
      </c>
      <c r="B15652" s="0" t="n">
        <v>2.13</v>
      </c>
      <c r="C15652" s="0" t="n">
        <v>7574</v>
      </c>
      <c r="D15652" s="0" t="s">
        <v>14024</v>
      </c>
    </row>
    <row r="15653" customFormat="false" ht="12.75" hidden="false" customHeight="false" outlineLevel="0" collapsed="false">
      <c r="A15653" s="0" t="n">
        <v>1058</v>
      </c>
      <c r="B15653" s="0" t="n">
        <v>2.67</v>
      </c>
      <c r="C15653" s="7" t="n">
        <v>13960</v>
      </c>
      <c r="D15653" s="0" t="s">
        <v>14025</v>
      </c>
    </row>
    <row r="15654" customFormat="false" ht="12.75" hidden="false" customHeight="false" outlineLevel="0" collapsed="false">
      <c r="A15654" s="0" t="s">
        <v>14026</v>
      </c>
    </row>
    <row r="15655" customFormat="false" ht="12.75" hidden="false" customHeight="false" outlineLevel="0" collapsed="false">
      <c r="A15655" s="0" t="s">
        <v>55</v>
      </c>
      <c r="B15655" s="0" t="s">
        <v>14023</v>
      </c>
    </row>
    <row r="15656" customFormat="false" ht="12.75" hidden="false" customHeight="false" outlineLevel="0" collapsed="false">
      <c r="A15656" s="7" t="n">
        <v>168000</v>
      </c>
      <c r="B15656" s="0" t="n">
        <v>2.13</v>
      </c>
      <c r="C15656" s="0" t="n">
        <v>7574</v>
      </c>
      <c r="D15656" s="0" t="s">
        <v>14027</v>
      </c>
    </row>
    <row r="15657" customFormat="false" ht="12.75" hidden="false" customHeight="false" outlineLevel="0" collapsed="false">
      <c r="A15657" s="0" t="n">
        <v>1058</v>
      </c>
      <c r="B15657" s="0" t="n">
        <v>2.67</v>
      </c>
      <c r="C15657" s="7" t="n">
        <v>13960</v>
      </c>
      <c r="D15657" s="0" t="s">
        <v>14028</v>
      </c>
    </row>
    <row r="15658" customFormat="false" ht="12.75" hidden="false" customHeight="false" outlineLevel="0" collapsed="false">
      <c r="A15658" s="0" t="s">
        <v>14029</v>
      </c>
    </row>
    <row r="15659" customFormat="false" ht="12.75" hidden="false" customHeight="false" outlineLevel="0" collapsed="false">
      <c r="A15659" s="0" t="s">
        <v>55</v>
      </c>
      <c r="B15659" s="0" t="s">
        <v>14030</v>
      </c>
    </row>
    <row r="15660" customFormat="false" ht="12.75" hidden="false" customHeight="false" outlineLevel="0" collapsed="false">
      <c r="A15660" s="7" t="n">
        <v>81000</v>
      </c>
      <c r="B15660" s="0" t="n">
        <v>2.5</v>
      </c>
      <c r="C15660" s="7" t="n">
        <v>16690</v>
      </c>
      <c r="D15660" s="0" t="s">
        <v>14031</v>
      </c>
    </row>
    <row r="15661" customFormat="false" ht="12.75" hidden="false" customHeight="false" outlineLevel="0" collapsed="false">
      <c r="A15661" s="0" t="n">
        <v>4983</v>
      </c>
      <c r="B15661" s="0" t="n">
        <v>2.44</v>
      </c>
      <c r="C15661" s="0" t="n">
        <v>3025</v>
      </c>
      <c r="D15661" s="0" t="s">
        <v>14032</v>
      </c>
    </row>
    <row r="15662" customFormat="false" ht="12.75" hidden="false" customHeight="false" outlineLevel="0" collapsed="false">
      <c r="A15662" s="0" t="s">
        <v>14033</v>
      </c>
    </row>
    <row r="15663" customFormat="false" ht="12.75" hidden="false" customHeight="false" outlineLevel="0" collapsed="false">
      <c r="A15663" s="0" t="s">
        <v>55</v>
      </c>
      <c r="B15663" s="0" t="s">
        <v>14034</v>
      </c>
    </row>
    <row r="15664" customFormat="false" ht="12.75" hidden="false" customHeight="false" outlineLevel="0" collapsed="false">
      <c r="A15664" s="7" t="n">
        <v>117600</v>
      </c>
      <c r="B15664" s="0" t="n">
        <v>2.5</v>
      </c>
      <c r="C15664" s="7" t="n">
        <v>14860</v>
      </c>
      <c r="D15664" s="0" t="s">
        <v>14035</v>
      </c>
    </row>
    <row r="15665" customFormat="false" ht="12.75" hidden="false" customHeight="false" outlineLevel="0" collapsed="false">
      <c r="A15665" s="7" t="n">
        <v>469.9</v>
      </c>
      <c r="B15665" s="0" t="n">
        <v>2.78</v>
      </c>
      <c r="C15665" s="0" t="n">
        <v>3709</v>
      </c>
      <c r="D15665" s="0" t="s">
        <v>14036</v>
      </c>
    </row>
    <row r="15666" customFormat="false" ht="12.75" hidden="false" customHeight="false" outlineLevel="0" collapsed="false">
      <c r="A15666" s="0" t="s">
        <v>14037</v>
      </c>
    </row>
    <row r="15667" customFormat="false" ht="12.75" hidden="false" customHeight="false" outlineLevel="0" collapsed="false">
      <c r="A15667" s="0" t="s">
        <v>55</v>
      </c>
      <c r="B15667" s="0" t="s">
        <v>14034</v>
      </c>
    </row>
    <row r="15668" customFormat="false" ht="12.75" hidden="false" customHeight="false" outlineLevel="0" collapsed="false">
      <c r="A15668" s="7" t="n">
        <v>117600</v>
      </c>
      <c r="B15668" s="0" t="n">
        <v>2.5</v>
      </c>
      <c r="C15668" s="7" t="n">
        <v>14860</v>
      </c>
      <c r="D15668" s="0" t="s">
        <v>14038</v>
      </c>
    </row>
    <row r="15669" customFormat="false" ht="12.75" hidden="false" customHeight="false" outlineLevel="0" collapsed="false">
      <c r="A15669" s="7" t="n">
        <v>469.9</v>
      </c>
      <c r="B15669" s="0" t="n">
        <v>2.78</v>
      </c>
      <c r="C15669" s="0" t="n">
        <v>3709</v>
      </c>
      <c r="D15669" s="0" t="s">
        <v>14039</v>
      </c>
    </row>
    <row r="15670" customFormat="false" ht="12.75" hidden="false" customHeight="false" outlineLevel="0" collapsed="false">
      <c r="A15670" s="0" t="s">
        <v>14040</v>
      </c>
    </row>
    <row r="15671" customFormat="false" ht="12.75" hidden="false" customHeight="false" outlineLevel="0" collapsed="false">
      <c r="A15671" s="0" t="s">
        <v>55</v>
      </c>
      <c r="B15671" s="0" t="s">
        <v>14041</v>
      </c>
    </row>
    <row r="15672" customFormat="false" ht="12.75" hidden="false" customHeight="false" outlineLevel="0" collapsed="false">
      <c r="A15672" s="7" t="n">
        <v>316000000000</v>
      </c>
      <c r="B15672" s="0" t="n">
        <v>0</v>
      </c>
      <c r="C15672" s="0" t="n">
        <v>7000</v>
      </c>
      <c r="D15672" s="0" t="s">
        <v>14042</v>
      </c>
    </row>
    <row r="15673" customFormat="false" ht="12.75" hidden="false" customHeight="false" outlineLevel="0" collapsed="false">
      <c r="A15673" s="7" t="n">
        <v>12000000000</v>
      </c>
      <c r="B15673" s="0" t="n">
        <v>0</v>
      </c>
      <c r="C15673" s="0" t="n">
        <v>9200</v>
      </c>
      <c r="D15673" s="0" t="s">
        <v>14043</v>
      </c>
    </row>
    <row r="15674" customFormat="false" ht="12.75" hidden="false" customHeight="false" outlineLevel="0" collapsed="false">
      <c r="A15674" s="0" t="s">
        <v>14044</v>
      </c>
    </row>
    <row r="15675" customFormat="false" ht="12.75" hidden="false" customHeight="false" outlineLevel="0" collapsed="false">
      <c r="A15675" s="0" t="s">
        <v>55</v>
      </c>
      <c r="B15675" s="0" t="s">
        <v>14045</v>
      </c>
    </row>
    <row r="15676" customFormat="false" ht="12.75" hidden="false" customHeight="false" outlineLevel="0" collapsed="false">
      <c r="A15676" s="7" t="n">
        <v>219000000000</v>
      </c>
      <c r="B15676" s="0" t="n">
        <v>0</v>
      </c>
      <c r="C15676" s="0" t="n">
        <v>5000</v>
      </c>
      <c r="D15676" s="0" t="s">
        <v>14046</v>
      </c>
    </row>
    <row r="15677" customFormat="false" ht="12.75" hidden="false" customHeight="false" outlineLevel="0" collapsed="false">
      <c r="A15677" s="7" t="n">
        <v>8910000000</v>
      </c>
      <c r="B15677" s="0" t="n">
        <v>0</v>
      </c>
      <c r="C15677" s="0" t="n">
        <v>7200</v>
      </c>
      <c r="D15677" s="0" t="s">
        <v>14047</v>
      </c>
    </row>
    <row r="15678" customFormat="false" ht="12.75" hidden="false" customHeight="false" outlineLevel="0" collapsed="false">
      <c r="A15678" s="0" t="s">
        <v>14048</v>
      </c>
    </row>
    <row r="15679" customFormat="false" ht="12.75" hidden="false" customHeight="false" outlineLevel="0" collapsed="false">
      <c r="A15679" s="0" t="s">
        <v>55</v>
      </c>
      <c r="B15679" s="0" t="s">
        <v>14045</v>
      </c>
    </row>
    <row r="15680" customFormat="false" ht="12.75" hidden="false" customHeight="false" outlineLevel="0" collapsed="false">
      <c r="A15680" s="7" t="n">
        <v>219000000000</v>
      </c>
      <c r="B15680" s="0" t="n">
        <v>0</v>
      </c>
      <c r="C15680" s="0" t="n">
        <v>5000</v>
      </c>
      <c r="D15680" s="0" t="s">
        <v>14049</v>
      </c>
    </row>
    <row r="15681" customFormat="false" ht="12.75" hidden="false" customHeight="false" outlineLevel="0" collapsed="false">
      <c r="A15681" s="7" t="n">
        <v>8910000000</v>
      </c>
      <c r="B15681" s="0" t="n">
        <v>0</v>
      </c>
      <c r="C15681" s="0" t="n">
        <v>7200</v>
      </c>
      <c r="D15681" s="0" t="s">
        <v>14050</v>
      </c>
    </row>
    <row r="15682" customFormat="false" ht="12.75" hidden="false" customHeight="false" outlineLevel="0" collapsed="false">
      <c r="A15682" s="0" t="s">
        <v>14051</v>
      </c>
    </row>
    <row r="15683" customFormat="false" ht="12.75" hidden="false" customHeight="false" outlineLevel="0" collapsed="false">
      <c r="A15683" s="0" t="s">
        <v>55</v>
      </c>
      <c r="B15683" s="0" t="s">
        <v>14052</v>
      </c>
    </row>
    <row r="15684" customFormat="false" ht="12.75" hidden="false" customHeight="false" outlineLevel="0" collapsed="false">
      <c r="A15684" s="7" t="n">
        <v>42000000000000</v>
      </c>
      <c r="B15684" s="0" t="n">
        <v>0</v>
      </c>
      <c r="C15684" s="7" t="n">
        <v>52800</v>
      </c>
      <c r="D15684" s="0" t="s">
        <v>14053</v>
      </c>
    </row>
    <row r="15685" customFormat="false" ht="12.75" hidden="false" customHeight="false" outlineLevel="0" collapsed="false">
      <c r="A15685" s="7" t="n">
        <v>23420000000</v>
      </c>
      <c r="B15685" s="0" t="n">
        <v>0.29</v>
      </c>
      <c r="C15685" s="0" t="n">
        <v>451</v>
      </c>
      <c r="D15685" s="0" t="s">
        <v>14054</v>
      </c>
    </row>
    <row r="15686" customFormat="false" ht="12.75" hidden="false" customHeight="false" outlineLevel="0" collapsed="false">
      <c r="A15686" s="0" t="s">
        <v>14055</v>
      </c>
    </row>
    <row r="15687" customFormat="false" ht="12.75" hidden="false" customHeight="false" outlineLevel="0" collapsed="false">
      <c r="A15687" s="0" t="s">
        <v>55</v>
      </c>
      <c r="B15687" s="0" t="s">
        <v>14056</v>
      </c>
    </row>
    <row r="15688" customFormat="false" ht="12.75" hidden="false" customHeight="false" outlineLevel="0" collapsed="false">
      <c r="A15688" s="7" t="n">
        <v>28000000000000</v>
      </c>
      <c r="B15688" s="0" t="n">
        <v>0</v>
      </c>
      <c r="C15688" s="7" t="n">
        <v>50160</v>
      </c>
      <c r="D15688" s="0" t="s">
        <v>14057</v>
      </c>
    </row>
    <row r="15689" customFormat="false" ht="12.75" hidden="false" customHeight="false" outlineLevel="0" collapsed="false">
      <c r="A15689" s="7" t="n">
        <v>1014000000</v>
      </c>
      <c r="B15689" s="0" t="n">
        <v>0.63</v>
      </c>
      <c r="C15689" s="0" t="n">
        <v>313</v>
      </c>
      <c r="D15689" s="0" t="s">
        <v>14058</v>
      </c>
    </row>
    <row r="15690" customFormat="false" ht="12.75" hidden="false" customHeight="false" outlineLevel="0" collapsed="false">
      <c r="A15690" s="0" t="s">
        <v>14059</v>
      </c>
    </row>
    <row r="15691" customFormat="false" ht="12.75" hidden="false" customHeight="false" outlineLevel="0" collapsed="false">
      <c r="A15691" s="0" t="s">
        <v>55</v>
      </c>
      <c r="B15691" s="0" t="s">
        <v>14056</v>
      </c>
    </row>
    <row r="15692" customFormat="false" ht="12.75" hidden="false" customHeight="false" outlineLevel="0" collapsed="false">
      <c r="A15692" s="7" t="n">
        <v>28000000000000</v>
      </c>
      <c r="B15692" s="0" t="n">
        <v>0</v>
      </c>
      <c r="C15692" s="7" t="n">
        <v>50160</v>
      </c>
      <c r="D15692" s="0" t="s">
        <v>14060</v>
      </c>
    </row>
    <row r="15693" customFormat="false" ht="12.75" hidden="false" customHeight="false" outlineLevel="0" collapsed="false">
      <c r="A15693" s="7" t="n">
        <v>1014000000</v>
      </c>
      <c r="B15693" s="0" t="n">
        <v>0.63</v>
      </c>
      <c r="C15693" s="0" t="n">
        <v>313</v>
      </c>
      <c r="D15693" s="0" t="s">
        <v>14061</v>
      </c>
    </row>
    <row r="15694" customFormat="false" ht="12.75" hidden="false" customHeight="false" outlineLevel="0" collapsed="false">
      <c r="A15694" s="0" t="s">
        <v>14062</v>
      </c>
    </row>
    <row r="15695" customFormat="false" ht="12.75" hidden="false" customHeight="false" outlineLevel="0" collapsed="false">
      <c r="A15695" s="0" t="s">
        <v>55</v>
      </c>
      <c r="B15695" s="0" t="s">
        <v>14063</v>
      </c>
    </row>
    <row r="15696" customFormat="false" ht="12.75" hidden="false" customHeight="false" outlineLevel="0" collapsed="false">
      <c r="A15696" s="7" t="n">
        <v>100000000000</v>
      </c>
      <c r="B15696" s="0" t="n">
        <v>0</v>
      </c>
      <c r="C15696" s="7" t="n">
        <v>13400</v>
      </c>
      <c r="D15696" s="0" t="s">
        <v>14064</v>
      </c>
    </row>
    <row r="15697" customFormat="false" ht="12.75" hidden="false" customHeight="false" outlineLevel="0" collapsed="false">
      <c r="A15697" s="7" t="n">
        <v>324000000000</v>
      </c>
      <c r="B15697" s="0" t="n">
        <v>0</v>
      </c>
      <c r="C15697" s="7" t="n">
        <v>12300</v>
      </c>
      <c r="D15697" s="0" t="s">
        <v>14065</v>
      </c>
    </row>
    <row r="15698" customFormat="false" ht="12.75" hidden="false" customHeight="false" outlineLevel="0" collapsed="false">
      <c r="A15698" s="0" t="s">
        <v>14066</v>
      </c>
    </row>
    <row r="15699" customFormat="false" ht="12.75" hidden="false" customHeight="false" outlineLevel="0" collapsed="false">
      <c r="A15699" s="0" t="s">
        <v>55</v>
      </c>
      <c r="B15699" s="0" t="s">
        <v>14067</v>
      </c>
    </row>
    <row r="15700" customFormat="false" ht="12.75" hidden="false" customHeight="false" outlineLevel="0" collapsed="false">
      <c r="A15700" s="7" t="n">
        <v>100000000000</v>
      </c>
      <c r="B15700" s="0" t="n">
        <v>0</v>
      </c>
      <c r="C15700" s="7" t="n">
        <v>10400</v>
      </c>
      <c r="D15700" s="0" t="s">
        <v>14068</v>
      </c>
    </row>
    <row r="15701" customFormat="false" ht="12.75" hidden="false" customHeight="false" outlineLevel="0" collapsed="false">
      <c r="A15701" s="7" t="n">
        <v>100000000000</v>
      </c>
      <c r="B15701" s="0" t="n">
        <v>0</v>
      </c>
      <c r="C15701" s="7" t="n">
        <v>12900</v>
      </c>
      <c r="D15701" s="0" t="s">
        <v>14069</v>
      </c>
    </row>
    <row r="15702" customFormat="false" ht="12.75" hidden="false" customHeight="false" outlineLevel="0" collapsed="false">
      <c r="A15702" s="0" t="s">
        <v>14070</v>
      </c>
    </row>
    <row r="15703" customFormat="false" ht="12.75" hidden="false" customHeight="false" outlineLevel="0" collapsed="false">
      <c r="A15703" s="0" t="s">
        <v>55</v>
      </c>
      <c r="B15703" s="0" t="s">
        <v>14067</v>
      </c>
    </row>
    <row r="15704" customFormat="false" ht="12.75" hidden="false" customHeight="false" outlineLevel="0" collapsed="false">
      <c r="A15704" s="7" t="n">
        <v>100000000000</v>
      </c>
      <c r="B15704" s="0" t="n">
        <v>0</v>
      </c>
      <c r="C15704" s="7" t="n">
        <v>10400</v>
      </c>
      <c r="D15704" s="0" t="s">
        <v>14071</v>
      </c>
    </row>
    <row r="15705" customFormat="false" ht="12.75" hidden="false" customHeight="false" outlineLevel="0" collapsed="false">
      <c r="A15705" s="7" t="n">
        <v>100000000000</v>
      </c>
      <c r="B15705" s="0" t="n">
        <v>0</v>
      </c>
      <c r="C15705" s="7" t="n">
        <v>12900</v>
      </c>
      <c r="D15705" s="0" t="s">
        <v>14072</v>
      </c>
    </row>
    <row r="15706" customFormat="false" ht="12.75" hidden="false" customHeight="false" outlineLevel="0" collapsed="false">
      <c r="A15706" s="0" t="s">
        <v>14073</v>
      </c>
    </row>
    <row r="15707" customFormat="false" ht="12.75" hidden="false" customHeight="false" outlineLevel="0" collapsed="false">
      <c r="A15707" s="0" t="s">
        <v>55</v>
      </c>
      <c r="B15707" s="0" t="s">
        <v>14074</v>
      </c>
    </row>
    <row r="15708" customFormat="false" ht="12.75" hidden="false" customHeight="false" outlineLevel="0" collapsed="false">
      <c r="A15708" s="7" t="n">
        <v>1000000000000</v>
      </c>
      <c r="B15708" s="0" t="n">
        <v>0</v>
      </c>
      <c r="C15708" s="7" t="n">
        <v>18000</v>
      </c>
      <c r="D15708" s="0" t="s">
        <v>14075</v>
      </c>
    </row>
    <row r="15709" customFormat="false" ht="12.75" hidden="false" customHeight="false" outlineLevel="0" collapsed="false">
      <c r="A15709" s="7" t="n">
        <v>2570000000000</v>
      </c>
      <c r="B15709" s="0" t="n">
        <v>0</v>
      </c>
      <c r="C15709" s="7" t="n">
        <v>25400</v>
      </c>
      <c r="D15709" s="0" t="s">
        <v>14076</v>
      </c>
    </row>
    <row r="15710" customFormat="false" ht="12.75" hidden="false" customHeight="false" outlineLevel="0" collapsed="false">
      <c r="A15710" s="0" t="s">
        <v>14077</v>
      </c>
    </row>
    <row r="15711" customFormat="false" ht="12.75" hidden="false" customHeight="false" outlineLevel="0" collapsed="false">
      <c r="A15711" s="0" t="s">
        <v>55</v>
      </c>
      <c r="B15711" s="0" t="s">
        <v>14078</v>
      </c>
    </row>
    <row r="15712" customFormat="false" ht="12.75" hidden="false" customHeight="false" outlineLevel="0" collapsed="false">
      <c r="A15712" s="7" t="n">
        <v>800000000000</v>
      </c>
      <c r="B15712" s="0" t="n">
        <v>0</v>
      </c>
      <c r="C15712" s="7" t="n">
        <v>16800</v>
      </c>
      <c r="D15712" s="0" t="s">
        <v>14079</v>
      </c>
    </row>
    <row r="15713" customFormat="false" ht="12.75" hidden="false" customHeight="false" outlineLevel="0" collapsed="false">
      <c r="A15713" s="7" t="n">
        <v>2000000000000</v>
      </c>
      <c r="B15713" s="0" t="n">
        <v>0</v>
      </c>
      <c r="C15713" s="7" t="n">
        <v>24200</v>
      </c>
      <c r="D15713" s="0" t="s">
        <v>14080</v>
      </c>
    </row>
    <row r="15714" customFormat="false" ht="12.75" hidden="false" customHeight="false" outlineLevel="0" collapsed="false">
      <c r="A15714" s="0" t="s">
        <v>14081</v>
      </c>
    </row>
    <row r="15715" customFormat="false" ht="12.75" hidden="false" customHeight="false" outlineLevel="0" collapsed="false">
      <c r="A15715" s="0" t="s">
        <v>55</v>
      </c>
      <c r="B15715" s="0" t="s">
        <v>14078</v>
      </c>
    </row>
    <row r="15716" customFormat="false" ht="12.75" hidden="false" customHeight="false" outlineLevel="0" collapsed="false">
      <c r="A15716" s="7" t="n">
        <v>800000000000</v>
      </c>
      <c r="B15716" s="0" t="n">
        <v>0</v>
      </c>
      <c r="C15716" s="7" t="n">
        <v>16800</v>
      </c>
      <c r="D15716" s="0" t="s">
        <v>14082</v>
      </c>
    </row>
    <row r="15717" customFormat="false" ht="12.75" hidden="false" customHeight="false" outlineLevel="0" collapsed="false">
      <c r="A15717" s="7" t="n">
        <v>2000000000000</v>
      </c>
      <c r="B15717" s="0" t="n">
        <v>0</v>
      </c>
      <c r="C15717" s="7" t="n">
        <v>24200</v>
      </c>
      <c r="D15717" s="0" t="s">
        <v>14083</v>
      </c>
    </row>
    <row r="15718" customFormat="false" ht="12.75" hidden="false" customHeight="false" outlineLevel="0" collapsed="false">
      <c r="A15718" s="0" t="s">
        <v>14084</v>
      </c>
    </row>
    <row r="15719" customFormat="false" ht="12.75" hidden="false" customHeight="false" outlineLevel="0" collapsed="false">
      <c r="A15719" s="0" t="s">
        <v>55</v>
      </c>
      <c r="B15719" s="0" t="s">
        <v>14085</v>
      </c>
    </row>
    <row r="15720" customFormat="false" ht="12.75" hidden="false" customHeight="false" outlineLevel="0" collapsed="false">
      <c r="A15720" s="7" t="n">
        <v>81000</v>
      </c>
      <c r="B15720" s="0" t="n">
        <v>2.5</v>
      </c>
      <c r="C15720" s="7" t="n">
        <v>16690</v>
      </c>
      <c r="D15720" s="0" t="s">
        <v>14086</v>
      </c>
    </row>
    <row r="15721" customFormat="false" ht="12.75" hidden="false" customHeight="false" outlineLevel="0" collapsed="false">
      <c r="A15721" s="7" t="n">
        <v>96950</v>
      </c>
      <c r="B15721" s="0" t="n">
        <v>2</v>
      </c>
      <c r="C15721" s="0" t="n">
        <v>1430</v>
      </c>
      <c r="D15721" s="0" t="s">
        <v>14087</v>
      </c>
    </row>
    <row r="15722" customFormat="false" ht="12.75" hidden="false" customHeight="false" outlineLevel="0" collapsed="false">
      <c r="A15722" s="0" t="s">
        <v>14088</v>
      </c>
    </row>
    <row r="15723" customFormat="false" ht="12.75" hidden="false" customHeight="false" outlineLevel="0" collapsed="false">
      <c r="A15723" s="0" t="s">
        <v>55</v>
      </c>
      <c r="B15723" s="0" t="s">
        <v>14089</v>
      </c>
    </row>
    <row r="15724" customFormat="false" ht="12.75" hidden="false" customHeight="false" outlineLevel="0" collapsed="false">
      <c r="A15724" s="7" t="n">
        <v>117600</v>
      </c>
      <c r="B15724" s="0" t="n">
        <v>2.5</v>
      </c>
      <c r="C15724" s="7" t="n">
        <v>14860</v>
      </c>
      <c r="D15724" s="0" t="s">
        <v>14090</v>
      </c>
    </row>
    <row r="15725" customFormat="false" ht="12.75" hidden="false" customHeight="false" outlineLevel="0" collapsed="false">
      <c r="A15725" s="0" t="n">
        <v>9141</v>
      </c>
      <c r="B15725" s="0" t="n">
        <v>2.34</v>
      </c>
      <c r="C15725" s="0" t="n">
        <v>2114</v>
      </c>
      <c r="D15725" s="0" t="s">
        <v>14091</v>
      </c>
    </row>
    <row r="15726" customFormat="false" ht="12.75" hidden="false" customHeight="false" outlineLevel="0" collapsed="false">
      <c r="A15726" s="0" t="s">
        <v>14092</v>
      </c>
    </row>
    <row r="15727" customFormat="false" ht="12.75" hidden="false" customHeight="false" outlineLevel="0" collapsed="false">
      <c r="A15727" s="0" t="s">
        <v>55</v>
      </c>
      <c r="B15727" s="0" t="s">
        <v>14089</v>
      </c>
    </row>
    <row r="15728" customFormat="false" ht="12.75" hidden="false" customHeight="false" outlineLevel="0" collapsed="false">
      <c r="A15728" s="7" t="n">
        <v>117600</v>
      </c>
      <c r="B15728" s="0" t="n">
        <v>2.5</v>
      </c>
      <c r="C15728" s="7" t="n">
        <v>14860</v>
      </c>
      <c r="D15728" s="0" t="s">
        <v>14093</v>
      </c>
    </row>
    <row r="15729" customFormat="false" ht="12.75" hidden="false" customHeight="false" outlineLevel="0" collapsed="false">
      <c r="A15729" s="0" t="n">
        <v>9141</v>
      </c>
      <c r="B15729" s="0" t="n">
        <v>2.34</v>
      </c>
      <c r="C15729" s="0" t="n">
        <v>2114</v>
      </c>
      <c r="D15729" s="0" t="s">
        <v>14094</v>
      </c>
    </row>
    <row r="15730" customFormat="false" ht="12.75" hidden="false" customHeight="false" outlineLevel="0" collapsed="false">
      <c r="A15730" s="0" t="s">
        <v>14095</v>
      </c>
    </row>
    <row r="15731" customFormat="false" ht="12.75" hidden="false" customHeight="false" outlineLevel="0" collapsed="false">
      <c r="A15731" s="0" t="s">
        <v>55</v>
      </c>
      <c r="B15731" s="0" t="s">
        <v>14096</v>
      </c>
    </row>
    <row r="15732" customFormat="false" ht="12.75" hidden="false" customHeight="false" outlineLevel="0" collapsed="false">
      <c r="A15732" s="7" t="n">
        <v>16800000000000</v>
      </c>
      <c r="B15732" s="0" t="n">
        <v>0</v>
      </c>
      <c r="C15732" s="7" t="n">
        <v>20440</v>
      </c>
      <c r="D15732" s="0" t="s">
        <v>14097</v>
      </c>
    </row>
    <row r="15733" customFormat="false" ht="12.75" hidden="false" customHeight="false" outlineLevel="0" collapsed="false">
      <c r="A15733" s="7" t="n">
        <v>569.2</v>
      </c>
      <c r="B15733" s="0" t="n">
        <v>2.3</v>
      </c>
      <c r="C15733" s="0" t="n">
        <v>3060</v>
      </c>
      <c r="D15733" s="0" t="s">
        <v>14098</v>
      </c>
    </row>
    <row r="15734" customFormat="false" ht="12.75" hidden="false" customHeight="false" outlineLevel="0" collapsed="false">
      <c r="A15734" s="0" t="s">
        <v>14099</v>
      </c>
    </row>
    <row r="15735" customFormat="false" ht="12.75" hidden="false" customHeight="false" outlineLevel="0" collapsed="false">
      <c r="A15735" s="0" t="s">
        <v>55</v>
      </c>
      <c r="B15735" s="0" t="s">
        <v>14100</v>
      </c>
    </row>
    <row r="15736" customFormat="false" ht="12.75" hidden="false" customHeight="false" outlineLevel="0" collapsed="false">
      <c r="A15736" s="7" t="n">
        <v>11200000000000</v>
      </c>
      <c r="B15736" s="0" t="n">
        <v>0</v>
      </c>
      <c r="C15736" s="7" t="n">
        <v>17690</v>
      </c>
      <c r="D15736" s="0" t="s">
        <v>14101</v>
      </c>
    </row>
    <row r="15737" customFormat="false" ht="12.75" hidden="false" customHeight="false" outlineLevel="0" collapsed="false">
      <c r="A15737" s="7" t="n">
        <v>24.64</v>
      </c>
      <c r="B15737" s="0" t="n">
        <v>2.64</v>
      </c>
      <c r="C15737" s="0" t="n">
        <v>2823</v>
      </c>
      <c r="D15737" s="0" t="s">
        <v>14102</v>
      </c>
    </row>
    <row r="15738" customFormat="false" ht="12.75" hidden="false" customHeight="false" outlineLevel="0" collapsed="false">
      <c r="A15738" s="0" t="s">
        <v>14103</v>
      </c>
    </row>
    <row r="15739" customFormat="false" ht="12.75" hidden="false" customHeight="false" outlineLevel="0" collapsed="false">
      <c r="A15739" s="0" t="s">
        <v>55</v>
      </c>
      <c r="B15739" s="0" t="s">
        <v>14100</v>
      </c>
    </row>
    <row r="15740" customFormat="false" ht="12.75" hidden="false" customHeight="false" outlineLevel="0" collapsed="false">
      <c r="A15740" s="7" t="n">
        <v>11200000000000</v>
      </c>
      <c r="B15740" s="0" t="n">
        <v>0</v>
      </c>
      <c r="C15740" s="7" t="n">
        <v>17690</v>
      </c>
      <c r="D15740" s="0" t="s">
        <v>14104</v>
      </c>
    </row>
    <row r="15741" customFormat="false" ht="12.75" hidden="false" customHeight="false" outlineLevel="0" collapsed="false">
      <c r="A15741" s="7" t="n">
        <v>24.64</v>
      </c>
      <c r="B15741" s="0" t="n">
        <v>2.64</v>
      </c>
      <c r="C15741" s="0" t="n">
        <v>2823</v>
      </c>
      <c r="D15741" s="0" t="s">
        <v>14105</v>
      </c>
    </row>
    <row r="15742" customFormat="false" ht="12.75" hidden="false" customHeight="false" outlineLevel="0" collapsed="false">
      <c r="A15742" s="0" t="s">
        <v>14106</v>
      </c>
    </row>
    <row r="15743" customFormat="false" ht="12.75" hidden="false" customHeight="false" outlineLevel="0" collapsed="false">
      <c r="A15743" s="0" t="s">
        <v>55</v>
      </c>
      <c r="B15743" s="0" t="s">
        <v>14107</v>
      </c>
    </row>
    <row r="15744" customFormat="false" ht="12.75" hidden="false" customHeight="false" outlineLevel="0" collapsed="false">
      <c r="A15744" s="7" t="n">
        <v>12100000000000</v>
      </c>
      <c r="B15744" s="0" t="n">
        <v>0</v>
      </c>
      <c r="C15744" s="7" t="n">
        <v>20430</v>
      </c>
      <c r="D15744" s="0" t="s">
        <v>14108</v>
      </c>
    </row>
    <row r="15745" customFormat="false" ht="12.75" hidden="false" customHeight="false" outlineLevel="0" collapsed="false">
      <c r="A15745" s="7" t="n">
        <v>14400000000</v>
      </c>
      <c r="B15745" s="0" t="n">
        <v>0</v>
      </c>
      <c r="C15745" s="7" t="n">
        <v>15000</v>
      </c>
      <c r="D15745" s="0" t="s">
        <v>14109</v>
      </c>
    </row>
    <row r="15746" customFormat="false" ht="12.75" hidden="false" customHeight="false" outlineLevel="0" collapsed="false">
      <c r="A15746" s="0" t="s">
        <v>14110</v>
      </c>
    </row>
    <row r="15747" customFormat="false" ht="12.75" hidden="false" customHeight="false" outlineLevel="0" collapsed="false">
      <c r="A15747" s="0" t="s">
        <v>55</v>
      </c>
      <c r="B15747" s="0" t="s">
        <v>14107</v>
      </c>
    </row>
    <row r="15748" customFormat="false" ht="12.75" hidden="false" customHeight="false" outlineLevel="0" collapsed="false">
      <c r="A15748" s="7" t="n">
        <v>12100000000000</v>
      </c>
      <c r="B15748" s="0" t="n">
        <v>0</v>
      </c>
      <c r="C15748" s="7" t="n">
        <v>20430</v>
      </c>
      <c r="D15748" s="0" t="s">
        <v>14111</v>
      </c>
    </row>
    <row r="15749" customFormat="false" ht="12.75" hidden="false" customHeight="false" outlineLevel="0" collapsed="false">
      <c r="A15749" s="7" t="n">
        <v>14400000000</v>
      </c>
      <c r="B15749" s="0" t="n">
        <v>0</v>
      </c>
      <c r="C15749" s="7" t="n">
        <v>15000</v>
      </c>
      <c r="D15749" s="0" t="s">
        <v>14112</v>
      </c>
    </row>
    <row r="15750" customFormat="false" ht="12.75" hidden="false" customHeight="false" outlineLevel="0" collapsed="false">
      <c r="A15750" s="0" t="s">
        <v>14113</v>
      </c>
    </row>
    <row r="15751" customFormat="false" ht="12.75" hidden="false" customHeight="false" outlineLevel="0" collapsed="false">
      <c r="A15751" s="0" t="s">
        <v>55</v>
      </c>
      <c r="B15751" s="0" t="s">
        <v>14107</v>
      </c>
    </row>
    <row r="15752" customFormat="false" ht="12.75" hidden="false" customHeight="false" outlineLevel="0" collapsed="false">
      <c r="A15752" s="7" t="n">
        <v>12100000000000</v>
      </c>
      <c r="B15752" s="0" t="n">
        <v>0</v>
      </c>
      <c r="C15752" s="7" t="n">
        <v>20430</v>
      </c>
      <c r="D15752" s="0" t="s">
        <v>14114</v>
      </c>
    </row>
    <row r="15753" customFormat="false" ht="12.75" hidden="false" customHeight="false" outlineLevel="0" collapsed="false">
      <c r="A15753" s="7" t="n">
        <v>14400000000</v>
      </c>
      <c r="B15753" s="0" t="n">
        <v>0</v>
      </c>
      <c r="C15753" s="7" t="n">
        <v>15000</v>
      </c>
      <c r="D15753" s="0" t="s">
        <v>14115</v>
      </c>
    </row>
    <row r="15754" customFormat="false" ht="12.75" hidden="false" customHeight="false" outlineLevel="0" collapsed="false">
      <c r="A15754" s="0" t="s">
        <v>14116</v>
      </c>
    </row>
    <row r="15755" customFormat="false" ht="12.75" hidden="false" customHeight="false" outlineLevel="0" collapsed="false">
      <c r="A15755" s="0" t="s">
        <v>55</v>
      </c>
      <c r="B15755" s="0" t="s">
        <v>14107</v>
      </c>
    </row>
    <row r="15756" customFormat="false" ht="12.75" hidden="false" customHeight="false" outlineLevel="0" collapsed="false">
      <c r="A15756" s="7" t="n">
        <v>8064000000000</v>
      </c>
      <c r="B15756" s="0" t="n">
        <v>0</v>
      </c>
      <c r="C15756" s="7" t="n">
        <v>17700</v>
      </c>
      <c r="D15756" s="0" t="s">
        <v>14117</v>
      </c>
    </row>
    <row r="15757" customFormat="false" ht="12.75" hidden="false" customHeight="false" outlineLevel="0" collapsed="false">
      <c r="A15757" s="7" t="n">
        <v>14400000000</v>
      </c>
      <c r="B15757" s="0" t="n">
        <v>0</v>
      </c>
      <c r="C15757" s="7" t="n">
        <v>15000</v>
      </c>
      <c r="D15757" s="0" t="s">
        <v>14118</v>
      </c>
    </row>
    <row r="15758" customFormat="false" ht="12.75" hidden="false" customHeight="false" outlineLevel="0" collapsed="false">
      <c r="A15758" s="0" t="s">
        <v>14119</v>
      </c>
    </row>
    <row r="15759" customFormat="false" ht="12.75" hidden="false" customHeight="false" outlineLevel="0" collapsed="false">
      <c r="A15759" s="0" t="s">
        <v>55</v>
      </c>
      <c r="B15759" s="0" t="s">
        <v>14107</v>
      </c>
    </row>
    <row r="15760" customFormat="false" ht="12.75" hidden="false" customHeight="false" outlineLevel="0" collapsed="false">
      <c r="A15760" s="7" t="n">
        <v>8064000000000</v>
      </c>
      <c r="B15760" s="0" t="n">
        <v>0</v>
      </c>
      <c r="C15760" s="7" t="n">
        <v>17700</v>
      </c>
      <c r="D15760" s="0" t="s">
        <v>14120</v>
      </c>
    </row>
    <row r="15761" customFormat="false" ht="12.75" hidden="false" customHeight="false" outlineLevel="0" collapsed="false">
      <c r="A15761" s="7" t="n">
        <v>14400000000</v>
      </c>
      <c r="B15761" s="0" t="n">
        <v>0</v>
      </c>
      <c r="C15761" s="7" t="n">
        <v>15000</v>
      </c>
      <c r="D15761" s="0" t="s">
        <v>14121</v>
      </c>
    </row>
    <row r="15762" customFormat="false" ht="12.75" hidden="false" customHeight="false" outlineLevel="0" collapsed="false">
      <c r="A15762" s="0" t="s">
        <v>14122</v>
      </c>
    </row>
    <row r="15763" customFormat="false" ht="12.75" hidden="false" customHeight="false" outlineLevel="0" collapsed="false">
      <c r="A15763" s="0" t="s">
        <v>55</v>
      </c>
      <c r="B15763" s="0" t="s">
        <v>14107</v>
      </c>
    </row>
    <row r="15764" customFormat="false" ht="12.75" hidden="false" customHeight="false" outlineLevel="0" collapsed="false">
      <c r="A15764" s="7" t="n">
        <v>8064000000000</v>
      </c>
      <c r="B15764" s="0" t="n">
        <v>0</v>
      </c>
      <c r="C15764" s="7" t="n">
        <v>17700</v>
      </c>
      <c r="D15764" s="0" t="s">
        <v>14123</v>
      </c>
    </row>
    <row r="15765" customFormat="false" ht="12.75" hidden="false" customHeight="false" outlineLevel="0" collapsed="false">
      <c r="A15765" s="7" t="n">
        <v>14400000000</v>
      </c>
      <c r="B15765" s="0" t="n">
        <v>0</v>
      </c>
      <c r="C15765" s="7" t="n">
        <v>15000</v>
      </c>
      <c r="D15765" s="0" t="s">
        <v>14124</v>
      </c>
    </row>
    <row r="15766" customFormat="false" ht="12.75" hidden="false" customHeight="false" outlineLevel="0" collapsed="false">
      <c r="A15766" s="0" t="s">
        <v>14125</v>
      </c>
    </row>
    <row r="15767" customFormat="false" ht="12.75" hidden="false" customHeight="false" outlineLevel="0" collapsed="false">
      <c r="A15767" s="0" t="s">
        <v>55</v>
      </c>
      <c r="B15767" s="0" t="s">
        <v>14107</v>
      </c>
    </row>
    <row r="15768" customFormat="false" ht="12.75" hidden="false" customHeight="false" outlineLevel="0" collapsed="false">
      <c r="A15768" s="7" t="n">
        <v>8064000000000</v>
      </c>
      <c r="B15768" s="0" t="n">
        <v>0</v>
      </c>
      <c r="C15768" s="7" t="n">
        <v>17700</v>
      </c>
      <c r="D15768" s="0" t="s">
        <v>14126</v>
      </c>
    </row>
    <row r="15769" customFormat="false" ht="12.75" hidden="false" customHeight="false" outlineLevel="0" collapsed="false">
      <c r="A15769" s="7" t="n">
        <v>14400000000</v>
      </c>
      <c r="B15769" s="0" t="n">
        <v>0</v>
      </c>
      <c r="C15769" s="7" t="n">
        <v>15000</v>
      </c>
      <c r="D15769" s="0" t="s">
        <v>14127</v>
      </c>
    </row>
    <row r="15770" customFormat="false" ht="12.75" hidden="false" customHeight="false" outlineLevel="0" collapsed="false">
      <c r="A15770" s="0" t="s">
        <v>14128</v>
      </c>
    </row>
    <row r="15771" customFormat="false" ht="12.75" hidden="false" customHeight="false" outlineLevel="0" collapsed="false">
      <c r="A15771" s="0" t="s">
        <v>55</v>
      </c>
      <c r="B15771" s="0" t="s">
        <v>14107</v>
      </c>
    </row>
    <row r="15772" customFormat="false" ht="12.75" hidden="false" customHeight="false" outlineLevel="0" collapsed="false">
      <c r="A15772" s="7" t="n">
        <v>8064000000000</v>
      </c>
      <c r="B15772" s="0" t="n">
        <v>0</v>
      </c>
      <c r="C15772" s="7" t="n">
        <v>17700</v>
      </c>
      <c r="D15772" s="0" t="s">
        <v>14129</v>
      </c>
    </row>
    <row r="15773" customFormat="false" ht="12.75" hidden="false" customHeight="false" outlineLevel="0" collapsed="false">
      <c r="A15773" s="7" t="n">
        <v>14400000000</v>
      </c>
      <c r="B15773" s="0" t="n">
        <v>0</v>
      </c>
      <c r="C15773" s="7" t="n">
        <v>15000</v>
      </c>
      <c r="D15773" s="0" t="s">
        <v>14130</v>
      </c>
    </row>
    <row r="15774" customFormat="false" ht="12.75" hidden="false" customHeight="false" outlineLevel="0" collapsed="false">
      <c r="A15774" s="0" t="s">
        <v>14131</v>
      </c>
    </row>
    <row r="15775" customFormat="false" ht="12.75" hidden="false" customHeight="false" outlineLevel="0" collapsed="false">
      <c r="A15775" s="0" t="s">
        <v>55</v>
      </c>
      <c r="B15775" s="0" t="s">
        <v>14107</v>
      </c>
    </row>
    <row r="15776" customFormat="false" ht="12.75" hidden="false" customHeight="false" outlineLevel="0" collapsed="false">
      <c r="A15776" s="7" t="n">
        <v>8064000000000</v>
      </c>
      <c r="B15776" s="0" t="n">
        <v>0</v>
      </c>
      <c r="C15776" s="7" t="n">
        <v>17700</v>
      </c>
      <c r="D15776" s="0" t="s">
        <v>14132</v>
      </c>
    </row>
    <row r="15777" customFormat="false" ht="12.75" hidden="false" customHeight="false" outlineLevel="0" collapsed="false">
      <c r="A15777" s="7" t="n">
        <v>14400000000</v>
      </c>
      <c r="B15777" s="0" t="n">
        <v>0</v>
      </c>
      <c r="C15777" s="7" t="n">
        <v>15000</v>
      </c>
      <c r="D15777" s="0" t="s">
        <v>14133</v>
      </c>
    </row>
    <row r="15778" customFormat="false" ht="12.75" hidden="false" customHeight="false" outlineLevel="0" collapsed="false">
      <c r="A15778" s="0" t="s">
        <v>14134</v>
      </c>
    </row>
    <row r="15779" customFormat="false" ht="12.75" hidden="false" customHeight="false" outlineLevel="0" collapsed="false">
      <c r="A15779" s="0" t="s">
        <v>55</v>
      </c>
      <c r="B15779" s="0" t="s">
        <v>14135</v>
      </c>
    </row>
    <row r="15780" customFormat="false" ht="12.75" hidden="false" customHeight="false" outlineLevel="0" collapsed="false">
      <c r="A15780" s="7" t="n">
        <v>100000000000</v>
      </c>
      <c r="B15780" s="0" t="n">
        <v>0</v>
      </c>
      <c r="C15780" s="7" t="n">
        <v>10400</v>
      </c>
      <c r="D15780" s="0" t="s">
        <v>14136</v>
      </c>
    </row>
    <row r="15781" customFormat="false" ht="12.75" hidden="false" customHeight="false" outlineLevel="0" collapsed="false">
      <c r="A15781" s="7" t="n">
        <v>150000000000</v>
      </c>
      <c r="B15781" s="0" t="n">
        <v>0</v>
      </c>
      <c r="C15781" s="7" t="n">
        <v>12300</v>
      </c>
      <c r="D15781" s="0" t="s">
        <v>14137</v>
      </c>
    </row>
    <row r="15782" customFormat="false" ht="12.75" hidden="false" customHeight="false" outlineLevel="0" collapsed="false">
      <c r="A15782" s="0" t="s">
        <v>14138</v>
      </c>
    </row>
    <row r="15783" customFormat="false" ht="12.75" hidden="false" customHeight="false" outlineLevel="0" collapsed="false">
      <c r="A15783" s="0" t="s">
        <v>55</v>
      </c>
      <c r="B15783" s="0" t="s">
        <v>14135</v>
      </c>
    </row>
    <row r="15784" customFormat="false" ht="12.75" hidden="false" customHeight="false" outlineLevel="0" collapsed="false">
      <c r="A15784" s="7" t="n">
        <v>100000000000</v>
      </c>
      <c r="B15784" s="0" t="n">
        <v>0</v>
      </c>
      <c r="C15784" s="7" t="n">
        <v>10400</v>
      </c>
      <c r="D15784" s="0" t="s">
        <v>14139</v>
      </c>
    </row>
    <row r="15785" customFormat="false" ht="12.75" hidden="false" customHeight="false" outlineLevel="0" collapsed="false">
      <c r="A15785" s="7" t="n">
        <v>150000000000</v>
      </c>
      <c r="B15785" s="0" t="n">
        <v>0</v>
      </c>
      <c r="C15785" s="7" t="n">
        <v>12300</v>
      </c>
      <c r="D15785" s="0" t="s">
        <v>14140</v>
      </c>
    </row>
    <row r="15786" customFormat="false" ht="12.75" hidden="false" customHeight="false" outlineLevel="0" collapsed="false">
      <c r="A15786" s="0" t="s">
        <v>14141</v>
      </c>
    </row>
    <row r="15787" customFormat="false" ht="12.75" hidden="false" customHeight="false" outlineLevel="0" collapsed="false">
      <c r="A15787" s="0" t="s">
        <v>55</v>
      </c>
      <c r="B15787" s="0" t="s">
        <v>14142</v>
      </c>
    </row>
    <row r="15788" customFormat="false" ht="12.75" hidden="false" customHeight="false" outlineLevel="0" collapsed="false">
      <c r="A15788" s="7" t="n">
        <v>100000000000</v>
      </c>
      <c r="B15788" s="0" t="n">
        <v>0</v>
      </c>
      <c r="C15788" s="7" t="n">
        <v>10400</v>
      </c>
      <c r="D15788" s="0" t="s">
        <v>14143</v>
      </c>
    </row>
    <row r="15789" customFormat="false" ht="12.75" hidden="false" customHeight="false" outlineLevel="0" collapsed="false">
      <c r="A15789" s="7" t="n">
        <v>100000000000</v>
      </c>
      <c r="B15789" s="0" t="n">
        <v>0</v>
      </c>
      <c r="C15789" s="7" t="n">
        <v>10400</v>
      </c>
      <c r="D15789" s="0" t="s">
        <v>14144</v>
      </c>
    </row>
    <row r="15790" customFormat="false" ht="12.75" hidden="false" customHeight="false" outlineLevel="0" collapsed="false">
      <c r="A15790" s="0" t="s">
        <v>14145</v>
      </c>
    </row>
    <row r="15791" customFormat="false" ht="12.75" hidden="false" customHeight="false" outlineLevel="0" collapsed="false">
      <c r="A15791" s="0" t="s">
        <v>55</v>
      </c>
      <c r="B15791" s="0" t="s">
        <v>14146</v>
      </c>
    </row>
    <row r="15792" customFormat="false" ht="12.75" hidden="false" customHeight="false" outlineLevel="0" collapsed="false">
      <c r="A15792" s="7" t="n">
        <v>7000000000000</v>
      </c>
      <c r="B15792" s="0" t="n">
        <v>0</v>
      </c>
      <c r="C15792" s="0" t="n">
        <v>-1000</v>
      </c>
      <c r="D15792" s="0" t="s">
        <v>14147</v>
      </c>
    </row>
    <row r="15793" customFormat="false" ht="12.75" hidden="false" customHeight="false" outlineLevel="0" collapsed="false">
      <c r="A15793" s="7" t="n">
        <v>3266000000000000</v>
      </c>
      <c r="B15793" s="0" t="n">
        <v>-0.56</v>
      </c>
      <c r="C15793" s="7" t="n">
        <v>26150</v>
      </c>
      <c r="D15793" s="0" t="s">
        <v>14148</v>
      </c>
    </row>
    <row r="15794" customFormat="false" ht="12.75" hidden="false" customHeight="false" outlineLevel="0" collapsed="false">
      <c r="A15794" s="0" t="s">
        <v>14149</v>
      </c>
    </row>
    <row r="15795" customFormat="false" ht="12.75" hidden="false" customHeight="false" outlineLevel="0" collapsed="false">
      <c r="A15795" s="0" t="s">
        <v>55</v>
      </c>
      <c r="B15795" s="0" t="s">
        <v>14150</v>
      </c>
    </row>
    <row r="15796" customFormat="false" ht="12.75" hidden="false" customHeight="false" outlineLevel="0" collapsed="false">
      <c r="A15796" s="7" t="n">
        <v>7000000000000</v>
      </c>
      <c r="B15796" s="0" t="n">
        <v>0</v>
      </c>
      <c r="C15796" s="0" t="n">
        <v>-1000</v>
      </c>
      <c r="D15796" s="0" t="s">
        <v>14151</v>
      </c>
    </row>
    <row r="15797" customFormat="false" ht="12.75" hidden="false" customHeight="false" outlineLevel="0" collapsed="false">
      <c r="A15797" s="7" t="n">
        <v>3.073E+017</v>
      </c>
      <c r="B15797" s="0" t="n">
        <v>-1.15</v>
      </c>
      <c r="C15797" s="7" t="n">
        <v>28070</v>
      </c>
      <c r="D15797" s="0" t="s">
        <v>14152</v>
      </c>
    </row>
    <row r="15798" customFormat="false" ht="12.75" hidden="false" customHeight="false" outlineLevel="0" collapsed="false">
      <c r="A15798" s="0" t="s">
        <v>14153</v>
      </c>
    </row>
    <row r="15799" customFormat="false" ht="12.75" hidden="false" customHeight="false" outlineLevel="0" collapsed="false">
      <c r="A15799" s="0" t="s">
        <v>55</v>
      </c>
      <c r="B15799" s="0" t="s">
        <v>14150</v>
      </c>
    </row>
    <row r="15800" customFormat="false" ht="12.75" hidden="false" customHeight="false" outlineLevel="0" collapsed="false">
      <c r="A15800" s="7" t="n">
        <v>7000000000000</v>
      </c>
      <c r="B15800" s="0" t="n">
        <v>0</v>
      </c>
      <c r="C15800" s="0" t="n">
        <v>-1000</v>
      </c>
      <c r="D15800" s="0" t="s">
        <v>14154</v>
      </c>
    </row>
    <row r="15801" customFormat="false" ht="12.75" hidden="false" customHeight="false" outlineLevel="0" collapsed="false">
      <c r="A15801" s="7" t="n">
        <v>3.073E+017</v>
      </c>
      <c r="B15801" s="0" t="n">
        <v>-1.15</v>
      </c>
      <c r="C15801" s="7" t="n">
        <v>28070</v>
      </c>
      <c r="D15801" s="0" t="s">
        <v>14155</v>
      </c>
    </row>
    <row r="15802" customFormat="false" ht="12.75" hidden="false" customHeight="false" outlineLevel="0" collapsed="false">
      <c r="A15802" s="0" t="s">
        <v>14156</v>
      </c>
    </row>
    <row r="15803" customFormat="false" ht="12.75" hidden="false" customHeight="false" outlineLevel="0" collapsed="false">
      <c r="A15803" s="0" t="s">
        <v>55</v>
      </c>
      <c r="B15803" s="0" t="s">
        <v>14157</v>
      </c>
    </row>
    <row r="15804" customFormat="false" ht="12.75" hidden="false" customHeight="false" outlineLevel="0" collapsed="false">
      <c r="A15804" s="7" t="n">
        <v>7000000000000</v>
      </c>
      <c r="B15804" s="0" t="n">
        <v>0</v>
      </c>
      <c r="C15804" s="0" t="n">
        <v>-1000</v>
      </c>
      <c r="D15804" s="0" t="s">
        <v>14158</v>
      </c>
    </row>
    <row r="15805" customFormat="false" ht="12.75" hidden="false" customHeight="false" outlineLevel="0" collapsed="false">
      <c r="A15805" s="7" t="n">
        <v>204300000000000</v>
      </c>
      <c r="B15805" s="0" t="n">
        <v>-0.26</v>
      </c>
      <c r="C15805" s="7" t="n">
        <v>30390</v>
      </c>
      <c r="D15805" s="0" t="s">
        <v>14159</v>
      </c>
    </row>
    <row r="15806" customFormat="false" ht="12.75" hidden="false" customHeight="false" outlineLevel="0" collapsed="false">
      <c r="A15806" s="0" t="s">
        <v>14160</v>
      </c>
    </row>
    <row r="15807" customFormat="false" ht="12.75" hidden="false" customHeight="false" outlineLevel="0" collapsed="false">
      <c r="A15807" s="0" t="s">
        <v>55</v>
      </c>
      <c r="B15807" s="0" t="s">
        <v>14161</v>
      </c>
    </row>
    <row r="15808" customFormat="false" ht="12.75" hidden="false" customHeight="false" outlineLevel="0" collapsed="false">
      <c r="A15808" s="7" t="n">
        <v>7000000000000</v>
      </c>
      <c r="B15808" s="0" t="n">
        <v>0</v>
      </c>
      <c r="C15808" s="0" t="n">
        <v>-1000</v>
      </c>
      <c r="D15808" s="0" t="s">
        <v>14162</v>
      </c>
    </row>
    <row r="15809" customFormat="false" ht="12.75" hidden="false" customHeight="false" outlineLevel="0" collapsed="false">
      <c r="A15809" s="7" t="n">
        <v>19220000000000000</v>
      </c>
      <c r="B15809" s="0" t="n">
        <v>-0.85</v>
      </c>
      <c r="C15809" s="7" t="n">
        <v>32310</v>
      </c>
      <c r="D15809" s="0" t="s">
        <v>14163</v>
      </c>
    </row>
    <row r="15810" customFormat="false" ht="12.75" hidden="false" customHeight="false" outlineLevel="0" collapsed="false">
      <c r="A15810" s="0" t="s">
        <v>14164</v>
      </c>
    </row>
    <row r="15811" customFormat="false" ht="12.75" hidden="false" customHeight="false" outlineLevel="0" collapsed="false">
      <c r="A15811" s="0" t="s">
        <v>55</v>
      </c>
      <c r="B15811" s="0" t="s">
        <v>14161</v>
      </c>
    </row>
    <row r="15812" customFormat="false" ht="12.75" hidden="false" customHeight="false" outlineLevel="0" collapsed="false">
      <c r="A15812" s="7" t="n">
        <v>7000000000000</v>
      </c>
      <c r="B15812" s="0" t="n">
        <v>0</v>
      </c>
      <c r="C15812" s="0" t="n">
        <v>-1000</v>
      </c>
      <c r="D15812" s="0" t="s">
        <v>14165</v>
      </c>
    </row>
    <row r="15813" customFormat="false" ht="12.75" hidden="false" customHeight="false" outlineLevel="0" collapsed="false">
      <c r="A15813" s="7" t="n">
        <v>19220000000000000</v>
      </c>
      <c r="B15813" s="0" t="n">
        <v>-0.85</v>
      </c>
      <c r="C15813" s="7" t="n">
        <v>32310</v>
      </c>
      <c r="D15813" s="0" t="s">
        <v>14166</v>
      </c>
    </row>
    <row r="15814" customFormat="false" ht="12.75" hidden="false" customHeight="false" outlineLevel="0" collapsed="false">
      <c r="A15814" s="0" t="s">
        <v>14167</v>
      </c>
    </row>
    <row r="15815" customFormat="false" ht="12.75" hidden="false" customHeight="false" outlineLevel="0" collapsed="false">
      <c r="A15815" s="0" t="s">
        <v>55</v>
      </c>
      <c r="B15815" s="0" t="s">
        <v>14168</v>
      </c>
    </row>
    <row r="15816" customFormat="false" ht="12.75" hidden="false" customHeight="false" outlineLevel="0" collapsed="false">
      <c r="A15816" s="7" t="n">
        <v>3E-019</v>
      </c>
      <c r="B15816" s="0" t="n">
        <v>0</v>
      </c>
      <c r="C15816" s="0" t="n">
        <v>3000</v>
      </c>
      <c r="D15816" s="0" t="s">
        <v>14169</v>
      </c>
    </row>
    <row r="15817" customFormat="false" ht="12.75" hidden="false" customHeight="false" outlineLevel="0" collapsed="false">
      <c r="A15817" s="7" t="n">
        <v>2E-019</v>
      </c>
      <c r="B15817" s="0" t="n">
        <v>0</v>
      </c>
      <c r="C15817" s="7" t="n">
        <v>17500</v>
      </c>
      <c r="D15817" s="0" t="s">
        <v>14170</v>
      </c>
    </row>
    <row r="15818" customFormat="false" ht="12.75" hidden="false" customHeight="false" outlineLevel="0" collapsed="false">
      <c r="A15818" s="0" t="s">
        <v>14171</v>
      </c>
    </row>
    <row r="15819" customFormat="false" ht="12.75" hidden="false" customHeight="false" outlineLevel="0" collapsed="false">
      <c r="A15819" s="0" t="s">
        <v>55</v>
      </c>
      <c r="B15819" s="0" t="s">
        <v>14168</v>
      </c>
    </row>
    <row r="15820" customFormat="false" ht="12.75" hidden="false" customHeight="false" outlineLevel="0" collapsed="false">
      <c r="A15820" s="7" t="n">
        <v>4.5E-019</v>
      </c>
      <c r="B15820" s="0" t="n">
        <v>0</v>
      </c>
      <c r="C15820" s="0" t="n">
        <v>5020</v>
      </c>
      <c r="D15820" s="0" t="s">
        <v>14172</v>
      </c>
    </row>
    <row r="15821" customFormat="false" ht="12.75" hidden="false" customHeight="false" outlineLevel="0" collapsed="false">
      <c r="A15821" s="7" t="n">
        <v>2E-019</v>
      </c>
      <c r="B15821" s="0" t="n">
        <v>0</v>
      </c>
      <c r="C15821" s="7" t="n">
        <v>17500</v>
      </c>
      <c r="D15821" s="0" t="s">
        <v>14173</v>
      </c>
    </row>
    <row r="15822" customFormat="false" ht="12.75" hidden="false" customHeight="false" outlineLevel="0" collapsed="false">
      <c r="A15822" s="0" t="s">
        <v>14174</v>
      </c>
    </row>
    <row r="15823" customFormat="false" ht="12.75" hidden="false" customHeight="false" outlineLevel="0" collapsed="false">
      <c r="A15823" s="0" t="s">
        <v>55</v>
      </c>
      <c r="B15823" s="0" t="s">
        <v>14168</v>
      </c>
    </row>
    <row r="15824" customFormat="false" ht="12.75" hidden="false" customHeight="false" outlineLevel="0" collapsed="false">
      <c r="A15824" s="7" t="n">
        <v>3E-019</v>
      </c>
      <c r="B15824" s="0" t="n">
        <v>0</v>
      </c>
      <c r="C15824" s="0" t="n">
        <v>3000</v>
      </c>
      <c r="D15824" s="0" t="s">
        <v>14175</v>
      </c>
    </row>
    <row r="15825" customFormat="false" ht="12.75" hidden="false" customHeight="false" outlineLevel="0" collapsed="false">
      <c r="A15825" s="7" t="n">
        <v>2E-019</v>
      </c>
      <c r="B15825" s="0" t="n">
        <v>0</v>
      </c>
      <c r="C15825" s="7" t="n">
        <v>17500</v>
      </c>
      <c r="D15825" s="0" t="s">
        <v>14176</v>
      </c>
    </row>
    <row r="15826" customFormat="false" ht="12.75" hidden="false" customHeight="false" outlineLevel="0" collapsed="false">
      <c r="A15826" s="0" t="s">
        <v>14177</v>
      </c>
    </row>
    <row r="15827" customFormat="false" ht="12.75" hidden="false" customHeight="false" outlineLevel="0" collapsed="false">
      <c r="A15827" s="0" t="s">
        <v>55</v>
      </c>
      <c r="B15827" s="0" t="s">
        <v>14168</v>
      </c>
    </row>
    <row r="15828" customFormat="false" ht="12.75" hidden="false" customHeight="false" outlineLevel="0" collapsed="false">
      <c r="A15828" s="7" t="n">
        <v>3E-019</v>
      </c>
      <c r="B15828" s="0" t="n">
        <v>0</v>
      </c>
      <c r="C15828" s="0" t="n">
        <v>3000</v>
      </c>
      <c r="D15828" s="0" t="s">
        <v>14178</v>
      </c>
    </row>
    <row r="15829" customFormat="false" ht="12.75" hidden="false" customHeight="false" outlineLevel="0" collapsed="false">
      <c r="A15829" s="7" t="n">
        <v>2E-019</v>
      </c>
      <c r="B15829" s="0" t="n">
        <v>0</v>
      </c>
      <c r="C15829" s="7" t="n">
        <v>17500</v>
      </c>
      <c r="D15829" s="0" t="s">
        <v>14179</v>
      </c>
    </row>
    <row r="15830" customFormat="false" ht="12.75" hidden="false" customHeight="false" outlineLevel="0" collapsed="false">
      <c r="A15830" s="0" t="s">
        <v>14180</v>
      </c>
    </row>
    <row r="15831" customFormat="false" ht="12.75" hidden="false" customHeight="false" outlineLevel="0" collapsed="false">
      <c r="A15831" s="0" t="s">
        <v>55</v>
      </c>
      <c r="B15831" s="0" t="s">
        <v>14168</v>
      </c>
    </row>
    <row r="15832" customFormat="false" ht="12.75" hidden="false" customHeight="false" outlineLevel="0" collapsed="false">
      <c r="A15832" s="7" t="n">
        <v>3E-019</v>
      </c>
      <c r="B15832" s="0" t="n">
        <v>0</v>
      </c>
      <c r="C15832" s="0" t="n">
        <v>3000</v>
      </c>
      <c r="D15832" s="0" t="s">
        <v>14181</v>
      </c>
    </row>
    <row r="15833" customFormat="false" ht="12.75" hidden="false" customHeight="false" outlineLevel="0" collapsed="false">
      <c r="A15833" s="7" t="n">
        <v>2E-019</v>
      </c>
      <c r="B15833" s="0" t="n">
        <v>0</v>
      </c>
      <c r="C15833" s="7" t="n">
        <v>17500</v>
      </c>
      <c r="D15833" s="0" t="s">
        <v>14182</v>
      </c>
    </row>
    <row r="15834" customFormat="false" ht="12.75" hidden="false" customHeight="false" outlineLevel="0" collapsed="false">
      <c r="A15834" s="0" t="s">
        <v>14183</v>
      </c>
    </row>
    <row r="15835" customFormat="false" ht="12.75" hidden="false" customHeight="false" outlineLevel="0" collapsed="false">
      <c r="A15835" s="0" t="s">
        <v>55</v>
      </c>
      <c r="B15835" s="0" t="s">
        <v>14184</v>
      </c>
    </row>
    <row r="15836" customFormat="false" ht="12.75" hidden="false" customHeight="false" outlineLevel="0" collapsed="false">
      <c r="A15836" s="7" t="n">
        <v>6.391E+019</v>
      </c>
      <c r="B15836" s="0" t="n">
        <v>-1.97</v>
      </c>
      <c r="C15836" s="7" t="n">
        <v>30640</v>
      </c>
      <c r="D15836" s="0" t="s">
        <v>14185</v>
      </c>
    </row>
    <row r="15837" customFormat="false" ht="12.75" hidden="false" customHeight="false" outlineLevel="0" collapsed="false">
      <c r="A15837" s="7" t="n">
        <v>330000000000</v>
      </c>
      <c r="B15837" s="0" t="n">
        <v>0</v>
      </c>
      <c r="C15837" s="0" t="n">
        <v>7200</v>
      </c>
      <c r="D15837" s="0" t="s">
        <v>14186</v>
      </c>
    </row>
    <row r="15838" customFormat="false" ht="12.75" hidden="false" customHeight="false" outlineLevel="0" collapsed="false">
      <c r="A15838" s="0" t="s">
        <v>14187</v>
      </c>
    </row>
    <row r="15839" customFormat="false" ht="12.75" hidden="false" customHeight="false" outlineLevel="0" collapsed="false">
      <c r="A15839" s="0" t="s">
        <v>55</v>
      </c>
      <c r="B15839" s="0" t="s">
        <v>14188</v>
      </c>
    </row>
    <row r="15840" customFormat="false" ht="12.75" hidden="false" customHeight="false" outlineLevel="0" collapsed="false">
      <c r="A15840" s="7" t="n">
        <v>96210000000000</v>
      </c>
      <c r="B15840" s="0" t="n">
        <v>-0.26</v>
      </c>
      <c r="C15840" s="7" t="n">
        <v>36000</v>
      </c>
      <c r="D15840" s="0" t="s">
        <v>14189</v>
      </c>
    </row>
    <row r="15841" customFormat="false" ht="12.75" hidden="false" customHeight="false" outlineLevel="0" collapsed="false">
      <c r="A15841" s="7" t="n">
        <v>10000000000000</v>
      </c>
      <c r="B15841" s="0" t="n">
        <v>0</v>
      </c>
      <c r="C15841" s="0" t="n">
        <v>2900</v>
      </c>
      <c r="D15841" s="0" t="s">
        <v>14190</v>
      </c>
    </row>
    <row r="15842" customFormat="false" ht="12.75" hidden="false" customHeight="false" outlineLevel="0" collapsed="false">
      <c r="A15842" s="0" t="s">
        <v>14191</v>
      </c>
    </row>
    <row r="15843" customFormat="false" ht="12.75" hidden="false" customHeight="false" outlineLevel="0" collapsed="false">
      <c r="A15843" s="0" t="s">
        <v>55</v>
      </c>
      <c r="B15843" s="0" t="s">
        <v>14192</v>
      </c>
    </row>
    <row r="15844" customFormat="false" ht="12.75" hidden="false" customHeight="false" outlineLevel="0" collapsed="false">
      <c r="A15844" s="7" t="n">
        <v>1.827E+019</v>
      </c>
      <c r="B15844" s="0" t="n">
        <v>-1.8</v>
      </c>
      <c r="C15844" s="7" t="n">
        <v>30170</v>
      </c>
      <c r="D15844" s="0" t="s">
        <v>14193</v>
      </c>
    </row>
    <row r="15845" customFormat="false" ht="12.75" hidden="false" customHeight="false" outlineLevel="0" collapsed="false">
      <c r="A15845" s="7" t="n">
        <v>150000000000</v>
      </c>
      <c r="B15845" s="0" t="n">
        <v>0</v>
      </c>
      <c r="C15845" s="0" t="n">
        <v>7200</v>
      </c>
      <c r="D15845" s="0" t="s">
        <v>14194</v>
      </c>
    </row>
    <row r="15846" customFormat="false" ht="12.75" hidden="false" customHeight="false" outlineLevel="0" collapsed="false">
      <c r="A15846" s="0" t="s">
        <v>14195</v>
      </c>
    </row>
    <row r="15847" customFormat="false" ht="12.75" hidden="false" customHeight="false" outlineLevel="0" collapsed="false">
      <c r="A15847" s="0" t="s">
        <v>55</v>
      </c>
      <c r="B15847" s="0" t="s">
        <v>14196</v>
      </c>
    </row>
    <row r="15848" customFormat="false" ht="12.75" hidden="false" customHeight="false" outlineLevel="0" collapsed="false">
      <c r="A15848" s="7" t="n">
        <v>6248000000000</v>
      </c>
      <c r="B15848" s="0" t="n">
        <v>0.09</v>
      </c>
      <c r="C15848" s="7" t="n">
        <v>36820</v>
      </c>
      <c r="D15848" s="0" t="s">
        <v>14197</v>
      </c>
    </row>
    <row r="15849" customFormat="false" ht="12.75" hidden="false" customHeight="false" outlineLevel="0" collapsed="false">
      <c r="A15849" s="7" t="n">
        <v>10000000000000</v>
      </c>
      <c r="B15849" s="0" t="n">
        <v>0</v>
      </c>
      <c r="C15849" s="0" t="n">
        <v>1200</v>
      </c>
      <c r="D15849" s="0" t="s">
        <v>14198</v>
      </c>
    </row>
    <row r="15850" customFormat="false" ht="12.75" hidden="false" customHeight="false" outlineLevel="0" collapsed="false">
      <c r="A15850" s="0" t="s">
        <v>14199</v>
      </c>
    </row>
    <row r="15851" customFormat="false" ht="12.75" hidden="false" customHeight="false" outlineLevel="0" collapsed="false">
      <c r="A15851" s="0" t="s">
        <v>55</v>
      </c>
      <c r="B15851" s="0" t="s">
        <v>14188</v>
      </c>
    </row>
    <row r="15852" customFormat="false" ht="12.75" hidden="false" customHeight="false" outlineLevel="0" collapsed="false">
      <c r="A15852" s="7" t="n">
        <v>12710000000000</v>
      </c>
      <c r="B15852" s="0" t="n">
        <v>-0.09</v>
      </c>
      <c r="C15852" s="7" t="n">
        <v>35650</v>
      </c>
      <c r="D15852" s="0" t="s">
        <v>14200</v>
      </c>
    </row>
    <row r="15853" customFormat="false" ht="12.75" hidden="false" customHeight="false" outlineLevel="0" collapsed="false">
      <c r="A15853" s="7" t="n">
        <v>10000000000000</v>
      </c>
      <c r="B15853" s="0" t="n">
        <v>0</v>
      </c>
      <c r="C15853" s="0" t="n">
        <v>2900</v>
      </c>
      <c r="D15853" s="0" t="s">
        <v>14201</v>
      </c>
    </row>
    <row r="15854" customFormat="false" ht="12.75" hidden="false" customHeight="false" outlineLevel="0" collapsed="false">
      <c r="A15854" s="0" t="s">
        <v>14202</v>
      </c>
    </row>
    <row r="15855" customFormat="false" ht="12.75" hidden="false" customHeight="false" outlineLevel="0" collapsed="false">
      <c r="A15855" s="0" t="s">
        <v>55</v>
      </c>
      <c r="B15855" s="0" t="s">
        <v>14192</v>
      </c>
    </row>
    <row r="15856" customFormat="false" ht="12.75" hidden="false" customHeight="false" outlineLevel="0" collapsed="false">
      <c r="A15856" s="7" t="n">
        <v>1.202E+019</v>
      </c>
      <c r="B15856" s="0" t="n">
        <v>-1.76</v>
      </c>
      <c r="C15856" s="7" t="n">
        <v>30450</v>
      </c>
      <c r="D15856" s="0" t="s">
        <v>14203</v>
      </c>
    </row>
    <row r="15857" customFormat="false" ht="12.75" hidden="false" customHeight="false" outlineLevel="0" collapsed="false">
      <c r="A15857" s="7" t="n">
        <v>150000000000</v>
      </c>
      <c r="B15857" s="0" t="n">
        <v>0</v>
      </c>
      <c r="C15857" s="0" t="n">
        <v>7200</v>
      </c>
      <c r="D15857" s="0" t="s">
        <v>14204</v>
      </c>
    </row>
    <row r="15858" customFormat="false" ht="12.75" hidden="false" customHeight="false" outlineLevel="0" collapsed="false">
      <c r="A15858" s="0" t="s">
        <v>14205</v>
      </c>
    </row>
    <row r="15859" customFormat="false" ht="12.75" hidden="false" customHeight="false" outlineLevel="0" collapsed="false">
      <c r="A15859" s="0" t="s">
        <v>55</v>
      </c>
      <c r="B15859" s="0" t="s">
        <v>14192</v>
      </c>
    </row>
    <row r="15860" customFormat="false" ht="12.75" hidden="false" customHeight="false" outlineLevel="0" collapsed="false">
      <c r="A15860" s="7" t="n">
        <v>16710000000000000</v>
      </c>
      <c r="B15860" s="0" t="n">
        <v>-0.93</v>
      </c>
      <c r="C15860" s="7" t="n">
        <v>31480</v>
      </c>
      <c r="D15860" s="0" t="s">
        <v>14206</v>
      </c>
    </row>
    <row r="15861" customFormat="false" ht="12.75" hidden="false" customHeight="false" outlineLevel="0" collapsed="false">
      <c r="A15861" s="7" t="n">
        <v>150000000000</v>
      </c>
      <c r="B15861" s="0" t="n">
        <v>0</v>
      </c>
      <c r="C15861" s="0" t="n">
        <v>7200</v>
      </c>
      <c r="D15861" s="0" t="s">
        <v>14207</v>
      </c>
    </row>
    <row r="15862" customFormat="false" ht="12.75" hidden="false" customHeight="false" outlineLevel="0" collapsed="false">
      <c r="A15862" s="0" t="s">
        <v>14208</v>
      </c>
    </row>
    <row r="15863" customFormat="false" ht="12.75" hidden="false" customHeight="false" outlineLevel="0" collapsed="false">
      <c r="A15863" s="0" t="s">
        <v>55</v>
      </c>
      <c r="B15863" s="0" t="s">
        <v>14188</v>
      </c>
    </row>
    <row r="15864" customFormat="false" ht="12.75" hidden="false" customHeight="false" outlineLevel="0" collapsed="false">
      <c r="A15864" s="7" t="n">
        <v>12710000000000</v>
      </c>
      <c r="B15864" s="0" t="n">
        <v>-0.09</v>
      </c>
      <c r="C15864" s="7" t="n">
        <v>35650</v>
      </c>
      <c r="D15864" s="0" t="s">
        <v>14209</v>
      </c>
    </row>
    <row r="15865" customFormat="false" ht="12.75" hidden="false" customHeight="false" outlineLevel="0" collapsed="false">
      <c r="A15865" s="7" t="n">
        <v>10000000000000</v>
      </c>
      <c r="B15865" s="0" t="n">
        <v>0</v>
      </c>
      <c r="C15865" s="0" t="n">
        <v>2900</v>
      </c>
      <c r="D15865" s="0" t="s">
        <v>14210</v>
      </c>
    </row>
    <row r="15866" customFormat="false" ht="12.75" hidden="false" customHeight="false" outlineLevel="0" collapsed="false">
      <c r="A15866" s="0" t="s">
        <v>14211</v>
      </c>
    </row>
    <row r="15867" customFormat="false" ht="12.75" hidden="false" customHeight="false" outlineLevel="0" collapsed="false">
      <c r="A15867" s="0" t="s">
        <v>55</v>
      </c>
      <c r="B15867" s="0" t="s">
        <v>14188</v>
      </c>
    </row>
    <row r="15868" customFormat="false" ht="12.75" hidden="false" customHeight="false" outlineLevel="0" collapsed="false">
      <c r="A15868" s="7" t="n">
        <v>4659000000000</v>
      </c>
      <c r="B15868" s="0" t="n">
        <v>-0.02</v>
      </c>
      <c r="C15868" s="7" t="n">
        <v>35740</v>
      </c>
      <c r="D15868" s="0" t="s">
        <v>14212</v>
      </c>
    </row>
    <row r="15869" customFormat="false" ht="12.75" hidden="false" customHeight="false" outlineLevel="0" collapsed="false">
      <c r="A15869" s="7" t="n">
        <v>10000000000000</v>
      </c>
      <c r="B15869" s="0" t="n">
        <v>0</v>
      </c>
      <c r="C15869" s="0" t="n">
        <v>2900</v>
      </c>
      <c r="D15869" s="0" t="s">
        <v>14213</v>
      </c>
    </row>
    <row r="15870" customFormat="false" ht="12.75" hidden="false" customHeight="false" outlineLevel="0" collapsed="false">
      <c r="A15870" s="0" t="s">
        <v>14214</v>
      </c>
    </row>
    <row r="15871" customFormat="false" ht="12.75" hidden="false" customHeight="false" outlineLevel="0" collapsed="false">
      <c r="A15871" s="0" t="s">
        <v>55</v>
      </c>
      <c r="B15871" s="0" t="s">
        <v>14215</v>
      </c>
    </row>
    <row r="15872" customFormat="false" ht="12.75" hidden="false" customHeight="false" outlineLevel="0" collapsed="false">
      <c r="A15872" s="7" t="n">
        <v>547800000</v>
      </c>
      <c r="B15872" s="0" t="n">
        <v>1.62</v>
      </c>
      <c r="C15872" s="7" t="n">
        <v>38760</v>
      </c>
      <c r="D15872" s="0" t="s">
        <v>14216</v>
      </c>
    </row>
    <row r="15873" customFormat="false" ht="12.75" hidden="false" customHeight="false" outlineLevel="0" collapsed="false">
      <c r="A15873" s="7" t="n">
        <v>35580000</v>
      </c>
      <c r="B15873" s="0" t="n">
        <v>1.97</v>
      </c>
      <c r="C15873" s="7" t="n">
        <v>41270</v>
      </c>
      <c r="D15873" s="0" t="s">
        <v>14217</v>
      </c>
    </row>
    <row r="15874" customFormat="false" ht="12.75" hidden="false" customHeight="false" outlineLevel="0" collapsed="false">
      <c r="A15874" s="0" t="s">
        <v>14218</v>
      </c>
    </row>
    <row r="15875" customFormat="false" ht="12.75" hidden="false" customHeight="false" outlineLevel="0" collapsed="false">
      <c r="A15875" s="0" t="s">
        <v>55</v>
      </c>
      <c r="B15875" s="0" t="s">
        <v>14219</v>
      </c>
    </row>
    <row r="15876" customFormat="false" ht="12.75" hidden="false" customHeight="false" outlineLevel="0" collapsed="false">
      <c r="A15876" s="7" t="n">
        <v>1495000000</v>
      </c>
      <c r="B15876" s="0" t="n">
        <v>0.97</v>
      </c>
      <c r="C15876" s="7" t="n">
        <v>33760</v>
      </c>
      <c r="D15876" s="0" t="s">
        <v>14220</v>
      </c>
    </row>
    <row r="15877" customFormat="false" ht="12.75" hidden="false" customHeight="false" outlineLevel="0" collapsed="false">
      <c r="A15877" s="7" t="n">
        <v>97090000</v>
      </c>
      <c r="B15877" s="0" t="n">
        <v>1.31</v>
      </c>
      <c r="C15877" s="7" t="n">
        <v>36270</v>
      </c>
      <c r="D15877" s="0" t="s">
        <v>14221</v>
      </c>
    </row>
    <row r="15878" customFormat="false" ht="12.75" hidden="false" customHeight="false" outlineLevel="0" collapsed="false">
      <c r="A15878" s="0" t="s">
        <v>14222</v>
      </c>
    </row>
    <row r="15879" customFormat="false" ht="12.75" hidden="false" customHeight="false" outlineLevel="0" collapsed="false">
      <c r="A15879" s="7" t="n">
        <v>100000000000000</v>
      </c>
      <c r="B15879" s="0" t="n">
        <v>0</v>
      </c>
      <c r="C15879" s="0" t="n">
        <v>37000</v>
      </c>
      <c r="D15879" s="0" t="s">
        <v>14223</v>
      </c>
    </row>
    <row r="15880" customFormat="false" ht="12.75" hidden="false" customHeight="false" outlineLevel="0" collapsed="false">
      <c r="A15880" s="0" t="s">
        <v>14224</v>
      </c>
    </row>
    <row r="15881" customFormat="false" ht="12.75" hidden="false" customHeight="false" outlineLevel="0" collapsed="false">
      <c r="A15881" s="7" t="n">
        <v>4000000000000</v>
      </c>
      <c r="B15881" s="0" t="n">
        <v>0</v>
      </c>
      <c r="C15881" s="7" t="n">
        <v>58000</v>
      </c>
      <c r="D15881" s="0" t="s">
        <v>14225</v>
      </c>
    </row>
    <row r="15882" customFormat="false" ht="12.75" hidden="false" customHeight="false" outlineLevel="0" collapsed="false">
      <c r="A15882" s="0" t="s">
        <v>14226</v>
      </c>
    </row>
    <row r="15883" customFormat="false" ht="12.75" hidden="false" customHeight="false" outlineLevel="0" collapsed="false">
      <c r="A15883" s="7" t="n">
        <v>10000000000000000</v>
      </c>
      <c r="B15883" s="0" t="n">
        <v>0</v>
      </c>
      <c r="C15883" s="7" t="n">
        <v>71000</v>
      </c>
      <c r="D15883" s="0" t="s">
        <v>14227</v>
      </c>
    </row>
    <row r="15884" customFormat="false" ht="12.75" hidden="false" customHeight="false" outlineLevel="0" collapsed="false">
      <c r="A15884" s="0" t="s">
        <v>14228</v>
      </c>
    </row>
    <row r="15885" customFormat="false" ht="12.75" hidden="false" customHeight="false" outlineLevel="0" collapsed="false">
      <c r="A15885" s="7" t="n">
        <v>10000000000000000</v>
      </c>
      <c r="B15885" s="0" t="n">
        <v>0</v>
      </c>
      <c r="C15885" s="7" t="n">
        <v>71000</v>
      </c>
      <c r="D15885" s="0" t="s">
        <v>14229</v>
      </c>
    </row>
    <row r="15886" customFormat="false" ht="12.75" hidden="false" customHeight="false" outlineLevel="0" collapsed="false">
      <c r="A15886" s="0" t="s">
        <v>14230</v>
      </c>
    </row>
    <row r="15887" customFormat="false" ht="12.75" hidden="false" customHeight="false" outlineLevel="0" collapsed="false">
      <c r="A15887" s="7" t="n">
        <v>30000000000000000</v>
      </c>
      <c r="B15887" s="0" t="n">
        <v>0</v>
      </c>
      <c r="C15887" s="7" t="n">
        <v>72000</v>
      </c>
      <c r="D15887" s="0" t="s">
        <v>14231</v>
      </c>
    </row>
    <row r="15888" customFormat="false" ht="12.75" hidden="false" customHeight="false" outlineLevel="0" collapsed="false">
      <c r="A15888" s="0" t="s">
        <v>14232</v>
      </c>
    </row>
    <row r="15889" customFormat="false" ht="12.75" hidden="false" customHeight="false" outlineLevel="0" collapsed="false">
      <c r="A15889" s="7" t="n">
        <v>100000000000000</v>
      </c>
      <c r="B15889" s="0" t="n">
        <v>0</v>
      </c>
      <c r="C15889" s="0" t="n">
        <v>0</v>
      </c>
      <c r="D15889" s="0" t="s">
        <v>14233</v>
      </c>
    </row>
    <row r="15890" customFormat="false" ht="12.75" hidden="false" customHeight="false" outlineLevel="0" collapsed="false">
      <c r="A15890" s="0" t="s">
        <v>14234</v>
      </c>
    </row>
    <row r="15891" customFormat="false" ht="12.75" hidden="false" customHeight="false" outlineLevel="0" collapsed="false">
      <c r="A15891" s="7" t="n">
        <v>10000000000000</v>
      </c>
      <c r="B15891" s="0" t="n">
        <v>0</v>
      </c>
      <c r="C15891" s="0" t="n">
        <v>0</v>
      </c>
      <c r="D15891" s="0" t="s">
        <v>14235</v>
      </c>
    </row>
    <row r="15892" customFormat="false" ht="12.75" hidden="false" customHeight="false" outlineLevel="0" collapsed="false">
      <c r="A15892" s="0" t="s">
        <v>14236</v>
      </c>
    </row>
    <row r="15893" customFormat="false" ht="12.75" hidden="false" customHeight="false" outlineLevel="0" collapsed="false">
      <c r="A15893" s="7" t="n">
        <v>10000000000000</v>
      </c>
      <c r="B15893" s="0" t="n">
        <v>0</v>
      </c>
      <c r="C15893" s="0" t="n">
        <v>0</v>
      </c>
      <c r="D15893" s="0" t="s">
        <v>14237</v>
      </c>
    </row>
    <row r="15894" customFormat="false" ht="12.75" hidden="false" customHeight="false" outlineLevel="0" collapsed="false">
      <c r="A15894" s="0" t="s">
        <v>14238</v>
      </c>
    </row>
    <row r="15895" customFormat="false" ht="12.75" hidden="false" customHeight="false" outlineLevel="0" collapsed="false">
      <c r="A15895" s="7" t="n">
        <v>8000000000000</v>
      </c>
      <c r="B15895" s="0" t="n">
        <v>0</v>
      </c>
      <c r="C15895" s="0" t="n">
        <v>0</v>
      </c>
      <c r="D15895" s="0" t="s">
        <v>14239</v>
      </c>
    </row>
    <row r="15896" customFormat="false" ht="12.75" hidden="false" customHeight="false" outlineLevel="0" collapsed="false">
      <c r="A15896" s="0" t="s">
        <v>14240</v>
      </c>
    </row>
    <row r="15897" customFormat="false" ht="12.75" hidden="false" customHeight="false" outlineLevel="0" collapsed="false">
      <c r="A15897" s="7" t="n">
        <v>100000000000000</v>
      </c>
      <c r="B15897" s="0" t="n">
        <v>0</v>
      </c>
      <c r="C15897" s="0" t="n">
        <v>0</v>
      </c>
      <c r="D15897" s="0" t="s">
        <v>14241</v>
      </c>
    </row>
    <row r="15898" customFormat="false" ht="12.75" hidden="false" customHeight="false" outlineLevel="0" collapsed="false">
      <c r="A15898" s="0" t="s">
        <v>14242</v>
      </c>
    </row>
    <row r="15899" customFormat="false" ht="12.75" hidden="false" customHeight="false" outlineLevel="0" collapsed="false">
      <c r="A15899" s="7" t="n">
        <v>100000000000000</v>
      </c>
      <c r="B15899" s="0" t="n">
        <v>0</v>
      </c>
      <c r="C15899" s="0" t="n">
        <v>0</v>
      </c>
      <c r="D15899" s="0" t="s">
        <v>14243</v>
      </c>
    </row>
    <row r="15900" customFormat="false" ht="12.75" hidden="false" customHeight="false" outlineLevel="0" collapsed="false">
      <c r="A15900" s="0" t="s">
        <v>14244</v>
      </c>
    </row>
    <row r="15901" customFormat="false" ht="12.75" hidden="false" customHeight="false" outlineLevel="0" collapsed="false">
      <c r="A15901" s="7" t="n">
        <v>10000000000000</v>
      </c>
      <c r="B15901" s="0" t="n">
        <v>0</v>
      </c>
      <c r="C15901" s="0" t="n">
        <v>0</v>
      </c>
      <c r="D15901" s="0" t="s">
        <v>14245</v>
      </c>
    </row>
    <row r="15902" customFormat="false" ht="12.75" hidden="false" customHeight="false" outlineLevel="0" collapsed="false">
      <c r="A15902" s="0" t="s">
        <v>14246</v>
      </c>
    </row>
    <row r="15903" customFormat="false" ht="12.75" hidden="false" customHeight="false" outlineLevel="0" collapsed="false">
      <c r="A15903" s="7" t="n">
        <v>10000000000000</v>
      </c>
      <c r="B15903" s="0" t="n">
        <v>0</v>
      </c>
      <c r="C15903" s="0" t="n">
        <v>0</v>
      </c>
      <c r="D15903" s="0" t="s">
        <v>14247</v>
      </c>
    </row>
    <row r="15904" customFormat="false" ht="12.75" hidden="false" customHeight="false" outlineLevel="0" collapsed="false">
      <c r="A15904" s="0" t="s">
        <v>14248</v>
      </c>
    </row>
    <row r="15905" customFormat="false" ht="12.75" hidden="false" customHeight="false" outlineLevel="0" collapsed="false">
      <c r="A15905" s="7" t="n">
        <v>100000000000000</v>
      </c>
      <c r="B15905" s="0" t="n">
        <v>0</v>
      </c>
      <c r="C15905" s="0" t="n">
        <v>0</v>
      </c>
      <c r="D15905" s="0" t="s">
        <v>14249</v>
      </c>
    </row>
    <row r="15906" customFormat="false" ht="12.75" hidden="false" customHeight="false" outlineLevel="0" collapsed="false">
      <c r="A15906" s="0" t="s">
        <v>14250</v>
      </c>
    </row>
    <row r="15907" customFormat="false" ht="12.75" hidden="false" customHeight="false" outlineLevel="0" collapsed="false">
      <c r="A15907" s="7" t="n">
        <v>10000000000000</v>
      </c>
      <c r="B15907" s="0" t="n">
        <v>0</v>
      </c>
      <c r="C15907" s="0" t="n">
        <v>0</v>
      </c>
      <c r="D15907" s="0" t="s">
        <v>14251</v>
      </c>
    </row>
    <row r="15908" customFormat="false" ht="12.75" hidden="false" customHeight="false" outlineLevel="0" collapsed="false">
      <c r="A15908" s="0" t="s">
        <v>14252</v>
      </c>
    </row>
    <row r="15909" customFormat="false" ht="12.75" hidden="false" customHeight="false" outlineLevel="0" collapsed="false">
      <c r="A15909" s="7" t="n">
        <v>100000000000</v>
      </c>
      <c r="B15909" s="0" t="n">
        <v>0</v>
      </c>
      <c r="C15909" s="0" t="n">
        <v>-2000</v>
      </c>
      <c r="D15909" s="0" t="s">
        <v>14253</v>
      </c>
    </row>
    <row r="15910" customFormat="false" ht="12.75" hidden="false" customHeight="false" outlineLevel="0" collapsed="false">
      <c r="A15910" s="0" t="s">
        <v>14254</v>
      </c>
    </row>
    <row r="15911" customFormat="false" ht="12.75" hidden="false" customHeight="false" outlineLevel="0" collapsed="false">
      <c r="A15911" s="7" t="n">
        <v>50000000000</v>
      </c>
      <c r="B15911" s="0" t="n">
        <v>0</v>
      </c>
      <c r="C15911" s="0" t="n">
        <v>-2000</v>
      </c>
      <c r="D15911" s="0" t="s">
        <v>14255</v>
      </c>
    </row>
    <row r="15912" customFormat="false" ht="12.75" hidden="false" customHeight="false" outlineLevel="0" collapsed="false">
      <c r="A15912" s="0" t="s">
        <v>14256</v>
      </c>
    </row>
    <row r="15913" customFormat="false" ht="12.75" hidden="false" customHeight="false" outlineLevel="0" collapsed="false">
      <c r="A15913" s="7" t="n">
        <v>50000000000</v>
      </c>
      <c r="B15913" s="0" t="n">
        <v>0</v>
      </c>
      <c r="C15913" s="0" t="n">
        <v>-2000</v>
      </c>
      <c r="D15913" s="0" t="s">
        <v>14257</v>
      </c>
    </row>
    <row r="15914" customFormat="false" ht="12.75" hidden="false" customHeight="false" outlineLevel="0" collapsed="false">
      <c r="A15914" s="0" t="s">
        <v>14258</v>
      </c>
    </row>
    <row r="15915" customFormat="false" ht="12.75" hidden="false" customHeight="false" outlineLevel="0" collapsed="false">
      <c r="A15915" s="7" t="n">
        <v>100000000000</v>
      </c>
      <c r="B15915" s="0" t="n">
        <v>0</v>
      </c>
      <c r="C15915" s="0" t="n">
        <v>-4000</v>
      </c>
      <c r="D15915" s="0" t="s">
        <v>14259</v>
      </c>
    </row>
    <row r="15916" customFormat="false" ht="12.75" hidden="false" customHeight="false" outlineLevel="0" collapsed="false">
      <c r="A15916" s="0" t="s">
        <v>14260</v>
      </c>
    </row>
    <row r="15917" customFormat="false" ht="12.75" hidden="false" customHeight="false" outlineLevel="0" collapsed="false">
      <c r="A15917" s="7" t="n">
        <v>100000000000</v>
      </c>
      <c r="B15917" s="0" t="n">
        <v>0</v>
      </c>
      <c r="C15917" s="0" t="n">
        <v>-2000</v>
      </c>
      <c r="D15917" s="0" t="s">
        <v>14261</v>
      </c>
    </row>
    <row r="15918" customFormat="false" ht="12.75" hidden="false" customHeight="false" outlineLevel="0" collapsed="false">
      <c r="A15918" s="0" t="s">
        <v>14262</v>
      </c>
    </row>
    <row r="15919" customFormat="false" ht="12.75" hidden="false" customHeight="false" outlineLevel="0" collapsed="false">
      <c r="A15919" s="7" t="n">
        <v>100000000000</v>
      </c>
      <c r="B15919" s="0" t="n">
        <v>0</v>
      </c>
      <c r="C15919" s="0" t="n">
        <v>-2000</v>
      </c>
      <c r="D15919" s="0" t="s">
        <v>14263</v>
      </c>
    </row>
    <row r="15920" customFormat="false" ht="12.75" hidden="false" customHeight="false" outlineLevel="0" collapsed="false">
      <c r="A15920" s="0" t="s">
        <v>14264</v>
      </c>
    </row>
    <row r="15921" customFormat="false" ht="12.75" hidden="false" customHeight="false" outlineLevel="0" collapsed="false">
      <c r="A15921" s="7" t="n">
        <v>100000000000</v>
      </c>
      <c r="B15921" s="0" t="n">
        <v>0</v>
      </c>
      <c r="C15921" s="0" t="n">
        <v>-1050</v>
      </c>
      <c r="D15921" s="0" t="s">
        <v>14265</v>
      </c>
    </row>
    <row r="15922" customFormat="false" ht="12.75" hidden="false" customHeight="false" outlineLevel="0" collapsed="false">
      <c r="A15922" s="0" t="s">
        <v>14266</v>
      </c>
    </row>
    <row r="15923" customFormat="false" ht="12.75" hidden="false" customHeight="false" outlineLevel="0" collapsed="false">
      <c r="A15923" s="7" t="n">
        <v>100000000000</v>
      </c>
      <c r="B15923" s="0" t="n">
        <v>0</v>
      </c>
      <c r="C15923" s="0" t="n">
        <v>-1050</v>
      </c>
      <c r="D15923" s="0" t="s">
        <v>14267</v>
      </c>
    </row>
    <row r="15924" customFormat="false" ht="12.75" hidden="false" customHeight="false" outlineLevel="0" collapsed="false">
      <c r="A15924" s="0" t="s">
        <v>14268</v>
      </c>
    </row>
    <row r="15925" customFormat="false" ht="12.75" hidden="false" customHeight="false" outlineLevel="0" collapsed="false">
      <c r="A15925" s="7" t="n">
        <v>337600</v>
      </c>
      <c r="B15925" s="0" t="n">
        <v>2.36</v>
      </c>
      <c r="C15925" s="0" t="n">
        <v>207</v>
      </c>
      <c r="D15925" s="0" t="s">
        <v>14269</v>
      </c>
    </row>
    <row r="15926" customFormat="false" ht="12.75" hidden="false" customHeight="false" outlineLevel="0" collapsed="false">
      <c r="A15926" s="0" t="s">
        <v>14270</v>
      </c>
    </row>
    <row r="15927" customFormat="false" ht="12.75" hidden="false" customHeight="false" outlineLevel="0" collapsed="false">
      <c r="A15927" s="7" t="n">
        <v>1300000</v>
      </c>
      <c r="B15927" s="0" t="n">
        <v>2.4</v>
      </c>
      <c r="C15927" s="0" t="n">
        <v>4471</v>
      </c>
      <c r="D15927" s="0" t="s">
        <v>14271</v>
      </c>
    </row>
    <row r="15928" customFormat="false" ht="12.75" hidden="false" customHeight="false" outlineLevel="0" collapsed="false">
      <c r="A15928" s="0" t="s">
        <v>14272</v>
      </c>
    </row>
    <row r="15929" customFormat="false" ht="12.75" hidden="false" customHeight="false" outlineLevel="0" collapsed="false">
      <c r="A15929" s="7" t="n">
        <v>1300000</v>
      </c>
      <c r="B15929" s="0" t="n">
        <v>2.4</v>
      </c>
      <c r="C15929" s="0" t="n">
        <v>4471</v>
      </c>
      <c r="D15929" s="0" t="s">
        <v>14273</v>
      </c>
    </row>
    <row r="15930" customFormat="false" ht="12.75" hidden="false" customHeight="false" outlineLevel="0" collapsed="false">
      <c r="A15930" s="0" t="s">
        <v>14274</v>
      </c>
    </row>
    <row r="15931" customFormat="false" ht="12.75" hidden="false" customHeight="false" outlineLevel="0" collapsed="false">
      <c r="A15931" s="7" t="n">
        <v>665000</v>
      </c>
      <c r="B15931" s="0" t="n">
        <v>2.54</v>
      </c>
      <c r="C15931" s="0" t="n">
        <v>6756</v>
      </c>
      <c r="D15931" s="0" t="s">
        <v>14275</v>
      </c>
    </row>
    <row r="15932" customFormat="false" ht="12.75" hidden="false" customHeight="false" outlineLevel="0" collapsed="false">
      <c r="A15932" s="0" t="s">
        <v>14276</v>
      </c>
    </row>
    <row r="15933" customFormat="false" ht="12.75" hidden="false" customHeight="false" outlineLevel="0" collapsed="false">
      <c r="A15933" s="7" t="n">
        <v>27640</v>
      </c>
      <c r="B15933" s="0" t="n">
        <v>2.64</v>
      </c>
      <c r="C15933" s="0" t="n">
        <v>-1919</v>
      </c>
      <c r="D15933" s="0" t="s">
        <v>14277</v>
      </c>
    </row>
    <row r="15934" customFormat="false" ht="12.75" hidden="false" customHeight="false" outlineLevel="0" collapsed="false">
      <c r="A15934" s="0" t="s">
        <v>14278</v>
      </c>
    </row>
    <row r="15935" customFormat="false" ht="12.75" hidden="false" customHeight="false" outlineLevel="0" collapsed="false">
      <c r="A15935" s="7" t="n">
        <v>46700000</v>
      </c>
      <c r="B15935" s="0" t="n">
        <v>1.61</v>
      </c>
      <c r="C15935" s="0" t="n">
        <v>-35</v>
      </c>
      <c r="D15935" s="0" t="s">
        <v>14279</v>
      </c>
    </row>
    <row r="15936" customFormat="false" ht="12.75" hidden="false" customHeight="false" outlineLevel="0" collapsed="false">
      <c r="A15936" s="0" t="s">
        <v>14280</v>
      </c>
    </row>
    <row r="15937" customFormat="false" ht="12.75" hidden="false" customHeight="false" outlineLevel="0" collapsed="false">
      <c r="A15937" s="7" t="n">
        <v>46700000</v>
      </c>
      <c r="B15937" s="0" t="n">
        <v>1.61</v>
      </c>
      <c r="C15937" s="0" t="n">
        <v>-35</v>
      </c>
      <c r="D15937" s="0" t="s">
        <v>14281</v>
      </c>
    </row>
    <row r="15938" customFormat="false" ht="12.75" hidden="false" customHeight="false" outlineLevel="0" collapsed="false">
      <c r="A15938" s="0" t="s">
        <v>14282</v>
      </c>
    </row>
    <row r="15939" customFormat="false" ht="12.75" hidden="false" customHeight="false" outlineLevel="0" collapsed="false">
      <c r="A15939" s="7" t="n">
        <v>5270000000</v>
      </c>
      <c r="B15939" s="0" t="n">
        <v>0.97</v>
      </c>
      <c r="C15939" s="0" t="n">
        <v>1586</v>
      </c>
      <c r="D15939" s="0" t="s">
        <v>14283</v>
      </c>
    </row>
    <row r="15940" customFormat="false" ht="12.75" hidden="false" customHeight="false" outlineLevel="0" collapsed="false">
      <c r="A15940" s="0" t="s">
        <v>14284</v>
      </c>
    </row>
    <row r="15941" customFormat="false" ht="12.75" hidden="false" customHeight="false" outlineLevel="0" collapsed="false">
      <c r="A15941" s="7" t="n">
        <v>3.69</v>
      </c>
      <c r="B15941" s="0" t="n">
        <v>3.31</v>
      </c>
      <c r="C15941" s="0" t="n">
        <v>4002</v>
      </c>
      <c r="D15941" s="0" t="s">
        <v>14285</v>
      </c>
    </row>
    <row r="15942" customFormat="false" ht="12.75" hidden="false" customHeight="false" outlineLevel="0" collapsed="false">
      <c r="A15942" s="0" t="s">
        <v>14286</v>
      </c>
    </row>
    <row r="15943" customFormat="false" ht="12.75" hidden="false" customHeight="false" outlineLevel="0" collapsed="false">
      <c r="A15943" s="7" t="n">
        <v>1.51</v>
      </c>
      <c r="B15943" s="0" t="n">
        <v>3.46</v>
      </c>
      <c r="C15943" s="0" t="n">
        <v>5481</v>
      </c>
      <c r="D15943" s="0" t="s">
        <v>14287</v>
      </c>
    </row>
    <row r="15944" customFormat="false" ht="12.75" hidden="false" customHeight="false" outlineLevel="0" collapsed="false">
      <c r="A15944" s="0" t="s">
        <v>14288</v>
      </c>
    </row>
    <row r="15945" customFormat="false" ht="12.75" hidden="false" customHeight="false" outlineLevel="0" collapsed="false">
      <c r="A15945" s="7" t="n">
        <v>1.51</v>
      </c>
      <c r="B15945" s="0" t="n">
        <v>3.46</v>
      </c>
      <c r="C15945" s="0" t="n">
        <v>5481</v>
      </c>
      <c r="D15945" s="0" t="s">
        <v>14289</v>
      </c>
    </row>
    <row r="15946" customFormat="false" ht="12.75" hidden="false" customHeight="false" outlineLevel="0" collapsed="false">
      <c r="A15946" s="0" t="s">
        <v>14290</v>
      </c>
    </row>
    <row r="15947" customFormat="false" ht="12.75" hidden="false" customHeight="false" outlineLevel="0" collapsed="false">
      <c r="A15947" s="7" t="n">
        <v>0.4521</v>
      </c>
      <c r="B15947" s="0" t="n">
        <v>3.65</v>
      </c>
      <c r="C15947" s="0" t="n">
        <v>7154</v>
      </c>
      <c r="D15947" s="0" t="s">
        <v>14291</v>
      </c>
    </row>
    <row r="15948" customFormat="false" ht="12.75" hidden="false" customHeight="false" outlineLevel="0" collapsed="false">
      <c r="A15948" s="0" t="s">
        <v>14292</v>
      </c>
    </row>
    <row r="15949" customFormat="false" ht="12.75" hidden="false" customHeight="false" outlineLevel="0" collapsed="false">
      <c r="A15949" s="0" t="n">
        <v>9640</v>
      </c>
      <c r="B15949" s="0" t="n">
        <v>2.55</v>
      </c>
      <c r="C15949" s="7" t="n">
        <v>10530</v>
      </c>
      <c r="D15949" s="0" t="s">
        <v>14293</v>
      </c>
    </row>
    <row r="15950" customFormat="false" ht="12.75" hidden="false" customHeight="false" outlineLevel="0" collapsed="false">
      <c r="A15950" s="0" t="s">
        <v>14294</v>
      </c>
    </row>
    <row r="15951" customFormat="false" ht="12.75" hidden="false" customHeight="false" outlineLevel="0" collapsed="false">
      <c r="A15951" s="7" t="n">
        <v>126.4</v>
      </c>
      <c r="B15951" s="0" t="n">
        <v>3.37</v>
      </c>
      <c r="C15951" s="7" t="n">
        <v>13720</v>
      </c>
      <c r="D15951" s="0" t="s">
        <v>14295</v>
      </c>
    </row>
    <row r="15952" customFormat="false" ht="12.75" hidden="false" customHeight="false" outlineLevel="0" collapsed="false">
      <c r="A15952" s="0" t="s">
        <v>14296</v>
      </c>
    </row>
    <row r="15953" customFormat="false" ht="12.75" hidden="false" customHeight="false" outlineLevel="0" collapsed="false">
      <c r="A15953" s="7" t="n">
        <v>126.4</v>
      </c>
      <c r="B15953" s="0" t="n">
        <v>3.37</v>
      </c>
      <c r="C15953" s="7" t="n">
        <v>13720</v>
      </c>
      <c r="D15953" s="0" t="s">
        <v>14297</v>
      </c>
    </row>
    <row r="15954" customFormat="false" ht="12.75" hidden="false" customHeight="false" outlineLevel="0" collapsed="false">
      <c r="A15954" s="0" t="s">
        <v>14298</v>
      </c>
    </row>
    <row r="15955" customFormat="false" ht="12.75" hidden="false" customHeight="false" outlineLevel="0" collapsed="false">
      <c r="A15955" s="7" t="n">
        <v>40.8</v>
      </c>
      <c r="B15955" s="0" t="n">
        <v>3.59</v>
      </c>
      <c r="C15955" s="7" t="n">
        <v>17160</v>
      </c>
      <c r="D15955" s="0" t="s">
        <v>14299</v>
      </c>
    </row>
    <row r="15956" customFormat="false" ht="12.75" hidden="false" customHeight="false" outlineLevel="0" collapsed="false">
      <c r="A15956" s="0" t="s">
        <v>14300</v>
      </c>
    </row>
    <row r="15957" customFormat="false" ht="12.75" hidden="false" customHeight="false" outlineLevel="0" collapsed="false">
      <c r="A15957" s="0" t="n">
        <v>4820</v>
      </c>
      <c r="B15957" s="0" t="n">
        <v>2.55</v>
      </c>
      <c r="C15957" s="7" t="n">
        <v>10530</v>
      </c>
      <c r="D15957" s="0" t="s">
        <v>14301</v>
      </c>
    </row>
    <row r="15958" customFormat="false" ht="12.75" hidden="false" customHeight="false" outlineLevel="0" collapsed="false">
      <c r="A15958" s="0" t="s">
        <v>14302</v>
      </c>
    </row>
    <row r="15959" customFormat="false" ht="12.75" hidden="false" customHeight="false" outlineLevel="0" collapsed="false">
      <c r="A15959" s="7" t="n">
        <v>20.37</v>
      </c>
      <c r="B15959" s="0" t="n">
        <v>3.58</v>
      </c>
      <c r="C15959" s="7" t="n">
        <v>14810</v>
      </c>
      <c r="D15959" s="0" t="s">
        <v>14303</v>
      </c>
    </row>
    <row r="15960" customFormat="false" ht="12.75" hidden="false" customHeight="false" outlineLevel="0" collapsed="false">
      <c r="A15960" s="0" t="s">
        <v>14304</v>
      </c>
    </row>
    <row r="15961" customFormat="false" ht="12.75" hidden="false" customHeight="false" outlineLevel="0" collapsed="false">
      <c r="A15961" s="7" t="n">
        <v>20.37</v>
      </c>
      <c r="B15961" s="0" t="n">
        <v>3.58</v>
      </c>
      <c r="C15961" s="7" t="n">
        <v>14810</v>
      </c>
      <c r="D15961" s="0" t="s">
        <v>14305</v>
      </c>
    </row>
    <row r="15962" customFormat="false" ht="12.75" hidden="false" customHeight="false" outlineLevel="0" collapsed="false">
      <c r="A15962" s="0" t="s">
        <v>14306</v>
      </c>
    </row>
    <row r="15963" customFormat="false" ht="12.75" hidden="false" customHeight="false" outlineLevel="0" collapsed="false">
      <c r="A15963" s="7" t="n">
        <v>1.386</v>
      </c>
      <c r="B15963" s="0" t="n">
        <v>3.97</v>
      </c>
      <c r="C15963" s="7" t="n">
        <v>18280</v>
      </c>
      <c r="D15963" s="0" t="s">
        <v>14307</v>
      </c>
    </row>
    <row r="15964" customFormat="false" ht="12.75" hidden="false" customHeight="false" outlineLevel="0" collapsed="false">
      <c r="A15964" s="0" t="s">
        <v>14308</v>
      </c>
    </row>
    <row r="15965" customFormat="false" ht="12.75" hidden="false" customHeight="false" outlineLevel="0" collapsed="false">
      <c r="A15965" s="0" t="n">
        <v>40</v>
      </c>
      <c r="B15965" s="0" t="n">
        <v>2.9</v>
      </c>
      <c r="C15965" s="0" t="n">
        <v>8609</v>
      </c>
      <c r="D15965" s="0" t="s">
        <v>14309</v>
      </c>
    </row>
    <row r="15966" customFormat="false" ht="12.75" hidden="false" customHeight="false" outlineLevel="0" collapsed="false">
      <c r="A15966" s="0" t="s">
        <v>14310</v>
      </c>
    </row>
    <row r="15967" customFormat="false" ht="12.75" hidden="false" customHeight="false" outlineLevel="0" collapsed="false">
      <c r="A15967" s="7" t="n">
        <v>145000000000</v>
      </c>
      <c r="B15967" s="0" t="n">
        <v>0</v>
      </c>
      <c r="C15967" s="0" t="n">
        <v>4571</v>
      </c>
      <c r="D15967" s="0" t="s">
        <v>14311</v>
      </c>
    </row>
    <row r="15968" customFormat="false" ht="12.75" hidden="false" customHeight="false" outlineLevel="0" collapsed="false">
      <c r="A15968" s="0" t="s">
        <v>14312</v>
      </c>
    </row>
    <row r="15969" customFormat="false" ht="12.75" hidden="false" customHeight="false" outlineLevel="0" collapsed="false">
      <c r="A15969" s="7" t="n">
        <v>145000000000</v>
      </c>
      <c r="B15969" s="0" t="n">
        <v>0</v>
      </c>
      <c r="C15969" s="0" t="n">
        <v>4571</v>
      </c>
      <c r="D15969" s="0" t="s">
        <v>14313</v>
      </c>
    </row>
    <row r="15970" customFormat="false" ht="12.75" hidden="false" customHeight="false" outlineLevel="0" collapsed="false">
      <c r="A15970" s="0" t="s">
        <v>14314</v>
      </c>
    </row>
    <row r="15971" customFormat="false" ht="12.75" hidden="false" customHeight="false" outlineLevel="0" collapsed="false">
      <c r="A15971" s="7" t="n">
        <v>217000000000</v>
      </c>
      <c r="B15971" s="0" t="n">
        <v>0</v>
      </c>
      <c r="C15971" s="0" t="n">
        <v>6458</v>
      </c>
      <c r="D15971" s="0" t="s">
        <v>14315</v>
      </c>
    </row>
    <row r="15972" customFormat="false" ht="12.75" hidden="false" customHeight="false" outlineLevel="0" collapsed="false">
      <c r="A15972" s="0" t="s">
        <v>14316</v>
      </c>
    </row>
    <row r="15973" customFormat="false" ht="12.75" hidden="false" customHeight="false" outlineLevel="0" collapsed="false">
      <c r="A15973" s="7" t="n">
        <v>173000</v>
      </c>
      <c r="B15973" s="0" t="n">
        <v>2.5</v>
      </c>
      <c r="C15973" s="0" t="n">
        <v>2492</v>
      </c>
      <c r="D15973" s="0" t="s">
        <v>14317</v>
      </c>
    </row>
    <row r="15974" customFormat="false" ht="12.75" hidden="false" customHeight="false" outlineLevel="0" collapsed="false">
      <c r="A15974" s="0" t="s">
        <v>14318</v>
      </c>
    </row>
    <row r="15975" customFormat="false" ht="12.75" hidden="false" customHeight="false" outlineLevel="0" collapsed="false">
      <c r="A15975" s="7" t="n">
        <v>337600</v>
      </c>
      <c r="B15975" s="0" t="n">
        <v>2.36</v>
      </c>
      <c r="C15975" s="0" t="n">
        <v>207</v>
      </c>
      <c r="D15975" s="0" t="s">
        <v>14319</v>
      </c>
    </row>
    <row r="15976" customFormat="false" ht="12.75" hidden="false" customHeight="false" outlineLevel="0" collapsed="false">
      <c r="A15976" s="0" t="s">
        <v>14320</v>
      </c>
    </row>
    <row r="15977" customFormat="false" ht="12.75" hidden="false" customHeight="false" outlineLevel="0" collapsed="false">
      <c r="A15977" s="7" t="n">
        <v>1300000</v>
      </c>
      <c r="B15977" s="0" t="n">
        <v>2.4</v>
      </c>
      <c r="C15977" s="0" t="n">
        <v>4471</v>
      </c>
      <c r="D15977" s="0" t="s">
        <v>14321</v>
      </c>
    </row>
    <row r="15978" customFormat="false" ht="12.75" hidden="false" customHeight="false" outlineLevel="0" collapsed="false">
      <c r="A15978" s="0" t="s">
        <v>14322</v>
      </c>
    </row>
    <row r="15979" customFormat="false" ht="12.75" hidden="false" customHeight="false" outlineLevel="0" collapsed="false">
      <c r="A15979" s="7" t="n">
        <v>665100</v>
      </c>
      <c r="B15979" s="0" t="n">
        <v>2.54</v>
      </c>
      <c r="C15979" s="0" t="n">
        <v>6756</v>
      </c>
      <c r="D15979" s="0" t="s">
        <v>14323</v>
      </c>
    </row>
    <row r="15980" customFormat="false" ht="12.75" hidden="false" customHeight="false" outlineLevel="0" collapsed="false">
      <c r="A15980" s="0" t="s">
        <v>14324</v>
      </c>
    </row>
    <row r="15981" customFormat="false" ht="12.75" hidden="false" customHeight="false" outlineLevel="0" collapsed="false">
      <c r="A15981" s="7" t="n">
        <v>3120000</v>
      </c>
      <c r="B15981" s="0" t="n">
        <v>2</v>
      </c>
      <c r="C15981" s="0" t="n">
        <v>-1298</v>
      </c>
      <c r="D15981" s="0" t="s">
        <v>14325</v>
      </c>
    </row>
    <row r="15982" customFormat="false" ht="12.75" hidden="false" customHeight="false" outlineLevel="0" collapsed="false">
      <c r="A15982" s="0" t="s">
        <v>14326</v>
      </c>
    </row>
    <row r="15983" customFormat="false" ht="12.75" hidden="false" customHeight="false" outlineLevel="0" collapsed="false">
      <c r="A15983" s="7" t="n">
        <v>27640</v>
      </c>
      <c r="B15983" s="0" t="n">
        <v>2.64</v>
      </c>
      <c r="C15983" s="0" t="n">
        <v>-1919</v>
      </c>
      <c r="D15983" s="0" t="s">
        <v>14327</v>
      </c>
    </row>
    <row r="15984" customFormat="false" ht="12.75" hidden="false" customHeight="false" outlineLevel="0" collapsed="false">
      <c r="A15984" s="0" t="s">
        <v>14328</v>
      </c>
    </row>
    <row r="15985" customFormat="false" ht="12.75" hidden="false" customHeight="false" outlineLevel="0" collapsed="false">
      <c r="A15985" s="7" t="n">
        <v>46700000</v>
      </c>
      <c r="B15985" s="0" t="n">
        <v>1.61</v>
      </c>
      <c r="C15985" s="0" t="n">
        <v>-35</v>
      </c>
      <c r="D15985" s="0" t="s">
        <v>14329</v>
      </c>
    </row>
    <row r="15986" customFormat="false" ht="12.75" hidden="false" customHeight="false" outlineLevel="0" collapsed="false">
      <c r="A15986" s="0" t="s">
        <v>14330</v>
      </c>
    </row>
    <row r="15987" customFormat="false" ht="12.75" hidden="false" customHeight="false" outlineLevel="0" collapsed="false">
      <c r="A15987" s="7" t="n">
        <v>5270000000</v>
      </c>
      <c r="B15987" s="0" t="n">
        <v>0.97</v>
      </c>
      <c r="C15987" s="0" t="n">
        <v>1586</v>
      </c>
      <c r="D15987" s="0" t="s">
        <v>14331</v>
      </c>
    </row>
    <row r="15988" customFormat="false" ht="12.75" hidden="false" customHeight="false" outlineLevel="0" collapsed="false">
      <c r="A15988" s="0" t="s">
        <v>14332</v>
      </c>
    </row>
    <row r="15989" customFormat="false" ht="12.75" hidden="false" customHeight="false" outlineLevel="0" collapsed="false">
      <c r="A15989" s="7" t="n">
        <v>2.21</v>
      </c>
      <c r="B15989" s="0" t="n">
        <v>3.5</v>
      </c>
      <c r="C15989" s="0" t="n">
        <v>5675</v>
      </c>
      <c r="D15989" s="0" t="s">
        <v>14333</v>
      </c>
    </row>
    <row r="15990" customFormat="false" ht="12.75" hidden="false" customHeight="false" outlineLevel="0" collapsed="false">
      <c r="A15990" s="0" t="s">
        <v>14334</v>
      </c>
    </row>
    <row r="15991" customFormat="false" ht="12.75" hidden="false" customHeight="false" outlineLevel="0" collapsed="false">
      <c r="A15991" s="7" t="n">
        <v>3.69</v>
      </c>
      <c r="B15991" s="0" t="n">
        <v>3.31</v>
      </c>
      <c r="C15991" s="0" t="n">
        <v>4002</v>
      </c>
      <c r="D15991" s="0" t="s">
        <v>14335</v>
      </c>
    </row>
    <row r="15992" customFormat="false" ht="12.75" hidden="false" customHeight="false" outlineLevel="0" collapsed="false">
      <c r="A15992" s="0" t="s">
        <v>14336</v>
      </c>
    </row>
    <row r="15993" customFormat="false" ht="12.75" hidden="false" customHeight="false" outlineLevel="0" collapsed="false">
      <c r="A15993" s="7" t="n">
        <v>1.51</v>
      </c>
      <c r="B15993" s="0" t="n">
        <v>3.46</v>
      </c>
      <c r="C15993" s="0" t="n">
        <v>5481</v>
      </c>
      <c r="D15993" s="0" t="s">
        <v>14337</v>
      </c>
    </row>
    <row r="15994" customFormat="false" ht="12.75" hidden="false" customHeight="false" outlineLevel="0" collapsed="false">
      <c r="A15994" s="0" t="s">
        <v>14338</v>
      </c>
    </row>
    <row r="15995" customFormat="false" ht="12.75" hidden="false" customHeight="false" outlineLevel="0" collapsed="false">
      <c r="A15995" s="7" t="n">
        <v>0.4521</v>
      </c>
      <c r="B15995" s="0" t="n">
        <v>3.65</v>
      </c>
      <c r="C15995" s="0" t="n">
        <v>7154</v>
      </c>
      <c r="D15995" s="0" t="s">
        <v>14339</v>
      </c>
    </row>
    <row r="15996" customFormat="false" ht="12.75" hidden="false" customHeight="false" outlineLevel="0" collapsed="false">
      <c r="A15996" s="0" t="s">
        <v>14340</v>
      </c>
    </row>
    <row r="15997" customFormat="false" ht="12.75" hidden="false" customHeight="false" outlineLevel="0" collapsed="false">
      <c r="A15997" s="7" t="n">
        <v>27000</v>
      </c>
      <c r="B15997" s="0" t="n">
        <v>2.5</v>
      </c>
      <c r="C15997" s="7" t="n">
        <v>12340</v>
      </c>
      <c r="D15997" s="0" t="s">
        <v>14341</v>
      </c>
    </row>
    <row r="15998" customFormat="false" ht="12.75" hidden="false" customHeight="false" outlineLevel="0" collapsed="false">
      <c r="A15998" s="0" t="s">
        <v>14342</v>
      </c>
    </row>
    <row r="15999" customFormat="false" ht="12.75" hidden="false" customHeight="false" outlineLevel="0" collapsed="false">
      <c r="A15999" s="0" t="n">
        <v>9640</v>
      </c>
      <c r="B15999" s="0" t="n">
        <v>2.55</v>
      </c>
      <c r="C15999" s="7" t="n">
        <v>10530</v>
      </c>
      <c r="D15999" s="0" t="s">
        <v>14343</v>
      </c>
    </row>
    <row r="16000" customFormat="false" ht="12.75" hidden="false" customHeight="false" outlineLevel="0" collapsed="false">
      <c r="A16000" s="0" t="s">
        <v>14344</v>
      </c>
    </row>
    <row r="16001" customFormat="false" ht="12.75" hidden="false" customHeight="false" outlineLevel="0" collapsed="false">
      <c r="A16001" s="7" t="n">
        <v>126.4</v>
      </c>
      <c r="B16001" s="0" t="n">
        <v>3.37</v>
      </c>
      <c r="C16001" s="7" t="n">
        <v>13720</v>
      </c>
      <c r="D16001" s="0" t="s">
        <v>14345</v>
      </c>
    </row>
    <row r="16002" customFormat="false" ht="12.75" hidden="false" customHeight="false" outlineLevel="0" collapsed="false">
      <c r="A16002" s="0" t="s">
        <v>14346</v>
      </c>
    </row>
    <row r="16003" customFormat="false" ht="12.75" hidden="false" customHeight="false" outlineLevel="0" collapsed="false">
      <c r="A16003" s="7" t="n">
        <v>40.8</v>
      </c>
      <c r="B16003" s="0" t="n">
        <v>3.59</v>
      </c>
      <c r="C16003" s="7" t="n">
        <v>17160</v>
      </c>
      <c r="D16003" s="0" t="s">
        <v>14347</v>
      </c>
    </row>
    <row r="16004" customFormat="false" ht="12.75" hidden="false" customHeight="false" outlineLevel="0" collapsed="false">
      <c r="A16004" s="0" t="s">
        <v>14348</v>
      </c>
    </row>
    <row r="16005" customFormat="false" ht="12.75" hidden="false" customHeight="false" outlineLevel="0" collapsed="false">
      <c r="A16005" s="0" t="n">
        <v>9639</v>
      </c>
      <c r="B16005" s="0" t="n">
        <v>2.6</v>
      </c>
      <c r="C16005" s="7" t="n">
        <v>13910</v>
      </c>
      <c r="D16005" s="0" t="s">
        <v>14349</v>
      </c>
    </row>
    <row r="16006" customFormat="false" ht="12.75" hidden="false" customHeight="false" outlineLevel="0" collapsed="false">
      <c r="A16006" s="0" t="s">
        <v>14350</v>
      </c>
    </row>
    <row r="16007" customFormat="false" ht="12.75" hidden="false" customHeight="false" outlineLevel="0" collapsed="false">
      <c r="A16007" s="0" t="n">
        <v>4820</v>
      </c>
      <c r="B16007" s="0" t="n">
        <v>2.55</v>
      </c>
      <c r="C16007" s="7" t="n">
        <v>10530</v>
      </c>
      <c r="D16007" s="0" t="s">
        <v>14351</v>
      </c>
    </row>
    <row r="16008" customFormat="false" ht="12.75" hidden="false" customHeight="false" outlineLevel="0" collapsed="false">
      <c r="A16008" s="0" t="s">
        <v>14352</v>
      </c>
    </row>
    <row r="16009" customFormat="false" ht="12.75" hidden="false" customHeight="false" outlineLevel="0" collapsed="false">
      <c r="A16009" s="7" t="n">
        <v>20.37</v>
      </c>
      <c r="B16009" s="0" t="n">
        <v>3.58</v>
      </c>
      <c r="C16009" s="7" t="n">
        <v>14810</v>
      </c>
      <c r="D16009" s="0" t="s">
        <v>14353</v>
      </c>
    </row>
    <row r="16010" customFormat="false" ht="12.75" hidden="false" customHeight="false" outlineLevel="0" collapsed="false">
      <c r="A16010" s="0" t="s">
        <v>14354</v>
      </c>
    </row>
    <row r="16011" customFormat="false" ht="12.75" hidden="false" customHeight="false" outlineLevel="0" collapsed="false">
      <c r="A16011" s="7" t="n">
        <v>1.386</v>
      </c>
      <c r="B16011" s="0" t="n">
        <v>3.97</v>
      </c>
      <c r="C16011" s="7" t="n">
        <v>18280</v>
      </c>
      <c r="D16011" s="0" t="s">
        <v>14355</v>
      </c>
    </row>
    <row r="16012" customFormat="false" ht="12.75" hidden="false" customHeight="false" outlineLevel="0" collapsed="false">
      <c r="A16012" s="0" t="s">
        <v>14356</v>
      </c>
    </row>
    <row r="16013" customFormat="false" ht="12.75" hidden="false" customHeight="false" outlineLevel="0" collapsed="false">
      <c r="A16013" s="0" t="n">
        <v>90</v>
      </c>
      <c r="B16013" s="0" t="n">
        <v>2.95</v>
      </c>
      <c r="C16013" s="7" t="n">
        <v>11990</v>
      </c>
      <c r="D16013" s="0" t="s">
        <v>14357</v>
      </c>
    </row>
    <row r="16014" customFormat="false" ht="12.75" hidden="false" customHeight="false" outlineLevel="0" collapsed="false">
      <c r="A16014" s="0" t="s">
        <v>14358</v>
      </c>
    </row>
    <row r="16015" customFormat="false" ht="12.75" hidden="false" customHeight="false" outlineLevel="0" collapsed="false">
      <c r="A16015" s="0" t="n">
        <v>40</v>
      </c>
      <c r="B16015" s="0" t="n">
        <v>2.9</v>
      </c>
      <c r="C16015" s="0" t="n">
        <v>8609</v>
      </c>
      <c r="D16015" s="0" t="s">
        <v>14359</v>
      </c>
    </row>
    <row r="16016" customFormat="false" ht="12.75" hidden="false" customHeight="false" outlineLevel="0" collapsed="false">
      <c r="A16016" s="0" t="s">
        <v>14360</v>
      </c>
    </row>
    <row r="16017" customFormat="false" ht="12.75" hidden="false" customHeight="false" outlineLevel="0" collapsed="false">
      <c r="A16017" s="7" t="n">
        <v>145000000000</v>
      </c>
      <c r="B16017" s="0" t="n">
        <v>0</v>
      </c>
      <c r="C16017" s="0" t="n">
        <v>4571</v>
      </c>
      <c r="D16017" s="0" t="s">
        <v>14361</v>
      </c>
    </row>
    <row r="16018" customFormat="false" ht="12.75" hidden="false" customHeight="false" outlineLevel="0" collapsed="false">
      <c r="A16018" s="0" t="s">
        <v>14362</v>
      </c>
    </row>
    <row r="16019" customFormat="false" ht="12.75" hidden="false" customHeight="false" outlineLevel="0" collapsed="false">
      <c r="A16019" s="7" t="n">
        <v>217000000000</v>
      </c>
      <c r="B16019" s="0" t="n">
        <v>0</v>
      </c>
      <c r="C16019" s="0" t="n">
        <v>6458</v>
      </c>
      <c r="D16019" s="0" t="s">
        <v>14363</v>
      </c>
    </row>
    <row r="16020" customFormat="false" ht="12.75" hidden="false" customHeight="false" outlineLevel="0" collapsed="false">
      <c r="A16020" s="0" t="s">
        <v>14364</v>
      </c>
    </row>
    <row r="16021" customFormat="false" ht="12.75" hidden="false" customHeight="false" outlineLevel="0" collapsed="false">
      <c r="A16021" s="7" t="n">
        <v>1330000</v>
      </c>
      <c r="B16021" s="0" t="n">
        <v>2.54</v>
      </c>
      <c r="C16021" s="0" t="n">
        <v>6756</v>
      </c>
      <c r="D16021" s="0" t="s">
        <v>14365</v>
      </c>
    </row>
    <row r="16022" customFormat="false" ht="12.75" hidden="false" customHeight="false" outlineLevel="0" collapsed="false">
      <c r="A16022" s="0" t="s">
        <v>14366</v>
      </c>
    </row>
    <row r="16023" customFormat="false" ht="12.75" hidden="false" customHeight="false" outlineLevel="0" collapsed="false">
      <c r="A16023" s="7" t="n">
        <v>675200</v>
      </c>
      <c r="B16023" s="0" t="n">
        <v>2.36</v>
      </c>
      <c r="C16023" s="0" t="n">
        <v>207</v>
      </c>
      <c r="D16023" s="0" t="s">
        <v>14367</v>
      </c>
    </row>
    <row r="16024" customFormat="false" ht="12.75" hidden="false" customHeight="false" outlineLevel="0" collapsed="false">
      <c r="A16024" s="0" t="s">
        <v>14368</v>
      </c>
    </row>
    <row r="16025" customFormat="false" ht="12.75" hidden="false" customHeight="false" outlineLevel="0" collapsed="false">
      <c r="A16025" s="7" t="n">
        <v>10540000000</v>
      </c>
      <c r="B16025" s="0" t="n">
        <v>0.97</v>
      </c>
      <c r="C16025" s="0" t="n">
        <v>1586</v>
      </c>
      <c r="D16025" s="0" t="s">
        <v>14369</v>
      </c>
    </row>
    <row r="16026" customFormat="false" ht="12.75" hidden="false" customHeight="false" outlineLevel="0" collapsed="false">
      <c r="A16026" s="0" t="s">
        <v>14370</v>
      </c>
    </row>
    <row r="16027" customFormat="false" ht="12.75" hidden="false" customHeight="false" outlineLevel="0" collapsed="false">
      <c r="A16027" s="7" t="n">
        <v>55280</v>
      </c>
      <c r="B16027" s="0" t="n">
        <v>2.64</v>
      </c>
      <c r="C16027" s="0" t="n">
        <v>-1919</v>
      </c>
      <c r="D16027" s="0" t="s">
        <v>14371</v>
      </c>
    </row>
    <row r="16028" customFormat="false" ht="12.75" hidden="false" customHeight="false" outlineLevel="0" collapsed="false">
      <c r="A16028" s="0" t="s">
        <v>14372</v>
      </c>
    </row>
    <row r="16029" customFormat="false" ht="12.75" hidden="false" customHeight="false" outlineLevel="0" collapsed="false">
      <c r="A16029" s="7" t="n">
        <v>0.9042</v>
      </c>
      <c r="B16029" s="0" t="n">
        <v>3.65</v>
      </c>
      <c r="C16029" s="0" t="n">
        <v>7154</v>
      </c>
      <c r="D16029" s="0" t="s">
        <v>14373</v>
      </c>
    </row>
    <row r="16030" customFormat="false" ht="12.75" hidden="false" customHeight="false" outlineLevel="0" collapsed="false">
      <c r="A16030" s="0" t="s">
        <v>14374</v>
      </c>
    </row>
    <row r="16031" customFormat="false" ht="12.75" hidden="false" customHeight="false" outlineLevel="0" collapsed="false">
      <c r="A16031" s="7" t="n">
        <v>7.38</v>
      </c>
      <c r="B16031" s="0" t="n">
        <v>3.31</v>
      </c>
      <c r="C16031" s="0" t="n">
        <v>4002</v>
      </c>
      <c r="D16031" s="0" t="s">
        <v>14375</v>
      </c>
    </row>
    <row r="16032" customFormat="false" ht="12.75" hidden="false" customHeight="false" outlineLevel="0" collapsed="false">
      <c r="A16032" s="0" t="s">
        <v>14376</v>
      </c>
    </row>
    <row r="16033" customFormat="false" ht="12.75" hidden="false" customHeight="false" outlineLevel="0" collapsed="false">
      <c r="A16033" s="7" t="n">
        <v>95200</v>
      </c>
      <c r="B16033" s="0" t="n">
        <v>2.55</v>
      </c>
      <c r="C16033" s="7" t="n">
        <v>16490</v>
      </c>
      <c r="D16033" s="0" t="s">
        <v>14377</v>
      </c>
    </row>
    <row r="16034" customFormat="false" ht="12.75" hidden="false" customHeight="false" outlineLevel="0" collapsed="false">
      <c r="A16034" s="0" t="s">
        <v>14378</v>
      </c>
    </row>
    <row r="16035" customFormat="false" ht="12.75" hidden="false" customHeight="false" outlineLevel="0" collapsed="false">
      <c r="A16035" s="7" t="n">
        <v>19280</v>
      </c>
      <c r="B16035" s="0" t="n">
        <v>2.55</v>
      </c>
      <c r="C16035" s="7" t="n">
        <v>10530</v>
      </c>
      <c r="D16035" s="0" t="s">
        <v>14379</v>
      </c>
    </row>
    <row r="16036" customFormat="false" ht="12.75" hidden="false" customHeight="false" outlineLevel="0" collapsed="false">
      <c r="A16036" s="0" t="s">
        <v>14380</v>
      </c>
    </row>
    <row r="16037" customFormat="false" ht="12.75" hidden="false" customHeight="false" outlineLevel="0" collapsed="false">
      <c r="A16037" s="7" t="n">
        <v>2.772</v>
      </c>
      <c r="B16037" s="0" t="n">
        <v>3.97</v>
      </c>
      <c r="C16037" s="7" t="n">
        <v>18280</v>
      </c>
      <c r="D16037" s="0" t="s">
        <v>14381</v>
      </c>
    </row>
    <row r="16038" customFormat="false" ht="12.75" hidden="false" customHeight="false" outlineLevel="0" collapsed="false">
      <c r="A16038" s="0" t="s">
        <v>14382</v>
      </c>
    </row>
    <row r="16039" customFormat="false" ht="12.75" hidden="false" customHeight="false" outlineLevel="0" collapsed="false">
      <c r="A16039" s="0" t="n">
        <v>9640</v>
      </c>
      <c r="B16039" s="0" t="n">
        <v>2.55</v>
      </c>
      <c r="C16039" s="7" t="n">
        <v>10530</v>
      </c>
      <c r="D16039" s="0" t="s">
        <v>14383</v>
      </c>
    </row>
    <row r="16040" customFormat="false" ht="12.75" hidden="false" customHeight="false" outlineLevel="0" collapsed="false">
      <c r="A16040" s="0" t="s">
        <v>14384</v>
      </c>
    </row>
    <row r="16041" customFormat="false" ht="12.75" hidden="false" customHeight="false" outlineLevel="0" collapsed="false">
      <c r="A16041" s="7" t="n">
        <v>434000000000</v>
      </c>
      <c r="B16041" s="0" t="n">
        <v>0</v>
      </c>
      <c r="C16041" s="0" t="n">
        <v>6458</v>
      </c>
      <c r="D16041" s="0" t="s">
        <v>14385</v>
      </c>
    </row>
    <row r="16042" customFormat="false" ht="12.75" hidden="false" customHeight="false" outlineLevel="0" collapsed="false">
      <c r="A16042" s="0" t="s">
        <v>14386</v>
      </c>
    </row>
    <row r="16043" customFormat="false" ht="12.75" hidden="false" customHeight="false" outlineLevel="0" collapsed="false">
      <c r="A16043" s="0" t="n">
        <v>80</v>
      </c>
      <c r="B16043" s="0" t="n">
        <v>2.9</v>
      </c>
      <c r="C16043" s="0" t="n">
        <v>8609</v>
      </c>
      <c r="D16043" s="0" t="s">
        <v>14387</v>
      </c>
    </row>
    <row r="16044" customFormat="false" ht="12.75" hidden="false" customHeight="false" outlineLevel="0" collapsed="false">
      <c r="A16044" s="0" t="s">
        <v>14388</v>
      </c>
    </row>
    <row r="16045" customFormat="false" ht="12.75" hidden="false" customHeight="false" outlineLevel="0" collapsed="false">
      <c r="A16045" s="7" t="n">
        <v>9640000000000</v>
      </c>
      <c r="B16045" s="0" t="n">
        <v>0</v>
      </c>
      <c r="C16045" s="0" t="n">
        <v>0</v>
      </c>
      <c r="D16045" s="0" t="s">
        <v>14389</v>
      </c>
    </row>
    <row r="16046" customFormat="false" ht="12.75" hidden="false" customHeight="false" outlineLevel="0" collapsed="false">
      <c r="A16046" s="0" t="s">
        <v>14390</v>
      </c>
    </row>
    <row r="16047" customFormat="false" ht="12.75" hidden="false" customHeight="false" outlineLevel="0" collapsed="false">
      <c r="A16047" s="7" t="n">
        <v>9640000000000</v>
      </c>
      <c r="B16047" s="0" t="n">
        <v>0</v>
      </c>
      <c r="C16047" s="0" t="n">
        <v>0</v>
      </c>
      <c r="D16047" s="0" t="s">
        <v>14391</v>
      </c>
    </row>
    <row r="16048" customFormat="false" ht="12.75" hidden="false" customHeight="false" outlineLevel="0" collapsed="false">
      <c r="A16048" s="0" t="s">
        <v>14392</v>
      </c>
    </row>
    <row r="16049" customFormat="false" ht="12.75" hidden="false" customHeight="false" outlineLevel="0" collapsed="false">
      <c r="A16049" s="7" t="n">
        <v>9640000000000</v>
      </c>
      <c r="B16049" s="0" t="n">
        <v>0</v>
      </c>
      <c r="C16049" s="0" t="n">
        <v>0</v>
      </c>
      <c r="D16049" s="0" t="s">
        <v>14393</v>
      </c>
    </row>
    <row r="16050" customFormat="false" ht="12.75" hidden="false" customHeight="false" outlineLevel="0" collapsed="false">
      <c r="A16050" s="0" t="s">
        <v>14394</v>
      </c>
    </row>
    <row r="16051" customFormat="false" ht="12.75" hidden="false" customHeight="false" outlineLevel="0" collapsed="false">
      <c r="A16051" s="7" t="n">
        <v>1113000000000</v>
      </c>
      <c r="B16051" s="0" t="n">
        <v>0</v>
      </c>
      <c r="C16051" s="7" t="n">
        <v>31700</v>
      </c>
      <c r="D16051" s="0" t="s">
        <v>14395</v>
      </c>
    </row>
    <row r="16052" customFormat="false" ht="12.75" hidden="false" customHeight="false" outlineLevel="0" collapsed="false">
      <c r="A16052" s="0" t="s">
        <v>14396</v>
      </c>
    </row>
    <row r="16053" customFormat="false" ht="12.75" hidden="false" customHeight="false" outlineLevel="0" collapsed="false">
      <c r="A16053" s="7" t="n">
        <v>9640000000000</v>
      </c>
      <c r="B16053" s="0" t="n">
        <v>0</v>
      </c>
      <c r="C16053" s="0" t="n">
        <v>0</v>
      </c>
      <c r="D16053" s="0" t="s">
        <v>14397</v>
      </c>
    </row>
    <row r="16054" customFormat="false" ht="12.75" hidden="false" customHeight="false" outlineLevel="0" collapsed="false">
      <c r="A16054" s="0" t="s">
        <v>14398</v>
      </c>
    </row>
    <row r="16055" customFormat="false" ht="12.75" hidden="false" customHeight="false" outlineLevel="0" collapsed="false">
      <c r="A16055" s="7" t="n">
        <v>9640000000000</v>
      </c>
      <c r="B16055" s="0" t="n">
        <v>0</v>
      </c>
      <c r="C16055" s="0" t="n">
        <v>0</v>
      </c>
      <c r="D16055" s="0" t="s">
        <v>14399</v>
      </c>
    </row>
    <row r="16056" customFormat="false" ht="12.75" hidden="false" customHeight="false" outlineLevel="0" collapsed="false">
      <c r="A16056" s="0" t="s">
        <v>14400</v>
      </c>
    </row>
    <row r="16057" customFormat="false" ht="12.75" hidden="false" customHeight="false" outlineLevel="0" collapsed="false">
      <c r="A16057" s="7" t="n">
        <v>9640000000000</v>
      </c>
      <c r="B16057" s="0" t="n">
        <v>0</v>
      </c>
      <c r="C16057" s="0" t="n">
        <v>0</v>
      </c>
      <c r="D16057" s="0" t="s">
        <v>14401</v>
      </c>
    </row>
    <row r="16058" customFormat="false" ht="12.75" hidden="false" customHeight="false" outlineLevel="0" collapsed="false">
      <c r="A16058" s="0" t="s">
        <v>14402</v>
      </c>
    </row>
    <row r="16059" customFormat="false" ht="12.75" hidden="false" customHeight="false" outlineLevel="0" collapsed="false">
      <c r="A16059" s="7" t="n">
        <v>2200000000000</v>
      </c>
      <c r="B16059" s="0" t="n">
        <v>0</v>
      </c>
      <c r="C16059" s="7" t="n">
        <v>37220</v>
      </c>
      <c r="D16059" s="0" t="s">
        <v>14403</v>
      </c>
    </row>
    <row r="16060" customFormat="false" ht="12.75" hidden="false" customHeight="false" outlineLevel="0" collapsed="false">
      <c r="A16060" s="0" t="s">
        <v>14404</v>
      </c>
    </row>
    <row r="16061" customFormat="false" ht="12.75" hidden="false" customHeight="false" outlineLevel="0" collapsed="false">
      <c r="A16061" s="7" t="n">
        <v>28000000000000</v>
      </c>
      <c r="B16061" s="0" t="n">
        <v>0</v>
      </c>
      <c r="C16061" s="7" t="n">
        <v>50150</v>
      </c>
      <c r="D16061" s="0" t="s">
        <v>14405</v>
      </c>
    </row>
    <row r="16062" customFormat="false" ht="12.75" hidden="false" customHeight="false" outlineLevel="0" collapsed="false">
      <c r="A16062" s="0" t="s">
        <v>14406</v>
      </c>
    </row>
    <row r="16063" customFormat="false" ht="12.75" hidden="false" customHeight="false" outlineLevel="0" collapsed="false">
      <c r="A16063" s="7" t="n">
        <v>28000000000000</v>
      </c>
      <c r="B16063" s="0" t="n">
        <v>0</v>
      </c>
      <c r="C16063" s="7" t="n">
        <v>50150</v>
      </c>
      <c r="D16063" s="0" t="s">
        <v>14407</v>
      </c>
    </row>
    <row r="16064" customFormat="false" ht="12.75" hidden="false" customHeight="false" outlineLevel="0" collapsed="false">
      <c r="A16064" s="0" t="s">
        <v>14408</v>
      </c>
    </row>
    <row r="16065" customFormat="false" ht="12.75" hidden="false" customHeight="false" outlineLevel="0" collapsed="false">
      <c r="A16065" s="7" t="n">
        <v>42000000000000</v>
      </c>
      <c r="B16065" s="0" t="n">
        <v>0</v>
      </c>
      <c r="C16065" s="7" t="n">
        <v>52800</v>
      </c>
      <c r="D16065" s="0" t="s">
        <v>14409</v>
      </c>
    </row>
    <row r="16066" customFormat="false" ht="12.75" hidden="false" customHeight="false" outlineLevel="0" collapsed="false">
      <c r="A16066" s="0" t="s">
        <v>14410</v>
      </c>
    </row>
    <row r="16067" customFormat="false" ht="12.75" hidden="false" customHeight="false" outlineLevel="0" collapsed="false">
      <c r="A16067" s="7" t="n">
        <v>660000</v>
      </c>
      <c r="B16067" s="0" t="n">
        <v>2.43</v>
      </c>
      <c r="C16067" s="0" t="n">
        <v>1210</v>
      </c>
      <c r="D16067" s="0" t="s">
        <v>14411</v>
      </c>
    </row>
    <row r="16068" customFormat="false" ht="12.75" hidden="false" customHeight="false" outlineLevel="0" collapsed="false">
      <c r="A16068" s="0" t="s">
        <v>14412</v>
      </c>
    </row>
    <row r="16069" customFormat="false" ht="12.75" hidden="false" customHeight="false" outlineLevel="0" collapsed="false">
      <c r="A16069" s="7" t="n">
        <v>551000</v>
      </c>
      <c r="B16069" s="0" t="n">
        <v>2.45</v>
      </c>
      <c r="C16069" s="0" t="n">
        <v>2830</v>
      </c>
      <c r="D16069" s="0" t="s">
        <v>14413</v>
      </c>
    </row>
    <row r="16070" customFormat="false" ht="12.75" hidden="false" customHeight="false" outlineLevel="0" collapsed="false">
      <c r="A16070" s="0" t="s">
        <v>14414</v>
      </c>
    </row>
    <row r="16071" customFormat="false" ht="12.75" hidden="false" customHeight="false" outlineLevel="0" collapsed="false">
      <c r="A16071" s="7" t="n">
        <v>551000</v>
      </c>
      <c r="B16071" s="0" t="n">
        <v>2.45</v>
      </c>
      <c r="C16071" s="0" t="n">
        <v>2830</v>
      </c>
      <c r="D16071" s="0" t="s">
        <v>14415</v>
      </c>
    </row>
    <row r="16072" customFormat="false" ht="12.75" hidden="false" customHeight="false" outlineLevel="0" collapsed="false">
      <c r="A16072" s="0" t="s">
        <v>14416</v>
      </c>
    </row>
    <row r="16073" customFormat="false" ht="12.75" hidden="false" customHeight="false" outlineLevel="0" collapsed="false">
      <c r="A16073" s="7" t="n">
        <v>980000</v>
      </c>
      <c r="B16073" s="0" t="n">
        <v>2.43</v>
      </c>
      <c r="C16073" s="0" t="n">
        <v>4750</v>
      </c>
      <c r="D16073" s="0" t="s">
        <v>14417</v>
      </c>
    </row>
    <row r="16074" customFormat="false" ht="12.75" hidden="false" customHeight="false" outlineLevel="0" collapsed="false">
      <c r="A16074" s="0" t="s">
        <v>14418</v>
      </c>
    </row>
    <row r="16075" customFormat="false" ht="12.75" hidden="false" customHeight="false" outlineLevel="0" collapsed="false">
      <c r="A16075" s="7" t="n">
        <v>5500000000000</v>
      </c>
      <c r="B16075" s="0" t="n">
        <v>0</v>
      </c>
      <c r="C16075" s="7" t="n">
        <v>39900</v>
      </c>
      <c r="D16075" s="0" t="s">
        <v>14419</v>
      </c>
    </row>
    <row r="16076" customFormat="false" ht="12.75" hidden="false" customHeight="false" outlineLevel="0" collapsed="false">
      <c r="A16076" s="0" t="s">
        <v>14420</v>
      </c>
    </row>
    <row r="16077" customFormat="false" ht="12.75" hidden="false" customHeight="false" outlineLevel="0" collapsed="false">
      <c r="A16077" s="7" t="n">
        <v>2200000000000</v>
      </c>
      <c r="B16077" s="0" t="n">
        <v>0</v>
      </c>
      <c r="C16077" s="7" t="n">
        <v>37220</v>
      </c>
      <c r="D16077" s="0" t="s">
        <v>14421</v>
      </c>
    </row>
    <row r="16078" customFormat="false" ht="12.75" hidden="false" customHeight="false" outlineLevel="0" collapsed="false">
      <c r="A16078" s="0" t="s">
        <v>14422</v>
      </c>
    </row>
    <row r="16079" customFormat="false" ht="12.75" hidden="false" customHeight="false" outlineLevel="0" collapsed="false">
      <c r="A16079" s="7" t="n">
        <v>28000000000000</v>
      </c>
      <c r="B16079" s="0" t="n">
        <v>0</v>
      </c>
      <c r="C16079" s="7" t="n">
        <v>50150</v>
      </c>
      <c r="D16079" s="0" t="s">
        <v>14423</v>
      </c>
    </row>
    <row r="16080" customFormat="false" ht="12.75" hidden="false" customHeight="false" outlineLevel="0" collapsed="false">
      <c r="A16080" s="0" t="s">
        <v>14424</v>
      </c>
    </row>
    <row r="16081" customFormat="false" ht="12.75" hidden="false" customHeight="false" outlineLevel="0" collapsed="false">
      <c r="A16081" s="7" t="n">
        <v>42000000000000</v>
      </c>
      <c r="B16081" s="0" t="n">
        <v>0</v>
      </c>
      <c r="C16081" s="7" t="n">
        <v>52800</v>
      </c>
      <c r="D16081" s="0" t="s">
        <v>14425</v>
      </c>
    </row>
    <row r="16082" customFormat="false" ht="12.75" hidden="false" customHeight="false" outlineLevel="0" collapsed="false">
      <c r="A16082" s="0" t="s">
        <v>14426</v>
      </c>
    </row>
    <row r="16083" customFormat="false" ht="12.75" hidden="false" customHeight="false" outlineLevel="0" collapsed="false">
      <c r="A16083" s="7" t="n">
        <v>441000</v>
      </c>
      <c r="B16083" s="0" t="n">
        <v>2.42</v>
      </c>
      <c r="C16083" s="0" t="n">
        <v>3150</v>
      </c>
      <c r="D16083" s="0" t="s">
        <v>14427</v>
      </c>
    </row>
    <row r="16084" customFormat="false" ht="12.75" hidden="false" customHeight="false" outlineLevel="0" collapsed="false">
      <c r="A16084" s="0" t="s">
        <v>14428</v>
      </c>
    </row>
    <row r="16085" customFormat="false" ht="12.75" hidden="false" customHeight="false" outlineLevel="0" collapsed="false">
      <c r="A16085" s="7" t="n">
        <v>660000</v>
      </c>
      <c r="B16085" s="0" t="n">
        <v>2.43</v>
      </c>
      <c r="C16085" s="0" t="n">
        <v>1210</v>
      </c>
      <c r="D16085" s="0" t="s">
        <v>14429</v>
      </c>
    </row>
    <row r="16086" customFormat="false" ht="12.75" hidden="false" customHeight="false" outlineLevel="0" collapsed="false">
      <c r="A16086" s="0" t="s">
        <v>14430</v>
      </c>
    </row>
    <row r="16087" customFormat="false" ht="12.75" hidden="false" customHeight="false" outlineLevel="0" collapsed="false">
      <c r="A16087" s="7" t="n">
        <v>551000</v>
      </c>
      <c r="B16087" s="0" t="n">
        <v>2.45</v>
      </c>
      <c r="C16087" s="0" t="n">
        <v>2830</v>
      </c>
      <c r="D16087" s="0" t="s">
        <v>14431</v>
      </c>
    </row>
    <row r="16088" customFormat="false" ht="12.75" hidden="false" customHeight="false" outlineLevel="0" collapsed="false">
      <c r="A16088" s="0" t="s">
        <v>14432</v>
      </c>
    </row>
    <row r="16089" customFormat="false" ht="12.75" hidden="false" customHeight="false" outlineLevel="0" collapsed="false">
      <c r="A16089" s="7" t="n">
        <v>980000</v>
      </c>
      <c r="B16089" s="0" t="n">
        <v>2.43</v>
      </c>
      <c r="C16089" s="0" t="n">
        <v>4750</v>
      </c>
      <c r="D16089" s="0" t="s">
        <v>14433</v>
      </c>
    </row>
    <row r="16090" customFormat="false" ht="12.75" hidden="false" customHeight="false" outlineLevel="0" collapsed="false">
      <c r="A16090" s="0" t="s">
        <v>14434</v>
      </c>
    </row>
    <row r="16091" customFormat="false" ht="12.75" hidden="false" customHeight="false" outlineLevel="0" collapsed="false">
      <c r="A16091" s="7" t="n">
        <v>4400000000000</v>
      </c>
      <c r="B16091" s="0" t="n">
        <v>0</v>
      </c>
      <c r="C16091" s="7" t="n">
        <v>37220</v>
      </c>
      <c r="D16091" s="0" t="s">
        <v>14435</v>
      </c>
    </row>
    <row r="16092" customFormat="false" ht="12.75" hidden="false" customHeight="false" outlineLevel="0" collapsed="false">
      <c r="A16092" s="0" t="s">
        <v>14436</v>
      </c>
    </row>
    <row r="16093" customFormat="false" ht="12.75" hidden="false" customHeight="false" outlineLevel="0" collapsed="false">
      <c r="A16093" s="7" t="n">
        <v>42000000000000</v>
      </c>
      <c r="B16093" s="0" t="n">
        <v>0</v>
      </c>
      <c r="C16093" s="7" t="n">
        <v>52800</v>
      </c>
      <c r="D16093" s="0" t="s">
        <v>14437</v>
      </c>
    </row>
    <row r="16094" customFormat="false" ht="12.75" hidden="false" customHeight="false" outlineLevel="0" collapsed="false">
      <c r="A16094" s="0" t="s">
        <v>14438</v>
      </c>
    </row>
    <row r="16095" customFormat="false" ht="12.75" hidden="false" customHeight="false" outlineLevel="0" collapsed="false">
      <c r="A16095" s="7" t="n">
        <v>1320000</v>
      </c>
      <c r="B16095" s="0" t="n">
        <v>2.43</v>
      </c>
      <c r="C16095" s="0" t="n">
        <v>1210</v>
      </c>
      <c r="D16095" s="0" t="s">
        <v>14439</v>
      </c>
    </row>
    <row r="16096" customFormat="false" ht="12.75" hidden="false" customHeight="false" outlineLevel="0" collapsed="false">
      <c r="A16096" s="0" t="s">
        <v>14440</v>
      </c>
    </row>
    <row r="16097" customFormat="false" ht="12.75" hidden="false" customHeight="false" outlineLevel="0" collapsed="false">
      <c r="A16097" s="7" t="n">
        <v>1960000</v>
      </c>
      <c r="B16097" s="0" t="n">
        <v>2.43</v>
      </c>
      <c r="C16097" s="0" t="n">
        <v>4750</v>
      </c>
      <c r="D16097" s="0" t="s">
        <v>14441</v>
      </c>
    </row>
    <row r="16098" customFormat="false" ht="12.75" hidden="false" customHeight="false" outlineLevel="0" collapsed="false">
      <c r="A16098" s="0" t="s">
        <v>14442</v>
      </c>
    </row>
    <row r="16099" customFormat="false" ht="12.75" hidden="false" customHeight="false" outlineLevel="0" collapsed="false">
      <c r="A16099" s="7" t="n">
        <v>85000000000</v>
      </c>
      <c r="B16099" s="0" t="n">
        <v>0</v>
      </c>
      <c r="C16099" s="0" t="n">
        <v>8300</v>
      </c>
      <c r="D16099" s="0" t="s">
        <v>14443</v>
      </c>
    </row>
    <row r="16100" customFormat="false" ht="12.75" hidden="false" customHeight="false" outlineLevel="0" collapsed="false">
      <c r="A16100" s="0" t="s">
        <v>14444</v>
      </c>
    </row>
    <row r="16101" customFormat="false" ht="12.75" hidden="false" customHeight="false" outlineLevel="0" collapsed="false">
      <c r="A16101" s="7" t="n">
        <v>100000000000</v>
      </c>
      <c r="B16101" s="0" t="n">
        <v>0</v>
      </c>
      <c r="C16101" s="0" t="n">
        <v>7800</v>
      </c>
      <c r="D16101" s="0" t="s">
        <v>14445</v>
      </c>
    </row>
    <row r="16102" customFormat="false" ht="12.75" hidden="false" customHeight="false" outlineLevel="0" collapsed="false">
      <c r="A16102" s="0" t="s">
        <v>14446</v>
      </c>
    </row>
    <row r="16103" customFormat="false" ht="12.75" hidden="false" customHeight="false" outlineLevel="0" collapsed="false">
      <c r="A16103" s="7" t="n">
        <v>400000000000</v>
      </c>
      <c r="B16103" s="0" t="n">
        <v>0</v>
      </c>
      <c r="C16103" s="0" t="n">
        <v>16900</v>
      </c>
      <c r="D16103" s="0" t="s">
        <v>14447</v>
      </c>
    </row>
    <row r="16104" customFormat="false" ht="12.75" hidden="false" customHeight="false" outlineLevel="0" collapsed="false">
      <c r="A16104" s="0" t="s">
        <v>14448</v>
      </c>
    </row>
    <row r="16105" customFormat="false" ht="12.75" hidden="false" customHeight="false" outlineLevel="0" collapsed="false">
      <c r="A16105" s="7" t="n">
        <v>85000000000</v>
      </c>
      <c r="B16105" s="0" t="n">
        <v>0</v>
      </c>
      <c r="C16105" s="0" t="n">
        <v>8300</v>
      </c>
      <c r="D16105" s="0" t="s">
        <v>14449</v>
      </c>
    </row>
    <row r="16106" customFormat="false" ht="12.75" hidden="false" customHeight="false" outlineLevel="0" collapsed="false">
      <c r="A16106" s="0" t="s">
        <v>14450</v>
      </c>
    </row>
    <row r="16107" customFormat="false" ht="12.75" hidden="false" customHeight="false" outlineLevel="0" collapsed="false">
      <c r="A16107" s="7" t="n">
        <v>100000000000</v>
      </c>
      <c r="B16107" s="0" t="n">
        <v>0</v>
      </c>
      <c r="C16107" s="0" t="n">
        <v>7800</v>
      </c>
      <c r="D16107" s="0" t="s">
        <v>14451</v>
      </c>
    </row>
    <row r="16108" customFormat="false" ht="12.75" hidden="false" customHeight="false" outlineLevel="0" collapsed="false">
      <c r="A16108" s="0" t="s">
        <v>14452</v>
      </c>
    </row>
    <row r="16109" customFormat="false" ht="12.75" hidden="false" customHeight="false" outlineLevel="0" collapsed="false">
      <c r="A16109" s="7" t="n">
        <v>630000000000</v>
      </c>
      <c r="B16109" s="0" t="n">
        <v>0</v>
      </c>
      <c r="C16109" s="0" t="n">
        <v>3100</v>
      </c>
      <c r="D16109" s="0" t="s">
        <v>14453</v>
      </c>
    </row>
    <row r="16110" customFormat="false" ht="12.75" hidden="false" customHeight="false" outlineLevel="0" collapsed="false">
      <c r="A16110" s="0" t="s">
        <v>14454</v>
      </c>
    </row>
    <row r="16111" customFormat="false" ht="12.75" hidden="false" customHeight="false" outlineLevel="0" collapsed="false">
      <c r="A16111" s="7" t="n">
        <v>400000000000</v>
      </c>
      <c r="B16111" s="0" t="n">
        <v>0</v>
      </c>
      <c r="C16111" s="0" t="n">
        <v>16900</v>
      </c>
      <c r="D16111" s="0" t="s">
        <v>14455</v>
      </c>
    </row>
    <row r="16112" customFormat="false" ht="12.75" hidden="false" customHeight="false" outlineLevel="0" collapsed="false">
      <c r="A16112" s="0" t="s">
        <v>14456</v>
      </c>
    </row>
    <row r="16113" customFormat="false" ht="12.75" hidden="false" customHeight="false" outlineLevel="0" collapsed="false">
      <c r="A16113" s="7" t="n">
        <v>630000000000</v>
      </c>
      <c r="B16113" s="0" t="n">
        <v>0</v>
      </c>
      <c r="C16113" s="0" t="n">
        <v>3100</v>
      </c>
      <c r="D16113" s="0" t="s">
        <v>14457</v>
      </c>
    </row>
    <row r="16114" customFormat="false" ht="12.75" hidden="false" customHeight="false" outlineLevel="0" collapsed="false">
      <c r="A16114" s="0" t="s">
        <v>14458</v>
      </c>
    </row>
    <row r="16115" customFormat="false" ht="12.75" hidden="false" customHeight="false" outlineLevel="0" collapsed="false">
      <c r="A16115" s="7" t="n">
        <v>38000000000</v>
      </c>
      <c r="B16115" s="0" t="n">
        <v>0.67</v>
      </c>
      <c r="C16115" s="7" t="n">
        <v>36000</v>
      </c>
      <c r="D16115" s="0" t="s">
        <v>14459</v>
      </c>
    </row>
    <row r="16116" customFormat="false" ht="12.75" hidden="false" customHeight="false" outlineLevel="0" collapsed="false">
      <c r="A16116" s="0" t="s">
        <v>14460</v>
      </c>
    </row>
    <row r="16117" customFormat="false" ht="12.75" hidden="false" customHeight="false" outlineLevel="0" collapsed="false">
      <c r="A16117" s="7" t="n">
        <v>35600000000</v>
      </c>
      <c r="B16117" s="0" t="n">
        <v>0.88</v>
      </c>
      <c r="C16117" s="7" t="n">
        <v>37300</v>
      </c>
      <c r="D16117" s="0" t="s">
        <v>14461</v>
      </c>
    </row>
    <row r="16118" customFormat="false" ht="12.75" hidden="false" customHeight="false" outlineLevel="0" collapsed="false">
      <c r="A16118" s="0" t="s">
        <v>14462</v>
      </c>
    </row>
    <row r="16119" customFormat="false" ht="12.75" hidden="false" customHeight="false" outlineLevel="0" collapsed="false">
      <c r="A16119" s="7" t="n">
        <v>38000000000</v>
      </c>
      <c r="B16119" s="0" t="n">
        <v>0.67</v>
      </c>
      <c r="C16119" s="7" t="n">
        <v>28400</v>
      </c>
      <c r="D16119" s="0" t="s">
        <v>14463</v>
      </c>
    </row>
    <row r="16120" customFormat="false" ht="12.75" hidden="false" customHeight="false" outlineLevel="0" collapsed="false">
      <c r="A16120" s="0" t="s">
        <v>14464</v>
      </c>
    </row>
    <row r="16121" customFormat="false" ht="12.75" hidden="false" customHeight="false" outlineLevel="0" collapsed="false">
      <c r="A16121" s="7" t="n">
        <v>35600000000</v>
      </c>
      <c r="B16121" s="0" t="n">
        <v>0.88</v>
      </c>
      <c r="C16121" s="7" t="n">
        <v>37300</v>
      </c>
      <c r="D16121" s="0" t="s">
        <v>14465</v>
      </c>
    </row>
    <row r="16122" customFormat="false" ht="12.75" hidden="false" customHeight="false" outlineLevel="0" collapsed="false">
      <c r="A16122" s="0" t="s">
        <v>14466</v>
      </c>
    </row>
    <row r="16123" customFormat="false" ht="12.75" hidden="false" customHeight="false" outlineLevel="0" collapsed="false">
      <c r="A16123" s="7" t="n">
        <v>35600000000</v>
      </c>
      <c r="B16123" s="0" t="n">
        <v>0.88</v>
      </c>
      <c r="C16123" s="7" t="n">
        <v>29600</v>
      </c>
      <c r="D16123" s="0" t="s">
        <v>14467</v>
      </c>
    </row>
    <row r="16124" customFormat="false" ht="12.75" hidden="false" customHeight="false" outlineLevel="0" collapsed="false">
      <c r="A16124" s="0" t="s">
        <v>14468</v>
      </c>
    </row>
    <row r="16125" customFormat="false" ht="12.75" hidden="false" customHeight="false" outlineLevel="0" collapsed="false">
      <c r="A16125" s="7" t="n">
        <v>2000000000000</v>
      </c>
      <c r="B16125" s="0" t="n">
        <v>0</v>
      </c>
      <c r="C16125" s="0" t="n">
        <v>0</v>
      </c>
      <c r="D16125" s="0" t="s">
        <v>14469</v>
      </c>
    </row>
    <row r="16126" customFormat="false" ht="12.75" hidden="false" customHeight="false" outlineLevel="0" collapsed="false">
      <c r="A16126" s="0" t="s">
        <v>14470</v>
      </c>
    </row>
    <row r="16127" customFormat="false" ht="12.75" hidden="false" customHeight="false" outlineLevel="0" collapsed="false">
      <c r="A16127" s="7" t="n">
        <v>2000000000000</v>
      </c>
      <c r="B16127" s="0" t="n">
        <v>0</v>
      </c>
      <c r="C16127" s="0" t="n">
        <v>0</v>
      </c>
      <c r="D16127" s="0" t="s">
        <v>14471</v>
      </c>
    </row>
    <row r="16128" customFormat="false" ht="12.75" hidden="false" customHeight="false" outlineLevel="0" collapsed="false">
      <c r="A16128" s="0" t="s">
        <v>14472</v>
      </c>
    </row>
    <row r="16129" customFormat="false" ht="12.75" hidden="false" customHeight="false" outlineLevel="0" collapsed="false">
      <c r="A16129" s="7" t="n">
        <v>7540000000000</v>
      </c>
      <c r="B16129" s="0" t="n">
        <v>0</v>
      </c>
      <c r="C16129" s="0" t="n">
        <v>0</v>
      </c>
      <c r="D16129" s="0" t="s">
        <v>14473</v>
      </c>
    </row>
    <row r="16130" customFormat="false" ht="12.75" hidden="false" customHeight="false" outlineLevel="0" collapsed="false">
      <c r="A16130" s="0" t="s">
        <v>14474</v>
      </c>
    </row>
    <row r="16131" customFormat="false" ht="12.75" hidden="false" customHeight="false" outlineLevel="0" collapsed="false">
      <c r="A16131" s="7" t="n">
        <v>7540000000000</v>
      </c>
      <c r="B16131" s="0" t="n">
        <v>0</v>
      </c>
      <c r="C16131" s="0" t="n">
        <v>0</v>
      </c>
      <c r="D16131" s="0" t="s">
        <v>14475</v>
      </c>
    </row>
    <row r="16132" customFormat="false" ht="12.75" hidden="false" customHeight="false" outlineLevel="0" collapsed="false">
      <c r="A16132" s="0" t="s">
        <v>14476</v>
      </c>
    </row>
    <row r="16133" customFormat="false" ht="12.75" hidden="false" customHeight="false" outlineLevel="0" collapsed="false">
      <c r="A16133" s="7" t="n">
        <v>4520000000000</v>
      </c>
      <c r="B16133" s="0" t="n">
        <v>0</v>
      </c>
      <c r="C16133" s="0" t="n">
        <v>0</v>
      </c>
      <c r="D16133" s="0" t="s">
        <v>14477</v>
      </c>
    </row>
    <row r="16134" customFormat="false" ht="12.75" hidden="false" customHeight="false" outlineLevel="0" collapsed="false">
      <c r="A16134" s="0" t="s">
        <v>14478</v>
      </c>
    </row>
    <row r="16135" customFormat="false" ht="12.75" hidden="false" customHeight="false" outlineLevel="0" collapsed="false">
      <c r="A16135" s="7" t="n">
        <v>2000000000000</v>
      </c>
      <c r="B16135" s="0" t="n">
        <v>0</v>
      </c>
      <c r="C16135" s="0" t="n">
        <v>0</v>
      </c>
      <c r="D16135" s="0" t="s">
        <v>14479</v>
      </c>
    </row>
    <row r="16136" customFormat="false" ht="12.75" hidden="false" customHeight="false" outlineLevel="0" collapsed="false">
      <c r="A16136" s="0" t="s">
        <v>14480</v>
      </c>
    </row>
    <row r="16137" customFormat="false" ht="12.75" hidden="false" customHeight="false" outlineLevel="0" collapsed="false">
      <c r="A16137" s="7" t="n">
        <v>2000000000000</v>
      </c>
      <c r="B16137" s="0" t="n">
        <v>0</v>
      </c>
      <c r="C16137" s="0" t="n">
        <v>0</v>
      </c>
      <c r="D16137" s="0" t="s">
        <v>14481</v>
      </c>
    </row>
    <row r="16138" customFormat="false" ht="12.75" hidden="false" customHeight="false" outlineLevel="0" collapsed="false">
      <c r="A16138" s="0" t="s">
        <v>14482</v>
      </c>
    </row>
    <row r="16139" customFormat="false" ht="12.75" hidden="false" customHeight="false" outlineLevel="0" collapsed="false">
      <c r="A16139" s="7" t="n">
        <v>7540000000000</v>
      </c>
      <c r="B16139" s="0" t="n">
        <v>0</v>
      </c>
      <c r="C16139" s="0" t="n">
        <v>0</v>
      </c>
      <c r="D16139" s="0" t="s">
        <v>14483</v>
      </c>
    </row>
    <row r="16140" customFormat="false" ht="12.75" hidden="false" customHeight="false" outlineLevel="0" collapsed="false">
      <c r="A16140" s="0" t="s">
        <v>14484</v>
      </c>
    </row>
    <row r="16141" customFormat="false" ht="12.75" hidden="false" customHeight="false" outlineLevel="0" collapsed="false">
      <c r="A16141" s="7" t="n">
        <v>4520000000000</v>
      </c>
      <c r="B16141" s="0" t="n">
        <v>0</v>
      </c>
      <c r="C16141" s="0" t="n">
        <v>0</v>
      </c>
      <c r="D16141" s="0" t="s">
        <v>14485</v>
      </c>
    </row>
    <row r="16142" customFormat="false" ht="12.75" hidden="false" customHeight="false" outlineLevel="0" collapsed="false">
      <c r="A16142" s="0" t="s">
        <v>14486</v>
      </c>
    </row>
    <row r="16143" customFormat="false" ht="12.75" hidden="false" customHeight="false" outlineLevel="0" collapsed="false">
      <c r="A16143" s="7" t="n">
        <v>4520000000000</v>
      </c>
      <c r="B16143" s="0" t="n">
        <v>0</v>
      </c>
      <c r="C16143" s="0" t="n">
        <v>0</v>
      </c>
      <c r="D16143" s="0" t="s">
        <v>14487</v>
      </c>
    </row>
    <row r="16144" customFormat="false" ht="12.75" hidden="false" customHeight="false" outlineLevel="0" collapsed="false">
      <c r="A16144" s="0" t="s">
        <v>14488</v>
      </c>
    </row>
    <row r="16145" customFormat="false" ht="12.75" hidden="false" customHeight="false" outlineLevel="0" collapsed="false">
      <c r="A16145" s="7" t="n">
        <v>1.004E+039</v>
      </c>
      <c r="B16145" s="0" t="n">
        <v>-8.11</v>
      </c>
      <c r="C16145" s="7" t="n">
        <v>40500</v>
      </c>
      <c r="D16145" s="0" t="s">
        <v>14489</v>
      </c>
    </row>
    <row r="16146" customFormat="false" ht="12.75" hidden="false" customHeight="false" outlineLevel="0" collapsed="false">
      <c r="A16146" s="0" t="s">
        <v>14490</v>
      </c>
    </row>
    <row r="16147" customFormat="false" ht="12.75" hidden="false" customHeight="false" outlineLevel="0" collapsed="false">
      <c r="A16147" s="7" t="n">
        <v>5.04E+038</v>
      </c>
      <c r="B16147" s="0" t="n">
        <v>-8.11</v>
      </c>
      <c r="C16147" s="7" t="n">
        <v>38500</v>
      </c>
      <c r="D16147" s="0" t="s">
        <v>14491</v>
      </c>
    </row>
    <row r="16148" customFormat="false" ht="12.75" hidden="false" customHeight="false" outlineLevel="0" collapsed="false">
      <c r="A16148" s="0" t="s">
        <v>14492</v>
      </c>
    </row>
    <row r="16149" customFormat="false" ht="12.75" hidden="false" customHeight="false" outlineLevel="0" collapsed="false">
      <c r="A16149" s="7" t="n">
        <v>1.004E+039</v>
      </c>
      <c r="B16149" s="0" t="n">
        <v>-8.11</v>
      </c>
      <c r="C16149" s="7" t="n">
        <v>40500</v>
      </c>
      <c r="D16149" s="0" t="s">
        <v>14493</v>
      </c>
    </row>
    <row r="16150" customFormat="false" ht="12.75" hidden="false" customHeight="false" outlineLevel="0" collapsed="false">
      <c r="A16150" s="0" t="s">
        <v>14494</v>
      </c>
    </row>
    <row r="16151" customFormat="false" ht="12.75" hidden="false" customHeight="false" outlineLevel="0" collapsed="false">
      <c r="A16151" s="7" t="n">
        <v>1.004E+039</v>
      </c>
      <c r="B16151" s="0" t="n">
        <v>-8.11</v>
      </c>
      <c r="C16151" s="7" t="n">
        <v>40500</v>
      </c>
      <c r="D16151" s="0" t="s">
        <v>14495</v>
      </c>
    </row>
    <row r="16152" customFormat="false" ht="12.75" hidden="false" customHeight="false" outlineLevel="0" collapsed="false">
      <c r="A16152" s="0" t="s">
        <v>14496</v>
      </c>
    </row>
    <row r="16153" customFormat="false" ht="12.75" hidden="false" customHeight="false" outlineLevel="0" collapsed="false">
      <c r="A16153" s="7" t="n">
        <v>1.008E+043</v>
      </c>
      <c r="B16153" s="0" t="n">
        <v>-9.41</v>
      </c>
      <c r="C16153" s="7" t="n">
        <v>41500</v>
      </c>
      <c r="D16153" s="0" t="s">
        <v>14497</v>
      </c>
    </row>
    <row r="16154" customFormat="false" ht="12.75" hidden="false" customHeight="false" outlineLevel="0" collapsed="false">
      <c r="A16154" s="0" t="s">
        <v>14498</v>
      </c>
    </row>
    <row r="16155" customFormat="false" ht="12.75" hidden="false" customHeight="false" outlineLevel="0" collapsed="false">
      <c r="A16155" s="7" t="n">
        <v>1.004E+039</v>
      </c>
      <c r="B16155" s="0" t="n">
        <v>-8.11</v>
      </c>
      <c r="C16155" s="7" t="n">
        <v>40500</v>
      </c>
      <c r="D16155" s="0" t="s">
        <v>14499</v>
      </c>
    </row>
    <row r="16156" customFormat="false" ht="12.75" hidden="false" customHeight="false" outlineLevel="0" collapsed="false">
      <c r="A16156" s="0" t="s">
        <v>14500</v>
      </c>
    </row>
    <row r="16157" customFormat="false" ht="12.75" hidden="false" customHeight="false" outlineLevel="0" collapsed="false">
      <c r="A16157" s="7" t="n">
        <v>5.04E+038</v>
      </c>
      <c r="B16157" s="0" t="n">
        <v>-8.11</v>
      </c>
      <c r="C16157" s="7" t="n">
        <v>37500</v>
      </c>
      <c r="D16157" s="0" t="s">
        <v>14501</v>
      </c>
    </row>
    <row r="16158" customFormat="false" ht="12.75" hidden="false" customHeight="false" outlineLevel="0" collapsed="false">
      <c r="A16158" s="0" t="s">
        <v>14502</v>
      </c>
    </row>
    <row r="16159" customFormat="false" ht="12.75" hidden="false" customHeight="false" outlineLevel="0" collapsed="false">
      <c r="A16159" s="7" t="n">
        <v>1.004E+039</v>
      </c>
      <c r="B16159" s="0" t="n">
        <v>-8.11</v>
      </c>
      <c r="C16159" s="7" t="n">
        <v>40500</v>
      </c>
      <c r="D16159" s="0" t="s">
        <v>14503</v>
      </c>
    </row>
    <row r="16160" customFormat="false" ht="12.75" hidden="false" customHeight="false" outlineLevel="0" collapsed="false">
      <c r="A16160" s="0" t="s">
        <v>14504</v>
      </c>
    </row>
    <row r="16161" customFormat="false" ht="12.75" hidden="false" customHeight="false" outlineLevel="0" collapsed="false">
      <c r="A16161" s="7" t="n">
        <v>1.008E+043</v>
      </c>
      <c r="B16161" s="0" t="n">
        <v>-9.41</v>
      </c>
      <c r="C16161" s="7" t="n">
        <v>41500</v>
      </c>
      <c r="D16161" s="0" t="s">
        <v>14505</v>
      </c>
    </row>
    <row r="16162" customFormat="false" ht="12.75" hidden="false" customHeight="false" outlineLevel="0" collapsed="false">
      <c r="A16162" s="0" t="s">
        <v>14506</v>
      </c>
    </row>
    <row r="16163" customFormat="false" ht="12.75" hidden="false" customHeight="false" outlineLevel="0" collapsed="false">
      <c r="A16163" s="7" t="n">
        <v>5.04E+038</v>
      </c>
      <c r="B16163" s="0" t="n">
        <v>-8.11</v>
      </c>
      <c r="C16163" s="7" t="n">
        <v>37500</v>
      </c>
      <c r="D16163" s="0" t="s">
        <v>14507</v>
      </c>
    </row>
    <row r="16164" customFormat="false" ht="12.75" hidden="false" customHeight="false" outlineLevel="0" collapsed="false">
      <c r="A16164" s="0" t="s">
        <v>14508</v>
      </c>
    </row>
    <row r="16165" customFormat="false" ht="12.75" hidden="false" customHeight="false" outlineLevel="0" collapsed="false">
      <c r="A16165" s="7" t="n">
        <v>200000000000</v>
      </c>
      <c r="B16165" s="0" t="n">
        <v>0</v>
      </c>
      <c r="C16165" s="7" t="n">
        <v>26450</v>
      </c>
      <c r="D16165" s="0" t="s">
        <v>14509</v>
      </c>
    </row>
    <row r="16166" customFormat="false" ht="12.75" hidden="false" customHeight="false" outlineLevel="0" collapsed="false">
      <c r="A16166" s="0" t="s">
        <v>14510</v>
      </c>
    </row>
    <row r="16167" customFormat="false" ht="12.75" hidden="false" customHeight="false" outlineLevel="0" collapsed="false">
      <c r="A16167" s="7" t="n">
        <v>25000000000</v>
      </c>
      <c r="B16167" s="0" t="n">
        <v>0</v>
      </c>
      <c r="C16167" s="7" t="n">
        <v>20450</v>
      </c>
      <c r="D16167" s="0" t="s">
        <v>14511</v>
      </c>
    </row>
    <row r="16168" customFormat="false" ht="12.75" hidden="false" customHeight="false" outlineLevel="0" collapsed="false">
      <c r="A16168" s="0" t="s">
        <v>14512</v>
      </c>
    </row>
    <row r="16169" customFormat="false" ht="12.75" hidden="false" customHeight="false" outlineLevel="0" collapsed="false">
      <c r="A16169" s="7" t="n">
        <v>9376000000</v>
      </c>
      <c r="B16169" s="0" t="n">
        <v>0</v>
      </c>
      <c r="C16169" s="7" t="n">
        <v>21950</v>
      </c>
      <c r="D16169" s="0" t="s">
        <v>14513</v>
      </c>
    </row>
    <row r="16170" customFormat="false" ht="12.75" hidden="false" customHeight="false" outlineLevel="0" collapsed="false">
      <c r="A16170" s="0" t="s">
        <v>14514</v>
      </c>
    </row>
    <row r="16171" customFormat="false" ht="12.75" hidden="false" customHeight="false" outlineLevel="0" collapsed="false">
      <c r="A16171" s="7" t="n">
        <v>200000000000</v>
      </c>
      <c r="B16171" s="0" t="n">
        <v>0</v>
      </c>
      <c r="C16171" s="7" t="n">
        <v>24450</v>
      </c>
      <c r="D16171" s="0" t="s">
        <v>14515</v>
      </c>
    </row>
    <row r="16172" customFormat="false" ht="12.75" hidden="false" customHeight="false" outlineLevel="0" collapsed="false">
      <c r="A16172" s="0" t="s">
        <v>14516</v>
      </c>
    </row>
    <row r="16173" customFormat="false" ht="12.75" hidden="false" customHeight="false" outlineLevel="0" collapsed="false">
      <c r="A16173" s="7" t="n">
        <v>200000000000</v>
      </c>
      <c r="B16173" s="0" t="n">
        <v>0</v>
      </c>
      <c r="C16173" s="7" t="n">
        <v>26450</v>
      </c>
      <c r="D16173" s="0" t="s">
        <v>14517</v>
      </c>
    </row>
    <row r="16174" customFormat="false" ht="12.75" hidden="false" customHeight="false" outlineLevel="0" collapsed="false">
      <c r="A16174" s="0" t="s">
        <v>14518</v>
      </c>
    </row>
    <row r="16175" customFormat="false" ht="12.75" hidden="false" customHeight="false" outlineLevel="0" collapsed="false">
      <c r="A16175" s="7" t="n">
        <v>37500000000</v>
      </c>
      <c r="B16175" s="0" t="n">
        <v>0</v>
      </c>
      <c r="C16175" s="7" t="n">
        <v>24000</v>
      </c>
      <c r="D16175" s="0" t="s">
        <v>14519</v>
      </c>
    </row>
    <row r="16176" customFormat="false" ht="12.75" hidden="false" customHeight="false" outlineLevel="0" collapsed="false">
      <c r="A16176" s="0" t="s">
        <v>14520</v>
      </c>
    </row>
    <row r="16177" customFormat="false" ht="12.75" hidden="false" customHeight="false" outlineLevel="0" collapsed="false">
      <c r="A16177" s="7" t="n">
        <v>25000000000</v>
      </c>
      <c r="B16177" s="0" t="n">
        <v>0</v>
      </c>
      <c r="C16177" s="7" t="n">
        <v>18450</v>
      </c>
      <c r="D16177" s="0" t="s">
        <v>14521</v>
      </c>
    </row>
    <row r="16178" customFormat="false" ht="12.75" hidden="false" customHeight="false" outlineLevel="0" collapsed="false">
      <c r="A16178" s="0" t="s">
        <v>14522</v>
      </c>
    </row>
    <row r="16179" customFormat="false" ht="12.75" hidden="false" customHeight="false" outlineLevel="0" collapsed="false">
      <c r="A16179" s="7" t="n">
        <v>200000000000</v>
      </c>
      <c r="B16179" s="0" t="n">
        <v>0</v>
      </c>
      <c r="C16179" s="7" t="n">
        <v>26450</v>
      </c>
      <c r="D16179" s="0" t="s">
        <v>14523</v>
      </c>
    </row>
    <row r="16180" customFormat="false" ht="12.75" hidden="false" customHeight="false" outlineLevel="0" collapsed="false">
      <c r="A16180" s="0" t="s">
        <v>14524</v>
      </c>
    </row>
    <row r="16181" customFormat="false" ht="12.75" hidden="false" customHeight="false" outlineLevel="0" collapsed="false">
      <c r="A16181" s="7" t="n">
        <v>300000000000</v>
      </c>
      <c r="B16181" s="0" t="n">
        <v>0</v>
      </c>
      <c r="C16181" s="7" t="n">
        <v>29000</v>
      </c>
      <c r="D16181" s="0" t="s">
        <v>14525</v>
      </c>
    </row>
    <row r="16182" customFormat="false" ht="12.75" hidden="false" customHeight="false" outlineLevel="0" collapsed="false">
      <c r="A16182" s="0" t="s">
        <v>14526</v>
      </c>
    </row>
    <row r="16183" customFormat="false" ht="12.75" hidden="false" customHeight="false" outlineLevel="0" collapsed="false">
      <c r="A16183" s="7" t="n">
        <v>3125000000</v>
      </c>
      <c r="B16183" s="0" t="n">
        <v>0</v>
      </c>
      <c r="C16183" s="7" t="n">
        <v>16650</v>
      </c>
      <c r="D16183" s="0" t="s">
        <v>14527</v>
      </c>
    </row>
    <row r="16184" customFormat="false" ht="12.75" hidden="false" customHeight="false" outlineLevel="0" collapsed="false">
      <c r="A16184" s="0" t="s">
        <v>14528</v>
      </c>
    </row>
    <row r="16185" customFormat="false" ht="12.75" hidden="false" customHeight="false" outlineLevel="0" collapsed="false">
      <c r="A16185" s="7" t="n">
        <v>25000000000</v>
      </c>
      <c r="B16185" s="0" t="n">
        <v>0</v>
      </c>
      <c r="C16185" s="7" t="n">
        <v>20450</v>
      </c>
      <c r="D16185" s="0" t="s">
        <v>14529</v>
      </c>
    </row>
    <row r="16186" customFormat="false" ht="12.75" hidden="false" customHeight="false" outlineLevel="0" collapsed="false">
      <c r="A16186" s="0" t="s">
        <v>14530</v>
      </c>
    </row>
    <row r="16187" customFormat="false" ht="12.75" hidden="false" customHeight="false" outlineLevel="0" collapsed="false">
      <c r="A16187" s="7" t="n">
        <v>200000000000</v>
      </c>
      <c r="B16187" s="0" t="n">
        <v>0</v>
      </c>
      <c r="C16187" s="7" t="n">
        <v>26450</v>
      </c>
      <c r="D16187" s="0" t="s">
        <v>14531</v>
      </c>
    </row>
    <row r="16188" customFormat="false" ht="12.75" hidden="false" customHeight="false" outlineLevel="0" collapsed="false">
      <c r="A16188" s="0" t="s">
        <v>14532</v>
      </c>
    </row>
    <row r="16189" customFormat="false" ht="12.75" hidden="false" customHeight="false" outlineLevel="0" collapsed="false">
      <c r="A16189" s="7" t="n">
        <v>200000000000</v>
      </c>
      <c r="B16189" s="0" t="n">
        <v>0</v>
      </c>
      <c r="C16189" s="7" t="n">
        <v>26450</v>
      </c>
      <c r="D16189" s="0" t="s">
        <v>14533</v>
      </c>
    </row>
    <row r="16190" customFormat="false" ht="12.75" hidden="false" customHeight="false" outlineLevel="0" collapsed="false">
      <c r="A16190" s="0" t="s">
        <v>14534</v>
      </c>
    </row>
    <row r="16191" customFormat="false" ht="12.75" hidden="false" customHeight="false" outlineLevel="0" collapsed="false">
      <c r="A16191" s="7" t="n">
        <v>37500000000</v>
      </c>
      <c r="B16191" s="0" t="n">
        <v>0</v>
      </c>
      <c r="C16191" s="7" t="n">
        <v>24000</v>
      </c>
      <c r="D16191" s="0" t="s">
        <v>14535</v>
      </c>
    </row>
    <row r="16192" customFormat="false" ht="12.75" hidden="false" customHeight="false" outlineLevel="0" collapsed="false">
      <c r="A16192" s="0" t="s">
        <v>14536</v>
      </c>
    </row>
    <row r="16193" customFormat="false" ht="12.75" hidden="false" customHeight="false" outlineLevel="0" collapsed="false">
      <c r="A16193" s="7" t="n">
        <v>200000000000</v>
      </c>
      <c r="B16193" s="0" t="n">
        <v>0</v>
      </c>
      <c r="C16193" s="7" t="n">
        <v>24450</v>
      </c>
      <c r="D16193" s="0" t="s">
        <v>14537</v>
      </c>
    </row>
    <row r="16194" customFormat="false" ht="12.75" hidden="false" customHeight="false" outlineLevel="0" collapsed="false">
      <c r="A16194" s="0" t="s">
        <v>14538</v>
      </c>
    </row>
    <row r="16195" customFormat="false" ht="12.75" hidden="false" customHeight="false" outlineLevel="0" collapsed="false">
      <c r="A16195" s="7" t="n">
        <v>300000000000</v>
      </c>
      <c r="B16195" s="0" t="n">
        <v>0</v>
      </c>
      <c r="C16195" s="7" t="n">
        <v>29000</v>
      </c>
      <c r="D16195" s="0" t="s">
        <v>14539</v>
      </c>
    </row>
    <row r="16196" customFormat="false" ht="12.75" hidden="false" customHeight="false" outlineLevel="0" collapsed="false">
      <c r="A16196" s="0" t="s">
        <v>14540</v>
      </c>
    </row>
    <row r="16197" customFormat="false" ht="12.75" hidden="false" customHeight="false" outlineLevel="0" collapsed="false">
      <c r="A16197" s="7" t="n">
        <v>25000000000</v>
      </c>
      <c r="B16197" s="0" t="n">
        <v>0</v>
      </c>
      <c r="C16197" s="7" t="n">
        <v>18450</v>
      </c>
      <c r="D16197" s="0" t="s">
        <v>14541</v>
      </c>
    </row>
    <row r="16198" customFormat="false" ht="12.75" hidden="false" customHeight="false" outlineLevel="0" collapsed="false">
      <c r="A16198" s="0" t="s">
        <v>14542</v>
      </c>
    </row>
    <row r="16199" customFormat="false" ht="12.75" hidden="false" customHeight="false" outlineLevel="0" collapsed="false">
      <c r="A16199" s="7" t="n">
        <v>200000000000</v>
      </c>
      <c r="B16199" s="0" t="n">
        <v>0</v>
      </c>
      <c r="C16199" s="7" t="n">
        <v>26450</v>
      </c>
      <c r="D16199" s="0" t="s">
        <v>14543</v>
      </c>
    </row>
    <row r="16200" customFormat="false" ht="12.75" hidden="false" customHeight="false" outlineLevel="0" collapsed="false">
      <c r="A16200" s="0" t="s">
        <v>14544</v>
      </c>
    </row>
    <row r="16201" customFormat="false" ht="12.75" hidden="false" customHeight="false" outlineLevel="0" collapsed="false">
      <c r="A16201" s="7" t="n">
        <v>200000000000</v>
      </c>
      <c r="B16201" s="0" t="n">
        <v>0</v>
      </c>
      <c r="C16201" s="7" t="n">
        <v>24450</v>
      </c>
      <c r="D16201" s="0" t="s">
        <v>14545</v>
      </c>
    </row>
    <row r="16202" customFormat="false" ht="12.75" hidden="false" customHeight="false" outlineLevel="0" collapsed="false">
      <c r="A16202" s="0" t="s">
        <v>14546</v>
      </c>
    </row>
    <row r="16203" customFormat="false" ht="12.75" hidden="false" customHeight="false" outlineLevel="0" collapsed="false">
      <c r="A16203" s="7" t="n">
        <v>300000000000</v>
      </c>
      <c r="B16203" s="0" t="n">
        <v>0</v>
      </c>
      <c r="C16203" s="7" t="n">
        <v>29000</v>
      </c>
      <c r="D16203" s="0" t="s">
        <v>14547</v>
      </c>
    </row>
    <row r="16204" customFormat="false" ht="12.75" hidden="false" customHeight="false" outlineLevel="0" collapsed="false">
      <c r="A16204" s="0" t="s">
        <v>14548</v>
      </c>
    </row>
    <row r="16205" customFormat="false" ht="12.75" hidden="false" customHeight="false" outlineLevel="0" collapsed="false">
      <c r="A16205" s="7" t="n">
        <v>600000000000</v>
      </c>
      <c r="B16205" s="0" t="n">
        <v>0</v>
      </c>
      <c r="C16205" s="0" t="n">
        <v>22000</v>
      </c>
      <c r="D16205" s="0" t="s">
        <v>14549</v>
      </c>
    </row>
    <row r="16206" customFormat="false" ht="12.75" hidden="false" customHeight="false" outlineLevel="0" collapsed="false">
      <c r="A16206" s="0" t="s">
        <v>14550</v>
      </c>
    </row>
    <row r="16207" customFormat="false" ht="12.75" hidden="false" customHeight="false" outlineLevel="0" collapsed="false">
      <c r="A16207" s="7" t="n">
        <v>75000000000</v>
      </c>
      <c r="B16207" s="0" t="n">
        <v>0</v>
      </c>
      <c r="C16207" s="0" t="n">
        <v>15250</v>
      </c>
      <c r="D16207" s="0" t="s">
        <v>14551</v>
      </c>
    </row>
    <row r="16208" customFormat="false" ht="12.75" hidden="false" customHeight="false" outlineLevel="0" collapsed="false">
      <c r="A16208" s="0" t="s">
        <v>14552</v>
      </c>
    </row>
    <row r="16209" customFormat="false" ht="12.75" hidden="false" customHeight="false" outlineLevel="0" collapsed="false">
      <c r="A16209" s="7" t="n">
        <v>9375000000</v>
      </c>
      <c r="B16209" s="0" t="n">
        <v>0</v>
      </c>
      <c r="C16209" s="0" t="n">
        <v>7000</v>
      </c>
      <c r="D16209" s="0" t="s">
        <v>14553</v>
      </c>
    </row>
    <row r="16210" customFormat="false" ht="12.75" hidden="false" customHeight="false" outlineLevel="0" collapsed="false">
      <c r="A16210" s="0" t="s">
        <v>14554</v>
      </c>
    </row>
    <row r="16211" customFormat="false" ht="12.75" hidden="false" customHeight="false" outlineLevel="0" collapsed="false">
      <c r="A16211" s="7" t="n">
        <v>9375000000</v>
      </c>
      <c r="B16211" s="0" t="n">
        <v>0</v>
      </c>
      <c r="C16211" s="0" t="n">
        <v>7000</v>
      </c>
      <c r="D16211" s="0" t="s">
        <v>14555</v>
      </c>
    </row>
    <row r="16212" customFormat="false" ht="12.75" hidden="false" customHeight="false" outlineLevel="0" collapsed="false">
      <c r="A16212" s="0" t="s">
        <v>14556</v>
      </c>
    </row>
    <row r="16213" customFormat="false" ht="12.75" hidden="false" customHeight="false" outlineLevel="0" collapsed="false">
      <c r="A16213" s="7" t="n">
        <v>600000000000</v>
      </c>
      <c r="B16213" s="0" t="n">
        <v>0</v>
      </c>
      <c r="C16213" s="0" t="n">
        <v>22000</v>
      </c>
      <c r="D16213" s="0" t="s">
        <v>14557</v>
      </c>
    </row>
    <row r="16214" customFormat="false" ht="12.75" hidden="false" customHeight="false" outlineLevel="0" collapsed="false">
      <c r="A16214" s="0" t="s">
        <v>14558</v>
      </c>
    </row>
    <row r="16215" customFormat="false" ht="12.75" hidden="false" customHeight="false" outlineLevel="0" collapsed="false">
      <c r="A16215" s="7" t="n">
        <v>600000000000</v>
      </c>
      <c r="B16215" s="0" t="n">
        <v>0</v>
      </c>
      <c r="C16215" s="0" t="n">
        <v>22000</v>
      </c>
      <c r="D16215" s="0" t="s">
        <v>14559</v>
      </c>
    </row>
    <row r="16216" customFormat="false" ht="12.75" hidden="false" customHeight="false" outlineLevel="0" collapsed="false">
      <c r="A16216" s="0" t="s">
        <v>14560</v>
      </c>
    </row>
    <row r="16217" customFormat="false" ht="12.75" hidden="false" customHeight="false" outlineLevel="0" collapsed="false">
      <c r="A16217" s="7" t="n">
        <v>75000000000</v>
      </c>
      <c r="B16217" s="0" t="n">
        <v>0</v>
      </c>
      <c r="C16217" s="0" t="n">
        <v>15250</v>
      </c>
      <c r="D16217" s="0" t="s">
        <v>14561</v>
      </c>
    </row>
    <row r="16218" customFormat="false" ht="12.75" hidden="false" customHeight="false" outlineLevel="0" collapsed="false">
      <c r="A16218" s="0" t="s">
        <v>14562</v>
      </c>
    </row>
    <row r="16219" customFormat="false" ht="12.75" hidden="false" customHeight="false" outlineLevel="0" collapsed="false">
      <c r="A16219" s="7" t="n">
        <v>75000000000</v>
      </c>
      <c r="B16219" s="0" t="n">
        <v>0</v>
      </c>
      <c r="C16219" s="0" t="n">
        <v>15250</v>
      </c>
      <c r="D16219" s="0" t="s">
        <v>14563</v>
      </c>
    </row>
    <row r="16220" customFormat="false" ht="12.75" hidden="false" customHeight="false" outlineLevel="0" collapsed="false">
      <c r="A16220" s="0" t="s">
        <v>14564</v>
      </c>
    </row>
    <row r="16221" customFormat="false" ht="12.75" hidden="false" customHeight="false" outlineLevel="0" collapsed="false">
      <c r="A16221" s="7" t="n">
        <v>600000000000</v>
      </c>
      <c r="B16221" s="0" t="n">
        <v>0</v>
      </c>
      <c r="C16221" s="0" t="n">
        <v>22000</v>
      </c>
      <c r="D16221" s="0" t="s">
        <v>14565</v>
      </c>
    </row>
    <row r="16222" customFormat="false" ht="12.75" hidden="false" customHeight="false" outlineLevel="0" collapsed="false">
      <c r="A16222" s="0" t="s">
        <v>14566</v>
      </c>
    </row>
    <row r="16223" customFormat="false" ht="12.75" hidden="false" customHeight="false" outlineLevel="0" collapsed="false">
      <c r="A16223" s="7" t="n">
        <v>600000000000</v>
      </c>
      <c r="B16223" s="0" t="n">
        <v>0</v>
      </c>
      <c r="C16223" s="0" t="n">
        <v>22000</v>
      </c>
      <c r="D16223" s="0" t="s">
        <v>14567</v>
      </c>
    </row>
    <row r="16224" customFormat="false" ht="12.75" hidden="false" customHeight="false" outlineLevel="0" collapsed="false">
      <c r="A16224" s="0" t="s">
        <v>14568</v>
      </c>
    </row>
    <row r="16225" customFormat="false" ht="12.75" hidden="false" customHeight="false" outlineLevel="0" collapsed="false">
      <c r="A16225" s="7" t="n">
        <v>9375000000</v>
      </c>
      <c r="B16225" s="0" t="n">
        <v>0</v>
      </c>
      <c r="C16225" s="0" t="n">
        <v>7000</v>
      </c>
      <c r="D16225" s="0" t="s">
        <v>14569</v>
      </c>
    </row>
    <row r="16226" customFormat="false" ht="12.75" hidden="false" customHeight="false" outlineLevel="0" collapsed="false">
      <c r="A16226" s="0" t="s">
        <v>14570</v>
      </c>
    </row>
    <row r="16227" customFormat="false" ht="12.75" hidden="false" customHeight="false" outlineLevel="0" collapsed="false">
      <c r="A16227" s="7" t="n">
        <v>75000000000</v>
      </c>
      <c r="B16227" s="0" t="n">
        <v>0</v>
      </c>
      <c r="C16227" s="0" t="n">
        <v>15250</v>
      </c>
      <c r="D16227" s="0" t="s">
        <v>14571</v>
      </c>
    </row>
    <row r="16228" customFormat="false" ht="12.75" hidden="false" customHeight="false" outlineLevel="0" collapsed="false">
      <c r="A16228" s="0" t="s">
        <v>14572</v>
      </c>
    </row>
    <row r="16229" customFormat="false" ht="12.75" hidden="false" customHeight="false" outlineLevel="0" collapsed="false">
      <c r="A16229" s="7" t="n">
        <v>600000000000</v>
      </c>
      <c r="B16229" s="0" t="n">
        <v>0</v>
      </c>
      <c r="C16229" s="0" t="n">
        <v>22000</v>
      </c>
      <c r="D16229" s="0" t="s">
        <v>14573</v>
      </c>
    </row>
    <row r="16230" customFormat="false" ht="12.75" hidden="false" customHeight="false" outlineLevel="0" collapsed="false">
      <c r="A16230" s="0" t="s">
        <v>14574</v>
      </c>
    </row>
    <row r="16231" customFormat="false" ht="12.75" hidden="false" customHeight="false" outlineLevel="0" collapsed="false">
      <c r="A16231" s="7" t="n">
        <v>600000000000</v>
      </c>
      <c r="B16231" s="0" t="n">
        <v>0</v>
      </c>
      <c r="C16231" s="0" t="n">
        <v>22000</v>
      </c>
      <c r="D16231" s="0" t="s">
        <v>14575</v>
      </c>
    </row>
    <row r="16232" customFormat="false" ht="12.75" hidden="false" customHeight="false" outlineLevel="0" collapsed="false">
      <c r="A16232" s="0" t="s">
        <v>14576</v>
      </c>
    </row>
    <row r="16233" customFormat="false" ht="12.75" hidden="false" customHeight="false" outlineLevel="0" collapsed="false">
      <c r="A16233" s="7" t="n">
        <v>75000000000</v>
      </c>
      <c r="B16233" s="0" t="n">
        <v>0</v>
      </c>
      <c r="C16233" s="0" t="n">
        <v>15250</v>
      </c>
      <c r="D16233" s="0" t="s">
        <v>14577</v>
      </c>
    </row>
    <row r="16234" customFormat="false" ht="12.75" hidden="false" customHeight="false" outlineLevel="0" collapsed="false">
      <c r="A16234" s="0" t="s">
        <v>14578</v>
      </c>
    </row>
    <row r="16235" customFormat="false" ht="12.75" hidden="false" customHeight="false" outlineLevel="0" collapsed="false">
      <c r="A16235" s="7" t="n">
        <v>600000000000</v>
      </c>
      <c r="B16235" s="0" t="n">
        <v>0</v>
      </c>
      <c r="C16235" s="0" t="n">
        <v>22000</v>
      </c>
      <c r="D16235" s="0" t="s">
        <v>14579</v>
      </c>
    </row>
    <row r="16236" customFormat="false" ht="12.75" hidden="false" customHeight="false" outlineLevel="0" collapsed="false">
      <c r="A16236" s="0" t="s">
        <v>14580</v>
      </c>
    </row>
    <row r="16237" customFormat="false" ht="12.75" hidden="false" customHeight="false" outlineLevel="0" collapsed="false">
      <c r="A16237" s="7" t="n">
        <v>600000000000</v>
      </c>
      <c r="B16237" s="0" t="n">
        <v>0</v>
      </c>
      <c r="C16237" s="0" t="n">
        <v>22000</v>
      </c>
      <c r="D16237" s="0" t="s">
        <v>14581</v>
      </c>
    </row>
    <row r="16238" customFormat="false" ht="12.75" hidden="false" customHeight="false" outlineLevel="0" collapsed="false">
      <c r="A16238" s="0" t="s">
        <v>14582</v>
      </c>
    </row>
    <row r="16239" customFormat="false" ht="12.75" hidden="false" customHeight="false" outlineLevel="0" collapsed="false">
      <c r="A16239" s="7" t="n">
        <v>75000000000</v>
      </c>
      <c r="B16239" s="0" t="n">
        <v>0</v>
      </c>
      <c r="C16239" s="0" t="n">
        <v>15250</v>
      </c>
      <c r="D16239" s="0" t="s">
        <v>14583</v>
      </c>
    </row>
    <row r="16240" customFormat="false" ht="12.75" hidden="false" customHeight="false" outlineLevel="0" collapsed="false">
      <c r="A16240" s="0" t="s">
        <v>14584</v>
      </c>
    </row>
    <row r="16241" customFormat="false" ht="12.75" hidden="false" customHeight="false" outlineLevel="0" collapsed="false">
      <c r="A16241" s="7" t="n">
        <v>600000000000</v>
      </c>
      <c r="B16241" s="0" t="n">
        <v>0</v>
      </c>
      <c r="C16241" s="0" t="n">
        <v>22000</v>
      </c>
      <c r="D16241" s="0" t="s">
        <v>14585</v>
      </c>
    </row>
    <row r="16242" customFormat="false" ht="12.75" hidden="false" customHeight="false" outlineLevel="0" collapsed="false">
      <c r="A16242" s="0" t="s">
        <v>14586</v>
      </c>
    </row>
    <row r="16243" customFormat="false" ht="12.75" hidden="false" customHeight="false" outlineLevel="0" collapsed="false">
      <c r="A16243" s="7" t="n">
        <v>600000000000</v>
      </c>
      <c r="B16243" s="0" t="n">
        <v>0</v>
      </c>
      <c r="C16243" s="0" t="n">
        <v>22000</v>
      </c>
      <c r="D16243" s="0" t="s">
        <v>14587</v>
      </c>
    </row>
    <row r="16244" customFormat="false" ht="12.75" hidden="false" customHeight="false" outlineLevel="0" collapsed="false">
      <c r="A16244" s="0" t="s">
        <v>14588</v>
      </c>
    </row>
    <row r="16245" customFormat="false" ht="12.75" hidden="false" customHeight="false" outlineLevel="0" collapsed="false">
      <c r="A16245" s="7" t="n">
        <v>600000000000</v>
      </c>
      <c r="B16245" s="0" t="n">
        <v>0</v>
      </c>
      <c r="C16245" s="0" t="n">
        <v>22000</v>
      </c>
      <c r="D16245" s="0" t="s">
        <v>14589</v>
      </c>
    </row>
    <row r="16246" customFormat="false" ht="12.75" hidden="false" customHeight="false" outlineLevel="0" collapsed="false">
      <c r="A16246" s="0" t="s">
        <v>14590</v>
      </c>
    </row>
    <row r="16247" customFormat="false" ht="12.75" hidden="false" customHeight="false" outlineLevel="0" collapsed="false">
      <c r="A16247" s="7" t="n">
        <v>485000000000</v>
      </c>
      <c r="B16247" s="0" t="n">
        <v>0</v>
      </c>
      <c r="C16247" s="7" t="n">
        <v>10000</v>
      </c>
      <c r="D16247" s="0" t="s">
        <v>14591</v>
      </c>
    </row>
    <row r="16248" customFormat="false" ht="12.75" hidden="false" customHeight="false" outlineLevel="0" collapsed="false">
      <c r="A16248" s="0" t="s">
        <v>14592</v>
      </c>
    </row>
    <row r="16249" customFormat="false" ht="12.75" hidden="false" customHeight="false" outlineLevel="0" collapsed="false">
      <c r="A16249" s="7" t="n">
        <v>485000000000</v>
      </c>
      <c r="B16249" s="0" t="n">
        <v>0</v>
      </c>
      <c r="C16249" s="0" t="n">
        <v>9000</v>
      </c>
      <c r="D16249" s="0" t="s">
        <v>14593</v>
      </c>
    </row>
    <row r="16250" customFormat="false" ht="12.75" hidden="false" customHeight="false" outlineLevel="0" collapsed="false">
      <c r="A16250" s="0" t="s">
        <v>14594</v>
      </c>
    </row>
    <row r="16251" customFormat="false" ht="12.75" hidden="false" customHeight="false" outlineLevel="0" collapsed="false">
      <c r="A16251" s="7" t="n">
        <v>340000000000</v>
      </c>
      <c r="B16251" s="0" t="n">
        <v>0</v>
      </c>
      <c r="C16251" s="7" t="n">
        <v>11800</v>
      </c>
      <c r="D16251" s="0" t="s">
        <v>14595</v>
      </c>
    </row>
    <row r="16252" customFormat="false" ht="12.75" hidden="false" customHeight="false" outlineLevel="0" collapsed="false">
      <c r="A16252" s="0" t="s">
        <v>14596</v>
      </c>
    </row>
    <row r="16253" customFormat="false" ht="12.75" hidden="false" customHeight="false" outlineLevel="0" collapsed="false">
      <c r="A16253" s="7" t="n">
        <v>340000000000</v>
      </c>
      <c r="B16253" s="0" t="n">
        <v>0</v>
      </c>
      <c r="C16253" s="7" t="n">
        <v>11800</v>
      </c>
      <c r="D16253" s="0" t="s">
        <v>14597</v>
      </c>
    </row>
    <row r="16254" customFormat="false" ht="12.75" hidden="false" customHeight="false" outlineLevel="0" collapsed="false">
      <c r="A16254" s="0" t="s">
        <v>14598</v>
      </c>
    </row>
    <row r="16255" customFormat="false" ht="12.75" hidden="false" customHeight="false" outlineLevel="0" collapsed="false">
      <c r="A16255" s="7" t="n">
        <v>1000000000000</v>
      </c>
      <c r="B16255" s="0" t="n">
        <v>0</v>
      </c>
      <c r="C16255" s="7" t="n">
        <v>13700</v>
      </c>
      <c r="D16255" s="0" t="s">
        <v>14599</v>
      </c>
    </row>
    <row r="16256" customFormat="false" ht="12.75" hidden="false" customHeight="false" outlineLevel="0" collapsed="false">
      <c r="A16256" s="0" t="s">
        <v>14600</v>
      </c>
    </row>
    <row r="16257" customFormat="false" ht="12.75" hidden="false" customHeight="false" outlineLevel="0" collapsed="false">
      <c r="A16257" s="7" t="n">
        <v>1000000000000</v>
      </c>
      <c r="B16257" s="0" t="n">
        <v>0</v>
      </c>
      <c r="C16257" s="7" t="n">
        <v>13700</v>
      </c>
      <c r="D16257" s="0" t="s">
        <v>14601</v>
      </c>
    </row>
    <row r="16258" customFormat="false" ht="12.75" hidden="false" customHeight="false" outlineLevel="0" collapsed="false">
      <c r="A16258" s="0" t="s">
        <v>14602</v>
      </c>
    </row>
    <row r="16259" customFormat="false" ht="12.75" hidden="false" customHeight="false" outlineLevel="0" collapsed="false">
      <c r="A16259" s="7" t="n">
        <v>380000000000</v>
      </c>
      <c r="B16259" s="0" t="n">
        <v>0</v>
      </c>
      <c r="C16259" s="0" t="n">
        <v>8800</v>
      </c>
      <c r="D16259" s="0" t="s">
        <v>14603</v>
      </c>
    </row>
    <row r="16260" customFormat="false" ht="12.75" hidden="false" customHeight="false" outlineLevel="0" collapsed="false">
      <c r="A16260" s="0" t="s">
        <v>14604</v>
      </c>
    </row>
    <row r="16261" customFormat="false" ht="12.75" hidden="false" customHeight="false" outlineLevel="0" collapsed="false">
      <c r="A16261" s="7" t="n">
        <v>380000000000</v>
      </c>
      <c r="B16261" s="0" t="n">
        <v>0</v>
      </c>
      <c r="C16261" s="0" t="n">
        <v>7800</v>
      </c>
      <c r="D16261" s="0" t="s">
        <v>14605</v>
      </c>
    </row>
    <row r="16262" customFormat="false" ht="12.75" hidden="false" customHeight="false" outlineLevel="0" collapsed="false">
      <c r="A16262" s="0" t="s">
        <v>14606</v>
      </c>
    </row>
    <row r="16263" customFormat="false" ht="12.75" hidden="false" customHeight="false" outlineLevel="0" collapsed="false">
      <c r="A16263" s="7" t="n">
        <v>1000000000000</v>
      </c>
      <c r="B16263" s="0" t="n">
        <v>0</v>
      </c>
      <c r="C16263" s="7" t="n">
        <v>13700</v>
      </c>
      <c r="D16263" s="0" t="s">
        <v>14607</v>
      </c>
    </row>
    <row r="16264" customFormat="false" ht="12.75" hidden="false" customHeight="false" outlineLevel="0" collapsed="false">
      <c r="A16264" s="0" t="s">
        <v>14608</v>
      </c>
    </row>
    <row r="16265" customFormat="false" ht="12.75" hidden="false" customHeight="false" outlineLevel="0" collapsed="false">
      <c r="A16265" s="7" t="n">
        <v>1000000000000</v>
      </c>
      <c r="B16265" s="0" t="n">
        <v>0</v>
      </c>
      <c r="C16265" s="7" t="n">
        <v>13700</v>
      </c>
      <c r="D16265" s="0" t="s">
        <v>14609</v>
      </c>
    </row>
    <row r="16266" customFormat="false" ht="12.75" hidden="false" customHeight="false" outlineLevel="0" collapsed="false">
      <c r="A16266" s="0" t="s">
        <v>14610</v>
      </c>
    </row>
    <row r="16267" customFormat="false" ht="12.75" hidden="false" customHeight="false" outlineLevel="0" collapsed="false">
      <c r="A16267" s="7" t="n">
        <v>485000000000</v>
      </c>
      <c r="B16267" s="0" t="n">
        <v>0</v>
      </c>
      <c r="C16267" s="7" t="n">
        <v>10000</v>
      </c>
      <c r="D16267" s="0" t="s">
        <v>14611</v>
      </c>
    </row>
    <row r="16268" customFormat="false" ht="12.75" hidden="false" customHeight="false" outlineLevel="0" collapsed="false">
      <c r="A16268" s="0" t="s">
        <v>14612</v>
      </c>
    </row>
    <row r="16269" customFormat="false" ht="12.75" hidden="false" customHeight="false" outlineLevel="0" collapsed="false">
      <c r="A16269" s="7" t="n">
        <v>485000000000</v>
      </c>
      <c r="B16269" s="0" t="n">
        <v>0</v>
      </c>
      <c r="C16269" s="0" t="n">
        <v>9000</v>
      </c>
      <c r="D16269" s="0" t="s">
        <v>14613</v>
      </c>
    </row>
    <row r="16270" customFormat="false" ht="12.75" hidden="false" customHeight="false" outlineLevel="0" collapsed="false">
      <c r="A16270" s="0" t="s">
        <v>14614</v>
      </c>
    </row>
    <row r="16271" customFormat="false" ht="12.75" hidden="false" customHeight="false" outlineLevel="0" collapsed="false">
      <c r="A16271" s="7" t="n">
        <v>1.018E+019</v>
      </c>
      <c r="B16271" s="0" t="n">
        <v>-2.02</v>
      </c>
      <c r="C16271" s="7" t="n">
        <v>19720</v>
      </c>
      <c r="D16271" s="0" t="s">
        <v>14615</v>
      </c>
    </row>
    <row r="16272" customFormat="false" ht="12.75" hidden="false" customHeight="false" outlineLevel="0" collapsed="false">
      <c r="A16272" s="0" t="s">
        <v>14616</v>
      </c>
    </row>
    <row r="16273" customFormat="false" ht="12.75" hidden="false" customHeight="false" outlineLevel="0" collapsed="false">
      <c r="A16273" s="7" t="n">
        <v>3.701E+021</v>
      </c>
      <c r="B16273" s="0" t="n">
        <v>-2.69</v>
      </c>
      <c r="C16273" s="7" t="n">
        <v>22030</v>
      </c>
      <c r="D16273" s="0" t="s">
        <v>14617</v>
      </c>
    </row>
    <row r="16274" customFormat="false" ht="12.75" hidden="false" customHeight="false" outlineLevel="0" collapsed="false">
      <c r="A16274" s="0" t="s">
        <v>14618</v>
      </c>
    </row>
    <row r="16275" customFormat="false" ht="12.75" hidden="false" customHeight="false" outlineLevel="0" collapsed="false">
      <c r="A16275" s="7" t="n">
        <v>3.663E+020</v>
      </c>
      <c r="B16275" s="0" t="n">
        <v>-2.48</v>
      </c>
      <c r="C16275" s="7" t="n">
        <v>21640</v>
      </c>
      <c r="D16275" s="0" t="s">
        <v>14619</v>
      </c>
    </row>
    <row r="16276" customFormat="false" ht="12.75" hidden="false" customHeight="false" outlineLevel="0" collapsed="false">
      <c r="A16276" s="0" t="s">
        <v>14620</v>
      </c>
    </row>
    <row r="16277" customFormat="false" ht="12.75" hidden="false" customHeight="false" outlineLevel="0" collapsed="false">
      <c r="A16277" s="7" t="n">
        <v>3.663E+020</v>
      </c>
      <c r="B16277" s="0" t="n">
        <v>-2.48</v>
      </c>
      <c r="C16277" s="7" t="n">
        <v>21640</v>
      </c>
      <c r="D16277" s="0" t="s">
        <v>14621</v>
      </c>
    </row>
    <row r="16278" customFormat="false" ht="12.75" hidden="false" customHeight="false" outlineLevel="0" collapsed="false">
      <c r="A16278" s="0" t="s">
        <v>14622</v>
      </c>
    </row>
    <row r="16279" customFormat="false" ht="12.75" hidden="false" customHeight="false" outlineLevel="0" collapsed="false">
      <c r="A16279" s="7" t="n">
        <v>2.682E+020</v>
      </c>
      <c r="B16279" s="0" t="n">
        <v>-2.41</v>
      </c>
      <c r="C16279" s="7" t="n">
        <v>21730</v>
      </c>
      <c r="D16279" s="0" t="s">
        <v>14623</v>
      </c>
    </row>
    <row r="16280" customFormat="false" ht="12.75" hidden="false" customHeight="false" outlineLevel="0" collapsed="false">
      <c r="A16280" s="0" t="s">
        <v>14624</v>
      </c>
    </row>
    <row r="16281" customFormat="false" ht="12.75" hidden="false" customHeight="false" outlineLevel="0" collapsed="false">
      <c r="A16281" s="7" t="n">
        <v>30000000000000</v>
      </c>
      <c r="B16281" s="0" t="n">
        <v>0</v>
      </c>
      <c r="C16281" s="0" t="n">
        <v>33500</v>
      </c>
      <c r="D16281" s="0" t="s">
        <v>14625</v>
      </c>
    </row>
    <row r="16282" customFormat="false" ht="12.75" hidden="false" customHeight="false" outlineLevel="0" collapsed="false">
      <c r="A16282" s="0" t="s">
        <v>14626</v>
      </c>
    </row>
    <row r="16283" customFormat="false" ht="12.75" hidden="false" customHeight="false" outlineLevel="0" collapsed="false">
      <c r="A16283" s="7" t="n">
        <v>30000000000000</v>
      </c>
      <c r="B16283" s="0" t="n">
        <v>0</v>
      </c>
      <c r="C16283" s="0" t="n">
        <v>23000</v>
      </c>
      <c r="D16283" s="0" t="s">
        <v>14627</v>
      </c>
    </row>
    <row r="16284" customFormat="false" ht="12.75" hidden="false" customHeight="false" outlineLevel="0" collapsed="false">
      <c r="A16284" s="0" t="s">
        <v>14628</v>
      </c>
    </row>
    <row r="16285" customFormat="false" ht="12.75" hidden="false" customHeight="false" outlineLevel="0" collapsed="false">
      <c r="A16285" s="7" t="n">
        <v>30000000000000</v>
      </c>
      <c r="B16285" s="0" t="n">
        <v>0</v>
      </c>
      <c r="C16285" s="0" t="n">
        <v>30000</v>
      </c>
      <c r="D16285" s="0" t="s">
        <v>14629</v>
      </c>
    </row>
    <row r="16286" customFormat="false" ht="12.75" hidden="false" customHeight="false" outlineLevel="0" collapsed="false">
      <c r="A16286" s="0" t="s">
        <v>14630</v>
      </c>
    </row>
    <row r="16287" customFormat="false" ht="12.75" hidden="false" customHeight="false" outlineLevel="0" collapsed="false">
      <c r="A16287" s="7" t="n">
        <v>10000000000000</v>
      </c>
      <c r="B16287" s="0" t="n">
        <v>0</v>
      </c>
      <c r="C16287" s="0" t="n">
        <v>35000</v>
      </c>
      <c r="D16287" s="0" t="s">
        <v>14631</v>
      </c>
    </row>
    <row r="16288" customFormat="false" ht="12.75" hidden="false" customHeight="false" outlineLevel="0" collapsed="false">
      <c r="A16288" s="0" t="s">
        <v>14632</v>
      </c>
    </row>
    <row r="16289" customFormat="false" ht="12.75" hidden="false" customHeight="false" outlineLevel="0" collapsed="false">
      <c r="A16289" s="7" t="n">
        <v>30000000000000</v>
      </c>
      <c r="B16289" s="0" t="n">
        <v>0</v>
      </c>
      <c r="C16289" s="0" t="n">
        <v>23000</v>
      </c>
      <c r="D16289" s="0" t="s">
        <v>14633</v>
      </c>
    </row>
    <row r="16290" customFormat="false" ht="12.75" hidden="false" customHeight="false" outlineLevel="0" collapsed="false">
      <c r="A16290" s="0" t="s">
        <v>14634</v>
      </c>
    </row>
    <row r="16291" customFormat="false" ht="12.75" hidden="false" customHeight="false" outlineLevel="0" collapsed="false">
      <c r="A16291" s="7" t="n">
        <v>30000000000000</v>
      </c>
      <c r="B16291" s="0" t="n">
        <v>0</v>
      </c>
      <c r="C16291" s="0" t="n">
        <v>30000</v>
      </c>
      <c r="D16291" s="0" t="s">
        <v>14635</v>
      </c>
    </row>
    <row r="16292" customFormat="false" ht="12.75" hidden="false" customHeight="false" outlineLevel="0" collapsed="false">
      <c r="A16292" s="0" t="s">
        <v>14636</v>
      </c>
    </row>
    <row r="16293" customFormat="false" ht="12.75" hidden="false" customHeight="false" outlineLevel="0" collapsed="false">
      <c r="A16293" s="7" t="n">
        <v>10000000000000</v>
      </c>
      <c r="B16293" s="0" t="n">
        <v>0</v>
      </c>
      <c r="C16293" s="0" t="n">
        <v>35000</v>
      </c>
      <c r="D16293" s="0" t="s">
        <v>14637</v>
      </c>
    </row>
    <row r="16294" customFormat="false" ht="12.75" hidden="false" customHeight="false" outlineLevel="0" collapsed="false">
      <c r="A16294" s="0" t="s">
        <v>14638</v>
      </c>
    </row>
    <row r="16295" customFormat="false" ht="12.75" hidden="false" customHeight="false" outlineLevel="0" collapsed="false">
      <c r="A16295" s="7" t="n">
        <v>30000000000000</v>
      </c>
      <c r="B16295" s="0" t="n">
        <v>0</v>
      </c>
      <c r="C16295" s="0" t="n">
        <v>33500</v>
      </c>
      <c r="D16295" s="0" t="s">
        <v>14639</v>
      </c>
    </row>
    <row r="16296" customFormat="false" ht="12.75" hidden="false" customHeight="false" outlineLevel="0" collapsed="false">
      <c r="A16296" s="0" t="s">
        <v>14640</v>
      </c>
    </row>
    <row r="16297" customFormat="false" ht="12.75" hidden="false" customHeight="false" outlineLevel="0" collapsed="false">
      <c r="A16297" s="7" t="n">
        <v>30000000000000</v>
      </c>
      <c r="B16297" s="0" t="n">
        <v>0</v>
      </c>
      <c r="C16297" s="0" t="n">
        <v>30000</v>
      </c>
      <c r="D16297" s="0" t="s">
        <v>14641</v>
      </c>
    </row>
    <row r="16298" customFormat="false" ht="12.75" hidden="false" customHeight="false" outlineLevel="0" collapsed="false">
      <c r="A16298" s="0" t="s">
        <v>14642</v>
      </c>
    </row>
    <row r="16299" customFormat="false" ht="12.75" hidden="false" customHeight="false" outlineLevel="0" collapsed="false">
      <c r="A16299" s="7" t="n">
        <v>10000000000000</v>
      </c>
      <c r="B16299" s="0" t="n">
        <v>0</v>
      </c>
      <c r="C16299" s="0" t="n">
        <v>35000</v>
      </c>
      <c r="D16299" s="0" t="s">
        <v>14643</v>
      </c>
    </row>
    <row r="16300" customFormat="false" ht="12.75" hidden="false" customHeight="false" outlineLevel="0" collapsed="false">
      <c r="A16300" s="0" t="s">
        <v>14644</v>
      </c>
    </row>
    <row r="16301" customFormat="false" ht="12.75" hidden="false" customHeight="false" outlineLevel="0" collapsed="false">
      <c r="A16301" s="7" t="n">
        <v>30000000000000</v>
      </c>
      <c r="B16301" s="0" t="n">
        <v>0</v>
      </c>
      <c r="C16301" s="0" t="n">
        <v>29500</v>
      </c>
      <c r="D16301" s="0" t="s">
        <v>14645</v>
      </c>
    </row>
    <row r="16302" customFormat="false" ht="12.75" hidden="false" customHeight="false" outlineLevel="0" collapsed="false">
      <c r="A16302" s="0" t="s">
        <v>14646</v>
      </c>
    </row>
    <row r="16303" customFormat="false" ht="12.75" hidden="false" customHeight="false" outlineLevel="0" collapsed="false">
      <c r="A16303" s="7" t="n">
        <v>30000000000000</v>
      </c>
      <c r="B16303" s="0" t="n">
        <v>0</v>
      </c>
      <c r="C16303" s="0" t="n">
        <v>23000</v>
      </c>
      <c r="D16303" s="0" t="s">
        <v>14647</v>
      </c>
    </row>
    <row r="16304" customFormat="false" ht="12.75" hidden="false" customHeight="false" outlineLevel="0" collapsed="false">
      <c r="A16304" s="0" t="s">
        <v>14648</v>
      </c>
    </row>
    <row r="16305" customFormat="false" ht="12.75" hidden="false" customHeight="false" outlineLevel="0" collapsed="false">
      <c r="A16305" s="7" t="n">
        <v>30000000000000</v>
      </c>
      <c r="B16305" s="0" t="n">
        <v>0</v>
      </c>
      <c r="C16305" s="0" t="n">
        <v>22000</v>
      </c>
      <c r="D16305" s="0" t="s">
        <v>14649</v>
      </c>
    </row>
    <row r="16306" customFormat="false" ht="12.75" hidden="false" customHeight="false" outlineLevel="0" collapsed="false">
      <c r="A16306" s="0" t="s">
        <v>14650</v>
      </c>
    </row>
    <row r="16307" customFormat="false" ht="12.75" hidden="false" customHeight="false" outlineLevel="0" collapsed="false">
      <c r="A16307" s="7" t="n">
        <v>30000000000000</v>
      </c>
      <c r="B16307" s="0" t="n">
        <v>0</v>
      </c>
      <c r="C16307" s="0" t="n">
        <v>22000</v>
      </c>
      <c r="D16307" s="0" t="s">
        <v>14651</v>
      </c>
    </row>
    <row r="16308" customFormat="false" ht="12.75" hidden="false" customHeight="false" outlineLevel="0" collapsed="false">
      <c r="A16308" s="0" t="s">
        <v>14652</v>
      </c>
    </row>
    <row r="16309" customFormat="false" ht="12.75" hidden="false" customHeight="false" outlineLevel="0" collapsed="false">
      <c r="A16309" s="7" t="n">
        <v>10000000000000</v>
      </c>
      <c r="B16309" s="0" t="n">
        <v>0</v>
      </c>
      <c r="C16309" s="0" t="n">
        <v>35000</v>
      </c>
      <c r="D16309" s="0" t="s">
        <v>14653</v>
      </c>
    </row>
    <row r="16310" customFormat="false" ht="12.75" hidden="false" customHeight="false" outlineLevel="0" collapsed="false">
      <c r="A16310" s="0" t="s">
        <v>14654</v>
      </c>
    </row>
    <row r="16311" customFormat="false" ht="12.75" hidden="false" customHeight="false" outlineLevel="0" collapsed="false">
      <c r="A16311" s="7" t="n">
        <v>30000000000000</v>
      </c>
      <c r="B16311" s="0" t="n">
        <v>0</v>
      </c>
      <c r="C16311" s="0" t="n">
        <v>39000</v>
      </c>
      <c r="D16311" s="0" t="s">
        <v>14655</v>
      </c>
    </row>
    <row r="16312" customFormat="false" ht="12.75" hidden="false" customHeight="false" outlineLevel="0" collapsed="false">
      <c r="A16312" s="0" t="s">
        <v>14656</v>
      </c>
    </row>
    <row r="16313" customFormat="false" ht="12.75" hidden="false" customHeight="false" outlineLevel="0" collapsed="false">
      <c r="A16313" s="7" t="n">
        <v>30000000000000</v>
      </c>
      <c r="B16313" s="0" t="n">
        <v>0</v>
      </c>
      <c r="C16313" s="0" t="n">
        <v>39000</v>
      </c>
      <c r="D16313" s="0" t="s">
        <v>14657</v>
      </c>
    </row>
    <row r="16314" customFormat="false" ht="12.75" hidden="false" customHeight="false" outlineLevel="0" collapsed="false">
      <c r="A16314" s="0" t="s">
        <v>14658</v>
      </c>
    </row>
    <row r="16315" customFormat="false" ht="12.75" hidden="false" customHeight="false" outlineLevel="0" collapsed="false">
      <c r="A16315" s="7" t="n">
        <v>7540000000000</v>
      </c>
      <c r="B16315" s="0" t="n">
        <v>0</v>
      </c>
      <c r="C16315" s="0" t="n">
        <v>0</v>
      </c>
      <c r="D16315" s="0" t="s">
        <v>14659</v>
      </c>
    </row>
    <row r="16316" customFormat="false" ht="12.75" hidden="false" customHeight="false" outlineLevel="0" collapsed="false">
      <c r="A16316" s="0" t="s">
        <v>14660</v>
      </c>
    </row>
    <row r="16317" customFormat="false" ht="12.75" hidden="false" customHeight="false" outlineLevel="0" collapsed="false">
      <c r="A16317" s="7" t="n">
        <v>7540000000000</v>
      </c>
      <c r="B16317" s="0" t="n">
        <v>0</v>
      </c>
      <c r="C16317" s="0" t="n">
        <v>0</v>
      </c>
      <c r="D16317" s="0" t="s">
        <v>14661</v>
      </c>
    </row>
    <row r="16318" customFormat="false" ht="12.75" hidden="false" customHeight="false" outlineLevel="0" collapsed="false">
      <c r="A16318" s="0" t="s">
        <v>14662</v>
      </c>
    </row>
    <row r="16319" customFormat="false" ht="12.75" hidden="false" customHeight="false" outlineLevel="0" collapsed="false">
      <c r="A16319" s="7" t="n">
        <v>4520000000000</v>
      </c>
      <c r="B16319" s="0" t="n">
        <v>0</v>
      </c>
      <c r="C16319" s="0" t="n">
        <v>0</v>
      </c>
      <c r="D16319" s="0" t="s">
        <v>14663</v>
      </c>
    </row>
    <row r="16320" customFormat="false" ht="12.75" hidden="false" customHeight="false" outlineLevel="0" collapsed="false">
      <c r="A16320" s="0" t="s">
        <v>14664</v>
      </c>
    </row>
    <row r="16321" customFormat="false" ht="12.75" hidden="false" customHeight="false" outlineLevel="0" collapsed="false">
      <c r="A16321" s="7" t="n">
        <v>2000000000000</v>
      </c>
      <c r="B16321" s="0" t="n">
        <v>0</v>
      </c>
      <c r="C16321" s="0" t="n">
        <v>0</v>
      </c>
      <c r="D16321" s="0" t="s">
        <v>14665</v>
      </c>
    </row>
    <row r="16322" customFormat="false" ht="12.75" hidden="false" customHeight="false" outlineLevel="0" collapsed="false">
      <c r="A16322" s="0" t="s">
        <v>14666</v>
      </c>
    </row>
    <row r="16323" customFormat="false" ht="12.75" hidden="false" customHeight="false" outlineLevel="0" collapsed="false">
      <c r="A16323" s="7" t="n">
        <v>7540000000000</v>
      </c>
      <c r="B16323" s="0" t="n">
        <v>0</v>
      </c>
      <c r="C16323" s="0" t="n">
        <v>0</v>
      </c>
      <c r="D16323" s="0" t="s">
        <v>14667</v>
      </c>
    </row>
    <row r="16324" customFormat="false" ht="12.75" hidden="false" customHeight="false" outlineLevel="0" collapsed="false">
      <c r="A16324" s="0" t="s">
        <v>14668</v>
      </c>
    </row>
    <row r="16325" customFormat="false" ht="12.75" hidden="false" customHeight="false" outlineLevel="0" collapsed="false">
      <c r="A16325" s="7" t="n">
        <v>4520000000000</v>
      </c>
      <c r="B16325" s="0" t="n">
        <v>0</v>
      </c>
      <c r="C16325" s="0" t="n">
        <v>0</v>
      </c>
      <c r="D16325" s="0" t="s">
        <v>14669</v>
      </c>
    </row>
    <row r="16326" customFormat="false" ht="12.75" hidden="false" customHeight="false" outlineLevel="0" collapsed="false">
      <c r="A16326" s="0" t="s">
        <v>14670</v>
      </c>
    </row>
    <row r="16327" customFormat="false" ht="12.75" hidden="false" customHeight="false" outlineLevel="0" collapsed="false">
      <c r="A16327" s="7" t="n">
        <v>2000000000000</v>
      </c>
      <c r="B16327" s="0" t="n">
        <v>0</v>
      </c>
      <c r="C16327" s="0" t="n">
        <v>0</v>
      </c>
      <c r="D16327" s="0" t="s">
        <v>14671</v>
      </c>
    </row>
    <row r="16328" customFormat="false" ht="12.75" hidden="false" customHeight="false" outlineLevel="0" collapsed="false">
      <c r="A16328" s="0" t="s">
        <v>14672</v>
      </c>
    </row>
    <row r="16329" customFormat="false" ht="12.75" hidden="false" customHeight="false" outlineLevel="0" collapsed="false">
      <c r="A16329" s="7" t="n">
        <v>7540000000000</v>
      </c>
      <c r="B16329" s="0" t="n">
        <v>0</v>
      </c>
      <c r="C16329" s="0" t="n">
        <v>0</v>
      </c>
      <c r="D16329" s="0" t="s">
        <v>14673</v>
      </c>
    </row>
    <row r="16330" customFormat="false" ht="12.75" hidden="false" customHeight="false" outlineLevel="0" collapsed="false">
      <c r="A16330" s="0" t="s">
        <v>14674</v>
      </c>
    </row>
    <row r="16331" customFormat="false" ht="12.75" hidden="false" customHeight="false" outlineLevel="0" collapsed="false">
      <c r="A16331" s="7" t="n">
        <v>4520000000000</v>
      </c>
      <c r="B16331" s="0" t="n">
        <v>0</v>
      </c>
      <c r="C16331" s="0" t="n">
        <v>0</v>
      </c>
      <c r="D16331" s="0" t="s">
        <v>14675</v>
      </c>
    </row>
    <row r="16332" customFormat="false" ht="12.75" hidden="false" customHeight="false" outlineLevel="0" collapsed="false">
      <c r="A16332" s="0" t="s">
        <v>14676</v>
      </c>
    </row>
    <row r="16333" customFormat="false" ht="12.75" hidden="false" customHeight="false" outlineLevel="0" collapsed="false">
      <c r="A16333" s="7" t="n">
        <v>2000000000000</v>
      </c>
      <c r="B16333" s="0" t="n">
        <v>0</v>
      </c>
      <c r="C16333" s="0" t="n">
        <v>0</v>
      </c>
      <c r="D16333" s="0" t="s">
        <v>14677</v>
      </c>
    </row>
    <row r="16334" customFormat="false" ht="12.75" hidden="false" customHeight="false" outlineLevel="0" collapsed="false">
      <c r="A16334" s="0" t="s">
        <v>14678</v>
      </c>
    </row>
    <row r="16335" customFormat="false" ht="12.75" hidden="false" customHeight="false" outlineLevel="0" collapsed="false">
      <c r="A16335" s="7" t="n">
        <v>7540000000000</v>
      </c>
      <c r="B16335" s="0" t="n">
        <v>0</v>
      </c>
      <c r="C16335" s="0" t="n">
        <v>0</v>
      </c>
      <c r="D16335" s="0" t="s">
        <v>14679</v>
      </c>
    </row>
    <row r="16336" customFormat="false" ht="12.75" hidden="false" customHeight="false" outlineLevel="0" collapsed="false">
      <c r="A16336" s="0" t="s">
        <v>14680</v>
      </c>
    </row>
    <row r="16337" customFormat="false" ht="12.75" hidden="false" customHeight="false" outlineLevel="0" collapsed="false">
      <c r="A16337" s="7" t="n">
        <v>7540000000000</v>
      </c>
      <c r="B16337" s="0" t="n">
        <v>0</v>
      </c>
      <c r="C16337" s="0" t="n">
        <v>0</v>
      </c>
      <c r="D16337" s="0" t="s">
        <v>14681</v>
      </c>
    </row>
    <row r="16338" customFormat="false" ht="12.75" hidden="false" customHeight="false" outlineLevel="0" collapsed="false">
      <c r="A16338" s="0" t="s">
        <v>14682</v>
      </c>
    </row>
    <row r="16339" customFormat="false" ht="12.75" hidden="false" customHeight="false" outlineLevel="0" collapsed="false">
      <c r="A16339" s="7" t="n">
        <v>7540000000000</v>
      </c>
      <c r="B16339" s="0" t="n">
        <v>0</v>
      </c>
      <c r="C16339" s="0" t="n">
        <v>0</v>
      </c>
      <c r="D16339" s="0" t="s">
        <v>14683</v>
      </c>
    </row>
    <row r="16340" customFormat="false" ht="12.75" hidden="false" customHeight="false" outlineLevel="0" collapsed="false">
      <c r="A16340" s="0" t="s">
        <v>14684</v>
      </c>
    </row>
    <row r="16341" customFormat="false" ht="12.75" hidden="false" customHeight="false" outlineLevel="0" collapsed="false">
      <c r="A16341" s="7" t="n">
        <v>4520000000000</v>
      </c>
      <c r="B16341" s="0" t="n">
        <v>0</v>
      </c>
      <c r="C16341" s="0" t="n">
        <v>0</v>
      </c>
      <c r="D16341" s="0" t="s">
        <v>14685</v>
      </c>
    </row>
    <row r="16342" customFormat="false" ht="12.75" hidden="false" customHeight="false" outlineLevel="0" collapsed="false">
      <c r="A16342" s="0" t="s">
        <v>14686</v>
      </c>
    </row>
    <row r="16343" customFormat="false" ht="12.75" hidden="false" customHeight="false" outlineLevel="0" collapsed="false">
      <c r="A16343" s="7" t="n">
        <v>1000000000000</v>
      </c>
      <c r="B16343" s="0" t="n">
        <v>0</v>
      </c>
      <c r="C16343" s="0" t="n">
        <v>0</v>
      </c>
      <c r="D16343" s="0" t="s">
        <v>14687</v>
      </c>
    </row>
    <row r="16344" customFormat="false" ht="12.75" hidden="false" customHeight="false" outlineLevel="0" collapsed="false">
      <c r="A16344" s="0" t="s">
        <v>14688</v>
      </c>
    </row>
    <row r="16345" customFormat="false" ht="12.75" hidden="false" customHeight="false" outlineLevel="0" collapsed="false">
      <c r="A16345" s="7" t="n">
        <v>4520000000000</v>
      </c>
      <c r="B16345" s="0" t="n">
        <v>0</v>
      </c>
      <c r="C16345" s="0" t="n">
        <v>0</v>
      </c>
      <c r="D16345" s="0" t="s">
        <v>14689</v>
      </c>
    </row>
    <row r="16346" customFormat="false" ht="12.75" hidden="false" customHeight="false" outlineLevel="0" collapsed="false">
      <c r="A16346" s="0" t="s">
        <v>14690</v>
      </c>
    </row>
    <row r="16347" customFormat="false" ht="12.75" hidden="false" customHeight="false" outlineLevel="0" collapsed="false">
      <c r="A16347" s="7" t="n">
        <v>1000000000000</v>
      </c>
      <c r="B16347" s="0" t="n">
        <v>0</v>
      </c>
      <c r="C16347" s="0" t="n">
        <v>0</v>
      </c>
      <c r="D16347" s="0" t="s">
        <v>14691</v>
      </c>
    </row>
    <row r="16348" customFormat="false" ht="12.75" hidden="false" customHeight="false" outlineLevel="0" collapsed="false">
      <c r="A16348" s="0" t="s">
        <v>14692</v>
      </c>
    </row>
    <row r="16349" customFormat="false" ht="12.75" hidden="false" customHeight="false" outlineLevel="0" collapsed="false">
      <c r="A16349" s="7" t="n">
        <v>7540000000000</v>
      </c>
      <c r="B16349" s="0" t="n">
        <v>0</v>
      </c>
      <c r="C16349" s="0" t="n">
        <v>0</v>
      </c>
      <c r="D16349" s="0" t="s">
        <v>14693</v>
      </c>
    </row>
    <row r="16350" customFormat="false" ht="12.75" hidden="false" customHeight="false" outlineLevel="0" collapsed="false">
      <c r="A16350" s="0" t="s">
        <v>14694</v>
      </c>
    </row>
    <row r="16351" customFormat="false" ht="12.75" hidden="false" customHeight="false" outlineLevel="0" collapsed="false">
      <c r="A16351" s="7" t="n">
        <v>4520000000000</v>
      </c>
      <c r="B16351" s="0" t="n">
        <v>0</v>
      </c>
      <c r="C16351" s="0" t="n">
        <v>0</v>
      </c>
      <c r="D16351" s="0" t="s">
        <v>14695</v>
      </c>
    </row>
    <row r="16352" customFormat="false" ht="12.75" hidden="false" customHeight="false" outlineLevel="0" collapsed="false">
      <c r="A16352" s="0" t="s">
        <v>14696</v>
      </c>
    </row>
    <row r="16353" customFormat="false" ht="12.75" hidden="false" customHeight="false" outlineLevel="0" collapsed="false">
      <c r="A16353" s="7" t="n">
        <v>1000000000000</v>
      </c>
      <c r="B16353" s="0" t="n">
        <v>0</v>
      </c>
      <c r="C16353" s="0" t="n">
        <v>0</v>
      </c>
      <c r="D16353" s="0" t="s">
        <v>14697</v>
      </c>
    </row>
    <row r="16354" customFormat="false" ht="12.75" hidden="false" customHeight="false" outlineLevel="0" collapsed="false">
      <c r="A16354" s="0" t="s">
        <v>14698</v>
      </c>
    </row>
    <row r="16355" customFormat="false" ht="12.75" hidden="false" customHeight="false" outlineLevel="0" collapsed="false">
      <c r="A16355" s="7" t="n">
        <v>100000000000</v>
      </c>
      <c r="B16355" s="0" t="n">
        <v>0</v>
      </c>
      <c r="C16355" s="7" t="n">
        <v>21450</v>
      </c>
      <c r="D16355" s="0" t="s">
        <v>14699</v>
      </c>
    </row>
    <row r="16356" customFormat="false" ht="12.75" hidden="false" customHeight="false" outlineLevel="0" collapsed="false">
      <c r="A16356" s="0" t="s">
        <v>14700</v>
      </c>
    </row>
    <row r="16357" customFormat="false" ht="12.75" hidden="false" customHeight="false" outlineLevel="0" collapsed="false">
      <c r="A16357" s="7" t="n">
        <v>12500000000</v>
      </c>
      <c r="B16357" s="0" t="n">
        <v>0</v>
      </c>
      <c r="C16357" s="7" t="n">
        <v>15450</v>
      </c>
      <c r="D16357" s="0" t="s">
        <v>14701</v>
      </c>
    </row>
    <row r="16358" customFormat="false" ht="12.75" hidden="false" customHeight="false" outlineLevel="0" collapsed="false">
      <c r="A16358" s="0" t="s">
        <v>14702</v>
      </c>
    </row>
    <row r="16359" customFormat="false" ht="12.75" hidden="false" customHeight="false" outlineLevel="0" collapsed="false">
      <c r="A16359" s="7" t="n">
        <v>1563000000</v>
      </c>
      <c r="B16359" s="0" t="n">
        <v>0</v>
      </c>
      <c r="C16359" s="7" t="n">
        <v>13650</v>
      </c>
      <c r="D16359" s="0" t="s">
        <v>14703</v>
      </c>
    </row>
    <row r="16360" customFormat="false" ht="12.75" hidden="false" customHeight="false" outlineLevel="0" collapsed="false">
      <c r="A16360" s="0" t="s">
        <v>14704</v>
      </c>
    </row>
    <row r="16361" customFormat="false" ht="12.75" hidden="false" customHeight="false" outlineLevel="0" collapsed="false">
      <c r="A16361" s="7" t="n">
        <v>100000000000</v>
      </c>
      <c r="B16361" s="0" t="n">
        <v>0</v>
      </c>
      <c r="C16361" s="7" t="n">
        <v>23450</v>
      </c>
      <c r="D16361" s="0" t="s">
        <v>14705</v>
      </c>
    </row>
    <row r="16362" customFormat="false" ht="12.75" hidden="false" customHeight="false" outlineLevel="0" collapsed="false">
      <c r="A16362" s="0" t="s">
        <v>14706</v>
      </c>
    </row>
    <row r="16363" customFormat="false" ht="12.75" hidden="false" customHeight="false" outlineLevel="0" collapsed="false">
      <c r="A16363" s="7" t="n">
        <v>100000000000</v>
      </c>
      <c r="B16363" s="0" t="n">
        <v>0</v>
      </c>
      <c r="C16363" s="7" t="n">
        <v>23450</v>
      </c>
      <c r="D16363" s="0" t="s">
        <v>14707</v>
      </c>
    </row>
    <row r="16364" customFormat="false" ht="12.75" hidden="false" customHeight="false" outlineLevel="0" collapsed="false">
      <c r="A16364" s="0" t="s">
        <v>14708</v>
      </c>
    </row>
    <row r="16365" customFormat="false" ht="12.75" hidden="false" customHeight="false" outlineLevel="0" collapsed="false">
      <c r="A16365" s="7" t="n">
        <v>12500000000</v>
      </c>
      <c r="B16365" s="0" t="n">
        <v>0</v>
      </c>
      <c r="C16365" s="7" t="n">
        <v>17450</v>
      </c>
      <c r="D16365" s="0" t="s">
        <v>14709</v>
      </c>
    </row>
    <row r="16366" customFormat="false" ht="12.75" hidden="false" customHeight="false" outlineLevel="0" collapsed="false">
      <c r="A16366" s="0" t="s">
        <v>14710</v>
      </c>
    </row>
    <row r="16367" customFormat="false" ht="12.75" hidden="false" customHeight="false" outlineLevel="0" collapsed="false">
      <c r="A16367" s="7" t="n">
        <v>12500000000</v>
      </c>
      <c r="B16367" s="0" t="n">
        <v>0</v>
      </c>
      <c r="C16367" s="7" t="n">
        <v>17450</v>
      </c>
      <c r="D16367" s="0" t="s">
        <v>14711</v>
      </c>
    </row>
    <row r="16368" customFormat="false" ht="12.75" hidden="false" customHeight="false" outlineLevel="0" collapsed="false">
      <c r="A16368" s="0" t="s">
        <v>14712</v>
      </c>
    </row>
    <row r="16369" customFormat="false" ht="12.75" hidden="false" customHeight="false" outlineLevel="0" collapsed="false">
      <c r="A16369" s="7" t="n">
        <v>100000000000</v>
      </c>
      <c r="B16369" s="0" t="n">
        <v>0</v>
      </c>
      <c r="C16369" s="7" t="n">
        <v>23450</v>
      </c>
      <c r="D16369" s="0" t="s">
        <v>14713</v>
      </c>
    </row>
    <row r="16370" customFormat="false" ht="12.75" hidden="false" customHeight="false" outlineLevel="0" collapsed="false">
      <c r="A16370" s="0" t="s">
        <v>14714</v>
      </c>
    </row>
    <row r="16371" customFormat="false" ht="12.75" hidden="false" customHeight="false" outlineLevel="0" collapsed="false">
      <c r="A16371" s="7" t="n">
        <v>100000000000</v>
      </c>
      <c r="B16371" s="0" t="n">
        <v>0</v>
      </c>
      <c r="C16371" s="7" t="n">
        <v>23450</v>
      </c>
      <c r="D16371" s="0" t="s">
        <v>14715</v>
      </c>
    </row>
    <row r="16372" customFormat="false" ht="12.75" hidden="false" customHeight="false" outlineLevel="0" collapsed="false">
      <c r="A16372" s="0" t="s">
        <v>14716</v>
      </c>
    </row>
    <row r="16373" customFormat="false" ht="12.75" hidden="false" customHeight="false" outlineLevel="0" collapsed="false">
      <c r="A16373" s="7" t="n">
        <v>3120000000</v>
      </c>
      <c r="B16373" s="0" t="n">
        <v>0</v>
      </c>
      <c r="C16373" s="7" t="n">
        <v>22150</v>
      </c>
      <c r="D16373" s="0" t="s">
        <v>14717</v>
      </c>
    </row>
    <row r="16374" customFormat="false" ht="12.75" hidden="false" customHeight="false" outlineLevel="0" collapsed="false">
      <c r="A16374" s="0" t="s">
        <v>14718</v>
      </c>
    </row>
    <row r="16375" customFormat="false" ht="12.75" hidden="false" customHeight="false" outlineLevel="0" collapsed="false">
      <c r="A16375" s="7" t="n">
        <v>25000000000</v>
      </c>
      <c r="B16375" s="0" t="n">
        <v>0</v>
      </c>
      <c r="C16375" s="7" t="n">
        <v>21000</v>
      </c>
      <c r="D16375" s="0" t="s">
        <v>14719</v>
      </c>
    </row>
    <row r="16376" customFormat="false" ht="12.75" hidden="false" customHeight="false" outlineLevel="0" collapsed="false">
      <c r="A16376" s="0" t="s">
        <v>14720</v>
      </c>
    </row>
    <row r="16377" customFormat="false" ht="12.75" hidden="false" customHeight="false" outlineLevel="0" collapsed="false">
      <c r="A16377" s="7" t="n">
        <v>200000000000</v>
      </c>
      <c r="B16377" s="0" t="n">
        <v>0</v>
      </c>
      <c r="C16377" s="7" t="n">
        <v>26150</v>
      </c>
      <c r="D16377" s="0" t="s">
        <v>14721</v>
      </c>
    </row>
    <row r="16378" customFormat="false" ht="12.75" hidden="false" customHeight="false" outlineLevel="0" collapsed="false">
      <c r="A16378" s="0" t="s">
        <v>14722</v>
      </c>
    </row>
    <row r="16379" customFormat="false" ht="12.75" hidden="false" customHeight="false" outlineLevel="0" collapsed="false">
      <c r="A16379" s="7" t="n">
        <v>100000000000</v>
      </c>
      <c r="B16379" s="0" t="n">
        <v>0</v>
      </c>
      <c r="C16379" s="7" t="n">
        <v>21450</v>
      </c>
      <c r="D16379" s="0" t="s">
        <v>14723</v>
      </c>
    </row>
    <row r="16380" customFormat="false" ht="12.75" hidden="false" customHeight="false" outlineLevel="0" collapsed="false">
      <c r="A16380" s="0" t="s">
        <v>14724</v>
      </c>
    </row>
    <row r="16381" customFormat="false" ht="12.75" hidden="false" customHeight="false" outlineLevel="0" collapsed="false">
      <c r="A16381" s="7" t="n">
        <v>12500000000</v>
      </c>
      <c r="B16381" s="0" t="n">
        <v>0</v>
      </c>
      <c r="C16381" s="7" t="n">
        <v>15450</v>
      </c>
      <c r="D16381" s="0" t="s">
        <v>14725</v>
      </c>
    </row>
    <row r="16382" customFormat="false" ht="12.75" hidden="false" customHeight="false" outlineLevel="0" collapsed="false">
      <c r="A16382" s="0" t="s">
        <v>14726</v>
      </c>
    </row>
    <row r="16383" customFormat="false" ht="12.75" hidden="false" customHeight="false" outlineLevel="0" collapsed="false">
      <c r="A16383" s="7" t="n">
        <v>100000000000</v>
      </c>
      <c r="B16383" s="0" t="n">
        <v>0</v>
      </c>
      <c r="C16383" s="7" t="n">
        <v>23450</v>
      </c>
      <c r="D16383" s="0" t="s">
        <v>14727</v>
      </c>
    </row>
    <row r="16384" customFormat="false" ht="12.75" hidden="false" customHeight="false" outlineLevel="0" collapsed="false">
      <c r="A16384" s="0" t="s">
        <v>14728</v>
      </c>
    </row>
    <row r="16385" customFormat="false" ht="12.75" hidden="false" customHeight="false" outlineLevel="0" collapsed="false">
      <c r="A16385" s="7" t="n">
        <v>100000000000</v>
      </c>
      <c r="B16385" s="0" t="n">
        <v>0</v>
      </c>
      <c r="C16385" s="7" t="n">
        <v>23450</v>
      </c>
      <c r="D16385" s="0" t="s">
        <v>14729</v>
      </c>
    </row>
    <row r="16386" customFormat="false" ht="12.75" hidden="false" customHeight="false" outlineLevel="0" collapsed="false">
      <c r="A16386" s="0" t="s">
        <v>14730</v>
      </c>
    </row>
    <row r="16387" customFormat="false" ht="12.75" hidden="false" customHeight="false" outlineLevel="0" collapsed="false">
      <c r="A16387" s="7" t="n">
        <v>25000000000</v>
      </c>
      <c r="B16387" s="0" t="n">
        <v>0</v>
      </c>
      <c r="C16387" s="7" t="n">
        <v>21000</v>
      </c>
      <c r="D16387" s="0" t="s">
        <v>14731</v>
      </c>
    </row>
    <row r="16388" customFormat="false" ht="12.75" hidden="false" customHeight="false" outlineLevel="0" collapsed="false">
      <c r="A16388" s="0" t="s">
        <v>14732</v>
      </c>
    </row>
    <row r="16389" customFormat="false" ht="12.75" hidden="false" customHeight="false" outlineLevel="0" collapsed="false">
      <c r="A16389" s="7" t="n">
        <v>200000000000</v>
      </c>
      <c r="B16389" s="0" t="n">
        <v>0</v>
      </c>
      <c r="C16389" s="7" t="n">
        <v>26000</v>
      </c>
      <c r="D16389" s="0" t="s">
        <v>14733</v>
      </c>
    </row>
    <row r="16390" customFormat="false" ht="12.75" hidden="false" customHeight="false" outlineLevel="0" collapsed="false">
      <c r="A16390" s="0" t="s">
        <v>14734</v>
      </c>
    </row>
    <row r="16391" customFormat="false" ht="12.75" hidden="false" customHeight="false" outlineLevel="0" collapsed="false">
      <c r="A16391" s="7" t="n">
        <v>100000000000</v>
      </c>
      <c r="B16391" s="0" t="n">
        <v>0</v>
      </c>
      <c r="C16391" s="7" t="n">
        <v>21450</v>
      </c>
      <c r="D16391" s="0" t="s">
        <v>14735</v>
      </c>
    </row>
    <row r="16392" customFormat="false" ht="12.75" hidden="false" customHeight="false" outlineLevel="0" collapsed="false">
      <c r="A16392" s="0" t="s">
        <v>14736</v>
      </c>
    </row>
    <row r="16393" customFormat="false" ht="12.75" hidden="false" customHeight="false" outlineLevel="0" collapsed="false">
      <c r="A16393" s="7" t="n">
        <v>200000000000</v>
      </c>
      <c r="B16393" s="0" t="n">
        <v>0</v>
      </c>
      <c r="C16393" s="7" t="n">
        <v>26000</v>
      </c>
      <c r="D16393" s="0" t="s">
        <v>14737</v>
      </c>
    </row>
    <row r="16394" customFormat="false" ht="12.75" hidden="false" customHeight="false" outlineLevel="0" collapsed="false">
      <c r="A16394" s="0" t="s">
        <v>14738</v>
      </c>
    </row>
    <row r="16395" customFormat="false" ht="12.75" hidden="false" customHeight="false" outlineLevel="0" collapsed="false">
      <c r="A16395" s="7" t="n">
        <v>10000000000000000</v>
      </c>
      <c r="B16395" s="0" t="n">
        <v>0</v>
      </c>
      <c r="C16395" s="0" t="n">
        <v>39000</v>
      </c>
      <c r="D16395" s="0" t="s">
        <v>14739</v>
      </c>
    </row>
    <row r="16396" customFormat="false" ht="12.75" hidden="false" customHeight="false" outlineLevel="0" collapsed="false">
      <c r="A16396" s="0" t="s">
        <v>14740</v>
      </c>
    </row>
    <row r="16397" customFormat="false" ht="12.75" hidden="false" customHeight="false" outlineLevel="0" collapsed="false">
      <c r="A16397" s="7" t="n">
        <v>5000000000000000</v>
      </c>
      <c r="B16397" s="0" t="n">
        <v>0</v>
      </c>
      <c r="C16397" s="0" t="n">
        <v>39000</v>
      </c>
      <c r="D16397" s="0" t="s">
        <v>14741</v>
      </c>
    </row>
    <row r="16398" customFormat="false" ht="12.75" hidden="false" customHeight="false" outlineLevel="0" collapsed="false">
      <c r="A16398" s="0" t="s">
        <v>14742</v>
      </c>
    </row>
    <row r="16399" customFormat="false" ht="12.75" hidden="false" customHeight="false" outlineLevel="0" collapsed="false">
      <c r="A16399" s="7" t="n">
        <v>5000000000000000</v>
      </c>
      <c r="B16399" s="0" t="n">
        <v>0</v>
      </c>
      <c r="C16399" s="0" t="n">
        <v>39000</v>
      </c>
      <c r="D16399" s="0" t="s">
        <v>14743</v>
      </c>
    </row>
    <row r="16400" customFormat="false" ht="12.75" hidden="false" customHeight="false" outlineLevel="0" collapsed="false">
      <c r="A16400" s="0" t="s">
        <v>14744</v>
      </c>
    </row>
    <row r="16401" customFormat="false" ht="12.75" hidden="false" customHeight="false" outlineLevel="0" collapsed="false">
      <c r="A16401" s="7" t="n">
        <v>10000000000000000</v>
      </c>
      <c r="B16401" s="0" t="n">
        <v>0</v>
      </c>
      <c r="C16401" s="0" t="n">
        <v>39000</v>
      </c>
      <c r="D16401" s="0" t="s">
        <v>14745</v>
      </c>
    </row>
    <row r="16402" customFormat="false" ht="12.75" hidden="false" customHeight="false" outlineLevel="0" collapsed="false">
      <c r="A16402" s="0" t="s">
        <v>14746</v>
      </c>
    </row>
    <row r="16403" customFormat="false" ht="12.75" hidden="false" customHeight="false" outlineLevel="0" collapsed="false">
      <c r="A16403" s="7" t="n">
        <v>10000000000000000</v>
      </c>
      <c r="B16403" s="0" t="n">
        <v>0</v>
      </c>
      <c r="C16403" s="0" t="n">
        <v>39000</v>
      </c>
      <c r="D16403" s="0" t="s">
        <v>14747</v>
      </c>
    </row>
    <row r="16404" customFormat="false" ht="12.75" hidden="false" customHeight="false" outlineLevel="0" collapsed="false">
      <c r="A16404" s="0" t="s">
        <v>14748</v>
      </c>
    </row>
    <row r="16405" customFormat="false" ht="12.75" hidden="false" customHeight="false" outlineLevel="0" collapsed="false">
      <c r="A16405" s="7" t="n">
        <v>10000000000000000</v>
      </c>
      <c r="B16405" s="0" t="n">
        <v>0</v>
      </c>
      <c r="C16405" s="0" t="n">
        <v>39000</v>
      </c>
      <c r="D16405" s="0" t="s">
        <v>14749</v>
      </c>
    </row>
    <row r="16406" customFormat="false" ht="12.75" hidden="false" customHeight="false" outlineLevel="0" collapsed="false">
      <c r="A16406" s="0" t="s">
        <v>14750</v>
      </c>
    </row>
    <row r="16407" customFormat="false" ht="12.75" hidden="false" customHeight="false" outlineLevel="0" collapsed="false">
      <c r="A16407" s="7" t="n">
        <v>10000000000000000</v>
      </c>
      <c r="B16407" s="0" t="n">
        <v>0</v>
      </c>
      <c r="C16407" s="0" t="n">
        <v>39000</v>
      </c>
      <c r="D16407" s="0" t="s">
        <v>14751</v>
      </c>
    </row>
    <row r="16408" customFormat="false" ht="12.75" hidden="false" customHeight="false" outlineLevel="0" collapsed="false">
      <c r="A16408" s="0" t="s">
        <v>14752</v>
      </c>
    </row>
    <row r="16409" customFormat="false" ht="12.75" hidden="false" customHeight="false" outlineLevel="0" collapsed="false">
      <c r="A16409" s="7" t="n">
        <v>10000000000000000</v>
      </c>
      <c r="B16409" s="0" t="n">
        <v>0</v>
      </c>
      <c r="C16409" s="0" t="n">
        <v>39000</v>
      </c>
      <c r="D16409" s="0" t="s">
        <v>14753</v>
      </c>
    </row>
    <row r="16410" customFormat="false" ht="12.75" hidden="false" customHeight="false" outlineLevel="0" collapsed="false">
      <c r="A16410" s="0" t="s">
        <v>14754</v>
      </c>
    </row>
    <row r="16411" customFormat="false" ht="12.75" hidden="false" customHeight="false" outlineLevel="0" collapsed="false">
      <c r="A16411" s="7" t="n">
        <v>10000000000000000</v>
      </c>
      <c r="B16411" s="0" t="n">
        <v>0</v>
      </c>
      <c r="C16411" s="0" t="n">
        <v>39000</v>
      </c>
      <c r="D16411" s="0" t="s">
        <v>14755</v>
      </c>
    </row>
    <row r="16412" customFormat="false" ht="12.75" hidden="false" customHeight="false" outlineLevel="0" collapsed="false">
      <c r="A16412" s="0" t="s">
        <v>14756</v>
      </c>
    </row>
    <row r="16413" customFormat="false" ht="12.75" hidden="false" customHeight="false" outlineLevel="0" collapsed="false">
      <c r="A16413" s="7" t="n">
        <v>10000000000000000</v>
      </c>
      <c r="B16413" s="0" t="n">
        <v>0</v>
      </c>
      <c r="C16413" s="0" t="n">
        <v>39000</v>
      </c>
      <c r="D16413" s="0" t="s">
        <v>14757</v>
      </c>
    </row>
    <row r="16414" customFormat="false" ht="12.75" hidden="false" customHeight="false" outlineLevel="0" collapsed="false">
      <c r="A16414" s="0" t="s">
        <v>14758</v>
      </c>
    </row>
    <row r="16415" customFormat="false" ht="12.75" hidden="false" customHeight="false" outlineLevel="0" collapsed="false">
      <c r="A16415" s="7" t="n">
        <v>10000000000000000</v>
      </c>
      <c r="B16415" s="0" t="n">
        <v>0</v>
      </c>
      <c r="C16415" s="0" t="n">
        <v>39000</v>
      </c>
      <c r="D16415" s="0" t="s">
        <v>14759</v>
      </c>
    </row>
    <row r="16416" customFormat="false" ht="12.75" hidden="false" customHeight="false" outlineLevel="0" collapsed="false">
      <c r="A16416" s="0" t="s">
        <v>14760</v>
      </c>
    </row>
    <row r="16417" customFormat="false" ht="12.75" hidden="false" customHeight="false" outlineLevel="0" collapsed="false">
      <c r="A16417" s="7" t="n">
        <v>5000000000000000</v>
      </c>
      <c r="B16417" s="0" t="n">
        <v>0</v>
      </c>
      <c r="C16417" s="0" t="n">
        <v>39000</v>
      </c>
      <c r="D16417" s="0" t="s">
        <v>14761</v>
      </c>
    </row>
    <row r="16418" customFormat="false" ht="12.75" hidden="false" customHeight="false" outlineLevel="0" collapsed="false">
      <c r="A16418" s="0" t="s">
        <v>14762</v>
      </c>
    </row>
    <row r="16419" customFormat="false" ht="12.75" hidden="false" customHeight="false" outlineLevel="0" collapsed="false">
      <c r="A16419" s="7" t="n">
        <v>5000000000000000</v>
      </c>
      <c r="B16419" s="0" t="n">
        <v>0</v>
      </c>
      <c r="C16419" s="0" t="n">
        <v>39000</v>
      </c>
      <c r="D16419" s="0" t="s">
        <v>14763</v>
      </c>
    </row>
    <row r="16420" customFormat="false" ht="12.75" hidden="false" customHeight="false" outlineLevel="0" collapsed="false">
      <c r="A16420" s="0" t="s">
        <v>14764</v>
      </c>
    </row>
    <row r="16421" customFormat="false" ht="12.75" hidden="false" customHeight="false" outlineLevel="0" collapsed="false">
      <c r="A16421" s="7" t="n">
        <v>10000000000000000</v>
      </c>
      <c r="B16421" s="0" t="n">
        <v>0</v>
      </c>
      <c r="C16421" s="0" t="n">
        <v>39000</v>
      </c>
      <c r="D16421" s="0" t="s">
        <v>14765</v>
      </c>
    </row>
    <row r="16422" customFormat="false" ht="12.75" hidden="false" customHeight="false" outlineLevel="0" collapsed="false">
      <c r="A16422" s="0" t="s">
        <v>14766</v>
      </c>
    </row>
    <row r="16423" customFormat="false" ht="12.75" hidden="false" customHeight="false" outlineLevel="0" collapsed="false">
      <c r="A16423" s="7" t="n">
        <v>10000000000000000</v>
      </c>
      <c r="B16423" s="0" t="n">
        <v>0</v>
      </c>
      <c r="C16423" s="0" t="n">
        <v>39000</v>
      </c>
      <c r="D16423" s="0" t="s">
        <v>14767</v>
      </c>
    </row>
    <row r="16424" customFormat="false" ht="12.75" hidden="false" customHeight="false" outlineLevel="0" collapsed="false">
      <c r="A16424" s="0" t="s">
        <v>14768</v>
      </c>
    </row>
    <row r="16425" customFormat="false" ht="12.75" hidden="false" customHeight="false" outlineLevel="0" collapsed="false">
      <c r="A16425" s="7" t="n">
        <v>10000000000000000</v>
      </c>
      <c r="B16425" s="0" t="n">
        <v>0</v>
      </c>
      <c r="C16425" s="0" t="n">
        <v>39000</v>
      </c>
      <c r="D16425" s="0" t="s">
        <v>14769</v>
      </c>
    </row>
    <row r="16426" customFormat="false" ht="12.75" hidden="false" customHeight="false" outlineLevel="0" collapsed="false">
      <c r="A16426" s="0" t="s">
        <v>14770</v>
      </c>
    </row>
    <row r="16427" customFormat="false" ht="12.75" hidden="false" customHeight="false" outlineLevel="0" collapsed="false">
      <c r="A16427" s="7" t="n">
        <v>10000000000000000</v>
      </c>
      <c r="B16427" s="0" t="n">
        <v>0</v>
      </c>
      <c r="C16427" s="0" t="n">
        <v>39000</v>
      </c>
      <c r="D16427" s="0" t="s">
        <v>14771</v>
      </c>
    </row>
    <row r="16428" customFormat="false" ht="12.75" hidden="false" customHeight="false" outlineLevel="0" collapsed="false">
      <c r="A16428" s="0" t="s">
        <v>14772</v>
      </c>
    </row>
    <row r="16429" customFormat="false" ht="12.75" hidden="false" customHeight="false" outlineLevel="0" collapsed="false">
      <c r="A16429" s="7" t="n">
        <v>10000000000000000</v>
      </c>
      <c r="B16429" s="0" t="n">
        <v>0</v>
      </c>
      <c r="C16429" s="0" t="n">
        <v>39000</v>
      </c>
      <c r="D16429" s="0" t="s">
        <v>14773</v>
      </c>
    </row>
    <row r="16430" customFormat="false" ht="12.75" hidden="false" customHeight="false" outlineLevel="0" collapsed="false">
      <c r="A16430" s="0" t="s">
        <v>14774</v>
      </c>
    </row>
    <row r="16431" customFormat="false" ht="12.75" hidden="false" customHeight="false" outlineLevel="0" collapsed="false">
      <c r="A16431" s="7" t="n">
        <v>10000000000000000</v>
      </c>
      <c r="B16431" s="0" t="n">
        <v>0</v>
      </c>
      <c r="C16431" s="0" t="n">
        <v>39000</v>
      </c>
      <c r="D16431" s="0" t="s">
        <v>14775</v>
      </c>
    </row>
    <row r="16432" customFormat="false" ht="12.75" hidden="false" customHeight="false" outlineLevel="0" collapsed="false">
      <c r="A16432" s="0" t="s">
        <v>14776</v>
      </c>
    </row>
    <row r="16433" customFormat="false" ht="12.75" hidden="false" customHeight="false" outlineLevel="0" collapsed="false">
      <c r="A16433" s="7" t="n">
        <v>10000000000000000</v>
      </c>
      <c r="B16433" s="0" t="n">
        <v>0</v>
      </c>
      <c r="C16433" s="0" t="n">
        <v>39000</v>
      </c>
      <c r="D16433" s="0" t="s">
        <v>14777</v>
      </c>
    </row>
    <row r="16434" customFormat="false" ht="12.75" hidden="false" customHeight="false" outlineLevel="0" collapsed="false">
      <c r="A16434" s="0" t="s">
        <v>14778</v>
      </c>
    </row>
    <row r="16435" customFormat="false" ht="12.75" hidden="false" customHeight="false" outlineLevel="0" collapsed="false">
      <c r="A16435" s="7" t="n">
        <v>10000000000000000</v>
      </c>
      <c r="B16435" s="0" t="n">
        <v>0</v>
      </c>
      <c r="C16435" s="0" t="n">
        <v>39000</v>
      </c>
      <c r="D16435" s="0" t="s">
        <v>14779</v>
      </c>
    </row>
    <row r="16436" customFormat="false" ht="12.75" hidden="false" customHeight="false" outlineLevel="0" collapsed="false">
      <c r="A16436" s="0" t="s">
        <v>14780</v>
      </c>
    </row>
    <row r="16437" customFormat="false" ht="12.75" hidden="false" customHeight="false" outlineLevel="0" collapsed="false">
      <c r="A16437" s="7" t="n">
        <v>10000000000000000</v>
      </c>
      <c r="B16437" s="0" t="n">
        <v>0</v>
      </c>
      <c r="C16437" s="0" t="n">
        <v>39000</v>
      </c>
      <c r="D16437" s="0" t="s">
        <v>14781</v>
      </c>
    </row>
    <row r="16438" customFormat="false" ht="12.75" hidden="false" customHeight="false" outlineLevel="0" collapsed="false">
      <c r="A16438" s="0" t="s">
        <v>14782</v>
      </c>
    </row>
    <row r="16439" customFormat="false" ht="12.75" hidden="false" customHeight="false" outlineLevel="0" collapsed="false">
      <c r="A16439" s="7" t="n">
        <v>15000000000000</v>
      </c>
      <c r="B16439" s="0" t="n">
        <v>0</v>
      </c>
      <c r="C16439" s="7" t="n">
        <v>30000</v>
      </c>
      <c r="D16439" s="0" t="s">
        <v>14783</v>
      </c>
    </row>
    <row r="16440" customFormat="false" ht="12.75" hidden="false" customHeight="false" outlineLevel="0" collapsed="false">
      <c r="A16440" s="0" t="s">
        <v>14784</v>
      </c>
    </row>
    <row r="16441" customFormat="false" ht="12.75" hidden="false" customHeight="false" outlineLevel="0" collapsed="false">
      <c r="A16441" s="7" t="n">
        <v>15000000000000</v>
      </c>
      <c r="B16441" s="0" t="n">
        <v>0</v>
      </c>
      <c r="C16441" s="7" t="n">
        <v>30000</v>
      </c>
      <c r="D16441" s="0" t="s">
        <v>14785</v>
      </c>
    </row>
    <row r="16442" customFormat="false" ht="12.75" hidden="false" customHeight="false" outlineLevel="0" collapsed="false">
      <c r="A16442" s="0" t="s">
        <v>14786</v>
      </c>
    </row>
    <row r="16443" customFormat="false" ht="12.75" hidden="false" customHeight="false" outlineLevel="0" collapsed="false">
      <c r="A16443" s="7" t="n">
        <v>15000000000000</v>
      </c>
      <c r="B16443" s="0" t="n">
        <v>0</v>
      </c>
      <c r="C16443" s="7" t="n">
        <v>30000</v>
      </c>
      <c r="D16443" s="0" t="s">
        <v>14787</v>
      </c>
    </row>
    <row r="16444" customFormat="false" ht="12.75" hidden="false" customHeight="false" outlineLevel="0" collapsed="false">
      <c r="A16444" s="0" t="s">
        <v>14788</v>
      </c>
    </row>
    <row r="16445" customFormat="false" ht="12.75" hidden="false" customHeight="false" outlineLevel="0" collapsed="false">
      <c r="A16445" s="7" t="n">
        <v>15000000000000</v>
      </c>
      <c r="B16445" s="0" t="n">
        <v>0</v>
      </c>
      <c r="C16445" s="7" t="n">
        <v>30000</v>
      </c>
      <c r="D16445" s="0" t="s">
        <v>14789</v>
      </c>
    </row>
    <row r="16446" customFormat="false" ht="12.75" hidden="false" customHeight="false" outlineLevel="0" collapsed="false">
      <c r="A16446" s="0" t="s">
        <v>14790</v>
      </c>
    </row>
    <row r="16447" customFormat="false" ht="12.75" hidden="false" customHeight="false" outlineLevel="0" collapsed="false">
      <c r="A16447" s="7" t="n">
        <v>15000000000000</v>
      </c>
      <c r="B16447" s="0" t="n">
        <v>0</v>
      </c>
      <c r="C16447" s="7" t="n">
        <v>30000</v>
      </c>
      <c r="D16447" s="0" t="s">
        <v>14791</v>
      </c>
    </row>
    <row r="16448" customFormat="false" ht="12.75" hidden="false" customHeight="false" outlineLevel="0" collapsed="false">
      <c r="A16448" s="0" t="s">
        <v>14792</v>
      </c>
    </row>
    <row r="16449" customFormat="false" ht="12.75" hidden="false" customHeight="false" outlineLevel="0" collapsed="false">
      <c r="A16449" s="7" t="n">
        <v>100000000000</v>
      </c>
      <c r="B16449" s="0" t="n">
        <v>0</v>
      </c>
      <c r="C16449" s="0" t="n">
        <v>-1050</v>
      </c>
      <c r="D16449" s="0" t="s">
        <v>14793</v>
      </c>
    </row>
    <row r="16450" customFormat="false" ht="12.75" hidden="false" customHeight="false" outlineLevel="0" collapsed="false">
      <c r="A16450" s="0" t="s">
        <v>14794</v>
      </c>
    </row>
    <row r="16451" customFormat="false" ht="12.75" hidden="false" customHeight="false" outlineLevel="0" collapsed="false">
      <c r="A16451" s="7" t="n">
        <v>9000000000000</v>
      </c>
      <c r="B16451" s="0" t="n">
        <v>0</v>
      </c>
      <c r="C16451" s="0" t="n">
        <v>0</v>
      </c>
      <c r="D16451" s="0" t="s">
        <v>14795</v>
      </c>
    </row>
    <row r="16452" customFormat="false" ht="12.75" hidden="false" customHeight="false" outlineLevel="0" collapsed="false">
      <c r="A16452" s="0" t="s">
        <v>14796</v>
      </c>
    </row>
    <row r="16453" customFormat="false" ht="12.75" hidden="false" customHeight="false" outlineLevel="0" collapsed="false">
      <c r="A16453" s="7" t="n">
        <v>9000000000000</v>
      </c>
      <c r="B16453" s="0" t="n">
        <v>0</v>
      </c>
      <c r="C16453" s="0" t="n">
        <v>0</v>
      </c>
      <c r="D16453" s="0" t="s">
        <v>14797</v>
      </c>
    </row>
    <row r="16454" customFormat="false" ht="12.75" hidden="false" customHeight="false" outlineLevel="0" collapsed="false">
      <c r="A16454" s="0" t="s">
        <v>14798</v>
      </c>
    </row>
    <row r="16455" customFormat="false" ht="12.75" hidden="false" customHeight="false" outlineLevel="0" collapsed="false">
      <c r="A16455" s="7" t="n">
        <v>9000000000000</v>
      </c>
      <c r="B16455" s="0" t="n">
        <v>0</v>
      </c>
      <c r="C16455" s="0" t="n">
        <v>0</v>
      </c>
      <c r="D16455" s="0" t="s">
        <v>14799</v>
      </c>
    </row>
    <row r="16456" customFormat="false" ht="12.75" hidden="false" customHeight="false" outlineLevel="0" collapsed="false">
      <c r="A16456" s="0" t="s">
        <v>14800</v>
      </c>
    </row>
    <row r="16457" customFormat="false" ht="12.75" hidden="false" customHeight="false" outlineLevel="0" collapsed="false">
      <c r="A16457" s="7" t="n">
        <v>9000000000000</v>
      </c>
      <c r="B16457" s="0" t="n">
        <v>0</v>
      </c>
      <c r="C16457" s="0" t="n">
        <v>0</v>
      </c>
      <c r="D16457" s="0" t="s">
        <v>14801</v>
      </c>
    </row>
    <row r="16458" customFormat="false" ht="12.75" hidden="false" customHeight="false" outlineLevel="0" collapsed="false">
      <c r="A16458" s="0" t="s">
        <v>14802</v>
      </c>
    </row>
    <row r="16459" customFormat="false" ht="12.75" hidden="false" customHeight="false" outlineLevel="0" collapsed="false">
      <c r="A16459" s="7" t="n">
        <v>9000000000000</v>
      </c>
      <c r="B16459" s="0" t="n">
        <v>0</v>
      </c>
      <c r="C16459" s="0" t="n">
        <v>0</v>
      </c>
      <c r="D16459" s="0" t="s">
        <v>14803</v>
      </c>
    </row>
    <row r="16460" customFormat="false" ht="12.75" hidden="false" customHeight="false" outlineLevel="0" collapsed="false">
      <c r="A16460" s="0" t="s">
        <v>14804</v>
      </c>
    </row>
    <row r="16461" customFormat="false" ht="12.75" hidden="false" customHeight="false" outlineLevel="0" collapsed="false">
      <c r="A16461" s="7" t="n">
        <v>9000000000000</v>
      </c>
      <c r="B16461" s="0" t="n">
        <v>0</v>
      </c>
      <c r="C16461" s="0" t="n">
        <v>0</v>
      </c>
      <c r="D16461" s="0" t="s">
        <v>14805</v>
      </c>
    </row>
    <row r="16462" customFormat="false" ht="12.75" hidden="false" customHeight="false" outlineLevel="0" collapsed="false">
      <c r="A16462" s="0" t="s">
        <v>14806</v>
      </c>
    </row>
    <row r="16463" customFormat="false" ht="12.75" hidden="false" customHeight="false" outlineLevel="0" collapsed="false">
      <c r="A16463" s="7" t="n">
        <v>9000000000000</v>
      </c>
      <c r="B16463" s="0" t="n">
        <v>0</v>
      </c>
      <c r="C16463" s="0" t="n">
        <v>0</v>
      </c>
      <c r="D16463" s="0" t="s">
        <v>14807</v>
      </c>
    </row>
    <row r="16464" customFormat="false" ht="12.75" hidden="false" customHeight="false" outlineLevel="0" collapsed="false">
      <c r="A16464" s="0" t="s">
        <v>14808</v>
      </c>
    </row>
    <row r="16465" customFormat="false" ht="12.75" hidden="false" customHeight="false" outlineLevel="0" collapsed="false">
      <c r="A16465" s="0" t="s">
        <v>55</v>
      </c>
    </row>
    <row r="16466" customFormat="false" ht="12.75" hidden="false" customHeight="false" outlineLevel="0" collapsed="false">
      <c r="A16466" s="7" t="n">
        <v>9000000000000</v>
      </c>
      <c r="B16466" s="0" t="n">
        <v>0</v>
      </c>
      <c r="C16466" s="0" t="n">
        <v>0</v>
      </c>
      <c r="D16466" s="0" t="s">
        <v>14809</v>
      </c>
    </row>
    <row r="16467" customFormat="false" ht="12.75" hidden="false" customHeight="false" outlineLevel="0" collapsed="false">
      <c r="A16467" s="0" t="s">
        <v>14810</v>
      </c>
    </row>
    <row r="16468" customFormat="false" ht="12.75" hidden="false" customHeight="false" outlineLevel="0" collapsed="false">
      <c r="A16468" s="7" t="n">
        <v>4000000000000</v>
      </c>
      <c r="B16468" s="0" t="n">
        <v>0</v>
      </c>
      <c r="C16468" s="0" t="n">
        <v>38000</v>
      </c>
      <c r="D16468" s="0" t="s">
        <v>14811</v>
      </c>
    </row>
    <row r="16469" customFormat="false" ht="12.75" hidden="false" customHeight="false" outlineLevel="0" collapsed="false">
      <c r="A16469" s="0" t="s">
        <v>14812</v>
      </c>
    </row>
    <row r="16470" customFormat="false" ht="12.75" hidden="false" customHeight="false" outlineLevel="0" collapsed="false">
      <c r="A16470" s="7" t="n">
        <v>4000000000000</v>
      </c>
      <c r="B16470" s="0" t="n">
        <v>0</v>
      </c>
      <c r="C16470" s="0" t="n">
        <v>38000</v>
      </c>
      <c r="D16470" s="0" t="s">
        <v>14813</v>
      </c>
    </row>
    <row r="16471" customFormat="false" ht="12.75" hidden="false" customHeight="false" outlineLevel="0" collapsed="false">
      <c r="A16471" s="0" t="s">
        <v>14814</v>
      </c>
    </row>
    <row r="16472" customFormat="false" ht="12.75" hidden="false" customHeight="false" outlineLevel="0" collapsed="false">
      <c r="A16472" s="7" t="n">
        <v>100000000000</v>
      </c>
      <c r="B16472" s="0" t="n">
        <v>0</v>
      </c>
      <c r="C16472" s="0" t="n">
        <v>16700</v>
      </c>
      <c r="D16472" s="0" t="s">
        <v>14815</v>
      </c>
    </row>
    <row r="16473" customFormat="false" ht="12.75" hidden="false" customHeight="false" outlineLevel="0" collapsed="false">
      <c r="A16473" s="0" t="s">
        <v>14816</v>
      </c>
    </row>
    <row r="16474" customFormat="false" ht="12.75" hidden="false" customHeight="false" outlineLevel="0" collapsed="false">
      <c r="A16474" s="7" t="n">
        <v>10000000000000000</v>
      </c>
      <c r="B16474" s="0" t="n">
        <v>0</v>
      </c>
      <c r="C16474" s="0" t="n">
        <v>39000</v>
      </c>
      <c r="D16474" s="0" t="s">
        <v>14817</v>
      </c>
    </row>
    <row r="16475" customFormat="false" ht="12.75" hidden="false" customHeight="false" outlineLevel="0" collapsed="false">
      <c r="A16475" s="0" t="s">
        <v>14818</v>
      </c>
    </row>
    <row r="16476" customFormat="false" ht="12.75" hidden="false" customHeight="false" outlineLevel="0" collapsed="false">
      <c r="A16476" s="7" t="n">
        <v>10000000000000000</v>
      </c>
      <c r="B16476" s="0" t="n">
        <v>0</v>
      </c>
      <c r="C16476" s="0" t="n">
        <v>39000</v>
      </c>
      <c r="D16476" s="0" t="s">
        <v>14819</v>
      </c>
    </row>
    <row r="16477" customFormat="false" ht="12.75" hidden="false" customHeight="false" outlineLevel="0" collapsed="false">
      <c r="A16477" s="0" t="s">
        <v>14820</v>
      </c>
    </row>
    <row r="16478" customFormat="false" ht="12.75" hidden="false" customHeight="false" outlineLevel="0" collapsed="false">
      <c r="A16478" s="7" t="n">
        <v>10000000000000000</v>
      </c>
      <c r="B16478" s="0" t="n">
        <v>0</v>
      </c>
      <c r="C16478" s="0" t="n">
        <v>39000</v>
      </c>
      <c r="D16478" s="0" t="s">
        <v>14821</v>
      </c>
    </row>
    <row r="16479" customFormat="false" ht="12.75" hidden="false" customHeight="false" outlineLevel="0" collapsed="false">
      <c r="A16479" s="0" t="s">
        <v>14822</v>
      </c>
    </row>
    <row r="16480" customFormat="false" ht="12.75" hidden="false" customHeight="false" outlineLevel="0" collapsed="false">
      <c r="A16480" s="7" t="n">
        <v>10000000000000000</v>
      </c>
      <c r="B16480" s="0" t="n">
        <v>0</v>
      </c>
      <c r="C16480" s="0" t="n">
        <v>39000</v>
      </c>
      <c r="D16480" s="0" t="s">
        <v>14823</v>
      </c>
    </row>
    <row r="16481" customFormat="false" ht="12.75" hidden="false" customHeight="false" outlineLevel="0" collapsed="false">
      <c r="A16481" s="0" t="s">
        <v>14824</v>
      </c>
    </row>
    <row r="16482" customFormat="false" ht="12.75" hidden="false" customHeight="false" outlineLevel="0" collapsed="false">
      <c r="A16482" s="7" t="n">
        <v>10000000000000000</v>
      </c>
      <c r="B16482" s="0" t="n">
        <v>0</v>
      </c>
      <c r="C16482" s="0" t="n">
        <v>39000</v>
      </c>
      <c r="D16482" s="0" t="s">
        <v>14825</v>
      </c>
    </row>
    <row r="16483" customFormat="false" ht="12.75" hidden="false" customHeight="false" outlineLevel="0" collapsed="false">
      <c r="A16483" s="0" t="s">
        <v>14826</v>
      </c>
    </row>
    <row r="16484" customFormat="false" ht="12.75" hidden="false" customHeight="false" outlineLevel="0" collapsed="false">
      <c r="A16484" s="7" t="n">
        <v>10000000000000000</v>
      </c>
      <c r="B16484" s="0" t="n">
        <v>0</v>
      </c>
      <c r="C16484" s="0" t="n">
        <v>39000</v>
      </c>
      <c r="D16484" s="0" t="s">
        <v>14827</v>
      </c>
    </row>
    <row r="16485" customFormat="false" ht="12.75" hidden="false" customHeight="false" outlineLevel="0" collapsed="false">
      <c r="A16485" s="0" t="s">
        <v>14828</v>
      </c>
    </row>
    <row r="16486" customFormat="false" ht="12.75" hidden="false" customHeight="false" outlineLevel="0" collapsed="false">
      <c r="A16486" s="7" t="n">
        <v>10000000000000000</v>
      </c>
      <c r="B16486" s="0" t="n">
        <v>0</v>
      </c>
      <c r="C16486" s="0" t="n">
        <v>39000</v>
      </c>
      <c r="D16486" s="0" t="s">
        <v>14829</v>
      </c>
    </row>
    <row r="16487" customFormat="false" ht="12.75" hidden="false" customHeight="false" outlineLevel="0" collapsed="false">
      <c r="A16487" s="0" t="s">
        <v>14830</v>
      </c>
    </row>
    <row r="16488" customFormat="false" ht="12.75" hidden="false" customHeight="false" outlineLevel="0" collapsed="false">
      <c r="A16488" s="7" t="n">
        <v>10000000000000000</v>
      </c>
      <c r="B16488" s="0" t="n">
        <v>0</v>
      </c>
      <c r="C16488" s="0" t="n">
        <v>39000</v>
      </c>
      <c r="D16488" s="0" t="s">
        <v>14831</v>
      </c>
    </row>
    <row r="16489" customFormat="false" ht="12.75" hidden="false" customHeight="false" outlineLevel="0" collapsed="false">
      <c r="A16489" s="0" t="s">
        <v>14832</v>
      </c>
    </row>
    <row r="16490" customFormat="false" ht="12.75" hidden="false" customHeight="false" outlineLevel="0" collapsed="false">
      <c r="A16490" s="7" t="n">
        <v>20450000</v>
      </c>
      <c r="B16490" s="0" t="n">
        <v>2</v>
      </c>
      <c r="C16490" s="0" t="n">
        <v>40722.49</v>
      </c>
      <c r="D16490" s="0" t="s">
        <v>14833</v>
      </c>
    </row>
    <row r="16491" customFormat="false" ht="12.75" hidden="false" customHeight="false" outlineLevel="0" collapsed="false">
      <c r="A16491" s="0" t="s">
        <v>14834</v>
      </c>
    </row>
    <row r="16492" customFormat="false" ht="12.75" hidden="false" customHeight="false" outlineLevel="0" collapsed="false">
      <c r="A16492" s="7" t="n">
        <v>25740000</v>
      </c>
      <c r="B16492" s="0" t="n">
        <v>2</v>
      </c>
      <c r="C16492" s="0" t="n">
        <v>3950.57</v>
      </c>
      <c r="D16492" s="0" t="s">
        <v>14835</v>
      </c>
    </row>
    <row r="16493" customFormat="false" ht="12.75" hidden="false" customHeight="false" outlineLevel="0" collapsed="false">
      <c r="A16493" s="0" t="s">
        <v>14836</v>
      </c>
    </row>
    <row r="16494" customFormat="false" ht="12.75" hidden="false" customHeight="false" outlineLevel="0" collapsed="false">
      <c r="A16494" s="7" t="n">
        <v>4793000</v>
      </c>
      <c r="B16494" s="0" t="n">
        <v>2</v>
      </c>
      <c r="C16494" s="0" t="n">
        <v>-2259.83</v>
      </c>
      <c r="D16494" s="0" t="s">
        <v>14837</v>
      </c>
    </row>
    <row r="16495" customFormat="false" ht="12.75" hidden="false" customHeight="false" outlineLevel="0" collapsed="false">
      <c r="A16495" s="0" t="s">
        <v>14838</v>
      </c>
    </row>
    <row r="16496" customFormat="false" ht="12.75" hidden="false" customHeight="false" outlineLevel="0" collapsed="false">
      <c r="A16496" s="7" t="n">
        <v>16240000</v>
      </c>
      <c r="B16496" s="0" t="n">
        <v>2</v>
      </c>
      <c r="C16496" s="0" t="n">
        <v>2579.54</v>
      </c>
      <c r="D16496" s="0" t="s">
        <v>14839</v>
      </c>
    </row>
    <row r="16497" customFormat="false" ht="12.75" hidden="false" customHeight="false" outlineLevel="0" collapsed="false">
      <c r="A16497" s="0" t="s">
        <v>14840</v>
      </c>
    </row>
    <row r="16498" customFormat="false" ht="12.75" hidden="false" customHeight="false" outlineLevel="0" collapsed="false">
      <c r="A16498" s="7" t="n">
        <v>646500</v>
      </c>
      <c r="B16498" s="0" t="n">
        <v>2</v>
      </c>
      <c r="C16498" s="0" t="n">
        <v>11887.73</v>
      </c>
      <c r="D16498" s="0" t="s">
        <v>14841</v>
      </c>
    </row>
    <row r="16499" customFormat="false" ht="12.75" hidden="false" customHeight="false" outlineLevel="0" collapsed="false">
      <c r="A16499" s="0" t="s">
        <v>14842</v>
      </c>
    </row>
    <row r="16500" customFormat="false" ht="12.75" hidden="false" customHeight="false" outlineLevel="0" collapsed="false">
      <c r="A16500" s="7" t="n">
        <v>1516000</v>
      </c>
      <c r="B16500" s="0" t="n">
        <v>2</v>
      </c>
      <c r="C16500" s="0" t="n">
        <v>12360.44</v>
      </c>
      <c r="D16500" s="0" t="s">
        <v>14843</v>
      </c>
    </row>
    <row r="16501" customFormat="false" ht="12.75" hidden="false" customHeight="false" outlineLevel="0" collapsed="false">
      <c r="A16501" s="0" t="s">
        <v>14844</v>
      </c>
    </row>
    <row r="16502" customFormat="false" ht="12.75" hidden="false" customHeight="false" outlineLevel="0" collapsed="false">
      <c r="A16502" s="7" t="n">
        <v>468400</v>
      </c>
      <c r="B16502" s="0" t="n">
        <v>2</v>
      </c>
      <c r="C16502" s="0" t="n">
        <v>4871.29</v>
      </c>
      <c r="D16502" s="0" t="s">
        <v>14845</v>
      </c>
    </row>
    <row r="16503" customFormat="false" ht="12.75" hidden="false" customHeight="false" outlineLevel="0" collapsed="false">
      <c r="A16503" s="0" t="s">
        <v>14846</v>
      </c>
    </row>
    <row r="16504" customFormat="false" ht="12.75" hidden="false" customHeight="false" outlineLevel="0" collapsed="false">
      <c r="A16504" s="7" t="n">
        <v>275800</v>
      </c>
      <c r="B16504" s="0" t="n">
        <v>2</v>
      </c>
      <c r="C16504" s="0" t="n">
        <v>7658.07</v>
      </c>
      <c r="D16504" s="0" t="s">
        <v>14847</v>
      </c>
    </row>
    <row r="16505" customFormat="false" ht="12.75" hidden="false" customHeight="false" outlineLevel="0" collapsed="false">
      <c r="A16505" s="0" t="s">
        <v>14848</v>
      </c>
    </row>
    <row r="16506" customFormat="false" ht="12.75" hidden="false" customHeight="false" outlineLevel="0" collapsed="false">
      <c r="A16506" s="7" t="n">
        <v>513600</v>
      </c>
      <c r="B16506" s="0" t="n">
        <v>2</v>
      </c>
      <c r="C16506" s="0" t="n">
        <v>1583.56</v>
      </c>
      <c r="D16506" s="0" t="s">
        <v>14849</v>
      </c>
    </row>
    <row r="16507" customFormat="false" ht="12.75" hidden="false" customHeight="false" outlineLevel="0" collapsed="false">
      <c r="A16507" s="0" t="s">
        <v>14850</v>
      </c>
    </row>
    <row r="16508" customFormat="false" ht="12.75" hidden="false" customHeight="false" outlineLevel="0" collapsed="false">
      <c r="A16508" s="7" t="n">
        <v>913300</v>
      </c>
      <c r="B16508" s="0" t="n">
        <v>2</v>
      </c>
      <c r="C16508" s="0" t="n">
        <v>12360.44</v>
      </c>
      <c r="D16508" s="0" t="s">
        <v>14851</v>
      </c>
    </row>
    <row r="16509" customFormat="false" ht="12.75" hidden="false" customHeight="false" outlineLevel="0" collapsed="false">
      <c r="A16509" s="0" t="s">
        <v>14852</v>
      </c>
    </row>
    <row r="16510" customFormat="false" ht="12.75" hidden="false" customHeight="false" outlineLevel="0" collapsed="false">
      <c r="A16510" s="7" t="n">
        <v>20450000</v>
      </c>
      <c r="B16510" s="0" t="n">
        <v>2</v>
      </c>
      <c r="C16510" s="0" t="n">
        <v>40722.49</v>
      </c>
      <c r="D16510" s="0" t="s">
        <v>14853</v>
      </c>
    </row>
    <row r="16511" customFormat="false" ht="12.75" hidden="false" customHeight="false" outlineLevel="0" collapsed="false">
      <c r="A16511" s="0" t="s">
        <v>14854</v>
      </c>
    </row>
    <row r="16512" customFormat="false" ht="12.75" hidden="false" customHeight="false" outlineLevel="0" collapsed="false">
      <c r="A16512" s="7" t="n">
        <v>25740000</v>
      </c>
      <c r="B16512" s="0" t="n">
        <v>2</v>
      </c>
      <c r="C16512" s="0" t="n">
        <v>3950.57</v>
      </c>
      <c r="D16512" s="0" t="s">
        <v>14855</v>
      </c>
    </row>
    <row r="16513" customFormat="false" ht="12.75" hidden="false" customHeight="false" outlineLevel="0" collapsed="false">
      <c r="A16513" s="0" t="s">
        <v>14856</v>
      </c>
    </row>
    <row r="16514" customFormat="false" ht="12.75" hidden="false" customHeight="false" outlineLevel="0" collapsed="false">
      <c r="A16514" s="7" t="n">
        <v>4793000</v>
      </c>
      <c r="B16514" s="0" t="n">
        <v>2</v>
      </c>
      <c r="C16514" s="0" t="n">
        <v>-2259.83</v>
      </c>
      <c r="D16514" s="0" t="s">
        <v>14857</v>
      </c>
    </row>
    <row r="16515" customFormat="false" ht="12.75" hidden="false" customHeight="false" outlineLevel="0" collapsed="false">
      <c r="A16515" s="0" t="s">
        <v>14858</v>
      </c>
    </row>
    <row r="16516" customFormat="false" ht="12.75" hidden="false" customHeight="false" outlineLevel="0" collapsed="false">
      <c r="A16516" s="7" t="n">
        <v>16240000</v>
      </c>
      <c r="B16516" s="0" t="n">
        <v>2</v>
      </c>
      <c r="C16516" s="0" t="n">
        <v>2579.54</v>
      </c>
      <c r="D16516" s="0" t="s">
        <v>14859</v>
      </c>
    </row>
    <row r="16517" customFormat="false" ht="12.75" hidden="false" customHeight="false" outlineLevel="0" collapsed="false">
      <c r="A16517" s="0" t="s">
        <v>14860</v>
      </c>
    </row>
    <row r="16518" customFormat="false" ht="12.75" hidden="false" customHeight="false" outlineLevel="0" collapsed="false">
      <c r="A16518" s="7" t="n">
        <v>646500</v>
      </c>
      <c r="B16518" s="0" t="n">
        <v>2</v>
      </c>
      <c r="C16518" s="0" t="n">
        <v>11887.73</v>
      </c>
      <c r="D16518" s="0" t="s">
        <v>14861</v>
      </c>
    </row>
    <row r="16519" customFormat="false" ht="12.75" hidden="false" customHeight="false" outlineLevel="0" collapsed="false">
      <c r="A16519" s="0" t="s">
        <v>14862</v>
      </c>
    </row>
    <row r="16520" customFormat="false" ht="12.75" hidden="false" customHeight="false" outlineLevel="0" collapsed="false">
      <c r="A16520" s="7" t="n">
        <v>1516000</v>
      </c>
      <c r="B16520" s="0" t="n">
        <v>2</v>
      </c>
      <c r="C16520" s="0" t="n">
        <v>12360.44</v>
      </c>
      <c r="D16520" s="0" t="s">
        <v>14863</v>
      </c>
    </row>
    <row r="16521" customFormat="false" ht="12.75" hidden="false" customHeight="false" outlineLevel="0" collapsed="false">
      <c r="A16521" s="0" t="s">
        <v>14864</v>
      </c>
    </row>
    <row r="16522" customFormat="false" ht="12.75" hidden="false" customHeight="false" outlineLevel="0" collapsed="false">
      <c r="A16522" s="7" t="n">
        <v>468400</v>
      </c>
      <c r="B16522" s="0" t="n">
        <v>2</v>
      </c>
      <c r="C16522" s="0" t="n">
        <v>4871.29</v>
      </c>
      <c r="D16522" s="0" t="s">
        <v>14865</v>
      </c>
    </row>
    <row r="16523" customFormat="false" ht="12.75" hidden="false" customHeight="false" outlineLevel="0" collapsed="false">
      <c r="A16523" s="0" t="s">
        <v>14866</v>
      </c>
    </row>
    <row r="16524" customFormat="false" ht="12.75" hidden="false" customHeight="false" outlineLevel="0" collapsed="false">
      <c r="A16524" s="7" t="n">
        <v>275800</v>
      </c>
      <c r="B16524" s="0" t="n">
        <v>2</v>
      </c>
      <c r="C16524" s="0" t="n">
        <v>7658.07</v>
      </c>
      <c r="D16524" s="0" t="s">
        <v>14867</v>
      </c>
    </row>
    <row r="16525" customFormat="false" ht="12.75" hidden="false" customHeight="false" outlineLevel="0" collapsed="false">
      <c r="A16525" s="0" t="s">
        <v>14868</v>
      </c>
    </row>
    <row r="16526" customFormat="false" ht="12.75" hidden="false" customHeight="false" outlineLevel="0" collapsed="false">
      <c r="A16526" s="7" t="n">
        <v>913300</v>
      </c>
      <c r="B16526" s="0" t="n">
        <v>2</v>
      </c>
      <c r="C16526" s="0" t="n">
        <v>12360.44</v>
      </c>
      <c r="D16526" s="0" t="s">
        <v>14869</v>
      </c>
    </row>
    <row r="16527" customFormat="false" ht="12.75" hidden="false" customHeight="false" outlineLevel="0" collapsed="false">
      <c r="A16527" s="0" t="s">
        <v>14870</v>
      </c>
    </row>
    <row r="16528" customFormat="false" ht="12.75" hidden="false" customHeight="false" outlineLevel="0" collapsed="false">
      <c r="A16528" s="7" t="n">
        <v>813900</v>
      </c>
      <c r="B16528" s="0" t="n">
        <v>2</v>
      </c>
      <c r="C16528" s="0" t="n">
        <v>4871.29</v>
      </c>
      <c r="D16528" s="0" t="s">
        <v>14871</v>
      </c>
    </row>
    <row r="16529" customFormat="false" ht="12.75" hidden="false" customHeight="false" outlineLevel="0" collapsed="false">
      <c r="A16529" s="0" t="s">
        <v>14872</v>
      </c>
    </row>
    <row r="16530" customFormat="false" ht="12.75" hidden="false" customHeight="false" outlineLevel="0" collapsed="false">
      <c r="A16530" s="7" t="n">
        <v>513600</v>
      </c>
      <c r="B16530" s="0" t="n">
        <v>2</v>
      </c>
      <c r="C16530" s="0" t="n">
        <v>1583.56</v>
      </c>
      <c r="D16530" s="0" t="s">
        <v>14873</v>
      </c>
    </row>
    <row r="16531" customFormat="false" ht="12.75" hidden="false" customHeight="false" outlineLevel="0" collapsed="false">
      <c r="A16531" s="0" t="s">
        <v>14874</v>
      </c>
    </row>
    <row r="16532" customFormat="false" ht="12.75" hidden="false" customHeight="false" outlineLevel="0" collapsed="false">
      <c r="A16532" s="7" t="n">
        <v>20450000</v>
      </c>
      <c r="B16532" s="0" t="n">
        <v>2</v>
      </c>
      <c r="C16532" s="0" t="n">
        <v>40722.49</v>
      </c>
      <c r="D16532" s="0" t="s">
        <v>14875</v>
      </c>
    </row>
    <row r="16533" customFormat="false" ht="12.75" hidden="false" customHeight="false" outlineLevel="0" collapsed="false">
      <c r="A16533" s="0" t="s">
        <v>14876</v>
      </c>
    </row>
    <row r="16534" customFormat="false" ht="12.75" hidden="false" customHeight="false" outlineLevel="0" collapsed="false">
      <c r="A16534" s="7" t="n">
        <v>25740000</v>
      </c>
      <c r="B16534" s="0" t="n">
        <v>2</v>
      </c>
      <c r="C16534" s="0" t="n">
        <v>3950.57</v>
      </c>
      <c r="D16534" s="0" t="s">
        <v>14877</v>
      </c>
    </row>
    <row r="16535" customFormat="false" ht="12.75" hidden="false" customHeight="false" outlineLevel="0" collapsed="false">
      <c r="A16535" s="0" t="s">
        <v>14878</v>
      </c>
    </row>
    <row r="16536" customFormat="false" ht="12.75" hidden="false" customHeight="false" outlineLevel="0" collapsed="false">
      <c r="A16536" s="7" t="n">
        <v>4793000</v>
      </c>
      <c r="B16536" s="0" t="n">
        <v>2</v>
      </c>
      <c r="C16536" s="0" t="n">
        <v>-2259.83</v>
      </c>
      <c r="D16536" s="0" t="s">
        <v>14879</v>
      </c>
    </row>
    <row r="16537" customFormat="false" ht="12.75" hidden="false" customHeight="false" outlineLevel="0" collapsed="false">
      <c r="A16537" s="0" t="s">
        <v>14880</v>
      </c>
    </row>
    <row r="16538" customFormat="false" ht="12.75" hidden="false" customHeight="false" outlineLevel="0" collapsed="false">
      <c r="A16538" s="7" t="n">
        <v>16240000</v>
      </c>
      <c r="B16538" s="0" t="n">
        <v>2</v>
      </c>
      <c r="C16538" s="0" t="n">
        <v>2579.54</v>
      </c>
      <c r="D16538" s="0" t="s">
        <v>14881</v>
      </c>
    </row>
    <row r="16539" customFormat="false" ht="12.75" hidden="false" customHeight="false" outlineLevel="0" collapsed="false">
      <c r="A16539" s="0" t="s">
        <v>14882</v>
      </c>
    </row>
    <row r="16540" customFormat="false" ht="12.75" hidden="false" customHeight="false" outlineLevel="0" collapsed="false">
      <c r="A16540" s="7" t="n">
        <v>646500</v>
      </c>
      <c r="B16540" s="0" t="n">
        <v>2</v>
      </c>
      <c r="C16540" s="0" t="n">
        <v>11887.73</v>
      </c>
      <c r="D16540" s="0" t="s">
        <v>14883</v>
      </c>
    </row>
    <row r="16541" customFormat="false" ht="12.75" hidden="false" customHeight="false" outlineLevel="0" collapsed="false">
      <c r="A16541" s="0" t="s">
        <v>14884</v>
      </c>
    </row>
    <row r="16542" customFormat="false" ht="12.75" hidden="false" customHeight="false" outlineLevel="0" collapsed="false">
      <c r="A16542" s="7" t="n">
        <v>1516000</v>
      </c>
      <c r="B16542" s="0" t="n">
        <v>2</v>
      </c>
      <c r="C16542" s="0" t="n">
        <v>12360.44</v>
      </c>
      <c r="D16542" s="0" t="s">
        <v>14885</v>
      </c>
    </row>
    <row r="16543" customFormat="false" ht="12.75" hidden="false" customHeight="false" outlineLevel="0" collapsed="false">
      <c r="A16543" s="0" t="s">
        <v>14886</v>
      </c>
    </row>
    <row r="16544" customFormat="false" ht="12.75" hidden="false" customHeight="false" outlineLevel="0" collapsed="false">
      <c r="A16544" s="7" t="n">
        <v>468400</v>
      </c>
      <c r="B16544" s="0" t="n">
        <v>2</v>
      </c>
      <c r="C16544" s="0" t="n">
        <v>4871.29</v>
      </c>
      <c r="D16544" s="0" t="s">
        <v>14887</v>
      </c>
    </row>
    <row r="16545" customFormat="false" ht="12.75" hidden="false" customHeight="false" outlineLevel="0" collapsed="false">
      <c r="A16545" s="0" t="s">
        <v>14888</v>
      </c>
    </row>
    <row r="16546" customFormat="false" ht="12.75" hidden="false" customHeight="false" outlineLevel="0" collapsed="false">
      <c r="A16546" s="7" t="n">
        <v>275800</v>
      </c>
      <c r="B16546" s="0" t="n">
        <v>2</v>
      </c>
      <c r="C16546" s="0" t="n">
        <v>7658.07</v>
      </c>
      <c r="D16546" s="0" t="s">
        <v>14889</v>
      </c>
    </row>
    <row r="16547" customFormat="false" ht="12.75" hidden="false" customHeight="false" outlineLevel="0" collapsed="false">
      <c r="A16547" s="0" t="s">
        <v>14890</v>
      </c>
    </row>
    <row r="16548" customFormat="false" ht="12.75" hidden="false" customHeight="false" outlineLevel="0" collapsed="false">
      <c r="A16548" s="7" t="n">
        <v>513600</v>
      </c>
      <c r="B16548" s="0" t="n">
        <v>2</v>
      </c>
      <c r="C16548" s="0" t="n">
        <v>1583.56</v>
      </c>
      <c r="D16548" s="0" t="s">
        <v>14891</v>
      </c>
    </row>
    <row r="16549" customFormat="false" ht="12.75" hidden="false" customHeight="false" outlineLevel="0" collapsed="false">
      <c r="A16549" s="0" t="s">
        <v>14892</v>
      </c>
    </row>
    <row r="16550" customFormat="false" ht="12.75" hidden="false" customHeight="false" outlineLevel="0" collapsed="false">
      <c r="A16550" s="7" t="n">
        <v>913300</v>
      </c>
      <c r="B16550" s="0" t="n">
        <v>2</v>
      </c>
      <c r="C16550" s="0" t="n">
        <v>12360.44</v>
      </c>
      <c r="D16550" s="0" t="s">
        <v>14893</v>
      </c>
    </row>
    <row r="16551" customFormat="false" ht="12.75" hidden="false" customHeight="false" outlineLevel="0" collapsed="false">
      <c r="A16551" s="0" t="s">
        <v>14894</v>
      </c>
    </row>
    <row r="16552" customFormat="false" ht="12.75" hidden="false" customHeight="false" outlineLevel="0" collapsed="false">
      <c r="A16552" s="7" t="n">
        <v>813900</v>
      </c>
      <c r="B16552" s="0" t="n">
        <v>2</v>
      </c>
      <c r="C16552" s="0" t="n">
        <v>4871.29</v>
      </c>
      <c r="D16552" s="0" t="s">
        <v>14895</v>
      </c>
    </row>
    <row r="16553" customFormat="false" ht="12.75" hidden="false" customHeight="false" outlineLevel="0" collapsed="false">
      <c r="A16553" s="0" t="s">
        <v>14896</v>
      </c>
    </row>
    <row r="16554" customFormat="false" ht="12.75" hidden="false" customHeight="false" outlineLevel="0" collapsed="false">
      <c r="A16554" s="7" t="n">
        <v>20450000</v>
      </c>
      <c r="B16554" s="0" t="n">
        <v>2</v>
      </c>
      <c r="C16554" s="0" t="n">
        <v>40722.49</v>
      </c>
      <c r="D16554" s="0" t="s">
        <v>14897</v>
      </c>
    </row>
    <row r="16555" customFormat="false" ht="12.75" hidden="false" customHeight="false" outlineLevel="0" collapsed="false">
      <c r="A16555" s="0" t="s">
        <v>14898</v>
      </c>
    </row>
    <row r="16556" customFormat="false" ht="12.75" hidden="false" customHeight="false" outlineLevel="0" collapsed="false">
      <c r="A16556" s="7" t="n">
        <v>25740000</v>
      </c>
      <c r="B16556" s="0" t="n">
        <v>2</v>
      </c>
      <c r="C16556" s="0" t="n">
        <v>3950.57</v>
      </c>
      <c r="D16556" s="0" t="s">
        <v>14899</v>
      </c>
    </row>
    <row r="16557" customFormat="false" ht="12.75" hidden="false" customHeight="false" outlineLevel="0" collapsed="false">
      <c r="A16557" s="0" t="s">
        <v>14900</v>
      </c>
    </row>
    <row r="16558" customFormat="false" ht="12.75" hidden="false" customHeight="false" outlineLevel="0" collapsed="false">
      <c r="A16558" s="7" t="n">
        <v>4793000</v>
      </c>
      <c r="B16558" s="0" t="n">
        <v>2</v>
      </c>
      <c r="C16558" s="0" t="n">
        <v>-2259.83</v>
      </c>
      <c r="D16558" s="0" t="s">
        <v>14901</v>
      </c>
    </row>
    <row r="16559" customFormat="false" ht="12.75" hidden="false" customHeight="false" outlineLevel="0" collapsed="false">
      <c r="A16559" s="0" t="s">
        <v>14902</v>
      </c>
    </row>
    <row r="16560" customFormat="false" ht="12.75" hidden="false" customHeight="false" outlineLevel="0" collapsed="false">
      <c r="A16560" s="7" t="n">
        <v>16240000</v>
      </c>
      <c r="B16560" s="0" t="n">
        <v>2</v>
      </c>
      <c r="C16560" s="0" t="n">
        <v>2579.54</v>
      </c>
      <c r="D16560" s="0" t="s">
        <v>14903</v>
      </c>
    </row>
    <row r="16561" customFormat="false" ht="12.75" hidden="false" customHeight="false" outlineLevel="0" collapsed="false">
      <c r="A16561" s="0" t="s">
        <v>14904</v>
      </c>
    </row>
    <row r="16562" customFormat="false" ht="12.75" hidden="false" customHeight="false" outlineLevel="0" collapsed="false">
      <c r="A16562" s="7" t="n">
        <v>646500</v>
      </c>
      <c r="B16562" s="0" t="n">
        <v>2</v>
      </c>
      <c r="C16562" s="0" t="n">
        <v>11887.73</v>
      </c>
      <c r="D16562" s="0" t="s">
        <v>14905</v>
      </c>
    </row>
    <row r="16563" customFormat="false" ht="12.75" hidden="false" customHeight="false" outlineLevel="0" collapsed="false">
      <c r="A16563" s="0" t="s">
        <v>14906</v>
      </c>
    </row>
    <row r="16564" customFormat="false" ht="12.75" hidden="false" customHeight="false" outlineLevel="0" collapsed="false">
      <c r="A16564" s="7" t="n">
        <v>1516000</v>
      </c>
      <c r="B16564" s="0" t="n">
        <v>2</v>
      </c>
      <c r="C16564" s="0" t="n">
        <v>12360.44</v>
      </c>
      <c r="D16564" s="0" t="s">
        <v>14907</v>
      </c>
    </row>
    <row r="16565" customFormat="false" ht="12.75" hidden="false" customHeight="false" outlineLevel="0" collapsed="false">
      <c r="A16565" s="0" t="s">
        <v>14908</v>
      </c>
    </row>
    <row r="16566" customFormat="false" ht="12.75" hidden="false" customHeight="false" outlineLevel="0" collapsed="false">
      <c r="A16566" s="7" t="n">
        <v>468400</v>
      </c>
      <c r="B16566" s="0" t="n">
        <v>2</v>
      </c>
      <c r="C16566" s="0" t="n">
        <v>4871.29</v>
      </c>
      <c r="D16566" s="0" t="s">
        <v>14909</v>
      </c>
    </row>
    <row r="16567" customFormat="false" ht="12.75" hidden="false" customHeight="false" outlineLevel="0" collapsed="false">
      <c r="A16567" s="0" t="s">
        <v>14910</v>
      </c>
    </row>
    <row r="16568" customFormat="false" ht="12.75" hidden="false" customHeight="false" outlineLevel="0" collapsed="false">
      <c r="A16568" s="7" t="n">
        <v>275800</v>
      </c>
      <c r="B16568" s="0" t="n">
        <v>2</v>
      </c>
      <c r="C16568" s="0" t="n">
        <v>7658.07</v>
      </c>
      <c r="D16568" s="0" t="s">
        <v>14911</v>
      </c>
    </row>
    <row r="16569" customFormat="false" ht="12.75" hidden="false" customHeight="false" outlineLevel="0" collapsed="false">
      <c r="A16569" s="0" t="s">
        <v>14912</v>
      </c>
    </row>
    <row r="16570" customFormat="false" ht="12.75" hidden="false" customHeight="false" outlineLevel="0" collapsed="false">
      <c r="A16570" s="7" t="n">
        <v>813900</v>
      </c>
      <c r="B16570" s="0" t="n">
        <v>2</v>
      </c>
      <c r="C16570" s="0" t="n">
        <v>4871.29</v>
      </c>
      <c r="D16570" s="0" t="s">
        <v>14913</v>
      </c>
    </row>
    <row r="16571" customFormat="false" ht="12.75" hidden="false" customHeight="false" outlineLevel="0" collapsed="false">
      <c r="A16571" s="0" t="s">
        <v>14914</v>
      </c>
    </row>
    <row r="16572" customFormat="false" ht="12.75" hidden="false" customHeight="false" outlineLevel="0" collapsed="false">
      <c r="A16572" s="7" t="n">
        <v>913300</v>
      </c>
      <c r="B16572" s="0" t="n">
        <v>2</v>
      </c>
      <c r="C16572" s="0" t="n">
        <v>12360.44</v>
      </c>
      <c r="D16572" s="0" t="s">
        <v>14915</v>
      </c>
    </row>
    <row r="16573" customFormat="false" ht="12.75" hidden="false" customHeight="false" outlineLevel="0" collapsed="false">
      <c r="A16573" s="0" t="s">
        <v>14916</v>
      </c>
    </row>
    <row r="16574" customFormat="false" ht="12.75" hidden="false" customHeight="false" outlineLevel="0" collapsed="false">
      <c r="A16574" s="7" t="n">
        <v>513600</v>
      </c>
      <c r="B16574" s="0" t="n">
        <v>2</v>
      </c>
      <c r="C16574" s="0" t="n">
        <v>1583.56</v>
      </c>
      <c r="D16574" s="0" t="s">
        <v>14917</v>
      </c>
    </row>
    <row r="16575" customFormat="false" ht="12.75" hidden="false" customHeight="false" outlineLevel="0" collapsed="false">
      <c r="A16575" s="0" t="s">
        <v>14918</v>
      </c>
    </row>
    <row r="16576" customFormat="false" ht="12.75" hidden="false" customHeight="false" outlineLevel="0" collapsed="false">
      <c r="A16576" s="7" t="n">
        <v>5111000</v>
      </c>
      <c r="B16576" s="0" t="n">
        <v>2</v>
      </c>
      <c r="C16576" s="0" t="n">
        <v>40722.49</v>
      </c>
      <c r="D16576" s="0" t="s">
        <v>14919</v>
      </c>
    </row>
    <row r="16577" customFormat="false" ht="12.75" hidden="false" customHeight="false" outlineLevel="0" collapsed="false">
      <c r="A16577" s="0" t="s">
        <v>14920</v>
      </c>
    </row>
    <row r="16578" customFormat="false" ht="12.75" hidden="false" customHeight="false" outlineLevel="0" collapsed="false">
      <c r="A16578" s="7" t="n">
        <v>6435000</v>
      </c>
      <c r="B16578" s="0" t="n">
        <v>2</v>
      </c>
      <c r="C16578" s="0" t="n">
        <v>3950.57</v>
      </c>
      <c r="D16578" s="0" t="s">
        <v>14921</v>
      </c>
    </row>
    <row r="16579" customFormat="false" ht="12.75" hidden="false" customHeight="false" outlineLevel="0" collapsed="false">
      <c r="A16579" s="0" t="s">
        <v>14922</v>
      </c>
    </row>
    <row r="16580" customFormat="false" ht="12.75" hidden="false" customHeight="false" outlineLevel="0" collapsed="false">
      <c r="A16580" s="7" t="n">
        <v>1198000</v>
      </c>
      <c r="B16580" s="0" t="n">
        <v>2</v>
      </c>
      <c r="C16580" s="0" t="n">
        <v>-2259.83</v>
      </c>
      <c r="D16580" s="0" t="s">
        <v>14923</v>
      </c>
    </row>
    <row r="16581" customFormat="false" ht="12.75" hidden="false" customHeight="false" outlineLevel="0" collapsed="false">
      <c r="A16581" s="0" t="s">
        <v>14924</v>
      </c>
    </row>
    <row r="16582" customFormat="false" ht="12.75" hidden="false" customHeight="false" outlineLevel="0" collapsed="false">
      <c r="A16582" s="7" t="n">
        <v>4060000</v>
      </c>
      <c r="B16582" s="0" t="n">
        <v>2</v>
      </c>
      <c r="C16582" s="0" t="n">
        <v>2579.54</v>
      </c>
      <c r="D16582" s="0" t="s">
        <v>14925</v>
      </c>
    </row>
    <row r="16583" customFormat="false" ht="12.75" hidden="false" customHeight="false" outlineLevel="0" collapsed="false">
      <c r="A16583" s="0" t="s">
        <v>14926</v>
      </c>
    </row>
    <row r="16584" customFormat="false" ht="12.75" hidden="false" customHeight="false" outlineLevel="0" collapsed="false">
      <c r="A16584" s="7" t="n">
        <v>161600</v>
      </c>
      <c r="B16584" s="0" t="n">
        <v>2</v>
      </c>
      <c r="C16584" s="0" t="n">
        <v>11887.73</v>
      </c>
      <c r="D16584" s="0" t="s">
        <v>14927</v>
      </c>
    </row>
    <row r="16585" customFormat="false" ht="12.75" hidden="false" customHeight="false" outlineLevel="0" collapsed="false">
      <c r="A16585" s="0" t="s">
        <v>14928</v>
      </c>
    </row>
    <row r="16586" customFormat="false" ht="12.75" hidden="false" customHeight="false" outlineLevel="0" collapsed="false">
      <c r="A16586" s="7" t="n">
        <v>378900</v>
      </c>
      <c r="B16586" s="0" t="n">
        <v>2</v>
      </c>
      <c r="C16586" s="0" t="n">
        <v>12360.44</v>
      </c>
      <c r="D16586" s="0" t="s">
        <v>14929</v>
      </c>
    </row>
    <row r="16587" customFormat="false" ht="12.75" hidden="false" customHeight="false" outlineLevel="0" collapsed="false">
      <c r="A16587" s="0" t="s">
        <v>14930</v>
      </c>
    </row>
    <row r="16588" customFormat="false" ht="12.75" hidden="false" customHeight="false" outlineLevel="0" collapsed="false">
      <c r="A16588" s="7" t="n">
        <v>117100</v>
      </c>
      <c r="B16588" s="0" t="n">
        <v>2</v>
      </c>
      <c r="C16588" s="0" t="n">
        <v>4871.29</v>
      </c>
      <c r="D16588" s="0" t="s">
        <v>14931</v>
      </c>
    </row>
    <row r="16589" customFormat="false" ht="12.75" hidden="false" customHeight="false" outlineLevel="0" collapsed="false">
      <c r="A16589" s="0" t="s">
        <v>14932</v>
      </c>
    </row>
    <row r="16590" customFormat="false" ht="12.75" hidden="false" customHeight="false" outlineLevel="0" collapsed="false">
      <c r="A16590" s="7" t="n">
        <v>68950</v>
      </c>
      <c r="B16590" s="0" t="n">
        <v>2</v>
      </c>
      <c r="C16590" s="0" t="n">
        <v>7658.07</v>
      </c>
      <c r="D16590" s="0" t="s">
        <v>14933</v>
      </c>
    </row>
    <row r="16591" customFormat="false" ht="12.75" hidden="false" customHeight="false" outlineLevel="0" collapsed="false">
      <c r="A16591" s="0" t="s">
        <v>14934</v>
      </c>
    </row>
    <row r="16592" customFormat="false" ht="12.75" hidden="false" customHeight="false" outlineLevel="0" collapsed="false">
      <c r="A16592" s="7" t="n">
        <v>128400</v>
      </c>
      <c r="B16592" s="0" t="n">
        <v>2</v>
      </c>
      <c r="C16592" s="0" t="n">
        <v>1583.56</v>
      </c>
      <c r="D16592" s="0" t="s">
        <v>14935</v>
      </c>
    </row>
    <row r="16593" customFormat="false" ht="12.75" hidden="false" customHeight="false" outlineLevel="0" collapsed="false">
      <c r="A16593" s="0" t="s">
        <v>14936</v>
      </c>
    </row>
    <row r="16594" customFormat="false" ht="12.75" hidden="false" customHeight="false" outlineLevel="0" collapsed="false">
      <c r="A16594" s="7" t="n">
        <v>228300</v>
      </c>
      <c r="B16594" s="0" t="n">
        <v>2</v>
      </c>
      <c r="C16594" s="0" t="n">
        <v>12360.44</v>
      </c>
      <c r="D16594" s="0" t="s">
        <v>14937</v>
      </c>
    </row>
    <row r="16595" customFormat="false" ht="12.75" hidden="false" customHeight="false" outlineLevel="0" collapsed="false">
      <c r="A16595" s="0" t="s">
        <v>14938</v>
      </c>
    </row>
    <row r="16596" customFormat="false" ht="12.75" hidden="false" customHeight="false" outlineLevel="0" collapsed="false">
      <c r="A16596" s="7" t="n">
        <v>203500</v>
      </c>
      <c r="B16596" s="0" t="n">
        <v>2</v>
      </c>
      <c r="C16596" s="0" t="n">
        <v>4871.29</v>
      </c>
      <c r="D16596" s="0" t="s">
        <v>14939</v>
      </c>
    </row>
    <row r="16597" customFormat="false" ht="12.75" hidden="false" customHeight="false" outlineLevel="0" collapsed="false">
      <c r="A16597" s="0" t="s">
        <v>14940</v>
      </c>
    </row>
    <row r="16598" customFormat="false" ht="12.75" hidden="false" customHeight="false" outlineLevel="0" collapsed="false">
      <c r="A16598" s="7" t="n">
        <v>250000000000</v>
      </c>
      <c r="B16598" s="0" t="n">
        <v>0.5</v>
      </c>
      <c r="C16598" s="0" t="n">
        <v>2620</v>
      </c>
      <c r="D16598" s="0" t="s">
        <v>14941</v>
      </c>
    </row>
    <row r="16599" customFormat="false" ht="12.75" hidden="false" customHeight="false" outlineLevel="0" collapsed="false">
      <c r="A16599" s="0" t="s">
        <v>14942</v>
      </c>
    </row>
    <row r="16600" customFormat="false" ht="12.75" hidden="false" customHeight="false" outlineLevel="0" collapsed="false">
      <c r="A16600" s="7" t="n">
        <v>250000000000</v>
      </c>
      <c r="B16600" s="0" t="n">
        <v>0.5</v>
      </c>
      <c r="C16600" s="0" t="n">
        <v>2620</v>
      </c>
      <c r="D16600" s="0" t="s">
        <v>14943</v>
      </c>
    </row>
    <row r="16601" customFormat="false" ht="12.75" hidden="false" customHeight="false" outlineLevel="0" collapsed="false">
      <c r="A16601" s="0" t="s">
        <v>14944</v>
      </c>
    </row>
    <row r="16602" customFormat="false" ht="12.75" hidden="false" customHeight="false" outlineLevel="0" collapsed="false">
      <c r="A16602" s="7" t="n">
        <v>425000000000</v>
      </c>
      <c r="B16602" s="0" t="n">
        <v>0.5</v>
      </c>
      <c r="C16602" s="0" t="n">
        <v>1230</v>
      </c>
      <c r="D16602" s="0" t="s">
        <v>14945</v>
      </c>
    </row>
    <row r="16603" customFormat="false" ht="12.75" hidden="false" customHeight="false" outlineLevel="0" collapsed="false">
      <c r="A16603" s="0" t="s">
        <v>14946</v>
      </c>
    </row>
    <row r="16604" customFormat="false" ht="12.75" hidden="false" customHeight="false" outlineLevel="0" collapsed="false">
      <c r="A16604" s="7" t="n">
        <v>250000000000</v>
      </c>
      <c r="B16604" s="0" t="n">
        <v>0.5</v>
      </c>
      <c r="C16604" s="0" t="n">
        <v>2620</v>
      </c>
      <c r="D16604" s="0" t="s">
        <v>14947</v>
      </c>
    </row>
    <row r="16605" customFormat="false" ht="12.75" hidden="false" customHeight="false" outlineLevel="0" collapsed="false">
      <c r="A16605" s="0" t="s">
        <v>14948</v>
      </c>
    </row>
    <row r="16606" customFormat="false" ht="12.75" hidden="false" customHeight="false" outlineLevel="0" collapsed="false">
      <c r="A16606" s="7" t="n">
        <v>250000000000</v>
      </c>
      <c r="B16606" s="0" t="n">
        <v>0.5</v>
      </c>
      <c r="C16606" s="0" t="n">
        <v>2620</v>
      </c>
      <c r="D16606" s="0" t="s">
        <v>14949</v>
      </c>
    </row>
    <row r="16607" customFormat="false" ht="12.75" hidden="false" customHeight="false" outlineLevel="0" collapsed="false">
      <c r="A16607" s="0" t="s">
        <v>14950</v>
      </c>
    </row>
    <row r="16608" customFormat="false" ht="12.75" hidden="false" customHeight="false" outlineLevel="0" collapsed="false">
      <c r="A16608" s="7" t="n">
        <v>250000000000</v>
      </c>
      <c r="B16608" s="0" t="n">
        <v>0.5</v>
      </c>
      <c r="C16608" s="0" t="n">
        <v>2620</v>
      </c>
      <c r="D16608" s="0" t="s">
        <v>14951</v>
      </c>
    </row>
    <row r="16609" customFormat="false" ht="12.75" hidden="false" customHeight="false" outlineLevel="0" collapsed="false">
      <c r="A16609" s="0" t="s">
        <v>14952</v>
      </c>
    </row>
    <row r="16610" customFormat="false" ht="12.75" hidden="false" customHeight="false" outlineLevel="0" collapsed="false">
      <c r="A16610" s="7" t="n">
        <v>425000000000</v>
      </c>
      <c r="B16610" s="0" t="n">
        <v>0.5</v>
      </c>
      <c r="C16610" s="0" t="n">
        <v>1230</v>
      </c>
      <c r="D16610" s="0" t="s">
        <v>14953</v>
      </c>
    </row>
    <row r="16611" customFormat="false" ht="12.75" hidden="false" customHeight="false" outlineLevel="0" collapsed="false">
      <c r="A16611" s="0" t="s">
        <v>14954</v>
      </c>
    </row>
    <row r="16612" customFormat="false" ht="12.75" hidden="false" customHeight="false" outlineLevel="0" collapsed="false">
      <c r="A16612" s="7" t="n">
        <v>250000000000</v>
      </c>
      <c r="B16612" s="0" t="n">
        <v>0.5</v>
      </c>
      <c r="C16612" s="0" t="n">
        <v>2620</v>
      </c>
      <c r="D16612" s="0" t="s">
        <v>14955</v>
      </c>
    </row>
    <row r="16613" customFormat="false" ht="12.75" hidden="false" customHeight="false" outlineLevel="0" collapsed="false">
      <c r="A16613" s="0" t="s">
        <v>14956</v>
      </c>
    </row>
    <row r="16614" customFormat="false" ht="12.75" hidden="false" customHeight="false" outlineLevel="0" collapsed="false">
      <c r="A16614" s="7" t="n">
        <v>425000000000</v>
      </c>
      <c r="B16614" s="0" t="n">
        <v>0.5</v>
      </c>
      <c r="C16614" s="0" t="n">
        <v>1230</v>
      </c>
      <c r="D16614" s="0" t="s">
        <v>14957</v>
      </c>
    </row>
    <row r="16615" customFormat="false" ht="12.75" hidden="false" customHeight="false" outlineLevel="0" collapsed="false">
      <c r="A16615" s="0" t="s">
        <v>14958</v>
      </c>
    </row>
    <row r="16616" customFormat="false" ht="12.75" hidden="false" customHeight="false" outlineLevel="0" collapsed="false">
      <c r="A16616" s="7" t="n">
        <v>250000000000</v>
      </c>
      <c r="B16616" s="0" t="n">
        <v>0.5</v>
      </c>
      <c r="C16616" s="0" t="n">
        <v>2620</v>
      </c>
      <c r="D16616" s="0" t="s">
        <v>14959</v>
      </c>
    </row>
    <row r="16617" customFormat="false" ht="12.75" hidden="false" customHeight="false" outlineLevel="0" collapsed="false">
      <c r="A16617" s="0" t="s">
        <v>14960</v>
      </c>
    </row>
    <row r="16618" customFormat="false" ht="12.75" hidden="false" customHeight="false" outlineLevel="0" collapsed="false">
      <c r="A16618" s="7" t="n">
        <v>200000000000</v>
      </c>
      <c r="B16618" s="0" t="n">
        <v>0</v>
      </c>
      <c r="C16618" s="0" t="n">
        <v>-1050</v>
      </c>
      <c r="D16618" s="0" t="s">
        <v>14961</v>
      </c>
    </row>
    <row r="16619" customFormat="false" ht="12.75" hidden="false" customHeight="false" outlineLevel="0" collapsed="false">
      <c r="A16619" s="0" t="s">
        <v>14962</v>
      </c>
    </row>
    <row r="16620" customFormat="false" ht="12.75" hidden="false" customHeight="false" outlineLevel="0" collapsed="false">
      <c r="A16620" s="7" t="n">
        <v>200000000000</v>
      </c>
      <c r="B16620" s="0" t="n">
        <v>0</v>
      </c>
      <c r="C16620" s="0" t="n">
        <v>-1050</v>
      </c>
      <c r="D16620" s="0" t="s">
        <v>14963</v>
      </c>
    </row>
    <row r="16621" customFormat="false" ht="12.75" hidden="false" customHeight="false" outlineLevel="0" collapsed="false">
      <c r="A16621" s="0" t="s">
        <v>14964</v>
      </c>
    </row>
    <row r="16622" customFormat="false" ht="12.75" hidden="false" customHeight="false" outlineLevel="0" collapsed="false">
      <c r="A16622" s="7" t="n">
        <v>200000000000</v>
      </c>
      <c r="B16622" s="0" t="n">
        <v>0</v>
      </c>
      <c r="C16622" s="0" t="n">
        <v>-1050</v>
      </c>
      <c r="D16622" s="0" t="s">
        <v>14965</v>
      </c>
    </row>
    <row r="16623" customFormat="false" ht="12.75" hidden="false" customHeight="false" outlineLevel="0" collapsed="false">
      <c r="A16623" s="0" t="s">
        <v>14966</v>
      </c>
    </row>
    <row r="16624" customFormat="false" ht="12.75" hidden="false" customHeight="false" outlineLevel="0" collapsed="false">
      <c r="A16624" s="7" t="n">
        <v>1000000000000</v>
      </c>
      <c r="B16624" s="0" t="n">
        <v>0</v>
      </c>
      <c r="C16624" s="0" t="n">
        <v>0</v>
      </c>
      <c r="D16624" s="0" t="s">
        <v>14967</v>
      </c>
    </row>
    <row r="16625" customFormat="false" ht="12.75" hidden="false" customHeight="false" outlineLevel="0" collapsed="false">
      <c r="A16625" s="0" t="s">
        <v>14968</v>
      </c>
    </row>
    <row r="16626" customFormat="false" ht="12.75" hidden="false" customHeight="false" outlineLevel="0" collapsed="false">
      <c r="A16626" s="7" t="n">
        <v>1000000000000</v>
      </c>
      <c r="B16626" s="0" t="n">
        <v>0</v>
      </c>
      <c r="C16626" s="0" t="n">
        <v>0</v>
      </c>
      <c r="D16626" s="0" t="s">
        <v>14969</v>
      </c>
    </row>
    <row r="16627" customFormat="false" ht="12.75" hidden="false" customHeight="false" outlineLevel="0" collapsed="false">
      <c r="A16627" s="0" t="s">
        <v>14970</v>
      </c>
    </row>
    <row r="16628" customFormat="false" ht="12.75" hidden="false" customHeight="false" outlineLevel="0" collapsed="false">
      <c r="A16628" s="7" t="n">
        <v>1000000000000</v>
      </c>
      <c r="B16628" s="0" t="n">
        <v>0</v>
      </c>
      <c r="C16628" s="0" t="n">
        <v>0</v>
      </c>
      <c r="D16628" s="0" t="s">
        <v>14971</v>
      </c>
    </row>
    <row r="16629" customFormat="false" ht="12.75" hidden="false" customHeight="false" outlineLevel="0" collapsed="false">
      <c r="A16629" s="0" t="s">
        <v>14972</v>
      </c>
    </row>
    <row r="16630" customFormat="false" ht="12.75" hidden="false" customHeight="false" outlineLevel="0" collapsed="false">
      <c r="A16630" s="7" t="n">
        <v>27640</v>
      </c>
      <c r="B16630" s="0" t="n">
        <v>2.64</v>
      </c>
      <c r="C16630" s="0" t="n">
        <v>-1919</v>
      </c>
      <c r="D16630" s="0" t="s">
        <v>14973</v>
      </c>
    </row>
    <row r="16631" customFormat="false" ht="12.75" hidden="false" customHeight="false" outlineLevel="0" collapsed="false">
      <c r="A16631" s="0" t="s">
        <v>14974</v>
      </c>
    </row>
    <row r="16632" customFormat="false" ht="12.75" hidden="false" customHeight="false" outlineLevel="0" collapsed="false">
      <c r="A16632" s="7" t="n">
        <v>27640</v>
      </c>
      <c r="B16632" s="0" t="n">
        <v>2.64</v>
      </c>
      <c r="C16632" s="0" t="n">
        <v>-1919</v>
      </c>
      <c r="D16632" s="0" t="s">
        <v>14975</v>
      </c>
    </row>
    <row r="16633" customFormat="false" ht="12.75" hidden="false" customHeight="false" outlineLevel="0" collapsed="false">
      <c r="A16633" s="0" t="s">
        <v>14976</v>
      </c>
    </row>
    <row r="16634" customFormat="false" ht="12.75" hidden="false" customHeight="false" outlineLevel="0" collapsed="false">
      <c r="A16634" s="7" t="n">
        <v>27640</v>
      </c>
      <c r="B16634" s="0" t="n">
        <v>2.64</v>
      </c>
      <c r="C16634" s="0" t="n">
        <v>-1919</v>
      </c>
      <c r="D16634" s="0" t="s">
        <v>14977</v>
      </c>
    </row>
    <row r="16635" customFormat="false" ht="12.75" hidden="false" customHeight="false" outlineLevel="0" collapsed="false">
      <c r="A16635" s="0" t="s">
        <v>14978</v>
      </c>
    </row>
    <row r="16636" customFormat="false" ht="12.75" hidden="false" customHeight="false" outlineLevel="0" collapsed="false">
      <c r="A16636" s="0" t="n">
        <v>4820</v>
      </c>
      <c r="B16636" s="0" t="n">
        <v>2.55</v>
      </c>
      <c r="C16636" s="7" t="n">
        <v>10530</v>
      </c>
      <c r="D16636" s="0" t="s">
        <v>14979</v>
      </c>
    </row>
    <row r="16637" customFormat="false" ht="12.75" hidden="false" customHeight="false" outlineLevel="0" collapsed="false">
      <c r="A16637" s="0" t="s">
        <v>14980</v>
      </c>
    </row>
    <row r="16638" customFormat="false" ht="12.75" hidden="false" customHeight="false" outlineLevel="0" collapsed="false">
      <c r="A16638" s="0" t="n">
        <v>4820</v>
      </c>
      <c r="B16638" s="0" t="n">
        <v>2.55</v>
      </c>
      <c r="C16638" s="7" t="n">
        <v>10530</v>
      </c>
      <c r="D16638" s="0" t="s">
        <v>14981</v>
      </c>
    </row>
    <row r="16639" customFormat="false" ht="12.75" hidden="false" customHeight="false" outlineLevel="0" collapsed="false">
      <c r="A16639" s="0" t="s">
        <v>14982</v>
      </c>
    </row>
    <row r="16640" customFormat="false" ht="12.75" hidden="false" customHeight="false" outlineLevel="0" collapsed="false">
      <c r="A16640" s="0" t="n">
        <v>4820</v>
      </c>
      <c r="B16640" s="0" t="n">
        <v>2.55</v>
      </c>
      <c r="C16640" s="7" t="n">
        <v>10530</v>
      </c>
      <c r="D16640" s="0" t="s">
        <v>14983</v>
      </c>
    </row>
    <row r="16641" customFormat="false" ht="12.75" hidden="false" customHeight="false" outlineLevel="0" collapsed="false">
      <c r="A16641" s="0" t="s">
        <v>14984</v>
      </c>
    </row>
    <row r="16642" customFormat="false" ht="12.75" hidden="false" customHeight="false" outlineLevel="0" collapsed="false">
      <c r="A16642" s="7" t="n">
        <v>337600</v>
      </c>
      <c r="B16642" s="0" t="n">
        <v>2.36</v>
      </c>
      <c r="C16642" s="0" t="n">
        <v>207</v>
      </c>
      <c r="D16642" s="0" t="s">
        <v>14985</v>
      </c>
    </row>
    <row r="16643" customFormat="false" ht="12.75" hidden="false" customHeight="false" outlineLevel="0" collapsed="false">
      <c r="A16643" s="0" t="s">
        <v>14986</v>
      </c>
    </row>
    <row r="16644" customFormat="false" ht="12.75" hidden="false" customHeight="false" outlineLevel="0" collapsed="false">
      <c r="A16644" s="7" t="n">
        <v>337600</v>
      </c>
      <c r="B16644" s="0" t="n">
        <v>2.36</v>
      </c>
      <c r="C16644" s="0" t="n">
        <v>207</v>
      </c>
      <c r="D16644" s="0" t="s">
        <v>14987</v>
      </c>
    </row>
    <row r="16645" customFormat="false" ht="12.75" hidden="false" customHeight="false" outlineLevel="0" collapsed="false">
      <c r="A16645" s="0" t="s">
        <v>14988</v>
      </c>
    </row>
    <row r="16646" customFormat="false" ht="12.75" hidden="false" customHeight="false" outlineLevel="0" collapsed="false">
      <c r="A16646" s="7" t="n">
        <v>337600</v>
      </c>
      <c r="B16646" s="0" t="n">
        <v>2.36</v>
      </c>
      <c r="C16646" s="0" t="n">
        <v>207</v>
      </c>
      <c r="D16646" s="0" t="s">
        <v>14989</v>
      </c>
    </row>
    <row r="16647" customFormat="false" ht="12.75" hidden="false" customHeight="false" outlineLevel="0" collapsed="false">
      <c r="A16647" s="0" t="s">
        <v>14990</v>
      </c>
    </row>
    <row r="16648" customFormat="false" ht="12.75" hidden="false" customHeight="false" outlineLevel="0" collapsed="false">
      <c r="A16648" s="7" t="n">
        <v>10000000000000</v>
      </c>
      <c r="B16648" s="0" t="n">
        <v>0</v>
      </c>
      <c r="C16648" s="0" t="n">
        <v>0</v>
      </c>
      <c r="D16648" s="0" t="s">
        <v>14991</v>
      </c>
    </row>
    <row r="16649" customFormat="false" ht="12.75" hidden="false" customHeight="false" outlineLevel="0" collapsed="false">
      <c r="A16649" s="0" t="s">
        <v>14992</v>
      </c>
    </row>
    <row r="16650" customFormat="false" ht="12.75" hidden="false" customHeight="false" outlineLevel="0" collapsed="false">
      <c r="A16650" s="7" t="n">
        <v>6000000000000</v>
      </c>
      <c r="B16650" s="0" t="n">
        <v>0</v>
      </c>
      <c r="C16650" s="0" t="n">
        <v>0</v>
      </c>
      <c r="D16650" s="0" t="s">
        <v>14993</v>
      </c>
    </row>
    <row r="16651" customFormat="false" ht="12.75" hidden="false" customHeight="false" outlineLevel="0" collapsed="false">
      <c r="A16651" s="0" t="s">
        <v>14994</v>
      </c>
    </row>
    <row r="16652" customFormat="false" ht="12.75" hidden="false" customHeight="false" outlineLevel="0" collapsed="false">
      <c r="A16652" s="7" t="n">
        <v>1000000000000</v>
      </c>
      <c r="B16652" s="0" t="n">
        <v>0</v>
      </c>
      <c r="C16652" s="7" t="n">
        <v>27800</v>
      </c>
      <c r="D16652" s="0" t="s">
        <v>14995</v>
      </c>
    </row>
    <row r="16653" customFormat="false" ht="12.75" hidden="false" customHeight="false" outlineLevel="0" collapsed="false">
      <c r="A16653" s="0" t="s">
        <v>14996</v>
      </c>
    </row>
    <row r="16654" customFormat="false" ht="12.75" hidden="false" customHeight="false" outlineLevel="0" collapsed="false">
      <c r="A16654" s="7" t="n">
        <v>10000000000000</v>
      </c>
      <c r="B16654" s="0" t="n">
        <v>0</v>
      </c>
      <c r="C16654" s="0" t="n">
        <v>0</v>
      </c>
      <c r="D16654" s="0" t="s">
        <v>14997</v>
      </c>
    </row>
    <row r="16655" customFormat="false" ht="12.75" hidden="false" customHeight="false" outlineLevel="0" collapsed="false">
      <c r="A16655" s="0" t="s">
        <v>14998</v>
      </c>
    </row>
    <row r="16656" customFormat="false" ht="12.75" hidden="false" customHeight="false" outlineLevel="0" collapsed="false">
      <c r="A16656" s="7" t="n">
        <v>7500000000000</v>
      </c>
      <c r="B16656" s="0" t="n">
        <v>0</v>
      </c>
      <c r="C16656" s="0" t="n">
        <v>0</v>
      </c>
      <c r="D16656" s="0" t="s">
        <v>14999</v>
      </c>
    </row>
    <row r="16657" customFormat="false" ht="12.75" hidden="false" customHeight="false" outlineLevel="0" collapsed="false">
      <c r="A16657" s="0" t="s">
        <v>15000</v>
      </c>
    </row>
    <row r="16658" customFormat="false" ht="12.75" hidden="false" customHeight="false" outlineLevel="0" collapsed="false">
      <c r="A16658" s="7" t="n">
        <v>1000000000000</v>
      </c>
      <c r="B16658" s="0" t="n">
        <v>0</v>
      </c>
      <c r="C16658" s="7" t="n">
        <v>27800</v>
      </c>
      <c r="D16658" s="0" t="s">
        <v>15001</v>
      </c>
    </row>
    <row r="16659" customFormat="false" ht="12.75" hidden="false" customHeight="false" outlineLevel="0" collapsed="false">
      <c r="A16659" s="0" t="s">
        <v>15002</v>
      </c>
    </row>
    <row r="16660" customFormat="false" ht="12.75" hidden="false" customHeight="false" outlineLevel="0" collapsed="false">
      <c r="A16660" s="7" t="n">
        <v>10000000000000</v>
      </c>
      <c r="B16660" s="0" t="n">
        <v>0</v>
      </c>
      <c r="C16660" s="0" t="n">
        <v>0</v>
      </c>
      <c r="D16660" s="0" t="s">
        <v>15003</v>
      </c>
    </row>
    <row r="16661" customFormat="false" ht="12.75" hidden="false" customHeight="false" outlineLevel="0" collapsed="false">
      <c r="A16661" s="0" t="s">
        <v>15004</v>
      </c>
    </row>
    <row r="16662" customFormat="false" ht="12.75" hidden="false" customHeight="false" outlineLevel="0" collapsed="false">
      <c r="A16662" s="7" t="n">
        <v>7500000000000</v>
      </c>
      <c r="B16662" s="0" t="n">
        <v>0</v>
      </c>
      <c r="C16662" s="0" t="n">
        <v>0</v>
      </c>
      <c r="D16662" s="0" t="s">
        <v>15005</v>
      </c>
    </row>
    <row r="16663" customFormat="false" ht="12.75" hidden="false" customHeight="false" outlineLevel="0" collapsed="false">
      <c r="A16663" s="0" t="s">
        <v>15006</v>
      </c>
    </row>
    <row r="16664" customFormat="false" ht="12.75" hidden="false" customHeight="false" outlineLevel="0" collapsed="false">
      <c r="A16664" s="7" t="n">
        <v>2000000000000</v>
      </c>
      <c r="B16664" s="0" t="n">
        <v>0</v>
      </c>
      <c r="C16664" s="7" t="n">
        <v>26800</v>
      </c>
      <c r="D16664" s="0" t="s">
        <v>15007</v>
      </c>
    </row>
    <row r="16665" customFormat="false" ht="12.75" hidden="false" customHeight="false" outlineLevel="0" collapsed="false">
      <c r="A16665" s="0" t="s">
        <v>15008</v>
      </c>
    </row>
    <row r="16666" customFormat="false" ht="12.75" hidden="false" customHeight="false" outlineLevel="0" collapsed="false">
      <c r="A16666" s="7" t="n">
        <v>79000000000</v>
      </c>
      <c r="B16666" s="0" t="n">
        <v>0</v>
      </c>
      <c r="C16666" s="7" t="n">
        <v>12400</v>
      </c>
      <c r="D16666" s="0" t="s">
        <v>15009</v>
      </c>
    </row>
    <row r="16667" customFormat="false" ht="12.75" hidden="false" customHeight="false" outlineLevel="0" collapsed="false">
      <c r="A16667" s="0" t="s">
        <v>15010</v>
      </c>
    </row>
    <row r="16668" customFormat="false" ht="12.75" hidden="false" customHeight="false" outlineLevel="0" collapsed="false">
      <c r="A16668" s="0" t="s">
        <v>55</v>
      </c>
      <c r="B16668" s="0" t="s">
        <v>15011</v>
      </c>
    </row>
    <row r="16669" customFormat="false" ht="12.75" hidden="false" customHeight="false" outlineLevel="0" collapsed="false">
      <c r="A16669" s="7" t="n">
        <v>1.427E+020</v>
      </c>
      <c r="B16669" s="0" t="n">
        <v>-2.04</v>
      </c>
      <c r="C16669" s="7" t="n">
        <v>11230</v>
      </c>
      <c r="D16669" s="0" t="s">
        <v>15012</v>
      </c>
    </row>
    <row r="16670" customFormat="false" ht="12.75" hidden="false" customHeight="false" outlineLevel="0" collapsed="false">
      <c r="A16670" s="7" t="n">
        <v>100000000000</v>
      </c>
      <c r="B16670" s="0" t="n">
        <v>0</v>
      </c>
      <c r="C16670" s="0" t="n">
        <v>9600</v>
      </c>
      <c r="D16670" s="0" t="s">
        <v>15013</v>
      </c>
    </row>
    <row r="16671" customFormat="false" ht="12.75" hidden="false" customHeight="false" outlineLevel="0" collapsed="false">
      <c r="A16671" s="0" t="s">
        <v>15014</v>
      </c>
    </row>
    <row r="16672" customFormat="false" ht="12.75" hidden="false" customHeight="false" outlineLevel="0" collapsed="false">
      <c r="A16672" s="0" t="s">
        <v>55</v>
      </c>
      <c r="B16672" s="0" t="s">
        <v>15011</v>
      </c>
    </row>
    <row r="16673" customFormat="false" ht="12.75" hidden="false" customHeight="false" outlineLevel="0" collapsed="false">
      <c r="A16673" s="7" t="n">
        <v>2.4E+018</v>
      </c>
      <c r="B16673" s="0" t="n">
        <v>-1.63</v>
      </c>
      <c r="C16673" s="7" t="n">
        <v>23410</v>
      </c>
      <c r="D16673" s="0" t="s">
        <v>15015</v>
      </c>
    </row>
    <row r="16674" customFormat="false" ht="12.75" hidden="false" customHeight="false" outlineLevel="0" collapsed="false">
      <c r="A16674" s="7" t="n">
        <v>100000000000</v>
      </c>
      <c r="B16674" s="0" t="n">
        <v>0</v>
      </c>
      <c r="C16674" s="0" t="n">
        <v>9600</v>
      </c>
      <c r="D16674" s="0" t="s">
        <v>15016</v>
      </c>
    </row>
    <row r="16675" customFormat="false" ht="12.75" hidden="false" customHeight="false" outlineLevel="0" collapsed="false">
      <c r="A16675" s="0" t="s">
        <v>15017</v>
      </c>
    </row>
    <row r="16676" customFormat="false" ht="12.75" hidden="false" customHeight="false" outlineLevel="0" collapsed="false">
      <c r="A16676" s="0" t="s">
        <v>55</v>
      </c>
      <c r="B16676" s="0" t="s">
        <v>15011</v>
      </c>
    </row>
    <row r="16677" customFormat="false" ht="12.75" hidden="false" customHeight="false" outlineLevel="0" collapsed="false">
      <c r="A16677" s="7" t="n">
        <v>5.449E+019</v>
      </c>
      <c r="B16677" s="0" t="n">
        <v>-1.92</v>
      </c>
      <c r="C16677" s="7" t="n">
        <v>10760</v>
      </c>
      <c r="D16677" s="0" t="s">
        <v>15018</v>
      </c>
    </row>
    <row r="16678" customFormat="false" ht="12.75" hidden="false" customHeight="false" outlineLevel="0" collapsed="false">
      <c r="A16678" s="7" t="n">
        <v>100000000000</v>
      </c>
      <c r="B16678" s="0" t="n">
        <v>0</v>
      </c>
      <c r="C16678" s="0" t="n">
        <v>9600</v>
      </c>
      <c r="D16678" s="0" t="s">
        <v>15019</v>
      </c>
    </row>
    <row r="16679" customFormat="false" ht="12.75" hidden="false" customHeight="false" outlineLevel="0" collapsed="false">
      <c r="A16679" s="0" t="s">
        <v>15020</v>
      </c>
    </row>
    <row r="16680" customFormat="false" ht="12.75" hidden="false" customHeight="false" outlineLevel="0" collapsed="false">
      <c r="A16680" s="0" t="s">
        <v>55</v>
      </c>
      <c r="B16680" s="0" t="s">
        <v>15011</v>
      </c>
    </row>
    <row r="16681" customFormat="false" ht="12.75" hidden="false" customHeight="false" outlineLevel="0" collapsed="false">
      <c r="A16681" s="7" t="n">
        <v>2.346E+022</v>
      </c>
      <c r="B16681" s="0" t="n">
        <v>-2.58</v>
      </c>
      <c r="C16681" s="7" t="n">
        <v>29310</v>
      </c>
      <c r="D16681" s="0" t="s">
        <v>15021</v>
      </c>
    </row>
    <row r="16682" customFormat="false" ht="12.75" hidden="false" customHeight="false" outlineLevel="0" collapsed="false">
      <c r="A16682" s="7" t="n">
        <v>100000000000</v>
      </c>
      <c r="B16682" s="0" t="n">
        <v>0</v>
      </c>
      <c r="C16682" s="0" t="n">
        <v>9600</v>
      </c>
      <c r="D16682" s="0" t="s">
        <v>15022</v>
      </c>
    </row>
    <row r="16683" customFormat="false" ht="12.75" hidden="false" customHeight="false" outlineLevel="0" collapsed="false">
      <c r="A16683" s="0" t="s">
        <v>15023</v>
      </c>
    </row>
    <row r="16684" customFormat="false" ht="12.75" hidden="false" customHeight="false" outlineLevel="0" collapsed="false">
      <c r="A16684" s="0" t="s">
        <v>55</v>
      </c>
      <c r="B16684" s="0" t="s">
        <v>15024</v>
      </c>
    </row>
    <row r="16685" customFormat="false" ht="12.75" hidden="false" customHeight="false" outlineLevel="0" collapsed="false">
      <c r="A16685" s="7" t="n">
        <v>5.15E+020</v>
      </c>
      <c r="B16685" s="0" t="n">
        <v>-1.71</v>
      </c>
      <c r="C16685" s="7" t="n">
        <v>35790</v>
      </c>
      <c r="D16685" s="0" t="s">
        <v>15025</v>
      </c>
    </row>
    <row r="16686" customFormat="false" ht="12.75" hidden="false" customHeight="false" outlineLevel="0" collapsed="false">
      <c r="A16686" s="7" t="n">
        <v>4520000000000</v>
      </c>
      <c r="B16686" s="0" t="n">
        <v>0</v>
      </c>
      <c r="C16686" s="0" t="n">
        <v>0</v>
      </c>
      <c r="D16686" s="0" t="s">
        <v>15026</v>
      </c>
    </row>
    <row r="16687" customFormat="false" ht="12.75" hidden="false" customHeight="false" outlineLevel="0" collapsed="false">
      <c r="A16687" s="0" t="s">
        <v>15027</v>
      </c>
    </row>
    <row r="16688" customFormat="false" ht="12.75" hidden="false" customHeight="false" outlineLevel="0" collapsed="false">
      <c r="A16688" s="0" t="s">
        <v>55</v>
      </c>
      <c r="B16688" s="0" t="s">
        <v>15028</v>
      </c>
    </row>
    <row r="16689" customFormat="false" ht="12.75" hidden="false" customHeight="false" outlineLevel="0" collapsed="false">
      <c r="A16689" s="7" t="n">
        <v>2.18E+023</v>
      </c>
      <c r="B16689" s="0" t="n">
        <v>-2.33</v>
      </c>
      <c r="C16689" s="7" t="n">
        <v>38040</v>
      </c>
      <c r="D16689" s="0" t="s">
        <v>15029</v>
      </c>
    </row>
    <row r="16690" customFormat="false" ht="12.75" hidden="false" customHeight="false" outlineLevel="0" collapsed="false">
      <c r="A16690" s="7" t="n">
        <v>7540000000000</v>
      </c>
      <c r="B16690" s="0" t="n">
        <v>0</v>
      </c>
      <c r="C16690" s="0" t="n">
        <v>0</v>
      </c>
      <c r="D16690" s="0" t="s">
        <v>15030</v>
      </c>
    </row>
    <row r="16691" customFormat="false" ht="12.75" hidden="false" customHeight="false" outlineLevel="0" collapsed="false">
      <c r="A16691" s="0" t="s">
        <v>15031</v>
      </c>
    </row>
    <row r="16692" customFormat="false" ht="12.75" hidden="false" customHeight="false" outlineLevel="0" collapsed="false">
      <c r="A16692" s="0" t="s">
        <v>55</v>
      </c>
      <c r="B16692" s="0" t="s">
        <v>15028</v>
      </c>
    </row>
    <row r="16693" customFormat="false" ht="12.75" hidden="false" customHeight="false" outlineLevel="0" collapsed="false">
      <c r="A16693" s="7" t="n">
        <v>2.18E+023</v>
      </c>
      <c r="B16693" s="0" t="n">
        <v>-2.33</v>
      </c>
      <c r="C16693" s="7" t="n">
        <v>38040</v>
      </c>
      <c r="D16693" s="0" t="s">
        <v>15032</v>
      </c>
    </row>
    <row r="16694" customFormat="false" ht="12.75" hidden="false" customHeight="false" outlineLevel="0" collapsed="false">
      <c r="A16694" s="7" t="n">
        <v>7540000000000</v>
      </c>
      <c r="B16694" s="0" t="n">
        <v>0</v>
      </c>
      <c r="C16694" s="0" t="n">
        <v>0</v>
      </c>
      <c r="D16694" s="0" t="s">
        <v>15033</v>
      </c>
    </row>
    <row r="16695" customFormat="false" ht="12.75" hidden="false" customHeight="false" outlineLevel="0" collapsed="false">
      <c r="A16695" s="0" t="s">
        <v>15034</v>
      </c>
    </row>
    <row r="16696" customFormat="false" ht="12.75" hidden="false" customHeight="false" outlineLevel="0" collapsed="false">
      <c r="A16696" s="0" t="s">
        <v>55</v>
      </c>
      <c r="B16696" s="0" t="s">
        <v>15035</v>
      </c>
    </row>
    <row r="16697" customFormat="false" ht="12.75" hidden="false" customHeight="false" outlineLevel="0" collapsed="false">
      <c r="A16697" s="7" t="n">
        <v>7000000000000</v>
      </c>
      <c r="B16697" s="0" t="n">
        <v>0</v>
      </c>
      <c r="C16697" s="0" t="n">
        <v>-1000</v>
      </c>
      <c r="D16697" s="0" t="s">
        <v>15036</v>
      </c>
    </row>
    <row r="16698" customFormat="false" ht="12.75" hidden="false" customHeight="false" outlineLevel="0" collapsed="false">
      <c r="A16698" s="7" t="n">
        <v>97810000000000</v>
      </c>
      <c r="B16698" s="0" t="n">
        <v>-0.21</v>
      </c>
      <c r="C16698" s="7" t="n">
        <v>29840</v>
      </c>
      <c r="D16698" s="0" t="s">
        <v>15037</v>
      </c>
    </row>
    <row r="16699" customFormat="false" ht="12.75" hidden="false" customHeight="false" outlineLevel="0" collapsed="false">
      <c r="A16699" s="0" t="s">
        <v>15038</v>
      </c>
    </row>
    <row r="16700" customFormat="false" ht="12.75" hidden="false" customHeight="false" outlineLevel="0" collapsed="false">
      <c r="A16700" s="0" t="s">
        <v>55</v>
      </c>
      <c r="B16700" s="0" t="s">
        <v>15039</v>
      </c>
    </row>
    <row r="16701" customFormat="false" ht="12.75" hidden="false" customHeight="false" outlineLevel="0" collapsed="false">
      <c r="A16701" s="7" t="n">
        <v>7000000000000</v>
      </c>
      <c r="B16701" s="0" t="n">
        <v>0</v>
      </c>
      <c r="C16701" s="0" t="n">
        <v>-1000</v>
      </c>
      <c r="D16701" s="0" t="s">
        <v>15040</v>
      </c>
    </row>
    <row r="16702" customFormat="false" ht="12.75" hidden="false" customHeight="false" outlineLevel="0" collapsed="false">
      <c r="A16702" s="7" t="n">
        <v>36280000000000</v>
      </c>
      <c r="B16702" s="0" t="n">
        <v>-0.17</v>
      </c>
      <c r="C16702" s="7" t="n">
        <v>29500</v>
      </c>
      <c r="D16702" s="0" t="s">
        <v>15041</v>
      </c>
    </row>
    <row r="16703" customFormat="false" ht="12.75" hidden="false" customHeight="false" outlineLevel="0" collapsed="false">
      <c r="A16703" s="0" t="s">
        <v>15042</v>
      </c>
    </row>
    <row r="16704" customFormat="false" ht="12.75" hidden="false" customHeight="false" outlineLevel="0" collapsed="false">
      <c r="A16704" s="0" t="s">
        <v>55</v>
      </c>
      <c r="B16704" s="0" t="s">
        <v>15039</v>
      </c>
    </row>
    <row r="16705" customFormat="false" ht="12.75" hidden="false" customHeight="false" outlineLevel="0" collapsed="false">
      <c r="A16705" s="7" t="n">
        <v>7000000000000</v>
      </c>
      <c r="B16705" s="0" t="n">
        <v>0</v>
      </c>
      <c r="C16705" s="0" t="n">
        <v>-1000</v>
      </c>
      <c r="D16705" s="0" t="s">
        <v>15043</v>
      </c>
    </row>
    <row r="16706" customFormat="false" ht="12.75" hidden="false" customHeight="false" outlineLevel="0" collapsed="false">
      <c r="A16706" s="7" t="n">
        <v>36280000000000</v>
      </c>
      <c r="B16706" s="0" t="n">
        <v>-0.17</v>
      </c>
      <c r="C16706" s="7" t="n">
        <v>29500</v>
      </c>
      <c r="D16706" s="0" t="s">
        <v>15044</v>
      </c>
    </row>
    <row r="16707" customFormat="false" ht="12.75" hidden="false" customHeight="false" outlineLevel="0" collapsed="false">
      <c r="A16707" s="0" t="s">
        <v>15045</v>
      </c>
    </row>
    <row r="16708" customFormat="false" ht="12.75" hidden="false" customHeight="false" outlineLevel="0" collapsed="false">
      <c r="A16708" s="0" t="s">
        <v>55</v>
      </c>
      <c r="B16708" s="0" t="s">
        <v>15046</v>
      </c>
    </row>
    <row r="16709" customFormat="false" ht="12.75" hidden="false" customHeight="false" outlineLevel="0" collapsed="false">
      <c r="A16709" s="7" t="n">
        <v>7000000000000</v>
      </c>
      <c r="B16709" s="0" t="n">
        <v>0</v>
      </c>
      <c r="C16709" s="0" t="n">
        <v>-1000</v>
      </c>
      <c r="D16709" s="0" t="s">
        <v>15047</v>
      </c>
    </row>
    <row r="16710" customFormat="false" ht="12.75" hidden="false" customHeight="false" outlineLevel="0" collapsed="false">
      <c r="A16710" s="7" t="n">
        <v>9205000000000000</v>
      </c>
      <c r="B16710" s="0" t="n">
        <v>-0.79</v>
      </c>
      <c r="C16710" s="7" t="n">
        <v>31760</v>
      </c>
      <c r="D16710" s="0" t="s">
        <v>15048</v>
      </c>
    </row>
    <row r="16711" customFormat="false" ht="12.75" hidden="false" customHeight="false" outlineLevel="0" collapsed="false">
      <c r="A16711" s="0" t="s">
        <v>15049</v>
      </c>
    </row>
    <row r="16712" customFormat="false" ht="12.75" hidden="false" customHeight="false" outlineLevel="0" collapsed="false">
      <c r="A16712" s="0" t="s">
        <v>55</v>
      </c>
      <c r="B16712" s="0" t="s">
        <v>15050</v>
      </c>
    </row>
    <row r="16713" customFormat="false" ht="12.75" hidden="false" customHeight="false" outlineLevel="0" collapsed="false">
      <c r="A16713" s="7" t="n">
        <v>7000000000000</v>
      </c>
      <c r="B16713" s="0" t="n">
        <v>0</v>
      </c>
      <c r="C16713" s="0" t="n">
        <v>-1000</v>
      </c>
      <c r="D16713" s="0" t="s">
        <v>15051</v>
      </c>
    </row>
    <row r="16714" customFormat="false" ht="12.75" hidden="false" customHeight="false" outlineLevel="0" collapsed="false">
      <c r="A16714" s="7" t="n">
        <v>3414000000000000</v>
      </c>
      <c r="B16714" s="0" t="n">
        <v>-0.76</v>
      </c>
      <c r="C16714" s="7" t="n">
        <v>31420</v>
      </c>
      <c r="D16714" s="0" t="s">
        <v>15052</v>
      </c>
    </row>
    <row r="16715" customFormat="false" ht="12.75" hidden="false" customHeight="false" outlineLevel="0" collapsed="false">
      <c r="A16715" s="0" t="s">
        <v>15053</v>
      </c>
    </row>
    <row r="16716" customFormat="false" ht="12.75" hidden="false" customHeight="false" outlineLevel="0" collapsed="false">
      <c r="A16716" s="0" t="s">
        <v>55</v>
      </c>
      <c r="B16716" s="0" t="s">
        <v>15050</v>
      </c>
    </row>
    <row r="16717" customFormat="false" ht="12.75" hidden="false" customHeight="false" outlineLevel="0" collapsed="false">
      <c r="A16717" s="7" t="n">
        <v>7000000000000</v>
      </c>
      <c r="B16717" s="0" t="n">
        <v>0</v>
      </c>
      <c r="C16717" s="0" t="n">
        <v>-1000</v>
      </c>
      <c r="D16717" s="0" t="s">
        <v>15054</v>
      </c>
    </row>
    <row r="16718" customFormat="false" ht="12.75" hidden="false" customHeight="false" outlineLevel="0" collapsed="false">
      <c r="A16718" s="7" t="n">
        <v>3414000000000000</v>
      </c>
      <c r="B16718" s="0" t="n">
        <v>-0.76</v>
      </c>
      <c r="C16718" s="7" t="n">
        <v>31420</v>
      </c>
      <c r="D16718" s="0" t="s">
        <v>15055</v>
      </c>
    </row>
    <row r="16719" customFormat="false" ht="12.75" hidden="false" customHeight="false" outlineLevel="0" collapsed="false">
      <c r="A16719" s="0" t="s">
        <v>15056</v>
      </c>
    </row>
    <row r="16720" customFormat="false" ht="12.75" hidden="false" customHeight="false" outlineLevel="0" collapsed="false">
      <c r="A16720" s="0" t="s">
        <v>55</v>
      </c>
      <c r="B16720" s="0" t="s">
        <v>15046</v>
      </c>
    </row>
    <row r="16721" customFormat="false" ht="12.75" hidden="false" customHeight="false" outlineLevel="0" collapsed="false">
      <c r="A16721" s="7" t="n">
        <v>7000000000000</v>
      </c>
      <c r="B16721" s="0" t="n">
        <v>0</v>
      </c>
      <c r="C16721" s="0" t="n">
        <v>-1000</v>
      </c>
      <c r="D16721" s="0" t="s">
        <v>15057</v>
      </c>
    </row>
    <row r="16722" customFormat="false" ht="12.75" hidden="false" customHeight="false" outlineLevel="0" collapsed="false">
      <c r="A16722" s="7" t="n">
        <v>9205000000000000</v>
      </c>
      <c r="B16722" s="0" t="n">
        <v>-0.79</v>
      </c>
      <c r="C16722" s="7" t="n">
        <v>31760</v>
      </c>
      <c r="D16722" s="0" t="s">
        <v>15058</v>
      </c>
    </row>
    <row r="16723" customFormat="false" ht="12.75" hidden="false" customHeight="false" outlineLevel="0" collapsed="false">
      <c r="A16723" s="0" t="s">
        <v>15059</v>
      </c>
    </row>
    <row r="16724" customFormat="false" ht="12.75" hidden="false" customHeight="false" outlineLevel="0" collapsed="false">
      <c r="A16724" s="0" t="s">
        <v>55</v>
      </c>
      <c r="B16724" s="0" t="s">
        <v>15050</v>
      </c>
    </row>
    <row r="16725" customFormat="false" ht="12.75" hidden="false" customHeight="false" outlineLevel="0" collapsed="false">
      <c r="A16725" s="7" t="n">
        <v>7000000000000</v>
      </c>
      <c r="B16725" s="0" t="n">
        <v>0</v>
      </c>
      <c r="C16725" s="0" t="n">
        <v>-1000</v>
      </c>
      <c r="D16725" s="0" t="s">
        <v>15060</v>
      </c>
    </row>
    <row r="16726" customFormat="false" ht="12.75" hidden="false" customHeight="false" outlineLevel="0" collapsed="false">
      <c r="A16726" s="7" t="n">
        <v>3414000000000000</v>
      </c>
      <c r="B16726" s="0" t="n">
        <v>-0.76</v>
      </c>
      <c r="C16726" s="7" t="n">
        <v>31420</v>
      </c>
      <c r="D16726" s="0" t="s">
        <v>15061</v>
      </c>
    </row>
    <row r="16727" customFormat="false" ht="12.75" hidden="false" customHeight="false" outlineLevel="0" collapsed="false">
      <c r="A16727" s="0" t="s">
        <v>15062</v>
      </c>
    </row>
    <row r="16728" customFormat="false" ht="12.75" hidden="false" customHeight="false" outlineLevel="0" collapsed="false">
      <c r="A16728" s="0" t="s">
        <v>55</v>
      </c>
      <c r="B16728" s="0" t="s">
        <v>15050</v>
      </c>
    </row>
    <row r="16729" customFormat="false" ht="12.75" hidden="false" customHeight="false" outlineLevel="0" collapsed="false">
      <c r="A16729" s="7" t="n">
        <v>7000000000000</v>
      </c>
      <c r="B16729" s="0" t="n">
        <v>0</v>
      </c>
      <c r="C16729" s="0" t="n">
        <v>-1000</v>
      </c>
      <c r="D16729" s="0" t="s">
        <v>15063</v>
      </c>
    </row>
    <row r="16730" customFormat="false" ht="12.75" hidden="false" customHeight="false" outlineLevel="0" collapsed="false">
      <c r="A16730" s="7" t="n">
        <v>3414000000000000</v>
      </c>
      <c r="B16730" s="0" t="n">
        <v>-0.76</v>
      </c>
      <c r="C16730" s="7" t="n">
        <v>31420</v>
      </c>
      <c r="D16730" s="0" t="s">
        <v>15064</v>
      </c>
    </row>
    <row r="16731" customFormat="false" ht="12.75" hidden="false" customHeight="false" outlineLevel="0" collapsed="false">
      <c r="A16731" s="0" t="s">
        <v>15065</v>
      </c>
    </row>
    <row r="16732" customFormat="false" ht="12.75" hidden="false" customHeight="false" outlineLevel="0" collapsed="false">
      <c r="A16732" s="0" t="s">
        <v>55</v>
      </c>
      <c r="B16732" s="0" t="s">
        <v>15066</v>
      </c>
    </row>
    <row r="16733" customFormat="false" ht="12.75" hidden="false" customHeight="false" outlineLevel="0" collapsed="false">
      <c r="A16733" s="7" t="n">
        <v>5.044E+038</v>
      </c>
      <c r="B16733" s="0" t="n">
        <v>-8.11</v>
      </c>
      <c r="C16733" s="7" t="n">
        <v>40490</v>
      </c>
      <c r="D16733" s="0" t="s">
        <v>15067</v>
      </c>
    </row>
    <row r="16734" customFormat="false" ht="12.75" hidden="false" customHeight="false" outlineLevel="0" collapsed="false">
      <c r="A16734" s="7" t="n">
        <v>9.638E+029</v>
      </c>
      <c r="B16734" s="0" t="n">
        <v>-6.22</v>
      </c>
      <c r="C16734" s="7" t="n">
        <v>20470</v>
      </c>
      <c r="D16734" s="0" t="s">
        <v>15068</v>
      </c>
    </row>
    <row r="16735" customFormat="false" ht="12.75" hidden="false" customHeight="false" outlineLevel="0" collapsed="false">
      <c r="A16735" s="0" t="s">
        <v>15069</v>
      </c>
    </row>
    <row r="16736" customFormat="false" ht="12.75" hidden="false" customHeight="false" outlineLevel="0" collapsed="false">
      <c r="A16736" s="0" t="s">
        <v>55</v>
      </c>
      <c r="B16736" s="0" t="s">
        <v>15070</v>
      </c>
    </row>
    <row r="16737" customFormat="false" ht="12.75" hidden="false" customHeight="false" outlineLevel="0" collapsed="false">
      <c r="A16737" s="7" t="n">
        <v>5.075E+042</v>
      </c>
      <c r="B16737" s="0" t="n">
        <v>-9.41</v>
      </c>
      <c r="C16737" s="7" t="n">
        <v>41490</v>
      </c>
      <c r="D16737" s="0" t="s">
        <v>15071</v>
      </c>
    </row>
    <row r="16738" customFormat="false" ht="12.75" hidden="false" customHeight="false" outlineLevel="0" collapsed="false">
      <c r="A16738" s="7" t="n">
        <v>5.885E+032</v>
      </c>
      <c r="B16738" s="0" t="n">
        <v>-7.24</v>
      </c>
      <c r="C16738" s="7" t="n">
        <v>16700</v>
      </c>
      <c r="D16738" s="0" t="s">
        <v>15072</v>
      </c>
    </row>
    <row r="16739" customFormat="false" ht="12.75" hidden="false" customHeight="false" outlineLevel="0" collapsed="false">
      <c r="A16739" s="0" t="s">
        <v>15073</v>
      </c>
    </row>
    <row r="16740" customFormat="false" ht="12.75" hidden="false" customHeight="false" outlineLevel="0" collapsed="false">
      <c r="A16740" s="0" t="s">
        <v>55</v>
      </c>
      <c r="B16740" s="0" t="s">
        <v>15074</v>
      </c>
    </row>
    <row r="16741" customFormat="false" ht="12.75" hidden="false" customHeight="false" outlineLevel="0" collapsed="false">
      <c r="A16741" s="7" t="n">
        <v>5.044E+038</v>
      </c>
      <c r="B16741" s="0" t="n">
        <v>-8.11</v>
      </c>
      <c r="C16741" s="7" t="n">
        <v>40490</v>
      </c>
      <c r="D16741" s="0" t="s">
        <v>15075</v>
      </c>
    </row>
    <row r="16742" customFormat="false" ht="12.75" hidden="false" customHeight="false" outlineLevel="0" collapsed="false">
      <c r="A16742" s="7" t="n">
        <v>2.876E+028</v>
      </c>
      <c r="B16742" s="0" t="n">
        <v>-5.77</v>
      </c>
      <c r="C16742" s="7" t="n">
        <v>18570</v>
      </c>
      <c r="D16742" s="0" t="s">
        <v>15076</v>
      </c>
    </row>
    <row r="16743" customFormat="false" ht="12.75" hidden="false" customHeight="false" outlineLevel="0" collapsed="false">
      <c r="A16743" s="0" t="s">
        <v>15077</v>
      </c>
    </row>
    <row r="16744" customFormat="false" ht="12.75" hidden="false" customHeight="false" outlineLevel="0" collapsed="false">
      <c r="A16744" s="0" t="s">
        <v>55</v>
      </c>
      <c r="B16744" s="0" t="s">
        <v>15078</v>
      </c>
    </row>
    <row r="16745" customFormat="false" ht="12.75" hidden="false" customHeight="false" outlineLevel="0" collapsed="false">
      <c r="A16745" s="7" t="n">
        <v>1.009E+039</v>
      </c>
      <c r="B16745" s="0" t="n">
        <v>-8.11</v>
      </c>
      <c r="C16745" s="7" t="n">
        <v>40490</v>
      </c>
      <c r="D16745" s="0" t="s">
        <v>15079</v>
      </c>
    </row>
    <row r="16746" customFormat="false" ht="12.75" hidden="false" customHeight="false" outlineLevel="0" collapsed="false">
      <c r="A16746" s="7" t="n">
        <v>1.569E+029</v>
      </c>
      <c r="B16746" s="0" t="n">
        <v>-5.83</v>
      </c>
      <c r="C16746" s="7" t="n">
        <v>18480</v>
      </c>
      <c r="D16746" s="0" t="s">
        <v>15080</v>
      </c>
    </row>
    <row r="16747" customFormat="false" ht="12.75" hidden="false" customHeight="false" outlineLevel="0" collapsed="false">
      <c r="A16747" s="0" t="s">
        <v>15081</v>
      </c>
    </row>
    <row r="16748" customFormat="false" ht="12.75" hidden="false" customHeight="false" outlineLevel="0" collapsed="false">
      <c r="A16748" s="0" t="s">
        <v>55</v>
      </c>
      <c r="B16748" s="0" t="s">
        <v>15082</v>
      </c>
    </row>
    <row r="16749" customFormat="false" ht="12.75" hidden="false" customHeight="false" outlineLevel="0" collapsed="false">
      <c r="A16749" s="7" t="n">
        <v>200000000000</v>
      </c>
      <c r="B16749" s="0" t="n">
        <v>0</v>
      </c>
      <c r="C16749" s="7" t="n">
        <v>26850</v>
      </c>
      <c r="D16749" s="0" t="s">
        <v>15083</v>
      </c>
    </row>
    <row r="16750" customFormat="false" ht="12.75" hidden="false" customHeight="false" outlineLevel="0" collapsed="false">
      <c r="A16750" s="7" t="n">
        <v>24020000000</v>
      </c>
      <c r="B16750" s="0" t="n">
        <v>-0.12</v>
      </c>
      <c r="C16750" s="7" t="n">
        <v>13860</v>
      </c>
      <c r="D16750" s="0" t="s">
        <v>15084</v>
      </c>
    </row>
    <row r="16751" customFormat="false" ht="12.75" hidden="false" customHeight="false" outlineLevel="0" collapsed="false">
      <c r="A16751" s="0" t="s">
        <v>15085</v>
      </c>
    </row>
    <row r="16752" customFormat="false" ht="12.75" hidden="false" customHeight="false" outlineLevel="0" collapsed="false">
      <c r="A16752" s="0" t="s">
        <v>55</v>
      </c>
      <c r="B16752" s="0" t="s">
        <v>15086</v>
      </c>
    </row>
    <row r="16753" customFormat="false" ht="12.75" hidden="false" customHeight="false" outlineLevel="0" collapsed="false">
      <c r="A16753" s="7" t="n">
        <v>25000000000</v>
      </c>
      <c r="B16753" s="0" t="n">
        <v>0</v>
      </c>
      <c r="C16753" s="7" t="n">
        <v>20850</v>
      </c>
      <c r="D16753" s="0" t="s">
        <v>15087</v>
      </c>
    </row>
    <row r="16754" customFormat="false" ht="12.75" hidden="false" customHeight="false" outlineLevel="0" collapsed="false">
      <c r="A16754" s="7" t="n">
        <v>3003000000</v>
      </c>
      <c r="B16754" s="0" t="n">
        <v>-0.12</v>
      </c>
      <c r="C16754" s="0" t="n">
        <v>7860</v>
      </c>
      <c r="D16754" s="0" t="s">
        <v>15088</v>
      </c>
    </row>
    <row r="16755" customFormat="false" ht="12.75" hidden="false" customHeight="false" outlineLevel="0" collapsed="false">
      <c r="A16755" s="0" t="s">
        <v>15089</v>
      </c>
    </row>
    <row r="16756" customFormat="false" ht="12.75" hidden="false" customHeight="false" outlineLevel="0" collapsed="false">
      <c r="A16756" s="0" t="s">
        <v>55</v>
      </c>
      <c r="B16756" s="0" t="s">
        <v>15090</v>
      </c>
    </row>
    <row r="16757" customFormat="false" ht="12.75" hidden="false" customHeight="false" outlineLevel="0" collapsed="false">
      <c r="A16757" s="7" t="n">
        <v>3125000000</v>
      </c>
      <c r="B16757" s="0" t="n">
        <v>0</v>
      </c>
      <c r="C16757" s="7" t="n">
        <v>19050</v>
      </c>
      <c r="D16757" s="0" t="s">
        <v>15091</v>
      </c>
    </row>
    <row r="16758" customFormat="false" ht="12.75" hidden="false" customHeight="false" outlineLevel="0" collapsed="false">
      <c r="A16758" s="7" t="n">
        <v>375400000</v>
      </c>
      <c r="B16758" s="0" t="n">
        <v>-0.12</v>
      </c>
      <c r="C16758" s="0" t="n">
        <v>6060</v>
      </c>
      <c r="D16758" s="0" t="s">
        <v>15092</v>
      </c>
    </row>
    <row r="16759" customFormat="false" ht="12.75" hidden="false" customHeight="false" outlineLevel="0" collapsed="false">
      <c r="A16759" s="0" t="s">
        <v>15093</v>
      </c>
    </row>
    <row r="16760" customFormat="false" ht="12.75" hidden="false" customHeight="false" outlineLevel="0" collapsed="false">
      <c r="A16760" s="0" t="s">
        <v>55</v>
      </c>
      <c r="B16760" s="0" t="s">
        <v>15094</v>
      </c>
    </row>
    <row r="16761" customFormat="false" ht="12.75" hidden="false" customHeight="false" outlineLevel="0" collapsed="false">
      <c r="A16761" s="7" t="n">
        <v>390600000</v>
      </c>
      <c r="B16761" s="0" t="n">
        <v>0</v>
      </c>
      <c r="C16761" s="7" t="n">
        <v>22050</v>
      </c>
      <c r="D16761" s="0" t="s">
        <v>15095</v>
      </c>
    </row>
    <row r="16762" customFormat="false" ht="12.75" hidden="false" customHeight="false" outlineLevel="0" collapsed="false">
      <c r="A16762" s="7" t="n">
        <v>46920000</v>
      </c>
      <c r="B16762" s="0" t="n">
        <v>-0.12</v>
      </c>
      <c r="C16762" s="0" t="n">
        <v>9060</v>
      </c>
      <c r="D16762" s="0" t="s">
        <v>15096</v>
      </c>
    </row>
    <row r="16763" customFormat="false" ht="12.75" hidden="false" customHeight="false" outlineLevel="0" collapsed="false">
      <c r="A16763" s="0" t="s">
        <v>15097</v>
      </c>
    </row>
    <row r="16764" customFormat="false" ht="12.75" hidden="false" customHeight="false" outlineLevel="0" collapsed="false">
      <c r="A16764" s="0" t="s">
        <v>55</v>
      </c>
      <c r="B16764" s="0" t="s">
        <v>15098</v>
      </c>
    </row>
    <row r="16765" customFormat="false" ht="12.75" hidden="false" customHeight="false" outlineLevel="0" collapsed="false">
      <c r="A16765" s="7" t="n">
        <v>300000000000</v>
      </c>
      <c r="B16765" s="0" t="n">
        <v>0</v>
      </c>
      <c r="C16765" s="7" t="n">
        <v>29400</v>
      </c>
      <c r="D16765" s="0" t="s">
        <v>15099</v>
      </c>
    </row>
    <row r="16766" customFormat="false" ht="12.75" hidden="false" customHeight="false" outlineLevel="0" collapsed="false">
      <c r="A16766" s="7" t="n">
        <v>794800000000</v>
      </c>
      <c r="B16766" s="0" t="n">
        <v>-0.52</v>
      </c>
      <c r="C16766" s="7" t="n">
        <v>13950</v>
      </c>
      <c r="D16766" s="0" t="s">
        <v>15100</v>
      </c>
    </row>
    <row r="16767" customFormat="false" ht="12.75" hidden="false" customHeight="false" outlineLevel="0" collapsed="false">
      <c r="A16767" s="0" t="s">
        <v>15101</v>
      </c>
    </row>
    <row r="16768" customFormat="false" ht="12.75" hidden="false" customHeight="false" outlineLevel="0" collapsed="false">
      <c r="A16768" s="0" t="s">
        <v>55</v>
      </c>
      <c r="B16768" s="0" t="s">
        <v>15102</v>
      </c>
    </row>
    <row r="16769" customFormat="false" ht="12.75" hidden="false" customHeight="false" outlineLevel="0" collapsed="false">
      <c r="A16769" s="7" t="n">
        <v>200000000000</v>
      </c>
      <c r="B16769" s="0" t="n">
        <v>0</v>
      </c>
      <c r="C16769" s="7" t="n">
        <v>26850</v>
      </c>
      <c r="D16769" s="0" t="s">
        <v>15103</v>
      </c>
    </row>
    <row r="16770" customFormat="false" ht="12.75" hidden="false" customHeight="false" outlineLevel="0" collapsed="false">
      <c r="A16770" s="7" t="n">
        <v>25780000000</v>
      </c>
      <c r="B16770" s="0" t="n">
        <v>-0.13</v>
      </c>
      <c r="C16770" s="7" t="n">
        <v>13880</v>
      </c>
      <c r="D16770" s="0" t="s">
        <v>15104</v>
      </c>
    </row>
    <row r="16771" customFormat="false" ht="12.75" hidden="false" customHeight="false" outlineLevel="0" collapsed="false">
      <c r="A16771" s="0" t="s">
        <v>15105</v>
      </c>
    </row>
    <row r="16772" customFormat="false" ht="12.75" hidden="false" customHeight="false" outlineLevel="0" collapsed="false">
      <c r="A16772" s="0" t="s">
        <v>55</v>
      </c>
      <c r="B16772" s="0" t="s">
        <v>15106</v>
      </c>
    </row>
    <row r="16773" customFormat="false" ht="12.75" hidden="false" customHeight="false" outlineLevel="0" collapsed="false">
      <c r="A16773" s="7" t="n">
        <v>25000000000</v>
      </c>
      <c r="B16773" s="0" t="n">
        <v>0</v>
      </c>
      <c r="C16773" s="7" t="n">
        <v>20850</v>
      </c>
      <c r="D16773" s="0" t="s">
        <v>15107</v>
      </c>
    </row>
    <row r="16774" customFormat="false" ht="12.75" hidden="false" customHeight="false" outlineLevel="0" collapsed="false">
      <c r="A16774" s="7" t="n">
        <v>3223000000</v>
      </c>
      <c r="B16774" s="0" t="n">
        <v>-0.13</v>
      </c>
      <c r="C16774" s="0" t="n">
        <v>7880</v>
      </c>
      <c r="D16774" s="0" t="s">
        <v>15108</v>
      </c>
    </row>
    <row r="16775" customFormat="false" ht="12.75" hidden="false" customHeight="false" outlineLevel="0" collapsed="false">
      <c r="A16775" s="0" t="s">
        <v>15109</v>
      </c>
    </row>
    <row r="16776" customFormat="false" ht="12.75" hidden="false" customHeight="false" outlineLevel="0" collapsed="false">
      <c r="A16776" s="0" t="s">
        <v>55</v>
      </c>
      <c r="B16776" s="0" t="s">
        <v>15110</v>
      </c>
    </row>
    <row r="16777" customFormat="false" ht="12.75" hidden="false" customHeight="false" outlineLevel="0" collapsed="false">
      <c r="A16777" s="7" t="n">
        <v>3125000000</v>
      </c>
      <c r="B16777" s="0" t="n">
        <v>0</v>
      </c>
      <c r="C16777" s="7" t="n">
        <v>19050</v>
      </c>
      <c r="D16777" s="0" t="s">
        <v>15111</v>
      </c>
    </row>
    <row r="16778" customFormat="false" ht="12.75" hidden="false" customHeight="false" outlineLevel="0" collapsed="false">
      <c r="A16778" s="7" t="n">
        <v>402800000</v>
      </c>
      <c r="B16778" s="0" t="n">
        <v>-0.13</v>
      </c>
      <c r="C16778" s="0" t="n">
        <v>6080</v>
      </c>
      <c r="D16778" s="0" t="s">
        <v>15112</v>
      </c>
    </row>
    <row r="16779" customFormat="false" ht="12.75" hidden="false" customHeight="false" outlineLevel="0" collapsed="false">
      <c r="A16779" s="0" t="s">
        <v>15113</v>
      </c>
    </row>
    <row r="16780" customFormat="false" ht="12.75" hidden="false" customHeight="false" outlineLevel="0" collapsed="false">
      <c r="A16780" s="0" t="s">
        <v>55</v>
      </c>
      <c r="B16780" s="0" t="s">
        <v>15114</v>
      </c>
    </row>
    <row r="16781" customFormat="false" ht="12.75" hidden="false" customHeight="false" outlineLevel="0" collapsed="false">
      <c r="A16781" s="7" t="n">
        <v>586000000</v>
      </c>
      <c r="B16781" s="0" t="n">
        <v>0</v>
      </c>
      <c r="C16781" s="7" t="n">
        <v>25550</v>
      </c>
      <c r="D16781" s="0" t="s">
        <v>15115</v>
      </c>
    </row>
    <row r="16782" customFormat="false" ht="12.75" hidden="false" customHeight="false" outlineLevel="0" collapsed="false">
      <c r="A16782" s="7" t="n">
        <v>1553000000</v>
      </c>
      <c r="B16782" s="0" t="n">
        <v>-0.52</v>
      </c>
      <c r="C16782" s="7" t="n">
        <v>10100</v>
      </c>
      <c r="D16782" s="0" t="s">
        <v>15116</v>
      </c>
    </row>
    <row r="16783" customFormat="false" ht="12.75" hidden="false" customHeight="false" outlineLevel="0" collapsed="false">
      <c r="A16783" s="0" t="s">
        <v>15117</v>
      </c>
    </row>
    <row r="16784" customFormat="false" ht="12.75" hidden="false" customHeight="false" outlineLevel="0" collapsed="false">
      <c r="A16784" s="0" t="s">
        <v>55</v>
      </c>
      <c r="B16784" s="0" t="s">
        <v>15118</v>
      </c>
    </row>
    <row r="16785" customFormat="false" ht="12.75" hidden="false" customHeight="false" outlineLevel="0" collapsed="false">
      <c r="A16785" s="7" t="n">
        <v>37500000000</v>
      </c>
      <c r="B16785" s="0" t="n">
        <v>0</v>
      </c>
      <c r="C16785" s="7" t="n">
        <v>24400</v>
      </c>
      <c r="D16785" s="0" t="s">
        <v>15119</v>
      </c>
    </row>
    <row r="16786" customFormat="false" ht="12.75" hidden="false" customHeight="false" outlineLevel="0" collapsed="false">
      <c r="A16786" s="7" t="n">
        <v>99350000000</v>
      </c>
      <c r="B16786" s="0" t="n">
        <v>-0.52</v>
      </c>
      <c r="C16786" s="0" t="n">
        <v>8950</v>
      </c>
      <c r="D16786" s="0" t="s">
        <v>15120</v>
      </c>
    </row>
    <row r="16787" customFormat="false" ht="12.75" hidden="false" customHeight="false" outlineLevel="0" collapsed="false">
      <c r="A16787" s="0" t="s">
        <v>15121</v>
      </c>
    </row>
    <row r="16788" customFormat="false" ht="12.75" hidden="false" customHeight="false" outlineLevel="0" collapsed="false">
      <c r="A16788" s="0" t="s">
        <v>55</v>
      </c>
      <c r="B16788" s="0" t="s">
        <v>15102</v>
      </c>
    </row>
    <row r="16789" customFormat="false" ht="12.75" hidden="false" customHeight="false" outlineLevel="0" collapsed="false">
      <c r="A16789" s="7" t="n">
        <v>200000000000</v>
      </c>
      <c r="B16789" s="0" t="n">
        <v>0</v>
      </c>
      <c r="C16789" s="7" t="n">
        <v>26850</v>
      </c>
      <c r="D16789" s="0" t="s">
        <v>15122</v>
      </c>
    </row>
    <row r="16790" customFormat="false" ht="12.75" hidden="false" customHeight="false" outlineLevel="0" collapsed="false">
      <c r="A16790" s="7" t="n">
        <v>25780000000</v>
      </c>
      <c r="B16790" s="0" t="n">
        <v>-0.13</v>
      </c>
      <c r="C16790" s="7" t="n">
        <v>13880</v>
      </c>
      <c r="D16790" s="0" t="s">
        <v>15123</v>
      </c>
    </row>
    <row r="16791" customFormat="false" ht="12.75" hidden="false" customHeight="false" outlineLevel="0" collapsed="false">
      <c r="A16791" s="0" t="s">
        <v>15124</v>
      </c>
    </row>
    <row r="16792" customFormat="false" ht="12.75" hidden="false" customHeight="false" outlineLevel="0" collapsed="false">
      <c r="A16792" s="0" t="s">
        <v>55</v>
      </c>
      <c r="B16792" s="0" t="s">
        <v>15102</v>
      </c>
    </row>
    <row r="16793" customFormat="false" ht="12.75" hidden="false" customHeight="false" outlineLevel="0" collapsed="false">
      <c r="A16793" s="7" t="n">
        <v>200000000000</v>
      </c>
      <c r="B16793" s="0" t="n">
        <v>0</v>
      </c>
      <c r="C16793" s="7" t="n">
        <v>26850</v>
      </c>
      <c r="D16793" s="0" t="s">
        <v>15125</v>
      </c>
    </row>
    <row r="16794" customFormat="false" ht="12.75" hidden="false" customHeight="false" outlineLevel="0" collapsed="false">
      <c r="A16794" s="7" t="n">
        <v>25780000000</v>
      </c>
      <c r="B16794" s="0" t="n">
        <v>-0.13</v>
      </c>
      <c r="C16794" s="7" t="n">
        <v>13880</v>
      </c>
      <c r="D16794" s="0" t="s">
        <v>15126</v>
      </c>
    </row>
    <row r="16795" customFormat="false" ht="12.75" hidden="false" customHeight="false" outlineLevel="0" collapsed="false">
      <c r="A16795" s="0" t="s">
        <v>15127</v>
      </c>
    </row>
    <row r="16796" customFormat="false" ht="12.75" hidden="false" customHeight="false" outlineLevel="0" collapsed="false">
      <c r="A16796" s="0" t="s">
        <v>55</v>
      </c>
      <c r="B16796" s="0" t="s">
        <v>15106</v>
      </c>
    </row>
    <row r="16797" customFormat="false" ht="12.75" hidden="false" customHeight="false" outlineLevel="0" collapsed="false">
      <c r="A16797" s="7" t="n">
        <v>25000000000</v>
      </c>
      <c r="B16797" s="0" t="n">
        <v>0</v>
      </c>
      <c r="C16797" s="7" t="n">
        <v>20850</v>
      </c>
      <c r="D16797" s="0" t="s">
        <v>15128</v>
      </c>
    </row>
    <row r="16798" customFormat="false" ht="12.75" hidden="false" customHeight="false" outlineLevel="0" collapsed="false">
      <c r="A16798" s="7" t="n">
        <v>3223000000</v>
      </c>
      <c r="B16798" s="0" t="n">
        <v>-0.13</v>
      </c>
      <c r="C16798" s="0" t="n">
        <v>7880</v>
      </c>
      <c r="D16798" s="0" t="s">
        <v>15129</v>
      </c>
    </row>
    <row r="16799" customFormat="false" ht="12.75" hidden="false" customHeight="false" outlineLevel="0" collapsed="false">
      <c r="A16799" s="0" t="s">
        <v>15130</v>
      </c>
    </row>
    <row r="16800" customFormat="false" ht="12.75" hidden="false" customHeight="false" outlineLevel="0" collapsed="false">
      <c r="A16800" s="0" t="s">
        <v>55</v>
      </c>
      <c r="B16800" s="0" t="s">
        <v>15131</v>
      </c>
    </row>
    <row r="16801" customFormat="false" ht="12.75" hidden="false" customHeight="false" outlineLevel="0" collapsed="false">
      <c r="A16801" s="7" t="n">
        <v>4688000000</v>
      </c>
      <c r="B16801" s="0" t="n">
        <v>0</v>
      </c>
      <c r="C16801" s="7" t="n">
        <v>22350</v>
      </c>
      <c r="D16801" s="0" t="s">
        <v>15132</v>
      </c>
    </row>
    <row r="16802" customFormat="false" ht="12.75" hidden="false" customHeight="false" outlineLevel="0" collapsed="false">
      <c r="A16802" s="7" t="n">
        <v>12420000000</v>
      </c>
      <c r="B16802" s="0" t="n">
        <v>-0.52</v>
      </c>
      <c r="C16802" s="0" t="n">
        <v>6900</v>
      </c>
      <c r="D16802" s="0" t="s">
        <v>15133</v>
      </c>
    </row>
    <row r="16803" customFormat="false" ht="12.75" hidden="false" customHeight="false" outlineLevel="0" collapsed="false">
      <c r="A16803" s="0" t="s">
        <v>15134</v>
      </c>
    </row>
    <row r="16804" customFormat="false" ht="12.75" hidden="false" customHeight="false" outlineLevel="0" collapsed="false">
      <c r="A16804" s="0" t="s">
        <v>55</v>
      </c>
      <c r="B16804" s="0" t="s">
        <v>15135</v>
      </c>
    </row>
    <row r="16805" customFormat="false" ht="12.75" hidden="false" customHeight="false" outlineLevel="0" collapsed="false">
      <c r="A16805" s="7" t="n">
        <v>17500000000</v>
      </c>
      <c r="B16805" s="0" t="n">
        <v>0</v>
      </c>
      <c r="C16805" s="0" t="n">
        <v>-3275</v>
      </c>
      <c r="D16805" s="0" t="s">
        <v>15136</v>
      </c>
    </row>
    <row r="16806" customFormat="false" ht="12.75" hidden="false" customHeight="false" outlineLevel="0" collapsed="false">
      <c r="A16806" s="7" t="n">
        <v>35380000000000</v>
      </c>
      <c r="B16806" s="0" t="n">
        <v>-0.78</v>
      </c>
      <c r="C16806" s="7" t="n">
        <v>33600</v>
      </c>
      <c r="D16806" s="0" t="s">
        <v>15137</v>
      </c>
    </row>
    <row r="16807" customFormat="false" ht="12.75" hidden="false" customHeight="false" outlineLevel="0" collapsed="false">
      <c r="A16807" s="0" t="s">
        <v>15138</v>
      </c>
    </row>
    <row r="16808" customFormat="false" ht="12.75" hidden="false" customHeight="false" outlineLevel="0" collapsed="false">
      <c r="A16808" s="0" t="s">
        <v>55</v>
      </c>
      <c r="B16808" s="0" t="s">
        <v>15139</v>
      </c>
    </row>
    <row r="16809" customFormat="false" ht="12.75" hidden="false" customHeight="false" outlineLevel="0" collapsed="false">
      <c r="A16809" s="7" t="n">
        <v>17500000000</v>
      </c>
      <c r="B16809" s="0" t="n">
        <v>0</v>
      </c>
      <c r="C16809" s="0" t="n">
        <v>-3275</v>
      </c>
      <c r="D16809" s="0" t="s">
        <v>15140</v>
      </c>
    </row>
    <row r="16810" customFormat="false" ht="12.75" hidden="false" customHeight="false" outlineLevel="0" collapsed="false">
      <c r="A16810" s="7" t="n">
        <v>44470000000000</v>
      </c>
      <c r="B16810" s="0" t="n">
        <v>-0.81</v>
      </c>
      <c r="C16810" s="7" t="n">
        <v>33640</v>
      </c>
      <c r="D16810" s="0" t="s">
        <v>15141</v>
      </c>
    </row>
    <row r="16811" customFormat="false" ht="12.75" hidden="false" customHeight="false" outlineLevel="0" collapsed="false">
      <c r="A16811" s="0" t="s">
        <v>15142</v>
      </c>
    </row>
    <row r="16812" customFormat="false" ht="12.75" hidden="false" customHeight="false" outlineLevel="0" collapsed="false">
      <c r="A16812" s="0" t="s">
        <v>55</v>
      </c>
      <c r="B16812" s="0" t="s">
        <v>15139</v>
      </c>
    </row>
    <row r="16813" customFormat="false" ht="12.75" hidden="false" customHeight="false" outlineLevel="0" collapsed="false">
      <c r="A16813" s="7" t="n">
        <v>17500000000</v>
      </c>
      <c r="B16813" s="0" t="n">
        <v>0</v>
      </c>
      <c r="C16813" s="0" t="n">
        <v>-3275</v>
      </c>
      <c r="D16813" s="0" t="s">
        <v>15143</v>
      </c>
    </row>
    <row r="16814" customFormat="false" ht="12.75" hidden="false" customHeight="false" outlineLevel="0" collapsed="false">
      <c r="A16814" s="7" t="n">
        <v>44470000000000</v>
      </c>
      <c r="B16814" s="0" t="n">
        <v>-0.81</v>
      </c>
      <c r="C16814" s="7" t="n">
        <v>33640</v>
      </c>
      <c r="D16814" s="0" t="s">
        <v>15144</v>
      </c>
    </row>
    <row r="16815" customFormat="false" ht="12.75" hidden="false" customHeight="false" outlineLevel="0" collapsed="false">
      <c r="A16815" s="0" t="s">
        <v>15145</v>
      </c>
    </row>
    <row r="16816" customFormat="false" ht="12.75" hidden="false" customHeight="false" outlineLevel="0" collapsed="false">
      <c r="A16816" s="0" t="s">
        <v>55</v>
      </c>
      <c r="B16816" s="0" t="s">
        <v>15146</v>
      </c>
    </row>
    <row r="16817" customFormat="false" ht="12.75" hidden="false" customHeight="false" outlineLevel="0" collapsed="false">
      <c r="A16817" s="7" t="n">
        <v>2400000000000</v>
      </c>
      <c r="B16817" s="0" t="n">
        <v>0</v>
      </c>
      <c r="C16817" s="7" t="n">
        <v>10000</v>
      </c>
      <c r="D16817" s="0" t="s">
        <v>15147</v>
      </c>
    </row>
    <row r="16818" customFormat="false" ht="12.75" hidden="false" customHeight="false" outlineLevel="0" collapsed="false">
      <c r="A16818" s="7" t="n">
        <v>2400000000000</v>
      </c>
      <c r="B16818" s="0" t="n">
        <v>0</v>
      </c>
      <c r="C16818" s="7" t="n">
        <v>10000</v>
      </c>
      <c r="D16818" s="0" t="s">
        <v>15148</v>
      </c>
    </row>
    <row r="16819" customFormat="false" ht="12.75" hidden="false" customHeight="false" outlineLevel="0" collapsed="false">
      <c r="A16819" s="0" t="s">
        <v>15149</v>
      </c>
    </row>
    <row r="16820" customFormat="false" ht="12.75" hidden="false" customHeight="false" outlineLevel="0" collapsed="false">
      <c r="A16820" s="0" t="s">
        <v>55</v>
      </c>
      <c r="B16820" s="0" t="s">
        <v>15146</v>
      </c>
    </row>
    <row r="16821" customFormat="false" ht="12.75" hidden="false" customHeight="false" outlineLevel="0" collapsed="false">
      <c r="A16821" s="7" t="n">
        <v>2400000000000</v>
      </c>
      <c r="B16821" s="0" t="n">
        <v>0</v>
      </c>
      <c r="C16821" s="7" t="n">
        <v>10000</v>
      </c>
      <c r="D16821" s="0" t="s">
        <v>15150</v>
      </c>
    </row>
    <row r="16822" customFormat="false" ht="12.75" hidden="false" customHeight="false" outlineLevel="0" collapsed="false">
      <c r="A16822" s="7" t="n">
        <v>2400000000000</v>
      </c>
      <c r="B16822" s="0" t="n">
        <v>0</v>
      </c>
      <c r="C16822" s="7" t="n">
        <v>10000</v>
      </c>
      <c r="D16822" s="0" t="s">
        <v>15151</v>
      </c>
    </row>
    <row r="16823" customFormat="false" ht="12.75" hidden="false" customHeight="false" outlineLevel="0" collapsed="false">
      <c r="A16823" s="0" t="s">
        <v>15152</v>
      </c>
    </row>
    <row r="16824" customFormat="false" ht="12.75" hidden="false" customHeight="false" outlineLevel="0" collapsed="false">
      <c r="A16824" s="0" t="s">
        <v>55</v>
      </c>
      <c r="B16824" s="0" t="s">
        <v>15146</v>
      </c>
    </row>
    <row r="16825" customFormat="false" ht="12.75" hidden="false" customHeight="false" outlineLevel="0" collapsed="false">
      <c r="A16825" s="7" t="n">
        <v>2400000000000</v>
      </c>
      <c r="B16825" s="0" t="n">
        <v>0</v>
      </c>
      <c r="C16825" s="7" t="n">
        <v>10000</v>
      </c>
      <c r="D16825" s="0" t="s">
        <v>15153</v>
      </c>
    </row>
    <row r="16826" customFormat="false" ht="12.75" hidden="false" customHeight="false" outlineLevel="0" collapsed="false">
      <c r="A16826" s="7" t="n">
        <v>2400000000000</v>
      </c>
      <c r="B16826" s="0" t="n">
        <v>0</v>
      </c>
      <c r="C16826" s="7" t="n">
        <v>10000</v>
      </c>
      <c r="D16826" s="0" t="s">
        <v>15154</v>
      </c>
    </row>
    <row r="16827" customFormat="false" ht="12.75" hidden="false" customHeight="false" outlineLevel="0" collapsed="false">
      <c r="A16827" s="0" t="s">
        <v>15155</v>
      </c>
    </row>
    <row r="16828" customFormat="false" ht="12.75" hidden="false" customHeight="false" outlineLevel="0" collapsed="false">
      <c r="A16828" s="0" t="s">
        <v>55</v>
      </c>
      <c r="B16828" s="0" t="s">
        <v>15156</v>
      </c>
    </row>
    <row r="16829" customFormat="false" ht="12.75" hidden="false" customHeight="false" outlineLevel="0" collapsed="false">
      <c r="A16829" s="7" t="n">
        <v>14000000000000000</v>
      </c>
      <c r="B16829" s="0" t="n">
        <v>-1.61</v>
      </c>
      <c r="C16829" s="0" t="n">
        <v>1860</v>
      </c>
      <c r="D16829" s="0" t="s">
        <v>15157</v>
      </c>
    </row>
    <row r="16830" customFormat="false" ht="12.75" hidden="false" customHeight="false" outlineLevel="0" collapsed="false">
      <c r="A16830" s="0" t="s">
        <v>210</v>
      </c>
      <c r="B16830" s="0" t="n">
        <v>0</v>
      </c>
      <c r="C16830" s="0" t="n">
        <v>0</v>
      </c>
      <c r="D16830" s="0" t="s">
        <v>15158</v>
      </c>
    </row>
    <row r="16831" customFormat="false" ht="12.75" hidden="false" customHeight="false" outlineLevel="0" collapsed="false">
      <c r="A16831" s="0" t="s">
        <v>15159</v>
      </c>
    </row>
    <row r="16832" customFormat="false" ht="12.75" hidden="false" customHeight="false" outlineLevel="0" collapsed="false">
      <c r="A16832" s="0" t="s">
        <v>55</v>
      </c>
      <c r="B16832" s="0" t="s">
        <v>15156</v>
      </c>
    </row>
    <row r="16833" customFormat="false" ht="12.75" hidden="false" customHeight="false" outlineLevel="0" collapsed="false">
      <c r="A16833" s="7" t="n">
        <v>14000000000000000</v>
      </c>
      <c r="B16833" s="0" t="n">
        <v>-1.61</v>
      </c>
      <c r="C16833" s="0" t="n">
        <v>1860</v>
      </c>
      <c r="D16833" s="0" t="s">
        <v>15160</v>
      </c>
    </row>
    <row r="16834" customFormat="false" ht="12.75" hidden="false" customHeight="false" outlineLevel="0" collapsed="false">
      <c r="A16834" s="0" t="s">
        <v>210</v>
      </c>
      <c r="B16834" s="0" t="n">
        <v>0</v>
      </c>
      <c r="C16834" s="0" t="n">
        <v>0</v>
      </c>
      <c r="D16834" s="0" t="s">
        <v>15161</v>
      </c>
    </row>
    <row r="16835" customFormat="false" ht="12.75" hidden="false" customHeight="false" outlineLevel="0" collapsed="false">
      <c r="A16835" s="0" t="s">
        <v>15162</v>
      </c>
    </row>
    <row r="16836" customFormat="false" ht="12.75" hidden="false" customHeight="false" outlineLevel="0" collapsed="false">
      <c r="A16836" s="0" t="s">
        <v>55</v>
      </c>
      <c r="B16836" s="0" t="s">
        <v>15156</v>
      </c>
    </row>
    <row r="16837" customFormat="false" ht="12.75" hidden="false" customHeight="false" outlineLevel="0" collapsed="false">
      <c r="A16837" s="7" t="n">
        <v>14000000000000000</v>
      </c>
      <c r="B16837" s="0" t="n">
        <v>-1.61</v>
      </c>
      <c r="C16837" s="0" t="n">
        <v>1860</v>
      </c>
      <c r="D16837" s="0" t="s">
        <v>15163</v>
      </c>
    </row>
    <row r="16838" customFormat="false" ht="12.75" hidden="false" customHeight="false" outlineLevel="0" collapsed="false">
      <c r="A16838" s="0" t="s">
        <v>210</v>
      </c>
      <c r="B16838" s="0" t="n">
        <v>0</v>
      </c>
      <c r="C16838" s="0" t="n">
        <v>0</v>
      </c>
      <c r="D16838" s="0" t="s">
        <v>15164</v>
      </c>
    </row>
    <row r="16839" customFormat="false" ht="12.75" hidden="false" customHeight="false" outlineLevel="0" collapsed="false">
      <c r="A16839" s="0" t="s">
        <v>15165</v>
      </c>
    </row>
    <row r="16840" customFormat="false" ht="12.75" hidden="false" customHeight="false" outlineLevel="0" collapsed="false">
      <c r="A16840" s="0" t="s">
        <v>55</v>
      </c>
      <c r="B16840" s="0" t="s">
        <v>15156</v>
      </c>
    </row>
    <row r="16841" customFormat="false" ht="12.75" hidden="false" customHeight="false" outlineLevel="0" collapsed="false">
      <c r="A16841" s="7" t="n">
        <v>14000000000000000</v>
      </c>
      <c r="B16841" s="0" t="n">
        <v>-1.61</v>
      </c>
      <c r="C16841" s="0" t="n">
        <v>1860</v>
      </c>
      <c r="D16841" s="0" t="s">
        <v>15166</v>
      </c>
    </row>
    <row r="16842" customFormat="false" ht="12.75" hidden="false" customHeight="false" outlineLevel="0" collapsed="false">
      <c r="A16842" s="0" t="s">
        <v>210</v>
      </c>
      <c r="B16842" s="0" t="n">
        <v>0</v>
      </c>
      <c r="C16842" s="0" t="n">
        <v>0</v>
      </c>
      <c r="D16842" s="0" t="s">
        <v>15167</v>
      </c>
    </row>
    <row r="16843" customFormat="false" ht="12.75" hidden="false" customHeight="false" outlineLevel="0" collapsed="false">
      <c r="A16843" s="0" t="s">
        <v>15168</v>
      </c>
    </row>
    <row r="16844" customFormat="false" ht="12.75" hidden="false" customHeight="false" outlineLevel="0" collapsed="false">
      <c r="A16844" s="0" t="s">
        <v>55</v>
      </c>
      <c r="B16844" s="0" t="s">
        <v>15156</v>
      </c>
    </row>
    <row r="16845" customFormat="false" ht="12.75" hidden="false" customHeight="false" outlineLevel="0" collapsed="false">
      <c r="A16845" s="7" t="n">
        <v>14000000000000000</v>
      </c>
      <c r="B16845" s="0" t="n">
        <v>-1.61</v>
      </c>
      <c r="C16845" s="0" t="n">
        <v>1860</v>
      </c>
      <c r="D16845" s="0" t="s">
        <v>15169</v>
      </c>
    </row>
    <row r="16846" customFormat="false" ht="12.75" hidden="false" customHeight="false" outlineLevel="0" collapsed="false">
      <c r="A16846" s="0" t="s">
        <v>210</v>
      </c>
      <c r="B16846" s="0" t="n">
        <v>0</v>
      </c>
      <c r="C16846" s="0" t="n">
        <v>0</v>
      </c>
      <c r="D16846" s="0" t="s">
        <v>15170</v>
      </c>
    </row>
    <row r="16847" customFormat="false" ht="12.75" hidden="false" customHeight="false" outlineLevel="0" collapsed="false">
      <c r="A16847" s="0" t="s">
        <v>15171</v>
      </c>
    </row>
    <row r="16848" customFormat="false" ht="12.75" hidden="false" customHeight="false" outlineLevel="0" collapsed="false">
      <c r="A16848" s="0" t="s">
        <v>55</v>
      </c>
      <c r="B16848" s="0" t="s">
        <v>15156</v>
      </c>
    </row>
    <row r="16849" customFormat="false" ht="12.75" hidden="false" customHeight="false" outlineLevel="0" collapsed="false">
      <c r="A16849" s="7" t="n">
        <v>14000000000000000</v>
      </c>
      <c r="B16849" s="0" t="n">
        <v>-1.61</v>
      </c>
      <c r="C16849" s="0" t="n">
        <v>1860</v>
      </c>
      <c r="D16849" s="0" t="s">
        <v>15172</v>
      </c>
    </row>
    <row r="16850" customFormat="false" ht="12.75" hidden="false" customHeight="false" outlineLevel="0" collapsed="false">
      <c r="A16850" s="0" t="s">
        <v>210</v>
      </c>
      <c r="B16850" s="0" t="n">
        <v>0</v>
      </c>
      <c r="C16850" s="0" t="n">
        <v>0</v>
      </c>
      <c r="D16850" s="0" t="s">
        <v>15173</v>
      </c>
    </row>
    <row r="16851" customFormat="false" ht="12.75" hidden="false" customHeight="false" outlineLevel="0" collapsed="false">
      <c r="A16851" s="0" t="s">
        <v>15174</v>
      </c>
    </row>
    <row r="16852" customFormat="false" ht="12.75" hidden="false" customHeight="false" outlineLevel="0" collapsed="false">
      <c r="A16852" s="0" t="s">
        <v>55</v>
      </c>
      <c r="B16852" s="0" t="s">
        <v>15156</v>
      </c>
    </row>
    <row r="16853" customFormat="false" ht="12.75" hidden="false" customHeight="false" outlineLevel="0" collapsed="false">
      <c r="A16853" s="7" t="n">
        <v>14000000000000000</v>
      </c>
      <c r="B16853" s="0" t="n">
        <v>-1.61</v>
      </c>
      <c r="C16853" s="0" t="n">
        <v>1860</v>
      </c>
      <c r="D16853" s="0" t="s">
        <v>15175</v>
      </c>
    </row>
    <row r="16854" customFormat="false" ht="12.75" hidden="false" customHeight="false" outlineLevel="0" collapsed="false">
      <c r="A16854" s="0" t="s">
        <v>210</v>
      </c>
      <c r="B16854" s="0" t="n">
        <v>0</v>
      </c>
      <c r="C16854" s="0" t="n">
        <v>0</v>
      </c>
      <c r="D16854" s="0" t="s">
        <v>15176</v>
      </c>
    </row>
    <row r="16855" customFormat="false" ht="12.75" hidden="false" customHeight="false" outlineLevel="0" collapsed="false">
      <c r="A16855" s="0" t="s">
        <v>15177</v>
      </c>
    </row>
    <row r="16856" customFormat="false" ht="12.75" hidden="false" customHeight="false" outlineLevel="0" collapsed="false">
      <c r="A16856" s="0" t="s">
        <v>55</v>
      </c>
      <c r="B16856" s="0" t="s">
        <v>15156</v>
      </c>
    </row>
    <row r="16857" customFormat="false" ht="12.75" hidden="false" customHeight="false" outlineLevel="0" collapsed="false">
      <c r="A16857" s="7" t="n">
        <v>14000000000000000</v>
      </c>
      <c r="B16857" s="0" t="n">
        <v>-1.61</v>
      </c>
      <c r="C16857" s="0" t="n">
        <v>1860</v>
      </c>
      <c r="D16857" s="0" t="s">
        <v>15178</v>
      </c>
    </row>
    <row r="16858" customFormat="false" ht="12.75" hidden="false" customHeight="false" outlineLevel="0" collapsed="false">
      <c r="A16858" s="0" t="s">
        <v>210</v>
      </c>
      <c r="B16858" s="0" t="n">
        <v>0</v>
      </c>
      <c r="C16858" s="0" t="n">
        <v>0</v>
      </c>
      <c r="D16858" s="0" t="s">
        <v>15179</v>
      </c>
    </row>
    <row r="16859" customFormat="false" ht="12.75" hidden="false" customHeight="false" outlineLevel="0" collapsed="false">
      <c r="A16859" s="0" t="s">
        <v>15180</v>
      </c>
    </row>
    <row r="16860" customFormat="false" ht="12.75" hidden="false" customHeight="false" outlineLevel="0" collapsed="false">
      <c r="A16860" s="0" t="s">
        <v>55</v>
      </c>
      <c r="B16860" s="0" t="s">
        <v>15156</v>
      </c>
    </row>
    <row r="16861" customFormat="false" ht="12.75" hidden="false" customHeight="false" outlineLevel="0" collapsed="false">
      <c r="A16861" s="7" t="n">
        <v>14000000000000000</v>
      </c>
      <c r="B16861" s="0" t="n">
        <v>-1.61</v>
      </c>
      <c r="C16861" s="0" t="n">
        <v>1860</v>
      </c>
      <c r="D16861" s="0" t="s">
        <v>15181</v>
      </c>
    </row>
    <row r="16862" customFormat="false" ht="12.75" hidden="false" customHeight="false" outlineLevel="0" collapsed="false">
      <c r="A16862" s="0" t="s">
        <v>210</v>
      </c>
      <c r="B16862" s="0" t="n">
        <v>0</v>
      </c>
      <c r="C16862" s="0" t="n">
        <v>0</v>
      </c>
      <c r="D16862" s="0" t="s">
        <v>15182</v>
      </c>
    </row>
    <row r="16863" customFormat="false" ht="12.75" hidden="false" customHeight="false" outlineLevel="0" collapsed="false">
      <c r="A16863" s="0" t="s">
        <v>15183</v>
      </c>
    </row>
    <row r="16864" customFormat="false" ht="12.75" hidden="false" customHeight="false" outlineLevel="0" collapsed="false">
      <c r="A16864" s="0" t="s">
        <v>55</v>
      </c>
      <c r="B16864" s="0" t="s">
        <v>15184</v>
      </c>
    </row>
    <row r="16865" customFormat="false" ht="12.75" hidden="false" customHeight="false" outlineLevel="0" collapsed="false">
      <c r="A16865" s="7" t="n">
        <v>10000000000000000</v>
      </c>
      <c r="B16865" s="0" t="n">
        <v>0</v>
      </c>
      <c r="C16865" s="7" t="n">
        <v>39000</v>
      </c>
      <c r="D16865" s="0" t="s">
        <v>15185</v>
      </c>
    </row>
    <row r="16866" customFormat="false" ht="12.75" hidden="false" customHeight="false" outlineLevel="0" collapsed="false">
      <c r="A16866" s="7" t="n">
        <v>20250000</v>
      </c>
      <c r="B16866" s="0" t="n">
        <v>1.93</v>
      </c>
      <c r="C16866" s="0" t="n">
        <v>-6512</v>
      </c>
      <c r="D16866" s="0" t="s">
        <v>15186</v>
      </c>
    </row>
    <row r="16867" customFormat="false" ht="12.75" hidden="false" customHeight="false" outlineLevel="0" collapsed="false">
      <c r="A16867" s="0" t="s">
        <v>15187</v>
      </c>
    </row>
    <row r="16868" customFormat="false" ht="12.75" hidden="false" customHeight="false" outlineLevel="0" collapsed="false">
      <c r="A16868" s="0" t="s">
        <v>55</v>
      </c>
      <c r="B16868" s="0" t="s">
        <v>15188</v>
      </c>
    </row>
    <row r="16869" customFormat="false" ht="12.75" hidden="false" customHeight="false" outlineLevel="0" collapsed="false">
      <c r="A16869" s="7" t="n">
        <v>10000000000000000</v>
      </c>
      <c r="B16869" s="0" t="n">
        <v>0</v>
      </c>
      <c r="C16869" s="7" t="n">
        <v>39000</v>
      </c>
      <c r="D16869" s="0" t="s">
        <v>15189</v>
      </c>
    </row>
    <row r="16870" customFormat="false" ht="12.75" hidden="false" customHeight="false" outlineLevel="0" collapsed="false">
      <c r="A16870" s="7" t="n">
        <v>5977000</v>
      </c>
      <c r="B16870" s="0" t="n">
        <v>2</v>
      </c>
      <c r="C16870" s="0" t="n">
        <v>-6892</v>
      </c>
      <c r="D16870" s="0" t="s">
        <v>15190</v>
      </c>
    </row>
    <row r="16871" customFormat="false" ht="12.75" hidden="false" customHeight="false" outlineLevel="0" collapsed="false">
      <c r="A16871" s="0" t="s">
        <v>15191</v>
      </c>
    </row>
    <row r="16872" customFormat="false" ht="12.75" hidden="false" customHeight="false" outlineLevel="0" collapsed="false">
      <c r="A16872" s="0" t="s">
        <v>55</v>
      </c>
      <c r="B16872" s="0" t="s">
        <v>15188</v>
      </c>
    </row>
    <row r="16873" customFormat="false" ht="12.75" hidden="false" customHeight="false" outlineLevel="0" collapsed="false">
      <c r="A16873" s="7" t="n">
        <v>10000000000000000</v>
      </c>
      <c r="B16873" s="0" t="n">
        <v>0</v>
      </c>
      <c r="C16873" s="7" t="n">
        <v>39000</v>
      </c>
      <c r="D16873" s="0" t="s">
        <v>15192</v>
      </c>
    </row>
    <row r="16874" customFormat="false" ht="12.75" hidden="false" customHeight="false" outlineLevel="0" collapsed="false">
      <c r="A16874" s="7" t="n">
        <v>5977000</v>
      </c>
      <c r="B16874" s="0" t="n">
        <v>2</v>
      </c>
      <c r="C16874" s="0" t="n">
        <v>-6892</v>
      </c>
      <c r="D16874" s="0" t="s">
        <v>15193</v>
      </c>
    </row>
    <row r="16875" customFormat="false" ht="12.75" hidden="false" customHeight="false" outlineLevel="0" collapsed="false">
      <c r="A16875" s="0" t="s">
        <v>15194</v>
      </c>
    </row>
    <row r="16876" customFormat="false" ht="12.75" hidden="false" customHeight="false" outlineLevel="0" collapsed="false">
      <c r="A16876" s="0" t="s">
        <v>55</v>
      </c>
      <c r="B16876" s="0" t="s">
        <v>15195</v>
      </c>
    </row>
    <row r="16877" customFormat="false" ht="12.75" hidden="false" customHeight="false" outlineLevel="0" collapsed="false">
      <c r="A16877" s="7" t="n">
        <v>5.226E+020</v>
      </c>
      <c r="B16877" s="0" t="n">
        <v>-2.08</v>
      </c>
      <c r="C16877" s="7" t="n">
        <v>24830</v>
      </c>
      <c r="D16877" s="0" t="s">
        <v>15196</v>
      </c>
    </row>
    <row r="16878" customFormat="false" ht="12.75" hidden="false" customHeight="false" outlineLevel="0" collapsed="false">
      <c r="A16878" s="7" t="n">
        <v>100000000000</v>
      </c>
      <c r="B16878" s="0" t="n">
        <v>0</v>
      </c>
      <c r="C16878" s="7" t="n">
        <v>11900</v>
      </c>
      <c r="D16878" s="0" t="s">
        <v>15197</v>
      </c>
    </row>
    <row r="16879" customFormat="false" ht="12.75" hidden="false" customHeight="false" outlineLevel="0" collapsed="false">
      <c r="A16879" s="0" t="s">
        <v>15198</v>
      </c>
    </row>
    <row r="16880" customFormat="false" ht="12.75" hidden="false" customHeight="false" outlineLevel="0" collapsed="false">
      <c r="A16880" s="0" t="s">
        <v>55</v>
      </c>
      <c r="B16880" s="0" t="s">
        <v>15195</v>
      </c>
    </row>
    <row r="16881" customFormat="false" ht="12.75" hidden="false" customHeight="false" outlineLevel="0" collapsed="false">
      <c r="A16881" s="7" t="n">
        <v>2.365E+022</v>
      </c>
      <c r="B16881" s="0" t="n">
        <v>-2.61</v>
      </c>
      <c r="C16881" s="7" t="n">
        <v>19620</v>
      </c>
      <c r="D16881" s="0" t="s">
        <v>15199</v>
      </c>
    </row>
    <row r="16882" customFormat="false" ht="12.75" hidden="false" customHeight="false" outlineLevel="0" collapsed="false">
      <c r="A16882" s="7" t="n">
        <v>100000000000</v>
      </c>
      <c r="B16882" s="0" t="n">
        <v>0</v>
      </c>
      <c r="C16882" s="7" t="n">
        <v>11900</v>
      </c>
      <c r="D16882" s="0" t="s">
        <v>15200</v>
      </c>
    </row>
    <row r="16883" customFormat="false" ht="12.75" hidden="false" customHeight="false" outlineLevel="0" collapsed="false">
      <c r="A16883" s="0" t="s">
        <v>15201</v>
      </c>
    </row>
    <row r="16884" customFormat="false" ht="12.75" hidden="false" customHeight="false" outlineLevel="0" collapsed="false">
      <c r="A16884" s="0" t="s">
        <v>55</v>
      </c>
      <c r="B16884" s="0" t="s">
        <v>15195</v>
      </c>
    </row>
    <row r="16885" customFormat="false" ht="12.75" hidden="false" customHeight="false" outlineLevel="0" collapsed="false">
      <c r="A16885" s="7" t="n">
        <v>8.045E+017</v>
      </c>
      <c r="B16885" s="0" t="n">
        <v>-1.17</v>
      </c>
      <c r="C16885" s="7" t="n">
        <v>18170</v>
      </c>
      <c r="D16885" s="0" t="s">
        <v>15202</v>
      </c>
    </row>
    <row r="16886" customFormat="false" ht="12.75" hidden="false" customHeight="false" outlineLevel="0" collapsed="false">
      <c r="A16886" s="7" t="n">
        <v>100000000000</v>
      </c>
      <c r="B16886" s="0" t="n">
        <v>0</v>
      </c>
      <c r="C16886" s="7" t="n">
        <v>11900</v>
      </c>
      <c r="D16886" s="0" t="s">
        <v>15203</v>
      </c>
    </row>
    <row r="16887" customFormat="false" ht="12.75" hidden="false" customHeight="false" outlineLevel="0" collapsed="false">
      <c r="A16887" s="0" t="s">
        <v>15204</v>
      </c>
    </row>
    <row r="16888" customFormat="false" ht="12.75" hidden="false" customHeight="false" outlineLevel="0" collapsed="false">
      <c r="A16888" s="0" t="s">
        <v>55</v>
      </c>
      <c r="B16888" s="0" t="s">
        <v>15156</v>
      </c>
    </row>
    <row r="16889" customFormat="false" ht="12.75" hidden="false" customHeight="false" outlineLevel="0" collapsed="false">
      <c r="A16889" s="7" t="n">
        <v>600000000000</v>
      </c>
      <c r="B16889" s="0" t="n">
        <v>0</v>
      </c>
      <c r="C16889" s="7" t="n">
        <v>22000</v>
      </c>
      <c r="D16889" s="0" t="s">
        <v>15205</v>
      </c>
    </row>
    <row r="16890" customFormat="false" ht="12.75" hidden="false" customHeight="false" outlineLevel="0" collapsed="false">
      <c r="A16890" s="0" t="s">
        <v>210</v>
      </c>
      <c r="B16890" s="0" t="n">
        <v>0</v>
      </c>
      <c r="C16890" s="0" t="n">
        <v>0</v>
      </c>
      <c r="D16890" s="0" t="s">
        <v>15206</v>
      </c>
    </row>
    <row r="16891" customFormat="false" ht="12.75" hidden="false" customHeight="false" outlineLevel="0" collapsed="false">
      <c r="A16891" s="0" t="s">
        <v>15207</v>
      </c>
    </row>
    <row r="16892" customFormat="false" ht="12.75" hidden="false" customHeight="false" outlineLevel="0" collapsed="false">
      <c r="A16892" s="0" t="s">
        <v>55</v>
      </c>
      <c r="B16892" s="0" t="s">
        <v>15156</v>
      </c>
    </row>
    <row r="16893" customFormat="false" ht="12.75" hidden="false" customHeight="false" outlineLevel="0" collapsed="false">
      <c r="A16893" s="7" t="n">
        <v>75000000000</v>
      </c>
      <c r="B16893" s="0" t="n">
        <v>0</v>
      </c>
      <c r="C16893" s="7" t="n">
        <v>15250</v>
      </c>
      <c r="D16893" s="0" t="s">
        <v>15208</v>
      </c>
    </row>
    <row r="16894" customFormat="false" ht="12.75" hidden="false" customHeight="false" outlineLevel="0" collapsed="false">
      <c r="A16894" s="0" t="s">
        <v>210</v>
      </c>
      <c r="B16894" s="0" t="n">
        <v>0</v>
      </c>
      <c r="C16894" s="0" t="n">
        <v>0</v>
      </c>
      <c r="D16894" s="0" t="s">
        <v>15209</v>
      </c>
    </row>
    <row r="16895" customFormat="false" ht="12.75" hidden="false" customHeight="false" outlineLevel="0" collapsed="false">
      <c r="A16895" s="0" t="s">
        <v>15210</v>
      </c>
    </row>
    <row r="16896" customFormat="false" ht="12.75" hidden="false" customHeight="false" outlineLevel="0" collapsed="false">
      <c r="A16896" s="0" t="s">
        <v>55</v>
      </c>
      <c r="B16896" s="0" t="s">
        <v>15156</v>
      </c>
    </row>
    <row r="16897" customFormat="false" ht="12.75" hidden="false" customHeight="false" outlineLevel="0" collapsed="false">
      <c r="A16897" s="7" t="n">
        <v>9375000000</v>
      </c>
      <c r="B16897" s="0" t="n">
        <v>0</v>
      </c>
      <c r="C16897" s="0" t="n">
        <v>7000</v>
      </c>
      <c r="D16897" s="0" t="s">
        <v>15211</v>
      </c>
    </row>
    <row r="16898" customFormat="false" ht="12.75" hidden="false" customHeight="false" outlineLevel="0" collapsed="false">
      <c r="A16898" s="0" t="s">
        <v>210</v>
      </c>
      <c r="B16898" s="0" t="n">
        <v>0</v>
      </c>
      <c r="C16898" s="0" t="n">
        <v>0</v>
      </c>
      <c r="D16898" s="0" t="s">
        <v>15212</v>
      </c>
    </row>
    <row r="16899" customFormat="false" ht="12.75" hidden="false" customHeight="false" outlineLevel="0" collapsed="false">
      <c r="A16899" s="0" t="s">
        <v>15213</v>
      </c>
    </row>
    <row r="16900" customFormat="false" ht="12.75" hidden="false" customHeight="false" outlineLevel="0" collapsed="false">
      <c r="A16900" s="0" t="s">
        <v>55</v>
      </c>
      <c r="B16900" s="0" t="s">
        <v>15156</v>
      </c>
    </row>
    <row r="16901" customFormat="false" ht="12.75" hidden="false" customHeight="false" outlineLevel="0" collapsed="false">
      <c r="A16901" s="7" t="n">
        <v>1172000000</v>
      </c>
      <c r="B16901" s="0" t="n">
        <v>0</v>
      </c>
      <c r="C16901" s="0" t="n">
        <v>1800</v>
      </c>
      <c r="D16901" s="0" t="s">
        <v>15214</v>
      </c>
    </row>
    <row r="16902" customFormat="false" ht="12.75" hidden="false" customHeight="false" outlineLevel="0" collapsed="false">
      <c r="A16902" s="0" t="s">
        <v>210</v>
      </c>
      <c r="B16902" s="0" t="n">
        <v>0</v>
      </c>
      <c r="C16902" s="0" t="n">
        <v>0</v>
      </c>
      <c r="D16902" s="0" t="s">
        <v>15215</v>
      </c>
    </row>
    <row r="16903" customFormat="false" ht="12.75" hidden="false" customHeight="false" outlineLevel="0" collapsed="false">
      <c r="A16903" s="0" t="s">
        <v>15216</v>
      </c>
    </row>
    <row r="16904" customFormat="false" ht="12.75" hidden="false" customHeight="false" outlineLevel="0" collapsed="false">
      <c r="A16904" s="0" t="s">
        <v>55</v>
      </c>
      <c r="B16904" s="0" t="s">
        <v>15156</v>
      </c>
    </row>
    <row r="16905" customFormat="false" ht="12.75" hidden="false" customHeight="false" outlineLevel="0" collapsed="false">
      <c r="A16905" s="7" t="n">
        <v>600000000000</v>
      </c>
      <c r="B16905" s="0" t="n">
        <v>0</v>
      </c>
      <c r="C16905" s="7" t="n">
        <v>22000</v>
      </c>
      <c r="D16905" s="0" t="s">
        <v>15217</v>
      </c>
    </row>
    <row r="16906" customFormat="false" ht="12.75" hidden="false" customHeight="false" outlineLevel="0" collapsed="false">
      <c r="A16906" s="0" t="s">
        <v>210</v>
      </c>
      <c r="B16906" s="0" t="n">
        <v>0</v>
      </c>
      <c r="C16906" s="0" t="n">
        <v>0</v>
      </c>
      <c r="D16906" s="0" t="s">
        <v>15218</v>
      </c>
    </row>
    <row r="16907" customFormat="false" ht="12.75" hidden="false" customHeight="false" outlineLevel="0" collapsed="false">
      <c r="A16907" s="0" t="s">
        <v>15219</v>
      </c>
    </row>
    <row r="16908" customFormat="false" ht="12.75" hidden="false" customHeight="false" outlineLevel="0" collapsed="false">
      <c r="A16908" s="0" t="s">
        <v>55</v>
      </c>
      <c r="B16908" s="0" t="s">
        <v>15156</v>
      </c>
    </row>
    <row r="16909" customFormat="false" ht="12.75" hidden="false" customHeight="false" outlineLevel="0" collapsed="false">
      <c r="A16909" s="7" t="n">
        <v>600000000000</v>
      </c>
      <c r="B16909" s="0" t="n">
        <v>0</v>
      </c>
      <c r="C16909" s="7" t="n">
        <v>22000</v>
      </c>
      <c r="D16909" s="0" t="s">
        <v>15220</v>
      </c>
    </row>
    <row r="16910" customFormat="false" ht="12.75" hidden="false" customHeight="false" outlineLevel="0" collapsed="false">
      <c r="A16910" s="0" t="s">
        <v>210</v>
      </c>
      <c r="B16910" s="0" t="n">
        <v>0</v>
      </c>
      <c r="C16910" s="0" t="n">
        <v>0</v>
      </c>
      <c r="D16910" s="0" t="s">
        <v>15221</v>
      </c>
    </row>
    <row r="16911" customFormat="false" ht="12.75" hidden="false" customHeight="false" outlineLevel="0" collapsed="false">
      <c r="A16911" s="0" t="s">
        <v>15222</v>
      </c>
    </row>
    <row r="16912" customFormat="false" ht="12.75" hidden="false" customHeight="false" outlineLevel="0" collapsed="false">
      <c r="A16912" s="0" t="s">
        <v>55</v>
      </c>
      <c r="B16912" s="0" t="s">
        <v>15156</v>
      </c>
    </row>
    <row r="16913" customFormat="false" ht="12.75" hidden="false" customHeight="false" outlineLevel="0" collapsed="false">
      <c r="A16913" s="7" t="n">
        <v>75000000000</v>
      </c>
      <c r="B16913" s="0" t="n">
        <v>0</v>
      </c>
      <c r="C16913" s="7" t="n">
        <v>15250</v>
      </c>
      <c r="D16913" s="0" t="s">
        <v>15223</v>
      </c>
    </row>
    <row r="16914" customFormat="false" ht="12.75" hidden="false" customHeight="false" outlineLevel="0" collapsed="false">
      <c r="A16914" s="0" t="s">
        <v>210</v>
      </c>
      <c r="B16914" s="0" t="n">
        <v>0</v>
      </c>
      <c r="C16914" s="0" t="n">
        <v>0</v>
      </c>
      <c r="D16914" s="0" t="s">
        <v>15224</v>
      </c>
    </row>
    <row r="16915" customFormat="false" ht="12.75" hidden="false" customHeight="false" outlineLevel="0" collapsed="false">
      <c r="A16915" s="0" t="s">
        <v>15225</v>
      </c>
    </row>
    <row r="16916" customFormat="false" ht="12.75" hidden="false" customHeight="false" outlineLevel="0" collapsed="false">
      <c r="A16916" s="0" t="s">
        <v>55</v>
      </c>
      <c r="B16916" s="0" t="s">
        <v>15156</v>
      </c>
    </row>
    <row r="16917" customFormat="false" ht="12.75" hidden="false" customHeight="false" outlineLevel="0" collapsed="false">
      <c r="A16917" s="7" t="n">
        <v>9375000000</v>
      </c>
      <c r="B16917" s="0" t="n">
        <v>0</v>
      </c>
      <c r="C16917" s="0" t="n">
        <v>7000</v>
      </c>
      <c r="D16917" s="0" t="s">
        <v>15226</v>
      </c>
    </row>
    <row r="16918" customFormat="false" ht="12.75" hidden="false" customHeight="false" outlineLevel="0" collapsed="false">
      <c r="A16918" s="0" t="s">
        <v>210</v>
      </c>
      <c r="B16918" s="0" t="n">
        <v>0</v>
      </c>
      <c r="C16918" s="0" t="n">
        <v>0</v>
      </c>
      <c r="D16918" s="0" t="s">
        <v>15227</v>
      </c>
    </row>
    <row r="16919" customFormat="false" ht="12.75" hidden="false" customHeight="false" outlineLevel="0" collapsed="false">
      <c r="A16919" s="0" t="s">
        <v>15228</v>
      </c>
    </row>
    <row r="16920" customFormat="false" ht="12.75" hidden="false" customHeight="false" outlineLevel="0" collapsed="false">
      <c r="A16920" s="0" t="s">
        <v>55</v>
      </c>
      <c r="B16920" s="0" t="s">
        <v>15156</v>
      </c>
    </row>
    <row r="16921" customFormat="false" ht="12.75" hidden="false" customHeight="false" outlineLevel="0" collapsed="false">
      <c r="A16921" s="7" t="n">
        <v>1172000000</v>
      </c>
      <c r="B16921" s="0" t="n">
        <v>0</v>
      </c>
      <c r="C16921" s="0" t="n">
        <v>1800</v>
      </c>
      <c r="D16921" s="0" t="s">
        <v>15229</v>
      </c>
    </row>
    <row r="16922" customFormat="false" ht="12.75" hidden="false" customHeight="false" outlineLevel="0" collapsed="false">
      <c r="A16922" s="0" t="s">
        <v>210</v>
      </c>
      <c r="B16922" s="0" t="n">
        <v>0</v>
      </c>
      <c r="C16922" s="0" t="n">
        <v>0</v>
      </c>
      <c r="D16922" s="0" t="s">
        <v>15230</v>
      </c>
    </row>
    <row r="16923" customFormat="false" ht="12.75" hidden="false" customHeight="false" outlineLevel="0" collapsed="false">
      <c r="A16923" s="0" t="s">
        <v>15231</v>
      </c>
    </row>
    <row r="16924" customFormat="false" ht="12.75" hidden="false" customHeight="false" outlineLevel="0" collapsed="false">
      <c r="A16924" s="0" t="s">
        <v>55</v>
      </c>
      <c r="B16924" s="0" t="s">
        <v>15156</v>
      </c>
    </row>
    <row r="16925" customFormat="false" ht="12.75" hidden="false" customHeight="false" outlineLevel="0" collapsed="false">
      <c r="A16925" s="7" t="n">
        <v>600000000000</v>
      </c>
      <c r="B16925" s="0" t="n">
        <v>0</v>
      </c>
      <c r="C16925" s="7" t="n">
        <v>22000</v>
      </c>
      <c r="D16925" s="0" t="s">
        <v>15232</v>
      </c>
    </row>
    <row r="16926" customFormat="false" ht="12.75" hidden="false" customHeight="false" outlineLevel="0" collapsed="false">
      <c r="A16926" s="0" t="s">
        <v>210</v>
      </c>
      <c r="B16926" s="0" t="n">
        <v>0</v>
      </c>
      <c r="C16926" s="0" t="n">
        <v>0</v>
      </c>
      <c r="D16926" s="0" t="s">
        <v>15233</v>
      </c>
    </row>
    <row r="16927" customFormat="false" ht="12.75" hidden="false" customHeight="false" outlineLevel="0" collapsed="false">
      <c r="A16927" s="0" t="s">
        <v>15234</v>
      </c>
    </row>
    <row r="16928" customFormat="false" ht="12.75" hidden="false" customHeight="false" outlineLevel="0" collapsed="false">
      <c r="A16928" s="0" t="s">
        <v>55</v>
      </c>
      <c r="B16928" s="0" t="s">
        <v>15156</v>
      </c>
    </row>
    <row r="16929" customFormat="false" ht="12.75" hidden="false" customHeight="false" outlineLevel="0" collapsed="false">
      <c r="A16929" s="7" t="n">
        <v>600000000000</v>
      </c>
      <c r="B16929" s="0" t="n">
        <v>0</v>
      </c>
      <c r="C16929" s="7" t="n">
        <v>22000</v>
      </c>
      <c r="D16929" s="0" t="s">
        <v>15235</v>
      </c>
    </row>
    <row r="16930" customFormat="false" ht="12.75" hidden="false" customHeight="false" outlineLevel="0" collapsed="false">
      <c r="A16930" s="0" t="s">
        <v>210</v>
      </c>
      <c r="B16930" s="0" t="n">
        <v>0</v>
      </c>
      <c r="C16930" s="0" t="n">
        <v>0</v>
      </c>
      <c r="D16930" s="0" t="s">
        <v>15236</v>
      </c>
    </row>
    <row r="16931" customFormat="false" ht="12.75" hidden="false" customHeight="false" outlineLevel="0" collapsed="false">
      <c r="A16931" s="0" t="s">
        <v>15237</v>
      </c>
    </row>
    <row r="16932" customFormat="false" ht="12.75" hidden="false" customHeight="false" outlineLevel="0" collapsed="false">
      <c r="A16932" s="0" t="s">
        <v>55</v>
      </c>
      <c r="B16932" s="0" t="s">
        <v>15156</v>
      </c>
    </row>
    <row r="16933" customFormat="false" ht="12.75" hidden="false" customHeight="false" outlineLevel="0" collapsed="false">
      <c r="A16933" s="7" t="n">
        <v>75000000000</v>
      </c>
      <c r="B16933" s="0" t="n">
        <v>0</v>
      </c>
      <c r="C16933" s="7" t="n">
        <v>15250</v>
      </c>
      <c r="D16933" s="0" t="s">
        <v>15238</v>
      </c>
    </row>
    <row r="16934" customFormat="false" ht="12.75" hidden="false" customHeight="false" outlineLevel="0" collapsed="false">
      <c r="A16934" s="0" t="s">
        <v>210</v>
      </c>
      <c r="B16934" s="0" t="n">
        <v>0</v>
      </c>
      <c r="C16934" s="0" t="n">
        <v>0</v>
      </c>
      <c r="D16934" s="0" t="s">
        <v>15239</v>
      </c>
    </row>
    <row r="16935" customFormat="false" ht="12.75" hidden="false" customHeight="false" outlineLevel="0" collapsed="false">
      <c r="A16935" s="0" t="s">
        <v>15240</v>
      </c>
    </row>
    <row r="16936" customFormat="false" ht="12.75" hidden="false" customHeight="false" outlineLevel="0" collapsed="false">
      <c r="A16936" s="0" t="s">
        <v>55</v>
      </c>
      <c r="B16936" s="0" t="s">
        <v>15156</v>
      </c>
    </row>
    <row r="16937" customFormat="false" ht="12.75" hidden="false" customHeight="false" outlineLevel="0" collapsed="false">
      <c r="A16937" s="7" t="n">
        <v>75000000000</v>
      </c>
      <c r="B16937" s="0" t="n">
        <v>0</v>
      </c>
      <c r="C16937" s="7" t="n">
        <v>15250</v>
      </c>
      <c r="D16937" s="0" t="s">
        <v>15241</v>
      </c>
    </row>
    <row r="16938" customFormat="false" ht="12.75" hidden="false" customHeight="false" outlineLevel="0" collapsed="false">
      <c r="A16938" s="0" t="s">
        <v>210</v>
      </c>
      <c r="B16938" s="0" t="n">
        <v>0</v>
      </c>
      <c r="C16938" s="0" t="n">
        <v>0</v>
      </c>
      <c r="D16938" s="0" t="s">
        <v>15242</v>
      </c>
    </row>
    <row r="16939" customFormat="false" ht="12.75" hidden="false" customHeight="false" outlineLevel="0" collapsed="false">
      <c r="A16939" s="0" t="s">
        <v>15243</v>
      </c>
    </row>
    <row r="16940" customFormat="false" ht="12.75" hidden="false" customHeight="false" outlineLevel="0" collapsed="false">
      <c r="A16940" s="0" t="s">
        <v>55</v>
      </c>
      <c r="B16940" s="0" t="s">
        <v>15156</v>
      </c>
    </row>
    <row r="16941" customFormat="false" ht="12.75" hidden="false" customHeight="false" outlineLevel="0" collapsed="false">
      <c r="A16941" s="7" t="n">
        <v>9375000000</v>
      </c>
      <c r="B16941" s="0" t="n">
        <v>0</v>
      </c>
      <c r="C16941" s="0" t="n">
        <v>7000</v>
      </c>
      <c r="D16941" s="0" t="s">
        <v>15244</v>
      </c>
    </row>
    <row r="16942" customFormat="false" ht="12.75" hidden="false" customHeight="false" outlineLevel="0" collapsed="false">
      <c r="A16942" s="0" t="s">
        <v>210</v>
      </c>
      <c r="B16942" s="0" t="n">
        <v>0</v>
      </c>
      <c r="C16942" s="0" t="n">
        <v>0</v>
      </c>
      <c r="D16942" s="0" t="s">
        <v>15245</v>
      </c>
    </row>
    <row r="16943" customFormat="false" ht="12.75" hidden="false" customHeight="false" outlineLevel="0" collapsed="false">
      <c r="A16943" s="0" t="s">
        <v>15246</v>
      </c>
    </row>
    <row r="16944" customFormat="false" ht="12.75" hidden="false" customHeight="false" outlineLevel="0" collapsed="false">
      <c r="A16944" s="0" t="s">
        <v>55</v>
      </c>
      <c r="B16944" s="0" t="s">
        <v>15156</v>
      </c>
    </row>
    <row r="16945" customFormat="false" ht="12.75" hidden="false" customHeight="false" outlineLevel="0" collapsed="false">
      <c r="A16945" s="7" t="n">
        <v>77030000000000</v>
      </c>
      <c r="B16945" s="0" t="n">
        <v>-0.16</v>
      </c>
      <c r="C16945" s="7" t="n">
        <v>30090</v>
      </c>
      <c r="D16945" s="0" t="s">
        <v>15247</v>
      </c>
    </row>
    <row r="16946" customFormat="false" ht="12.75" hidden="false" customHeight="false" outlineLevel="0" collapsed="false">
      <c r="A16946" s="0" t="s">
        <v>210</v>
      </c>
      <c r="B16946" s="0" t="n">
        <v>0</v>
      </c>
      <c r="C16946" s="0" t="n">
        <v>0</v>
      </c>
      <c r="D16946" s="0" t="s">
        <v>15248</v>
      </c>
    </row>
    <row r="16947" customFormat="false" ht="12.75" hidden="false" customHeight="false" outlineLevel="0" collapsed="false">
      <c r="A16947" s="0" t="s">
        <v>15249</v>
      </c>
    </row>
    <row r="16948" customFormat="false" ht="12.75" hidden="false" customHeight="false" outlineLevel="0" collapsed="false">
      <c r="A16948" s="0" t="s">
        <v>55</v>
      </c>
      <c r="B16948" s="0" t="s">
        <v>15156</v>
      </c>
    </row>
    <row r="16949" customFormat="false" ht="12.75" hidden="false" customHeight="false" outlineLevel="0" collapsed="false">
      <c r="A16949" s="7" t="n">
        <v>2.933E+018</v>
      </c>
      <c r="B16949" s="0" t="n">
        <v>-1.7</v>
      </c>
      <c r="C16949" s="7" t="n">
        <v>24080</v>
      </c>
      <c r="D16949" s="0" t="s">
        <v>15250</v>
      </c>
    </row>
    <row r="16950" customFormat="false" ht="12.75" hidden="false" customHeight="false" outlineLevel="0" collapsed="false">
      <c r="A16950" s="0" t="s">
        <v>210</v>
      </c>
      <c r="B16950" s="0" t="n">
        <v>0</v>
      </c>
      <c r="C16950" s="0" t="n">
        <v>0</v>
      </c>
      <c r="D16950" s="0" t="s">
        <v>15251</v>
      </c>
    </row>
    <row r="16951" customFormat="false" ht="12.75" hidden="false" customHeight="false" outlineLevel="0" collapsed="false">
      <c r="A16951" s="0" t="s">
        <v>15252</v>
      </c>
    </row>
    <row r="16952" customFormat="false" ht="12.75" hidden="false" customHeight="false" outlineLevel="0" collapsed="false">
      <c r="A16952" s="0" t="s">
        <v>55</v>
      </c>
      <c r="B16952" s="0" t="s">
        <v>15156</v>
      </c>
    </row>
    <row r="16953" customFormat="false" ht="12.75" hidden="false" customHeight="false" outlineLevel="0" collapsed="false">
      <c r="A16953" s="7" t="n">
        <v>1.171E+017</v>
      </c>
      <c r="B16953" s="0" t="n">
        <v>-1.31</v>
      </c>
      <c r="C16953" s="7" t="n">
        <v>28880</v>
      </c>
      <c r="D16953" s="0" t="s">
        <v>15253</v>
      </c>
    </row>
    <row r="16954" customFormat="false" ht="12.75" hidden="false" customHeight="false" outlineLevel="0" collapsed="false">
      <c r="A16954" s="0" t="s">
        <v>210</v>
      </c>
      <c r="B16954" s="0" t="n">
        <v>0</v>
      </c>
      <c r="C16954" s="0" t="n">
        <v>0</v>
      </c>
      <c r="D16954" s="0" t="s">
        <v>15254</v>
      </c>
    </row>
    <row r="16955" customFormat="false" ht="12.75" hidden="false" customHeight="false" outlineLevel="0" collapsed="false">
      <c r="A16955" s="0" t="s">
        <v>15255</v>
      </c>
    </row>
    <row r="16956" customFormat="false" ht="12.75" hidden="false" customHeight="false" outlineLevel="0" collapsed="false">
      <c r="A16956" s="0" t="s">
        <v>55</v>
      </c>
      <c r="B16956" s="0" t="s">
        <v>15156</v>
      </c>
    </row>
    <row r="16957" customFormat="false" ht="12.75" hidden="false" customHeight="false" outlineLevel="0" collapsed="false">
      <c r="A16957" s="7" t="n">
        <v>7.326E+018</v>
      </c>
      <c r="B16957" s="0" t="n">
        <v>-1.74</v>
      </c>
      <c r="C16957" s="7" t="n">
        <v>27420</v>
      </c>
      <c r="D16957" s="0" t="s">
        <v>15256</v>
      </c>
    </row>
    <row r="16958" customFormat="false" ht="12.75" hidden="false" customHeight="false" outlineLevel="0" collapsed="false">
      <c r="A16958" s="0" t="s">
        <v>210</v>
      </c>
      <c r="B16958" s="0" t="n">
        <v>0</v>
      </c>
      <c r="C16958" s="0" t="n">
        <v>0</v>
      </c>
      <c r="D16958" s="0" t="s">
        <v>15257</v>
      </c>
    </row>
    <row r="16959" customFormat="false" ht="12.75" hidden="false" customHeight="false" outlineLevel="0" collapsed="false">
      <c r="A16959" s="0" t="s">
        <v>15258</v>
      </c>
    </row>
    <row r="16960" customFormat="false" ht="12.75" hidden="false" customHeight="false" outlineLevel="0" collapsed="false">
      <c r="A16960" s="0" t="s">
        <v>55</v>
      </c>
      <c r="B16960" s="0" t="s">
        <v>15028</v>
      </c>
    </row>
    <row r="16961" customFormat="false" ht="12.75" hidden="false" customHeight="false" outlineLevel="0" collapsed="false">
      <c r="A16961" s="7" t="n">
        <v>8.868E+022</v>
      </c>
      <c r="B16961" s="0" t="n">
        <v>-2.31</v>
      </c>
      <c r="C16961" s="7" t="n">
        <v>37980</v>
      </c>
      <c r="D16961" s="0" t="s">
        <v>15259</v>
      </c>
    </row>
    <row r="16962" customFormat="false" ht="12.75" hidden="false" customHeight="false" outlineLevel="0" collapsed="false">
      <c r="A16962" s="7" t="n">
        <v>7540000000000</v>
      </c>
      <c r="B16962" s="0" t="n">
        <v>0</v>
      </c>
      <c r="C16962" s="0" t="n">
        <v>0</v>
      </c>
      <c r="D16962" s="0" t="s">
        <v>15260</v>
      </c>
    </row>
    <row r="16963" customFormat="false" ht="12.75" hidden="false" customHeight="false" outlineLevel="0" collapsed="false">
      <c r="A16963" s="0" t="s">
        <v>15261</v>
      </c>
    </row>
    <row r="16964" customFormat="false" ht="12.75" hidden="false" customHeight="false" outlineLevel="0" collapsed="false">
      <c r="A16964" s="0" t="s">
        <v>55</v>
      </c>
      <c r="B16964" s="0" t="s">
        <v>15028</v>
      </c>
    </row>
    <row r="16965" customFormat="false" ht="12.75" hidden="false" customHeight="false" outlineLevel="0" collapsed="false">
      <c r="A16965" s="7" t="n">
        <v>8.868E+022</v>
      </c>
      <c r="B16965" s="0" t="n">
        <v>-2.31</v>
      </c>
      <c r="C16965" s="7" t="n">
        <v>37980</v>
      </c>
      <c r="D16965" s="0" t="s">
        <v>15262</v>
      </c>
    </row>
    <row r="16966" customFormat="false" ht="12.75" hidden="false" customHeight="false" outlineLevel="0" collapsed="false">
      <c r="A16966" s="7" t="n">
        <v>7540000000000</v>
      </c>
      <c r="B16966" s="0" t="n">
        <v>0</v>
      </c>
      <c r="C16966" s="0" t="n">
        <v>0</v>
      </c>
      <c r="D16966" s="0" t="s">
        <v>15263</v>
      </c>
    </row>
    <row r="16967" customFormat="false" ht="12.75" hidden="false" customHeight="false" outlineLevel="0" collapsed="false">
      <c r="A16967" s="0" t="s">
        <v>15264</v>
      </c>
    </row>
    <row r="16968" customFormat="false" ht="12.75" hidden="false" customHeight="false" outlineLevel="0" collapsed="false">
      <c r="A16968" s="0" t="s">
        <v>55</v>
      </c>
      <c r="B16968" s="0" t="s">
        <v>15028</v>
      </c>
    </row>
    <row r="16969" customFormat="false" ht="12.75" hidden="false" customHeight="false" outlineLevel="0" collapsed="false">
      <c r="A16969" s="7" t="n">
        <v>8.868E+022</v>
      </c>
      <c r="B16969" s="0" t="n">
        <v>-2.31</v>
      </c>
      <c r="C16969" s="7" t="n">
        <v>37980</v>
      </c>
      <c r="D16969" s="0" t="s">
        <v>15265</v>
      </c>
    </row>
    <row r="16970" customFormat="false" ht="12.75" hidden="false" customHeight="false" outlineLevel="0" collapsed="false">
      <c r="A16970" s="7" t="n">
        <v>7540000000000</v>
      </c>
      <c r="B16970" s="0" t="n">
        <v>0</v>
      </c>
      <c r="C16970" s="0" t="n">
        <v>0</v>
      </c>
      <c r="D16970" s="0" t="s">
        <v>15266</v>
      </c>
    </row>
    <row r="16971" customFormat="false" ht="12.75" hidden="false" customHeight="false" outlineLevel="0" collapsed="false">
      <c r="A16971" s="0" t="s">
        <v>15267</v>
      </c>
    </row>
    <row r="16972" customFormat="false" ht="12.75" hidden="false" customHeight="false" outlineLevel="0" collapsed="false">
      <c r="A16972" s="0" t="s">
        <v>55</v>
      </c>
      <c r="B16972" s="0" t="s">
        <v>15028</v>
      </c>
    </row>
    <row r="16973" customFormat="false" ht="12.75" hidden="false" customHeight="false" outlineLevel="0" collapsed="false">
      <c r="A16973" s="7" t="n">
        <v>8.868E+022</v>
      </c>
      <c r="B16973" s="0" t="n">
        <v>-2.31</v>
      </c>
      <c r="C16973" s="7" t="n">
        <v>37980</v>
      </c>
      <c r="D16973" s="0" t="s">
        <v>15268</v>
      </c>
    </row>
    <row r="16974" customFormat="false" ht="12.75" hidden="false" customHeight="false" outlineLevel="0" collapsed="false">
      <c r="A16974" s="7" t="n">
        <v>7540000000000</v>
      </c>
      <c r="B16974" s="0" t="n">
        <v>0</v>
      </c>
      <c r="C16974" s="0" t="n">
        <v>0</v>
      </c>
      <c r="D16974" s="0" t="s">
        <v>15269</v>
      </c>
    </row>
    <row r="16975" customFormat="false" ht="12.75" hidden="false" customHeight="false" outlineLevel="0" collapsed="false">
      <c r="A16975" s="0" t="s">
        <v>15270</v>
      </c>
    </row>
    <row r="16976" customFormat="false" ht="12.75" hidden="false" customHeight="false" outlineLevel="0" collapsed="false">
      <c r="A16976" s="0" t="s">
        <v>55</v>
      </c>
      <c r="B16976" s="0" t="s">
        <v>15024</v>
      </c>
    </row>
    <row r="16977" customFormat="false" ht="12.75" hidden="false" customHeight="false" outlineLevel="0" collapsed="false">
      <c r="A16977" s="7" t="n">
        <v>1.463E+020</v>
      </c>
      <c r="B16977" s="0" t="n">
        <v>-1.64</v>
      </c>
      <c r="C16977" s="7" t="n">
        <v>35670</v>
      </c>
      <c r="D16977" s="0" t="s">
        <v>15271</v>
      </c>
    </row>
    <row r="16978" customFormat="false" ht="12.75" hidden="false" customHeight="false" outlineLevel="0" collapsed="false">
      <c r="A16978" s="7" t="n">
        <v>4520000000000</v>
      </c>
      <c r="B16978" s="0" t="n">
        <v>0</v>
      </c>
      <c r="C16978" s="0" t="n">
        <v>0</v>
      </c>
      <c r="D16978" s="0" t="s">
        <v>15272</v>
      </c>
    </row>
    <row r="16979" customFormat="false" ht="12.75" hidden="false" customHeight="false" outlineLevel="0" collapsed="false">
      <c r="A16979" s="0" t="s">
        <v>15273</v>
      </c>
    </row>
    <row r="16980" customFormat="false" ht="12.75" hidden="false" customHeight="false" outlineLevel="0" collapsed="false">
      <c r="A16980" s="0" t="s">
        <v>55</v>
      </c>
      <c r="B16980" s="0" t="s">
        <v>15028</v>
      </c>
    </row>
    <row r="16981" customFormat="false" ht="12.75" hidden="false" customHeight="false" outlineLevel="0" collapsed="false">
      <c r="A16981" s="7" t="n">
        <v>4.792E+022</v>
      </c>
      <c r="B16981" s="0" t="n">
        <v>-2.33</v>
      </c>
      <c r="C16981" s="7" t="n">
        <v>37960</v>
      </c>
      <c r="D16981" s="0" t="s">
        <v>15274</v>
      </c>
    </row>
    <row r="16982" customFormat="false" ht="12.75" hidden="false" customHeight="false" outlineLevel="0" collapsed="false">
      <c r="A16982" s="7" t="n">
        <v>7540000000000</v>
      </c>
      <c r="B16982" s="0" t="n">
        <v>0</v>
      </c>
      <c r="C16982" s="0" t="n">
        <v>0</v>
      </c>
      <c r="D16982" s="0" t="s">
        <v>15275</v>
      </c>
    </row>
    <row r="16983" customFormat="false" ht="12.75" hidden="false" customHeight="false" outlineLevel="0" collapsed="false">
      <c r="A16983" s="0" t="s">
        <v>15276</v>
      </c>
    </row>
    <row r="16984" customFormat="false" ht="12.75" hidden="false" customHeight="false" outlineLevel="0" collapsed="false">
      <c r="A16984" s="0" t="s">
        <v>55</v>
      </c>
      <c r="B16984" s="0" t="s">
        <v>15028</v>
      </c>
    </row>
    <row r="16985" customFormat="false" ht="12.75" hidden="false" customHeight="false" outlineLevel="0" collapsed="false">
      <c r="A16985" s="7" t="n">
        <v>4.792E+022</v>
      </c>
      <c r="B16985" s="0" t="n">
        <v>-2.33</v>
      </c>
      <c r="C16985" s="7" t="n">
        <v>37960</v>
      </c>
      <c r="D16985" s="0" t="s">
        <v>15277</v>
      </c>
    </row>
    <row r="16986" customFormat="false" ht="12.75" hidden="false" customHeight="false" outlineLevel="0" collapsed="false">
      <c r="A16986" s="7" t="n">
        <v>7540000000000</v>
      </c>
      <c r="B16986" s="0" t="n">
        <v>0</v>
      </c>
      <c r="C16986" s="0" t="n">
        <v>0</v>
      </c>
      <c r="D16986" s="0" t="s">
        <v>15278</v>
      </c>
    </row>
    <row r="16987" customFormat="false" ht="12.75" hidden="false" customHeight="false" outlineLevel="0" collapsed="false">
      <c r="A16987" s="0" t="s">
        <v>15279</v>
      </c>
    </row>
    <row r="16988" customFormat="false" ht="12.75" hidden="false" customHeight="false" outlineLevel="0" collapsed="false">
      <c r="A16988" s="0" t="s">
        <v>55</v>
      </c>
      <c r="B16988" s="0" t="s">
        <v>15028</v>
      </c>
    </row>
    <row r="16989" customFormat="false" ht="12.75" hidden="false" customHeight="false" outlineLevel="0" collapsed="false">
      <c r="A16989" s="7" t="n">
        <v>4.792E+022</v>
      </c>
      <c r="B16989" s="0" t="n">
        <v>-2.33</v>
      </c>
      <c r="C16989" s="7" t="n">
        <v>37960</v>
      </c>
      <c r="D16989" s="0" t="s">
        <v>15280</v>
      </c>
    </row>
    <row r="16990" customFormat="false" ht="12.75" hidden="false" customHeight="false" outlineLevel="0" collapsed="false">
      <c r="A16990" s="7" t="n">
        <v>7540000000000</v>
      </c>
      <c r="B16990" s="0" t="n">
        <v>0</v>
      </c>
      <c r="C16990" s="0" t="n">
        <v>0</v>
      </c>
      <c r="D16990" s="0" t="s">
        <v>15281</v>
      </c>
    </row>
    <row r="16991" customFormat="false" ht="12.75" hidden="false" customHeight="false" outlineLevel="0" collapsed="false">
      <c r="A16991" s="0" t="s">
        <v>15282</v>
      </c>
    </row>
    <row r="16992" customFormat="false" ht="12.75" hidden="false" customHeight="false" outlineLevel="0" collapsed="false">
      <c r="A16992" s="0" t="s">
        <v>55</v>
      </c>
      <c r="B16992" s="0" t="s">
        <v>15024</v>
      </c>
    </row>
    <row r="16993" customFormat="false" ht="12.75" hidden="false" customHeight="false" outlineLevel="0" collapsed="false">
      <c r="A16993" s="7" t="n">
        <v>1.463E+020</v>
      </c>
      <c r="B16993" s="0" t="n">
        <v>-1.64</v>
      </c>
      <c r="C16993" s="7" t="n">
        <v>35670</v>
      </c>
      <c r="D16993" s="0" t="s">
        <v>15283</v>
      </c>
    </row>
    <row r="16994" customFormat="false" ht="12.75" hidden="false" customHeight="false" outlineLevel="0" collapsed="false">
      <c r="A16994" s="7" t="n">
        <v>4520000000000</v>
      </c>
      <c r="B16994" s="0" t="n">
        <v>0</v>
      </c>
      <c r="C16994" s="0" t="n">
        <v>0</v>
      </c>
      <c r="D16994" s="0" t="s">
        <v>15284</v>
      </c>
    </row>
    <row r="16995" customFormat="false" ht="12.75" hidden="false" customHeight="false" outlineLevel="0" collapsed="false">
      <c r="A16995" s="0" t="s">
        <v>15285</v>
      </c>
    </row>
    <row r="16996" customFormat="false" ht="12.75" hidden="false" customHeight="false" outlineLevel="0" collapsed="false">
      <c r="A16996" s="0" t="s">
        <v>55</v>
      </c>
      <c r="B16996" s="0" t="s">
        <v>15024</v>
      </c>
    </row>
    <row r="16997" customFormat="false" ht="12.75" hidden="false" customHeight="false" outlineLevel="0" collapsed="false">
      <c r="A16997" s="7" t="n">
        <v>1.463E+020</v>
      </c>
      <c r="B16997" s="0" t="n">
        <v>-1.64</v>
      </c>
      <c r="C16997" s="7" t="n">
        <v>35670</v>
      </c>
      <c r="D16997" s="0" t="s">
        <v>15286</v>
      </c>
    </row>
    <row r="16998" customFormat="false" ht="12.75" hidden="false" customHeight="false" outlineLevel="0" collapsed="false">
      <c r="A16998" s="7" t="n">
        <v>4520000000000</v>
      </c>
      <c r="B16998" s="0" t="n">
        <v>0</v>
      </c>
      <c r="C16998" s="0" t="n">
        <v>0</v>
      </c>
      <c r="D16998" s="0" t="s">
        <v>15287</v>
      </c>
    </row>
    <row r="16999" customFormat="false" ht="12.75" hidden="false" customHeight="false" outlineLevel="0" collapsed="false">
      <c r="A16999" s="0" t="s">
        <v>15288</v>
      </c>
    </row>
    <row r="17000" customFormat="false" ht="12.75" hidden="false" customHeight="false" outlineLevel="0" collapsed="false">
      <c r="A17000" s="0" t="s">
        <v>55</v>
      </c>
      <c r="B17000" s="0" t="s">
        <v>15028</v>
      </c>
    </row>
    <row r="17001" customFormat="false" ht="12.75" hidden="false" customHeight="false" outlineLevel="0" collapsed="false">
      <c r="A17001" s="7" t="n">
        <v>4.792E+022</v>
      </c>
      <c r="B17001" s="0" t="n">
        <v>-2.33</v>
      </c>
      <c r="C17001" s="7" t="n">
        <v>37960</v>
      </c>
      <c r="D17001" s="0" t="s">
        <v>15289</v>
      </c>
    </row>
    <row r="17002" customFormat="false" ht="12.75" hidden="false" customHeight="false" outlineLevel="0" collapsed="false">
      <c r="A17002" s="7" t="n">
        <v>7540000000000</v>
      </c>
      <c r="B17002" s="0" t="n">
        <v>0</v>
      </c>
      <c r="C17002" s="0" t="n">
        <v>0</v>
      </c>
      <c r="D17002" s="0" t="s">
        <v>15290</v>
      </c>
    </row>
    <row r="17003" customFormat="false" ht="12.75" hidden="false" customHeight="false" outlineLevel="0" collapsed="false">
      <c r="A17003" s="0" t="s">
        <v>15291</v>
      </c>
    </row>
    <row r="17004" customFormat="false" ht="12.75" hidden="false" customHeight="false" outlineLevel="0" collapsed="false">
      <c r="A17004" s="0" t="s">
        <v>55</v>
      </c>
      <c r="B17004" s="0" t="s">
        <v>15028</v>
      </c>
    </row>
    <row r="17005" customFormat="false" ht="12.75" hidden="false" customHeight="false" outlineLevel="0" collapsed="false">
      <c r="A17005" s="7" t="n">
        <v>4.792E+022</v>
      </c>
      <c r="B17005" s="0" t="n">
        <v>-2.33</v>
      </c>
      <c r="C17005" s="7" t="n">
        <v>37960</v>
      </c>
      <c r="D17005" s="0" t="s">
        <v>15292</v>
      </c>
    </row>
    <row r="17006" customFormat="false" ht="12.75" hidden="false" customHeight="false" outlineLevel="0" collapsed="false">
      <c r="A17006" s="7" t="n">
        <v>7540000000000</v>
      </c>
      <c r="B17006" s="0" t="n">
        <v>0</v>
      </c>
      <c r="C17006" s="0" t="n">
        <v>0</v>
      </c>
      <c r="D17006" s="0" t="s">
        <v>15293</v>
      </c>
    </row>
    <row r="17007" customFormat="false" ht="12.75" hidden="false" customHeight="false" outlineLevel="0" collapsed="false">
      <c r="A17007" s="0" t="s">
        <v>15294</v>
      </c>
    </row>
    <row r="17008" customFormat="false" ht="12.75" hidden="false" customHeight="false" outlineLevel="0" collapsed="false">
      <c r="A17008" s="0" t="s">
        <v>55</v>
      </c>
      <c r="B17008" s="0" t="s">
        <v>15028</v>
      </c>
    </row>
    <row r="17009" customFormat="false" ht="12.75" hidden="false" customHeight="false" outlineLevel="0" collapsed="false">
      <c r="A17009" s="7" t="n">
        <v>4.792E+022</v>
      </c>
      <c r="B17009" s="0" t="n">
        <v>-2.33</v>
      </c>
      <c r="C17009" s="7" t="n">
        <v>37960</v>
      </c>
      <c r="D17009" s="0" t="s">
        <v>15295</v>
      </c>
    </row>
    <row r="17010" customFormat="false" ht="12.75" hidden="false" customHeight="false" outlineLevel="0" collapsed="false">
      <c r="A17010" s="7" t="n">
        <v>7540000000000</v>
      </c>
      <c r="B17010" s="0" t="n">
        <v>0</v>
      </c>
      <c r="C17010" s="0" t="n">
        <v>0</v>
      </c>
      <c r="D17010" s="0" t="s">
        <v>15296</v>
      </c>
    </row>
    <row r="17011" customFormat="false" ht="12.75" hidden="false" customHeight="false" outlineLevel="0" collapsed="false">
      <c r="A17011" s="0" t="s">
        <v>15297</v>
      </c>
    </row>
    <row r="17012" customFormat="false" ht="12.75" hidden="false" customHeight="false" outlineLevel="0" collapsed="false">
      <c r="A17012" s="0" t="s">
        <v>55</v>
      </c>
      <c r="B17012" s="0" t="s">
        <v>15024</v>
      </c>
    </row>
    <row r="17013" customFormat="false" ht="12.75" hidden="false" customHeight="false" outlineLevel="0" collapsed="false">
      <c r="A17013" s="7" t="n">
        <v>1.463E+020</v>
      </c>
      <c r="B17013" s="0" t="n">
        <v>-1.64</v>
      </c>
      <c r="C17013" s="7" t="n">
        <v>35670</v>
      </c>
      <c r="D17013" s="0" t="s">
        <v>15298</v>
      </c>
    </row>
    <row r="17014" customFormat="false" ht="12.75" hidden="false" customHeight="false" outlineLevel="0" collapsed="false">
      <c r="A17014" s="7" t="n">
        <v>4520000000000</v>
      </c>
      <c r="B17014" s="0" t="n">
        <v>0</v>
      </c>
      <c r="C17014" s="0" t="n">
        <v>0</v>
      </c>
      <c r="D17014" s="0" t="s">
        <v>15299</v>
      </c>
    </row>
    <row r="17015" customFormat="false" ht="12.75" hidden="false" customHeight="false" outlineLevel="0" collapsed="false">
      <c r="A17015" s="0" t="s">
        <v>15300</v>
      </c>
    </row>
    <row r="17016" customFormat="false" ht="12.75" hidden="false" customHeight="false" outlineLevel="0" collapsed="false">
      <c r="A17016" s="0" t="s">
        <v>55</v>
      </c>
      <c r="B17016" s="0" t="s">
        <v>15301</v>
      </c>
    </row>
    <row r="17017" customFormat="false" ht="12.75" hidden="false" customHeight="false" outlineLevel="0" collapsed="false">
      <c r="A17017" s="7" t="n">
        <v>200000000000</v>
      </c>
      <c r="B17017" s="0" t="n">
        <v>0</v>
      </c>
      <c r="C17017" s="7" t="n">
        <v>26400</v>
      </c>
      <c r="D17017" s="0" t="s">
        <v>15302</v>
      </c>
    </row>
    <row r="17018" customFormat="false" ht="12.75" hidden="false" customHeight="false" outlineLevel="0" collapsed="false">
      <c r="A17018" s="7" t="n">
        <v>2.607E-012</v>
      </c>
      <c r="B17018" s="0" t="n">
        <v>6.14</v>
      </c>
      <c r="C17018" s="7" t="n">
        <v>39700</v>
      </c>
      <c r="D17018" s="0" t="s">
        <v>15303</v>
      </c>
    </row>
    <row r="17019" customFormat="false" ht="12.75" hidden="false" customHeight="false" outlineLevel="0" collapsed="false">
      <c r="A17019" s="0" t="s">
        <v>15304</v>
      </c>
    </row>
    <row r="17020" customFormat="false" ht="12.75" hidden="false" customHeight="false" outlineLevel="0" collapsed="false">
      <c r="A17020" s="0" t="s">
        <v>55</v>
      </c>
      <c r="B17020" s="0" t="s">
        <v>15305</v>
      </c>
    </row>
    <row r="17021" customFormat="false" ht="12.75" hidden="false" customHeight="false" outlineLevel="0" collapsed="false">
      <c r="A17021" s="7" t="n">
        <v>25000000000</v>
      </c>
      <c r="B17021" s="0" t="n">
        <v>0</v>
      </c>
      <c r="C17021" s="7" t="n">
        <v>21400</v>
      </c>
      <c r="D17021" s="0" t="s">
        <v>15306</v>
      </c>
    </row>
    <row r="17022" customFormat="false" ht="12.75" hidden="false" customHeight="false" outlineLevel="0" collapsed="false">
      <c r="A17022" s="7" t="n">
        <v>882.5</v>
      </c>
      <c r="B17022" s="0" t="n">
        <v>1.56</v>
      </c>
      <c r="C17022" s="7" t="n">
        <v>44710</v>
      </c>
      <c r="D17022" s="0" t="s">
        <v>15307</v>
      </c>
    </row>
    <row r="17023" customFormat="false" ht="12.75" hidden="false" customHeight="false" outlineLevel="0" collapsed="false">
      <c r="A17023" s="0" t="s">
        <v>15308</v>
      </c>
    </row>
    <row r="17024" customFormat="false" ht="12.75" hidden="false" customHeight="false" outlineLevel="0" collapsed="false">
      <c r="A17024" s="0" t="s">
        <v>55</v>
      </c>
      <c r="B17024" s="0" t="s">
        <v>15309</v>
      </c>
    </row>
    <row r="17025" customFormat="false" ht="12.75" hidden="false" customHeight="false" outlineLevel="0" collapsed="false">
      <c r="A17025" s="7" t="n">
        <v>3125000000</v>
      </c>
      <c r="B17025" s="0" t="n">
        <v>0</v>
      </c>
      <c r="C17025" s="7" t="n">
        <v>19350</v>
      </c>
      <c r="D17025" s="0" t="s">
        <v>15310</v>
      </c>
    </row>
    <row r="17026" customFormat="false" ht="12.75" hidden="false" customHeight="false" outlineLevel="0" collapsed="false">
      <c r="A17026" s="7" t="n">
        <v>110.3</v>
      </c>
      <c r="B17026" s="0" t="n">
        <v>1.56</v>
      </c>
      <c r="C17026" s="7" t="n">
        <v>42660</v>
      </c>
      <c r="D17026" s="0" t="s">
        <v>15311</v>
      </c>
    </row>
    <row r="17027" customFormat="false" ht="12.75" hidden="false" customHeight="false" outlineLevel="0" collapsed="false">
      <c r="A17027" s="0" t="s">
        <v>15312</v>
      </c>
    </row>
    <row r="17028" customFormat="false" ht="12.75" hidden="false" customHeight="false" outlineLevel="0" collapsed="false">
      <c r="A17028" s="0" t="s">
        <v>55</v>
      </c>
      <c r="B17028" s="0" t="s">
        <v>15313</v>
      </c>
    </row>
    <row r="17029" customFormat="false" ht="12.75" hidden="false" customHeight="false" outlineLevel="0" collapsed="false">
      <c r="A17029" s="7" t="n">
        <v>390600000</v>
      </c>
      <c r="B17029" s="0" t="n">
        <v>0</v>
      </c>
      <c r="C17029" s="7" t="n">
        <v>22550</v>
      </c>
      <c r="D17029" s="0" t="s">
        <v>15314</v>
      </c>
    </row>
    <row r="17030" customFormat="false" ht="12.75" hidden="false" customHeight="false" outlineLevel="0" collapsed="false">
      <c r="A17030" s="7" t="n">
        <v>13.79</v>
      </c>
      <c r="B17030" s="0" t="n">
        <v>1.56</v>
      </c>
      <c r="C17030" s="7" t="n">
        <v>45860</v>
      </c>
      <c r="D17030" s="0" t="s">
        <v>15315</v>
      </c>
    </row>
    <row r="17031" customFormat="false" ht="12.75" hidden="false" customHeight="false" outlineLevel="0" collapsed="false">
      <c r="A17031" s="0" t="s">
        <v>15316</v>
      </c>
    </row>
    <row r="17032" customFormat="false" ht="12.75" hidden="false" customHeight="false" outlineLevel="0" collapsed="false">
      <c r="A17032" s="0" t="s">
        <v>55</v>
      </c>
      <c r="B17032" s="0" t="s">
        <v>15317</v>
      </c>
    </row>
    <row r="17033" customFormat="false" ht="12.75" hidden="false" customHeight="false" outlineLevel="0" collapsed="false">
      <c r="A17033" s="7" t="n">
        <v>100000000000</v>
      </c>
      <c r="B17033" s="0" t="n">
        <v>0</v>
      </c>
      <c r="C17033" s="7" t="n">
        <v>23850</v>
      </c>
      <c r="D17033" s="0" t="s">
        <v>15318</v>
      </c>
    </row>
    <row r="17034" customFormat="false" ht="12.75" hidden="false" customHeight="false" outlineLevel="0" collapsed="false">
      <c r="A17034" s="7" t="n">
        <v>225.3</v>
      </c>
      <c r="B17034" s="0" t="n">
        <v>1.91</v>
      </c>
      <c r="C17034" s="7" t="n">
        <v>50030</v>
      </c>
      <c r="D17034" s="0" t="s">
        <v>15319</v>
      </c>
    </row>
    <row r="17035" customFormat="false" ht="12.75" hidden="false" customHeight="false" outlineLevel="0" collapsed="false">
      <c r="A17035" s="0" t="s">
        <v>15320</v>
      </c>
    </row>
    <row r="17036" customFormat="false" ht="12.75" hidden="false" customHeight="false" outlineLevel="0" collapsed="false">
      <c r="A17036" s="0" t="s">
        <v>55</v>
      </c>
      <c r="B17036" s="0" t="s">
        <v>15321</v>
      </c>
    </row>
    <row r="17037" customFormat="false" ht="12.75" hidden="false" customHeight="false" outlineLevel="0" collapsed="false">
      <c r="A17037" s="7" t="n">
        <v>100000000000</v>
      </c>
      <c r="B17037" s="0" t="n">
        <v>0</v>
      </c>
      <c r="C17037" s="7" t="n">
        <v>23850</v>
      </c>
      <c r="D17037" s="0" t="s">
        <v>15322</v>
      </c>
    </row>
    <row r="17038" customFormat="false" ht="12.75" hidden="false" customHeight="false" outlineLevel="0" collapsed="false">
      <c r="A17038" s="0" t="n">
        <v>1156</v>
      </c>
      <c r="B17038" s="0" t="n">
        <v>1.79</v>
      </c>
      <c r="C17038" s="7" t="n">
        <v>49090</v>
      </c>
      <c r="D17038" s="0" t="s">
        <v>15323</v>
      </c>
    </row>
    <row r="17039" customFormat="false" ht="12.75" hidden="false" customHeight="false" outlineLevel="0" collapsed="false">
      <c r="A17039" s="0" t="s">
        <v>15324</v>
      </c>
    </row>
    <row r="17040" customFormat="false" ht="12.75" hidden="false" customHeight="false" outlineLevel="0" collapsed="false">
      <c r="A17040" s="0" t="s">
        <v>55</v>
      </c>
      <c r="B17040" s="0" t="s">
        <v>15325</v>
      </c>
    </row>
    <row r="17041" customFormat="false" ht="12.75" hidden="false" customHeight="false" outlineLevel="0" collapsed="false">
      <c r="A17041" s="7" t="n">
        <v>12500000000</v>
      </c>
      <c r="B17041" s="0" t="n">
        <v>0</v>
      </c>
      <c r="C17041" s="7" t="n">
        <v>17850</v>
      </c>
      <c r="D17041" s="0" t="s">
        <v>15326</v>
      </c>
    </row>
    <row r="17042" customFormat="false" ht="12.75" hidden="false" customHeight="false" outlineLevel="0" collapsed="false">
      <c r="A17042" s="7" t="n">
        <v>46.18</v>
      </c>
      <c r="B17042" s="0" t="n">
        <v>1.97</v>
      </c>
      <c r="C17042" s="7" t="n">
        <v>43880</v>
      </c>
      <c r="D17042" s="0" t="s">
        <v>15327</v>
      </c>
    </row>
    <row r="17043" customFormat="false" ht="12.75" hidden="false" customHeight="false" outlineLevel="0" collapsed="false">
      <c r="A17043" s="0" t="s">
        <v>15328</v>
      </c>
    </row>
    <row r="17044" customFormat="false" ht="12.75" hidden="false" customHeight="false" outlineLevel="0" collapsed="false">
      <c r="A17044" s="0" t="s">
        <v>55</v>
      </c>
      <c r="B17044" s="0" t="s">
        <v>15329</v>
      </c>
    </row>
    <row r="17045" customFormat="false" ht="12.75" hidden="false" customHeight="false" outlineLevel="0" collapsed="false">
      <c r="A17045" s="7" t="n">
        <v>1563000000</v>
      </c>
      <c r="B17045" s="0" t="n">
        <v>0</v>
      </c>
      <c r="C17045" s="7" t="n">
        <v>16050</v>
      </c>
      <c r="D17045" s="0" t="s">
        <v>15330</v>
      </c>
    </row>
    <row r="17046" customFormat="false" ht="12.75" hidden="false" customHeight="false" outlineLevel="0" collapsed="false">
      <c r="A17046" s="7" t="n">
        <v>5.774</v>
      </c>
      <c r="B17046" s="0" t="n">
        <v>1.97</v>
      </c>
      <c r="C17046" s="7" t="n">
        <v>42080</v>
      </c>
      <c r="D17046" s="0" t="s">
        <v>15331</v>
      </c>
    </row>
    <row r="17047" customFormat="false" ht="12.75" hidden="false" customHeight="false" outlineLevel="0" collapsed="false">
      <c r="A17047" s="0" t="s">
        <v>15332</v>
      </c>
    </row>
    <row r="17048" customFormat="false" ht="12.75" hidden="false" customHeight="false" outlineLevel="0" collapsed="false">
      <c r="A17048" s="0" t="s">
        <v>55</v>
      </c>
      <c r="B17048" s="0" t="s">
        <v>15333</v>
      </c>
    </row>
    <row r="17049" customFormat="false" ht="12.75" hidden="false" customHeight="false" outlineLevel="0" collapsed="false">
      <c r="A17049" s="7" t="n">
        <v>390600000</v>
      </c>
      <c r="B17049" s="0" t="n">
        <v>0</v>
      </c>
      <c r="C17049" s="7" t="n">
        <v>22550</v>
      </c>
      <c r="D17049" s="0" t="s">
        <v>15334</v>
      </c>
    </row>
    <row r="17050" customFormat="false" ht="12.75" hidden="false" customHeight="false" outlineLevel="0" collapsed="false">
      <c r="A17050" s="7" t="n">
        <v>1.939</v>
      </c>
      <c r="B17050" s="0" t="n">
        <v>1.92</v>
      </c>
      <c r="C17050" s="7" t="n">
        <v>48590</v>
      </c>
      <c r="D17050" s="0" t="s">
        <v>15335</v>
      </c>
    </row>
    <row r="17051" customFormat="false" ht="12.75" hidden="false" customHeight="false" outlineLevel="0" collapsed="false">
      <c r="A17051" s="0" t="s">
        <v>15336</v>
      </c>
    </row>
    <row r="17052" customFormat="false" ht="12.75" hidden="false" customHeight="false" outlineLevel="0" collapsed="false">
      <c r="A17052" s="0" t="s">
        <v>55</v>
      </c>
      <c r="B17052" s="0" t="s">
        <v>15337</v>
      </c>
    </row>
    <row r="17053" customFormat="false" ht="12.75" hidden="false" customHeight="false" outlineLevel="0" collapsed="false">
      <c r="A17053" s="7" t="n">
        <v>12500000000</v>
      </c>
      <c r="B17053" s="0" t="n">
        <v>0</v>
      </c>
      <c r="C17053" s="7" t="n">
        <v>17850</v>
      </c>
      <c r="D17053" s="0" t="s">
        <v>15338</v>
      </c>
    </row>
    <row r="17054" customFormat="false" ht="12.75" hidden="false" customHeight="false" outlineLevel="0" collapsed="false">
      <c r="A17054" s="7" t="n">
        <v>53.08</v>
      </c>
      <c r="B17054" s="0" t="n">
        <v>1.91</v>
      </c>
      <c r="C17054" s="7" t="n">
        <v>44190</v>
      </c>
      <c r="D17054" s="0" t="s">
        <v>15339</v>
      </c>
    </row>
    <row r="17055" customFormat="false" ht="12.75" hidden="false" customHeight="false" outlineLevel="0" collapsed="false">
      <c r="A17055" s="0" t="s">
        <v>15340</v>
      </c>
    </row>
    <row r="17056" customFormat="false" ht="12.75" hidden="false" customHeight="false" outlineLevel="0" collapsed="false">
      <c r="A17056" s="0" t="s">
        <v>55</v>
      </c>
      <c r="B17056" s="0" t="s">
        <v>15341</v>
      </c>
    </row>
    <row r="17057" customFormat="false" ht="12.75" hidden="false" customHeight="false" outlineLevel="0" collapsed="false">
      <c r="A17057" s="7" t="n">
        <v>100000000000</v>
      </c>
      <c r="B17057" s="0" t="n">
        <v>0</v>
      </c>
      <c r="C17057" s="7" t="n">
        <v>23850</v>
      </c>
      <c r="D17057" s="0" t="s">
        <v>15342</v>
      </c>
    </row>
    <row r="17058" customFormat="false" ht="12.75" hidden="false" customHeight="false" outlineLevel="0" collapsed="false">
      <c r="A17058" s="7" t="n">
        <v>738.4</v>
      </c>
      <c r="B17058" s="0" t="n">
        <v>1.82</v>
      </c>
      <c r="C17058" s="7" t="n">
        <v>49350</v>
      </c>
      <c r="D17058" s="0" t="s">
        <v>15343</v>
      </c>
    </row>
    <row r="17059" customFormat="false" ht="12.75" hidden="false" customHeight="false" outlineLevel="0" collapsed="false">
      <c r="A17059" s="0" t="s">
        <v>15344</v>
      </c>
    </row>
    <row r="17060" customFormat="false" ht="12.75" hidden="false" customHeight="false" outlineLevel="0" collapsed="false">
      <c r="A17060" s="0" t="s">
        <v>55</v>
      </c>
      <c r="B17060" s="0" t="s">
        <v>15341</v>
      </c>
    </row>
    <row r="17061" customFormat="false" ht="12.75" hidden="false" customHeight="false" outlineLevel="0" collapsed="false">
      <c r="A17061" s="7" t="n">
        <v>100000000000</v>
      </c>
      <c r="B17061" s="0" t="n">
        <v>0</v>
      </c>
      <c r="C17061" s="7" t="n">
        <v>23850</v>
      </c>
      <c r="D17061" s="0" t="s">
        <v>15345</v>
      </c>
    </row>
    <row r="17062" customFormat="false" ht="12.75" hidden="false" customHeight="false" outlineLevel="0" collapsed="false">
      <c r="A17062" s="7" t="n">
        <v>738.4</v>
      </c>
      <c r="B17062" s="0" t="n">
        <v>1.82</v>
      </c>
      <c r="C17062" s="7" t="n">
        <v>49350</v>
      </c>
      <c r="D17062" s="0" t="s">
        <v>15346</v>
      </c>
    </row>
    <row r="17063" customFormat="false" ht="12.75" hidden="false" customHeight="false" outlineLevel="0" collapsed="false">
      <c r="A17063" s="0" t="s">
        <v>15347</v>
      </c>
    </row>
    <row r="17064" customFormat="false" ht="12.75" hidden="false" customHeight="false" outlineLevel="0" collapsed="false">
      <c r="A17064" s="0" t="s">
        <v>55</v>
      </c>
      <c r="B17064" s="0" t="s">
        <v>15348</v>
      </c>
    </row>
    <row r="17065" customFormat="false" ht="12.75" hidden="false" customHeight="false" outlineLevel="0" collapsed="false">
      <c r="A17065" s="7" t="n">
        <v>12500000000</v>
      </c>
      <c r="B17065" s="0" t="n">
        <v>0</v>
      </c>
      <c r="C17065" s="7" t="n">
        <v>17850</v>
      </c>
      <c r="D17065" s="0" t="s">
        <v>15349</v>
      </c>
    </row>
    <row r="17066" customFormat="false" ht="12.75" hidden="false" customHeight="false" outlineLevel="0" collapsed="false">
      <c r="A17066" s="7" t="n">
        <v>35.03</v>
      </c>
      <c r="B17066" s="0" t="n">
        <v>1.98</v>
      </c>
      <c r="C17066" s="7" t="n">
        <v>44160</v>
      </c>
      <c r="D17066" s="0" t="s">
        <v>15350</v>
      </c>
    </row>
    <row r="17067" customFormat="false" ht="12.75" hidden="false" customHeight="false" outlineLevel="0" collapsed="false">
      <c r="A17067" s="0" t="s">
        <v>15351</v>
      </c>
    </row>
    <row r="17068" customFormat="false" ht="12.75" hidden="false" customHeight="false" outlineLevel="0" collapsed="false">
      <c r="A17068" s="0" t="s">
        <v>55</v>
      </c>
      <c r="B17068" s="0" t="s">
        <v>15352</v>
      </c>
    </row>
    <row r="17069" customFormat="false" ht="12.75" hidden="false" customHeight="false" outlineLevel="0" collapsed="false">
      <c r="A17069" s="7" t="n">
        <v>1563000000</v>
      </c>
      <c r="B17069" s="0" t="n">
        <v>0</v>
      </c>
      <c r="C17069" s="7" t="n">
        <v>16050</v>
      </c>
      <c r="D17069" s="0" t="s">
        <v>15353</v>
      </c>
    </row>
    <row r="17070" customFormat="false" ht="12.75" hidden="false" customHeight="false" outlineLevel="0" collapsed="false">
      <c r="A17070" s="7" t="n">
        <v>6.638</v>
      </c>
      <c r="B17070" s="0" t="n">
        <v>1.91</v>
      </c>
      <c r="C17070" s="7" t="n">
        <v>42390</v>
      </c>
      <c r="D17070" s="0" t="s">
        <v>15354</v>
      </c>
    </row>
    <row r="17071" customFormat="false" ht="12.75" hidden="false" customHeight="false" outlineLevel="0" collapsed="false">
      <c r="A17071" s="0" t="s">
        <v>15355</v>
      </c>
    </row>
    <row r="17072" customFormat="false" ht="12.75" hidden="false" customHeight="false" outlineLevel="0" collapsed="false">
      <c r="A17072" s="0" t="s">
        <v>55</v>
      </c>
      <c r="B17072" s="0" t="s">
        <v>15156</v>
      </c>
    </row>
    <row r="17073" customFormat="false" ht="12.75" hidden="false" customHeight="false" outlineLevel="0" collapsed="false">
      <c r="A17073" s="7" t="n">
        <v>10000000000000000</v>
      </c>
      <c r="B17073" s="0" t="n">
        <v>0</v>
      </c>
      <c r="C17073" s="7" t="n">
        <v>39000</v>
      </c>
      <c r="D17073" s="0" t="s">
        <v>15356</v>
      </c>
    </row>
    <row r="17074" customFormat="false" ht="12.75" hidden="false" customHeight="false" outlineLevel="0" collapsed="false">
      <c r="A17074" s="0" t="s">
        <v>210</v>
      </c>
      <c r="B17074" s="0" t="n">
        <v>0</v>
      </c>
      <c r="C17074" s="0" t="n">
        <v>0</v>
      </c>
      <c r="D17074" s="0" t="s">
        <v>15357</v>
      </c>
    </row>
    <row r="17075" customFormat="false" ht="12.75" hidden="false" customHeight="false" outlineLevel="0" collapsed="false">
      <c r="A17075" s="0" t="s">
        <v>15358</v>
      </c>
    </row>
    <row r="17076" customFormat="false" ht="12.75" hidden="false" customHeight="false" outlineLevel="0" collapsed="false">
      <c r="A17076" s="0" t="s">
        <v>55</v>
      </c>
      <c r="B17076" s="0" t="s">
        <v>15156</v>
      </c>
    </row>
    <row r="17077" customFormat="false" ht="12.75" hidden="false" customHeight="false" outlineLevel="0" collapsed="false">
      <c r="A17077" s="7" t="n">
        <v>10000000000000000</v>
      </c>
      <c r="B17077" s="0" t="n">
        <v>0</v>
      </c>
      <c r="C17077" s="7" t="n">
        <v>39000</v>
      </c>
      <c r="D17077" s="0" t="s">
        <v>15359</v>
      </c>
    </row>
    <row r="17078" customFormat="false" ht="12.75" hidden="false" customHeight="false" outlineLevel="0" collapsed="false">
      <c r="A17078" s="0" t="s">
        <v>210</v>
      </c>
      <c r="B17078" s="0" t="n">
        <v>0</v>
      </c>
      <c r="C17078" s="0" t="n">
        <v>0</v>
      </c>
      <c r="D17078" s="0" t="s">
        <v>15360</v>
      </c>
    </row>
    <row r="17079" customFormat="false" ht="12.75" hidden="false" customHeight="false" outlineLevel="0" collapsed="false">
      <c r="A17079" s="0" t="s">
        <v>15361</v>
      </c>
    </row>
    <row r="17080" customFormat="false" ht="12.75" hidden="false" customHeight="false" outlineLevel="0" collapsed="false">
      <c r="A17080" s="0" t="s">
        <v>55</v>
      </c>
      <c r="B17080" s="0" t="s">
        <v>15156</v>
      </c>
    </row>
    <row r="17081" customFormat="false" ht="12.75" hidden="false" customHeight="false" outlineLevel="0" collapsed="false">
      <c r="A17081" s="7" t="n">
        <v>10000000000000000</v>
      </c>
      <c r="B17081" s="0" t="n">
        <v>0</v>
      </c>
      <c r="C17081" s="7" t="n">
        <v>39000</v>
      </c>
      <c r="D17081" s="0" t="s">
        <v>15362</v>
      </c>
    </row>
    <row r="17082" customFormat="false" ht="12.75" hidden="false" customHeight="false" outlineLevel="0" collapsed="false">
      <c r="A17082" s="0" t="s">
        <v>210</v>
      </c>
      <c r="B17082" s="0" t="n">
        <v>0</v>
      </c>
      <c r="C17082" s="0" t="n">
        <v>0</v>
      </c>
      <c r="D17082" s="0" t="s">
        <v>15363</v>
      </c>
    </row>
    <row r="17083" customFormat="false" ht="12.75" hidden="false" customHeight="false" outlineLevel="0" collapsed="false">
      <c r="A17083" s="0" t="s">
        <v>15364</v>
      </c>
    </row>
    <row r="17084" customFormat="false" ht="12.75" hidden="false" customHeight="false" outlineLevel="0" collapsed="false">
      <c r="A17084" s="0" t="s">
        <v>55</v>
      </c>
      <c r="B17084" s="0" t="s">
        <v>15156</v>
      </c>
    </row>
    <row r="17085" customFormat="false" ht="12.75" hidden="false" customHeight="false" outlineLevel="0" collapsed="false">
      <c r="A17085" s="7" t="n">
        <v>10000000000000000</v>
      </c>
      <c r="B17085" s="0" t="n">
        <v>0</v>
      </c>
      <c r="C17085" s="7" t="n">
        <v>39000</v>
      </c>
      <c r="D17085" s="0" t="s">
        <v>15365</v>
      </c>
    </row>
    <row r="17086" customFormat="false" ht="12.75" hidden="false" customHeight="false" outlineLevel="0" collapsed="false">
      <c r="A17086" s="0" t="s">
        <v>210</v>
      </c>
      <c r="B17086" s="0" t="n">
        <v>0</v>
      </c>
      <c r="C17086" s="0" t="n">
        <v>0</v>
      </c>
      <c r="D17086" s="0" t="s">
        <v>15366</v>
      </c>
    </row>
    <row r="17087" customFormat="false" ht="12.75" hidden="false" customHeight="false" outlineLevel="0" collapsed="false">
      <c r="A17087" s="0" t="s">
        <v>15367</v>
      </c>
    </row>
    <row r="17088" customFormat="false" ht="12.75" hidden="false" customHeight="false" outlineLevel="0" collapsed="false">
      <c r="A17088" s="0" t="s">
        <v>55</v>
      </c>
      <c r="B17088" s="0" t="s">
        <v>15156</v>
      </c>
    </row>
    <row r="17089" customFormat="false" ht="12.75" hidden="false" customHeight="false" outlineLevel="0" collapsed="false">
      <c r="A17089" s="7" t="n">
        <v>10000000000000000</v>
      </c>
      <c r="B17089" s="0" t="n">
        <v>0</v>
      </c>
      <c r="C17089" s="7" t="n">
        <v>39000</v>
      </c>
      <c r="D17089" s="0" t="s">
        <v>15368</v>
      </c>
    </row>
    <row r="17090" customFormat="false" ht="12.75" hidden="false" customHeight="false" outlineLevel="0" collapsed="false">
      <c r="A17090" s="0" t="s">
        <v>210</v>
      </c>
      <c r="B17090" s="0" t="n">
        <v>0</v>
      </c>
      <c r="C17090" s="0" t="n">
        <v>0</v>
      </c>
      <c r="D17090" s="0" t="s">
        <v>15369</v>
      </c>
    </row>
    <row r="17091" customFormat="false" ht="12.75" hidden="false" customHeight="false" outlineLevel="0" collapsed="false">
      <c r="A17091" s="0" t="s">
        <v>15370</v>
      </c>
    </row>
    <row r="17092" customFormat="false" ht="12.75" hidden="false" customHeight="false" outlineLevel="0" collapsed="false">
      <c r="A17092" s="0" t="s">
        <v>55</v>
      </c>
      <c r="B17092" s="0" t="s">
        <v>15156</v>
      </c>
    </row>
    <row r="17093" customFormat="false" ht="12.75" hidden="false" customHeight="false" outlineLevel="0" collapsed="false">
      <c r="A17093" s="7" t="n">
        <v>10000000000000000</v>
      </c>
      <c r="B17093" s="0" t="n">
        <v>0</v>
      </c>
      <c r="C17093" s="7" t="n">
        <v>39000</v>
      </c>
      <c r="D17093" s="0" t="s">
        <v>15371</v>
      </c>
    </row>
    <row r="17094" customFormat="false" ht="12.75" hidden="false" customHeight="false" outlineLevel="0" collapsed="false">
      <c r="A17094" s="0" t="s">
        <v>210</v>
      </c>
      <c r="B17094" s="0" t="n">
        <v>0</v>
      </c>
      <c r="C17094" s="0" t="n">
        <v>0</v>
      </c>
      <c r="D17094" s="0" t="s">
        <v>15372</v>
      </c>
    </row>
    <row r="17095" customFormat="false" ht="12.75" hidden="false" customHeight="false" outlineLevel="0" collapsed="false">
      <c r="A17095" s="0" t="s">
        <v>15373</v>
      </c>
    </row>
    <row r="17096" customFormat="false" ht="12.75" hidden="false" customHeight="false" outlineLevel="0" collapsed="false">
      <c r="A17096" s="0" t="s">
        <v>55</v>
      </c>
      <c r="B17096" s="0" t="s">
        <v>15156</v>
      </c>
    </row>
    <row r="17097" customFormat="false" ht="12.75" hidden="false" customHeight="false" outlineLevel="0" collapsed="false">
      <c r="A17097" s="7" t="n">
        <v>10000000000000000</v>
      </c>
      <c r="B17097" s="0" t="n">
        <v>0</v>
      </c>
      <c r="C17097" s="7" t="n">
        <v>39000</v>
      </c>
      <c r="D17097" s="0" t="s">
        <v>15374</v>
      </c>
    </row>
    <row r="17098" customFormat="false" ht="12.75" hidden="false" customHeight="false" outlineLevel="0" collapsed="false">
      <c r="A17098" s="0" t="s">
        <v>210</v>
      </c>
      <c r="B17098" s="0" t="n">
        <v>0</v>
      </c>
      <c r="C17098" s="0" t="n">
        <v>0</v>
      </c>
      <c r="D17098" s="0" t="s">
        <v>15375</v>
      </c>
    </row>
    <row r="17099" customFormat="false" ht="12.75" hidden="false" customHeight="false" outlineLevel="0" collapsed="false">
      <c r="A17099" s="0" t="s">
        <v>15376</v>
      </c>
    </row>
    <row r="17100" customFormat="false" ht="12.75" hidden="false" customHeight="false" outlineLevel="0" collapsed="false">
      <c r="A17100" s="0" t="s">
        <v>55</v>
      </c>
      <c r="B17100" s="0" t="s">
        <v>15156</v>
      </c>
    </row>
    <row r="17101" customFormat="false" ht="12.75" hidden="false" customHeight="false" outlineLevel="0" collapsed="false">
      <c r="A17101" s="7" t="n">
        <v>10000000000000000</v>
      </c>
      <c r="B17101" s="0" t="n">
        <v>0</v>
      </c>
      <c r="C17101" s="7" t="n">
        <v>39000</v>
      </c>
      <c r="D17101" s="0" t="s">
        <v>15377</v>
      </c>
    </row>
    <row r="17102" customFormat="false" ht="12.75" hidden="false" customHeight="false" outlineLevel="0" collapsed="false">
      <c r="A17102" s="0" t="s">
        <v>210</v>
      </c>
      <c r="B17102" s="0" t="n">
        <v>0</v>
      </c>
      <c r="C17102" s="0" t="n">
        <v>0</v>
      </c>
      <c r="D17102" s="0" t="s">
        <v>15378</v>
      </c>
    </row>
    <row r="17103" customFormat="false" ht="12.75" hidden="false" customHeight="false" outlineLevel="0" collapsed="false">
      <c r="A17103" s="0" t="s">
        <v>15379</v>
      </c>
    </row>
    <row r="17104" customFormat="false" ht="12.75" hidden="false" customHeight="false" outlineLevel="0" collapsed="false">
      <c r="A17104" s="0" t="s">
        <v>55</v>
      </c>
      <c r="B17104" s="0" t="s">
        <v>15156</v>
      </c>
    </row>
    <row r="17105" customFormat="false" ht="12.75" hidden="false" customHeight="false" outlineLevel="0" collapsed="false">
      <c r="A17105" s="7" t="n">
        <v>10000000000000000</v>
      </c>
      <c r="B17105" s="0" t="n">
        <v>0</v>
      </c>
      <c r="C17105" s="7" t="n">
        <v>39000</v>
      </c>
      <c r="D17105" s="0" t="s">
        <v>15380</v>
      </c>
    </row>
    <row r="17106" customFormat="false" ht="12.75" hidden="false" customHeight="false" outlineLevel="0" collapsed="false">
      <c r="A17106" s="0" t="s">
        <v>210</v>
      </c>
      <c r="B17106" s="0" t="n">
        <v>0</v>
      </c>
      <c r="C17106" s="0" t="n">
        <v>0</v>
      </c>
      <c r="D17106" s="0" t="s">
        <v>15381</v>
      </c>
    </row>
    <row r="17107" customFormat="false" ht="12.75" hidden="false" customHeight="false" outlineLevel="0" collapsed="false">
      <c r="A17107" s="0" t="s">
        <v>15382</v>
      </c>
    </row>
    <row r="17108" customFormat="false" ht="12.75" hidden="false" customHeight="false" outlineLevel="0" collapsed="false">
      <c r="A17108" s="0" t="s">
        <v>55</v>
      </c>
      <c r="B17108" s="0" t="s">
        <v>15156</v>
      </c>
    </row>
    <row r="17109" customFormat="false" ht="12.75" hidden="false" customHeight="false" outlineLevel="0" collapsed="false">
      <c r="A17109" s="7" t="n">
        <v>10000000000000000</v>
      </c>
      <c r="B17109" s="0" t="n">
        <v>0</v>
      </c>
      <c r="C17109" s="7" t="n">
        <v>39000</v>
      </c>
      <c r="D17109" s="0" t="s">
        <v>15383</v>
      </c>
    </row>
    <row r="17110" customFormat="false" ht="12.75" hidden="false" customHeight="false" outlineLevel="0" collapsed="false">
      <c r="A17110" s="0" t="s">
        <v>210</v>
      </c>
      <c r="B17110" s="0" t="n">
        <v>0</v>
      </c>
      <c r="C17110" s="0" t="n">
        <v>0</v>
      </c>
      <c r="D17110" s="0" t="s">
        <v>15384</v>
      </c>
    </row>
    <row r="17111" customFormat="false" ht="12.75" hidden="false" customHeight="false" outlineLevel="0" collapsed="false">
      <c r="A17111" s="0" t="s">
        <v>15385</v>
      </c>
    </row>
    <row r="17112" customFormat="false" ht="12.75" hidden="false" customHeight="false" outlineLevel="0" collapsed="false">
      <c r="A17112" s="0" t="s">
        <v>55</v>
      </c>
      <c r="B17112" s="0" t="s">
        <v>15156</v>
      </c>
    </row>
    <row r="17113" customFormat="false" ht="12.75" hidden="false" customHeight="false" outlineLevel="0" collapsed="false">
      <c r="A17113" s="7" t="n">
        <v>10000000000000000</v>
      </c>
      <c r="B17113" s="0" t="n">
        <v>0</v>
      </c>
      <c r="C17113" s="7" t="n">
        <v>39000</v>
      </c>
      <c r="D17113" s="0" t="s">
        <v>15386</v>
      </c>
    </row>
    <row r="17114" customFormat="false" ht="12.75" hidden="false" customHeight="false" outlineLevel="0" collapsed="false">
      <c r="A17114" s="0" t="s">
        <v>210</v>
      </c>
      <c r="B17114" s="0" t="n">
        <v>0</v>
      </c>
      <c r="C17114" s="0" t="n">
        <v>0</v>
      </c>
      <c r="D17114" s="0" t="s">
        <v>15387</v>
      </c>
    </row>
    <row r="17115" customFormat="false" ht="12.75" hidden="false" customHeight="false" outlineLevel="0" collapsed="false">
      <c r="A17115" s="0" t="s">
        <v>15388</v>
      </c>
    </row>
    <row r="17116" customFormat="false" ht="12.75" hidden="false" customHeight="false" outlineLevel="0" collapsed="false">
      <c r="A17116" s="0" t="s">
        <v>55</v>
      </c>
      <c r="B17116" s="0" t="s">
        <v>15156</v>
      </c>
    </row>
    <row r="17117" customFormat="false" ht="12.75" hidden="false" customHeight="false" outlineLevel="0" collapsed="false">
      <c r="A17117" s="7" t="n">
        <v>10000000000000000</v>
      </c>
      <c r="B17117" s="0" t="n">
        <v>0</v>
      </c>
      <c r="C17117" s="7" t="n">
        <v>39000</v>
      </c>
      <c r="D17117" s="0" t="s">
        <v>15389</v>
      </c>
    </row>
    <row r="17118" customFormat="false" ht="12.75" hidden="false" customHeight="false" outlineLevel="0" collapsed="false">
      <c r="A17118" s="0" t="s">
        <v>210</v>
      </c>
      <c r="B17118" s="0" t="n">
        <v>0</v>
      </c>
      <c r="C17118" s="0" t="n">
        <v>0</v>
      </c>
      <c r="D17118" s="0" t="s">
        <v>15390</v>
      </c>
    </row>
    <row r="17119" customFormat="false" ht="12.75" hidden="false" customHeight="false" outlineLevel="0" collapsed="false">
      <c r="A17119" s="0" t="s">
        <v>15391</v>
      </c>
    </row>
    <row r="17120" customFormat="false" ht="12.75" hidden="false" customHeight="false" outlineLevel="0" collapsed="false">
      <c r="A17120" s="0" t="s">
        <v>55</v>
      </c>
      <c r="B17120" s="0" t="s">
        <v>15156</v>
      </c>
    </row>
    <row r="17121" customFormat="false" ht="12.75" hidden="false" customHeight="false" outlineLevel="0" collapsed="false">
      <c r="A17121" s="7" t="n">
        <v>10000000000000000</v>
      </c>
      <c r="B17121" s="0" t="n">
        <v>0</v>
      </c>
      <c r="C17121" s="7" t="n">
        <v>39000</v>
      </c>
      <c r="D17121" s="0" t="s">
        <v>15392</v>
      </c>
    </row>
    <row r="17122" customFormat="false" ht="12.75" hidden="false" customHeight="false" outlineLevel="0" collapsed="false">
      <c r="A17122" s="0" t="s">
        <v>210</v>
      </c>
      <c r="B17122" s="0" t="n">
        <v>0</v>
      </c>
      <c r="C17122" s="0" t="n">
        <v>0</v>
      </c>
      <c r="D17122" s="0" t="s">
        <v>15393</v>
      </c>
    </row>
    <row r="17123" customFormat="false" ht="12.75" hidden="false" customHeight="false" outlineLevel="0" collapsed="false">
      <c r="A17123" s="0" t="s">
        <v>15394</v>
      </c>
    </row>
    <row r="17124" customFormat="false" ht="12.75" hidden="false" customHeight="false" outlineLevel="0" collapsed="false">
      <c r="A17124" s="0" t="s">
        <v>55</v>
      </c>
      <c r="B17124" s="0" t="s">
        <v>15156</v>
      </c>
    </row>
    <row r="17125" customFormat="false" ht="12.75" hidden="false" customHeight="false" outlineLevel="0" collapsed="false">
      <c r="A17125" s="7" t="n">
        <v>10000000000000000</v>
      </c>
      <c r="B17125" s="0" t="n">
        <v>0</v>
      </c>
      <c r="C17125" s="7" t="n">
        <v>39000</v>
      </c>
      <c r="D17125" s="0" t="s">
        <v>15395</v>
      </c>
    </row>
    <row r="17126" customFormat="false" ht="12.75" hidden="false" customHeight="false" outlineLevel="0" collapsed="false">
      <c r="A17126" s="0" t="s">
        <v>210</v>
      </c>
      <c r="B17126" s="0" t="n">
        <v>0</v>
      </c>
      <c r="C17126" s="0" t="n">
        <v>0</v>
      </c>
      <c r="D17126" s="0" t="s">
        <v>15396</v>
      </c>
    </row>
    <row r="17127" customFormat="false" ht="12.75" hidden="false" customHeight="false" outlineLevel="0" collapsed="false">
      <c r="A17127" s="0" t="s">
        <v>15397</v>
      </c>
    </row>
    <row r="17128" customFormat="false" ht="12.75" hidden="false" customHeight="false" outlineLevel="0" collapsed="false">
      <c r="A17128" s="0" t="s">
        <v>55</v>
      </c>
      <c r="B17128" s="0" t="s">
        <v>15156</v>
      </c>
    </row>
    <row r="17129" customFormat="false" ht="12.75" hidden="false" customHeight="false" outlineLevel="0" collapsed="false">
      <c r="A17129" s="7" t="n">
        <v>2500000000000</v>
      </c>
      <c r="B17129" s="0" t="n">
        <v>0</v>
      </c>
      <c r="C17129" s="0" t="n">
        <v>0</v>
      </c>
      <c r="D17129" s="0" t="s">
        <v>15398</v>
      </c>
    </row>
    <row r="17130" customFormat="false" ht="12.75" hidden="false" customHeight="false" outlineLevel="0" collapsed="false">
      <c r="A17130" s="0" t="s">
        <v>210</v>
      </c>
      <c r="B17130" s="0" t="n">
        <v>0</v>
      </c>
      <c r="C17130" s="0" t="n">
        <v>0</v>
      </c>
      <c r="D17130" s="0" t="s">
        <v>15399</v>
      </c>
    </row>
    <row r="17131" customFormat="false" ht="12.75" hidden="false" customHeight="false" outlineLevel="0" collapsed="false">
      <c r="A17131" s="0" t="s">
        <v>15400</v>
      </c>
    </row>
    <row r="17132" customFormat="false" ht="12.75" hidden="false" customHeight="false" outlineLevel="0" collapsed="false">
      <c r="A17132" s="0" t="s">
        <v>55</v>
      </c>
      <c r="B17132" s="0" t="s">
        <v>15156</v>
      </c>
    </row>
    <row r="17133" customFormat="false" ht="12.75" hidden="false" customHeight="false" outlineLevel="0" collapsed="false">
      <c r="A17133" s="7" t="n">
        <v>2500000000000</v>
      </c>
      <c r="B17133" s="0" t="n">
        <v>0</v>
      </c>
      <c r="C17133" s="0" t="n">
        <v>0</v>
      </c>
      <c r="D17133" s="0" t="s">
        <v>15401</v>
      </c>
    </row>
    <row r="17134" customFormat="false" ht="12.75" hidden="false" customHeight="false" outlineLevel="0" collapsed="false">
      <c r="A17134" s="0" t="s">
        <v>210</v>
      </c>
      <c r="B17134" s="0" t="n">
        <v>0</v>
      </c>
      <c r="C17134" s="0" t="n">
        <v>0</v>
      </c>
      <c r="D17134" s="0" t="s">
        <v>15402</v>
      </c>
    </row>
    <row r="17135" customFormat="false" ht="12.75" hidden="false" customHeight="false" outlineLevel="0" collapsed="false">
      <c r="A17135" s="0" t="s">
        <v>15403</v>
      </c>
    </row>
    <row r="17136" customFormat="false" ht="12.75" hidden="false" customHeight="false" outlineLevel="0" collapsed="false">
      <c r="A17136" s="0" t="s">
        <v>55</v>
      </c>
      <c r="B17136" s="0" t="s">
        <v>15156</v>
      </c>
    </row>
    <row r="17137" customFormat="false" ht="12.75" hidden="false" customHeight="false" outlineLevel="0" collapsed="false">
      <c r="A17137" s="7" t="n">
        <v>2500000000000</v>
      </c>
      <c r="B17137" s="0" t="n">
        <v>0</v>
      </c>
      <c r="C17137" s="0" t="n">
        <v>0</v>
      </c>
      <c r="D17137" s="0" t="s">
        <v>15404</v>
      </c>
    </row>
    <row r="17138" customFormat="false" ht="12.75" hidden="false" customHeight="false" outlineLevel="0" collapsed="false">
      <c r="A17138" s="0" t="s">
        <v>210</v>
      </c>
      <c r="B17138" s="0" t="n">
        <v>0</v>
      </c>
      <c r="C17138" s="0" t="n">
        <v>0</v>
      </c>
      <c r="D17138" s="0" t="s">
        <v>15405</v>
      </c>
    </row>
    <row r="17139" customFormat="false" ht="12.75" hidden="false" customHeight="false" outlineLevel="0" collapsed="false">
      <c r="A17139" s="0" t="s">
        <v>15406</v>
      </c>
    </row>
    <row r="17140" customFormat="false" ht="12.75" hidden="false" customHeight="false" outlineLevel="0" collapsed="false">
      <c r="A17140" s="0" t="s">
        <v>55</v>
      </c>
      <c r="B17140" s="0" t="s">
        <v>15156</v>
      </c>
    </row>
    <row r="17141" customFormat="false" ht="12.75" hidden="false" customHeight="false" outlineLevel="0" collapsed="false">
      <c r="A17141" s="7" t="n">
        <v>2500000000000</v>
      </c>
      <c r="B17141" s="0" t="n">
        <v>0</v>
      </c>
      <c r="C17141" s="0" t="n">
        <v>0</v>
      </c>
      <c r="D17141" s="0" t="s">
        <v>15407</v>
      </c>
    </row>
    <row r="17142" customFormat="false" ht="12.75" hidden="false" customHeight="false" outlineLevel="0" collapsed="false">
      <c r="A17142" s="0" t="s">
        <v>210</v>
      </c>
      <c r="B17142" s="0" t="n">
        <v>0</v>
      </c>
      <c r="C17142" s="0" t="n">
        <v>0</v>
      </c>
      <c r="D17142" s="0" t="s">
        <v>15408</v>
      </c>
    </row>
    <row r="17143" customFormat="false" ht="12.75" hidden="false" customHeight="false" outlineLevel="0" collapsed="false">
      <c r="A17143" s="0" t="s">
        <v>15409</v>
      </c>
    </row>
    <row r="17144" customFormat="false" ht="12.75" hidden="false" customHeight="false" outlineLevel="0" collapsed="false">
      <c r="A17144" s="0" t="s">
        <v>55</v>
      </c>
      <c r="B17144" s="0" t="s">
        <v>15156</v>
      </c>
    </row>
    <row r="17145" customFormat="false" ht="12.75" hidden="false" customHeight="false" outlineLevel="0" collapsed="false">
      <c r="A17145" s="7" t="n">
        <v>2500000000000</v>
      </c>
      <c r="B17145" s="0" t="n">
        <v>0</v>
      </c>
      <c r="C17145" s="0" t="n">
        <v>0</v>
      </c>
      <c r="D17145" s="0" t="s">
        <v>15410</v>
      </c>
    </row>
    <row r="17146" customFormat="false" ht="12.75" hidden="false" customHeight="false" outlineLevel="0" collapsed="false">
      <c r="A17146" s="0" t="s">
        <v>210</v>
      </c>
      <c r="B17146" s="0" t="n">
        <v>0</v>
      </c>
      <c r="C17146" s="0" t="n">
        <v>0</v>
      </c>
      <c r="D17146" s="0" t="s">
        <v>15411</v>
      </c>
    </row>
    <row r="17147" customFormat="false" ht="12.75" hidden="false" customHeight="false" outlineLevel="0" collapsed="false">
      <c r="A17147" s="0" t="s">
        <v>15412</v>
      </c>
    </row>
    <row r="17148" customFormat="false" ht="12.75" hidden="false" customHeight="false" outlineLevel="0" collapsed="false">
      <c r="A17148" s="0" t="s">
        <v>55</v>
      </c>
      <c r="B17148" s="0" t="s">
        <v>15156</v>
      </c>
    </row>
    <row r="17149" customFormat="false" ht="12.75" hidden="false" customHeight="false" outlineLevel="0" collapsed="false">
      <c r="A17149" s="7" t="n">
        <v>2500000000000</v>
      </c>
      <c r="B17149" s="0" t="n">
        <v>0</v>
      </c>
      <c r="C17149" s="0" t="n">
        <v>0</v>
      </c>
      <c r="D17149" s="0" t="s">
        <v>15413</v>
      </c>
    </row>
    <row r="17150" customFormat="false" ht="12.75" hidden="false" customHeight="false" outlineLevel="0" collapsed="false">
      <c r="A17150" s="0" t="s">
        <v>210</v>
      </c>
      <c r="B17150" s="0" t="n">
        <v>0</v>
      </c>
      <c r="C17150" s="0" t="n">
        <v>0</v>
      </c>
      <c r="D17150" s="0" t="s">
        <v>15414</v>
      </c>
    </row>
    <row r="17151" customFormat="false" ht="12.75" hidden="false" customHeight="false" outlineLevel="0" collapsed="false">
      <c r="A17151" s="0" t="s">
        <v>15415</v>
      </c>
    </row>
    <row r="17152" customFormat="false" ht="12.75" hidden="false" customHeight="false" outlineLevel="0" collapsed="false">
      <c r="A17152" s="0" t="s">
        <v>55</v>
      </c>
      <c r="B17152" s="0" t="s">
        <v>15156</v>
      </c>
    </row>
    <row r="17153" customFormat="false" ht="12.75" hidden="false" customHeight="false" outlineLevel="0" collapsed="false">
      <c r="A17153" s="7" t="n">
        <v>2500000000000</v>
      </c>
      <c r="B17153" s="0" t="n">
        <v>0</v>
      </c>
      <c r="C17153" s="0" t="n">
        <v>0</v>
      </c>
      <c r="D17153" s="0" t="s">
        <v>15416</v>
      </c>
    </row>
    <row r="17154" customFormat="false" ht="12.75" hidden="false" customHeight="false" outlineLevel="0" collapsed="false">
      <c r="A17154" s="0" t="s">
        <v>210</v>
      </c>
      <c r="B17154" s="0" t="n">
        <v>0</v>
      </c>
      <c r="C17154" s="0" t="n">
        <v>0</v>
      </c>
      <c r="D17154" s="0" t="s">
        <v>15417</v>
      </c>
    </row>
    <row r="17155" customFormat="false" ht="12.75" hidden="false" customHeight="false" outlineLevel="0" collapsed="false">
      <c r="A17155" s="0" t="s">
        <v>15418</v>
      </c>
    </row>
    <row r="17156" customFormat="false" ht="12.75" hidden="false" customHeight="false" outlineLevel="0" collapsed="false">
      <c r="A17156" s="0" t="s">
        <v>55</v>
      </c>
      <c r="B17156" s="0" t="s">
        <v>15156</v>
      </c>
    </row>
    <row r="17157" customFormat="false" ht="12.75" hidden="false" customHeight="false" outlineLevel="0" collapsed="false">
      <c r="A17157" s="7" t="n">
        <v>2500000000000</v>
      </c>
      <c r="B17157" s="0" t="n">
        <v>0</v>
      </c>
      <c r="C17157" s="0" t="n">
        <v>0</v>
      </c>
      <c r="D17157" s="0" t="s">
        <v>15419</v>
      </c>
    </row>
    <row r="17158" customFormat="false" ht="12.75" hidden="false" customHeight="false" outlineLevel="0" collapsed="false">
      <c r="A17158" s="0" t="s">
        <v>210</v>
      </c>
      <c r="B17158" s="0" t="n">
        <v>0</v>
      </c>
      <c r="C17158" s="0" t="n">
        <v>0</v>
      </c>
      <c r="D17158" s="0" t="s">
        <v>15420</v>
      </c>
    </row>
    <row r="17159" customFormat="false" ht="12.75" hidden="false" customHeight="false" outlineLevel="0" collapsed="false">
      <c r="A17159" s="0" t="s">
        <v>15421</v>
      </c>
    </row>
    <row r="17160" customFormat="false" ht="12.75" hidden="false" customHeight="false" outlineLevel="0" collapsed="false">
      <c r="A17160" s="0" t="s">
        <v>55</v>
      </c>
      <c r="B17160" s="0" t="s">
        <v>15156</v>
      </c>
    </row>
    <row r="17161" customFormat="false" ht="12.75" hidden="false" customHeight="false" outlineLevel="0" collapsed="false">
      <c r="A17161" s="7" t="n">
        <v>2500000000000</v>
      </c>
      <c r="B17161" s="0" t="n">
        <v>0</v>
      </c>
      <c r="C17161" s="0" t="n">
        <v>0</v>
      </c>
      <c r="D17161" s="0" t="s">
        <v>15422</v>
      </c>
    </row>
    <row r="17162" customFormat="false" ht="12.75" hidden="false" customHeight="false" outlineLevel="0" collapsed="false">
      <c r="A17162" s="0" t="s">
        <v>210</v>
      </c>
      <c r="B17162" s="0" t="n">
        <v>0</v>
      </c>
      <c r="C17162" s="0" t="n">
        <v>0</v>
      </c>
      <c r="D17162" s="0" t="s">
        <v>15423</v>
      </c>
    </row>
    <row r="17163" customFormat="false" ht="12.75" hidden="false" customHeight="false" outlineLevel="0" collapsed="false">
      <c r="A17163" s="0" t="s">
        <v>15424</v>
      </c>
    </row>
    <row r="17164" customFormat="false" ht="12.75" hidden="false" customHeight="false" outlineLevel="0" collapsed="false">
      <c r="A17164" s="0" t="s">
        <v>55</v>
      </c>
      <c r="B17164" s="0" t="s">
        <v>15156</v>
      </c>
    </row>
    <row r="17165" customFormat="false" ht="12.75" hidden="false" customHeight="false" outlineLevel="0" collapsed="false">
      <c r="A17165" s="7" t="n">
        <v>2500000000000</v>
      </c>
      <c r="B17165" s="0" t="n">
        <v>0</v>
      </c>
      <c r="C17165" s="0" t="n">
        <v>0</v>
      </c>
      <c r="D17165" s="0" t="s">
        <v>15425</v>
      </c>
    </row>
    <row r="17166" customFormat="false" ht="12.75" hidden="false" customHeight="false" outlineLevel="0" collapsed="false">
      <c r="A17166" s="0" t="s">
        <v>210</v>
      </c>
      <c r="B17166" s="0" t="n">
        <v>0</v>
      </c>
      <c r="C17166" s="0" t="n">
        <v>0</v>
      </c>
      <c r="D17166" s="0" t="s">
        <v>15426</v>
      </c>
    </row>
    <row r="17167" customFormat="false" ht="12.75" hidden="false" customHeight="false" outlineLevel="0" collapsed="false">
      <c r="A17167" s="0" t="s">
        <v>15427</v>
      </c>
    </row>
    <row r="17168" customFormat="false" ht="12.75" hidden="false" customHeight="false" outlineLevel="0" collapsed="false">
      <c r="A17168" s="0" t="s">
        <v>55</v>
      </c>
      <c r="B17168" s="0" t="s">
        <v>15156</v>
      </c>
    </row>
    <row r="17169" customFormat="false" ht="12.75" hidden="false" customHeight="false" outlineLevel="0" collapsed="false">
      <c r="A17169" s="7" t="n">
        <v>2500000000000</v>
      </c>
      <c r="B17169" s="0" t="n">
        <v>0</v>
      </c>
      <c r="C17169" s="0" t="n">
        <v>0</v>
      </c>
      <c r="D17169" s="0" t="s">
        <v>15428</v>
      </c>
    </row>
    <row r="17170" customFormat="false" ht="12.75" hidden="false" customHeight="false" outlineLevel="0" collapsed="false">
      <c r="A17170" s="0" t="s">
        <v>210</v>
      </c>
      <c r="B17170" s="0" t="n">
        <v>0</v>
      </c>
      <c r="C17170" s="0" t="n">
        <v>0</v>
      </c>
      <c r="D17170" s="0" t="s">
        <v>15429</v>
      </c>
    </row>
    <row r="17171" customFormat="false" ht="12.75" hidden="false" customHeight="false" outlineLevel="0" collapsed="false">
      <c r="A17171" s="0" t="s">
        <v>15430</v>
      </c>
    </row>
    <row r="17172" customFormat="false" ht="12.75" hidden="false" customHeight="false" outlineLevel="0" collapsed="false">
      <c r="A17172" s="0" t="s">
        <v>55</v>
      </c>
      <c r="B17172" s="0" t="s">
        <v>15156</v>
      </c>
    </row>
    <row r="17173" customFormat="false" ht="12.75" hidden="false" customHeight="false" outlineLevel="0" collapsed="false">
      <c r="A17173" s="7" t="n">
        <v>2500000000000</v>
      </c>
      <c r="B17173" s="0" t="n">
        <v>0</v>
      </c>
      <c r="C17173" s="0" t="n">
        <v>0</v>
      </c>
      <c r="D17173" s="0" t="s">
        <v>15431</v>
      </c>
    </row>
    <row r="17174" customFormat="false" ht="12.75" hidden="false" customHeight="false" outlineLevel="0" collapsed="false">
      <c r="A17174" s="0" t="s">
        <v>210</v>
      </c>
      <c r="B17174" s="0" t="n">
        <v>0</v>
      </c>
      <c r="C17174" s="0" t="n">
        <v>0</v>
      </c>
      <c r="D17174" s="0" t="s">
        <v>15432</v>
      </c>
    </row>
    <row r="17175" customFormat="false" ht="12.75" hidden="false" customHeight="false" outlineLevel="0" collapsed="false">
      <c r="A17175" s="0" t="s">
        <v>15433</v>
      </c>
    </row>
    <row r="17176" customFormat="false" ht="12.75" hidden="false" customHeight="false" outlineLevel="0" collapsed="false">
      <c r="A17176" s="0" t="s">
        <v>55</v>
      </c>
      <c r="B17176" s="0" t="s">
        <v>15156</v>
      </c>
    </row>
    <row r="17177" customFormat="false" ht="12.75" hidden="false" customHeight="false" outlineLevel="0" collapsed="false">
      <c r="A17177" s="7" t="n">
        <v>2500000000000</v>
      </c>
      <c r="B17177" s="0" t="n">
        <v>0</v>
      </c>
      <c r="C17177" s="0" t="n">
        <v>0</v>
      </c>
      <c r="D17177" s="0" t="s">
        <v>15434</v>
      </c>
    </row>
    <row r="17178" customFormat="false" ht="12.75" hidden="false" customHeight="false" outlineLevel="0" collapsed="false">
      <c r="A17178" s="0" t="s">
        <v>210</v>
      </c>
      <c r="B17178" s="0" t="n">
        <v>0</v>
      </c>
      <c r="C17178" s="0" t="n">
        <v>0</v>
      </c>
      <c r="D17178" s="0" t="s">
        <v>15435</v>
      </c>
    </row>
    <row r="17179" customFormat="false" ht="12.75" hidden="false" customHeight="false" outlineLevel="0" collapsed="false">
      <c r="A17179" s="0" t="s">
        <v>15436</v>
      </c>
    </row>
    <row r="17180" customFormat="false" ht="12.75" hidden="false" customHeight="false" outlineLevel="0" collapsed="false">
      <c r="A17180" s="0" t="s">
        <v>55</v>
      </c>
      <c r="B17180" s="0" t="s">
        <v>15156</v>
      </c>
    </row>
    <row r="17181" customFormat="false" ht="12.75" hidden="false" customHeight="false" outlineLevel="0" collapsed="false">
      <c r="A17181" s="7" t="n">
        <v>2500000000000</v>
      </c>
      <c r="B17181" s="0" t="n">
        <v>0</v>
      </c>
      <c r="C17181" s="0" t="n">
        <v>0</v>
      </c>
      <c r="D17181" s="0" t="s">
        <v>15437</v>
      </c>
    </row>
    <row r="17182" customFormat="false" ht="12.75" hidden="false" customHeight="false" outlineLevel="0" collapsed="false">
      <c r="A17182" s="0" t="s">
        <v>210</v>
      </c>
      <c r="B17182" s="0" t="n">
        <v>0</v>
      </c>
      <c r="C17182" s="0" t="n">
        <v>0</v>
      </c>
      <c r="D17182" s="0" t="s">
        <v>15438</v>
      </c>
    </row>
    <row r="17183" customFormat="false" ht="12.75" hidden="false" customHeight="false" outlineLevel="0" collapsed="false">
      <c r="A17183" s="0" t="s">
        <v>15439</v>
      </c>
    </row>
    <row r="17184" customFormat="false" ht="12.75" hidden="false" customHeight="false" outlineLevel="0" collapsed="false">
      <c r="A17184" s="0" t="s">
        <v>55</v>
      </c>
      <c r="B17184" s="0" t="s">
        <v>15156</v>
      </c>
    </row>
    <row r="17185" customFormat="false" ht="12.75" hidden="false" customHeight="false" outlineLevel="0" collapsed="false">
      <c r="A17185" s="7" t="n">
        <v>2500000000000</v>
      </c>
      <c r="B17185" s="0" t="n">
        <v>0</v>
      </c>
      <c r="C17185" s="0" t="n">
        <v>0</v>
      </c>
      <c r="D17185" s="0" t="s">
        <v>15440</v>
      </c>
    </row>
    <row r="17186" customFormat="false" ht="12.75" hidden="false" customHeight="false" outlineLevel="0" collapsed="false">
      <c r="A17186" s="0" t="s">
        <v>210</v>
      </c>
      <c r="B17186" s="0" t="n">
        <v>0</v>
      </c>
      <c r="C17186" s="0" t="n">
        <v>0</v>
      </c>
      <c r="D17186" s="0" t="s">
        <v>15441</v>
      </c>
    </row>
    <row r="17187" customFormat="false" ht="12.75" hidden="false" customHeight="false" outlineLevel="0" collapsed="false">
      <c r="A17187" s="0" t="s">
        <v>15442</v>
      </c>
    </row>
    <row r="17188" customFormat="false" ht="12.75" hidden="false" customHeight="false" outlineLevel="0" collapsed="false">
      <c r="A17188" s="0" t="s">
        <v>55</v>
      </c>
      <c r="B17188" s="0" t="s">
        <v>15156</v>
      </c>
    </row>
    <row r="17189" customFormat="false" ht="12.75" hidden="false" customHeight="false" outlineLevel="0" collapsed="false">
      <c r="A17189" s="7" t="n">
        <v>2500000000000</v>
      </c>
      <c r="B17189" s="0" t="n">
        <v>0</v>
      </c>
      <c r="C17189" s="0" t="n">
        <v>0</v>
      </c>
      <c r="D17189" s="0" t="s">
        <v>15443</v>
      </c>
    </row>
    <row r="17190" customFormat="false" ht="12.75" hidden="false" customHeight="false" outlineLevel="0" collapsed="false">
      <c r="A17190" s="0" t="s">
        <v>210</v>
      </c>
      <c r="B17190" s="0" t="n">
        <v>0</v>
      </c>
      <c r="C17190" s="0" t="n">
        <v>0</v>
      </c>
      <c r="D17190" s="0" t="s">
        <v>15444</v>
      </c>
    </row>
    <row r="17191" customFormat="false" ht="12.75" hidden="false" customHeight="false" outlineLevel="0" collapsed="false">
      <c r="A17191" s="0" t="s">
        <v>15445</v>
      </c>
    </row>
    <row r="17192" customFormat="false" ht="12.75" hidden="false" customHeight="false" outlineLevel="0" collapsed="false">
      <c r="A17192" s="0" t="s">
        <v>55</v>
      </c>
      <c r="B17192" s="0" t="s">
        <v>15156</v>
      </c>
    </row>
    <row r="17193" customFormat="false" ht="12.75" hidden="false" customHeight="false" outlineLevel="0" collapsed="false">
      <c r="A17193" s="7" t="n">
        <v>5000000000000</v>
      </c>
      <c r="B17193" s="0" t="n">
        <v>0</v>
      </c>
      <c r="C17193" s="7" t="n">
        <v>17700</v>
      </c>
      <c r="D17193" s="0" t="s">
        <v>15446</v>
      </c>
    </row>
    <row r="17194" customFormat="false" ht="12.75" hidden="false" customHeight="false" outlineLevel="0" collapsed="false">
      <c r="A17194" s="0" t="s">
        <v>210</v>
      </c>
      <c r="B17194" s="0" t="n">
        <v>0</v>
      </c>
      <c r="C17194" s="0" t="n">
        <v>0</v>
      </c>
      <c r="D17194" s="0" t="s">
        <v>15447</v>
      </c>
    </row>
    <row r="17195" customFormat="false" ht="12.75" hidden="false" customHeight="false" outlineLevel="0" collapsed="false">
      <c r="A17195" s="0" t="s">
        <v>15448</v>
      </c>
    </row>
    <row r="17196" customFormat="false" ht="12.75" hidden="false" customHeight="false" outlineLevel="0" collapsed="false">
      <c r="A17196" s="0" t="s">
        <v>55</v>
      </c>
      <c r="B17196" s="0" t="s">
        <v>15156</v>
      </c>
    </row>
    <row r="17197" customFormat="false" ht="12.75" hidden="false" customHeight="false" outlineLevel="0" collapsed="false">
      <c r="A17197" s="7" t="n">
        <v>5000000000000</v>
      </c>
      <c r="B17197" s="0" t="n">
        <v>0</v>
      </c>
      <c r="C17197" s="7" t="n">
        <v>17700</v>
      </c>
      <c r="D17197" s="0" t="s">
        <v>15449</v>
      </c>
    </row>
    <row r="17198" customFormat="false" ht="12.75" hidden="false" customHeight="false" outlineLevel="0" collapsed="false">
      <c r="A17198" s="0" t="s">
        <v>210</v>
      </c>
      <c r="B17198" s="0" t="n">
        <v>0</v>
      </c>
      <c r="C17198" s="0" t="n">
        <v>0</v>
      </c>
      <c r="D17198" s="0" t="s">
        <v>15450</v>
      </c>
    </row>
    <row r="17199" customFormat="false" ht="12.75" hidden="false" customHeight="false" outlineLevel="0" collapsed="false">
      <c r="A17199" s="0" t="s">
        <v>15451</v>
      </c>
    </row>
    <row r="17200" customFormat="false" ht="12.75" hidden="false" customHeight="false" outlineLevel="0" collapsed="false">
      <c r="A17200" s="0" t="s">
        <v>55</v>
      </c>
      <c r="B17200" s="0" t="s">
        <v>15156</v>
      </c>
    </row>
    <row r="17201" customFormat="false" ht="12.75" hidden="false" customHeight="false" outlineLevel="0" collapsed="false">
      <c r="A17201" s="7" t="n">
        <v>5000000000000</v>
      </c>
      <c r="B17201" s="0" t="n">
        <v>0</v>
      </c>
      <c r="C17201" s="7" t="n">
        <v>17700</v>
      </c>
      <c r="D17201" s="0" t="s">
        <v>15452</v>
      </c>
    </row>
    <row r="17202" customFormat="false" ht="12.75" hidden="false" customHeight="false" outlineLevel="0" collapsed="false">
      <c r="A17202" s="0" t="s">
        <v>210</v>
      </c>
      <c r="B17202" s="0" t="n">
        <v>0</v>
      </c>
      <c r="C17202" s="0" t="n">
        <v>0</v>
      </c>
      <c r="D17202" s="0" t="s">
        <v>15453</v>
      </c>
    </row>
    <row r="17203" customFormat="false" ht="12.75" hidden="false" customHeight="false" outlineLevel="0" collapsed="false">
      <c r="A17203" s="0" t="s">
        <v>15454</v>
      </c>
    </row>
    <row r="17204" customFormat="false" ht="12.75" hidden="false" customHeight="false" outlineLevel="0" collapsed="false">
      <c r="A17204" s="0" t="s">
        <v>55</v>
      </c>
      <c r="B17204" s="0" t="s">
        <v>15156</v>
      </c>
    </row>
    <row r="17205" customFormat="false" ht="12.75" hidden="false" customHeight="false" outlineLevel="0" collapsed="false">
      <c r="A17205" s="7" t="n">
        <v>5000000000000</v>
      </c>
      <c r="B17205" s="0" t="n">
        <v>0</v>
      </c>
      <c r="C17205" s="7" t="n">
        <v>17700</v>
      </c>
      <c r="D17205" s="0" t="s">
        <v>15455</v>
      </c>
    </row>
    <row r="17206" customFormat="false" ht="12.75" hidden="false" customHeight="false" outlineLevel="0" collapsed="false">
      <c r="A17206" s="0" t="s">
        <v>210</v>
      </c>
      <c r="B17206" s="0" t="n">
        <v>0</v>
      </c>
      <c r="C17206" s="0" t="n">
        <v>0</v>
      </c>
      <c r="D17206" s="0" t="s">
        <v>15456</v>
      </c>
    </row>
    <row r="17207" customFormat="false" ht="12.75" hidden="false" customHeight="false" outlineLevel="0" collapsed="false">
      <c r="A17207" s="0" t="s">
        <v>15457</v>
      </c>
    </row>
    <row r="17208" customFormat="false" ht="12.75" hidden="false" customHeight="false" outlineLevel="0" collapsed="false">
      <c r="A17208" s="0" t="s">
        <v>55</v>
      </c>
      <c r="B17208" s="0" t="s">
        <v>15156</v>
      </c>
    </row>
    <row r="17209" customFormat="false" ht="12.75" hidden="false" customHeight="false" outlineLevel="0" collapsed="false">
      <c r="A17209" s="7" t="n">
        <v>5000000000000</v>
      </c>
      <c r="B17209" s="0" t="n">
        <v>0</v>
      </c>
      <c r="C17209" s="7" t="n">
        <v>17700</v>
      </c>
      <c r="D17209" s="0" t="s">
        <v>15458</v>
      </c>
    </row>
    <row r="17210" customFormat="false" ht="12.75" hidden="false" customHeight="false" outlineLevel="0" collapsed="false">
      <c r="A17210" s="0" t="s">
        <v>210</v>
      </c>
      <c r="B17210" s="0" t="n">
        <v>0</v>
      </c>
      <c r="C17210" s="0" t="n">
        <v>0</v>
      </c>
      <c r="D17210" s="0" t="s">
        <v>15459</v>
      </c>
    </row>
    <row r="17211" customFormat="false" ht="12.75" hidden="false" customHeight="false" outlineLevel="0" collapsed="false">
      <c r="A17211" s="0" t="s">
        <v>15460</v>
      </c>
    </row>
    <row r="17212" customFormat="false" ht="12.75" hidden="false" customHeight="false" outlineLevel="0" collapsed="false">
      <c r="A17212" s="0" t="s">
        <v>55</v>
      </c>
      <c r="B17212" s="0" t="s">
        <v>15156</v>
      </c>
    </row>
    <row r="17213" customFormat="false" ht="12.75" hidden="false" customHeight="false" outlineLevel="0" collapsed="false">
      <c r="A17213" s="7" t="n">
        <v>5000000000000</v>
      </c>
      <c r="B17213" s="0" t="n">
        <v>0</v>
      </c>
      <c r="C17213" s="7" t="n">
        <v>17700</v>
      </c>
      <c r="D17213" s="0" t="s">
        <v>15461</v>
      </c>
    </row>
    <row r="17214" customFormat="false" ht="12.75" hidden="false" customHeight="false" outlineLevel="0" collapsed="false">
      <c r="A17214" s="0" t="s">
        <v>210</v>
      </c>
      <c r="B17214" s="0" t="n">
        <v>0</v>
      </c>
      <c r="C17214" s="0" t="n">
        <v>0</v>
      </c>
      <c r="D17214" s="0" t="s">
        <v>15462</v>
      </c>
    </row>
    <row r="17215" customFormat="false" ht="12.75" hidden="false" customHeight="false" outlineLevel="0" collapsed="false">
      <c r="A17215" s="0" t="s">
        <v>15463</v>
      </c>
    </row>
    <row r="17216" customFormat="false" ht="12.75" hidden="false" customHeight="false" outlineLevel="0" collapsed="false">
      <c r="A17216" s="0" t="s">
        <v>55</v>
      </c>
      <c r="B17216" s="0" t="s">
        <v>15156</v>
      </c>
    </row>
    <row r="17217" customFormat="false" ht="12.75" hidden="false" customHeight="false" outlineLevel="0" collapsed="false">
      <c r="A17217" s="7" t="n">
        <v>5000000000000</v>
      </c>
      <c r="B17217" s="0" t="n">
        <v>0</v>
      </c>
      <c r="C17217" s="7" t="n">
        <v>17700</v>
      </c>
      <c r="D17217" s="0" t="s">
        <v>15464</v>
      </c>
    </row>
    <row r="17218" customFormat="false" ht="12.75" hidden="false" customHeight="false" outlineLevel="0" collapsed="false">
      <c r="A17218" s="0" t="s">
        <v>210</v>
      </c>
      <c r="B17218" s="0" t="n">
        <v>0</v>
      </c>
      <c r="C17218" s="0" t="n">
        <v>0</v>
      </c>
      <c r="D17218" s="0" t="s">
        <v>15465</v>
      </c>
    </row>
    <row r="17219" customFormat="false" ht="12.75" hidden="false" customHeight="false" outlineLevel="0" collapsed="false">
      <c r="A17219" s="0" t="s">
        <v>15466</v>
      </c>
    </row>
    <row r="17220" customFormat="false" ht="12.75" hidden="false" customHeight="false" outlineLevel="0" collapsed="false">
      <c r="A17220" s="0" t="s">
        <v>55</v>
      </c>
      <c r="B17220" s="0" t="s">
        <v>15156</v>
      </c>
    </row>
    <row r="17221" customFormat="false" ht="12.75" hidden="false" customHeight="false" outlineLevel="0" collapsed="false">
      <c r="A17221" s="7" t="n">
        <v>5000000000000</v>
      </c>
      <c r="B17221" s="0" t="n">
        <v>0</v>
      </c>
      <c r="C17221" s="7" t="n">
        <v>17700</v>
      </c>
      <c r="D17221" s="0" t="s">
        <v>15467</v>
      </c>
    </row>
    <row r="17222" customFormat="false" ht="12.75" hidden="false" customHeight="false" outlineLevel="0" collapsed="false">
      <c r="A17222" s="0" t="s">
        <v>210</v>
      </c>
      <c r="B17222" s="0" t="n">
        <v>0</v>
      </c>
      <c r="C17222" s="0" t="n">
        <v>0</v>
      </c>
      <c r="D17222" s="0" t="s">
        <v>15468</v>
      </c>
    </row>
    <row r="17223" customFormat="false" ht="12.75" hidden="false" customHeight="false" outlineLevel="0" collapsed="false">
      <c r="A17223" s="0" t="s">
        <v>15469</v>
      </c>
    </row>
    <row r="17224" customFormat="false" ht="12.75" hidden="false" customHeight="false" outlineLevel="0" collapsed="false">
      <c r="A17224" s="0" t="s">
        <v>55</v>
      </c>
      <c r="B17224" s="0" t="s">
        <v>15156</v>
      </c>
    </row>
    <row r="17225" customFormat="false" ht="12.75" hidden="false" customHeight="false" outlineLevel="0" collapsed="false">
      <c r="A17225" s="7" t="n">
        <v>5000000000000</v>
      </c>
      <c r="B17225" s="0" t="n">
        <v>0</v>
      </c>
      <c r="C17225" s="7" t="n">
        <v>17700</v>
      </c>
      <c r="D17225" s="0" t="s">
        <v>15470</v>
      </c>
    </row>
    <row r="17226" customFormat="false" ht="12.75" hidden="false" customHeight="false" outlineLevel="0" collapsed="false">
      <c r="A17226" s="0" t="s">
        <v>210</v>
      </c>
      <c r="B17226" s="0" t="n">
        <v>0</v>
      </c>
      <c r="C17226" s="0" t="n">
        <v>0</v>
      </c>
      <c r="D17226" s="0" t="s">
        <v>15471</v>
      </c>
    </row>
    <row r="17227" customFormat="false" ht="12.75" hidden="false" customHeight="false" outlineLevel="0" collapsed="false">
      <c r="A17227" s="0" t="s">
        <v>15472</v>
      </c>
    </row>
    <row r="17228" customFormat="false" ht="12.75" hidden="false" customHeight="false" outlineLevel="0" collapsed="false">
      <c r="A17228" s="0" t="s">
        <v>55</v>
      </c>
      <c r="B17228" s="0" t="s">
        <v>15156</v>
      </c>
    </row>
    <row r="17229" customFormat="false" ht="12.75" hidden="false" customHeight="false" outlineLevel="0" collapsed="false">
      <c r="A17229" s="7" t="n">
        <v>5000000000000</v>
      </c>
      <c r="B17229" s="0" t="n">
        <v>0</v>
      </c>
      <c r="C17229" s="7" t="n">
        <v>17700</v>
      </c>
      <c r="D17229" s="0" t="s">
        <v>15473</v>
      </c>
    </row>
    <row r="17230" customFormat="false" ht="12.75" hidden="false" customHeight="false" outlineLevel="0" collapsed="false">
      <c r="A17230" s="0" t="s">
        <v>210</v>
      </c>
      <c r="B17230" s="0" t="n">
        <v>0</v>
      </c>
      <c r="C17230" s="0" t="n">
        <v>0</v>
      </c>
      <c r="D17230" s="0" t="s">
        <v>15474</v>
      </c>
    </row>
    <row r="17231" customFormat="false" ht="12.75" hidden="false" customHeight="false" outlineLevel="0" collapsed="false">
      <c r="A17231" s="0" t="s">
        <v>15475</v>
      </c>
    </row>
    <row r="17232" customFormat="false" ht="12.75" hidden="false" customHeight="false" outlineLevel="0" collapsed="false">
      <c r="A17232" s="0" t="s">
        <v>55</v>
      </c>
      <c r="B17232" s="0" t="s">
        <v>15156</v>
      </c>
    </row>
    <row r="17233" customFormat="false" ht="12.75" hidden="false" customHeight="false" outlineLevel="0" collapsed="false">
      <c r="A17233" s="7" t="n">
        <v>5000000000000</v>
      </c>
      <c r="B17233" s="0" t="n">
        <v>0</v>
      </c>
      <c r="C17233" s="7" t="n">
        <v>17700</v>
      </c>
      <c r="D17233" s="0" t="s">
        <v>15476</v>
      </c>
    </row>
    <row r="17234" customFormat="false" ht="12.75" hidden="false" customHeight="false" outlineLevel="0" collapsed="false">
      <c r="A17234" s="0" t="s">
        <v>210</v>
      </c>
      <c r="B17234" s="0" t="n">
        <v>0</v>
      </c>
      <c r="C17234" s="0" t="n">
        <v>0</v>
      </c>
      <c r="D17234" s="0" t="s">
        <v>15477</v>
      </c>
    </row>
    <row r="17235" customFormat="false" ht="12.75" hidden="false" customHeight="false" outlineLevel="0" collapsed="false">
      <c r="A17235" s="0" t="s">
        <v>15478</v>
      </c>
    </row>
    <row r="17236" customFormat="false" ht="12.75" hidden="false" customHeight="false" outlineLevel="0" collapsed="false">
      <c r="A17236" s="0" t="s">
        <v>55</v>
      </c>
      <c r="B17236" s="0" t="s">
        <v>15156</v>
      </c>
    </row>
    <row r="17237" customFormat="false" ht="12.75" hidden="false" customHeight="false" outlineLevel="0" collapsed="false">
      <c r="A17237" s="7" t="n">
        <v>5000000000000</v>
      </c>
      <c r="B17237" s="0" t="n">
        <v>0</v>
      </c>
      <c r="C17237" s="7" t="n">
        <v>17700</v>
      </c>
      <c r="D17237" s="0" t="s">
        <v>15479</v>
      </c>
    </row>
    <row r="17238" customFormat="false" ht="12.75" hidden="false" customHeight="false" outlineLevel="0" collapsed="false">
      <c r="A17238" s="0" t="s">
        <v>210</v>
      </c>
      <c r="B17238" s="0" t="n">
        <v>0</v>
      </c>
      <c r="C17238" s="0" t="n">
        <v>0</v>
      </c>
      <c r="D17238" s="0" t="s">
        <v>15480</v>
      </c>
    </row>
    <row r="17239" customFormat="false" ht="12.75" hidden="false" customHeight="false" outlineLevel="0" collapsed="false">
      <c r="A17239" s="0" t="s">
        <v>15481</v>
      </c>
    </row>
    <row r="17240" customFormat="false" ht="12.75" hidden="false" customHeight="false" outlineLevel="0" collapsed="false">
      <c r="A17240" s="0" t="s">
        <v>55</v>
      </c>
      <c r="B17240" s="0" t="s">
        <v>15156</v>
      </c>
    </row>
    <row r="17241" customFormat="false" ht="12.75" hidden="false" customHeight="false" outlineLevel="0" collapsed="false">
      <c r="A17241" s="7" t="n">
        <v>5000000000000</v>
      </c>
      <c r="B17241" s="0" t="n">
        <v>0</v>
      </c>
      <c r="C17241" s="7" t="n">
        <v>17700</v>
      </c>
      <c r="D17241" s="0" t="s">
        <v>15482</v>
      </c>
    </row>
    <row r="17242" customFormat="false" ht="12.75" hidden="false" customHeight="false" outlineLevel="0" collapsed="false">
      <c r="A17242" s="0" t="s">
        <v>210</v>
      </c>
      <c r="B17242" s="0" t="n">
        <v>0</v>
      </c>
      <c r="C17242" s="0" t="n">
        <v>0</v>
      </c>
      <c r="D17242" s="0" t="s">
        <v>15483</v>
      </c>
    </row>
    <row r="17243" customFormat="false" ht="12.75" hidden="false" customHeight="false" outlineLevel="0" collapsed="false">
      <c r="A17243" s="0" t="s">
        <v>15484</v>
      </c>
    </row>
    <row r="17244" customFormat="false" ht="12.75" hidden="false" customHeight="false" outlineLevel="0" collapsed="false">
      <c r="A17244" s="0" t="s">
        <v>55</v>
      </c>
      <c r="B17244" s="0" t="s">
        <v>15156</v>
      </c>
    </row>
    <row r="17245" customFormat="false" ht="12.75" hidden="false" customHeight="false" outlineLevel="0" collapsed="false">
      <c r="A17245" s="7" t="n">
        <v>5000000000000</v>
      </c>
      <c r="B17245" s="0" t="n">
        <v>0</v>
      </c>
      <c r="C17245" s="7" t="n">
        <v>17700</v>
      </c>
      <c r="D17245" s="0" t="s">
        <v>15485</v>
      </c>
    </row>
    <row r="17246" customFormat="false" ht="12.75" hidden="false" customHeight="false" outlineLevel="0" collapsed="false">
      <c r="A17246" s="0" t="s">
        <v>210</v>
      </c>
      <c r="B17246" s="0" t="n">
        <v>0</v>
      </c>
      <c r="C17246" s="0" t="n">
        <v>0</v>
      </c>
      <c r="D17246" s="0" t="s">
        <v>15486</v>
      </c>
    </row>
    <row r="17247" customFormat="false" ht="12.75" hidden="false" customHeight="false" outlineLevel="0" collapsed="false">
      <c r="A17247" s="0" t="s">
        <v>15487</v>
      </c>
    </row>
    <row r="17248" customFormat="false" ht="12.75" hidden="false" customHeight="false" outlineLevel="0" collapsed="false">
      <c r="A17248" s="0" t="s">
        <v>55</v>
      </c>
      <c r="B17248" s="0" t="s">
        <v>15156</v>
      </c>
    </row>
    <row r="17249" customFormat="false" ht="12.75" hidden="false" customHeight="false" outlineLevel="0" collapsed="false">
      <c r="A17249" s="7" t="n">
        <v>5000000000000</v>
      </c>
      <c r="B17249" s="0" t="n">
        <v>0</v>
      </c>
      <c r="C17249" s="7" t="n">
        <v>17700</v>
      </c>
      <c r="D17249" s="0" t="s">
        <v>15488</v>
      </c>
    </row>
    <row r="17250" customFormat="false" ht="12.75" hidden="false" customHeight="false" outlineLevel="0" collapsed="false">
      <c r="A17250" s="0" t="s">
        <v>210</v>
      </c>
      <c r="B17250" s="0" t="n">
        <v>0</v>
      </c>
      <c r="C17250" s="0" t="n">
        <v>0</v>
      </c>
      <c r="D17250" s="0" t="s">
        <v>15489</v>
      </c>
    </row>
    <row r="17251" customFormat="false" ht="12.75" hidden="false" customHeight="false" outlineLevel="0" collapsed="false">
      <c r="A17251" s="0" t="s">
        <v>15490</v>
      </c>
    </row>
    <row r="17252" customFormat="false" ht="12.75" hidden="false" customHeight="false" outlineLevel="0" collapsed="false">
      <c r="A17252" s="0" t="s">
        <v>55</v>
      </c>
      <c r="B17252" s="0" t="s">
        <v>15156</v>
      </c>
    </row>
    <row r="17253" customFormat="false" ht="12.75" hidden="false" customHeight="false" outlineLevel="0" collapsed="false">
      <c r="A17253" s="0" t="s">
        <v>55</v>
      </c>
    </row>
    <row r="17254" customFormat="false" ht="12.75" hidden="false" customHeight="false" outlineLevel="0" collapsed="false">
      <c r="A17254" s="7" t="n">
        <v>5000000000000</v>
      </c>
      <c r="B17254" s="0" t="n">
        <v>0</v>
      </c>
      <c r="C17254" s="7" t="n">
        <v>17700</v>
      </c>
      <c r="D17254" s="0" t="s">
        <v>15491</v>
      </c>
    </row>
    <row r="17255" customFormat="false" ht="12.75" hidden="false" customHeight="false" outlineLevel="0" collapsed="false">
      <c r="A17255" s="0" t="s">
        <v>210</v>
      </c>
      <c r="B17255" s="0" t="n">
        <v>0</v>
      </c>
      <c r="C17255" s="0" t="n">
        <v>0</v>
      </c>
      <c r="D17255" s="0" t="s">
        <v>15492</v>
      </c>
    </row>
    <row r="17256" customFormat="false" ht="12.75" hidden="false" customHeight="false" outlineLevel="0" collapsed="false">
      <c r="A17256" s="0" t="s">
        <v>15493</v>
      </c>
    </row>
    <row r="17257" customFormat="false" ht="12.75" hidden="false" customHeight="false" outlineLevel="0" collapsed="false">
      <c r="A17257" s="0" t="s">
        <v>55</v>
      </c>
      <c r="B17257" s="0" t="s">
        <v>15494</v>
      </c>
    </row>
    <row r="17258" customFormat="false" ht="12.75" hidden="false" customHeight="false" outlineLevel="0" collapsed="false">
      <c r="A17258" s="7" t="n">
        <v>20000000000000</v>
      </c>
      <c r="B17258" s="0" t="n">
        <v>0.5</v>
      </c>
      <c r="C17258" s="7" t="n">
        <v>42200</v>
      </c>
      <c r="D17258" s="0" t="s">
        <v>15495</v>
      </c>
    </row>
    <row r="17259" customFormat="false" ht="12.75" hidden="false" customHeight="false" outlineLevel="0" collapsed="false">
      <c r="A17259" s="7" t="n">
        <v>10000000</v>
      </c>
      <c r="B17259" s="0" t="n">
        <v>0</v>
      </c>
      <c r="C17259" s="7" t="n">
        <v>40000</v>
      </c>
      <c r="D17259" s="0" t="s">
        <v>15496</v>
      </c>
    </row>
    <row r="17260" customFormat="false" ht="12.75" hidden="false" customHeight="false" outlineLevel="0" collapsed="false">
      <c r="A17260" s="0" t="s">
        <v>15497</v>
      </c>
    </row>
    <row r="17261" customFormat="false" ht="12.75" hidden="false" customHeight="false" outlineLevel="0" collapsed="false">
      <c r="A17261" s="0" t="s">
        <v>55</v>
      </c>
      <c r="B17261" s="0" t="s">
        <v>15498</v>
      </c>
    </row>
    <row r="17262" customFormat="false" ht="12.75" hidden="false" customHeight="false" outlineLevel="0" collapsed="false">
      <c r="A17262" s="7" t="n">
        <v>26900000000</v>
      </c>
      <c r="B17262" s="0" t="n">
        <v>0.76</v>
      </c>
      <c r="C17262" s="0" t="n">
        <v>-340</v>
      </c>
      <c r="D17262" s="0" t="s">
        <v>15499</v>
      </c>
    </row>
    <row r="17263" customFormat="false" ht="12.75" hidden="false" customHeight="false" outlineLevel="0" collapsed="false">
      <c r="A17263" s="7" t="n">
        <v>21430000000</v>
      </c>
      <c r="B17263" s="0" t="n">
        <v>0.73</v>
      </c>
      <c r="C17263" s="7" t="n">
        <v>31240</v>
      </c>
      <c r="D17263" s="0" t="s">
        <v>15500</v>
      </c>
    </row>
    <row r="17264" customFormat="false" ht="12.75" hidden="false" customHeight="false" outlineLevel="0" collapsed="false">
      <c r="A17264" s="0" t="s">
        <v>15501</v>
      </c>
    </row>
    <row r="17265" customFormat="false" ht="12.75" hidden="false" customHeight="false" outlineLevel="0" collapsed="false">
      <c r="A17265" s="0" t="s">
        <v>55</v>
      </c>
      <c r="B17265" s="0" t="s">
        <v>15502</v>
      </c>
    </row>
    <row r="17266" customFormat="false" ht="12.75" hidden="false" customHeight="false" outlineLevel="0" collapsed="false">
      <c r="A17266" s="7" t="n">
        <v>40000000000000</v>
      </c>
      <c r="B17266" s="0" t="n">
        <v>0</v>
      </c>
      <c r="C17266" s="0" t="n">
        <v>4200</v>
      </c>
      <c r="D17266" s="0" t="s">
        <v>15503</v>
      </c>
    </row>
    <row r="17267" customFormat="false" ht="12.75" hidden="false" customHeight="false" outlineLevel="0" collapsed="false">
      <c r="A17267" s="7" t="n">
        <v>18000000000000</v>
      </c>
      <c r="B17267" s="0" t="n">
        <v>0</v>
      </c>
      <c r="C17267" s="7" t="n">
        <v>24000</v>
      </c>
      <c r="D17267" s="0" t="s">
        <v>15504</v>
      </c>
    </row>
    <row r="17268" customFormat="false" ht="12.75" hidden="false" customHeight="false" outlineLevel="0" collapsed="false">
      <c r="A17268" s="0" t="s">
        <v>15505</v>
      </c>
    </row>
    <row r="17269" customFormat="false" ht="12.75" hidden="false" customHeight="false" outlineLevel="0" collapsed="false">
      <c r="A17269" s="0" t="s">
        <v>55</v>
      </c>
      <c r="B17269" s="0" t="s">
        <v>15506</v>
      </c>
    </row>
    <row r="17270" customFormat="false" ht="12.75" hidden="false" customHeight="false" outlineLevel="0" collapsed="false">
      <c r="A17270" s="7" t="n">
        <v>5000000000000</v>
      </c>
      <c r="B17270" s="0" t="n">
        <v>0</v>
      </c>
      <c r="C17270" s="0" t="n">
        <v>1790</v>
      </c>
      <c r="D17270" s="0" t="s">
        <v>15507</v>
      </c>
    </row>
    <row r="17271" customFormat="false" ht="12.75" hidden="false" customHeight="false" outlineLevel="0" collapsed="false">
      <c r="A17271" s="7" t="n">
        <v>1000000000000</v>
      </c>
      <c r="B17271" s="0" t="n">
        <v>0</v>
      </c>
      <c r="C17271" s="7" t="n">
        <v>19000</v>
      </c>
      <c r="D17271" s="0" t="s">
        <v>15508</v>
      </c>
    </row>
    <row r="17272" customFormat="false" ht="12.75" hidden="false" customHeight="false" outlineLevel="0" collapsed="false">
      <c r="A17272" s="0" t="s">
        <v>15509</v>
      </c>
    </row>
    <row r="17273" customFormat="false" ht="12.75" hidden="false" customHeight="false" outlineLevel="0" collapsed="false">
      <c r="A17273" s="0" t="s">
        <v>55</v>
      </c>
      <c r="B17273" s="0" t="s">
        <v>15510</v>
      </c>
    </row>
    <row r="17274" customFormat="false" ht="12.75" hidden="false" customHeight="false" outlineLevel="0" collapsed="false">
      <c r="A17274" s="7" t="n">
        <v>2800000000000</v>
      </c>
      <c r="B17274" s="0" t="n">
        <v>0</v>
      </c>
      <c r="C17274" s="7" t="n">
        <v>13600</v>
      </c>
      <c r="D17274" s="0" t="s">
        <v>15511</v>
      </c>
    </row>
    <row r="17275" customFormat="false" ht="12.75" hidden="false" customHeight="false" outlineLevel="0" collapsed="false">
      <c r="A17275" s="7" t="n">
        <v>1000000000000</v>
      </c>
      <c r="B17275" s="0" t="n">
        <v>0</v>
      </c>
      <c r="C17275" s="7" t="n">
        <v>10000</v>
      </c>
      <c r="D17275" s="0" t="s">
        <v>15512</v>
      </c>
    </row>
    <row r="17276" customFormat="false" ht="12.75" hidden="false" customHeight="false" outlineLevel="0" collapsed="false">
      <c r="A17276" s="0" t="s">
        <v>15513</v>
      </c>
    </row>
    <row r="17277" customFormat="false" ht="12.75" hidden="false" customHeight="false" outlineLevel="0" collapsed="false">
      <c r="A17277" s="0" t="s">
        <v>55</v>
      </c>
      <c r="B17277" s="0" t="s">
        <v>15514</v>
      </c>
    </row>
    <row r="17278" customFormat="false" ht="12.75" hidden="false" customHeight="false" outlineLevel="0" collapsed="false">
      <c r="A17278" s="7" t="n">
        <v>1700000000000</v>
      </c>
      <c r="B17278" s="0" t="n">
        <v>0</v>
      </c>
      <c r="C17278" s="0" t="n">
        <v>8440</v>
      </c>
      <c r="D17278" s="0" t="s">
        <v>15515</v>
      </c>
    </row>
    <row r="17279" customFormat="false" ht="12.75" hidden="false" customHeight="false" outlineLevel="0" collapsed="false">
      <c r="A17279" s="7" t="n">
        <v>15000000000000</v>
      </c>
      <c r="B17279" s="0" t="n">
        <v>0</v>
      </c>
      <c r="C17279" s="7" t="n">
        <v>28000</v>
      </c>
      <c r="D17279" s="0" t="s">
        <v>15516</v>
      </c>
    </row>
    <row r="17280" customFormat="false" ht="12.75" hidden="false" customHeight="false" outlineLevel="0" collapsed="false">
      <c r="A17280" s="0" t="s">
        <v>15517</v>
      </c>
    </row>
    <row r="17281" customFormat="false" ht="12.75" hidden="false" customHeight="false" outlineLevel="0" collapsed="false">
      <c r="A17281" s="0" t="s">
        <v>55</v>
      </c>
      <c r="B17281" s="0" t="s">
        <v>15518</v>
      </c>
    </row>
    <row r="17282" customFormat="false" ht="12.75" hidden="false" customHeight="false" outlineLevel="0" collapsed="false">
      <c r="A17282" s="7" t="n">
        <v>115000000000</v>
      </c>
      <c r="B17282" s="0" t="n">
        <v>0</v>
      </c>
      <c r="C17282" s="0" t="n">
        <v>1280</v>
      </c>
      <c r="D17282" s="0" t="s">
        <v>15519</v>
      </c>
    </row>
    <row r="17283" customFormat="false" ht="12.75" hidden="false" customHeight="false" outlineLevel="0" collapsed="false">
      <c r="A17283" s="7" t="n">
        <v>300000000000</v>
      </c>
      <c r="B17283" s="0" t="n">
        <v>0</v>
      </c>
      <c r="C17283" s="7" t="n">
        <v>18000</v>
      </c>
      <c r="D17283" s="0" t="s">
        <v>15520</v>
      </c>
    </row>
    <row r="17284" customFormat="false" ht="12.75" hidden="false" customHeight="false" outlineLevel="0" collapsed="false">
      <c r="A17284" s="0" t="s">
        <v>15521</v>
      </c>
    </row>
    <row r="17285" customFormat="false" ht="12.75" hidden="false" customHeight="false" outlineLevel="0" collapsed="false">
      <c r="A17285" s="0" t="s">
        <v>55</v>
      </c>
      <c r="B17285" s="0" t="s">
        <v>15522</v>
      </c>
    </row>
    <row r="17286" customFormat="false" ht="12.75" hidden="false" customHeight="false" outlineLevel="0" collapsed="false">
      <c r="A17286" s="7" t="n">
        <v>1000000000000</v>
      </c>
      <c r="B17286" s="0" t="n">
        <v>0</v>
      </c>
      <c r="C17286" s="0" t="n">
        <v>9500</v>
      </c>
      <c r="D17286" s="0" t="s">
        <v>15523</v>
      </c>
    </row>
    <row r="17287" customFormat="false" ht="12.75" hidden="false" customHeight="false" outlineLevel="0" collapsed="false">
      <c r="A17287" s="7" t="n">
        <v>25000000000</v>
      </c>
      <c r="B17287" s="0" t="n">
        <v>0</v>
      </c>
      <c r="C17287" s="7" t="n">
        <v>10000</v>
      </c>
      <c r="D17287" s="0" t="s">
        <v>15524</v>
      </c>
    </row>
    <row r="17288" customFormat="false" ht="12.75" hidden="false" customHeight="false" outlineLevel="0" collapsed="false">
      <c r="A17288" s="0" t="s">
        <v>15525</v>
      </c>
    </row>
    <row r="17289" customFormat="false" ht="12.75" hidden="false" customHeight="false" outlineLevel="0" collapsed="false">
      <c r="A17289" s="0" t="s">
        <v>55</v>
      </c>
      <c r="B17289" s="0" t="s">
        <v>15526</v>
      </c>
    </row>
    <row r="17290" customFormat="false" ht="12.75" hidden="false" customHeight="false" outlineLevel="0" collapsed="false">
      <c r="A17290" s="7" t="n">
        <v>5270000000</v>
      </c>
      <c r="B17290" s="0" t="n">
        <v>0.97</v>
      </c>
      <c r="C17290" s="0" t="n">
        <v>1586</v>
      </c>
      <c r="D17290" s="0" t="s">
        <v>15527</v>
      </c>
    </row>
    <row r="17291" customFormat="false" ht="12.75" hidden="false" customHeight="false" outlineLevel="0" collapsed="false">
      <c r="A17291" s="7" t="n">
        <v>1233000000</v>
      </c>
      <c r="B17291" s="0" t="n">
        <v>0.95</v>
      </c>
      <c r="C17291" s="7" t="n">
        <v>21040</v>
      </c>
      <c r="D17291" s="0" t="s">
        <v>15528</v>
      </c>
    </row>
    <row r="17292" customFormat="false" ht="12.75" hidden="false" customHeight="false" outlineLevel="0" collapsed="false">
      <c r="A17292" s="0" t="s">
        <v>15529</v>
      </c>
    </row>
    <row r="17293" customFormat="false" ht="12.75" hidden="false" customHeight="false" outlineLevel="0" collapsed="false">
      <c r="A17293" s="0" t="s">
        <v>55</v>
      </c>
      <c r="B17293" s="0" t="s">
        <v>15530</v>
      </c>
    </row>
    <row r="17294" customFormat="false" ht="12.75" hidden="false" customHeight="false" outlineLevel="0" collapsed="false">
      <c r="A17294" s="7" t="n">
        <v>46700000</v>
      </c>
      <c r="B17294" s="0" t="n">
        <v>1.61</v>
      </c>
      <c r="C17294" s="0" t="n">
        <v>-35</v>
      </c>
      <c r="D17294" s="0" t="s">
        <v>15531</v>
      </c>
    </row>
    <row r="17295" customFormat="false" ht="12.75" hidden="false" customHeight="false" outlineLevel="0" collapsed="false">
      <c r="A17295" s="7" t="n">
        <v>683700</v>
      </c>
      <c r="B17295" s="0" t="n">
        <v>1.93</v>
      </c>
      <c r="C17295" s="7" t="n">
        <v>21920</v>
      </c>
      <c r="D17295" s="0" t="s">
        <v>15532</v>
      </c>
    </row>
    <row r="17296" customFormat="false" ht="12.75" hidden="false" customHeight="false" outlineLevel="0" collapsed="false">
      <c r="A17296" s="0" t="s">
        <v>15533</v>
      </c>
    </row>
    <row r="17297" customFormat="false" ht="12.75" hidden="false" customHeight="false" outlineLevel="0" collapsed="false">
      <c r="A17297" s="0" t="s">
        <v>55</v>
      </c>
      <c r="B17297" s="0" t="s">
        <v>15530</v>
      </c>
    </row>
    <row r="17298" customFormat="false" ht="12.75" hidden="false" customHeight="false" outlineLevel="0" collapsed="false">
      <c r="A17298" s="7" t="n">
        <v>46700000</v>
      </c>
      <c r="B17298" s="0" t="n">
        <v>1.61</v>
      </c>
      <c r="C17298" s="0" t="n">
        <v>-35</v>
      </c>
      <c r="D17298" s="0" t="s">
        <v>15534</v>
      </c>
    </row>
    <row r="17299" customFormat="false" ht="12.75" hidden="false" customHeight="false" outlineLevel="0" collapsed="false">
      <c r="A17299" s="7" t="n">
        <v>683700</v>
      </c>
      <c r="B17299" s="0" t="n">
        <v>1.93</v>
      </c>
      <c r="C17299" s="7" t="n">
        <v>21920</v>
      </c>
      <c r="D17299" s="0" t="s">
        <v>15535</v>
      </c>
    </row>
    <row r="17300" customFormat="false" ht="12.75" hidden="false" customHeight="false" outlineLevel="0" collapsed="false">
      <c r="A17300" s="0" t="s">
        <v>15536</v>
      </c>
    </row>
    <row r="17301" customFormat="false" ht="12.75" hidden="false" customHeight="false" outlineLevel="0" collapsed="false">
      <c r="A17301" s="0" t="s">
        <v>55</v>
      </c>
      <c r="B17301" s="0" t="s">
        <v>15537</v>
      </c>
    </row>
    <row r="17302" customFormat="false" ht="12.75" hidden="false" customHeight="false" outlineLevel="0" collapsed="false">
      <c r="A17302" s="7" t="n">
        <v>46700000</v>
      </c>
      <c r="B17302" s="0" t="n">
        <v>1.61</v>
      </c>
      <c r="C17302" s="0" t="n">
        <v>-35</v>
      </c>
      <c r="D17302" s="0" t="s">
        <v>15538</v>
      </c>
    </row>
    <row r="17303" customFormat="false" ht="12.75" hidden="false" customHeight="false" outlineLevel="0" collapsed="false">
      <c r="A17303" s="7" t="n">
        <v>1202000000</v>
      </c>
      <c r="B17303" s="0" t="n">
        <v>1.34</v>
      </c>
      <c r="C17303" s="7" t="n">
        <v>28870</v>
      </c>
      <c r="D17303" s="0" t="s">
        <v>15539</v>
      </c>
    </row>
    <row r="17304" customFormat="false" ht="12.75" hidden="false" customHeight="false" outlineLevel="0" collapsed="false">
      <c r="A17304" s="0" t="s">
        <v>15540</v>
      </c>
    </row>
    <row r="17305" customFormat="false" ht="12.75" hidden="false" customHeight="false" outlineLevel="0" collapsed="false">
      <c r="A17305" s="0" t="s">
        <v>55</v>
      </c>
      <c r="B17305" s="0" t="s">
        <v>15541</v>
      </c>
    </row>
    <row r="17306" customFormat="false" ht="12.75" hidden="false" customHeight="false" outlineLevel="0" collapsed="false">
      <c r="A17306" s="7" t="n">
        <v>100000000000</v>
      </c>
      <c r="B17306" s="0" t="n">
        <v>0</v>
      </c>
      <c r="C17306" s="0" t="n">
        <v>9600</v>
      </c>
      <c r="D17306" s="0" t="s">
        <v>15542</v>
      </c>
    </row>
    <row r="17307" customFormat="false" ht="12.75" hidden="false" customHeight="false" outlineLevel="0" collapsed="false">
      <c r="A17307" s="7" t="n">
        <v>100000000000</v>
      </c>
      <c r="B17307" s="0" t="n">
        <v>0</v>
      </c>
      <c r="C17307" s="0" t="n">
        <v>0</v>
      </c>
      <c r="D17307" s="0" t="s">
        <v>15543</v>
      </c>
    </row>
    <row r="17308" customFormat="false" ht="12.75" hidden="false" customHeight="false" outlineLevel="0" collapsed="false">
      <c r="A17308" s="0" t="s">
        <v>15544</v>
      </c>
    </row>
    <row r="17309" customFormat="false" ht="12.75" hidden="false" customHeight="false" outlineLevel="0" collapsed="false">
      <c r="A17309" s="0" t="s">
        <v>55</v>
      </c>
      <c r="B17309" s="0" t="s">
        <v>15545</v>
      </c>
    </row>
    <row r="17310" customFormat="false" ht="12.75" hidden="false" customHeight="false" outlineLevel="0" collapsed="false">
      <c r="A17310" s="7" t="n">
        <v>5.984E+018</v>
      </c>
      <c r="B17310" s="0" t="n">
        <v>-1.6</v>
      </c>
      <c r="C17310" s="7" t="n">
        <v>30430</v>
      </c>
      <c r="D17310" s="0" t="s">
        <v>15546</v>
      </c>
    </row>
    <row r="17311" customFormat="false" ht="12.75" hidden="false" customHeight="false" outlineLevel="0" collapsed="false">
      <c r="A17311" s="7" t="n">
        <v>250000000000</v>
      </c>
      <c r="B17311" s="0" t="n">
        <v>0</v>
      </c>
      <c r="C17311" s="0" t="n">
        <v>7800</v>
      </c>
      <c r="D17311" s="0" t="s">
        <v>15547</v>
      </c>
    </row>
    <row r="17312" customFormat="false" ht="12.75" hidden="false" customHeight="false" outlineLevel="0" collapsed="false">
      <c r="A17312" s="0" t="s">
        <v>15548</v>
      </c>
    </row>
    <row r="17313" customFormat="false" ht="12.75" hidden="false" customHeight="false" outlineLevel="0" collapsed="false">
      <c r="A17313" s="0" t="s">
        <v>55</v>
      </c>
      <c r="B17313" s="0" t="s">
        <v>15549</v>
      </c>
    </row>
    <row r="17314" customFormat="false" ht="12.75" hidden="false" customHeight="false" outlineLevel="0" collapsed="false">
      <c r="A17314" s="7" t="n">
        <v>298400000000000</v>
      </c>
      <c r="B17314" s="0" t="n">
        <v>-0.76</v>
      </c>
      <c r="C17314" s="7" t="n">
        <v>23320</v>
      </c>
      <c r="D17314" s="0" t="s">
        <v>15550</v>
      </c>
    </row>
    <row r="17315" customFormat="false" ht="12.75" hidden="false" customHeight="false" outlineLevel="0" collapsed="false">
      <c r="A17315" s="7" t="n">
        <v>100000000000</v>
      </c>
      <c r="B17315" s="0" t="n">
        <v>0</v>
      </c>
      <c r="C17315" s="0" t="n">
        <v>7800</v>
      </c>
      <c r="D17315" s="0" t="s">
        <v>15551</v>
      </c>
    </row>
    <row r="17316" customFormat="false" ht="12.75" hidden="false" customHeight="false" outlineLevel="0" collapsed="false">
      <c r="A17316" s="0" t="s">
        <v>15552</v>
      </c>
    </row>
    <row r="17317" customFormat="false" ht="12.75" hidden="false" customHeight="false" outlineLevel="0" collapsed="false">
      <c r="A17317" s="0" t="s">
        <v>55</v>
      </c>
      <c r="B17317" s="0" t="s">
        <v>15549</v>
      </c>
    </row>
    <row r="17318" customFormat="false" ht="12.75" hidden="false" customHeight="false" outlineLevel="0" collapsed="false">
      <c r="A17318" s="7" t="n">
        <v>479700000000000</v>
      </c>
      <c r="B17318" s="0" t="n">
        <v>-0.72</v>
      </c>
      <c r="C17318" s="7" t="n">
        <v>24350</v>
      </c>
      <c r="D17318" s="0" t="s">
        <v>15553</v>
      </c>
    </row>
    <row r="17319" customFormat="false" ht="12.75" hidden="false" customHeight="false" outlineLevel="0" collapsed="false">
      <c r="A17319" s="7" t="n">
        <v>100000000000</v>
      </c>
      <c r="B17319" s="0" t="n">
        <v>0</v>
      </c>
      <c r="C17319" s="0" t="n">
        <v>7800</v>
      </c>
      <c r="D17319" s="0" t="s">
        <v>15554</v>
      </c>
    </row>
    <row r="17320" customFormat="false" ht="12.75" hidden="false" customHeight="false" outlineLevel="0" collapsed="false">
      <c r="A17320" s="0" t="s">
        <v>15555</v>
      </c>
    </row>
    <row r="17321" customFormat="false" ht="12.75" hidden="false" customHeight="false" outlineLevel="0" collapsed="false">
      <c r="A17321" s="0" t="s">
        <v>55</v>
      </c>
      <c r="B17321" s="0" t="s">
        <v>15549</v>
      </c>
    </row>
    <row r="17322" customFormat="false" ht="12.75" hidden="false" customHeight="false" outlineLevel="0" collapsed="false">
      <c r="A17322" s="7" t="n">
        <v>36430000000000</v>
      </c>
      <c r="B17322" s="0" t="n">
        <v>-0.36</v>
      </c>
      <c r="C17322" s="7" t="n">
        <v>30330</v>
      </c>
      <c r="D17322" s="0" t="s">
        <v>15556</v>
      </c>
    </row>
    <row r="17323" customFormat="false" ht="12.75" hidden="false" customHeight="false" outlineLevel="0" collapsed="false">
      <c r="A17323" s="7" t="n">
        <v>100000000000</v>
      </c>
      <c r="B17323" s="0" t="n">
        <v>0</v>
      </c>
      <c r="C17323" s="0" t="n">
        <v>7800</v>
      </c>
      <c r="D17323" s="0" t="s">
        <v>15557</v>
      </c>
    </row>
    <row r="17324" customFormat="false" ht="12.75" hidden="false" customHeight="false" outlineLevel="0" collapsed="false">
      <c r="A17324" s="0" t="s">
        <v>15558</v>
      </c>
    </row>
    <row r="17325" customFormat="false" ht="12.75" hidden="false" customHeight="false" outlineLevel="0" collapsed="false">
      <c r="A17325" s="0" t="s">
        <v>55</v>
      </c>
      <c r="B17325" s="0" t="s">
        <v>15549</v>
      </c>
    </row>
    <row r="17326" customFormat="false" ht="12.75" hidden="false" customHeight="false" outlineLevel="0" collapsed="false">
      <c r="A17326" s="7" t="n">
        <v>1.863E+018</v>
      </c>
      <c r="B17326" s="0" t="n">
        <v>-1.3</v>
      </c>
      <c r="C17326" s="7" t="n">
        <v>30830</v>
      </c>
      <c r="D17326" s="0" t="s">
        <v>15559</v>
      </c>
    </row>
    <row r="17327" customFormat="false" ht="12.75" hidden="false" customHeight="false" outlineLevel="0" collapsed="false">
      <c r="A17327" s="7" t="n">
        <v>100000000000</v>
      </c>
      <c r="B17327" s="0" t="n">
        <v>0</v>
      </c>
      <c r="C17327" s="0" t="n">
        <v>7800</v>
      </c>
      <c r="D17327" s="0" t="s">
        <v>15560</v>
      </c>
    </row>
    <row r="17328" customFormat="false" ht="12.75" hidden="false" customHeight="false" outlineLevel="0" collapsed="false">
      <c r="A17328" s="0" t="s">
        <v>15561</v>
      </c>
    </row>
    <row r="17329" customFormat="false" ht="12.75" hidden="false" customHeight="false" outlineLevel="0" collapsed="false">
      <c r="A17329" s="0" t="s">
        <v>55</v>
      </c>
      <c r="B17329" s="0" t="s">
        <v>15562</v>
      </c>
    </row>
    <row r="17330" customFormat="false" ht="12.75" hidden="false" customHeight="false" outlineLevel="0" collapsed="false">
      <c r="A17330" s="7" t="n">
        <v>1.813E+019</v>
      </c>
      <c r="B17330" s="0" t="n">
        <v>-1.08</v>
      </c>
      <c r="C17330" s="7" t="n">
        <v>68480</v>
      </c>
      <c r="D17330" s="0" t="s">
        <v>15563</v>
      </c>
    </row>
    <row r="17331" customFormat="false" ht="12.75" hidden="false" customHeight="false" outlineLevel="0" collapsed="false">
      <c r="A17331" s="7" t="n">
        <v>10000000000000</v>
      </c>
      <c r="B17331" s="0" t="n">
        <v>0</v>
      </c>
      <c r="C17331" s="0" t="n">
        <v>0</v>
      </c>
      <c r="D17331" s="0" t="s">
        <v>15564</v>
      </c>
    </row>
    <row r="17332" customFormat="false" ht="12.75" hidden="false" customHeight="false" outlineLevel="0" collapsed="false">
      <c r="A17332" s="0" t="s">
        <v>15565</v>
      </c>
    </row>
    <row r="17333" customFormat="false" ht="12.75" hidden="false" customHeight="false" outlineLevel="0" collapsed="false">
      <c r="A17333" s="0" t="s">
        <v>55</v>
      </c>
      <c r="B17333" s="0" t="s">
        <v>15566</v>
      </c>
    </row>
    <row r="17334" customFormat="false" ht="12.75" hidden="false" customHeight="false" outlineLevel="0" collapsed="false">
      <c r="A17334" s="7" t="n">
        <v>26900000000</v>
      </c>
      <c r="B17334" s="0" t="n">
        <v>0.76</v>
      </c>
      <c r="C17334" s="0" t="n">
        <v>-340</v>
      </c>
      <c r="D17334" s="0" t="s">
        <v>15567</v>
      </c>
    </row>
    <row r="17335" customFormat="false" ht="12.75" hidden="false" customHeight="false" outlineLevel="0" collapsed="false">
      <c r="A17335" s="7" t="n">
        <v>17410000000</v>
      </c>
      <c r="B17335" s="0" t="n">
        <v>0.76</v>
      </c>
      <c r="C17335" s="7" t="n">
        <v>31200</v>
      </c>
      <c r="D17335" s="0" t="s">
        <v>15568</v>
      </c>
    </row>
    <row r="17336" customFormat="false" ht="12.75" hidden="false" customHeight="false" outlineLevel="0" collapsed="false">
      <c r="A17336" s="0" t="s">
        <v>15569</v>
      </c>
    </row>
    <row r="17337" customFormat="false" ht="12.75" hidden="false" customHeight="false" outlineLevel="0" collapsed="false">
      <c r="A17337" s="0" t="s">
        <v>55</v>
      </c>
      <c r="B17337" s="0" t="s">
        <v>15570</v>
      </c>
    </row>
    <row r="17338" customFormat="false" ht="12.75" hidden="false" customHeight="false" outlineLevel="0" collapsed="false">
      <c r="A17338" s="7" t="n">
        <v>3120000</v>
      </c>
      <c r="B17338" s="0" t="n">
        <v>2</v>
      </c>
      <c r="C17338" s="0" t="n">
        <v>-298</v>
      </c>
      <c r="D17338" s="0" t="s">
        <v>15571</v>
      </c>
    </row>
    <row r="17339" customFormat="false" ht="12.75" hidden="false" customHeight="false" outlineLevel="0" collapsed="false">
      <c r="A17339" s="7" t="n">
        <v>124600000</v>
      </c>
      <c r="B17339" s="0" t="n">
        <v>1.79</v>
      </c>
      <c r="C17339" s="7" t="n">
        <v>34930</v>
      </c>
      <c r="D17339" s="0" t="s">
        <v>15572</v>
      </c>
    </row>
    <row r="17340" customFormat="false" ht="12.75" hidden="false" customHeight="false" outlineLevel="0" collapsed="false">
      <c r="A17340" s="0" t="s">
        <v>15573</v>
      </c>
    </row>
    <row r="17341" customFormat="false" ht="12.75" hidden="false" customHeight="false" outlineLevel="0" collapsed="false">
      <c r="A17341" s="0" t="s">
        <v>55</v>
      </c>
      <c r="B17341" s="0" t="s">
        <v>15574</v>
      </c>
    </row>
    <row r="17342" customFormat="false" ht="12.75" hidden="false" customHeight="false" outlineLevel="0" collapsed="false">
      <c r="A17342" s="7" t="n">
        <v>3000000000000</v>
      </c>
      <c r="B17342" s="0" t="n">
        <v>0</v>
      </c>
      <c r="C17342" s="7" t="n">
        <v>11920</v>
      </c>
      <c r="D17342" s="0" t="s">
        <v>15575</v>
      </c>
    </row>
    <row r="17343" customFormat="false" ht="12.75" hidden="false" customHeight="false" outlineLevel="0" collapsed="false">
      <c r="A17343" s="7" t="n">
        <v>11520000000000</v>
      </c>
      <c r="B17343" s="0" t="n">
        <v>-0.33</v>
      </c>
      <c r="C17343" s="7" t="n">
        <v>11990</v>
      </c>
      <c r="D17343" s="0" t="s">
        <v>15576</v>
      </c>
    </row>
    <row r="17344" customFormat="false" ht="12.75" hidden="false" customHeight="false" outlineLevel="0" collapsed="false">
      <c r="A17344" s="0" t="s">
        <v>15577</v>
      </c>
    </row>
    <row r="17345" customFormat="false" ht="12.75" hidden="false" customHeight="false" outlineLevel="0" collapsed="false">
      <c r="A17345" s="0" t="s">
        <v>55</v>
      </c>
      <c r="B17345" s="0" t="s">
        <v>15578</v>
      </c>
    </row>
    <row r="17346" customFormat="false" ht="12.75" hidden="false" customHeight="false" outlineLevel="0" collapsed="false">
      <c r="A17346" s="0" t="n">
        <v>9630</v>
      </c>
      <c r="B17346" s="0" t="n">
        <v>2.6</v>
      </c>
      <c r="C17346" s="7" t="n">
        <v>13910</v>
      </c>
      <c r="D17346" s="0" t="s">
        <v>15579</v>
      </c>
    </row>
    <row r="17347" customFormat="false" ht="12.75" hidden="false" customHeight="false" outlineLevel="0" collapsed="false">
      <c r="A17347" s="7" t="n">
        <v>2283000</v>
      </c>
      <c r="B17347" s="0" t="n">
        <v>2.06</v>
      </c>
      <c r="C17347" s="7" t="n">
        <v>17670</v>
      </c>
      <c r="D17347" s="0" t="s">
        <v>15580</v>
      </c>
    </row>
    <row r="17348" customFormat="false" ht="12.75" hidden="false" customHeight="false" outlineLevel="0" collapsed="false">
      <c r="A17348" s="0" t="s">
        <v>15581</v>
      </c>
    </row>
    <row r="17349" customFormat="false" ht="12.75" hidden="false" customHeight="false" outlineLevel="0" collapsed="false">
      <c r="A17349" s="0" t="s">
        <v>55</v>
      </c>
      <c r="B17349" s="0" t="s">
        <v>15582</v>
      </c>
    </row>
    <row r="17350" customFormat="false" ht="12.75" hidden="false" customHeight="false" outlineLevel="0" collapsed="false">
      <c r="A17350" s="7" t="n">
        <v>1000000000000</v>
      </c>
      <c r="B17350" s="0" t="n">
        <v>0</v>
      </c>
      <c r="C17350" s="7" t="n">
        <v>11920</v>
      </c>
      <c r="D17350" s="0" t="s">
        <v>15583</v>
      </c>
    </row>
    <row r="17351" customFormat="false" ht="12.75" hidden="false" customHeight="false" outlineLevel="0" collapsed="false">
      <c r="A17351" s="7" t="n">
        <v>15790000000000</v>
      </c>
      <c r="B17351" s="0" t="n">
        <v>-0.51</v>
      </c>
      <c r="C17351" s="7" t="n">
        <v>11270</v>
      </c>
      <c r="D17351" s="0" t="s">
        <v>15584</v>
      </c>
    </row>
    <row r="17352" customFormat="false" ht="12.75" hidden="false" customHeight="false" outlineLevel="0" collapsed="false">
      <c r="A17352" s="0" t="s">
        <v>15585</v>
      </c>
    </row>
    <row r="17353" customFormat="false" ht="12.75" hidden="false" customHeight="false" outlineLevel="0" collapsed="false">
      <c r="A17353" s="0" t="s">
        <v>55</v>
      </c>
      <c r="B17353" s="0" t="s">
        <v>15586</v>
      </c>
    </row>
    <row r="17354" customFormat="false" ht="12.75" hidden="false" customHeight="false" outlineLevel="0" collapsed="false">
      <c r="A17354" s="7" t="n">
        <v>1990000000000</v>
      </c>
      <c r="B17354" s="0" t="n">
        <v>0</v>
      </c>
      <c r="C17354" s="7" t="n">
        <v>17050</v>
      </c>
      <c r="D17354" s="0" t="s">
        <v>15587</v>
      </c>
    </row>
    <row r="17355" customFormat="false" ht="12.75" hidden="false" customHeight="false" outlineLevel="0" collapsed="false">
      <c r="A17355" s="7" t="n">
        <v>1939000000000000</v>
      </c>
      <c r="B17355" s="0" t="n">
        <v>-0.72</v>
      </c>
      <c r="C17355" s="7" t="n">
        <v>20090</v>
      </c>
      <c r="D17355" s="0" t="s">
        <v>15588</v>
      </c>
    </row>
    <row r="17356" customFormat="false" ht="12.75" hidden="false" customHeight="false" outlineLevel="0" collapsed="false">
      <c r="A17356" s="0" t="s">
        <v>15589</v>
      </c>
    </row>
    <row r="17357" customFormat="false" ht="12.75" hidden="false" customHeight="false" outlineLevel="0" collapsed="false">
      <c r="A17357" s="0" t="s">
        <v>55</v>
      </c>
      <c r="B17357" s="0" t="s">
        <v>15590</v>
      </c>
    </row>
    <row r="17358" customFormat="false" ht="12.75" hidden="false" customHeight="false" outlineLevel="0" collapsed="false">
      <c r="A17358" s="7" t="n">
        <v>6199000000000000</v>
      </c>
      <c r="B17358" s="0" t="n">
        <v>-1.09</v>
      </c>
      <c r="C17358" s="0" t="n">
        <v>-330</v>
      </c>
      <c r="D17358" s="0" t="s">
        <v>15591</v>
      </c>
    </row>
    <row r="17359" customFormat="false" ht="12.75" hidden="false" customHeight="false" outlineLevel="0" collapsed="false">
      <c r="A17359" s="7" t="n">
        <v>150000000000</v>
      </c>
      <c r="B17359" s="0" t="n">
        <v>0</v>
      </c>
      <c r="C17359" s="0" t="n">
        <v>4810</v>
      </c>
      <c r="D17359" s="0" t="s">
        <v>15592</v>
      </c>
    </row>
    <row r="17360" customFormat="false" ht="12.75" hidden="false" customHeight="false" outlineLevel="0" collapsed="false">
      <c r="A17360" s="0" t="s">
        <v>15593</v>
      </c>
    </row>
    <row r="17361" customFormat="false" ht="12.75" hidden="false" customHeight="false" outlineLevel="0" collapsed="false">
      <c r="A17361" s="7" t="n">
        <v>8910000000000</v>
      </c>
      <c r="B17361" s="0" t="n">
        <v>0</v>
      </c>
      <c r="C17361" s="0" t="n">
        <v>0</v>
      </c>
      <c r="D17361" s="0" t="s">
        <v>15594</v>
      </c>
    </row>
    <row r="17362" customFormat="false" ht="12.75" hidden="false" customHeight="false" outlineLevel="0" collapsed="false">
      <c r="A17362" s="0" t="s">
        <v>15595</v>
      </c>
    </row>
    <row r="17363" customFormat="false" ht="12.75" hidden="false" customHeight="false" outlineLevel="0" collapsed="false">
      <c r="A17363" s="0" t="s">
        <v>55</v>
      </c>
      <c r="B17363" s="0" t="s">
        <v>15596</v>
      </c>
    </row>
    <row r="17364" customFormat="false" ht="12.75" hidden="false" customHeight="false" outlineLevel="0" collapsed="false">
      <c r="A17364" s="7" t="n">
        <v>20650000</v>
      </c>
      <c r="B17364" s="0" t="n">
        <v>1.73</v>
      </c>
      <c r="C17364" s="0" t="n">
        <v>753</v>
      </c>
      <c r="D17364" s="0" t="s">
        <v>15597</v>
      </c>
    </row>
    <row r="17365" customFormat="false" ht="12.75" hidden="false" customHeight="false" outlineLevel="0" collapsed="false">
      <c r="A17365" s="7" t="n">
        <v>3604000</v>
      </c>
      <c r="B17365" s="0" t="n">
        <v>1.75</v>
      </c>
      <c r="C17365" s="7" t="n">
        <v>20170</v>
      </c>
      <c r="D17365" s="0" t="s">
        <v>15598</v>
      </c>
    </row>
    <row r="17366" customFormat="false" ht="12.75" hidden="false" customHeight="false" outlineLevel="0" collapsed="false">
      <c r="A17366" s="0" t="s">
        <v>15599</v>
      </c>
    </row>
    <row r="17367" customFormat="false" ht="12.75" hidden="false" customHeight="false" outlineLevel="0" collapsed="false">
      <c r="A17367" s="0" t="s">
        <v>55</v>
      </c>
      <c r="B17367" s="0" t="s">
        <v>15600</v>
      </c>
    </row>
    <row r="17368" customFormat="false" ht="12.75" hidden="false" customHeight="false" outlineLevel="0" collapsed="false">
      <c r="A17368" s="7" t="n">
        <v>36150000</v>
      </c>
      <c r="B17368" s="0" t="n">
        <v>1.64</v>
      </c>
      <c r="C17368" s="0" t="n">
        <v>-247</v>
      </c>
      <c r="D17368" s="0" t="s">
        <v>15601</v>
      </c>
    </row>
    <row r="17369" customFormat="false" ht="12.75" hidden="false" customHeight="false" outlineLevel="0" collapsed="false">
      <c r="A17369" s="7" t="n">
        <v>366800</v>
      </c>
      <c r="B17369" s="0" t="n">
        <v>2.01</v>
      </c>
      <c r="C17369" s="7" t="n">
        <v>21660</v>
      </c>
      <c r="D17369" s="0" t="s">
        <v>15602</v>
      </c>
    </row>
    <row r="17370" customFormat="false" ht="12.75" hidden="false" customHeight="false" outlineLevel="0" collapsed="false">
      <c r="A17370" s="0" t="s">
        <v>15603</v>
      </c>
    </row>
    <row r="17371" customFormat="false" ht="12.75" hidden="false" customHeight="false" outlineLevel="0" collapsed="false">
      <c r="A17371" s="0" t="s">
        <v>55</v>
      </c>
      <c r="B17371" s="0" t="s">
        <v>15604</v>
      </c>
    </row>
    <row r="17372" customFormat="false" ht="12.75" hidden="false" customHeight="false" outlineLevel="0" collapsed="false">
      <c r="A17372" s="7" t="n">
        <v>845000000000</v>
      </c>
      <c r="B17372" s="0" t="n">
        <v>0</v>
      </c>
      <c r="C17372" s="0" t="n">
        <v>-228</v>
      </c>
      <c r="D17372" s="0" t="s">
        <v>15605</v>
      </c>
    </row>
    <row r="17373" customFormat="false" ht="12.75" hidden="false" customHeight="false" outlineLevel="0" collapsed="false">
      <c r="A17373" s="7" t="n">
        <v>23680000000000</v>
      </c>
      <c r="B17373" s="0" t="n">
        <v>-0.28</v>
      </c>
      <c r="C17373" s="7" t="n">
        <v>28700</v>
      </c>
      <c r="D17373" s="0" t="s">
        <v>15606</v>
      </c>
    </row>
    <row r="17374" customFormat="false" ht="12.75" hidden="false" customHeight="false" outlineLevel="0" collapsed="false">
      <c r="A17374" s="0" t="s">
        <v>15607</v>
      </c>
    </row>
    <row r="17375" customFormat="false" ht="12.75" hidden="false" customHeight="false" outlineLevel="0" collapsed="false">
      <c r="A17375" s="0" t="s">
        <v>55</v>
      </c>
      <c r="B17375" s="0" t="s">
        <v>15608</v>
      </c>
    </row>
    <row r="17376" customFormat="false" ht="12.75" hidden="false" customHeight="false" outlineLevel="0" collapsed="false">
      <c r="A17376" s="7" t="n">
        <v>510000000000</v>
      </c>
      <c r="B17376" s="0" t="n">
        <v>0</v>
      </c>
      <c r="C17376" s="0" t="n">
        <v>1192</v>
      </c>
      <c r="D17376" s="0" t="s">
        <v>15609</v>
      </c>
    </row>
    <row r="17377" customFormat="false" ht="12.75" hidden="false" customHeight="false" outlineLevel="0" collapsed="false">
      <c r="A17377" s="7" t="n">
        <v>92860000000000</v>
      </c>
      <c r="B17377" s="0" t="n">
        <v>-0.74</v>
      </c>
      <c r="C17377" s="7" t="n">
        <v>27730</v>
      </c>
      <c r="D17377" s="0" t="s">
        <v>15610</v>
      </c>
    </row>
    <row r="17378" customFormat="false" ht="12.75" hidden="false" customHeight="false" outlineLevel="0" collapsed="false">
      <c r="A17378" s="0" t="s">
        <v>15611</v>
      </c>
    </row>
    <row r="17379" customFormat="false" ht="12.75" hidden="false" customHeight="false" outlineLevel="0" collapsed="false">
      <c r="A17379" s="0" t="s">
        <v>55</v>
      </c>
      <c r="B17379" s="0" t="s">
        <v>15612</v>
      </c>
    </row>
    <row r="17380" customFormat="false" ht="12.75" hidden="false" customHeight="false" outlineLevel="0" collapsed="false">
      <c r="A17380" s="7" t="n">
        <v>23800</v>
      </c>
      <c r="B17380" s="0" t="n">
        <v>2.55</v>
      </c>
      <c r="C17380" s="7" t="n">
        <v>16490</v>
      </c>
      <c r="D17380" s="0" t="s">
        <v>15613</v>
      </c>
    </row>
    <row r="17381" customFormat="false" ht="12.75" hidden="false" customHeight="false" outlineLevel="0" collapsed="false">
      <c r="A17381" s="7" t="n">
        <v>24650</v>
      </c>
      <c r="B17381" s="0" t="n">
        <v>2.24</v>
      </c>
      <c r="C17381" s="0" t="n">
        <v>4442</v>
      </c>
      <c r="D17381" s="0" t="s">
        <v>15614</v>
      </c>
    </row>
    <row r="17382" customFormat="false" ht="12.75" hidden="false" customHeight="false" outlineLevel="0" collapsed="false">
      <c r="A17382" s="0" t="s">
        <v>15615</v>
      </c>
    </row>
    <row r="17383" customFormat="false" ht="12.75" hidden="false" customHeight="false" outlineLevel="0" collapsed="false">
      <c r="A17383" s="0" t="s">
        <v>55</v>
      </c>
      <c r="B17383" s="0" t="s">
        <v>15616</v>
      </c>
    </row>
    <row r="17384" customFormat="false" ht="12.75" hidden="false" customHeight="false" outlineLevel="0" collapsed="false">
      <c r="A17384" s="7" t="n">
        <v>5600000000000</v>
      </c>
      <c r="B17384" s="0" t="n">
        <v>0</v>
      </c>
      <c r="C17384" s="7" t="n">
        <v>17700</v>
      </c>
      <c r="D17384" s="0" t="s">
        <v>15617</v>
      </c>
    </row>
    <row r="17385" customFormat="false" ht="12.75" hidden="false" customHeight="false" outlineLevel="0" collapsed="false">
      <c r="A17385" s="7" t="n">
        <v>337300000000</v>
      </c>
      <c r="B17385" s="0" t="n">
        <v>0.05</v>
      </c>
      <c r="C17385" s="0" t="n">
        <v>8142</v>
      </c>
      <c r="D17385" s="0" t="s">
        <v>15618</v>
      </c>
    </row>
    <row r="17386" customFormat="false" ht="12.75" hidden="false" customHeight="false" outlineLevel="0" collapsed="false">
      <c r="A17386" s="0" t="s">
        <v>15619</v>
      </c>
    </row>
    <row r="17387" customFormat="false" ht="12.75" hidden="false" customHeight="false" outlineLevel="0" collapsed="false">
      <c r="A17387" s="0" t="s">
        <v>55</v>
      </c>
      <c r="B17387" s="0" t="s">
        <v>15620</v>
      </c>
    </row>
    <row r="17388" customFormat="false" ht="12.75" hidden="false" customHeight="false" outlineLevel="0" collapsed="false">
      <c r="A17388" s="7" t="n">
        <v>200000000000</v>
      </c>
      <c r="B17388" s="0" t="n">
        <v>0</v>
      </c>
      <c r="C17388" s="0" t="n">
        <v>8698</v>
      </c>
      <c r="D17388" s="0" t="s">
        <v>15621</v>
      </c>
    </row>
    <row r="17389" customFormat="false" ht="12.75" hidden="false" customHeight="false" outlineLevel="0" collapsed="false">
      <c r="A17389" s="7" t="n">
        <v>33270000000000</v>
      </c>
      <c r="B17389" s="0" t="n">
        <v>-0.6</v>
      </c>
      <c r="C17389" s="0" t="n">
        <v>6160</v>
      </c>
      <c r="D17389" s="0" t="s">
        <v>15622</v>
      </c>
    </row>
    <row r="17390" customFormat="false" ht="12.75" hidden="false" customHeight="false" outlineLevel="0" collapsed="false">
      <c r="A17390" s="0" t="s">
        <v>15623</v>
      </c>
    </row>
    <row r="17391" customFormat="false" ht="12.75" hidden="false" customHeight="false" outlineLevel="0" collapsed="false">
      <c r="A17391" s="0" t="s">
        <v>55</v>
      </c>
      <c r="B17391" s="0" t="s">
        <v>15624</v>
      </c>
    </row>
    <row r="17392" customFormat="false" ht="12.75" hidden="false" customHeight="false" outlineLevel="0" collapsed="false">
      <c r="A17392" s="7" t="n">
        <v>23800</v>
      </c>
      <c r="B17392" s="0" t="n">
        <v>2.55</v>
      </c>
      <c r="C17392" s="7" t="n">
        <v>14690</v>
      </c>
      <c r="D17392" s="0" t="s">
        <v>15625</v>
      </c>
    </row>
    <row r="17393" customFormat="false" ht="12.75" hidden="false" customHeight="false" outlineLevel="0" collapsed="false">
      <c r="A17393" s="7" t="n">
        <v>25720000</v>
      </c>
      <c r="B17393" s="0" t="n">
        <v>1.48</v>
      </c>
      <c r="C17393" s="0" t="n">
        <v>9762</v>
      </c>
      <c r="D17393" s="0" t="s">
        <v>15626</v>
      </c>
    </row>
    <row r="17394" customFormat="false" ht="12.75" hidden="false" customHeight="false" outlineLevel="0" collapsed="false">
      <c r="A17394" s="0" t="s">
        <v>15627</v>
      </c>
    </row>
    <row r="17395" customFormat="false" ht="12.75" hidden="false" customHeight="false" outlineLevel="0" collapsed="false">
      <c r="A17395" s="0" t="s">
        <v>55</v>
      </c>
      <c r="B17395" s="0" t="s">
        <v>15628</v>
      </c>
    </row>
    <row r="17396" customFormat="false" ht="12.75" hidden="false" customHeight="false" outlineLevel="0" collapsed="false">
      <c r="A17396" s="7" t="n">
        <v>3010000000000</v>
      </c>
      <c r="B17396" s="0" t="n">
        <v>0</v>
      </c>
      <c r="C17396" s="7" t="n">
        <v>19380</v>
      </c>
      <c r="D17396" s="0" t="s">
        <v>15629</v>
      </c>
    </row>
    <row r="17397" customFormat="false" ht="12.75" hidden="false" customHeight="false" outlineLevel="0" collapsed="false">
      <c r="A17397" s="7" t="n">
        <v>12810000000000</v>
      </c>
      <c r="B17397" s="0" t="n">
        <v>-0.49</v>
      </c>
      <c r="C17397" s="0" t="n">
        <v>6607</v>
      </c>
      <c r="D17397" s="0" t="s">
        <v>15630</v>
      </c>
    </row>
    <row r="17398" customFormat="false" ht="12.75" hidden="false" customHeight="false" outlineLevel="0" collapsed="false">
      <c r="A17398" s="0" t="s">
        <v>15631</v>
      </c>
    </row>
    <row r="17399" customFormat="false" ht="12.75" hidden="false" customHeight="false" outlineLevel="0" collapsed="false">
      <c r="A17399" s="0" t="s">
        <v>55</v>
      </c>
      <c r="B17399" s="0" t="s">
        <v>15632</v>
      </c>
    </row>
    <row r="17400" customFormat="false" ht="12.75" hidden="false" customHeight="false" outlineLevel="0" collapsed="false">
      <c r="A17400" s="7" t="n">
        <v>1990000000000</v>
      </c>
      <c r="B17400" s="0" t="n">
        <v>0</v>
      </c>
      <c r="C17400" s="7" t="n">
        <v>17050</v>
      </c>
      <c r="D17400" s="0" t="s">
        <v>15633</v>
      </c>
    </row>
    <row r="17401" customFormat="false" ht="12.75" hidden="false" customHeight="false" outlineLevel="0" collapsed="false">
      <c r="A17401" s="7" t="n">
        <v>492600000000</v>
      </c>
      <c r="B17401" s="0" t="n">
        <v>-0.13</v>
      </c>
      <c r="C17401" s="0" t="n">
        <v>6774</v>
      </c>
      <c r="D17401" s="0" t="s">
        <v>15634</v>
      </c>
    </row>
    <row r="17402" customFormat="false" ht="12.75" hidden="false" customHeight="false" outlineLevel="0" collapsed="false">
      <c r="A17402" s="0" t="s">
        <v>15635</v>
      </c>
    </row>
    <row r="17403" customFormat="false" ht="12.75" hidden="false" customHeight="false" outlineLevel="0" collapsed="false">
      <c r="A17403" s="0" t="s">
        <v>55</v>
      </c>
      <c r="B17403" s="0" t="s">
        <v>15636</v>
      </c>
    </row>
    <row r="17404" customFormat="false" ht="12.75" hidden="false" customHeight="false" outlineLevel="0" collapsed="false">
      <c r="A17404" s="7" t="n">
        <v>2000000000000</v>
      </c>
      <c r="B17404" s="0" t="n">
        <v>0</v>
      </c>
      <c r="C17404" s="7" t="n">
        <v>15250</v>
      </c>
      <c r="D17404" s="0" t="s">
        <v>15637</v>
      </c>
    </row>
    <row r="17405" customFormat="false" ht="12.75" hidden="false" customHeight="false" outlineLevel="0" collapsed="false">
      <c r="A17405" s="7" t="n">
        <v>1367000000000000</v>
      </c>
      <c r="B17405" s="0" t="n">
        <v>-0.78</v>
      </c>
      <c r="C17405" s="7" t="n">
        <v>11990</v>
      </c>
      <c r="D17405" s="0" t="s">
        <v>15638</v>
      </c>
    </row>
    <row r="17406" customFormat="false" ht="12.75" hidden="false" customHeight="false" outlineLevel="0" collapsed="false">
      <c r="A17406" s="0" t="s">
        <v>15639</v>
      </c>
    </row>
    <row r="17407" customFormat="false" ht="12.75" hidden="false" customHeight="false" outlineLevel="0" collapsed="false">
      <c r="A17407" s="0" t="s">
        <v>55</v>
      </c>
      <c r="B17407" s="0" t="s">
        <v>15640</v>
      </c>
    </row>
    <row r="17408" customFormat="false" ht="12.75" hidden="false" customHeight="false" outlineLevel="0" collapsed="false">
      <c r="A17408" s="7" t="n">
        <v>3010000000000</v>
      </c>
      <c r="B17408" s="0" t="n">
        <v>0</v>
      </c>
      <c r="C17408" s="7" t="n">
        <v>17580</v>
      </c>
      <c r="D17408" s="0" t="s">
        <v>15641</v>
      </c>
    </row>
    <row r="17409" customFormat="false" ht="12.75" hidden="false" customHeight="false" outlineLevel="0" collapsed="false">
      <c r="A17409" s="7" t="n">
        <v>13370000000000000</v>
      </c>
      <c r="B17409" s="0" t="n">
        <v>-1.25</v>
      </c>
      <c r="C17409" s="7" t="n">
        <v>11930</v>
      </c>
      <c r="D17409" s="0" t="s">
        <v>15642</v>
      </c>
    </row>
    <row r="17410" customFormat="false" ht="12.75" hidden="false" customHeight="false" outlineLevel="0" collapsed="false">
      <c r="A17410" s="0" t="s">
        <v>15643</v>
      </c>
    </row>
    <row r="17411" customFormat="false" ht="12.75" hidden="false" customHeight="false" outlineLevel="0" collapsed="false">
      <c r="A17411" s="0" t="s">
        <v>55</v>
      </c>
      <c r="B17411" s="0" t="s">
        <v>15644</v>
      </c>
    </row>
    <row r="17412" customFormat="false" ht="12.75" hidden="false" customHeight="false" outlineLevel="0" collapsed="false">
      <c r="A17412" s="7" t="n">
        <v>29040000000000000</v>
      </c>
      <c r="B17412" s="0" t="n">
        <v>-1.21</v>
      </c>
      <c r="C17412" s="7" t="n">
        <v>27000</v>
      </c>
      <c r="D17412" s="0" t="s">
        <v>15645</v>
      </c>
    </row>
    <row r="17413" customFormat="false" ht="12.75" hidden="false" customHeight="false" outlineLevel="0" collapsed="false">
      <c r="A17413" s="7" t="n">
        <v>100000000000</v>
      </c>
      <c r="B17413" s="0" t="n">
        <v>0</v>
      </c>
      <c r="C17413" s="0" t="n">
        <v>8600</v>
      </c>
      <c r="D17413" s="0" t="s">
        <v>15646</v>
      </c>
    </row>
    <row r="17414" customFormat="false" ht="12.75" hidden="false" customHeight="false" outlineLevel="0" collapsed="false">
      <c r="A17414" s="0" t="s">
        <v>15647</v>
      </c>
    </row>
    <row r="17415" customFormat="false" ht="12.75" hidden="false" customHeight="false" outlineLevel="0" collapsed="false">
      <c r="A17415" s="0" t="s">
        <v>55</v>
      </c>
      <c r="B17415" s="0" t="s">
        <v>15549</v>
      </c>
    </row>
    <row r="17416" customFormat="false" ht="12.75" hidden="false" customHeight="false" outlineLevel="0" collapsed="false">
      <c r="A17416" s="7" t="n">
        <v>27190000000000000</v>
      </c>
      <c r="B17416" s="0" t="n">
        <v>-1.05</v>
      </c>
      <c r="C17416" s="7" t="n">
        <v>25590</v>
      </c>
      <c r="D17416" s="0" t="s">
        <v>15648</v>
      </c>
    </row>
    <row r="17417" customFormat="false" ht="12.75" hidden="false" customHeight="false" outlineLevel="0" collapsed="false">
      <c r="A17417" s="7" t="n">
        <v>100000000000</v>
      </c>
      <c r="B17417" s="0" t="n">
        <v>0</v>
      </c>
      <c r="C17417" s="0" t="n">
        <v>7800</v>
      </c>
      <c r="D17417" s="0" t="s">
        <v>15649</v>
      </c>
    </row>
    <row r="17418" customFormat="false" ht="12.75" hidden="false" customHeight="false" outlineLevel="0" collapsed="false">
      <c r="A17418" s="0" t="s">
        <v>15650</v>
      </c>
    </row>
    <row r="17419" customFormat="false" ht="12.75" hidden="false" customHeight="false" outlineLevel="0" collapsed="false">
      <c r="A17419" s="0" t="s">
        <v>55</v>
      </c>
      <c r="B17419" s="0" t="s">
        <v>15549</v>
      </c>
    </row>
    <row r="17420" customFormat="false" ht="12.75" hidden="false" customHeight="false" outlineLevel="0" collapsed="false">
      <c r="A17420" s="7" t="n">
        <v>9615000000000000</v>
      </c>
      <c r="B17420" s="0" t="n">
        <v>-0.75</v>
      </c>
      <c r="C17420" s="7" t="n">
        <v>32390</v>
      </c>
      <c r="D17420" s="0" t="s">
        <v>15651</v>
      </c>
    </row>
    <row r="17421" customFormat="false" ht="12.75" hidden="false" customHeight="false" outlineLevel="0" collapsed="false">
      <c r="A17421" s="7" t="n">
        <v>100000000000</v>
      </c>
      <c r="B17421" s="0" t="n">
        <v>0</v>
      </c>
      <c r="C17421" s="0" t="n">
        <v>7800</v>
      </c>
      <c r="D17421" s="0" t="s">
        <v>15652</v>
      </c>
    </row>
    <row r="17422" customFormat="false" ht="12.75" hidden="false" customHeight="false" outlineLevel="0" collapsed="false">
      <c r="A17422" s="0" t="s">
        <v>15653</v>
      </c>
    </row>
    <row r="17423" customFormat="false" ht="12.75" hidden="false" customHeight="false" outlineLevel="0" collapsed="false">
      <c r="A17423" s="0" t="s">
        <v>55</v>
      </c>
      <c r="B17423" s="0" t="s">
        <v>15654</v>
      </c>
    </row>
    <row r="17424" customFormat="false" ht="12.75" hidden="false" customHeight="false" outlineLevel="0" collapsed="false">
      <c r="A17424" s="7" t="n">
        <v>1.226E+018</v>
      </c>
      <c r="B17424" s="0" t="n">
        <v>-1.4</v>
      </c>
      <c r="C17424" s="7" t="n">
        <v>43450</v>
      </c>
      <c r="D17424" s="0" t="s">
        <v>15655</v>
      </c>
    </row>
    <row r="17425" customFormat="false" ht="12.75" hidden="false" customHeight="false" outlineLevel="0" collapsed="false">
      <c r="A17425" s="7" t="n">
        <v>100000000000</v>
      </c>
      <c r="B17425" s="0" t="n">
        <v>0</v>
      </c>
      <c r="C17425" s="7" t="n">
        <v>11600</v>
      </c>
      <c r="D17425" s="0" t="s">
        <v>15656</v>
      </c>
    </row>
    <row r="17426" customFormat="false" ht="12.75" hidden="false" customHeight="false" outlineLevel="0" collapsed="false">
      <c r="A17426" s="0" t="s">
        <v>15657</v>
      </c>
    </row>
    <row r="17427" customFormat="false" ht="12.75" hidden="false" customHeight="false" outlineLevel="0" collapsed="false">
      <c r="A17427" s="0" t="s">
        <v>55</v>
      </c>
      <c r="B17427" s="0" t="s">
        <v>15658</v>
      </c>
    </row>
    <row r="17428" customFormat="false" ht="12.75" hidden="false" customHeight="false" outlineLevel="0" collapsed="false">
      <c r="A17428" s="7" t="n">
        <v>10540000000</v>
      </c>
      <c r="B17428" s="0" t="n">
        <v>0.97</v>
      </c>
      <c r="C17428" s="0" t="n">
        <v>1586</v>
      </c>
      <c r="D17428" s="0" t="s">
        <v>15659</v>
      </c>
    </row>
    <row r="17429" customFormat="false" ht="12.75" hidden="false" customHeight="false" outlineLevel="0" collapsed="false">
      <c r="A17429" s="7" t="n">
        <v>1194000000</v>
      </c>
      <c r="B17429" s="0" t="n">
        <v>0.95</v>
      </c>
      <c r="C17429" s="7" t="n">
        <v>21030</v>
      </c>
      <c r="D17429" s="0" t="s">
        <v>15660</v>
      </c>
    </row>
    <row r="17430" customFormat="false" ht="12.75" hidden="false" customHeight="false" outlineLevel="0" collapsed="false">
      <c r="A17430" s="0" t="s">
        <v>15661</v>
      </c>
    </row>
    <row r="17431" customFormat="false" ht="12.75" hidden="false" customHeight="false" outlineLevel="0" collapsed="false">
      <c r="A17431" s="0" t="s">
        <v>55</v>
      </c>
      <c r="B17431" s="0" t="s">
        <v>15662</v>
      </c>
    </row>
    <row r="17432" customFormat="false" ht="12.75" hidden="false" customHeight="false" outlineLevel="0" collapsed="false">
      <c r="A17432" s="7" t="n">
        <v>1690000000000</v>
      </c>
      <c r="B17432" s="0" t="n">
        <v>0</v>
      </c>
      <c r="C17432" s="0" t="n">
        <v>-228</v>
      </c>
      <c r="D17432" s="0" t="s">
        <v>15663</v>
      </c>
    </row>
    <row r="17433" customFormat="false" ht="12.75" hidden="false" customHeight="false" outlineLevel="0" collapsed="false">
      <c r="A17433" s="7" t="n">
        <v>32960000000000</v>
      </c>
      <c r="B17433" s="0" t="n">
        <v>-0.32</v>
      </c>
      <c r="C17433" s="7" t="n">
        <v>28740</v>
      </c>
      <c r="D17433" s="0" t="s">
        <v>15664</v>
      </c>
    </row>
    <row r="17434" customFormat="false" ht="12.75" hidden="false" customHeight="false" outlineLevel="0" collapsed="false">
      <c r="A17434" s="0" t="s">
        <v>15665</v>
      </c>
    </row>
    <row r="17435" customFormat="false" ht="12.75" hidden="false" customHeight="false" outlineLevel="0" collapsed="false">
      <c r="A17435" s="0" t="s">
        <v>55</v>
      </c>
      <c r="B17435" s="0" t="s">
        <v>15666</v>
      </c>
    </row>
    <row r="17436" customFormat="false" ht="12.75" hidden="false" customHeight="false" outlineLevel="0" collapsed="false">
      <c r="A17436" s="7" t="n">
        <v>47600</v>
      </c>
      <c r="B17436" s="0" t="n">
        <v>2.55</v>
      </c>
      <c r="C17436" s="7" t="n">
        <v>16490</v>
      </c>
      <c r="D17436" s="0" t="s">
        <v>15667</v>
      </c>
    </row>
    <row r="17437" customFormat="false" ht="12.75" hidden="false" customHeight="false" outlineLevel="0" collapsed="false">
      <c r="A17437" s="7" t="n">
        <v>32010</v>
      </c>
      <c r="B17437" s="0" t="n">
        <v>2.2</v>
      </c>
      <c r="C17437" s="0" t="n">
        <v>4472</v>
      </c>
      <c r="D17437" s="0" t="s">
        <v>15668</v>
      </c>
    </row>
    <row r="17438" customFormat="false" ht="12.75" hidden="false" customHeight="false" outlineLevel="0" collapsed="false">
      <c r="A17438" s="0" t="s">
        <v>15669</v>
      </c>
    </row>
    <row r="17439" customFormat="false" ht="12.75" hidden="false" customHeight="false" outlineLevel="0" collapsed="false">
      <c r="A17439" s="0" t="s">
        <v>55</v>
      </c>
      <c r="B17439" s="0" t="s">
        <v>15670</v>
      </c>
    </row>
    <row r="17440" customFormat="false" ht="12.75" hidden="false" customHeight="false" outlineLevel="0" collapsed="false">
      <c r="A17440" s="7" t="n">
        <v>400000000000</v>
      </c>
      <c r="B17440" s="0" t="n">
        <v>0</v>
      </c>
      <c r="C17440" s="0" t="n">
        <v>8698</v>
      </c>
      <c r="D17440" s="0" t="s">
        <v>15671</v>
      </c>
    </row>
    <row r="17441" customFormat="false" ht="12.75" hidden="false" customHeight="false" outlineLevel="0" collapsed="false">
      <c r="A17441" s="7" t="n">
        <v>46310000000000</v>
      </c>
      <c r="B17441" s="0" t="n">
        <v>-0.65</v>
      </c>
      <c r="C17441" s="0" t="n">
        <v>6200</v>
      </c>
      <c r="D17441" s="0" t="s">
        <v>15672</v>
      </c>
    </row>
    <row r="17442" customFormat="false" ht="12.75" hidden="false" customHeight="false" outlineLevel="0" collapsed="false">
      <c r="A17442" s="0" t="s">
        <v>15673</v>
      </c>
    </row>
    <row r="17443" customFormat="false" ht="12.75" hidden="false" customHeight="false" outlineLevel="0" collapsed="false">
      <c r="A17443" s="0" t="s">
        <v>55</v>
      </c>
      <c r="B17443" s="0" t="s">
        <v>15674</v>
      </c>
    </row>
    <row r="17444" customFormat="false" ht="12.75" hidden="false" customHeight="false" outlineLevel="0" collapsed="false">
      <c r="A17444" s="7" t="n">
        <v>41000000000000</v>
      </c>
      <c r="B17444" s="0" t="n">
        <v>0</v>
      </c>
      <c r="C17444" s="7" t="n">
        <v>51310</v>
      </c>
      <c r="D17444" s="0" t="s">
        <v>15675</v>
      </c>
    </row>
    <row r="17445" customFormat="false" ht="12.75" hidden="false" customHeight="false" outlineLevel="0" collapsed="false">
      <c r="A17445" s="7" t="n">
        <v>19490000000</v>
      </c>
      <c r="B17445" s="0" t="n">
        <v>0.31</v>
      </c>
      <c r="C17445" s="0" t="n">
        <v>-1882</v>
      </c>
      <c r="D17445" s="0" t="s">
        <v>15676</v>
      </c>
    </row>
    <row r="17446" customFormat="false" ht="12.75" hidden="false" customHeight="false" outlineLevel="0" collapsed="false">
      <c r="A17446" s="0" t="s">
        <v>15677</v>
      </c>
    </row>
    <row r="17447" customFormat="false" ht="12.75" hidden="false" customHeight="false" outlineLevel="0" collapsed="false">
      <c r="A17447" s="0" t="s">
        <v>55</v>
      </c>
      <c r="B17447" s="0" t="s">
        <v>15678</v>
      </c>
    </row>
    <row r="17448" customFormat="false" ht="12.75" hidden="false" customHeight="false" outlineLevel="0" collapsed="false">
      <c r="A17448" s="7" t="n">
        <v>31000000000000</v>
      </c>
      <c r="B17448" s="0" t="n">
        <v>0</v>
      </c>
      <c r="C17448" s="7" t="n">
        <v>41970</v>
      </c>
      <c r="D17448" s="0" t="s">
        <v>15679</v>
      </c>
    </row>
    <row r="17449" customFormat="false" ht="12.75" hidden="false" customHeight="false" outlineLevel="0" collapsed="false">
      <c r="A17449" s="7" t="n">
        <v>2537000000000</v>
      </c>
      <c r="B17449" s="0" t="n">
        <v>0</v>
      </c>
      <c r="C17449" s="0" t="n">
        <v>-1702</v>
      </c>
      <c r="D17449" s="0" t="s">
        <v>15680</v>
      </c>
    </row>
    <row r="17450" customFormat="false" ht="12.75" hidden="false" customHeight="false" outlineLevel="0" collapsed="false">
      <c r="A17450" s="0" t="s">
        <v>15681</v>
      </c>
    </row>
    <row r="17451" customFormat="false" ht="12.75" hidden="false" customHeight="false" outlineLevel="0" collapsed="false">
      <c r="A17451" s="0" t="s">
        <v>55</v>
      </c>
      <c r="B17451" s="0" t="s">
        <v>15682</v>
      </c>
    </row>
    <row r="17452" customFormat="false" ht="12.75" hidden="false" customHeight="false" outlineLevel="0" collapsed="false">
      <c r="A17452" s="7" t="n">
        <v>18320000</v>
      </c>
      <c r="B17452" s="0" t="n">
        <v>2</v>
      </c>
      <c r="C17452" s="0" t="n">
        <v>7700</v>
      </c>
      <c r="D17452" s="0" t="s">
        <v>15683</v>
      </c>
    </row>
    <row r="17453" customFormat="false" ht="12.75" hidden="false" customHeight="false" outlineLevel="0" collapsed="false">
      <c r="A17453" s="7" t="n">
        <v>479400</v>
      </c>
      <c r="B17453" s="0" t="n">
        <v>1.98</v>
      </c>
      <c r="C17453" s="7" t="n">
        <v>11990</v>
      </c>
      <c r="D17453" s="0" t="s">
        <v>15684</v>
      </c>
    </row>
    <row r="17454" customFormat="false" ht="12.75" hidden="false" customHeight="false" outlineLevel="0" collapsed="false">
      <c r="A17454" s="0" t="s">
        <v>15685</v>
      </c>
    </row>
    <row r="17455" customFormat="false" ht="12.75" hidden="false" customHeight="false" outlineLevel="0" collapsed="false">
      <c r="A17455" s="0" t="s">
        <v>55</v>
      </c>
      <c r="B17455" s="0" t="s">
        <v>15686</v>
      </c>
    </row>
    <row r="17456" customFormat="false" ht="12.75" hidden="false" customHeight="false" outlineLevel="0" collapsed="false">
      <c r="A17456" s="7" t="n">
        <v>8960000</v>
      </c>
      <c r="B17456" s="0" t="n">
        <v>2</v>
      </c>
      <c r="C17456" s="0" t="n">
        <v>3200</v>
      </c>
      <c r="D17456" s="0" t="s">
        <v>15687</v>
      </c>
    </row>
    <row r="17457" customFormat="false" ht="12.75" hidden="false" customHeight="false" outlineLevel="0" collapsed="false">
      <c r="A17457" s="7" t="n">
        <v>40360000</v>
      </c>
      <c r="B17457" s="0" t="n">
        <v>1.68</v>
      </c>
      <c r="C17457" s="7" t="n">
        <v>17010</v>
      </c>
      <c r="D17457" s="0" t="s">
        <v>15688</v>
      </c>
    </row>
    <row r="17458" customFormat="false" ht="12.75" hidden="false" customHeight="false" outlineLevel="0" collapsed="false">
      <c r="A17458" s="0" t="s">
        <v>15689</v>
      </c>
    </row>
    <row r="17459" customFormat="false" ht="12.75" hidden="false" customHeight="false" outlineLevel="0" collapsed="false">
      <c r="A17459" s="0" t="s">
        <v>55</v>
      </c>
      <c r="B17459" s="0" t="s">
        <v>15690</v>
      </c>
    </row>
    <row r="17460" customFormat="false" ht="12.75" hidden="false" customHeight="false" outlineLevel="0" collapsed="false">
      <c r="A17460" s="7" t="n">
        <v>1000000000000</v>
      </c>
      <c r="B17460" s="0" t="n">
        <v>0</v>
      </c>
      <c r="C17460" s="7" t="n">
        <v>10400</v>
      </c>
      <c r="D17460" s="0" t="s">
        <v>15691</v>
      </c>
    </row>
    <row r="17461" customFormat="false" ht="12.75" hidden="false" customHeight="false" outlineLevel="0" collapsed="false">
      <c r="A17461" s="7" t="n">
        <v>385000000</v>
      </c>
      <c r="B17461" s="0" t="n">
        <v>0.81</v>
      </c>
      <c r="C17461" s="7" t="n">
        <v>14040</v>
      </c>
      <c r="D17461" s="0" t="s">
        <v>15692</v>
      </c>
    </row>
    <row r="17462" customFormat="false" ht="12.75" hidden="false" customHeight="false" outlineLevel="0" collapsed="false">
      <c r="A17462" s="0" t="s">
        <v>15693</v>
      </c>
    </row>
    <row r="17463" customFormat="false" ht="12.75" hidden="false" customHeight="false" outlineLevel="0" collapsed="false">
      <c r="A17463" s="0" t="s">
        <v>55</v>
      </c>
      <c r="B17463" s="0" t="s">
        <v>15694</v>
      </c>
    </row>
    <row r="17464" customFormat="false" ht="12.75" hidden="false" customHeight="false" outlineLevel="0" collapsed="false">
      <c r="A17464" s="7" t="n">
        <v>600000000000</v>
      </c>
      <c r="B17464" s="0" t="n">
        <v>0</v>
      </c>
      <c r="C17464" s="0" t="n">
        <v>5600</v>
      </c>
      <c r="D17464" s="0" t="s">
        <v>15695</v>
      </c>
    </row>
    <row r="17465" customFormat="false" ht="12.75" hidden="false" customHeight="false" outlineLevel="0" collapsed="false">
      <c r="A17465" s="7" t="n">
        <v>39760000000</v>
      </c>
      <c r="B17465" s="0" t="n">
        <v>0.5</v>
      </c>
      <c r="C17465" s="7" t="n">
        <v>18760</v>
      </c>
      <c r="D17465" s="0" t="s">
        <v>15696</v>
      </c>
    </row>
    <row r="17466" customFormat="false" ht="12.75" hidden="false" customHeight="false" outlineLevel="0" collapsed="false">
      <c r="A17466" s="0" t="s">
        <v>15697</v>
      </c>
    </row>
    <row r="17467" customFormat="false" ht="12.75" hidden="false" customHeight="false" outlineLevel="0" collapsed="false">
      <c r="A17467" s="0" t="s">
        <v>55</v>
      </c>
      <c r="B17467" s="0" t="s">
        <v>15698</v>
      </c>
    </row>
    <row r="17468" customFormat="false" ht="12.75" hidden="false" customHeight="false" outlineLevel="0" collapsed="false">
      <c r="A17468" s="7" t="n">
        <v>100000000000</v>
      </c>
      <c r="B17468" s="0" t="n">
        <v>0</v>
      </c>
      <c r="C17468" s="7" t="n">
        <v>13400</v>
      </c>
      <c r="D17468" s="0" t="s">
        <v>15699</v>
      </c>
    </row>
    <row r="17469" customFormat="false" ht="12.75" hidden="false" customHeight="false" outlineLevel="0" collapsed="false">
      <c r="A17469" s="7" t="n">
        <v>10700000000000</v>
      </c>
      <c r="B17469" s="0" t="n">
        <v>-0.58</v>
      </c>
      <c r="C17469" s="7" t="n">
        <v>14000</v>
      </c>
      <c r="D17469" s="0" t="s">
        <v>15700</v>
      </c>
    </row>
    <row r="17470" customFormat="false" ht="12.75" hidden="false" customHeight="false" outlineLevel="0" collapsed="false">
      <c r="A17470" s="0" t="s">
        <v>15701</v>
      </c>
    </row>
    <row r="17471" customFormat="false" ht="12.75" hidden="false" customHeight="false" outlineLevel="0" collapsed="false">
      <c r="A17471" s="0" t="s">
        <v>55</v>
      </c>
      <c r="B17471" s="0" t="s">
        <v>15702</v>
      </c>
    </row>
    <row r="17472" customFormat="false" ht="12.75" hidden="false" customHeight="false" outlineLevel="0" collapsed="false">
      <c r="A17472" s="7" t="n">
        <v>60000000000</v>
      </c>
      <c r="B17472" s="0" t="n">
        <v>0</v>
      </c>
      <c r="C17472" s="0" t="n">
        <v>8600</v>
      </c>
      <c r="D17472" s="0" t="s">
        <v>15703</v>
      </c>
    </row>
    <row r="17473" customFormat="false" ht="12.75" hidden="false" customHeight="false" outlineLevel="0" collapsed="false">
      <c r="A17473" s="7" t="n">
        <v>1105000000000000</v>
      </c>
      <c r="B17473" s="0" t="n">
        <v>-0.89</v>
      </c>
      <c r="C17473" s="7" t="n">
        <v>18720</v>
      </c>
      <c r="D17473" s="0" t="s">
        <v>15704</v>
      </c>
    </row>
    <row r="17474" customFormat="false" ht="12.75" hidden="false" customHeight="false" outlineLevel="0" collapsed="false">
      <c r="A17474" s="0" t="s">
        <v>15705</v>
      </c>
    </row>
    <row r="17475" customFormat="false" ht="12.75" hidden="false" customHeight="false" outlineLevel="0" collapsed="false">
      <c r="A17475" s="0" t="s">
        <v>55</v>
      </c>
      <c r="B17475" s="0" t="s">
        <v>15706</v>
      </c>
    </row>
    <row r="17476" customFormat="false" ht="12.75" hidden="false" customHeight="false" outlineLevel="0" collapsed="false">
      <c r="A17476" s="7" t="n">
        <v>434000000000</v>
      </c>
      <c r="B17476" s="0" t="n">
        <v>0</v>
      </c>
      <c r="C17476" s="0" t="n">
        <v>6460</v>
      </c>
      <c r="D17476" s="0" t="s">
        <v>15707</v>
      </c>
    </row>
    <row r="17477" customFormat="false" ht="12.75" hidden="false" customHeight="false" outlineLevel="0" collapsed="false">
      <c r="A17477" s="7" t="n">
        <v>5475000000</v>
      </c>
      <c r="B17477" s="0" t="n">
        <v>0</v>
      </c>
      <c r="C17477" s="0" t="n">
        <v>9020</v>
      </c>
      <c r="D17477" s="0" t="s">
        <v>15708</v>
      </c>
    </row>
    <row r="17478" customFormat="false" ht="12.75" hidden="false" customHeight="false" outlineLevel="0" collapsed="false">
      <c r="A17478" s="0" t="s">
        <v>15709</v>
      </c>
    </row>
    <row r="17479" customFormat="false" ht="12.75" hidden="false" customHeight="false" outlineLevel="0" collapsed="false">
      <c r="A17479" s="0" t="s">
        <v>55</v>
      </c>
      <c r="B17479" s="0" t="s">
        <v>15710</v>
      </c>
    </row>
    <row r="17480" customFormat="false" ht="12.75" hidden="false" customHeight="false" outlineLevel="0" collapsed="false">
      <c r="A17480" s="7" t="n">
        <v>290000000000</v>
      </c>
      <c r="B17480" s="0" t="n">
        <v>0</v>
      </c>
      <c r="C17480" s="0" t="n">
        <v>2771</v>
      </c>
      <c r="D17480" s="0" t="s">
        <v>15711</v>
      </c>
    </row>
    <row r="17481" customFormat="false" ht="12.75" hidden="false" customHeight="false" outlineLevel="0" collapsed="false">
      <c r="A17481" s="7" t="n">
        <v>629800000000</v>
      </c>
      <c r="B17481" s="0" t="n">
        <v>-0.3</v>
      </c>
      <c r="C17481" s="7" t="n">
        <v>14850</v>
      </c>
      <c r="D17481" s="0" t="s">
        <v>15712</v>
      </c>
    </row>
    <row r="17482" customFormat="false" ht="12.75" hidden="false" customHeight="false" outlineLevel="0" collapsed="false">
      <c r="A17482" s="0" t="s">
        <v>15713</v>
      </c>
    </row>
    <row r="17483" customFormat="false" ht="12.75" hidden="false" customHeight="false" outlineLevel="0" collapsed="false">
      <c r="A17483" s="0" t="s">
        <v>55</v>
      </c>
      <c r="B17483" s="0" t="s">
        <v>15714</v>
      </c>
    </row>
    <row r="17484" customFormat="false" ht="12.75" hidden="false" customHeight="false" outlineLevel="0" collapsed="false">
      <c r="A17484" s="7" t="n">
        <v>6020000000000</v>
      </c>
      <c r="B17484" s="0" t="n">
        <v>0</v>
      </c>
      <c r="C17484" s="7" t="n">
        <v>19380</v>
      </c>
      <c r="D17484" s="0" t="s">
        <v>15715</v>
      </c>
    </row>
    <row r="17485" customFormat="false" ht="12.75" hidden="false" customHeight="false" outlineLevel="0" collapsed="false">
      <c r="A17485" s="7" t="n">
        <v>16640000000000</v>
      </c>
      <c r="B17485" s="0" t="n">
        <v>-0.52</v>
      </c>
      <c r="C17485" s="0" t="n">
        <v>6642</v>
      </c>
      <c r="D17485" s="0" t="s">
        <v>15716</v>
      </c>
    </row>
    <row r="17486" customFormat="false" ht="12.75" hidden="false" customHeight="false" outlineLevel="0" collapsed="false">
      <c r="A17486" s="0" t="s">
        <v>15717</v>
      </c>
    </row>
    <row r="17487" customFormat="false" ht="12.75" hidden="false" customHeight="false" outlineLevel="0" collapsed="false">
      <c r="A17487" s="0" t="s">
        <v>55</v>
      </c>
      <c r="B17487" s="0" t="s">
        <v>15718</v>
      </c>
    </row>
    <row r="17488" customFormat="false" ht="12.75" hidden="false" customHeight="false" outlineLevel="0" collapsed="false">
      <c r="A17488" s="7" t="n">
        <v>4000000000000</v>
      </c>
      <c r="B17488" s="0" t="n">
        <v>0</v>
      </c>
      <c r="C17488" s="7" t="n">
        <v>15250</v>
      </c>
      <c r="D17488" s="0" t="s">
        <v>15719</v>
      </c>
    </row>
    <row r="17489" customFormat="false" ht="12.75" hidden="false" customHeight="false" outlineLevel="0" collapsed="false">
      <c r="A17489" s="7" t="n">
        <v>1903000000000000</v>
      </c>
      <c r="B17489" s="0" t="n">
        <v>-0.83</v>
      </c>
      <c r="C17489" s="7" t="n">
        <v>12030</v>
      </c>
      <c r="D17489" s="0" t="s">
        <v>15720</v>
      </c>
    </row>
    <row r="17490" customFormat="false" ht="12.75" hidden="false" customHeight="false" outlineLevel="0" collapsed="false">
      <c r="A17490" s="0" t="s">
        <v>15721</v>
      </c>
    </row>
    <row r="17491" customFormat="false" ht="12.75" hidden="false" customHeight="false" outlineLevel="0" collapsed="false">
      <c r="A17491" s="0" t="s">
        <v>55</v>
      </c>
      <c r="B17491" s="0" t="s">
        <v>15722</v>
      </c>
    </row>
    <row r="17492" customFormat="false" ht="12.75" hidden="false" customHeight="false" outlineLevel="0" collapsed="false">
      <c r="A17492" s="7" t="n">
        <v>1.769E+017</v>
      </c>
      <c r="B17492" s="0" t="n">
        <v>-1.46</v>
      </c>
      <c r="C17492" s="7" t="n">
        <v>29540</v>
      </c>
      <c r="D17492" s="0" t="s">
        <v>15723</v>
      </c>
    </row>
    <row r="17493" customFormat="false" ht="12.75" hidden="false" customHeight="false" outlineLevel="0" collapsed="false">
      <c r="A17493" s="7" t="n">
        <v>80000000000</v>
      </c>
      <c r="B17493" s="0" t="n">
        <v>0</v>
      </c>
      <c r="C17493" s="7" t="n">
        <v>11300</v>
      </c>
      <c r="D17493" s="0" t="s">
        <v>15724</v>
      </c>
    </row>
    <row r="17494" customFormat="false" ht="12.75" hidden="false" customHeight="false" outlineLevel="0" collapsed="false">
      <c r="A17494" s="0" t="s">
        <v>15725</v>
      </c>
    </row>
    <row r="17495" customFormat="false" ht="12.75" hidden="false" customHeight="false" outlineLevel="0" collapsed="false">
      <c r="A17495" s="0" t="s">
        <v>55</v>
      </c>
      <c r="B17495" s="0" t="s">
        <v>15726</v>
      </c>
    </row>
    <row r="17496" customFormat="false" ht="12.75" hidden="false" customHeight="false" outlineLevel="0" collapsed="false">
      <c r="A17496" s="7" t="n">
        <v>87040000000000000</v>
      </c>
      <c r="B17496" s="0" t="n">
        <v>-0.82</v>
      </c>
      <c r="C17496" s="7" t="n">
        <v>42130</v>
      </c>
      <c r="D17496" s="0" t="s">
        <v>15727</v>
      </c>
    </row>
    <row r="17497" customFormat="false" ht="12.75" hidden="false" customHeight="false" outlineLevel="0" collapsed="false">
      <c r="A17497" s="7" t="n">
        <v>13000000000000</v>
      </c>
      <c r="B17497" s="0" t="n">
        <v>0</v>
      </c>
      <c r="C17497" s="0" t="n">
        <v>1560</v>
      </c>
      <c r="D17497" s="0" t="s">
        <v>15728</v>
      </c>
    </row>
    <row r="17498" customFormat="false" ht="12.75" hidden="false" customHeight="false" outlineLevel="0" collapsed="false">
      <c r="A17498" s="0" t="s">
        <v>15729</v>
      </c>
    </row>
    <row r="17499" customFormat="false" ht="12.75" hidden="false" customHeight="false" outlineLevel="0" collapsed="false">
      <c r="A17499" s="0" t="s">
        <v>55</v>
      </c>
      <c r="B17499" s="0" t="s">
        <v>15730</v>
      </c>
    </row>
    <row r="17500" customFormat="false" ht="12.75" hidden="false" customHeight="false" outlineLevel="0" collapsed="false">
      <c r="A17500" s="7" t="n">
        <v>10000000000</v>
      </c>
      <c r="B17500" s="0" t="n">
        <v>0</v>
      </c>
      <c r="C17500" s="0" t="n">
        <v>0</v>
      </c>
      <c r="D17500" s="0" t="s">
        <v>15731</v>
      </c>
    </row>
    <row r="17501" customFormat="false" ht="12.75" hidden="false" customHeight="false" outlineLevel="0" collapsed="false">
      <c r="A17501" s="7" t="n">
        <v>167300000000</v>
      </c>
      <c r="B17501" s="0" t="n">
        <v>-0.39</v>
      </c>
      <c r="C17501" s="7" t="n">
        <v>18220</v>
      </c>
      <c r="D17501" s="0" t="s">
        <v>15732</v>
      </c>
    </row>
    <row r="17502" customFormat="false" ht="12.75" hidden="false" customHeight="false" outlineLevel="0" collapsed="false">
      <c r="A17502" s="0" t="s">
        <v>15733</v>
      </c>
    </row>
    <row r="17503" customFormat="false" ht="12.75" hidden="false" customHeight="false" outlineLevel="0" collapsed="false">
      <c r="A17503" s="0" t="s">
        <v>55</v>
      </c>
      <c r="B17503" s="0" t="s">
        <v>15734</v>
      </c>
    </row>
    <row r="17504" customFormat="false" ht="12.75" hidden="false" customHeight="false" outlineLevel="0" collapsed="false">
      <c r="A17504" s="7" t="n">
        <v>7550000000</v>
      </c>
      <c r="B17504" s="0" t="n">
        <v>0.97</v>
      </c>
      <c r="C17504" s="0" t="n">
        <v>1586</v>
      </c>
      <c r="D17504" s="0" t="s">
        <v>15735</v>
      </c>
    </row>
    <row r="17505" customFormat="false" ht="12.75" hidden="false" customHeight="false" outlineLevel="0" collapsed="false">
      <c r="A17505" s="7" t="n">
        <v>128500000</v>
      </c>
      <c r="B17505" s="0" t="n">
        <v>2.53</v>
      </c>
      <c r="C17505" s="7" t="n">
        <v>20210</v>
      </c>
      <c r="D17505" s="0" t="s">
        <v>15736</v>
      </c>
    </row>
    <row r="17506" customFormat="false" ht="12.75" hidden="false" customHeight="false" outlineLevel="0" collapsed="false">
      <c r="A17506" s="0" t="s">
        <v>15737</v>
      </c>
    </row>
    <row r="17507" customFormat="false" ht="12.75" hidden="false" customHeight="false" outlineLevel="0" collapsed="false">
      <c r="A17507" s="0" t="s">
        <v>55</v>
      </c>
      <c r="B17507" s="0" t="s">
        <v>15738</v>
      </c>
    </row>
    <row r="17508" customFormat="false" ht="12.75" hidden="false" customHeight="false" outlineLevel="0" collapsed="false">
      <c r="A17508" s="7" t="n">
        <v>845000000000</v>
      </c>
      <c r="B17508" s="0" t="n">
        <v>0</v>
      </c>
      <c r="C17508" s="0" t="n">
        <v>-228</v>
      </c>
      <c r="D17508" s="0" t="s">
        <v>15739</v>
      </c>
    </row>
    <row r="17509" customFormat="false" ht="12.75" hidden="false" customHeight="false" outlineLevel="0" collapsed="false">
      <c r="A17509" s="7" t="n">
        <v>13500000000000</v>
      </c>
      <c r="B17509" s="0" t="n">
        <v>-0.2</v>
      </c>
      <c r="C17509" s="7" t="n">
        <v>28600</v>
      </c>
      <c r="D17509" s="0" t="s">
        <v>15740</v>
      </c>
    </row>
    <row r="17510" customFormat="false" ht="12.75" hidden="false" customHeight="false" outlineLevel="0" collapsed="false">
      <c r="A17510" s="0" t="s">
        <v>15741</v>
      </c>
    </row>
    <row r="17511" customFormat="false" ht="12.75" hidden="false" customHeight="false" outlineLevel="0" collapsed="false">
      <c r="A17511" s="0" t="s">
        <v>55</v>
      </c>
      <c r="B17511" s="0" t="s">
        <v>15742</v>
      </c>
    </row>
    <row r="17512" customFormat="false" ht="12.75" hidden="false" customHeight="false" outlineLevel="0" collapsed="false">
      <c r="A17512" s="7" t="n">
        <v>6030000000</v>
      </c>
      <c r="B17512" s="0" t="n">
        <v>0</v>
      </c>
      <c r="C17512" s="0" t="n">
        <v>7949</v>
      </c>
      <c r="D17512" s="0" t="s">
        <v>15743</v>
      </c>
    </row>
    <row r="17513" customFormat="false" ht="12.75" hidden="false" customHeight="false" outlineLevel="0" collapsed="false">
      <c r="A17513" s="0" t="n">
        <v>1</v>
      </c>
      <c r="B17513" s="0" t="n">
        <v>0</v>
      </c>
      <c r="C17513" s="0" t="n">
        <v>0</v>
      </c>
      <c r="D17513" s="0" t="s">
        <v>15744</v>
      </c>
    </row>
    <row r="17514" customFormat="false" ht="12.75" hidden="false" customHeight="false" outlineLevel="0" collapsed="false">
      <c r="A17514" s="0" t="s">
        <v>15745</v>
      </c>
    </row>
    <row r="17515" customFormat="false" ht="12.75" hidden="false" customHeight="false" outlineLevel="0" collapsed="false">
      <c r="A17515" s="0" t="s">
        <v>55</v>
      </c>
      <c r="B17515" s="0" t="s">
        <v>15746</v>
      </c>
    </row>
    <row r="17516" customFormat="false" ht="12.75" hidden="false" customHeight="false" outlineLevel="0" collapsed="false">
      <c r="A17516" s="7" t="n">
        <v>23800</v>
      </c>
      <c r="B17516" s="0" t="n">
        <v>2.55</v>
      </c>
      <c r="C17516" s="7" t="n">
        <v>16490</v>
      </c>
      <c r="D17516" s="0" t="s">
        <v>15747</v>
      </c>
    </row>
    <row r="17517" customFormat="false" ht="12.75" hidden="false" customHeight="false" outlineLevel="0" collapsed="false">
      <c r="A17517" s="0" t="n">
        <v>2405</v>
      </c>
      <c r="B17517" s="0" t="n">
        <v>3.78</v>
      </c>
      <c r="C17517" s="0" t="n">
        <v>3652</v>
      </c>
      <c r="D17517" s="0" t="s">
        <v>15748</v>
      </c>
    </row>
    <row r="17518" customFormat="false" ht="12.75" hidden="false" customHeight="false" outlineLevel="0" collapsed="false">
      <c r="A17518" s="0" t="s">
        <v>15749</v>
      </c>
    </row>
    <row r="17519" customFormat="false" ht="12.75" hidden="false" customHeight="false" outlineLevel="0" collapsed="false">
      <c r="A17519" s="0" t="s">
        <v>55</v>
      </c>
      <c r="B17519" s="0" t="s">
        <v>15750</v>
      </c>
    </row>
    <row r="17520" customFormat="false" ht="12.75" hidden="false" customHeight="false" outlineLevel="0" collapsed="false">
      <c r="A17520" s="7" t="n">
        <v>200000000000</v>
      </c>
      <c r="B17520" s="0" t="n">
        <v>0</v>
      </c>
      <c r="C17520" s="0" t="n">
        <v>8698</v>
      </c>
      <c r="D17520" s="0" t="s">
        <v>15751</v>
      </c>
    </row>
    <row r="17521" customFormat="false" ht="12.75" hidden="false" customHeight="false" outlineLevel="0" collapsed="false">
      <c r="A17521" s="7" t="n">
        <v>18960000000000</v>
      </c>
      <c r="B17521" s="0" t="n">
        <v>-0.53</v>
      </c>
      <c r="C17521" s="0" t="n">
        <v>6065</v>
      </c>
      <c r="D17521" s="0" t="s">
        <v>15752</v>
      </c>
    </row>
    <row r="17522" customFormat="false" ht="12.75" hidden="false" customHeight="false" outlineLevel="0" collapsed="false">
      <c r="A17522" s="0" t="s">
        <v>15753</v>
      </c>
    </row>
    <row r="17523" customFormat="false" ht="12.75" hidden="false" customHeight="false" outlineLevel="0" collapsed="false">
      <c r="A17523" s="0" t="s">
        <v>55</v>
      </c>
      <c r="B17523" s="0" t="s">
        <v>15742</v>
      </c>
    </row>
    <row r="17524" customFormat="false" ht="12.75" hidden="false" customHeight="false" outlineLevel="0" collapsed="false">
      <c r="A17524" s="7" t="n">
        <v>397000000000</v>
      </c>
      <c r="B17524" s="0" t="n">
        <v>0</v>
      </c>
      <c r="C17524" s="7" t="n">
        <v>17050</v>
      </c>
      <c r="D17524" s="0" t="s">
        <v>15754</v>
      </c>
    </row>
    <row r="17525" customFormat="false" ht="12.75" hidden="false" customHeight="false" outlineLevel="0" collapsed="false">
      <c r="A17525" s="0" t="n">
        <v>1</v>
      </c>
      <c r="B17525" s="0" t="n">
        <v>0</v>
      </c>
      <c r="C17525" s="0" t="n">
        <v>0</v>
      </c>
      <c r="D17525" s="0" t="s">
        <v>15755</v>
      </c>
    </row>
    <row r="17526" customFormat="false" ht="12.75" hidden="false" customHeight="false" outlineLevel="0" collapsed="false">
      <c r="A17526" s="0" t="s">
        <v>15756</v>
      </c>
    </row>
    <row r="17527" customFormat="false" ht="12.75" hidden="false" customHeight="false" outlineLevel="0" collapsed="false">
      <c r="A17527" s="0" t="s">
        <v>55</v>
      </c>
      <c r="B17527" s="0" t="s">
        <v>15757</v>
      </c>
    </row>
    <row r="17528" customFormat="false" ht="12.75" hidden="false" customHeight="false" outlineLevel="0" collapsed="false">
      <c r="A17528" s="7" t="n">
        <v>3010000000000</v>
      </c>
      <c r="B17528" s="0" t="n">
        <v>0</v>
      </c>
      <c r="C17528" s="7" t="n">
        <v>19380</v>
      </c>
      <c r="D17528" s="0" t="s">
        <v>15758</v>
      </c>
    </row>
    <row r="17529" customFormat="false" ht="12.75" hidden="false" customHeight="false" outlineLevel="0" collapsed="false">
      <c r="A17529" s="7" t="n">
        <v>1250000000000</v>
      </c>
      <c r="B17529" s="0" t="n">
        <v>1.06</v>
      </c>
      <c r="C17529" s="0" t="n">
        <v>5822</v>
      </c>
      <c r="D17529" s="0" t="s">
        <v>15759</v>
      </c>
    </row>
    <row r="17530" customFormat="false" ht="12.75" hidden="false" customHeight="false" outlineLevel="0" collapsed="false">
      <c r="A17530" s="0" t="s">
        <v>15760</v>
      </c>
    </row>
    <row r="17531" customFormat="false" ht="12.75" hidden="false" customHeight="false" outlineLevel="0" collapsed="false">
      <c r="A17531" s="0" t="s">
        <v>55</v>
      </c>
      <c r="B17531" s="0" t="s">
        <v>15761</v>
      </c>
    </row>
    <row r="17532" customFormat="false" ht="12.75" hidden="false" customHeight="false" outlineLevel="0" collapsed="false">
      <c r="A17532" s="7" t="n">
        <v>2000000000000</v>
      </c>
      <c r="B17532" s="0" t="n">
        <v>0</v>
      </c>
      <c r="C17532" s="7" t="n">
        <v>15250</v>
      </c>
      <c r="D17532" s="0" t="s">
        <v>15762</v>
      </c>
    </row>
    <row r="17533" customFormat="false" ht="12.75" hidden="false" customHeight="false" outlineLevel="0" collapsed="false">
      <c r="A17533" s="7" t="n">
        <v>779300000000000</v>
      </c>
      <c r="B17533" s="0" t="n">
        <v>-0.71</v>
      </c>
      <c r="C17533" s="7" t="n">
        <v>11900</v>
      </c>
      <c r="D17533" s="0" t="s">
        <v>15763</v>
      </c>
    </row>
    <row r="17534" customFormat="false" ht="12.75" hidden="false" customHeight="false" outlineLevel="0" collapsed="false">
      <c r="A17534" s="0" t="s">
        <v>15764</v>
      </c>
    </row>
    <row r="17535" customFormat="false" ht="12.75" hidden="false" customHeight="false" outlineLevel="0" collapsed="false">
      <c r="A17535" s="0" t="s">
        <v>55</v>
      </c>
      <c r="B17535" s="0" t="s">
        <v>15722</v>
      </c>
    </row>
    <row r="17536" customFormat="false" ht="12.75" hidden="false" customHeight="false" outlineLevel="0" collapsed="false">
      <c r="A17536" s="7" t="n">
        <v>526300000000000</v>
      </c>
      <c r="B17536" s="0" t="n">
        <v>0.38</v>
      </c>
      <c r="C17536" s="7" t="n">
        <v>21460</v>
      </c>
      <c r="D17536" s="0" t="s">
        <v>15765</v>
      </c>
    </row>
    <row r="17537" customFormat="false" ht="12.75" hidden="false" customHeight="false" outlineLevel="0" collapsed="false">
      <c r="A17537" s="7" t="n">
        <v>80000000000</v>
      </c>
      <c r="B17537" s="0" t="n">
        <v>0</v>
      </c>
      <c r="C17537" s="7" t="n">
        <v>11300</v>
      </c>
      <c r="D17537" s="0" t="s">
        <v>15766</v>
      </c>
    </row>
    <row r="17538" customFormat="false" ht="12.75" hidden="false" customHeight="false" outlineLevel="0" collapsed="false">
      <c r="A17538" s="0" t="s">
        <v>15767</v>
      </c>
    </row>
    <row r="17539" customFormat="false" ht="12.75" hidden="false" customHeight="false" outlineLevel="0" collapsed="false">
      <c r="A17539" s="0" t="s">
        <v>55</v>
      </c>
      <c r="B17539" s="0" t="s">
        <v>15768</v>
      </c>
    </row>
    <row r="17540" customFormat="false" ht="12.75" hidden="false" customHeight="false" outlineLevel="0" collapsed="false">
      <c r="A17540" s="7" t="n">
        <v>16370000000000000</v>
      </c>
      <c r="B17540" s="0" t="n">
        <v>-0.74</v>
      </c>
      <c r="C17540" s="7" t="n">
        <v>54590</v>
      </c>
      <c r="D17540" s="0" t="s">
        <v>15769</v>
      </c>
    </row>
    <row r="17541" customFormat="false" ht="12.75" hidden="false" customHeight="false" outlineLevel="0" collapsed="false">
      <c r="A17541" s="7" t="n">
        <v>80000000000</v>
      </c>
      <c r="B17541" s="0" t="n">
        <v>0</v>
      </c>
      <c r="C17541" s="7" t="n">
        <v>12600</v>
      </c>
      <c r="D17541" s="0" t="s">
        <v>15770</v>
      </c>
    </row>
    <row r="17542" customFormat="false" ht="12.75" hidden="false" customHeight="false" outlineLevel="0" collapsed="false">
      <c r="A17542" s="0" t="s">
        <v>15771</v>
      </c>
    </row>
    <row r="17543" customFormat="false" ht="12.75" hidden="false" customHeight="false" outlineLevel="0" collapsed="false">
      <c r="A17543" s="0" t="s">
        <v>55</v>
      </c>
      <c r="B17543" s="0" t="s">
        <v>15772</v>
      </c>
    </row>
    <row r="17544" customFormat="false" ht="12.75" hidden="false" customHeight="false" outlineLevel="0" collapsed="false">
      <c r="A17544" s="7" t="n">
        <v>2.68E+088</v>
      </c>
      <c r="B17544" s="0" t="n">
        <v>-21.17</v>
      </c>
      <c r="C17544" s="7" t="n">
        <v>142800</v>
      </c>
      <c r="D17544" s="0" t="s">
        <v>15773</v>
      </c>
    </row>
    <row r="17545" customFormat="false" ht="12.75" hidden="false" customHeight="false" outlineLevel="0" collapsed="false">
      <c r="A17545" s="7" t="n">
        <v>7.264E+084</v>
      </c>
      <c r="B17545" s="0" t="n">
        <v>-20.81</v>
      </c>
      <c r="C17545" s="7" t="n">
        <v>41560</v>
      </c>
      <c r="D17545" s="0" t="s">
        <v>15774</v>
      </c>
    </row>
    <row r="17546" customFormat="false" ht="12.75" hidden="false" customHeight="false" outlineLevel="0" collapsed="false">
      <c r="A17546" s="0" t="s">
        <v>15775</v>
      </c>
    </row>
    <row r="17547" customFormat="false" ht="12.75" hidden="false" customHeight="false" outlineLevel="0" collapsed="false">
      <c r="A17547" s="0" t="s">
        <v>55</v>
      </c>
      <c r="B17547" s="0" t="s">
        <v>15776</v>
      </c>
    </row>
    <row r="17548" customFormat="false" ht="12.75" hidden="false" customHeight="false" outlineLevel="0" collapsed="false">
      <c r="A17548" s="7" t="n">
        <v>1.3E+088</v>
      </c>
      <c r="B17548" s="0" t="n">
        <v>-21.01</v>
      </c>
      <c r="C17548" s="7" t="n">
        <v>139500</v>
      </c>
      <c r="D17548" s="0" t="s">
        <v>15777</v>
      </c>
    </row>
    <row r="17549" customFormat="false" ht="12.75" hidden="false" customHeight="false" outlineLevel="0" collapsed="false">
      <c r="A17549" s="7" t="n">
        <v>2.263E+083</v>
      </c>
      <c r="B17549" s="0" t="n">
        <v>-20.31</v>
      </c>
      <c r="C17549" s="7" t="n">
        <v>40830</v>
      </c>
      <c r="D17549" s="0" t="s">
        <v>15778</v>
      </c>
    </row>
    <row r="17550" customFormat="false" ht="12.75" hidden="false" customHeight="false" outlineLevel="0" collapsed="false">
      <c r="A17550" s="0" t="s">
        <v>15779</v>
      </c>
    </row>
    <row r="17551" customFormat="false" ht="12.75" hidden="false" customHeight="false" outlineLevel="0" collapsed="false">
      <c r="A17551" s="0" t="s">
        <v>55</v>
      </c>
      <c r="B17551" s="0" t="s">
        <v>15776</v>
      </c>
    </row>
    <row r="17552" customFormat="false" ht="12.75" hidden="false" customHeight="false" outlineLevel="0" collapsed="false">
      <c r="A17552" s="7" t="n">
        <v>1.3E+088</v>
      </c>
      <c r="B17552" s="0" t="n">
        <v>-21.01</v>
      </c>
      <c r="C17552" s="7" t="n">
        <v>139500</v>
      </c>
      <c r="D17552" s="0" t="s">
        <v>15780</v>
      </c>
    </row>
    <row r="17553" customFormat="false" ht="12.75" hidden="false" customHeight="false" outlineLevel="0" collapsed="false">
      <c r="A17553" s="7" t="n">
        <v>2.263E+083</v>
      </c>
      <c r="B17553" s="0" t="n">
        <v>-20.31</v>
      </c>
      <c r="C17553" s="7" t="n">
        <v>40830</v>
      </c>
      <c r="D17553" s="0" t="s">
        <v>15781</v>
      </c>
    </row>
    <row r="17554" customFormat="false" ht="12.75" hidden="false" customHeight="false" outlineLevel="0" collapsed="false">
      <c r="A17554" s="0" t="s">
        <v>15782</v>
      </c>
    </row>
    <row r="17555" customFormat="false" ht="12.75" hidden="false" customHeight="false" outlineLevel="0" collapsed="false">
      <c r="A17555" s="0" t="s">
        <v>55</v>
      </c>
      <c r="B17555" s="0" t="s">
        <v>15783</v>
      </c>
    </row>
    <row r="17556" customFormat="false" ht="12.75" hidden="false" customHeight="false" outlineLevel="0" collapsed="false">
      <c r="A17556" s="7" t="n">
        <v>6.5E+087</v>
      </c>
      <c r="B17556" s="0" t="n">
        <v>-21.01</v>
      </c>
      <c r="C17556" s="7" t="n">
        <v>139500</v>
      </c>
      <c r="D17556" s="0" t="s">
        <v>15784</v>
      </c>
    </row>
    <row r="17557" customFormat="false" ht="12.75" hidden="false" customHeight="false" outlineLevel="0" collapsed="false">
      <c r="A17557" s="7" t="n">
        <v>2.255E+083</v>
      </c>
      <c r="B17557" s="0" t="n">
        <v>-20.31</v>
      </c>
      <c r="C17557" s="7" t="n">
        <v>40830</v>
      </c>
      <c r="D17557" s="0" t="s">
        <v>15785</v>
      </c>
    </row>
    <row r="17558" customFormat="false" ht="12.75" hidden="false" customHeight="false" outlineLevel="0" collapsed="false">
      <c r="A17558" s="0" t="s">
        <v>15786</v>
      </c>
    </row>
    <row r="17559" customFormat="false" ht="12.75" hidden="false" customHeight="false" outlineLevel="0" collapsed="false">
      <c r="A17559" s="0" t="s">
        <v>55</v>
      </c>
      <c r="B17559" s="0" t="s">
        <v>15787</v>
      </c>
    </row>
    <row r="17560" customFormat="false" ht="12.75" hidden="false" customHeight="false" outlineLevel="0" collapsed="false">
      <c r="A17560" s="0" t="s">
        <v>55</v>
      </c>
      <c r="B17560" s="0" t="s">
        <v>15788</v>
      </c>
    </row>
    <row r="17561" customFormat="false" ht="12.75" hidden="false" customHeight="false" outlineLevel="0" collapsed="false">
      <c r="A17561" s="7" t="n">
        <v>4.325E+024</v>
      </c>
      <c r="B17561" s="0" t="n">
        <v>-2.12</v>
      </c>
      <c r="C17561" s="7" t="n">
        <v>89900</v>
      </c>
      <c r="D17561" s="0" t="s">
        <v>15789</v>
      </c>
    </row>
    <row r="17562" customFormat="false" ht="12.75" hidden="false" customHeight="false" outlineLevel="0" collapsed="false">
      <c r="A17562" s="0" t="s">
        <v>15790</v>
      </c>
    </row>
    <row r="17563" customFormat="false" ht="12.75" hidden="false" customHeight="false" outlineLevel="0" collapsed="false">
      <c r="A17563" s="0" t="s">
        <v>55</v>
      </c>
      <c r="B17563" s="0" t="s">
        <v>15791</v>
      </c>
    </row>
    <row r="17564" customFormat="false" ht="12.75" hidden="false" customHeight="false" outlineLevel="0" collapsed="false">
      <c r="A17564" s="0" t="s">
        <v>55</v>
      </c>
      <c r="B17564" s="0" t="s">
        <v>15792</v>
      </c>
    </row>
    <row r="17565" customFormat="false" ht="12.75" hidden="false" customHeight="false" outlineLevel="0" collapsed="false">
      <c r="A17565" s="7" t="n">
        <v>6.818E+026</v>
      </c>
      <c r="B17565" s="0" t="n">
        <v>-2.7</v>
      </c>
      <c r="C17565" s="7" t="n">
        <v>88910</v>
      </c>
      <c r="D17565" s="0" t="s">
        <v>15793</v>
      </c>
    </row>
    <row r="17566" customFormat="false" ht="12.75" hidden="false" customHeight="false" outlineLevel="0" collapsed="false">
      <c r="A17566" s="0" t="s">
        <v>15794</v>
      </c>
    </row>
    <row r="17567" customFormat="false" ht="12.75" hidden="false" customHeight="false" outlineLevel="0" collapsed="false">
      <c r="A17567" s="0" t="s">
        <v>55</v>
      </c>
      <c r="B17567" s="0" t="s">
        <v>15795</v>
      </c>
    </row>
    <row r="17568" customFormat="false" ht="12.75" hidden="false" customHeight="false" outlineLevel="0" collapsed="false">
      <c r="A17568" s="0" t="s">
        <v>55</v>
      </c>
      <c r="B17568" s="0" t="s">
        <v>15796</v>
      </c>
    </row>
    <row r="17569" customFormat="false" ht="12.75" hidden="false" customHeight="false" outlineLevel="0" collapsed="false">
      <c r="A17569" s="7" t="n">
        <v>1.362E+026</v>
      </c>
      <c r="B17569" s="0" t="n">
        <v>-2.53</v>
      </c>
      <c r="C17569" s="7" t="n">
        <v>88760</v>
      </c>
      <c r="D17569" s="0" t="s">
        <v>15797</v>
      </c>
    </row>
    <row r="17570" customFormat="false" ht="12.75" hidden="false" customHeight="false" outlineLevel="0" collapsed="false">
      <c r="A17570" s="0" t="s">
        <v>15798</v>
      </c>
    </row>
    <row r="17571" customFormat="false" ht="12.75" hidden="false" customHeight="false" outlineLevel="0" collapsed="false">
      <c r="A17571" s="0" t="s">
        <v>55</v>
      </c>
      <c r="B17571" s="0" t="s">
        <v>15799</v>
      </c>
    </row>
    <row r="17572" customFormat="false" ht="12.75" hidden="false" customHeight="false" outlineLevel="0" collapsed="false">
      <c r="A17572" s="7" t="n">
        <v>188000</v>
      </c>
      <c r="B17572" s="0" t="n">
        <v>2.75</v>
      </c>
      <c r="C17572" s="0" t="n">
        <v>6280</v>
      </c>
      <c r="D17572" s="0" t="s">
        <v>15800</v>
      </c>
    </row>
    <row r="17573" customFormat="false" ht="12.75" hidden="false" customHeight="false" outlineLevel="0" collapsed="false">
      <c r="A17573" s="7" t="n">
        <v>20.37</v>
      </c>
      <c r="B17573" s="0" t="n">
        <v>3.38</v>
      </c>
      <c r="C17573" s="0" t="n">
        <v>8618</v>
      </c>
      <c r="D17573" s="0" t="s">
        <v>15801</v>
      </c>
    </row>
    <row r="17574" customFormat="false" ht="12.75" hidden="false" customHeight="false" outlineLevel="0" collapsed="false">
      <c r="A17574" s="0" t="s">
        <v>15802</v>
      </c>
    </row>
    <row r="17575" customFormat="false" ht="12.75" hidden="false" customHeight="false" outlineLevel="0" collapsed="false">
      <c r="A17575" s="0" t="s">
        <v>55</v>
      </c>
      <c r="B17575" s="0" t="s">
        <v>15803</v>
      </c>
    </row>
    <row r="17576" customFormat="false" ht="12.75" hidden="false" customHeight="false" outlineLevel="0" collapsed="false">
      <c r="A17576" s="7" t="n">
        <v>2600000</v>
      </c>
      <c r="B17576" s="0" t="n">
        <v>2.4</v>
      </c>
      <c r="C17576" s="0" t="n">
        <v>4471</v>
      </c>
      <c r="D17576" s="0" t="s">
        <v>15804</v>
      </c>
    </row>
    <row r="17577" customFormat="false" ht="12.75" hidden="false" customHeight="false" outlineLevel="0" collapsed="false">
      <c r="A17577" s="7" t="n">
        <v>18.07</v>
      </c>
      <c r="B17577" s="0" t="n">
        <v>3.38</v>
      </c>
      <c r="C17577" s="0" t="n">
        <v>9318</v>
      </c>
      <c r="D17577" s="0" t="s">
        <v>15805</v>
      </c>
    </row>
    <row r="17578" customFormat="false" ht="12.75" hidden="false" customHeight="false" outlineLevel="0" collapsed="false">
      <c r="A17578" s="0" t="s">
        <v>15806</v>
      </c>
    </row>
    <row r="17579" customFormat="false" ht="12.75" hidden="false" customHeight="false" outlineLevel="0" collapsed="false">
      <c r="A17579" s="0" t="s">
        <v>55</v>
      </c>
      <c r="B17579" s="0" t="s">
        <v>15803</v>
      </c>
    </row>
    <row r="17580" customFormat="false" ht="12.75" hidden="false" customHeight="false" outlineLevel="0" collapsed="false">
      <c r="A17580" s="7" t="n">
        <v>2600000</v>
      </c>
      <c r="B17580" s="0" t="n">
        <v>2.4</v>
      </c>
      <c r="C17580" s="0" t="n">
        <v>4471</v>
      </c>
      <c r="D17580" s="0" t="s">
        <v>15807</v>
      </c>
    </row>
    <row r="17581" customFormat="false" ht="12.75" hidden="false" customHeight="false" outlineLevel="0" collapsed="false">
      <c r="A17581" s="7" t="n">
        <v>18.07</v>
      </c>
      <c r="B17581" s="0" t="n">
        <v>3.38</v>
      </c>
      <c r="C17581" s="0" t="n">
        <v>9318</v>
      </c>
      <c r="D17581" s="0" t="s">
        <v>15808</v>
      </c>
    </row>
    <row r="17582" customFormat="false" ht="12.75" hidden="false" customHeight="false" outlineLevel="0" collapsed="false">
      <c r="A17582" s="0" t="s">
        <v>15809</v>
      </c>
    </row>
    <row r="17583" customFormat="false" ht="12.75" hidden="false" customHeight="false" outlineLevel="0" collapsed="false">
      <c r="A17583" s="0" t="s">
        <v>55</v>
      </c>
      <c r="B17583" s="0" t="s">
        <v>15810</v>
      </c>
    </row>
    <row r="17584" customFormat="false" ht="12.75" hidden="false" customHeight="false" outlineLevel="0" collapsed="false">
      <c r="A17584" s="7" t="n">
        <v>1300000</v>
      </c>
      <c r="B17584" s="0" t="n">
        <v>2.4</v>
      </c>
      <c r="C17584" s="0" t="n">
        <v>4471</v>
      </c>
      <c r="D17584" s="0" t="s">
        <v>15811</v>
      </c>
    </row>
    <row r="17585" customFormat="false" ht="12.75" hidden="false" customHeight="false" outlineLevel="0" collapsed="false">
      <c r="A17585" s="0" t="n">
        <v>18</v>
      </c>
      <c r="B17585" s="0" t="n">
        <v>3.38</v>
      </c>
      <c r="C17585" s="0" t="n">
        <v>9318</v>
      </c>
      <c r="D17585" s="0" t="s">
        <v>15812</v>
      </c>
    </row>
    <row r="17586" customFormat="false" ht="12.75" hidden="false" customHeight="false" outlineLevel="0" collapsed="false">
      <c r="A17586" s="0" t="s">
        <v>15813</v>
      </c>
    </row>
    <row r="17587" customFormat="false" ht="12.75" hidden="false" customHeight="false" outlineLevel="0" collapsed="false">
      <c r="A17587" s="0" t="s">
        <v>55</v>
      </c>
      <c r="B17587" s="0" t="s">
        <v>15814</v>
      </c>
    </row>
    <row r="17588" customFormat="false" ht="12.75" hidden="false" customHeight="false" outlineLevel="0" collapsed="false">
      <c r="A17588" s="7" t="n">
        <v>193000</v>
      </c>
      <c r="B17588" s="0" t="n">
        <v>2.68</v>
      </c>
      <c r="C17588" s="0" t="n">
        <v>3716</v>
      </c>
      <c r="D17588" s="0" t="s">
        <v>15815</v>
      </c>
    </row>
    <row r="17589" customFormat="false" ht="12.75" hidden="false" customHeight="false" outlineLevel="0" collapsed="false">
      <c r="A17589" s="7" t="n">
        <v>10.85</v>
      </c>
      <c r="B17589" s="0" t="n">
        <v>3.29</v>
      </c>
      <c r="C17589" s="0" t="n">
        <v>4642</v>
      </c>
      <c r="D17589" s="0" t="s">
        <v>15816</v>
      </c>
    </row>
    <row r="17590" customFormat="false" ht="12.75" hidden="false" customHeight="false" outlineLevel="0" collapsed="false">
      <c r="A17590" s="0" t="s">
        <v>15817</v>
      </c>
    </row>
    <row r="17591" customFormat="false" ht="12.75" hidden="false" customHeight="false" outlineLevel="0" collapsed="false">
      <c r="A17591" s="0" t="s">
        <v>55</v>
      </c>
      <c r="B17591" s="0" t="s">
        <v>15818</v>
      </c>
    </row>
    <row r="17592" customFormat="false" ht="12.75" hidden="false" customHeight="false" outlineLevel="0" collapsed="false">
      <c r="A17592" s="7" t="n">
        <v>95400</v>
      </c>
      <c r="B17592" s="0" t="n">
        <v>2.71</v>
      </c>
      <c r="C17592" s="0" t="n">
        <v>2106</v>
      </c>
      <c r="D17592" s="0" t="s">
        <v>15819</v>
      </c>
    </row>
    <row r="17593" customFormat="false" ht="12.75" hidden="false" customHeight="false" outlineLevel="0" collapsed="false">
      <c r="A17593" s="7" t="n">
        <v>0.3481</v>
      </c>
      <c r="B17593" s="0" t="n">
        <v>3.67</v>
      </c>
      <c r="C17593" s="0" t="n">
        <v>5541</v>
      </c>
      <c r="D17593" s="0" t="s">
        <v>15820</v>
      </c>
    </row>
    <row r="17594" customFormat="false" ht="12.75" hidden="false" customHeight="false" outlineLevel="0" collapsed="false">
      <c r="A17594" s="0" t="s">
        <v>15821</v>
      </c>
    </row>
    <row r="17595" customFormat="false" ht="12.75" hidden="false" customHeight="false" outlineLevel="0" collapsed="false">
      <c r="A17595" s="0" t="s">
        <v>55</v>
      </c>
      <c r="B17595" s="0" t="s">
        <v>15818</v>
      </c>
    </row>
    <row r="17596" customFormat="false" ht="12.75" hidden="false" customHeight="false" outlineLevel="0" collapsed="false">
      <c r="A17596" s="7" t="n">
        <v>95400</v>
      </c>
      <c r="B17596" s="0" t="n">
        <v>2.71</v>
      </c>
      <c r="C17596" s="0" t="n">
        <v>2106</v>
      </c>
      <c r="D17596" s="0" t="s">
        <v>15822</v>
      </c>
    </row>
    <row r="17597" customFormat="false" ht="12.75" hidden="false" customHeight="false" outlineLevel="0" collapsed="false">
      <c r="A17597" s="7" t="n">
        <v>0.3481</v>
      </c>
      <c r="B17597" s="0" t="n">
        <v>3.67</v>
      </c>
      <c r="C17597" s="0" t="n">
        <v>5541</v>
      </c>
      <c r="D17597" s="0" t="s">
        <v>15823</v>
      </c>
    </row>
    <row r="17598" customFormat="false" ht="12.75" hidden="false" customHeight="false" outlineLevel="0" collapsed="false">
      <c r="A17598" s="0" t="s">
        <v>15824</v>
      </c>
    </row>
    <row r="17599" customFormat="false" ht="12.75" hidden="false" customHeight="false" outlineLevel="0" collapsed="false">
      <c r="A17599" s="0" t="s">
        <v>55</v>
      </c>
      <c r="B17599" s="0" t="s">
        <v>15825</v>
      </c>
    </row>
    <row r="17600" customFormat="false" ht="12.75" hidden="false" customHeight="false" outlineLevel="0" collapsed="false">
      <c r="A17600" s="7" t="n">
        <v>47700</v>
      </c>
      <c r="B17600" s="0" t="n">
        <v>2.71</v>
      </c>
      <c r="C17600" s="0" t="n">
        <v>2106</v>
      </c>
      <c r="D17600" s="0" t="s">
        <v>15826</v>
      </c>
    </row>
    <row r="17601" customFormat="false" ht="12.75" hidden="false" customHeight="false" outlineLevel="0" collapsed="false">
      <c r="A17601" s="7" t="n">
        <v>0.3468</v>
      </c>
      <c r="B17601" s="0" t="n">
        <v>3.67</v>
      </c>
      <c r="C17601" s="0" t="n">
        <v>5541</v>
      </c>
      <c r="D17601" s="0" t="s">
        <v>15827</v>
      </c>
    </row>
    <row r="17602" customFormat="false" ht="12.75" hidden="false" customHeight="false" outlineLevel="0" collapsed="false">
      <c r="A17602" s="0" t="s">
        <v>15828</v>
      </c>
    </row>
    <row r="17603" customFormat="false" ht="12.75" hidden="false" customHeight="false" outlineLevel="0" collapsed="false">
      <c r="A17603" s="0" t="s">
        <v>55</v>
      </c>
      <c r="B17603" s="0" t="s">
        <v>15829</v>
      </c>
    </row>
    <row r="17604" customFormat="false" ht="12.75" hidden="false" customHeight="false" outlineLevel="0" collapsed="false">
      <c r="A17604" s="7" t="n">
        <v>25700000</v>
      </c>
      <c r="B17604" s="0" t="n">
        <v>1.8</v>
      </c>
      <c r="C17604" s="0" t="n">
        <v>954</v>
      </c>
      <c r="D17604" s="0" t="s">
        <v>15830</v>
      </c>
    </row>
    <row r="17605" customFormat="false" ht="12.75" hidden="false" customHeight="false" outlineLevel="0" collapsed="false">
      <c r="A17605" s="7" t="n">
        <v>29520</v>
      </c>
      <c r="B17605" s="0" t="n">
        <v>2.33</v>
      </c>
      <c r="C17605" s="7" t="n">
        <v>18180</v>
      </c>
      <c r="D17605" s="0" t="s">
        <v>15831</v>
      </c>
    </row>
    <row r="17606" customFormat="false" ht="12.75" hidden="false" customHeight="false" outlineLevel="0" collapsed="false">
      <c r="A17606" s="0" t="s">
        <v>15832</v>
      </c>
    </row>
    <row r="17607" customFormat="false" ht="12.75" hidden="false" customHeight="false" outlineLevel="0" collapsed="false">
      <c r="A17607" s="0" t="s">
        <v>55</v>
      </c>
      <c r="B17607" s="0" t="s">
        <v>15833</v>
      </c>
    </row>
    <row r="17608" customFormat="false" ht="12.75" hidden="false" customHeight="false" outlineLevel="0" collapsed="false">
      <c r="A17608" s="7" t="n">
        <v>4900000</v>
      </c>
      <c r="B17608" s="0" t="n">
        <v>2</v>
      </c>
      <c r="C17608" s="0" t="n">
        <v>-596</v>
      </c>
      <c r="D17608" s="0" t="s">
        <v>15834</v>
      </c>
    </row>
    <row r="17609" customFormat="false" ht="12.75" hidden="false" customHeight="false" outlineLevel="0" collapsed="false">
      <c r="A17609" s="7" t="n">
        <v>362.4</v>
      </c>
      <c r="B17609" s="0" t="n">
        <v>2.87</v>
      </c>
      <c r="C17609" s="7" t="n">
        <v>19140</v>
      </c>
      <c r="D17609" s="0" t="s">
        <v>15835</v>
      </c>
    </row>
    <row r="17610" customFormat="false" ht="12.75" hidden="false" customHeight="false" outlineLevel="0" collapsed="false">
      <c r="A17610" s="0" t="s">
        <v>15836</v>
      </c>
    </row>
    <row r="17611" customFormat="false" ht="12.75" hidden="false" customHeight="false" outlineLevel="0" collapsed="false">
      <c r="A17611" s="0" t="s">
        <v>55</v>
      </c>
      <c r="B17611" s="0" t="s">
        <v>15833</v>
      </c>
    </row>
    <row r="17612" customFormat="false" ht="12.75" hidden="false" customHeight="false" outlineLevel="0" collapsed="false">
      <c r="A17612" s="7" t="n">
        <v>4900000</v>
      </c>
      <c r="B17612" s="0" t="n">
        <v>2</v>
      </c>
      <c r="C17612" s="0" t="n">
        <v>-596</v>
      </c>
      <c r="D17612" s="0" t="s">
        <v>15837</v>
      </c>
    </row>
    <row r="17613" customFormat="false" ht="12.75" hidden="false" customHeight="false" outlineLevel="0" collapsed="false">
      <c r="A17613" s="7" t="n">
        <v>362.4</v>
      </c>
      <c r="B17613" s="0" t="n">
        <v>2.87</v>
      </c>
      <c r="C17613" s="7" t="n">
        <v>19140</v>
      </c>
      <c r="D17613" s="0" t="s">
        <v>15838</v>
      </c>
    </row>
    <row r="17614" customFormat="false" ht="12.75" hidden="false" customHeight="false" outlineLevel="0" collapsed="false">
      <c r="A17614" s="0" t="s">
        <v>15839</v>
      </c>
    </row>
    <row r="17615" customFormat="false" ht="12.75" hidden="false" customHeight="false" outlineLevel="0" collapsed="false">
      <c r="A17615" s="0" t="s">
        <v>55</v>
      </c>
      <c r="B17615" s="0" t="s">
        <v>15840</v>
      </c>
    </row>
    <row r="17616" customFormat="false" ht="12.75" hidden="false" customHeight="false" outlineLevel="0" collapsed="false">
      <c r="A17616" s="7" t="n">
        <v>2450000</v>
      </c>
      <c r="B17616" s="0" t="n">
        <v>2</v>
      </c>
      <c r="C17616" s="0" t="n">
        <v>-596</v>
      </c>
      <c r="D17616" s="0" t="s">
        <v>15841</v>
      </c>
    </row>
    <row r="17617" customFormat="false" ht="12.75" hidden="false" customHeight="false" outlineLevel="0" collapsed="false">
      <c r="A17617" s="0" t="n">
        <v>361</v>
      </c>
      <c r="B17617" s="0" t="n">
        <v>2.87</v>
      </c>
      <c r="C17617" s="7" t="n">
        <v>19140</v>
      </c>
      <c r="D17617" s="0" t="s">
        <v>15842</v>
      </c>
    </row>
    <row r="17618" customFormat="false" ht="12.75" hidden="false" customHeight="false" outlineLevel="0" collapsed="false">
      <c r="A17618" s="0" t="s">
        <v>15843</v>
      </c>
    </row>
    <row r="17619" customFormat="false" ht="12.75" hidden="false" customHeight="false" outlineLevel="0" collapsed="false">
      <c r="A17619" s="0" t="s">
        <v>55</v>
      </c>
      <c r="B17619" s="0" t="s">
        <v>15844</v>
      </c>
    </row>
    <row r="17620" customFormat="false" ht="12.75" hidden="false" customHeight="false" outlineLevel="0" collapsed="false">
      <c r="A17620" s="7" t="n">
        <v>40.8</v>
      </c>
      <c r="B17620" s="0" t="n">
        <v>3.59</v>
      </c>
      <c r="C17620" s="7" t="n">
        <v>17160</v>
      </c>
      <c r="D17620" s="0" t="s">
        <v>15845</v>
      </c>
    </row>
    <row r="17621" customFormat="false" ht="12.75" hidden="false" customHeight="false" outlineLevel="0" collapsed="false">
      <c r="A17621" s="7" t="n">
        <v>2.557</v>
      </c>
      <c r="B17621" s="0" t="n">
        <v>3.53</v>
      </c>
      <c r="C17621" s="0" t="n">
        <v>3498</v>
      </c>
      <c r="D17621" s="0" t="s">
        <v>15846</v>
      </c>
    </row>
    <row r="17622" customFormat="false" ht="12.75" hidden="false" customHeight="false" outlineLevel="0" collapsed="false">
      <c r="A17622" s="0" t="s">
        <v>15847</v>
      </c>
    </row>
    <row r="17623" customFormat="false" ht="12.75" hidden="false" customHeight="false" outlineLevel="0" collapsed="false">
      <c r="A17623" s="0" t="s">
        <v>55</v>
      </c>
      <c r="B17623" s="0" t="s">
        <v>15848</v>
      </c>
    </row>
    <row r="17624" customFormat="false" ht="12.75" hidden="false" customHeight="false" outlineLevel="0" collapsed="false">
      <c r="A17624" s="7" t="n">
        <v>126.4</v>
      </c>
      <c r="B17624" s="0" t="n">
        <v>3.37</v>
      </c>
      <c r="C17624" s="7" t="n">
        <v>13720</v>
      </c>
      <c r="D17624" s="0" t="s">
        <v>15849</v>
      </c>
    </row>
    <row r="17625" customFormat="false" ht="12.75" hidden="false" customHeight="false" outlineLevel="0" collapsed="false">
      <c r="A17625" s="7" t="n">
        <v>0.4982</v>
      </c>
      <c r="B17625" s="0" t="n">
        <v>3.66</v>
      </c>
      <c r="C17625" s="0" t="n">
        <v>2562</v>
      </c>
      <c r="D17625" s="0" t="s">
        <v>15850</v>
      </c>
    </row>
    <row r="17626" customFormat="false" ht="12.75" hidden="false" customHeight="false" outlineLevel="0" collapsed="false">
      <c r="A17626" s="0" t="s">
        <v>15851</v>
      </c>
    </row>
    <row r="17627" customFormat="false" ht="12.75" hidden="false" customHeight="false" outlineLevel="0" collapsed="false">
      <c r="A17627" s="0" t="s">
        <v>55</v>
      </c>
      <c r="B17627" s="0" t="s">
        <v>15848</v>
      </c>
    </row>
    <row r="17628" customFormat="false" ht="12.75" hidden="false" customHeight="false" outlineLevel="0" collapsed="false">
      <c r="A17628" s="7" t="n">
        <v>126.4</v>
      </c>
      <c r="B17628" s="0" t="n">
        <v>3.37</v>
      </c>
      <c r="C17628" s="7" t="n">
        <v>13720</v>
      </c>
      <c r="D17628" s="0" t="s">
        <v>15852</v>
      </c>
    </row>
    <row r="17629" customFormat="false" ht="12.75" hidden="false" customHeight="false" outlineLevel="0" collapsed="false">
      <c r="A17629" s="7" t="n">
        <v>0.4982</v>
      </c>
      <c r="B17629" s="0" t="n">
        <v>3.66</v>
      </c>
      <c r="C17629" s="0" t="n">
        <v>2562</v>
      </c>
      <c r="D17629" s="0" t="s">
        <v>15853</v>
      </c>
    </row>
    <row r="17630" customFormat="false" ht="12.75" hidden="false" customHeight="false" outlineLevel="0" collapsed="false">
      <c r="A17630" s="0" t="s">
        <v>15854</v>
      </c>
    </row>
    <row r="17631" customFormat="false" ht="12.75" hidden="false" customHeight="false" outlineLevel="0" collapsed="false">
      <c r="A17631" s="0" t="s">
        <v>55</v>
      </c>
      <c r="B17631" s="0" t="s">
        <v>15855</v>
      </c>
    </row>
    <row r="17632" customFormat="false" ht="12.75" hidden="false" customHeight="false" outlineLevel="0" collapsed="false">
      <c r="A17632" s="7" t="n">
        <v>63.2</v>
      </c>
      <c r="B17632" s="0" t="n">
        <v>3.37</v>
      </c>
      <c r="C17632" s="7" t="n">
        <v>13720</v>
      </c>
      <c r="D17632" s="0" t="s">
        <v>15856</v>
      </c>
    </row>
    <row r="17633" customFormat="false" ht="12.75" hidden="false" customHeight="false" outlineLevel="0" collapsed="false">
      <c r="A17633" s="7" t="n">
        <v>0.4952</v>
      </c>
      <c r="B17633" s="0" t="n">
        <v>3.66</v>
      </c>
      <c r="C17633" s="0" t="n">
        <v>2562</v>
      </c>
      <c r="D17633" s="0" t="s">
        <v>15857</v>
      </c>
    </row>
    <row r="17634" customFormat="false" ht="12.75" hidden="false" customHeight="false" outlineLevel="0" collapsed="false">
      <c r="A17634" s="0" t="s">
        <v>15858</v>
      </c>
    </row>
    <row r="17635" customFormat="false" ht="12.75" hidden="false" customHeight="false" outlineLevel="0" collapsed="false">
      <c r="A17635" s="0" t="s">
        <v>55</v>
      </c>
      <c r="B17635" s="0" t="s">
        <v>15859</v>
      </c>
    </row>
    <row r="17636" customFormat="false" ht="12.75" hidden="false" customHeight="false" outlineLevel="0" collapsed="false">
      <c r="A17636" s="7" t="n">
        <v>0.904</v>
      </c>
      <c r="B17636" s="0" t="n">
        <v>3.65</v>
      </c>
      <c r="C17636" s="0" t="n">
        <v>7154</v>
      </c>
      <c r="D17636" s="0" t="s">
        <v>15860</v>
      </c>
    </row>
    <row r="17637" customFormat="false" ht="12.75" hidden="false" customHeight="false" outlineLevel="0" collapsed="false">
      <c r="A17637" s="7" t="n">
        <v>0.08935</v>
      </c>
      <c r="B17637" s="0" t="n">
        <v>3.84</v>
      </c>
      <c r="C17637" s="7" t="n">
        <v>11030</v>
      </c>
      <c r="D17637" s="0" t="s">
        <v>15861</v>
      </c>
    </row>
    <row r="17638" customFormat="false" ht="12.75" hidden="false" customHeight="false" outlineLevel="0" collapsed="false">
      <c r="A17638" s="0" t="s">
        <v>15862</v>
      </c>
    </row>
    <row r="17639" customFormat="false" ht="12.75" hidden="false" customHeight="false" outlineLevel="0" collapsed="false">
      <c r="A17639" s="0" t="s">
        <v>55</v>
      </c>
      <c r="B17639" s="0" t="s">
        <v>15863</v>
      </c>
    </row>
    <row r="17640" customFormat="false" ht="12.75" hidden="false" customHeight="false" outlineLevel="0" collapsed="false">
      <c r="A17640" s="7" t="n">
        <v>54100</v>
      </c>
      <c r="B17640" s="0" t="n">
        <v>2.26</v>
      </c>
      <c r="C17640" s="0" t="n">
        <v>7287</v>
      </c>
      <c r="D17640" s="0" t="s">
        <v>15864</v>
      </c>
    </row>
    <row r="17641" customFormat="false" ht="12.75" hidden="false" customHeight="false" outlineLevel="0" collapsed="false">
      <c r="A17641" s="7" t="n">
        <v>343.2</v>
      </c>
      <c r="B17641" s="0" t="n">
        <v>2.79</v>
      </c>
      <c r="C17641" s="7" t="n">
        <v>13670</v>
      </c>
      <c r="D17641" s="0" t="s">
        <v>15865</v>
      </c>
    </row>
    <row r="17642" customFormat="false" ht="12.75" hidden="false" customHeight="false" outlineLevel="0" collapsed="false">
      <c r="A17642" s="0" t="s">
        <v>15866</v>
      </c>
    </row>
    <row r="17643" customFormat="false" ht="12.75" hidden="false" customHeight="false" outlineLevel="0" collapsed="false">
      <c r="A17643" s="0" t="s">
        <v>55</v>
      </c>
      <c r="B17643" s="0" t="s">
        <v>15863</v>
      </c>
    </row>
    <row r="17644" customFormat="false" ht="12.75" hidden="false" customHeight="false" outlineLevel="0" collapsed="false">
      <c r="A17644" s="7" t="n">
        <v>54100</v>
      </c>
      <c r="B17644" s="0" t="n">
        <v>2.26</v>
      </c>
      <c r="C17644" s="0" t="n">
        <v>7287</v>
      </c>
      <c r="D17644" s="0" t="s">
        <v>15867</v>
      </c>
    </row>
    <row r="17645" customFormat="false" ht="12.75" hidden="false" customHeight="false" outlineLevel="0" collapsed="false">
      <c r="A17645" s="7" t="n">
        <v>343.2</v>
      </c>
      <c r="B17645" s="0" t="n">
        <v>2.79</v>
      </c>
      <c r="C17645" s="7" t="n">
        <v>13670</v>
      </c>
      <c r="D17645" s="0" t="s">
        <v>15868</v>
      </c>
    </row>
    <row r="17646" customFormat="false" ht="12.75" hidden="false" customHeight="false" outlineLevel="0" collapsed="false">
      <c r="A17646" s="0" t="s">
        <v>15869</v>
      </c>
    </row>
    <row r="17647" customFormat="false" ht="12.75" hidden="false" customHeight="false" outlineLevel="0" collapsed="false">
      <c r="A17647" s="0" t="s">
        <v>55</v>
      </c>
      <c r="B17647" s="0" t="s">
        <v>15870</v>
      </c>
    </row>
    <row r="17648" customFormat="false" ht="12.75" hidden="false" customHeight="false" outlineLevel="0" collapsed="false">
      <c r="A17648" s="7" t="n">
        <v>27050</v>
      </c>
      <c r="B17648" s="0" t="n">
        <v>2.26</v>
      </c>
      <c r="C17648" s="0" t="n">
        <v>7287</v>
      </c>
      <c r="D17648" s="0" t="s">
        <v>15871</v>
      </c>
    </row>
    <row r="17649" customFormat="false" ht="12.75" hidden="false" customHeight="false" outlineLevel="0" collapsed="false">
      <c r="A17649" s="7" t="n">
        <v>341.9</v>
      </c>
      <c r="B17649" s="0" t="n">
        <v>2.79</v>
      </c>
      <c r="C17649" s="7" t="n">
        <v>13670</v>
      </c>
      <c r="D17649" s="0" t="s">
        <v>15872</v>
      </c>
    </row>
    <row r="17650" customFormat="false" ht="12.75" hidden="false" customHeight="false" outlineLevel="0" collapsed="false">
      <c r="A17650" s="0" t="s">
        <v>15873</v>
      </c>
    </row>
    <row r="17651" customFormat="false" ht="12.75" hidden="false" customHeight="false" outlineLevel="0" collapsed="false">
      <c r="A17651" s="0" t="s">
        <v>55</v>
      </c>
      <c r="B17651" s="0" t="s">
        <v>15874</v>
      </c>
    </row>
    <row r="17652" customFormat="false" ht="12.75" hidden="false" customHeight="false" outlineLevel="0" collapsed="false">
      <c r="A17652" s="7" t="n">
        <v>42000000000000</v>
      </c>
      <c r="B17652" s="0" t="n">
        <v>0</v>
      </c>
      <c r="C17652" s="7" t="n">
        <v>52800</v>
      </c>
      <c r="D17652" s="0" t="s">
        <v>15875</v>
      </c>
    </row>
    <row r="17653" customFormat="false" ht="12.75" hidden="false" customHeight="false" outlineLevel="0" collapsed="false">
      <c r="A17653" s="7" t="n">
        <v>23860000000</v>
      </c>
      <c r="B17653" s="0" t="n">
        <v>0.28</v>
      </c>
      <c r="C17653" s="0" t="n">
        <v>453</v>
      </c>
      <c r="D17653" s="0" t="s">
        <v>15876</v>
      </c>
    </row>
    <row r="17654" customFormat="false" ht="12.75" hidden="false" customHeight="false" outlineLevel="0" collapsed="false">
      <c r="A17654" s="0" t="s">
        <v>15877</v>
      </c>
    </row>
    <row r="17655" customFormat="false" ht="12.75" hidden="false" customHeight="false" outlineLevel="0" collapsed="false">
      <c r="A17655" s="0" t="s">
        <v>55</v>
      </c>
      <c r="B17655" s="0" t="s">
        <v>15878</v>
      </c>
    </row>
    <row r="17656" customFormat="false" ht="12.75" hidden="false" customHeight="false" outlineLevel="0" collapsed="false">
      <c r="A17656" s="7" t="n">
        <v>28000000000000</v>
      </c>
      <c r="B17656" s="0" t="n">
        <v>0</v>
      </c>
      <c r="C17656" s="7" t="n">
        <v>50150</v>
      </c>
      <c r="D17656" s="0" t="s">
        <v>15879</v>
      </c>
    </row>
    <row r="17657" customFormat="false" ht="12.75" hidden="false" customHeight="false" outlineLevel="0" collapsed="false">
      <c r="A17657" s="7" t="n">
        <v>1000000000</v>
      </c>
      <c r="B17657" s="0" t="n">
        <v>0.63</v>
      </c>
      <c r="C17657" s="0" t="n">
        <v>309</v>
      </c>
      <c r="D17657" s="0" t="s">
        <v>15880</v>
      </c>
    </row>
    <row r="17658" customFormat="false" ht="12.75" hidden="false" customHeight="false" outlineLevel="0" collapsed="false">
      <c r="A17658" s="0" t="s">
        <v>15881</v>
      </c>
    </row>
    <row r="17659" customFormat="false" ht="12.75" hidden="false" customHeight="false" outlineLevel="0" collapsed="false">
      <c r="A17659" s="0" t="s">
        <v>55</v>
      </c>
      <c r="B17659" s="0" t="s">
        <v>15878</v>
      </c>
    </row>
    <row r="17660" customFormat="false" ht="12.75" hidden="false" customHeight="false" outlineLevel="0" collapsed="false">
      <c r="A17660" s="7" t="n">
        <v>28000000000000</v>
      </c>
      <c r="B17660" s="0" t="n">
        <v>0</v>
      </c>
      <c r="C17660" s="7" t="n">
        <v>50150</v>
      </c>
      <c r="D17660" s="0" t="s">
        <v>15882</v>
      </c>
    </row>
    <row r="17661" customFormat="false" ht="12.75" hidden="false" customHeight="false" outlineLevel="0" collapsed="false">
      <c r="A17661" s="7" t="n">
        <v>1000000000</v>
      </c>
      <c r="B17661" s="0" t="n">
        <v>0.63</v>
      </c>
      <c r="C17661" s="0" t="n">
        <v>309</v>
      </c>
      <c r="D17661" s="0" t="s">
        <v>15883</v>
      </c>
    </row>
    <row r="17662" customFormat="false" ht="12.75" hidden="false" customHeight="false" outlineLevel="0" collapsed="false">
      <c r="A17662" s="0" t="s">
        <v>15884</v>
      </c>
    </row>
    <row r="17663" customFormat="false" ht="12.75" hidden="false" customHeight="false" outlineLevel="0" collapsed="false">
      <c r="A17663" s="0" t="s">
        <v>55</v>
      </c>
      <c r="B17663" s="0" t="s">
        <v>15885</v>
      </c>
    </row>
    <row r="17664" customFormat="false" ht="12.75" hidden="false" customHeight="false" outlineLevel="0" collapsed="false">
      <c r="A17664" s="7" t="n">
        <v>14000000000000</v>
      </c>
      <c r="B17664" s="0" t="n">
        <v>0</v>
      </c>
      <c r="C17664" s="7" t="n">
        <v>50150</v>
      </c>
      <c r="D17664" s="0" t="s">
        <v>15886</v>
      </c>
    </row>
    <row r="17665" customFormat="false" ht="12.75" hidden="false" customHeight="false" outlineLevel="0" collapsed="false">
      <c r="A17665" s="7" t="n">
        <v>994100000</v>
      </c>
      <c r="B17665" s="0" t="n">
        <v>0.63</v>
      </c>
      <c r="C17665" s="0" t="n">
        <v>309</v>
      </c>
      <c r="D17665" s="0" t="s">
        <v>15887</v>
      </c>
    </row>
    <row r="17666" customFormat="false" ht="12.75" hidden="false" customHeight="false" outlineLevel="0" collapsed="false">
      <c r="A17666" s="0" t="s">
        <v>15888</v>
      </c>
    </row>
    <row r="17667" customFormat="false" ht="12.75" hidden="false" customHeight="false" outlineLevel="0" collapsed="false">
      <c r="A17667" s="0" t="s">
        <v>55</v>
      </c>
      <c r="B17667" s="0" t="s">
        <v>15889</v>
      </c>
    </row>
    <row r="17668" customFormat="false" ht="12.75" hidden="false" customHeight="false" outlineLevel="0" collapsed="false">
      <c r="A17668" s="7" t="n">
        <v>100000000000</v>
      </c>
      <c r="B17668" s="0" t="n">
        <v>0</v>
      </c>
      <c r="C17668" s="7" t="n">
        <v>13400</v>
      </c>
      <c r="D17668" s="0" t="s">
        <v>15890</v>
      </c>
    </row>
    <row r="17669" customFormat="false" ht="12.75" hidden="false" customHeight="false" outlineLevel="0" collapsed="false">
      <c r="A17669" s="7" t="n">
        <v>320000000000</v>
      </c>
      <c r="B17669" s="0" t="n">
        <v>0</v>
      </c>
      <c r="C17669" s="7" t="n">
        <v>12300</v>
      </c>
      <c r="D17669" s="0" t="s">
        <v>15891</v>
      </c>
    </row>
    <row r="17670" customFormat="false" ht="12.75" hidden="false" customHeight="false" outlineLevel="0" collapsed="false">
      <c r="A17670" s="0" t="s">
        <v>15892</v>
      </c>
    </row>
    <row r="17671" customFormat="false" ht="12.75" hidden="false" customHeight="false" outlineLevel="0" collapsed="false">
      <c r="A17671" s="0" t="s">
        <v>55</v>
      </c>
      <c r="B17671" s="0" t="s">
        <v>14067</v>
      </c>
    </row>
    <row r="17672" customFormat="false" ht="12.75" hidden="false" customHeight="false" outlineLevel="0" collapsed="false">
      <c r="A17672" s="7" t="n">
        <v>100000000000</v>
      </c>
      <c r="B17672" s="0" t="n">
        <v>0</v>
      </c>
      <c r="C17672" s="7" t="n">
        <v>10400</v>
      </c>
      <c r="D17672" s="0" t="s">
        <v>15893</v>
      </c>
    </row>
    <row r="17673" customFormat="false" ht="12.75" hidden="false" customHeight="false" outlineLevel="0" collapsed="false">
      <c r="A17673" s="7" t="n">
        <v>100000000000</v>
      </c>
      <c r="B17673" s="0" t="n">
        <v>0</v>
      </c>
      <c r="C17673" s="7" t="n">
        <v>12900</v>
      </c>
      <c r="D17673" s="0" t="s">
        <v>15894</v>
      </c>
    </row>
    <row r="17674" customFormat="false" ht="12.75" hidden="false" customHeight="false" outlineLevel="0" collapsed="false">
      <c r="A17674" s="0" t="s">
        <v>15895</v>
      </c>
    </row>
    <row r="17675" customFormat="false" ht="12.75" hidden="false" customHeight="false" outlineLevel="0" collapsed="false">
      <c r="A17675" s="0" t="s">
        <v>55</v>
      </c>
      <c r="B17675" s="0" t="s">
        <v>14067</v>
      </c>
    </row>
    <row r="17676" customFormat="false" ht="12.75" hidden="false" customHeight="false" outlineLevel="0" collapsed="false">
      <c r="A17676" s="7" t="n">
        <v>100000000000</v>
      </c>
      <c r="B17676" s="0" t="n">
        <v>0</v>
      </c>
      <c r="C17676" s="7" t="n">
        <v>10400</v>
      </c>
      <c r="D17676" s="0" t="s">
        <v>15896</v>
      </c>
    </row>
    <row r="17677" customFormat="false" ht="12.75" hidden="false" customHeight="false" outlineLevel="0" collapsed="false">
      <c r="A17677" s="7" t="n">
        <v>100000000000</v>
      </c>
      <c r="B17677" s="0" t="n">
        <v>0</v>
      </c>
      <c r="C17677" s="7" t="n">
        <v>12900</v>
      </c>
      <c r="D17677" s="0" t="s">
        <v>15897</v>
      </c>
    </row>
    <row r="17678" customFormat="false" ht="12.75" hidden="false" customHeight="false" outlineLevel="0" collapsed="false">
      <c r="A17678" s="0" t="s">
        <v>15898</v>
      </c>
    </row>
    <row r="17679" customFormat="false" ht="12.75" hidden="false" customHeight="false" outlineLevel="0" collapsed="false">
      <c r="A17679" s="0" t="s">
        <v>55</v>
      </c>
      <c r="B17679" s="0" t="s">
        <v>14067</v>
      </c>
    </row>
    <row r="17680" customFormat="false" ht="12.75" hidden="false" customHeight="false" outlineLevel="0" collapsed="false">
      <c r="A17680" s="7" t="n">
        <v>50000000000</v>
      </c>
      <c r="B17680" s="0" t="n">
        <v>0</v>
      </c>
      <c r="C17680" s="7" t="n">
        <v>10400</v>
      </c>
      <c r="D17680" s="0" t="s">
        <v>15899</v>
      </c>
    </row>
    <row r="17681" customFormat="false" ht="12.75" hidden="false" customHeight="false" outlineLevel="0" collapsed="false">
      <c r="A17681" s="7" t="n">
        <v>100000000000</v>
      </c>
      <c r="B17681" s="0" t="n">
        <v>0</v>
      </c>
      <c r="C17681" s="7" t="n">
        <v>12900</v>
      </c>
      <c r="D17681" s="0" t="s">
        <v>15900</v>
      </c>
    </row>
    <row r="17682" customFormat="false" ht="12.75" hidden="false" customHeight="false" outlineLevel="0" collapsed="false">
      <c r="A17682" s="0" t="s">
        <v>15901</v>
      </c>
    </row>
    <row r="17683" customFormat="false" ht="12.75" hidden="false" customHeight="false" outlineLevel="0" collapsed="false">
      <c r="A17683" s="0" t="s">
        <v>55</v>
      </c>
      <c r="B17683" s="0" t="s">
        <v>14041</v>
      </c>
    </row>
    <row r="17684" customFormat="false" ht="12.75" hidden="false" customHeight="false" outlineLevel="0" collapsed="false">
      <c r="A17684" s="7" t="n">
        <v>316000000000</v>
      </c>
      <c r="B17684" s="0" t="n">
        <v>0</v>
      </c>
      <c r="C17684" s="0" t="n">
        <v>7000</v>
      </c>
      <c r="D17684" s="0" t="s">
        <v>15902</v>
      </c>
    </row>
    <row r="17685" customFormat="false" ht="12.75" hidden="false" customHeight="false" outlineLevel="0" collapsed="false">
      <c r="A17685" s="7" t="n">
        <v>12000000000</v>
      </c>
      <c r="B17685" s="0" t="n">
        <v>0</v>
      </c>
      <c r="C17685" s="0" t="n">
        <v>9200</v>
      </c>
      <c r="D17685" s="0" t="s">
        <v>15903</v>
      </c>
    </row>
    <row r="17686" customFormat="false" ht="12.75" hidden="false" customHeight="false" outlineLevel="0" collapsed="false">
      <c r="A17686" s="0" t="s">
        <v>15904</v>
      </c>
    </row>
    <row r="17687" customFormat="false" ht="12.75" hidden="false" customHeight="false" outlineLevel="0" collapsed="false">
      <c r="A17687" s="0" t="s">
        <v>55</v>
      </c>
      <c r="B17687" s="0" t="s">
        <v>15905</v>
      </c>
    </row>
    <row r="17688" customFormat="false" ht="12.75" hidden="false" customHeight="false" outlineLevel="0" collapsed="false">
      <c r="A17688" s="7" t="n">
        <v>219000000000</v>
      </c>
      <c r="B17688" s="0" t="n">
        <v>0</v>
      </c>
      <c r="C17688" s="0" t="n">
        <v>5000</v>
      </c>
      <c r="D17688" s="0" t="s">
        <v>15906</v>
      </c>
    </row>
    <row r="17689" customFormat="false" ht="12.75" hidden="false" customHeight="false" outlineLevel="0" collapsed="false">
      <c r="A17689" s="7" t="n">
        <v>8900000000</v>
      </c>
      <c r="B17689" s="0" t="n">
        <v>0</v>
      </c>
      <c r="C17689" s="0" t="n">
        <v>7200</v>
      </c>
      <c r="D17689" s="0" t="s">
        <v>15907</v>
      </c>
    </row>
    <row r="17690" customFormat="false" ht="12.75" hidden="false" customHeight="false" outlineLevel="0" collapsed="false">
      <c r="A17690" s="0" t="s">
        <v>15908</v>
      </c>
    </row>
    <row r="17691" customFormat="false" ht="12.75" hidden="false" customHeight="false" outlineLevel="0" collapsed="false">
      <c r="A17691" s="0" t="s">
        <v>55</v>
      </c>
      <c r="B17691" s="0" t="s">
        <v>15905</v>
      </c>
    </row>
    <row r="17692" customFormat="false" ht="12.75" hidden="false" customHeight="false" outlineLevel="0" collapsed="false">
      <c r="A17692" s="7" t="n">
        <v>219000000000</v>
      </c>
      <c r="B17692" s="0" t="n">
        <v>0</v>
      </c>
      <c r="C17692" s="0" t="n">
        <v>5000</v>
      </c>
      <c r="D17692" s="0" t="s">
        <v>15909</v>
      </c>
    </row>
    <row r="17693" customFormat="false" ht="12.75" hidden="false" customHeight="false" outlineLevel="0" collapsed="false">
      <c r="A17693" s="7" t="n">
        <v>8900000000</v>
      </c>
      <c r="B17693" s="0" t="n">
        <v>0</v>
      </c>
      <c r="C17693" s="0" t="n">
        <v>7200</v>
      </c>
      <c r="D17693" s="0" t="s">
        <v>15910</v>
      </c>
    </row>
    <row r="17694" customFormat="false" ht="12.75" hidden="false" customHeight="false" outlineLevel="0" collapsed="false">
      <c r="A17694" s="0" t="s">
        <v>15911</v>
      </c>
    </row>
    <row r="17695" customFormat="false" ht="12.75" hidden="false" customHeight="false" outlineLevel="0" collapsed="false">
      <c r="A17695" s="0" t="s">
        <v>55</v>
      </c>
      <c r="B17695" s="0" t="s">
        <v>15905</v>
      </c>
    </row>
    <row r="17696" customFormat="false" ht="12.75" hidden="false" customHeight="false" outlineLevel="0" collapsed="false">
      <c r="A17696" s="7" t="n">
        <v>109500000000</v>
      </c>
      <c r="B17696" s="0" t="n">
        <v>0</v>
      </c>
      <c r="C17696" s="0" t="n">
        <v>5000</v>
      </c>
      <c r="D17696" s="0" t="s">
        <v>15912</v>
      </c>
    </row>
    <row r="17697" customFormat="false" ht="12.75" hidden="false" customHeight="false" outlineLevel="0" collapsed="false">
      <c r="A17697" s="7" t="n">
        <v>8900000000</v>
      </c>
      <c r="B17697" s="0" t="n">
        <v>0</v>
      </c>
      <c r="C17697" s="0" t="n">
        <v>7200</v>
      </c>
      <c r="D17697" s="0" t="s">
        <v>15913</v>
      </c>
    </row>
    <row r="17698" customFormat="false" ht="12.75" hidden="false" customHeight="false" outlineLevel="0" collapsed="false">
      <c r="A17698" s="0" t="s">
        <v>15914</v>
      </c>
    </row>
    <row r="17699" customFormat="false" ht="12.75" hidden="false" customHeight="false" outlineLevel="0" collapsed="false">
      <c r="A17699" s="0" t="s">
        <v>55</v>
      </c>
      <c r="B17699" s="0" t="s">
        <v>14074</v>
      </c>
    </row>
    <row r="17700" customFormat="false" ht="12.75" hidden="false" customHeight="false" outlineLevel="0" collapsed="false">
      <c r="A17700" s="7" t="n">
        <v>1000000000000</v>
      </c>
      <c r="B17700" s="0" t="n">
        <v>0</v>
      </c>
      <c r="C17700" s="7" t="n">
        <v>18000</v>
      </c>
      <c r="D17700" s="0" t="s">
        <v>15915</v>
      </c>
    </row>
    <row r="17701" customFormat="false" ht="12.75" hidden="false" customHeight="false" outlineLevel="0" collapsed="false">
      <c r="A17701" s="7" t="n">
        <v>2570000000000</v>
      </c>
      <c r="B17701" s="0" t="n">
        <v>0</v>
      </c>
      <c r="C17701" s="7" t="n">
        <v>25400</v>
      </c>
      <c r="D17701" s="0" t="s">
        <v>15916</v>
      </c>
    </row>
    <row r="17702" customFormat="false" ht="12.75" hidden="false" customHeight="false" outlineLevel="0" collapsed="false">
      <c r="A17702" s="0" t="s">
        <v>15917</v>
      </c>
    </row>
    <row r="17703" customFormat="false" ht="12.75" hidden="false" customHeight="false" outlineLevel="0" collapsed="false">
      <c r="A17703" s="0" t="s">
        <v>55</v>
      </c>
      <c r="B17703" s="0" t="s">
        <v>14078</v>
      </c>
    </row>
    <row r="17704" customFormat="false" ht="12.75" hidden="false" customHeight="false" outlineLevel="0" collapsed="false">
      <c r="A17704" s="7" t="n">
        <v>800000000000</v>
      </c>
      <c r="B17704" s="0" t="n">
        <v>0</v>
      </c>
      <c r="C17704" s="7" t="n">
        <v>16800</v>
      </c>
      <c r="D17704" s="0" t="s">
        <v>15918</v>
      </c>
    </row>
    <row r="17705" customFormat="false" ht="12.75" hidden="false" customHeight="false" outlineLevel="0" collapsed="false">
      <c r="A17705" s="7" t="n">
        <v>2000000000000</v>
      </c>
      <c r="B17705" s="0" t="n">
        <v>0</v>
      </c>
      <c r="C17705" s="7" t="n">
        <v>24200</v>
      </c>
      <c r="D17705" s="0" t="s">
        <v>15919</v>
      </c>
    </row>
    <row r="17706" customFormat="false" ht="12.75" hidden="false" customHeight="false" outlineLevel="0" collapsed="false">
      <c r="A17706" s="0" t="s">
        <v>15920</v>
      </c>
    </row>
    <row r="17707" customFormat="false" ht="12.75" hidden="false" customHeight="false" outlineLevel="0" collapsed="false">
      <c r="A17707" s="0" t="s">
        <v>55</v>
      </c>
      <c r="B17707" s="0" t="s">
        <v>14078</v>
      </c>
    </row>
    <row r="17708" customFormat="false" ht="12.75" hidden="false" customHeight="false" outlineLevel="0" collapsed="false">
      <c r="A17708" s="7" t="n">
        <v>800000000000</v>
      </c>
      <c r="B17708" s="0" t="n">
        <v>0</v>
      </c>
      <c r="C17708" s="7" t="n">
        <v>16800</v>
      </c>
      <c r="D17708" s="0" t="s">
        <v>15921</v>
      </c>
    </row>
    <row r="17709" customFormat="false" ht="12.75" hidden="false" customHeight="false" outlineLevel="0" collapsed="false">
      <c r="A17709" s="7" t="n">
        <v>2000000000000</v>
      </c>
      <c r="B17709" s="0" t="n">
        <v>0</v>
      </c>
      <c r="C17709" s="7" t="n">
        <v>24200</v>
      </c>
      <c r="D17709" s="0" t="s">
        <v>15922</v>
      </c>
    </row>
    <row r="17710" customFormat="false" ht="12.75" hidden="false" customHeight="false" outlineLevel="0" collapsed="false">
      <c r="A17710" s="0" t="s">
        <v>15923</v>
      </c>
    </row>
    <row r="17711" customFormat="false" ht="12.75" hidden="false" customHeight="false" outlineLevel="0" collapsed="false">
      <c r="A17711" s="0" t="s">
        <v>55</v>
      </c>
      <c r="B17711" s="0" t="s">
        <v>14078</v>
      </c>
    </row>
    <row r="17712" customFormat="false" ht="12.75" hidden="false" customHeight="false" outlineLevel="0" collapsed="false">
      <c r="A17712" s="7" t="n">
        <v>400000000000</v>
      </c>
      <c r="B17712" s="0" t="n">
        <v>0</v>
      </c>
      <c r="C17712" s="7" t="n">
        <v>16800</v>
      </c>
      <c r="D17712" s="0" t="s">
        <v>15924</v>
      </c>
    </row>
    <row r="17713" customFormat="false" ht="12.75" hidden="false" customHeight="false" outlineLevel="0" collapsed="false">
      <c r="A17713" s="7" t="n">
        <v>2000000000000</v>
      </c>
      <c r="B17713" s="0" t="n">
        <v>0</v>
      </c>
      <c r="C17713" s="7" t="n">
        <v>24200</v>
      </c>
      <c r="D17713" s="0" t="s">
        <v>15925</v>
      </c>
    </row>
    <row r="17714" customFormat="false" ht="12.75" hidden="false" customHeight="false" outlineLevel="0" collapsed="false">
      <c r="A17714" s="0" t="s">
        <v>15926</v>
      </c>
    </row>
    <row r="17715" customFormat="false" ht="12.75" hidden="false" customHeight="false" outlineLevel="0" collapsed="false">
      <c r="A17715" s="0" t="s">
        <v>55</v>
      </c>
      <c r="B17715" s="0" t="s">
        <v>15927</v>
      </c>
    </row>
    <row r="17716" customFormat="false" ht="12.75" hidden="false" customHeight="false" outlineLevel="0" collapsed="false">
      <c r="A17716" s="7" t="n">
        <v>1.386</v>
      </c>
      <c r="B17716" s="0" t="n">
        <v>3.97</v>
      </c>
      <c r="C17716" s="7" t="n">
        <v>18280</v>
      </c>
      <c r="D17716" s="0" t="s">
        <v>15928</v>
      </c>
    </row>
    <row r="17717" customFormat="false" ht="12.75" hidden="false" customHeight="false" outlineLevel="0" collapsed="false">
      <c r="A17717" s="7" t="n">
        <v>1.69</v>
      </c>
      <c r="B17717" s="0" t="n">
        <v>3.46</v>
      </c>
      <c r="C17717" s="0" t="n">
        <v>3024</v>
      </c>
      <c r="D17717" s="0" t="s">
        <v>15929</v>
      </c>
    </row>
    <row r="17718" customFormat="false" ht="12.75" hidden="false" customHeight="false" outlineLevel="0" collapsed="false">
      <c r="A17718" s="0" t="s">
        <v>15930</v>
      </c>
    </row>
    <row r="17719" customFormat="false" ht="12.75" hidden="false" customHeight="false" outlineLevel="0" collapsed="false">
      <c r="A17719" s="0" t="s">
        <v>55</v>
      </c>
      <c r="B17719" s="0" t="s">
        <v>15931</v>
      </c>
    </row>
    <row r="17720" customFormat="false" ht="12.75" hidden="false" customHeight="false" outlineLevel="0" collapsed="false">
      <c r="A17720" s="7" t="n">
        <v>20.37</v>
      </c>
      <c r="B17720" s="0" t="n">
        <v>3.58</v>
      </c>
      <c r="C17720" s="7" t="n">
        <v>14810</v>
      </c>
      <c r="D17720" s="0" t="s">
        <v>15932</v>
      </c>
    </row>
    <row r="17721" customFormat="false" ht="12.75" hidden="false" customHeight="false" outlineLevel="0" collapsed="false">
      <c r="A17721" s="7" t="n">
        <v>1.562</v>
      </c>
      <c r="B17721" s="0" t="n">
        <v>3.42</v>
      </c>
      <c r="C17721" s="0" t="n">
        <v>2054</v>
      </c>
      <c r="D17721" s="0" t="s">
        <v>15933</v>
      </c>
    </row>
    <row r="17722" customFormat="false" ht="12.75" hidden="false" customHeight="false" outlineLevel="0" collapsed="false">
      <c r="A17722" s="0" t="s">
        <v>15934</v>
      </c>
    </row>
    <row r="17723" customFormat="false" ht="12.75" hidden="false" customHeight="false" outlineLevel="0" collapsed="false">
      <c r="A17723" s="0" t="s">
        <v>55</v>
      </c>
      <c r="B17723" s="0" t="s">
        <v>15931</v>
      </c>
    </row>
    <row r="17724" customFormat="false" ht="12.75" hidden="false" customHeight="false" outlineLevel="0" collapsed="false">
      <c r="A17724" s="7" t="n">
        <v>20.37</v>
      </c>
      <c r="B17724" s="0" t="n">
        <v>3.58</v>
      </c>
      <c r="C17724" s="7" t="n">
        <v>14810</v>
      </c>
      <c r="D17724" s="0" t="s">
        <v>15935</v>
      </c>
    </row>
    <row r="17725" customFormat="false" ht="12.75" hidden="false" customHeight="false" outlineLevel="0" collapsed="false">
      <c r="A17725" s="7" t="n">
        <v>1.562</v>
      </c>
      <c r="B17725" s="0" t="n">
        <v>3.42</v>
      </c>
      <c r="C17725" s="0" t="n">
        <v>2054</v>
      </c>
      <c r="D17725" s="0" t="s">
        <v>15936</v>
      </c>
    </row>
    <row r="17726" customFormat="false" ht="12.75" hidden="false" customHeight="false" outlineLevel="0" collapsed="false">
      <c r="A17726" s="0" t="s">
        <v>15937</v>
      </c>
    </row>
    <row r="17727" customFormat="false" ht="12.75" hidden="false" customHeight="false" outlineLevel="0" collapsed="false">
      <c r="A17727" s="0" t="s">
        <v>55</v>
      </c>
      <c r="B17727" s="0" t="s">
        <v>15938</v>
      </c>
    </row>
    <row r="17728" customFormat="false" ht="12.75" hidden="false" customHeight="false" outlineLevel="0" collapsed="false">
      <c r="A17728" s="7" t="n">
        <v>10.19</v>
      </c>
      <c r="B17728" s="0" t="n">
        <v>3.58</v>
      </c>
      <c r="C17728" s="7" t="n">
        <v>14810</v>
      </c>
      <c r="D17728" s="0" t="s">
        <v>15939</v>
      </c>
    </row>
    <row r="17729" customFormat="false" ht="12.75" hidden="false" customHeight="false" outlineLevel="0" collapsed="false">
      <c r="A17729" s="7" t="n">
        <v>1.553</v>
      </c>
      <c r="B17729" s="0" t="n">
        <v>3.42</v>
      </c>
      <c r="C17729" s="0" t="n">
        <v>2054</v>
      </c>
      <c r="D17729" s="0" t="s">
        <v>15940</v>
      </c>
    </row>
    <row r="17730" customFormat="false" ht="12.75" hidden="false" customHeight="false" outlineLevel="0" collapsed="false">
      <c r="A17730" s="0" t="s">
        <v>15941</v>
      </c>
    </row>
    <row r="17731" customFormat="false" ht="12.75" hidden="false" customHeight="false" outlineLevel="0" collapsed="false">
      <c r="A17731" s="0" t="s">
        <v>55</v>
      </c>
      <c r="B17731" s="0" t="s">
        <v>15942</v>
      </c>
    </row>
    <row r="17732" customFormat="false" ht="12.75" hidden="false" customHeight="false" outlineLevel="0" collapsed="false">
      <c r="A17732" s="7" t="n">
        <v>16800000000000</v>
      </c>
      <c r="B17732" s="0" t="n">
        <v>0</v>
      </c>
      <c r="C17732" s="7" t="n">
        <v>20440</v>
      </c>
      <c r="D17732" s="0" t="s">
        <v>15943</v>
      </c>
    </row>
    <row r="17733" customFormat="false" ht="12.75" hidden="false" customHeight="false" outlineLevel="0" collapsed="false">
      <c r="A17733" s="0" t="n">
        <v>1170</v>
      </c>
      <c r="B17733" s="0" t="n">
        <v>2.25</v>
      </c>
      <c r="C17733" s="0" t="n">
        <v>3057</v>
      </c>
      <c r="D17733" s="0" t="s">
        <v>15944</v>
      </c>
    </row>
    <row r="17734" customFormat="false" ht="12.75" hidden="false" customHeight="false" outlineLevel="0" collapsed="false">
      <c r="A17734" s="0" t="s">
        <v>15945</v>
      </c>
    </row>
    <row r="17735" customFormat="false" ht="12.75" hidden="false" customHeight="false" outlineLevel="0" collapsed="false">
      <c r="A17735" s="0" t="s">
        <v>55</v>
      </c>
      <c r="B17735" s="0" t="s">
        <v>15946</v>
      </c>
    </row>
    <row r="17736" customFormat="false" ht="12.75" hidden="false" customHeight="false" outlineLevel="0" collapsed="false">
      <c r="A17736" s="7" t="n">
        <v>11200000000000</v>
      </c>
      <c r="B17736" s="0" t="n">
        <v>0</v>
      </c>
      <c r="C17736" s="7" t="n">
        <v>17690</v>
      </c>
      <c r="D17736" s="0" t="s">
        <v>15947</v>
      </c>
    </row>
    <row r="17737" customFormat="false" ht="12.75" hidden="false" customHeight="false" outlineLevel="0" collapsed="false">
      <c r="A17737" s="7" t="n">
        <v>24.82</v>
      </c>
      <c r="B17737" s="0" t="n">
        <v>2.64</v>
      </c>
      <c r="C17737" s="0" t="n">
        <v>2823</v>
      </c>
      <c r="D17737" s="0" t="s">
        <v>15948</v>
      </c>
    </row>
    <row r="17738" customFormat="false" ht="12.75" hidden="false" customHeight="false" outlineLevel="0" collapsed="false">
      <c r="A17738" s="0" t="s">
        <v>15949</v>
      </c>
    </row>
    <row r="17739" customFormat="false" ht="12.75" hidden="false" customHeight="false" outlineLevel="0" collapsed="false">
      <c r="A17739" s="0" t="s">
        <v>55</v>
      </c>
      <c r="B17739" s="0" t="s">
        <v>15946</v>
      </c>
    </row>
    <row r="17740" customFormat="false" ht="12.75" hidden="false" customHeight="false" outlineLevel="0" collapsed="false">
      <c r="A17740" s="7" t="n">
        <v>11200000000000</v>
      </c>
      <c r="B17740" s="0" t="n">
        <v>0</v>
      </c>
      <c r="C17740" s="7" t="n">
        <v>17690</v>
      </c>
      <c r="D17740" s="0" t="s">
        <v>15950</v>
      </c>
    </row>
    <row r="17741" customFormat="false" ht="12.75" hidden="false" customHeight="false" outlineLevel="0" collapsed="false">
      <c r="A17741" s="7" t="n">
        <v>24.82</v>
      </c>
      <c r="B17741" s="0" t="n">
        <v>2.64</v>
      </c>
      <c r="C17741" s="0" t="n">
        <v>2823</v>
      </c>
      <c r="D17741" s="0" t="s">
        <v>15951</v>
      </c>
    </row>
    <row r="17742" customFormat="false" ht="12.75" hidden="false" customHeight="false" outlineLevel="0" collapsed="false">
      <c r="A17742" s="0" t="s">
        <v>15952</v>
      </c>
    </row>
    <row r="17743" customFormat="false" ht="12.75" hidden="false" customHeight="false" outlineLevel="0" collapsed="false">
      <c r="A17743" s="0" t="s">
        <v>55</v>
      </c>
      <c r="B17743" s="0" t="s">
        <v>15953</v>
      </c>
    </row>
    <row r="17744" customFormat="false" ht="12.75" hidden="false" customHeight="false" outlineLevel="0" collapsed="false">
      <c r="A17744" s="7" t="n">
        <v>5600000000000</v>
      </c>
      <c r="B17744" s="0" t="n">
        <v>0</v>
      </c>
      <c r="C17744" s="7" t="n">
        <v>17690</v>
      </c>
      <c r="D17744" s="0" t="s">
        <v>15954</v>
      </c>
    </row>
    <row r="17745" customFormat="false" ht="12.75" hidden="false" customHeight="false" outlineLevel="0" collapsed="false">
      <c r="A17745" s="7" t="n">
        <v>24.72</v>
      </c>
      <c r="B17745" s="0" t="n">
        <v>2.64</v>
      </c>
      <c r="C17745" s="0" t="n">
        <v>2823</v>
      </c>
      <c r="D17745" s="0" t="s">
        <v>15955</v>
      </c>
    </row>
    <row r="17746" customFormat="false" ht="12.75" hidden="false" customHeight="false" outlineLevel="0" collapsed="false">
      <c r="A17746" s="0" t="s">
        <v>15956</v>
      </c>
    </row>
    <row r="17747" customFormat="false" ht="12.75" hidden="false" customHeight="false" outlineLevel="0" collapsed="false">
      <c r="A17747" s="0" t="s">
        <v>55</v>
      </c>
      <c r="B17747" s="0" t="s">
        <v>14107</v>
      </c>
    </row>
    <row r="17748" customFormat="false" ht="12.75" hidden="false" customHeight="false" outlineLevel="0" collapsed="false">
      <c r="A17748" s="7" t="n">
        <v>12100000000000</v>
      </c>
      <c r="B17748" s="0" t="n">
        <v>0</v>
      </c>
      <c r="C17748" s="7" t="n">
        <v>20430</v>
      </c>
      <c r="D17748" s="0" t="s">
        <v>15957</v>
      </c>
    </row>
    <row r="17749" customFormat="false" ht="12.75" hidden="false" customHeight="false" outlineLevel="0" collapsed="false">
      <c r="A17749" s="7" t="n">
        <v>14400000000</v>
      </c>
      <c r="B17749" s="0" t="n">
        <v>0</v>
      </c>
      <c r="C17749" s="7" t="n">
        <v>15000</v>
      </c>
      <c r="D17749" s="0" t="s">
        <v>15958</v>
      </c>
    </row>
    <row r="17750" customFormat="false" ht="12.75" hidden="false" customHeight="false" outlineLevel="0" collapsed="false">
      <c r="A17750" s="0" t="s">
        <v>15959</v>
      </c>
    </row>
    <row r="17751" customFormat="false" ht="12.75" hidden="false" customHeight="false" outlineLevel="0" collapsed="false">
      <c r="A17751" s="0" t="s">
        <v>55</v>
      </c>
      <c r="B17751" s="0" t="s">
        <v>14107</v>
      </c>
    </row>
    <row r="17752" customFormat="false" ht="12.75" hidden="false" customHeight="false" outlineLevel="0" collapsed="false">
      <c r="A17752" s="7" t="n">
        <v>12100000000000</v>
      </c>
      <c r="B17752" s="0" t="n">
        <v>0</v>
      </c>
      <c r="C17752" s="7" t="n">
        <v>20430</v>
      </c>
      <c r="D17752" s="0" t="s">
        <v>15960</v>
      </c>
    </row>
    <row r="17753" customFormat="false" ht="12.75" hidden="false" customHeight="false" outlineLevel="0" collapsed="false">
      <c r="A17753" s="7" t="n">
        <v>14400000000</v>
      </c>
      <c r="B17753" s="0" t="n">
        <v>0</v>
      </c>
      <c r="C17753" s="7" t="n">
        <v>15000</v>
      </c>
      <c r="D17753" s="0" t="s">
        <v>15961</v>
      </c>
    </row>
    <row r="17754" customFormat="false" ht="12.75" hidden="false" customHeight="false" outlineLevel="0" collapsed="false">
      <c r="A17754" s="0" t="s">
        <v>15962</v>
      </c>
    </row>
    <row r="17755" customFormat="false" ht="12.75" hidden="false" customHeight="false" outlineLevel="0" collapsed="false">
      <c r="A17755" s="0" t="s">
        <v>55</v>
      </c>
      <c r="B17755" s="0" t="s">
        <v>14107</v>
      </c>
    </row>
    <row r="17756" customFormat="false" ht="12.75" hidden="false" customHeight="false" outlineLevel="0" collapsed="false">
      <c r="A17756" s="7" t="n">
        <v>12100000000000</v>
      </c>
      <c r="B17756" s="0" t="n">
        <v>0</v>
      </c>
      <c r="C17756" s="7" t="n">
        <v>20430</v>
      </c>
      <c r="D17756" s="0" t="s">
        <v>15963</v>
      </c>
    </row>
    <row r="17757" customFormat="false" ht="12.75" hidden="false" customHeight="false" outlineLevel="0" collapsed="false">
      <c r="A17757" s="7" t="n">
        <v>14400000000</v>
      </c>
      <c r="B17757" s="0" t="n">
        <v>0</v>
      </c>
      <c r="C17757" s="7" t="n">
        <v>15000</v>
      </c>
      <c r="D17757" s="0" t="s">
        <v>15964</v>
      </c>
    </row>
    <row r="17758" customFormat="false" ht="12.75" hidden="false" customHeight="false" outlineLevel="0" collapsed="false">
      <c r="A17758" s="0" t="s">
        <v>15965</v>
      </c>
    </row>
    <row r="17759" customFormat="false" ht="12.75" hidden="false" customHeight="false" outlineLevel="0" collapsed="false">
      <c r="A17759" s="0" t="s">
        <v>55</v>
      </c>
      <c r="B17759" s="0" t="s">
        <v>14107</v>
      </c>
    </row>
    <row r="17760" customFormat="false" ht="12.75" hidden="false" customHeight="false" outlineLevel="0" collapsed="false">
      <c r="A17760" s="7" t="n">
        <v>12100000000000</v>
      </c>
      <c r="B17760" s="0" t="n">
        <v>0</v>
      </c>
      <c r="C17760" s="7" t="n">
        <v>20430</v>
      </c>
      <c r="D17760" s="0" t="s">
        <v>15966</v>
      </c>
    </row>
    <row r="17761" customFormat="false" ht="12.75" hidden="false" customHeight="false" outlineLevel="0" collapsed="false">
      <c r="A17761" s="7" t="n">
        <v>14400000000</v>
      </c>
      <c r="B17761" s="0" t="n">
        <v>0</v>
      </c>
      <c r="C17761" s="7" t="n">
        <v>15000</v>
      </c>
      <c r="D17761" s="0" t="s">
        <v>15967</v>
      </c>
    </row>
    <row r="17762" customFormat="false" ht="12.75" hidden="false" customHeight="false" outlineLevel="0" collapsed="false">
      <c r="A17762" s="0" t="s">
        <v>15968</v>
      </c>
    </row>
    <row r="17763" customFormat="false" ht="12.75" hidden="false" customHeight="false" outlineLevel="0" collapsed="false">
      <c r="A17763" s="0" t="s">
        <v>55</v>
      </c>
      <c r="B17763" s="0" t="s">
        <v>14107</v>
      </c>
    </row>
    <row r="17764" customFormat="false" ht="12.75" hidden="false" customHeight="false" outlineLevel="0" collapsed="false">
      <c r="A17764" s="7" t="n">
        <v>8064000000000</v>
      </c>
      <c r="B17764" s="0" t="n">
        <v>0</v>
      </c>
      <c r="C17764" s="7" t="n">
        <v>17700</v>
      </c>
      <c r="D17764" s="0" t="s">
        <v>15969</v>
      </c>
    </row>
    <row r="17765" customFormat="false" ht="12.75" hidden="false" customHeight="false" outlineLevel="0" collapsed="false">
      <c r="A17765" s="7" t="n">
        <v>14400000000</v>
      </c>
      <c r="B17765" s="0" t="n">
        <v>0</v>
      </c>
      <c r="C17765" s="7" t="n">
        <v>15000</v>
      </c>
      <c r="D17765" s="0" t="s">
        <v>15970</v>
      </c>
    </row>
    <row r="17766" customFormat="false" ht="12.75" hidden="false" customHeight="false" outlineLevel="0" collapsed="false">
      <c r="A17766" s="0" t="s">
        <v>15971</v>
      </c>
    </row>
    <row r="17767" customFormat="false" ht="12.75" hidden="false" customHeight="false" outlineLevel="0" collapsed="false">
      <c r="A17767" s="0" t="s">
        <v>55</v>
      </c>
      <c r="B17767" s="0" t="s">
        <v>14107</v>
      </c>
    </row>
    <row r="17768" customFormat="false" ht="12.75" hidden="false" customHeight="false" outlineLevel="0" collapsed="false">
      <c r="A17768" s="7" t="n">
        <v>8064000000000</v>
      </c>
      <c r="B17768" s="0" t="n">
        <v>0</v>
      </c>
      <c r="C17768" s="7" t="n">
        <v>17700</v>
      </c>
      <c r="D17768" s="0" t="s">
        <v>15972</v>
      </c>
    </row>
    <row r="17769" customFormat="false" ht="12.75" hidden="false" customHeight="false" outlineLevel="0" collapsed="false">
      <c r="A17769" s="7" t="n">
        <v>14400000000</v>
      </c>
      <c r="B17769" s="0" t="n">
        <v>0</v>
      </c>
      <c r="C17769" s="7" t="n">
        <v>15000</v>
      </c>
      <c r="D17769" s="0" t="s">
        <v>15973</v>
      </c>
    </row>
    <row r="17770" customFormat="false" ht="12.75" hidden="false" customHeight="false" outlineLevel="0" collapsed="false">
      <c r="A17770" s="0" t="s">
        <v>15974</v>
      </c>
    </row>
    <row r="17771" customFormat="false" ht="12.75" hidden="false" customHeight="false" outlineLevel="0" collapsed="false">
      <c r="A17771" s="0" t="s">
        <v>55</v>
      </c>
      <c r="B17771" s="0" t="s">
        <v>14107</v>
      </c>
    </row>
    <row r="17772" customFormat="false" ht="12.75" hidden="false" customHeight="false" outlineLevel="0" collapsed="false">
      <c r="A17772" s="7" t="n">
        <v>8064000000000</v>
      </c>
      <c r="B17772" s="0" t="n">
        <v>0</v>
      </c>
      <c r="C17772" s="7" t="n">
        <v>17700</v>
      </c>
      <c r="D17772" s="0" t="s">
        <v>15975</v>
      </c>
    </row>
    <row r="17773" customFormat="false" ht="12.75" hidden="false" customHeight="false" outlineLevel="0" collapsed="false">
      <c r="A17773" s="7" t="n">
        <v>14400000000</v>
      </c>
      <c r="B17773" s="0" t="n">
        <v>0</v>
      </c>
      <c r="C17773" s="7" t="n">
        <v>15000</v>
      </c>
      <c r="D17773" s="0" t="s">
        <v>15976</v>
      </c>
    </row>
    <row r="17774" customFormat="false" ht="12.75" hidden="false" customHeight="false" outlineLevel="0" collapsed="false">
      <c r="A17774" s="0" t="s">
        <v>15977</v>
      </c>
    </row>
    <row r="17775" customFormat="false" ht="12.75" hidden="false" customHeight="false" outlineLevel="0" collapsed="false">
      <c r="A17775" s="0" t="s">
        <v>55</v>
      </c>
      <c r="B17775" s="0" t="s">
        <v>14107</v>
      </c>
    </row>
    <row r="17776" customFormat="false" ht="12.75" hidden="false" customHeight="false" outlineLevel="0" collapsed="false">
      <c r="A17776" s="7" t="n">
        <v>8064000000000</v>
      </c>
      <c r="B17776" s="0" t="n">
        <v>0</v>
      </c>
      <c r="C17776" s="7" t="n">
        <v>17700</v>
      </c>
      <c r="D17776" s="0" t="s">
        <v>15978</v>
      </c>
    </row>
    <row r="17777" customFormat="false" ht="12.75" hidden="false" customHeight="false" outlineLevel="0" collapsed="false">
      <c r="A17777" s="7" t="n">
        <v>14400000000</v>
      </c>
      <c r="B17777" s="0" t="n">
        <v>0</v>
      </c>
      <c r="C17777" s="7" t="n">
        <v>15000</v>
      </c>
      <c r="D17777" s="0" t="s">
        <v>15979</v>
      </c>
    </row>
    <row r="17778" customFormat="false" ht="12.75" hidden="false" customHeight="false" outlineLevel="0" collapsed="false">
      <c r="A17778" s="0" t="s">
        <v>15980</v>
      </c>
    </row>
    <row r="17779" customFormat="false" ht="12.75" hidden="false" customHeight="false" outlineLevel="0" collapsed="false">
      <c r="A17779" s="0" t="s">
        <v>55</v>
      </c>
      <c r="B17779" s="0" t="s">
        <v>14107</v>
      </c>
    </row>
    <row r="17780" customFormat="false" ht="12.75" hidden="false" customHeight="false" outlineLevel="0" collapsed="false">
      <c r="A17780" s="7" t="n">
        <v>8064000000000</v>
      </c>
      <c r="B17780" s="0" t="n">
        <v>0</v>
      </c>
      <c r="C17780" s="7" t="n">
        <v>17700</v>
      </c>
      <c r="D17780" s="0" t="s">
        <v>15981</v>
      </c>
    </row>
    <row r="17781" customFormat="false" ht="12.75" hidden="false" customHeight="false" outlineLevel="0" collapsed="false">
      <c r="A17781" s="7" t="n">
        <v>14400000000</v>
      </c>
      <c r="B17781" s="0" t="n">
        <v>0</v>
      </c>
      <c r="C17781" s="7" t="n">
        <v>15000</v>
      </c>
      <c r="D17781" s="0" t="s">
        <v>15982</v>
      </c>
    </row>
    <row r="17782" customFormat="false" ht="12.75" hidden="false" customHeight="false" outlineLevel="0" collapsed="false">
      <c r="A17782" s="0" t="s">
        <v>15983</v>
      </c>
    </row>
    <row r="17783" customFormat="false" ht="12.75" hidden="false" customHeight="false" outlineLevel="0" collapsed="false">
      <c r="A17783" s="0" t="s">
        <v>55</v>
      </c>
      <c r="B17783" s="0" t="s">
        <v>14107</v>
      </c>
    </row>
    <row r="17784" customFormat="false" ht="12.75" hidden="false" customHeight="false" outlineLevel="0" collapsed="false">
      <c r="A17784" s="7" t="n">
        <v>8064000000000</v>
      </c>
      <c r="B17784" s="0" t="n">
        <v>0</v>
      </c>
      <c r="C17784" s="7" t="n">
        <v>17700</v>
      </c>
      <c r="D17784" s="0" t="s">
        <v>15984</v>
      </c>
    </row>
    <row r="17785" customFormat="false" ht="12.75" hidden="false" customHeight="false" outlineLevel="0" collapsed="false">
      <c r="A17785" s="7" t="n">
        <v>14400000000</v>
      </c>
      <c r="B17785" s="0" t="n">
        <v>0</v>
      </c>
      <c r="C17785" s="7" t="n">
        <v>15000</v>
      </c>
      <c r="D17785" s="0" t="s">
        <v>15985</v>
      </c>
    </row>
    <row r="17786" customFormat="false" ht="12.75" hidden="false" customHeight="false" outlineLevel="0" collapsed="false">
      <c r="A17786" s="0" t="s">
        <v>15986</v>
      </c>
    </row>
    <row r="17787" customFormat="false" ht="12.75" hidden="false" customHeight="false" outlineLevel="0" collapsed="false">
      <c r="A17787" s="0" t="s">
        <v>55</v>
      </c>
      <c r="B17787" s="0" t="s">
        <v>14107</v>
      </c>
    </row>
    <row r="17788" customFormat="false" ht="12.75" hidden="false" customHeight="false" outlineLevel="0" collapsed="false">
      <c r="A17788" s="7" t="n">
        <v>8064000000000</v>
      </c>
      <c r="B17788" s="0" t="n">
        <v>0</v>
      </c>
      <c r="C17788" s="7" t="n">
        <v>17700</v>
      </c>
      <c r="D17788" s="0" t="s">
        <v>15987</v>
      </c>
    </row>
    <row r="17789" customFormat="false" ht="12.75" hidden="false" customHeight="false" outlineLevel="0" collapsed="false">
      <c r="A17789" s="7" t="n">
        <v>14400000000</v>
      </c>
      <c r="B17789" s="0" t="n">
        <v>0</v>
      </c>
      <c r="C17789" s="7" t="n">
        <v>15000</v>
      </c>
      <c r="D17789" s="0" t="s">
        <v>15988</v>
      </c>
    </row>
    <row r="17790" customFormat="false" ht="12.75" hidden="false" customHeight="false" outlineLevel="0" collapsed="false">
      <c r="A17790" s="0" t="s">
        <v>15989</v>
      </c>
    </row>
    <row r="17791" customFormat="false" ht="12.75" hidden="false" customHeight="false" outlineLevel="0" collapsed="false">
      <c r="A17791" s="0" t="s">
        <v>55</v>
      </c>
      <c r="B17791" s="0" t="s">
        <v>14107</v>
      </c>
    </row>
    <row r="17792" customFormat="false" ht="12.75" hidden="false" customHeight="false" outlineLevel="0" collapsed="false">
      <c r="A17792" s="7" t="n">
        <v>8064000000000</v>
      </c>
      <c r="B17792" s="0" t="n">
        <v>0</v>
      </c>
      <c r="C17792" s="7" t="n">
        <v>17700</v>
      </c>
      <c r="D17792" s="0" t="s">
        <v>15990</v>
      </c>
    </row>
    <row r="17793" customFormat="false" ht="12.75" hidden="false" customHeight="false" outlineLevel="0" collapsed="false">
      <c r="A17793" s="7" t="n">
        <v>14400000000</v>
      </c>
      <c r="B17793" s="0" t="n">
        <v>0</v>
      </c>
      <c r="C17793" s="7" t="n">
        <v>15000</v>
      </c>
      <c r="D17793" s="0" t="s">
        <v>15991</v>
      </c>
    </row>
    <row r="17794" customFormat="false" ht="12.75" hidden="false" customHeight="false" outlineLevel="0" collapsed="false">
      <c r="A17794" s="0" t="s">
        <v>15992</v>
      </c>
    </row>
    <row r="17795" customFormat="false" ht="12.75" hidden="false" customHeight="false" outlineLevel="0" collapsed="false">
      <c r="A17795" s="0" t="s">
        <v>55</v>
      </c>
      <c r="B17795" s="0" t="s">
        <v>14107</v>
      </c>
    </row>
    <row r="17796" customFormat="false" ht="12.75" hidden="false" customHeight="false" outlineLevel="0" collapsed="false">
      <c r="A17796" s="7" t="n">
        <v>4032000000000</v>
      </c>
      <c r="B17796" s="0" t="n">
        <v>0</v>
      </c>
      <c r="C17796" s="7" t="n">
        <v>17700</v>
      </c>
      <c r="D17796" s="0" t="s">
        <v>15993</v>
      </c>
    </row>
    <row r="17797" customFormat="false" ht="12.75" hidden="false" customHeight="false" outlineLevel="0" collapsed="false">
      <c r="A17797" s="7" t="n">
        <v>14400000000</v>
      </c>
      <c r="B17797" s="0" t="n">
        <v>0</v>
      </c>
      <c r="C17797" s="7" t="n">
        <v>15000</v>
      </c>
      <c r="D17797" s="0" t="s">
        <v>15994</v>
      </c>
    </row>
    <row r="17798" customFormat="false" ht="12.75" hidden="false" customHeight="false" outlineLevel="0" collapsed="false">
      <c r="A17798" s="0" t="s">
        <v>15995</v>
      </c>
    </row>
    <row r="17799" customFormat="false" ht="12.75" hidden="false" customHeight="false" outlineLevel="0" collapsed="false">
      <c r="A17799" s="0" t="s">
        <v>55</v>
      </c>
      <c r="B17799" s="0" t="s">
        <v>14107</v>
      </c>
    </row>
    <row r="17800" customFormat="false" ht="12.75" hidden="false" customHeight="false" outlineLevel="0" collapsed="false">
      <c r="A17800" s="7" t="n">
        <v>4032000000000</v>
      </c>
      <c r="B17800" s="0" t="n">
        <v>0</v>
      </c>
      <c r="C17800" s="7" t="n">
        <v>17700</v>
      </c>
      <c r="D17800" s="0" t="s">
        <v>15996</v>
      </c>
    </row>
    <row r="17801" customFormat="false" ht="12.75" hidden="false" customHeight="false" outlineLevel="0" collapsed="false">
      <c r="A17801" s="7" t="n">
        <v>14400000000</v>
      </c>
      <c r="B17801" s="0" t="n">
        <v>0</v>
      </c>
      <c r="C17801" s="7" t="n">
        <v>15000</v>
      </c>
      <c r="D17801" s="0" t="s">
        <v>15997</v>
      </c>
    </row>
    <row r="17802" customFormat="false" ht="12.75" hidden="false" customHeight="false" outlineLevel="0" collapsed="false">
      <c r="A17802" s="0" t="s">
        <v>15998</v>
      </c>
    </row>
    <row r="17803" customFormat="false" ht="12.75" hidden="false" customHeight="false" outlineLevel="0" collapsed="false">
      <c r="A17803" s="0" t="s">
        <v>55</v>
      </c>
      <c r="B17803" s="0" t="s">
        <v>14107</v>
      </c>
    </row>
    <row r="17804" customFormat="false" ht="12.75" hidden="false" customHeight="false" outlineLevel="0" collapsed="false">
      <c r="A17804" s="7" t="n">
        <v>4032000000000</v>
      </c>
      <c r="B17804" s="0" t="n">
        <v>0</v>
      </c>
      <c r="C17804" s="7" t="n">
        <v>17700</v>
      </c>
      <c r="D17804" s="0" t="s">
        <v>15999</v>
      </c>
    </row>
    <row r="17805" customFormat="false" ht="12.75" hidden="false" customHeight="false" outlineLevel="0" collapsed="false">
      <c r="A17805" s="7" t="n">
        <v>14400000000</v>
      </c>
      <c r="B17805" s="0" t="n">
        <v>0</v>
      </c>
      <c r="C17805" s="7" t="n">
        <v>15000</v>
      </c>
      <c r="D17805" s="0" t="s">
        <v>16000</v>
      </c>
    </row>
    <row r="17806" customFormat="false" ht="12.75" hidden="false" customHeight="false" outlineLevel="0" collapsed="false">
      <c r="A17806" s="0" t="s">
        <v>16001</v>
      </c>
    </row>
    <row r="17807" customFormat="false" ht="12.75" hidden="false" customHeight="false" outlineLevel="0" collapsed="false">
      <c r="A17807" s="0" t="s">
        <v>55</v>
      </c>
      <c r="B17807" s="0" t="s">
        <v>14107</v>
      </c>
    </row>
    <row r="17808" customFormat="false" ht="12.75" hidden="false" customHeight="false" outlineLevel="0" collapsed="false">
      <c r="A17808" s="7" t="n">
        <v>4032000000000</v>
      </c>
      <c r="B17808" s="0" t="n">
        <v>0</v>
      </c>
      <c r="C17808" s="7" t="n">
        <v>17700</v>
      </c>
      <c r="D17808" s="0" t="s">
        <v>16002</v>
      </c>
    </row>
    <row r="17809" customFormat="false" ht="12.75" hidden="false" customHeight="false" outlineLevel="0" collapsed="false">
      <c r="A17809" s="7" t="n">
        <v>14400000000</v>
      </c>
      <c r="B17809" s="0" t="n">
        <v>0</v>
      </c>
      <c r="C17809" s="7" t="n">
        <v>15000</v>
      </c>
      <c r="D17809" s="0" t="s">
        <v>16003</v>
      </c>
    </row>
    <row r="17810" customFormat="false" ht="12.75" hidden="false" customHeight="false" outlineLevel="0" collapsed="false">
      <c r="A17810" s="0" t="s">
        <v>16004</v>
      </c>
    </row>
    <row r="17811" customFormat="false" ht="12.75" hidden="false" customHeight="false" outlineLevel="0" collapsed="false">
      <c r="A17811" s="0" t="s">
        <v>55</v>
      </c>
      <c r="B17811" s="0" t="s">
        <v>14135</v>
      </c>
    </row>
    <row r="17812" customFormat="false" ht="12.75" hidden="false" customHeight="false" outlineLevel="0" collapsed="false">
      <c r="A17812" s="7" t="n">
        <v>100000000000</v>
      </c>
      <c r="B17812" s="0" t="n">
        <v>0</v>
      </c>
      <c r="C17812" s="7" t="n">
        <v>10400</v>
      </c>
      <c r="D17812" s="0" t="s">
        <v>16005</v>
      </c>
    </row>
    <row r="17813" customFormat="false" ht="12.75" hidden="false" customHeight="false" outlineLevel="0" collapsed="false">
      <c r="A17813" s="7" t="n">
        <v>150000000000</v>
      </c>
      <c r="B17813" s="0" t="n">
        <v>0</v>
      </c>
      <c r="C17813" s="7" t="n">
        <v>12300</v>
      </c>
      <c r="D17813" s="0" t="s">
        <v>16006</v>
      </c>
    </row>
    <row r="17814" customFormat="false" ht="12.75" hidden="false" customHeight="false" outlineLevel="0" collapsed="false">
      <c r="A17814" s="0" t="s">
        <v>16007</v>
      </c>
    </row>
    <row r="17815" customFormat="false" ht="12.75" hidden="false" customHeight="false" outlineLevel="0" collapsed="false">
      <c r="A17815" s="0" t="s">
        <v>55</v>
      </c>
      <c r="B17815" s="0" t="s">
        <v>14135</v>
      </c>
    </row>
    <row r="17816" customFormat="false" ht="12.75" hidden="false" customHeight="false" outlineLevel="0" collapsed="false">
      <c r="A17816" s="7" t="n">
        <v>100000000000</v>
      </c>
      <c r="B17816" s="0" t="n">
        <v>0</v>
      </c>
      <c r="C17816" s="7" t="n">
        <v>10400</v>
      </c>
      <c r="D17816" s="0" t="s">
        <v>16008</v>
      </c>
    </row>
    <row r="17817" customFormat="false" ht="12.75" hidden="false" customHeight="false" outlineLevel="0" collapsed="false">
      <c r="A17817" s="7" t="n">
        <v>150000000000</v>
      </c>
      <c r="B17817" s="0" t="n">
        <v>0</v>
      </c>
      <c r="C17817" s="7" t="n">
        <v>12300</v>
      </c>
      <c r="D17817" s="0" t="s">
        <v>16009</v>
      </c>
    </row>
    <row r="17818" customFormat="false" ht="12.75" hidden="false" customHeight="false" outlineLevel="0" collapsed="false">
      <c r="A17818" s="0" t="s">
        <v>16010</v>
      </c>
    </row>
    <row r="17819" customFormat="false" ht="12.75" hidden="false" customHeight="false" outlineLevel="0" collapsed="false">
      <c r="A17819" s="0" t="s">
        <v>55</v>
      </c>
      <c r="B17819" s="0" t="s">
        <v>14135</v>
      </c>
    </row>
    <row r="17820" customFormat="false" ht="12.75" hidden="false" customHeight="false" outlineLevel="0" collapsed="false">
      <c r="A17820" s="7" t="n">
        <v>50000000000</v>
      </c>
      <c r="B17820" s="0" t="n">
        <v>0</v>
      </c>
      <c r="C17820" s="7" t="n">
        <v>10400</v>
      </c>
      <c r="D17820" s="0" t="s">
        <v>16011</v>
      </c>
    </row>
    <row r="17821" customFormat="false" ht="12.75" hidden="false" customHeight="false" outlineLevel="0" collapsed="false">
      <c r="A17821" s="7" t="n">
        <v>150000000000</v>
      </c>
      <c r="B17821" s="0" t="n">
        <v>0</v>
      </c>
      <c r="C17821" s="7" t="n">
        <v>12300</v>
      </c>
      <c r="D17821" s="0" t="s">
        <v>16012</v>
      </c>
    </row>
    <row r="17822" customFormat="false" ht="12.75" hidden="false" customHeight="false" outlineLevel="0" collapsed="false">
      <c r="A17822" s="0" t="s">
        <v>16013</v>
      </c>
    </row>
    <row r="17823" customFormat="false" ht="12.75" hidden="false" customHeight="false" outlineLevel="0" collapsed="false">
      <c r="A17823" s="0" t="s">
        <v>55</v>
      </c>
      <c r="B17823" s="0" t="s">
        <v>14142</v>
      </c>
    </row>
    <row r="17824" customFormat="false" ht="12.75" hidden="false" customHeight="false" outlineLevel="0" collapsed="false">
      <c r="A17824" s="7" t="n">
        <v>100000000000</v>
      </c>
      <c r="B17824" s="0" t="n">
        <v>0</v>
      </c>
      <c r="C17824" s="7" t="n">
        <v>10400</v>
      </c>
      <c r="D17824" s="0" t="s">
        <v>16014</v>
      </c>
    </row>
    <row r="17825" customFormat="false" ht="12.75" hidden="false" customHeight="false" outlineLevel="0" collapsed="false">
      <c r="A17825" s="7" t="n">
        <v>100000000000</v>
      </c>
      <c r="B17825" s="0" t="n">
        <v>0</v>
      </c>
      <c r="C17825" s="7" t="n">
        <v>10400</v>
      </c>
      <c r="D17825" s="0" t="s">
        <v>16015</v>
      </c>
    </row>
    <row r="17826" customFormat="false" ht="12.75" hidden="false" customHeight="false" outlineLevel="0" collapsed="false">
      <c r="A17826" s="0" t="s">
        <v>16016</v>
      </c>
    </row>
    <row r="17827" customFormat="false" ht="12.75" hidden="false" customHeight="false" outlineLevel="0" collapsed="false">
      <c r="A17827" s="0" t="s">
        <v>55</v>
      </c>
      <c r="B17827" s="0" t="s">
        <v>14142</v>
      </c>
    </row>
    <row r="17828" customFormat="false" ht="12.75" hidden="false" customHeight="false" outlineLevel="0" collapsed="false">
      <c r="A17828" s="7" t="n">
        <v>50000000000</v>
      </c>
      <c r="B17828" s="0" t="n">
        <v>0</v>
      </c>
      <c r="C17828" s="7" t="n">
        <v>10400</v>
      </c>
      <c r="D17828" s="0" t="s">
        <v>16017</v>
      </c>
    </row>
    <row r="17829" customFormat="false" ht="12.75" hidden="false" customHeight="false" outlineLevel="0" collapsed="false">
      <c r="A17829" s="7" t="n">
        <v>100000000000</v>
      </c>
      <c r="B17829" s="0" t="n">
        <v>0</v>
      </c>
      <c r="C17829" s="7" t="n">
        <v>10400</v>
      </c>
      <c r="D17829" s="0" t="s">
        <v>16018</v>
      </c>
    </row>
    <row r="17830" customFormat="false" ht="12.75" hidden="false" customHeight="false" outlineLevel="0" collapsed="false">
      <c r="A17830" s="0" t="s">
        <v>16019</v>
      </c>
    </row>
    <row r="17831" customFormat="false" ht="12.75" hidden="false" customHeight="false" outlineLevel="0" collapsed="false">
      <c r="A17831" s="0" t="s">
        <v>55</v>
      </c>
      <c r="B17831" s="0" t="s">
        <v>14142</v>
      </c>
    </row>
    <row r="17832" customFormat="false" ht="12.75" hidden="false" customHeight="false" outlineLevel="0" collapsed="false">
      <c r="A17832" s="7" t="n">
        <v>50000000000</v>
      </c>
      <c r="B17832" s="0" t="n">
        <v>0</v>
      </c>
      <c r="C17832" s="7" t="n">
        <v>10400</v>
      </c>
      <c r="D17832" s="0" t="s">
        <v>16020</v>
      </c>
    </row>
    <row r="17833" customFormat="false" ht="12.75" hidden="false" customHeight="false" outlineLevel="0" collapsed="false">
      <c r="A17833" s="7" t="n">
        <v>100000000000</v>
      </c>
      <c r="B17833" s="0" t="n">
        <v>0</v>
      </c>
      <c r="C17833" s="7" t="n">
        <v>10400</v>
      </c>
      <c r="D17833" s="0" t="s">
        <v>16021</v>
      </c>
    </row>
    <row r="17834" customFormat="false" ht="12.75" hidden="false" customHeight="false" outlineLevel="0" collapsed="false">
      <c r="A17834" s="0" t="s">
        <v>16022</v>
      </c>
    </row>
    <row r="17835" customFormat="false" ht="12.75" hidden="false" customHeight="false" outlineLevel="0" collapsed="false">
      <c r="A17835" s="0" t="s">
        <v>55</v>
      </c>
      <c r="B17835" s="0" t="s">
        <v>16023</v>
      </c>
    </row>
    <row r="17836" customFormat="false" ht="12.75" hidden="false" customHeight="false" outlineLevel="0" collapsed="false">
      <c r="A17836" s="7" t="n">
        <v>1.227E+019</v>
      </c>
      <c r="B17836" s="0" t="n">
        <v>-1.91</v>
      </c>
      <c r="C17836" s="7" t="n">
        <v>31400</v>
      </c>
      <c r="D17836" s="0" t="s">
        <v>16024</v>
      </c>
    </row>
    <row r="17837" customFormat="false" ht="12.75" hidden="false" customHeight="false" outlineLevel="0" collapsed="false">
      <c r="A17837" s="7" t="n">
        <v>100000000000</v>
      </c>
      <c r="B17837" s="0" t="n">
        <v>0</v>
      </c>
      <c r="C17837" s="0" t="n">
        <v>8200</v>
      </c>
      <c r="D17837" s="0" t="s">
        <v>16025</v>
      </c>
    </row>
    <row r="17838" customFormat="false" ht="12.75" hidden="false" customHeight="false" outlineLevel="0" collapsed="false">
      <c r="A17838" s="0" t="s">
        <v>16026</v>
      </c>
    </row>
    <row r="17839" customFormat="false" ht="12.75" hidden="false" customHeight="false" outlineLevel="0" collapsed="false">
      <c r="A17839" s="0" t="s">
        <v>55</v>
      </c>
      <c r="B17839" s="0" t="s">
        <v>14188</v>
      </c>
    </row>
    <row r="17840" customFormat="false" ht="12.75" hidden="false" customHeight="false" outlineLevel="0" collapsed="false">
      <c r="A17840" s="7" t="n">
        <v>96480000000000</v>
      </c>
      <c r="B17840" s="0" t="n">
        <v>-0.26</v>
      </c>
      <c r="C17840" s="7" t="n">
        <v>36010</v>
      </c>
      <c r="D17840" s="0" t="s">
        <v>16027</v>
      </c>
    </row>
    <row r="17841" customFormat="false" ht="12.75" hidden="false" customHeight="false" outlineLevel="0" collapsed="false">
      <c r="A17841" s="7" t="n">
        <v>10000000000000</v>
      </c>
      <c r="B17841" s="0" t="n">
        <v>0</v>
      </c>
      <c r="C17841" s="0" t="n">
        <v>2900</v>
      </c>
      <c r="D17841" s="0" t="s">
        <v>16028</v>
      </c>
    </row>
    <row r="17842" customFormat="false" ht="12.75" hidden="false" customHeight="false" outlineLevel="0" collapsed="false">
      <c r="A17842" s="0" t="s">
        <v>16029</v>
      </c>
    </row>
    <row r="17843" customFormat="false" ht="12.75" hidden="false" customHeight="false" outlineLevel="0" collapsed="false">
      <c r="A17843" s="0" t="s">
        <v>55</v>
      </c>
      <c r="B17843" s="0" t="s">
        <v>16023</v>
      </c>
    </row>
    <row r="17844" customFormat="false" ht="12.75" hidden="false" customHeight="false" outlineLevel="0" collapsed="false">
      <c r="A17844" s="7" t="n">
        <v>9.764E+018</v>
      </c>
      <c r="B17844" s="0" t="n">
        <v>-1.79</v>
      </c>
      <c r="C17844" s="7" t="n">
        <v>31360</v>
      </c>
      <c r="D17844" s="0" t="s">
        <v>16030</v>
      </c>
    </row>
    <row r="17845" customFormat="false" ht="12.75" hidden="false" customHeight="false" outlineLevel="0" collapsed="false">
      <c r="A17845" s="7" t="n">
        <v>100000000000</v>
      </c>
      <c r="B17845" s="0" t="n">
        <v>0</v>
      </c>
      <c r="C17845" s="0" t="n">
        <v>8200</v>
      </c>
      <c r="D17845" s="0" t="s">
        <v>16031</v>
      </c>
    </row>
    <row r="17846" customFormat="false" ht="12.75" hidden="false" customHeight="false" outlineLevel="0" collapsed="false">
      <c r="A17846" s="0" t="s">
        <v>16032</v>
      </c>
    </row>
    <row r="17847" customFormat="false" ht="12.75" hidden="false" customHeight="false" outlineLevel="0" collapsed="false">
      <c r="A17847" s="0" t="s">
        <v>55</v>
      </c>
      <c r="B17847" s="0" t="s">
        <v>14196</v>
      </c>
    </row>
    <row r="17848" customFormat="false" ht="12.75" hidden="false" customHeight="false" outlineLevel="0" collapsed="false">
      <c r="A17848" s="7" t="n">
        <v>6067000000000</v>
      </c>
      <c r="B17848" s="0" t="n">
        <v>0.09</v>
      </c>
      <c r="C17848" s="7" t="n">
        <v>36810</v>
      </c>
      <c r="D17848" s="0" t="s">
        <v>16033</v>
      </c>
    </row>
    <row r="17849" customFormat="false" ht="12.75" hidden="false" customHeight="false" outlineLevel="0" collapsed="false">
      <c r="A17849" s="7" t="n">
        <v>10000000000000</v>
      </c>
      <c r="B17849" s="0" t="n">
        <v>0</v>
      </c>
      <c r="C17849" s="0" t="n">
        <v>1200</v>
      </c>
      <c r="D17849" s="0" t="s">
        <v>16034</v>
      </c>
    </row>
    <row r="17850" customFormat="false" ht="12.75" hidden="false" customHeight="false" outlineLevel="0" collapsed="false">
      <c r="A17850" s="0" t="s">
        <v>16035</v>
      </c>
    </row>
    <row r="17851" customFormat="false" ht="12.75" hidden="false" customHeight="false" outlineLevel="0" collapsed="false">
      <c r="A17851" s="0" t="s">
        <v>55</v>
      </c>
      <c r="B17851" s="0" t="s">
        <v>14188</v>
      </c>
    </row>
    <row r="17852" customFormat="false" ht="12.75" hidden="false" customHeight="false" outlineLevel="0" collapsed="false">
      <c r="A17852" s="7" t="n">
        <v>12290000000000</v>
      </c>
      <c r="B17852" s="0" t="n">
        <v>-0.08</v>
      </c>
      <c r="C17852" s="7" t="n">
        <v>35640</v>
      </c>
      <c r="D17852" s="0" t="s">
        <v>16036</v>
      </c>
    </row>
    <row r="17853" customFormat="false" ht="12.75" hidden="false" customHeight="false" outlineLevel="0" collapsed="false">
      <c r="A17853" s="7" t="n">
        <v>10000000000000</v>
      </c>
      <c r="B17853" s="0" t="n">
        <v>0</v>
      </c>
      <c r="C17853" s="0" t="n">
        <v>2900</v>
      </c>
      <c r="D17853" s="0" t="s">
        <v>16037</v>
      </c>
    </row>
    <row r="17854" customFormat="false" ht="12.75" hidden="false" customHeight="false" outlineLevel="0" collapsed="false">
      <c r="A17854" s="0" t="s">
        <v>16038</v>
      </c>
    </row>
    <row r="17855" customFormat="false" ht="12.75" hidden="false" customHeight="false" outlineLevel="0" collapsed="false">
      <c r="A17855" s="0" t="s">
        <v>55</v>
      </c>
      <c r="B17855" s="0" t="s">
        <v>16039</v>
      </c>
    </row>
    <row r="17856" customFormat="false" ht="12.75" hidden="false" customHeight="false" outlineLevel="0" collapsed="false">
      <c r="A17856" s="7" t="n">
        <v>6.165E+018</v>
      </c>
      <c r="B17856" s="0" t="n">
        <v>-1.71</v>
      </c>
      <c r="C17856" s="7" t="n">
        <v>30960</v>
      </c>
      <c r="D17856" s="0" t="s">
        <v>16040</v>
      </c>
    </row>
    <row r="17857" customFormat="false" ht="12.75" hidden="false" customHeight="false" outlineLevel="0" collapsed="false">
      <c r="A17857" s="7" t="n">
        <v>100000000000</v>
      </c>
      <c r="B17857" s="0" t="n">
        <v>0</v>
      </c>
      <c r="C17857" s="0" t="n">
        <v>7700</v>
      </c>
      <c r="D17857" s="0" t="s">
        <v>16041</v>
      </c>
    </row>
    <row r="17858" customFormat="false" ht="12.75" hidden="false" customHeight="false" outlineLevel="0" collapsed="false">
      <c r="A17858" s="0" t="s">
        <v>16042</v>
      </c>
    </row>
    <row r="17859" customFormat="false" ht="12.75" hidden="false" customHeight="false" outlineLevel="0" collapsed="false">
      <c r="A17859" s="0" t="s">
        <v>55</v>
      </c>
      <c r="B17859" s="0" t="s">
        <v>16043</v>
      </c>
    </row>
    <row r="17860" customFormat="false" ht="12.75" hidden="false" customHeight="false" outlineLevel="0" collapsed="false">
      <c r="A17860" s="7" t="n">
        <v>2.698E+017</v>
      </c>
      <c r="B17860" s="0" t="n">
        <v>-1.35</v>
      </c>
      <c r="C17860" s="7" t="n">
        <v>31480</v>
      </c>
      <c r="D17860" s="0" t="s">
        <v>16044</v>
      </c>
    </row>
    <row r="17861" customFormat="false" ht="12.75" hidden="false" customHeight="false" outlineLevel="0" collapsed="false">
      <c r="A17861" s="7" t="n">
        <v>175000000000</v>
      </c>
      <c r="B17861" s="0" t="n">
        <v>0</v>
      </c>
      <c r="C17861" s="0" t="n">
        <v>7200</v>
      </c>
      <c r="D17861" s="0" t="s">
        <v>16045</v>
      </c>
    </row>
    <row r="17862" customFormat="false" ht="12.75" hidden="false" customHeight="false" outlineLevel="0" collapsed="false">
      <c r="A17862" s="0" t="s">
        <v>16046</v>
      </c>
    </row>
    <row r="17863" customFormat="false" ht="12.75" hidden="false" customHeight="false" outlineLevel="0" collapsed="false">
      <c r="A17863" s="0" t="s">
        <v>55</v>
      </c>
      <c r="B17863" s="0" t="s">
        <v>14188</v>
      </c>
    </row>
    <row r="17864" customFormat="false" ht="12.75" hidden="false" customHeight="false" outlineLevel="0" collapsed="false">
      <c r="A17864" s="7" t="n">
        <v>12290000000000</v>
      </c>
      <c r="B17864" s="0" t="n">
        <v>-0.08</v>
      </c>
      <c r="C17864" s="7" t="n">
        <v>35640</v>
      </c>
      <c r="D17864" s="0" t="s">
        <v>16047</v>
      </c>
    </row>
    <row r="17865" customFormat="false" ht="12.75" hidden="false" customHeight="false" outlineLevel="0" collapsed="false">
      <c r="A17865" s="7" t="n">
        <v>10000000000000</v>
      </c>
      <c r="B17865" s="0" t="n">
        <v>0</v>
      </c>
      <c r="C17865" s="0" t="n">
        <v>2900</v>
      </c>
      <c r="D17865" s="0" t="s">
        <v>16048</v>
      </c>
    </row>
    <row r="17866" customFormat="false" ht="12.75" hidden="false" customHeight="false" outlineLevel="0" collapsed="false">
      <c r="A17866" s="0" t="s">
        <v>16049</v>
      </c>
    </row>
    <row r="17867" customFormat="false" ht="12.75" hidden="false" customHeight="false" outlineLevel="0" collapsed="false">
      <c r="A17867" s="0" t="s">
        <v>55</v>
      </c>
      <c r="B17867" s="0" t="s">
        <v>14188</v>
      </c>
    </row>
    <row r="17868" customFormat="false" ht="12.75" hidden="false" customHeight="false" outlineLevel="0" collapsed="false">
      <c r="A17868" s="7" t="n">
        <v>9152000000000</v>
      </c>
      <c r="B17868" s="0" t="n">
        <v>-0.02</v>
      </c>
      <c r="C17868" s="7" t="n">
        <v>35730</v>
      </c>
      <c r="D17868" s="0" t="s">
        <v>16050</v>
      </c>
    </row>
    <row r="17869" customFormat="false" ht="12.75" hidden="false" customHeight="false" outlineLevel="0" collapsed="false">
      <c r="A17869" s="7" t="n">
        <v>10000000000000</v>
      </c>
      <c r="B17869" s="0" t="n">
        <v>0</v>
      </c>
      <c r="C17869" s="0" t="n">
        <v>2900</v>
      </c>
      <c r="D17869" s="0" t="s">
        <v>16051</v>
      </c>
    </row>
    <row r="17870" customFormat="false" ht="12.75" hidden="false" customHeight="false" outlineLevel="0" collapsed="false">
      <c r="A17870" s="0" t="s">
        <v>16052</v>
      </c>
    </row>
    <row r="17871" customFormat="false" ht="12.75" hidden="false" customHeight="false" outlineLevel="0" collapsed="false">
      <c r="A17871" s="0" t="s">
        <v>55</v>
      </c>
      <c r="B17871" s="0" t="s">
        <v>16023</v>
      </c>
    </row>
    <row r="17872" customFormat="false" ht="12.75" hidden="false" customHeight="false" outlineLevel="0" collapsed="false">
      <c r="A17872" s="7" t="n">
        <v>1.143E+018</v>
      </c>
      <c r="B17872" s="0" t="n">
        <v>-1.34</v>
      </c>
      <c r="C17872" s="7" t="n">
        <v>31430</v>
      </c>
      <c r="D17872" s="0" t="s">
        <v>16053</v>
      </c>
    </row>
    <row r="17873" customFormat="false" ht="12.75" hidden="false" customHeight="false" outlineLevel="0" collapsed="false">
      <c r="A17873" s="7" t="n">
        <v>100000000000</v>
      </c>
      <c r="B17873" s="0" t="n">
        <v>0</v>
      </c>
      <c r="C17873" s="0" t="n">
        <v>8200</v>
      </c>
      <c r="D17873" s="0" t="s">
        <v>16054</v>
      </c>
    </row>
    <row r="17874" customFormat="false" ht="12.75" hidden="false" customHeight="false" outlineLevel="0" collapsed="false">
      <c r="A17874" s="0" t="s">
        <v>16055</v>
      </c>
    </row>
    <row r="17875" customFormat="false" ht="12.75" hidden="false" customHeight="false" outlineLevel="0" collapsed="false">
      <c r="A17875" s="0" t="s">
        <v>55</v>
      </c>
      <c r="B17875" s="0" t="s">
        <v>14188</v>
      </c>
    </row>
    <row r="17876" customFormat="false" ht="12.75" hidden="false" customHeight="false" outlineLevel="0" collapsed="false">
      <c r="A17876" s="7" t="n">
        <v>18190000000000</v>
      </c>
      <c r="B17876" s="0" t="n">
        <v>-0.02</v>
      </c>
      <c r="C17876" s="7" t="n">
        <v>35730</v>
      </c>
      <c r="D17876" s="0" t="s">
        <v>16056</v>
      </c>
    </row>
    <row r="17877" customFormat="false" ht="12.75" hidden="false" customHeight="false" outlineLevel="0" collapsed="false">
      <c r="A17877" s="7" t="n">
        <v>10000000000000</v>
      </c>
      <c r="B17877" s="0" t="n">
        <v>0</v>
      </c>
      <c r="C17877" s="0" t="n">
        <v>2900</v>
      </c>
      <c r="D17877" s="0" t="s">
        <v>16057</v>
      </c>
    </row>
    <row r="17878" customFormat="false" ht="12.75" hidden="false" customHeight="false" outlineLevel="0" collapsed="false">
      <c r="A17878" s="0" t="s">
        <v>16058</v>
      </c>
    </row>
    <row r="17879" customFormat="false" ht="12.75" hidden="false" customHeight="false" outlineLevel="0" collapsed="false">
      <c r="A17879" s="0" t="s">
        <v>55</v>
      </c>
      <c r="B17879" s="0" t="s">
        <v>16059</v>
      </c>
    </row>
    <row r="17880" customFormat="false" ht="12.75" hidden="false" customHeight="false" outlineLevel="0" collapsed="false">
      <c r="A17880" s="7" t="n">
        <v>3E-009</v>
      </c>
      <c r="B17880" s="0" t="n">
        <v>0</v>
      </c>
      <c r="C17880" s="0" t="n">
        <v>3000</v>
      </c>
      <c r="D17880" s="0" t="s">
        <v>16060</v>
      </c>
    </row>
    <row r="17881" customFormat="false" ht="12.75" hidden="false" customHeight="false" outlineLevel="0" collapsed="false">
      <c r="A17881" s="7" t="n">
        <v>6.517E-010</v>
      </c>
      <c r="B17881" s="0" t="n">
        <v>0.18</v>
      </c>
      <c r="C17881" s="7" t="n">
        <v>18760</v>
      </c>
      <c r="D17881" s="0" t="s">
        <v>16061</v>
      </c>
    </row>
    <row r="17882" customFormat="false" ht="12.75" hidden="false" customHeight="false" outlineLevel="0" collapsed="false">
      <c r="A17882" s="0" t="s">
        <v>16062</v>
      </c>
    </row>
    <row r="17883" customFormat="false" ht="12.75" hidden="false" customHeight="false" outlineLevel="0" collapsed="false">
      <c r="A17883" s="0" t="s">
        <v>55</v>
      </c>
      <c r="B17883" s="0" t="s">
        <v>16063</v>
      </c>
    </row>
    <row r="17884" customFormat="false" ht="12.75" hidden="false" customHeight="false" outlineLevel="0" collapsed="false">
      <c r="A17884" s="7" t="n">
        <v>4.5E-009</v>
      </c>
      <c r="B17884" s="0" t="n">
        <v>0</v>
      </c>
      <c r="C17884" s="0" t="n">
        <v>5020</v>
      </c>
      <c r="D17884" s="0" t="s">
        <v>16064</v>
      </c>
    </row>
    <row r="17885" customFormat="false" ht="12.75" hidden="false" customHeight="false" outlineLevel="0" collapsed="false">
      <c r="A17885" s="7" t="n">
        <v>1.532E-008</v>
      </c>
      <c r="B17885" s="0" t="n">
        <v>-0.16</v>
      </c>
      <c r="C17885" s="7" t="n">
        <v>18270</v>
      </c>
      <c r="D17885" s="0" t="s">
        <v>16065</v>
      </c>
    </row>
    <row r="17886" customFormat="false" ht="12.75" hidden="false" customHeight="false" outlineLevel="0" collapsed="false">
      <c r="A17886" s="0" t="s">
        <v>16066</v>
      </c>
    </row>
    <row r="17887" customFormat="false" ht="12.75" hidden="false" customHeight="false" outlineLevel="0" collapsed="false">
      <c r="A17887" s="0" t="s">
        <v>55</v>
      </c>
      <c r="B17887" s="0" t="s">
        <v>16067</v>
      </c>
    </row>
    <row r="17888" customFormat="false" ht="12.75" hidden="false" customHeight="false" outlineLevel="0" collapsed="false">
      <c r="A17888" s="7" t="n">
        <v>3E-009</v>
      </c>
      <c r="B17888" s="0" t="n">
        <v>0</v>
      </c>
      <c r="C17888" s="0" t="n">
        <v>3000</v>
      </c>
      <c r="D17888" s="0" t="s">
        <v>16068</v>
      </c>
    </row>
    <row r="17889" customFormat="false" ht="12.75" hidden="false" customHeight="false" outlineLevel="0" collapsed="false">
      <c r="A17889" s="7" t="n">
        <v>5.04E-009</v>
      </c>
      <c r="B17889" s="0" t="n">
        <v>0.01</v>
      </c>
      <c r="C17889" s="7" t="n">
        <v>19120</v>
      </c>
      <c r="D17889" s="0" t="s">
        <v>16069</v>
      </c>
    </row>
    <row r="17890" customFormat="false" ht="12.75" hidden="false" customHeight="false" outlineLevel="0" collapsed="false">
      <c r="A17890" s="0" t="s">
        <v>16070</v>
      </c>
    </row>
    <row r="17891" customFormat="false" ht="12.75" hidden="false" customHeight="false" outlineLevel="0" collapsed="false">
      <c r="A17891" s="0" t="s">
        <v>55</v>
      </c>
      <c r="B17891" s="0" t="s">
        <v>16067</v>
      </c>
    </row>
    <row r="17892" customFormat="false" ht="12.75" hidden="false" customHeight="false" outlineLevel="0" collapsed="false">
      <c r="A17892" s="7" t="n">
        <v>3E-009</v>
      </c>
      <c r="B17892" s="0" t="n">
        <v>0</v>
      </c>
      <c r="C17892" s="0" t="n">
        <v>3000</v>
      </c>
      <c r="D17892" s="0" t="s">
        <v>16071</v>
      </c>
    </row>
    <row r="17893" customFormat="false" ht="12.75" hidden="false" customHeight="false" outlineLevel="0" collapsed="false">
      <c r="A17893" s="7" t="n">
        <v>5.04E-009</v>
      </c>
      <c r="B17893" s="0" t="n">
        <v>0.01</v>
      </c>
      <c r="C17893" s="7" t="n">
        <v>19120</v>
      </c>
      <c r="D17893" s="0" t="s">
        <v>16072</v>
      </c>
    </row>
    <row r="17894" customFormat="false" ht="12.75" hidden="false" customHeight="false" outlineLevel="0" collapsed="false">
      <c r="A17894" s="0" t="s">
        <v>16073</v>
      </c>
    </row>
    <row r="17895" customFormat="false" ht="12.75" hidden="false" customHeight="false" outlineLevel="0" collapsed="false">
      <c r="A17895" s="0" t="s">
        <v>55</v>
      </c>
      <c r="B17895" s="0" t="s">
        <v>16074</v>
      </c>
    </row>
    <row r="17896" customFormat="false" ht="12.75" hidden="false" customHeight="false" outlineLevel="0" collapsed="false">
      <c r="A17896" s="7" t="n">
        <v>3E-009</v>
      </c>
      <c r="B17896" s="0" t="n">
        <v>0</v>
      </c>
      <c r="C17896" s="0" t="n">
        <v>3000</v>
      </c>
      <c r="D17896" s="0" t="s">
        <v>16075</v>
      </c>
    </row>
    <row r="17897" customFormat="false" ht="12.75" hidden="false" customHeight="false" outlineLevel="0" collapsed="false">
      <c r="A17897" s="7" t="n">
        <v>6.769E-009</v>
      </c>
      <c r="B17897" s="0" t="n">
        <v>-0.05</v>
      </c>
      <c r="C17897" s="7" t="n">
        <v>19030</v>
      </c>
      <c r="D17897" s="0" t="s">
        <v>16076</v>
      </c>
    </row>
    <row r="17898" customFormat="false" ht="12.75" hidden="false" customHeight="false" outlineLevel="0" collapsed="false">
      <c r="A17898" s="0" t="s">
        <v>16077</v>
      </c>
    </row>
    <row r="17899" customFormat="false" ht="12.75" hidden="false" customHeight="false" outlineLevel="0" collapsed="false">
      <c r="A17899" s="0" t="s">
        <v>55</v>
      </c>
      <c r="B17899" s="0" t="s">
        <v>16078</v>
      </c>
    </row>
    <row r="17900" customFormat="false" ht="12.75" hidden="false" customHeight="false" outlineLevel="0" collapsed="false">
      <c r="A17900" s="7" t="n">
        <v>6E-009</v>
      </c>
      <c r="B17900" s="0" t="n">
        <v>0</v>
      </c>
      <c r="C17900" s="0" t="n">
        <v>3000</v>
      </c>
      <c r="D17900" s="0" t="s">
        <v>16079</v>
      </c>
    </row>
    <row r="17901" customFormat="false" ht="12.75" hidden="false" customHeight="false" outlineLevel="0" collapsed="false">
      <c r="A17901" s="7" t="n">
        <v>6.795E-009</v>
      </c>
      <c r="B17901" s="0" t="n">
        <v>-0.05</v>
      </c>
      <c r="C17901" s="7" t="n">
        <v>19030</v>
      </c>
      <c r="D17901" s="0" t="s">
        <v>16080</v>
      </c>
    </row>
    <row r="17902" customFormat="false" ht="12.75" hidden="false" customHeight="false" outlineLevel="0" collapsed="false">
      <c r="A17902" s="0" t="s">
        <v>16081</v>
      </c>
    </row>
    <row r="17903" customFormat="false" ht="12.75" hidden="false" customHeight="false" outlineLevel="0" collapsed="false">
      <c r="A17903" s="0" t="s">
        <v>55</v>
      </c>
      <c r="B17903" s="0" t="s">
        <v>16082</v>
      </c>
    </row>
    <row r="17904" customFormat="false" ht="12.75" hidden="false" customHeight="false" outlineLevel="0" collapsed="false">
      <c r="A17904" s="7" t="n">
        <v>1386000000</v>
      </c>
      <c r="B17904" s="0" t="n">
        <v>0.98</v>
      </c>
      <c r="C17904" s="7" t="n">
        <v>33760</v>
      </c>
      <c r="D17904" s="0" t="s">
        <v>16083</v>
      </c>
    </row>
    <row r="17905" customFormat="false" ht="12.75" hidden="false" customHeight="false" outlineLevel="0" collapsed="false">
      <c r="A17905" s="7" t="n">
        <v>87160000</v>
      </c>
      <c r="B17905" s="0" t="n">
        <v>1.33</v>
      </c>
      <c r="C17905" s="7" t="n">
        <v>36270</v>
      </c>
      <c r="D17905" s="0" t="s">
        <v>16084</v>
      </c>
    </row>
    <row r="17906" customFormat="false" ht="12.75" hidden="false" customHeight="false" outlineLevel="0" collapsed="false">
      <c r="A17906" s="0" t="s">
        <v>16085</v>
      </c>
    </row>
    <row r="17907" customFormat="false" ht="12.75" hidden="false" customHeight="false" outlineLevel="0" collapsed="false">
      <c r="A17907" s="0" t="s">
        <v>55</v>
      </c>
      <c r="B17907" s="0" t="s">
        <v>16086</v>
      </c>
    </row>
    <row r="17908" customFormat="false" ht="12.75" hidden="false" customHeight="false" outlineLevel="0" collapsed="false">
      <c r="A17908" s="7" t="n">
        <v>2541000000</v>
      </c>
      <c r="B17908" s="0" t="n">
        <v>0.35</v>
      </c>
      <c r="C17908" s="7" t="n">
        <v>19760</v>
      </c>
      <c r="D17908" s="0" t="s">
        <v>16087</v>
      </c>
    </row>
    <row r="17909" customFormat="false" ht="12.75" hidden="false" customHeight="false" outlineLevel="0" collapsed="false">
      <c r="A17909" s="7" t="n">
        <v>317600000</v>
      </c>
      <c r="B17909" s="0" t="n">
        <v>0.7</v>
      </c>
      <c r="C17909" s="7" t="n">
        <v>22270</v>
      </c>
      <c r="D17909" s="0" t="s">
        <v>16088</v>
      </c>
    </row>
    <row r="17910" customFormat="false" ht="12.75" hidden="false" customHeight="false" outlineLevel="0" collapsed="false">
      <c r="A17910" s="0" t="s">
        <v>16089</v>
      </c>
    </row>
    <row r="17911" customFormat="false" ht="12.75" hidden="false" customHeight="false" outlineLevel="0" collapsed="false">
      <c r="A17911" s="0" t="s">
        <v>55</v>
      </c>
      <c r="B17911" s="0" t="s">
        <v>16090</v>
      </c>
    </row>
    <row r="17912" customFormat="false" ht="12.75" hidden="false" customHeight="false" outlineLevel="0" collapsed="false">
      <c r="A17912" s="7" t="n">
        <v>958700000</v>
      </c>
      <c r="B17912" s="0" t="n">
        <v>1.39</v>
      </c>
      <c r="C17912" s="7" t="n">
        <v>39700</v>
      </c>
      <c r="D17912" s="0" t="s">
        <v>16091</v>
      </c>
    </row>
    <row r="17913" customFormat="false" ht="12.75" hidden="false" customHeight="false" outlineLevel="0" collapsed="false">
      <c r="A17913" s="7" t="n">
        <v>958700000</v>
      </c>
      <c r="B17913" s="0" t="n">
        <v>1.39</v>
      </c>
      <c r="C17913" s="7" t="n">
        <v>39700</v>
      </c>
      <c r="D17913" s="0" t="s">
        <v>16092</v>
      </c>
    </row>
    <row r="17914" customFormat="false" ht="12.75" hidden="false" customHeight="false" outlineLevel="0" collapsed="false">
      <c r="A17914" s="0" t="s">
        <v>16093</v>
      </c>
    </row>
    <row r="17915" customFormat="false" ht="12.75" hidden="false" customHeight="false" outlineLevel="0" collapsed="false">
      <c r="A17915" s="0" t="s">
        <v>55</v>
      </c>
      <c r="B17915" s="0" t="s">
        <v>16094</v>
      </c>
    </row>
    <row r="17916" customFormat="false" ht="12.75" hidden="false" customHeight="false" outlineLevel="0" collapsed="false">
      <c r="A17916" s="7" t="n">
        <v>547800000</v>
      </c>
      <c r="B17916" s="0" t="n">
        <v>1.62</v>
      </c>
      <c r="C17916" s="7" t="n">
        <v>38760</v>
      </c>
      <c r="D17916" s="0" t="s">
        <v>16095</v>
      </c>
    </row>
    <row r="17917" customFormat="false" ht="12.75" hidden="false" customHeight="false" outlineLevel="0" collapsed="false">
      <c r="A17917" s="7" t="n">
        <v>34450000</v>
      </c>
      <c r="B17917" s="0" t="n">
        <v>1.97</v>
      </c>
      <c r="C17917" s="7" t="n">
        <v>41270</v>
      </c>
      <c r="D17917" s="0" t="s">
        <v>16096</v>
      </c>
    </row>
    <row r="17918" customFormat="false" ht="12.75" hidden="false" customHeight="false" outlineLevel="0" collapsed="false">
      <c r="A17918" s="0" t="s">
        <v>16097</v>
      </c>
    </row>
    <row r="17919" customFormat="false" ht="12.75" hidden="false" customHeight="false" outlineLevel="0" collapsed="false">
      <c r="A17919" s="0" t="s">
        <v>55</v>
      </c>
      <c r="B17919" s="0" t="s">
        <v>16098</v>
      </c>
    </row>
    <row r="17920" customFormat="false" ht="12.75" hidden="false" customHeight="false" outlineLevel="0" collapsed="false">
      <c r="A17920" s="7" t="n">
        <v>337600</v>
      </c>
      <c r="B17920" s="0" t="n">
        <v>2.36</v>
      </c>
      <c r="C17920" s="0" t="n">
        <v>207</v>
      </c>
      <c r="D17920" s="0" t="s">
        <v>16099</v>
      </c>
    </row>
    <row r="17921" customFormat="false" ht="12.75" hidden="false" customHeight="false" outlineLevel="0" collapsed="false">
      <c r="A17921" s="7" t="n">
        <v>4393000</v>
      </c>
      <c r="B17921" s="0" t="n">
        <v>2.1</v>
      </c>
      <c r="C17921" s="7" t="n">
        <v>20620</v>
      </c>
      <c r="D17921" s="0" t="s">
        <v>16100</v>
      </c>
    </row>
    <row r="17922" customFormat="false" ht="12.75" hidden="false" customHeight="false" outlineLevel="0" collapsed="false">
      <c r="A17922" s="0" t="s">
        <v>16101</v>
      </c>
    </row>
    <row r="17923" customFormat="false" ht="12.75" hidden="false" customHeight="false" outlineLevel="0" collapsed="false">
      <c r="A17923" s="0" t="s">
        <v>55</v>
      </c>
      <c r="B17923" s="0" t="s">
        <v>16102</v>
      </c>
    </row>
    <row r="17924" customFormat="false" ht="12.75" hidden="false" customHeight="false" outlineLevel="0" collapsed="false">
      <c r="A17924" s="7" t="n">
        <v>1300000</v>
      </c>
      <c r="B17924" s="0" t="n">
        <v>2.4</v>
      </c>
      <c r="C17924" s="0" t="n">
        <v>4471</v>
      </c>
      <c r="D17924" s="0" t="s">
        <v>16103</v>
      </c>
    </row>
    <row r="17925" customFormat="false" ht="12.75" hidden="false" customHeight="false" outlineLevel="0" collapsed="false">
      <c r="A17925" s="0" t="n">
        <v>3834</v>
      </c>
      <c r="B17925" s="0" t="n">
        <v>2.74</v>
      </c>
      <c r="C17925" s="7" t="n">
        <v>11540</v>
      </c>
      <c r="D17925" s="0" t="s">
        <v>16104</v>
      </c>
    </row>
    <row r="17926" customFormat="false" ht="12.75" hidden="false" customHeight="false" outlineLevel="0" collapsed="false">
      <c r="A17926" s="0" t="s">
        <v>16105</v>
      </c>
    </row>
    <row r="17927" customFormat="false" ht="12.75" hidden="false" customHeight="false" outlineLevel="0" collapsed="false">
      <c r="A17927" s="0" t="s">
        <v>55</v>
      </c>
      <c r="B17927" s="0" t="s">
        <v>16102</v>
      </c>
    </row>
    <row r="17928" customFormat="false" ht="12.75" hidden="false" customHeight="false" outlineLevel="0" collapsed="false">
      <c r="A17928" s="7" t="n">
        <v>1300000</v>
      </c>
      <c r="B17928" s="0" t="n">
        <v>2.4</v>
      </c>
      <c r="C17928" s="0" t="n">
        <v>4471</v>
      </c>
      <c r="D17928" s="0" t="s">
        <v>16106</v>
      </c>
    </row>
    <row r="17929" customFormat="false" ht="12.75" hidden="false" customHeight="false" outlineLevel="0" collapsed="false">
      <c r="A17929" s="0" t="n">
        <v>3834</v>
      </c>
      <c r="B17929" s="0" t="n">
        <v>2.74</v>
      </c>
      <c r="C17929" s="7" t="n">
        <v>11540</v>
      </c>
      <c r="D17929" s="0" t="s">
        <v>16107</v>
      </c>
    </row>
    <row r="17930" customFormat="false" ht="12.75" hidden="false" customHeight="false" outlineLevel="0" collapsed="false">
      <c r="A17930" s="0" t="s">
        <v>16108</v>
      </c>
    </row>
    <row r="17931" customFormat="false" ht="12.75" hidden="false" customHeight="false" outlineLevel="0" collapsed="false">
      <c r="A17931" s="0" t="s">
        <v>55</v>
      </c>
      <c r="B17931" s="0" t="s">
        <v>16102</v>
      </c>
    </row>
    <row r="17932" customFormat="false" ht="12.75" hidden="false" customHeight="false" outlineLevel="0" collapsed="false">
      <c r="A17932" s="7" t="n">
        <v>1300000</v>
      </c>
      <c r="B17932" s="0" t="n">
        <v>2.4</v>
      </c>
      <c r="C17932" s="0" t="n">
        <v>4471</v>
      </c>
      <c r="D17932" s="0" t="s">
        <v>16109</v>
      </c>
    </row>
    <row r="17933" customFormat="false" ht="12.75" hidden="false" customHeight="false" outlineLevel="0" collapsed="false">
      <c r="A17933" s="0" t="n">
        <v>3834</v>
      </c>
      <c r="B17933" s="0" t="n">
        <v>2.74</v>
      </c>
      <c r="C17933" s="7" t="n">
        <v>11540</v>
      </c>
      <c r="D17933" s="0" t="s">
        <v>16110</v>
      </c>
    </row>
    <row r="17934" customFormat="false" ht="12.75" hidden="false" customHeight="false" outlineLevel="0" collapsed="false">
      <c r="A17934" s="0" t="s">
        <v>16111</v>
      </c>
    </row>
    <row r="17935" customFormat="false" ht="12.75" hidden="false" customHeight="false" outlineLevel="0" collapsed="false">
      <c r="A17935" s="0" t="s">
        <v>55</v>
      </c>
      <c r="B17935" s="0" t="s">
        <v>16112</v>
      </c>
    </row>
    <row r="17936" customFormat="false" ht="12.75" hidden="false" customHeight="false" outlineLevel="0" collapsed="false">
      <c r="A17936" s="7" t="n">
        <v>665000</v>
      </c>
      <c r="B17936" s="0" t="n">
        <v>2.54</v>
      </c>
      <c r="C17936" s="0" t="n">
        <v>6756</v>
      </c>
      <c r="D17936" s="0" t="s">
        <v>16113</v>
      </c>
    </row>
    <row r="17937" customFormat="false" ht="12.75" hidden="false" customHeight="false" outlineLevel="0" collapsed="false">
      <c r="A17937" s="7" t="n">
        <v>30560</v>
      </c>
      <c r="B17937" s="0" t="n">
        <v>2.54</v>
      </c>
      <c r="C17937" s="7" t="n">
        <v>11320</v>
      </c>
      <c r="D17937" s="0" t="s">
        <v>16114</v>
      </c>
    </row>
    <row r="17938" customFormat="false" ht="12.75" hidden="false" customHeight="false" outlineLevel="0" collapsed="false">
      <c r="A17938" s="0" t="s">
        <v>16115</v>
      </c>
    </row>
    <row r="17939" customFormat="false" ht="12.75" hidden="false" customHeight="false" outlineLevel="0" collapsed="false">
      <c r="A17939" s="0" t="s">
        <v>55</v>
      </c>
      <c r="B17939" s="0" t="s">
        <v>16116</v>
      </c>
    </row>
    <row r="17940" customFormat="false" ht="12.75" hidden="false" customHeight="false" outlineLevel="0" collapsed="false">
      <c r="A17940" s="7" t="n">
        <v>27640</v>
      </c>
      <c r="B17940" s="0" t="n">
        <v>2.64</v>
      </c>
      <c r="C17940" s="0" t="n">
        <v>-1919</v>
      </c>
      <c r="D17940" s="0" t="s">
        <v>16117</v>
      </c>
    </row>
    <row r="17941" customFormat="false" ht="12.75" hidden="false" customHeight="false" outlineLevel="0" collapsed="false">
      <c r="A17941" s="7" t="n">
        <v>1557000</v>
      </c>
      <c r="B17941" s="0" t="n">
        <v>2.38</v>
      </c>
      <c r="C17941" s="7" t="n">
        <v>33650</v>
      </c>
      <c r="D17941" s="0" t="s">
        <v>16118</v>
      </c>
    </row>
    <row r="17942" customFormat="false" ht="12.75" hidden="false" customHeight="false" outlineLevel="0" collapsed="false">
      <c r="A17942" s="0" t="s">
        <v>16119</v>
      </c>
    </row>
    <row r="17943" customFormat="false" ht="12.75" hidden="false" customHeight="false" outlineLevel="0" collapsed="false">
      <c r="A17943" s="0" t="s">
        <v>55</v>
      </c>
      <c r="B17943" s="0" t="s">
        <v>16120</v>
      </c>
    </row>
    <row r="17944" customFormat="false" ht="12.75" hidden="false" customHeight="false" outlineLevel="0" collapsed="false">
      <c r="A17944" s="7" t="n">
        <v>46700000</v>
      </c>
      <c r="B17944" s="0" t="n">
        <v>1.61</v>
      </c>
      <c r="C17944" s="0" t="n">
        <v>-35</v>
      </c>
      <c r="D17944" s="0" t="s">
        <v>16121</v>
      </c>
    </row>
    <row r="17945" customFormat="false" ht="12.75" hidden="false" customHeight="false" outlineLevel="0" collapsed="false">
      <c r="A17945" s="7" t="n">
        <v>596300</v>
      </c>
      <c r="B17945" s="0" t="n">
        <v>1.95</v>
      </c>
      <c r="C17945" s="7" t="n">
        <v>22190</v>
      </c>
      <c r="D17945" s="0" t="s">
        <v>16122</v>
      </c>
    </row>
    <row r="17946" customFormat="false" ht="12.75" hidden="false" customHeight="false" outlineLevel="0" collapsed="false">
      <c r="A17946" s="0" t="s">
        <v>16123</v>
      </c>
    </row>
    <row r="17947" customFormat="false" ht="12.75" hidden="false" customHeight="false" outlineLevel="0" collapsed="false">
      <c r="A17947" s="0" t="s">
        <v>55</v>
      </c>
      <c r="B17947" s="0" t="s">
        <v>16120</v>
      </c>
    </row>
    <row r="17948" customFormat="false" ht="12.75" hidden="false" customHeight="false" outlineLevel="0" collapsed="false">
      <c r="A17948" s="7" t="n">
        <v>46700000</v>
      </c>
      <c r="B17948" s="0" t="n">
        <v>1.61</v>
      </c>
      <c r="C17948" s="0" t="n">
        <v>-35</v>
      </c>
      <c r="D17948" s="0" t="s">
        <v>16124</v>
      </c>
    </row>
    <row r="17949" customFormat="false" ht="12.75" hidden="false" customHeight="false" outlineLevel="0" collapsed="false">
      <c r="A17949" s="7" t="n">
        <v>596300</v>
      </c>
      <c r="B17949" s="0" t="n">
        <v>1.95</v>
      </c>
      <c r="C17949" s="7" t="n">
        <v>22190</v>
      </c>
      <c r="D17949" s="0" t="s">
        <v>16125</v>
      </c>
    </row>
    <row r="17950" customFormat="false" ht="12.75" hidden="false" customHeight="false" outlineLevel="0" collapsed="false">
      <c r="A17950" s="0" t="s">
        <v>16126</v>
      </c>
    </row>
    <row r="17951" customFormat="false" ht="12.75" hidden="false" customHeight="false" outlineLevel="0" collapsed="false">
      <c r="A17951" s="0" t="s">
        <v>55</v>
      </c>
      <c r="B17951" s="0" t="s">
        <v>16120</v>
      </c>
    </row>
    <row r="17952" customFormat="false" ht="12.75" hidden="false" customHeight="false" outlineLevel="0" collapsed="false">
      <c r="A17952" s="7" t="n">
        <v>46700000</v>
      </c>
      <c r="B17952" s="0" t="n">
        <v>1.61</v>
      </c>
      <c r="C17952" s="0" t="n">
        <v>-35</v>
      </c>
      <c r="D17952" s="0" t="s">
        <v>16127</v>
      </c>
    </row>
    <row r="17953" customFormat="false" ht="12.75" hidden="false" customHeight="false" outlineLevel="0" collapsed="false">
      <c r="A17953" s="7" t="n">
        <v>596300</v>
      </c>
      <c r="B17953" s="0" t="n">
        <v>1.95</v>
      </c>
      <c r="C17953" s="7" t="n">
        <v>22190</v>
      </c>
      <c r="D17953" s="0" t="s">
        <v>16128</v>
      </c>
    </row>
    <row r="17954" customFormat="false" ht="12.75" hidden="false" customHeight="false" outlineLevel="0" collapsed="false">
      <c r="A17954" s="0" t="s">
        <v>16129</v>
      </c>
    </row>
    <row r="17955" customFormat="false" ht="12.75" hidden="false" customHeight="false" outlineLevel="0" collapsed="false">
      <c r="A17955" s="0" t="s">
        <v>55</v>
      </c>
      <c r="B17955" s="0" t="s">
        <v>16130</v>
      </c>
    </row>
    <row r="17956" customFormat="false" ht="12.75" hidden="false" customHeight="false" outlineLevel="0" collapsed="false">
      <c r="A17956" s="7" t="n">
        <v>5270000000</v>
      </c>
      <c r="B17956" s="0" t="n">
        <v>0.97</v>
      </c>
      <c r="C17956" s="0" t="n">
        <v>1586</v>
      </c>
      <c r="D17956" s="0" t="s">
        <v>16131</v>
      </c>
    </row>
    <row r="17957" customFormat="false" ht="12.75" hidden="false" customHeight="false" outlineLevel="0" collapsed="false">
      <c r="A17957" s="7" t="n">
        <v>1049000000</v>
      </c>
      <c r="B17957" s="0" t="n">
        <v>0.97</v>
      </c>
      <c r="C17957" s="7" t="n">
        <v>21300</v>
      </c>
      <c r="D17957" s="0" t="s">
        <v>16132</v>
      </c>
    </row>
    <row r="17958" customFormat="false" ht="12.75" hidden="false" customHeight="false" outlineLevel="0" collapsed="false">
      <c r="A17958" s="0" t="s">
        <v>16133</v>
      </c>
    </row>
    <row r="17959" customFormat="false" ht="12.75" hidden="false" customHeight="false" outlineLevel="0" collapsed="false">
      <c r="A17959" s="0" t="s">
        <v>55</v>
      </c>
      <c r="B17959" s="0" t="s">
        <v>16134</v>
      </c>
    </row>
    <row r="17960" customFormat="false" ht="12.75" hidden="false" customHeight="false" outlineLevel="0" collapsed="false">
      <c r="A17960" s="7" t="n">
        <v>3.69</v>
      </c>
      <c r="B17960" s="0" t="n">
        <v>3.31</v>
      </c>
      <c r="C17960" s="0" t="n">
        <v>4002</v>
      </c>
      <c r="D17960" s="0" t="s">
        <v>16135</v>
      </c>
    </row>
    <row r="17961" customFormat="false" ht="12.75" hidden="false" customHeight="false" outlineLevel="0" collapsed="false">
      <c r="A17961" s="0" t="n">
        <v>1254</v>
      </c>
      <c r="B17961" s="0" t="n">
        <v>3.05</v>
      </c>
      <c r="C17961" s="7" t="n">
        <v>24890</v>
      </c>
      <c r="D17961" s="0" t="s">
        <v>16136</v>
      </c>
    </row>
    <row r="17962" customFormat="false" ht="12.75" hidden="false" customHeight="false" outlineLevel="0" collapsed="false">
      <c r="A17962" s="0" t="s">
        <v>16137</v>
      </c>
    </row>
    <row r="17963" customFormat="false" ht="12.75" hidden="false" customHeight="false" outlineLevel="0" collapsed="false">
      <c r="A17963" s="0" t="s">
        <v>55</v>
      </c>
      <c r="B17963" s="0" t="s">
        <v>16138</v>
      </c>
    </row>
    <row r="17964" customFormat="false" ht="12.75" hidden="false" customHeight="false" outlineLevel="0" collapsed="false">
      <c r="A17964" s="7" t="n">
        <v>1.51</v>
      </c>
      <c r="B17964" s="0" t="n">
        <v>3.46</v>
      </c>
      <c r="C17964" s="0" t="n">
        <v>5481</v>
      </c>
      <c r="D17964" s="0" t="s">
        <v>16139</v>
      </c>
    </row>
    <row r="17965" customFormat="false" ht="12.75" hidden="false" customHeight="false" outlineLevel="0" collapsed="false">
      <c r="A17965" s="7" t="n">
        <v>0.1163</v>
      </c>
      <c r="B17965" s="0" t="n">
        <v>3.8</v>
      </c>
      <c r="C17965" s="7" t="n">
        <v>13030</v>
      </c>
      <c r="D17965" s="0" t="s">
        <v>16140</v>
      </c>
    </row>
    <row r="17966" customFormat="false" ht="12.75" hidden="false" customHeight="false" outlineLevel="0" collapsed="false">
      <c r="A17966" s="0" t="s">
        <v>16141</v>
      </c>
    </row>
    <row r="17967" customFormat="false" ht="12.75" hidden="false" customHeight="false" outlineLevel="0" collapsed="false">
      <c r="A17967" s="0" t="s">
        <v>55</v>
      </c>
      <c r="B17967" s="0" t="s">
        <v>16138</v>
      </c>
    </row>
    <row r="17968" customFormat="false" ht="12.75" hidden="false" customHeight="false" outlineLevel="0" collapsed="false">
      <c r="A17968" s="7" t="n">
        <v>1.51</v>
      </c>
      <c r="B17968" s="0" t="n">
        <v>3.46</v>
      </c>
      <c r="C17968" s="0" t="n">
        <v>5481</v>
      </c>
      <c r="D17968" s="0" t="s">
        <v>16142</v>
      </c>
    </row>
    <row r="17969" customFormat="false" ht="12.75" hidden="false" customHeight="false" outlineLevel="0" collapsed="false">
      <c r="A17969" s="7" t="n">
        <v>0.1163</v>
      </c>
      <c r="B17969" s="0" t="n">
        <v>3.8</v>
      </c>
      <c r="C17969" s="7" t="n">
        <v>13030</v>
      </c>
      <c r="D17969" s="0" t="s">
        <v>16143</v>
      </c>
    </row>
    <row r="17970" customFormat="false" ht="12.75" hidden="false" customHeight="false" outlineLevel="0" collapsed="false">
      <c r="A17970" s="0" t="s">
        <v>16144</v>
      </c>
    </row>
    <row r="17971" customFormat="false" ht="12.75" hidden="false" customHeight="false" outlineLevel="0" collapsed="false">
      <c r="A17971" s="0" t="s">
        <v>55</v>
      </c>
      <c r="B17971" s="0" t="s">
        <v>16138</v>
      </c>
    </row>
    <row r="17972" customFormat="false" ht="12.75" hidden="false" customHeight="false" outlineLevel="0" collapsed="false">
      <c r="A17972" s="7" t="n">
        <v>1.51</v>
      </c>
      <c r="B17972" s="0" t="n">
        <v>3.46</v>
      </c>
      <c r="C17972" s="0" t="n">
        <v>5481</v>
      </c>
      <c r="D17972" s="0" t="s">
        <v>16145</v>
      </c>
    </row>
    <row r="17973" customFormat="false" ht="12.75" hidden="false" customHeight="false" outlineLevel="0" collapsed="false">
      <c r="A17973" s="7" t="n">
        <v>0.1163</v>
      </c>
      <c r="B17973" s="0" t="n">
        <v>3.8</v>
      </c>
      <c r="C17973" s="7" t="n">
        <v>13030</v>
      </c>
      <c r="D17973" s="0" t="s">
        <v>16146</v>
      </c>
    </row>
    <row r="17974" customFormat="false" ht="12.75" hidden="false" customHeight="false" outlineLevel="0" collapsed="false">
      <c r="A17974" s="0" t="s">
        <v>16147</v>
      </c>
    </row>
    <row r="17975" customFormat="false" ht="12.75" hidden="false" customHeight="false" outlineLevel="0" collapsed="false">
      <c r="A17975" s="0" t="s">
        <v>55</v>
      </c>
      <c r="B17975" s="0" t="s">
        <v>16148</v>
      </c>
    </row>
    <row r="17976" customFormat="false" ht="12.75" hidden="false" customHeight="false" outlineLevel="0" collapsed="false">
      <c r="A17976" s="7" t="n">
        <v>0.4521</v>
      </c>
      <c r="B17976" s="0" t="n">
        <v>3.65</v>
      </c>
      <c r="C17976" s="0" t="n">
        <v>7154</v>
      </c>
      <c r="D17976" s="0" t="s">
        <v>16149</v>
      </c>
    </row>
    <row r="17977" customFormat="false" ht="12.75" hidden="false" customHeight="false" outlineLevel="0" collapsed="false">
      <c r="A17977" s="7" t="n">
        <v>0.5427</v>
      </c>
      <c r="B17977" s="0" t="n">
        <v>3.65</v>
      </c>
      <c r="C17977" s="7" t="n">
        <v>12190</v>
      </c>
      <c r="D17977" s="0" t="s">
        <v>16150</v>
      </c>
    </row>
    <row r="17978" customFormat="false" ht="12.75" hidden="false" customHeight="false" outlineLevel="0" collapsed="false">
      <c r="A17978" s="0" t="s">
        <v>16151</v>
      </c>
    </row>
    <row r="17979" customFormat="false" ht="12.75" hidden="false" customHeight="false" outlineLevel="0" collapsed="false">
      <c r="A17979" s="0" t="s">
        <v>55</v>
      </c>
      <c r="B17979" s="0" t="s">
        <v>16152</v>
      </c>
    </row>
    <row r="17980" customFormat="false" ht="12.75" hidden="false" customHeight="false" outlineLevel="0" collapsed="false">
      <c r="A17980" s="0" t="n">
        <v>4820</v>
      </c>
      <c r="B17980" s="0" t="n">
        <v>2.55</v>
      </c>
      <c r="C17980" s="7" t="n">
        <v>10530</v>
      </c>
      <c r="D17980" s="0" t="s">
        <v>16153</v>
      </c>
    </row>
    <row r="17981" customFormat="false" ht="12.75" hidden="false" customHeight="false" outlineLevel="0" collapsed="false">
      <c r="A17981" s="7" t="n">
        <v>1612000</v>
      </c>
      <c r="B17981" s="0" t="n">
        <v>1.96</v>
      </c>
      <c r="C17981" s="7" t="n">
        <v>14630</v>
      </c>
      <c r="D17981" s="0" t="s">
        <v>16154</v>
      </c>
    </row>
    <row r="17982" customFormat="false" ht="12.75" hidden="false" customHeight="false" outlineLevel="0" collapsed="false">
      <c r="A17982" s="0" t="s">
        <v>16155</v>
      </c>
    </row>
    <row r="17983" customFormat="false" ht="12.75" hidden="false" customHeight="false" outlineLevel="0" collapsed="false">
      <c r="A17983" s="0" t="s">
        <v>55</v>
      </c>
      <c r="B17983" s="0" t="s">
        <v>16156</v>
      </c>
    </row>
    <row r="17984" customFormat="false" ht="12.75" hidden="false" customHeight="false" outlineLevel="0" collapsed="false">
      <c r="A17984" s="0" t="n">
        <v>9640</v>
      </c>
      <c r="B17984" s="0" t="n">
        <v>2.6</v>
      </c>
      <c r="C17984" s="7" t="n">
        <v>13910</v>
      </c>
      <c r="D17984" s="0" t="s">
        <v>16157</v>
      </c>
    </row>
    <row r="17985" customFormat="false" ht="12.75" hidden="false" customHeight="false" outlineLevel="0" collapsed="false">
      <c r="A17985" s="7" t="n">
        <v>730.7</v>
      </c>
      <c r="B17985" s="0" t="n">
        <v>2.62</v>
      </c>
      <c r="C17985" s="0" t="n">
        <v>4672</v>
      </c>
      <c r="D17985" s="0" t="s">
        <v>16158</v>
      </c>
    </row>
    <row r="17986" customFormat="false" ht="12.75" hidden="false" customHeight="false" outlineLevel="0" collapsed="false">
      <c r="A17986" s="0" t="s">
        <v>16159</v>
      </c>
    </row>
    <row r="17987" customFormat="false" ht="12.75" hidden="false" customHeight="false" outlineLevel="0" collapsed="false">
      <c r="A17987" s="0" t="s">
        <v>55</v>
      </c>
      <c r="B17987" s="0" t="s">
        <v>16156</v>
      </c>
    </row>
    <row r="17988" customFormat="false" ht="12.75" hidden="false" customHeight="false" outlineLevel="0" collapsed="false">
      <c r="A17988" s="0" t="n">
        <v>9640</v>
      </c>
      <c r="B17988" s="0" t="n">
        <v>2.6</v>
      </c>
      <c r="C17988" s="7" t="n">
        <v>13910</v>
      </c>
      <c r="D17988" s="0" t="s">
        <v>16160</v>
      </c>
    </row>
    <row r="17989" customFormat="false" ht="12.75" hidden="false" customHeight="false" outlineLevel="0" collapsed="false">
      <c r="A17989" s="7" t="n">
        <v>730.7</v>
      </c>
      <c r="B17989" s="0" t="n">
        <v>2.62</v>
      </c>
      <c r="C17989" s="0" t="n">
        <v>4672</v>
      </c>
      <c r="D17989" s="0" t="s">
        <v>16161</v>
      </c>
    </row>
    <row r="17990" customFormat="false" ht="12.75" hidden="false" customHeight="false" outlineLevel="0" collapsed="false">
      <c r="A17990" s="0" t="s">
        <v>16162</v>
      </c>
    </row>
    <row r="17991" customFormat="false" ht="12.75" hidden="false" customHeight="false" outlineLevel="0" collapsed="false">
      <c r="A17991" s="0" t="s">
        <v>55</v>
      </c>
      <c r="B17991" s="0" t="s">
        <v>16156</v>
      </c>
    </row>
    <row r="17992" customFormat="false" ht="12.75" hidden="false" customHeight="false" outlineLevel="0" collapsed="false">
      <c r="A17992" s="0" t="n">
        <v>9640</v>
      </c>
      <c r="B17992" s="0" t="n">
        <v>2.6</v>
      </c>
      <c r="C17992" s="7" t="n">
        <v>13910</v>
      </c>
      <c r="D17992" s="0" t="s">
        <v>16163</v>
      </c>
    </row>
    <row r="17993" customFormat="false" ht="12.75" hidden="false" customHeight="false" outlineLevel="0" collapsed="false">
      <c r="A17993" s="7" t="n">
        <v>730.7</v>
      </c>
      <c r="B17993" s="0" t="n">
        <v>2.62</v>
      </c>
      <c r="C17993" s="0" t="n">
        <v>4672</v>
      </c>
      <c r="D17993" s="0" t="s">
        <v>16164</v>
      </c>
    </row>
    <row r="17994" customFormat="false" ht="12.75" hidden="false" customHeight="false" outlineLevel="0" collapsed="false">
      <c r="A17994" s="0" t="s">
        <v>16165</v>
      </c>
    </row>
    <row r="17995" customFormat="false" ht="12.75" hidden="false" customHeight="false" outlineLevel="0" collapsed="false">
      <c r="A17995" s="0" t="s">
        <v>55</v>
      </c>
      <c r="B17995" s="0" t="s">
        <v>16166</v>
      </c>
    </row>
    <row r="17996" customFormat="false" ht="12.75" hidden="false" customHeight="false" outlineLevel="0" collapsed="false">
      <c r="A17996" s="7" t="n">
        <v>23800</v>
      </c>
      <c r="B17996" s="0" t="n">
        <v>2.55</v>
      </c>
      <c r="C17996" s="7" t="n">
        <v>16490</v>
      </c>
      <c r="D17996" s="0" t="s">
        <v>16167</v>
      </c>
    </row>
    <row r="17997" customFormat="false" ht="12.75" hidden="false" customHeight="false" outlineLevel="0" collapsed="false">
      <c r="A17997" s="7" t="n">
        <v>28110</v>
      </c>
      <c r="B17997" s="0" t="n">
        <v>2.22</v>
      </c>
      <c r="C17997" s="0" t="n">
        <v>4746</v>
      </c>
      <c r="D17997" s="0" t="s">
        <v>16168</v>
      </c>
    </row>
    <row r="17998" customFormat="false" ht="12.75" hidden="false" customHeight="false" outlineLevel="0" collapsed="false">
      <c r="A17998" s="0" t="s">
        <v>16169</v>
      </c>
    </row>
    <row r="17999" customFormat="false" ht="12.75" hidden="false" customHeight="false" outlineLevel="0" collapsed="false">
      <c r="A17999" s="0" t="s">
        <v>55</v>
      </c>
      <c r="B17999" s="0" t="s">
        <v>16170</v>
      </c>
    </row>
    <row r="18000" customFormat="false" ht="12.75" hidden="false" customHeight="false" outlineLevel="0" collapsed="false">
      <c r="A18000" s="0" t="n">
        <v>4820</v>
      </c>
      <c r="B18000" s="0" t="n">
        <v>2.55</v>
      </c>
      <c r="C18000" s="7" t="n">
        <v>10530</v>
      </c>
      <c r="D18000" s="0" t="s">
        <v>16171</v>
      </c>
    </row>
    <row r="18001" customFormat="false" ht="12.75" hidden="false" customHeight="false" outlineLevel="0" collapsed="false">
      <c r="A18001" s="7" t="n">
        <v>3357000</v>
      </c>
      <c r="B18001" s="0" t="n">
        <v>1.79</v>
      </c>
      <c r="C18001" s="7" t="n">
        <v>11610</v>
      </c>
      <c r="D18001" s="0" t="s">
        <v>16172</v>
      </c>
    </row>
    <row r="18002" customFormat="false" ht="12.75" hidden="false" customHeight="false" outlineLevel="0" collapsed="false">
      <c r="A18002" s="0" t="s">
        <v>16173</v>
      </c>
    </row>
    <row r="18003" customFormat="false" ht="12.75" hidden="false" customHeight="false" outlineLevel="0" collapsed="false">
      <c r="A18003" s="0" t="s">
        <v>55</v>
      </c>
      <c r="B18003" s="0" t="s">
        <v>16174</v>
      </c>
    </row>
    <row r="18004" customFormat="false" ht="12.75" hidden="false" customHeight="false" outlineLevel="0" collapsed="false">
      <c r="A18004" s="0" t="n">
        <v>9640</v>
      </c>
      <c r="B18004" s="0" t="n">
        <v>2.6</v>
      </c>
      <c r="C18004" s="7" t="n">
        <v>13910</v>
      </c>
      <c r="D18004" s="0" t="s">
        <v>16175</v>
      </c>
    </row>
    <row r="18005" customFormat="false" ht="12.75" hidden="false" customHeight="false" outlineLevel="0" collapsed="false">
      <c r="A18005" s="0" t="n">
        <v>1521</v>
      </c>
      <c r="B18005" s="0" t="n">
        <v>2.44</v>
      </c>
      <c r="C18005" s="0" t="n">
        <v>1652</v>
      </c>
      <c r="D18005" s="0" t="s">
        <v>16176</v>
      </c>
    </row>
    <row r="18006" customFormat="false" ht="12.75" hidden="false" customHeight="false" outlineLevel="0" collapsed="false">
      <c r="A18006" s="0" t="s">
        <v>16177</v>
      </c>
    </row>
    <row r="18007" customFormat="false" ht="12.75" hidden="false" customHeight="false" outlineLevel="0" collapsed="false">
      <c r="A18007" s="0" t="s">
        <v>55</v>
      </c>
      <c r="B18007" s="0" t="s">
        <v>16174</v>
      </c>
    </row>
    <row r="18008" customFormat="false" ht="12.75" hidden="false" customHeight="false" outlineLevel="0" collapsed="false">
      <c r="A18008" s="0" t="n">
        <v>9640</v>
      </c>
      <c r="B18008" s="0" t="n">
        <v>2.6</v>
      </c>
      <c r="C18008" s="7" t="n">
        <v>13910</v>
      </c>
      <c r="D18008" s="0" t="s">
        <v>16178</v>
      </c>
    </row>
    <row r="18009" customFormat="false" ht="12.75" hidden="false" customHeight="false" outlineLevel="0" collapsed="false">
      <c r="A18009" s="0" t="n">
        <v>1521</v>
      </c>
      <c r="B18009" s="0" t="n">
        <v>2.44</v>
      </c>
      <c r="C18009" s="0" t="n">
        <v>1652</v>
      </c>
      <c r="D18009" s="0" t="s">
        <v>16179</v>
      </c>
    </row>
    <row r="18010" customFormat="false" ht="12.75" hidden="false" customHeight="false" outlineLevel="0" collapsed="false">
      <c r="A18010" s="0" t="s">
        <v>16180</v>
      </c>
    </row>
    <row r="18011" customFormat="false" ht="12.75" hidden="false" customHeight="false" outlineLevel="0" collapsed="false">
      <c r="A18011" s="0" t="s">
        <v>55</v>
      </c>
      <c r="B18011" s="0" t="s">
        <v>16174</v>
      </c>
    </row>
    <row r="18012" customFormat="false" ht="12.75" hidden="false" customHeight="false" outlineLevel="0" collapsed="false">
      <c r="A18012" s="0" t="n">
        <v>9640</v>
      </c>
      <c r="B18012" s="0" t="n">
        <v>2.6</v>
      </c>
      <c r="C18012" s="7" t="n">
        <v>13910</v>
      </c>
      <c r="D18012" s="0" t="s">
        <v>16181</v>
      </c>
    </row>
    <row r="18013" customFormat="false" ht="12.75" hidden="false" customHeight="false" outlineLevel="0" collapsed="false">
      <c r="A18013" s="0" t="n">
        <v>1521</v>
      </c>
      <c r="B18013" s="0" t="n">
        <v>2.44</v>
      </c>
      <c r="C18013" s="0" t="n">
        <v>1652</v>
      </c>
      <c r="D18013" s="0" t="s">
        <v>16182</v>
      </c>
    </row>
    <row r="18014" customFormat="false" ht="12.75" hidden="false" customHeight="false" outlineLevel="0" collapsed="false">
      <c r="A18014" s="0" t="s">
        <v>16183</v>
      </c>
    </row>
    <row r="18015" customFormat="false" ht="12.75" hidden="false" customHeight="false" outlineLevel="0" collapsed="false">
      <c r="A18015" s="0" t="s">
        <v>55</v>
      </c>
      <c r="B18015" s="0" t="s">
        <v>16184</v>
      </c>
    </row>
    <row r="18016" customFormat="false" ht="12.75" hidden="false" customHeight="false" outlineLevel="0" collapsed="false">
      <c r="A18016" s="7" t="n">
        <v>23800</v>
      </c>
      <c r="B18016" s="0" t="n">
        <v>2.55</v>
      </c>
      <c r="C18016" s="7" t="n">
        <v>16490</v>
      </c>
      <c r="D18016" s="0" t="s">
        <v>16185</v>
      </c>
    </row>
    <row r="18017" customFormat="false" ht="12.75" hidden="false" customHeight="false" outlineLevel="0" collapsed="false">
      <c r="A18017" s="7" t="n">
        <v>58530</v>
      </c>
      <c r="B18017" s="0" t="n">
        <v>2.04</v>
      </c>
      <c r="C18017" s="0" t="n">
        <v>1726</v>
      </c>
      <c r="D18017" s="0" t="s">
        <v>16186</v>
      </c>
    </row>
    <row r="18018" customFormat="false" ht="12.75" hidden="false" customHeight="false" outlineLevel="0" collapsed="false">
      <c r="A18018" s="0" t="s">
        <v>16187</v>
      </c>
    </row>
    <row r="18019" customFormat="false" ht="12.75" hidden="false" customHeight="false" outlineLevel="0" collapsed="false">
      <c r="A18019" s="0" t="s">
        <v>55</v>
      </c>
      <c r="B18019" s="0" t="s">
        <v>16188</v>
      </c>
    </row>
    <row r="18020" customFormat="false" ht="12.75" hidden="false" customHeight="false" outlineLevel="0" collapsed="false">
      <c r="A18020" s="0" t="n">
        <v>40</v>
      </c>
      <c r="B18020" s="0" t="n">
        <v>2.9</v>
      </c>
      <c r="C18020" s="0" t="n">
        <v>8609</v>
      </c>
      <c r="D18020" s="0" t="s">
        <v>16189</v>
      </c>
    </row>
    <row r="18021" customFormat="false" ht="12.75" hidden="false" customHeight="false" outlineLevel="0" collapsed="false">
      <c r="A18021" s="0" t="n">
        <v>251</v>
      </c>
      <c r="B18021" s="0" t="n">
        <v>2.66</v>
      </c>
      <c r="C18021" s="7" t="n">
        <v>27290</v>
      </c>
      <c r="D18021" s="0" t="s">
        <v>16190</v>
      </c>
    </row>
    <row r="18022" customFormat="false" ht="12.75" hidden="false" customHeight="false" outlineLevel="0" collapsed="false">
      <c r="A18022" s="0" t="s">
        <v>16191</v>
      </c>
    </row>
    <row r="18023" customFormat="false" ht="12.75" hidden="false" customHeight="false" outlineLevel="0" collapsed="false">
      <c r="A18023" s="0" t="s">
        <v>55</v>
      </c>
      <c r="B18023" s="0" t="s">
        <v>16192</v>
      </c>
    </row>
    <row r="18024" customFormat="false" ht="12.75" hidden="false" customHeight="false" outlineLevel="0" collapsed="false">
      <c r="A18024" s="7" t="n">
        <v>145000000000</v>
      </c>
      <c r="B18024" s="0" t="n">
        <v>0</v>
      </c>
      <c r="C18024" s="0" t="n">
        <v>4571</v>
      </c>
      <c r="D18024" s="0" t="s">
        <v>16193</v>
      </c>
    </row>
    <row r="18025" customFormat="false" ht="12.75" hidden="false" customHeight="false" outlineLevel="0" collapsed="false">
      <c r="A18025" s="7" t="n">
        <v>206200000</v>
      </c>
      <c r="B18025" s="0" t="n">
        <v>0.37</v>
      </c>
      <c r="C18025" s="0" t="n">
        <v>9911</v>
      </c>
      <c r="D18025" s="0" t="s">
        <v>16194</v>
      </c>
    </row>
    <row r="18026" customFormat="false" ht="12.75" hidden="false" customHeight="false" outlineLevel="0" collapsed="false">
      <c r="A18026" s="0" t="s">
        <v>16195</v>
      </c>
    </row>
    <row r="18027" customFormat="false" ht="12.75" hidden="false" customHeight="false" outlineLevel="0" collapsed="false">
      <c r="A18027" s="0" t="s">
        <v>55</v>
      </c>
      <c r="B18027" s="0" t="s">
        <v>16192</v>
      </c>
    </row>
    <row r="18028" customFormat="false" ht="12.75" hidden="false" customHeight="false" outlineLevel="0" collapsed="false">
      <c r="A18028" s="7" t="n">
        <v>145000000000</v>
      </c>
      <c r="B18028" s="0" t="n">
        <v>0</v>
      </c>
      <c r="C18028" s="0" t="n">
        <v>4571</v>
      </c>
      <c r="D18028" s="0" t="s">
        <v>16196</v>
      </c>
    </row>
    <row r="18029" customFormat="false" ht="12.75" hidden="false" customHeight="false" outlineLevel="0" collapsed="false">
      <c r="A18029" s="7" t="n">
        <v>206200000</v>
      </c>
      <c r="B18029" s="0" t="n">
        <v>0.37</v>
      </c>
      <c r="C18029" s="0" t="n">
        <v>9911</v>
      </c>
      <c r="D18029" s="0" t="s">
        <v>16197</v>
      </c>
    </row>
    <row r="18030" customFormat="false" ht="12.75" hidden="false" customHeight="false" outlineLevel="0" collapsed="false">
      <c r="A18030" s="0" t="s">
        <v>16198</v>
      </c>
    </row>
    <row r="18031" customFormat="false" ht="12.75" hidden="false" customHeight="false" outlineLevel="0" collapsed="false">
      <c r="A18031" s="0" t="s">
        <v>55</v>
      </c>
      <c r="B18031" s="0" t="s">
        <v>16192</v>
      </c>
    </row>
    <row r="18032" customFormat="false" ht="12.75" hidden="false" customHeight="false" outlineLevel="0" collapsed="false">
      <c r="A18032" s="7" t="n">
        <v>145000000000</v>
      </c>
      <c r="B18032" s="0" t="n">
        <v>0</v>
      </c>
      <c r="C18032" s="0" t="n">
        <v>4571</v>
      </c>
      <c r="D18032" s="0" t="s">
        <v>16199</v>
      </c>
    </row>
    <row r="18033" customFormat="false" ht="12.75" hidden="false" customHeight="false" outlineLevel="0" collapsed="false">
      <c r="A18033" s="7" t="n">
        <v>206200000</v>
      </c>
      <c r="B18033" s="0" t="n">
        <v>0.37</v>
      </c>
      <c r="C18033" s="0" t="n">
        <v>9911</v>
      </c>
      <c r="D18033" s="0" t="s">
        <v>16200</v>
      </c>
    </row>
    <row r="18034" customFormat="false" ht="12.75" hidden="false" customHeight="false" outlineLevel="0" collapsed="false">
      <c r="A18034" s="0" t="s">
        <v>16201</v>
      </c>
    </row>
    <row r="18035" customFormat="false" ht="12.75" hidden="false" customHeight="false" outlineLevel="0" collapsed="false">
      <c r="A18035" s="0" t="s">
        <v>55</v>
      </c>
      <c r="B18035" s="0" t="s">
        <v>16202</v>
      </c>
    </row>
    <row r="18036" customFormat="false" ht="12.75" hidden="false" customHeight="false" outlineLevel="0" collapsed="false">
      <c r="A18036" s="7" t="n">
        <v>217000000000</v>
      </c>
      <c r="B18036" s="0" t="n">
        <v>0</v>
      </c>
      <c r="C18036" s="0" t="n">
        <v>6458</v>
      </c>
      <c r="D18036" s="0" t="s">
        <v>16203</v>
      </c>
    </row>
    <row r="18037" customFormat="false" ht="12.75" hidden="false" customHeight="false" outlineLevel="0" collapsed="false">
      <c r="A18037" s="7" t="n">
        <v>4808000000</v>
      </c>
      <c r="B18037" s="0" t="n">
        <v>0.02</v>
      </c>
      <c r="C18037" s="0" t="n">
        <v>9288</v>
      </c>
      <c r="D18037" s="0" t="s">
        <v>16204</v>
      </c>
    </row>
    <row r="18038" customFormat="false" ht="12.75" hidden="false" customHeight="false" outlineLevel="0" collapsed="false">
      <c r="A18038" s="0" t="s">
        <v>16205</v>
      </c>
    </row>
    <row r="18039" customFormat="false" ht="12.75" hidden="false" customHeight="false" outlineLevel="0" collapsed="false">
      <c r="A18039" s="0" t="s">
        <v>55</v>
      </c>
      <c r="B18039" s="0" t="s">
        <v>16206</v>
      </c>
    </row>
    <row r="18040" customFormat="false" ht="12.75" hidden="false" customHeight="false" outlineLevel="0" collapsed="false">
      <c r="A18040" s="7" t="n">
        <v>173000</v>
      </c>
      <c r="B18040" s="0" t="n">
        <v>2.5</v>
      </c>
      <c r="C18040" s="0" t="n">
        <v>2492</v>
      </c>
      <c r="D18040" s="0" t="s">
        <v>16207</v>
      </c>
    </row>
    <row r="18041" customFormat="false" ht="12.75" hidden="false" customHeight="false" outlineLevel="0" collapsed="false">
      <c r="A18041" s="7" t="n">
        <v>4561000</v>
      </c>
      <c r="B18041" s="0" t="n">
        <v>2.06</v>
      </c>
      <c r="C18041" s="7" t="n">
        <v>20030</v>
      </c>
      <c r="D18041" s="0" t="s">
        <v>16208</v>
      </c>
    </row>
    <row r="18042" customFormat="false" ht="12.75" hidden="false" customHeight="false" outlineLevel="0" collapsed="false">
      <c r="A18042" s="0" t="s">
        <v>16209</v>
      </c>
    </row>
    <row r="18043" customFormat="false" ht="12.75" hidden="false" customHeight="false" outlineLevel="0" collapsed="false">
      <c r="A18043" s="0" t="s">
        <v>55</v>
      </c>
      <c r="B18043" s="0" t="s">
        <v>16210</v>
      </c>
    </row>
    <row r="18044" customFormat="false" ht="12.75" hidden="false" customHeight="false" outlineLevel="0" collapsed="false">
      <c r="A18044" s="7" t="n">
        <v>337600</v>
      </c>
      <c r="B18044" s="0" t="n">
        <v>2.36</v>
      </c>
      <c r="C18044" s="0" t="n">
        <v>207</v>
      </c>
      <c r="D18044" s="0" t="s">
        <v>16211</v>
      </c>
    </row>
    <row r="18045" customFormat="false" ht="12.75" hidden="false" customHeight="false" outlineLevel="0" collapsed="false">
      <c r="A18045" s="7" t="n">
        <v>4400000</v>
      </c>
      <c r="B18045" s="0" t="n">
        <v>2.1</v>
      </c>
      <c r="C18045" s="7" t="n">
        <v>20590</v>
      </c>
      <c r="D18045" s="0" t="s">
        <v>16212</v>
      </c>
    </row>
    <row r="18046" customFormat="false" ht="12.75" hidden="false" customHeight="false" outlineLevel="0" collapsed="false">
      <c r="A18046" s="0" t="s">
        <v>16213</v>
      </c>
    </row>
    <row r="18047" customFormat="false" ht="12.75" hidden="false" customHeight="false" outlineLevel="0" collapsed="false">
      <c r="A18047" s="0" t="s">
        <v>55</v>
      </c>
      <c r="B18047" s="0" t="s">
        <v>16214</v>
      </c>
    </row>
    <row r="18048" customFormat="false" ht="12.75" hidden="false" customHeight="false" outlineLevel="0" collapsed="false">
      <c r="A18048" s="7" t="n">
        <v>1300000</v>
      </c>
      <c r="B18048" s="0" t="n">
        <v>2.4</v>
      </c>
      <c r="C18048" s="0" t="n">
        <v>4471</v>
      </c>
      <c r="D18048" s="0" t="s">
        <v>16215</v>
      </c>
    </row>
    <row r="18049" customFormat="false" ht="12.75" hidden="false" customHeight="false" outlineLevel="0" collapsed="false">
      <c r="A18049" s="0" t="n">
        <v>3843</v>
      </c>
      <c r="B18049" s="0" t="n">
        <v>2.74</v>
      </c>
      <c r="C18049" s="7" t="n">
        <v>11520</v>
      </c>
      <c r="D18049" s="0" t="s">
        <v>16216</v>
      </c>
    </row>
    <row r="18050" customFormat="false" ht="12.75" hidden="false" customHeight="false" outlineLevel="0" collapsed="false">
      <c r="A18050" s="0" t="s">
        <v>16217</v>
      </c>
    </row>
    <row r="18051" customFormat="false" ht="12.75" hidden="false" customHeight="false" outlineLevel="0" collapsed="false">
      <c r="A18051" s="0" t="s">
        <v>55</v>
      </c>
      <c r="B18051" s="0" t="s">
        <v>16214</v>
      </c>
    </row>
    <row r="18052" customFormat="false" ht="12.75" hidden="false" customHeight="false" outlineLevel="0" collapsed="false">
      <c r="A18052" s="7" t="n">
        <v>1300000</v>
      </c>
      <c r="B18052" s="0" t="n">
        <v>2.4</v>
      </c>
      <c r="C18052" s="0" t="n">
        <v>4471</v>
      </c>
      <c r="D18052" s="0" t="s">
        <v>16218</v>
      </c>
    </row>
    <row r="18053" customFormat="false" ht="12.75" hidden="false" customHeight="false" outlineLevel="0" collapsed="false">
      <c r="A18053" s="0" t="n">
        <v>3843</v>
      </c>
      <c r="B18053" s="0" t="n">
        <v>2.74</v>
      </c>
      <c r="C18053" s="7" t="n">
        <v>11520</v>
      </c>
      <c r="D18053" s="0" t="s">
        <v>16219</v>
      </c>
    </row>
    <row r="18054" customFormat="false" ht="12.75" hidden="false" customHeight="false" outlineLevel="0" collapsed="false">
      <c r="A18054" s="0" t="s">
        <v>16220</v>
      </c>
    </row>
    <row r="18055" customFormat="false" ht="12.75" hidden="false" customHeight="false" outlineLevel="0" collapsed="false">
      <c r="A18055" s="0" t="s">
        <v>55</v>
      </c>
      <c r="B18055" s="0" t="s">
        <v>16221</v>
      </c>
    </row>
    <row r="18056" customFormat="false" ht="12.75" hidden="false" customHeight="false" outlineLevel="0" collapsed="false">
      <c r="A18056" s="7" t="n">
        <v>665100</v>
      </c>
      <c r="B18056" s="0" t="n">
        <v>2.54</v>
      </c>
      <c r="C18056" s="0" t="n">
        <v>6756</v>
      </c>
      <c r="D18056" s="0" t="s">
        <v>16222</v>
      </c>
    </row>
    <row r="18057" customFormat="false" ht="12.75" hidden="false" customHeight="false" outlineLevel="0" collapsed="false">
      <c r="A18057" s="7" t="n">
        <v>31490</v>
      </c>
      <c r="B18057" s="0" t="n">
        <v>2.53</v>
      </c>
      <c r="C18057" s="7" t="n">
        <v>11300</v>
      </c>
      <c r="D18057" s="0" t="s">
        <v>16223</v>
      </c>
    </row>
    <row r="18058" customFormat="false" ht="12.75" hidden="false" customHeight="false" outlineLevel="0" collapsed="false">
      <c r="A18058" s="0" t="s">
        <v>16224</v>
      </c>
    </row>
    <row r="18059" customFormat="false" ht="12.75" hidden="false" customHeight="false" outlineLevel="0" collapsed="false">
      <c r="A18059" s="0" t="s">
        <v>55</v>
      </c>
      <c r="B18059" s="0" t="s">
        <v>16225</v>
      </c>
    </row>
    <row r="18060" customFormat="false" ht="12.75" hidden="false" customHeight="false" outlineLevel="0" collapsed="false">
      <c r="A18060" s="7" t="n">
        <v>3120000</v>
      </c>
      <c r="B18060" s="0" t="n">
        <v>2</v>
      </c>
      <c r="C18060" s="0" t="n">
        <v>-298</v>
      </c>
      <c r="D18060" s="0" t="s">
        <v>16226</v>
      </c>
    </row>
    <row r="18061" customFormat="false" ht="12.75" hidden="false" customHeight="false" outlineLevel="0" collapsed="false">
      <c r="A18061" s="7" t="n">
        <v>356100000</v>
      </c>
      <c r="B18061" s="0" t="n">
        <v>1.56</v>
      </c>
      <c r="C18061" s="7" t="n">
        <v>32400</v>
      </c>
      <c r="D18061" s="0" t="s">
        <v>16227</v>
      </c>
    </row>
    <row r="18062" customFormat="false" ht="12.75" hidden="false" customHeight="false" outlineLevel="0" collapsed="false">
      <c r="A18062" s="0" t="s">
        <v>16228</v>
      </c>
    </row>
    <row r="18063" customFormat="false" ht="12.75" hidden="false" customHeight="false" outlineLevel="0" collapsed="false">
      <c r="A18063" s="0" t="s">
        <v>55</v>
      </c>
      <c r="B18063" s="0" t="s">
        <v>16229</v>
      </c>
    </row>
    <row r="18064" customFormat="false" ht="12.75" hidden="false" customHeight="false" outlineLevel="0" collapsed="false">
      <c r="A18064" s="7" t="n">
        <v>27640</v>
      </c>
      <c r="B18064" s="0" t="n">
        <v>2.64</v>
      </c>
      <c r="C18064" s="0" t="n">
        <v>-1919</v>
      </c>
      <c r="D18064" s="0" t="s">
        <v>16230</v>
      </c>
    </row>
    <row r="18065" customFormat="false" ht="12.75" hidden="false" customHeight="false" outlineLevel="0" collapsed="false">
      <c r="A18065" s="7" t="n">
        <v>1560000</v>
      </c>
      <c r="B18065" s="0" t="n">
        <v>2.38</v>
      </c>
      <c r="C18065" s="7" t="n">
        <v>33620</v>
      </c>
      <c r="D18065" s="0" t="s">
        <v>16231</v>
      </c>
    </row>
    <row r="18066" customFormat="false" ht="12.75" hidden="false" customHeight="false" outlineLevel="0" collapsed="false">
      <c r="A18066" s="0" t="s">
        <v>16232</v>
      </c>
    </row>
    <row r="18067" customFormat="false" ht="12.75" hidden="false" customHeight="false" outlineLevel="0" collapsed="false">
      <c r="A18067" s="0" t="s">
        <v>55</v>
      </c>
      <c r="B18067" s="0" t="s">
        <v>16233</v>
      </c>
    </row>
    <row r="18068" customFormat="false" ht="12.75" hidden="false" customHeight="false" outlineLevel="0" collapsed="false">
      <c r="A18068" s="7" t="n">
        <v>467000</v>
      </c>
      <c r="B18068" s="0" t="n">
        <v>1.61</v>
      </c>
      <c r="C18068" s="0" t="n">
        <v>-35</v>
      </c>
      <c r="D18068" s="0" t="s">
        <v>16234</v>
      </c>
    </row>
    <row r="18069" customFormat="false" ht="12.75" hidden="false" customHeight="false" outlineLevel="0" collapsed="false">
      <c r="A18069" s="0" t="n">
        <v>5978</v>
      </c>
      <c r="B18069" s="0" t="n">
        <v>1.95</v>
      </c>
      <c r="C18069" s="7" t="n">
        <v>22170</v>
      </c>
      <c r="D18069" s="0" t="s">
        <v>16235</v>
      </c>
    </row>
    <row r="18070" customFormat="false" ht="12.75" hidden="false" customHeight="false" outlineLevel="0" collapsed="false">
      <c r="A18070" s="0" t="s">
        <v>16236</v>
      </c>
    </row>
    <row r="18071" customFormat="false" ht="12.75" hidden="false" customHeight="false" outlineLevel="0" collapsed="false">
      <c r="A18071" s="0" t="s">
        <v>55</v>
      </c>
      <c r="B18071" s="0" t="s">
        <v>16233</v>
      </c>
    </row>
    <row r="18072" customFormat="false" ht="12.75" hidden="false" customHeight="false" outlineLevel="0" collapsed="false">
      <c r="A18072" s="7" t="n">
        <v>467000</v>
      </c>
      <c r="B18072" s="0" t="n">
        <v>1.61</v>
      </c>
      <c r="C18072" s="0" t="n">
        <v>-35</v>
      </c>
      <c r="D18072" s="0" t="s">
        <v>16237</v>
      </c>
    </row>
    <row r="18073" customFormat="false" ht="12.75" hidden="false" customHeight="false" outlineLevel="0" collapsed="false">
      <c r="A18073" s="0" t="n">
        <v>5978</v>
      </c>
      <c r="B18073" s="0" t="n">
        <v>1.95</v>
      </c>
      <c r="C18073" s="7" t="n">
        <v>22170</v>
      </c>
      <c r="D18073" s="0" t="s">
        <v>16238</v>
      </c>
    </row>
    <row r="18074" customFormat="false" ht="12.75" hidden="false" customHeight="false" outlineLevel="0" collapsed="false">
      <c r="A18074" s="0" t="s">
        <v>16239</v>
      </c>
    </row>
    <row r="18075" customFormat="false" ht="12.75" hidden="false" customHeight="false" outlineLevel="0" collapsed="false">
      <c r="A18075" s="0" t="s">
        <v>55</v>
      </c>
      <c r="B18075" s="0" t="s">
        <v>16240</v>
      </c>
    </row>
    <row r="18076" customFormat="false" ht="12.75" hidden="false" customHeight="false" outlineLevel="0" collapsed="false">
      <c r="A18076" s="7" t="n">
        <v>5270000000</v>
      </c>
      <c r="B18076" s="0" t="n">
        <v>0.97</v>
      </c>
      <c r="C18076" s="0" t="n">
        <v>1586</v>
      </c>
      <c r="D18076" s="0" t="s">
        <v>16241</v>
      </c>
    </row>
    <row r="18077" customFormat="false" ht="12.75" hidden="false" customHeight="false" outlineLevel="0" collapsed="false">
      <c r="A18077" s="7" t="n">
        <v>1080000000</v>
      </c>
      <c r="B18077" s="0" t="n">
        <v>0.96</v>
      </c>
      <c r="C18077" s="7" t="n">
        <v>21280</v>
      </c>
      <c r="D18077" s="0" t="s">
        <v>16242</v>
      </c>
    </row>
    <row r="18078" customFormat="false" ht="12.75" hidden="false" customHeight="false" outlineLevel="0" collapsed="false">
      <c r="A18078" s="0" t="s">
        <v>16243</v>
      </c>
    </row>
    <row r="18079" customFormat="false" ht="12.75" hidden="false" customHeight="false" outlineLevel="0" collapsed="false">
      <c r="A18079" s="0" t="s">
        <v>55</v>
      </c>
      <c r="B18079" s="0" t="s">
        <v>16244</v>
      </c>
    </row>
    <row r="18080" customFormat="false" ht="12.75" hidden="false" customHeight="false" outlineLevel="0" collapsed="false">
      <c r="A18080" s="7" t="n">
        <v>2.21</v>
      </c>
      <c r="B18080" s="0" t="n">
        <v>3.5</v>
      </c>
      <c r="C18080" s="0" t="n">
        <v>5675</v>
      </c>
      <c r="D18080" s="0" t="s">
        <v>16245</v>
      </c>
    </row>
    <row r="18081" customFormat="false" ht="12.75" hidden="false" customHeight="false" outlineLevel="0" collapsed="false">
      <c r="A18081" s="0" t="n">
        <v>1522</v>
      </c>
      <c r="B18081" s="0" t="n">
        <v>3.06</v>
      </c>
      <c r="C18081" s="7" t="n">
        <v>23700</v>
      </c>
      <c r="D18081" s="0" t="s">
        <v>16246</v>
      </c>
    </row>
    <row r="18082" customFormat="false" ht="12.75" hidden="false" customHeight="false" outlineLevel="0" collapsed="false">
      <c r="A18082" s="0" t="s">
        <v>16247</v>
      </c>
    </row>
    <row r="18083" customFormat="false" ht="12.75" hidden="false" customHeight="false" outlineLevel="0" collapsed="false">
      <c r="A18083" s="0" t="s">
        <v>55</v>
      </c>
      <c r="B18083" s="0" t="s">
        <v>16248</v>
      </c>
    </row>
    <row r="18084" customFormat="false" ht="12.75" hidden="false" customHeight="false" outlineLevel="0" collapsed="false">
      <c r="A18084" s="7" t="n">
        <v>3.69</v>
      </c>
      <c r="B18084" s="0" t="n">
        <v>3.31</v>
      </c>
      <c r="C18084" s="0" t="n">
        <v>4002</v>
      </c>
      <c r="D18084" s="0" t="s">
        <v>16249</v>
      </c>
    </row>
    <row r="18085" customFormat="false" ht="12.75" hidden="false" customHeight="false" outlineLevel="0" collapsed="false">
      <c r="A18085" s="0" t="n">
        <v>1256</v>
      </c>
      <c r="B18085" s="0" t="n">
        <v>3.05</v>
      </c>
      <c r="C18085" s="7" t="n">
        <v>24860</v>
      </c>
      <c r="D18085" s="0" t="s">
        <v>16250</v>
      </c>
    </row>
    <row r="18086" customFormat="false" ht="12.75" hidden="false" customHeight="false" outlineLevel="0" collapsed="false">
      <c r="A18086" s="0" t="s">
        <v>16251</v>
      </c>
    </row>
    <row r="18087" customFormat="false" ht="12.75" hidden="false" customHeight="false" outlineLevel="0" collapsed="false">
      <c r="A18087" s="0" t="s">
        <v>55</v>
      </c>
      <c r="B18087" s="0" t="s">
        <v>16252</v>
      </c>
    </row>
    <row r="18088" customFormat="false" ht="12.75" hidden="false" customHeight="false" outlineLevel="0" collapsed="false">
      <c r="A18088" s="7" t="n">
        <v>1.51</v>
      </c>
      <c r="B18088" s="0" t="n">
        <v>3.46</v>
      </c>
      <c r="C18088" s="0" t="n">
        <v>5481</v>
      </c>
      <c r="D18088" s="0" t="s">
        <v>16253</v>
      </c>
    </row>
    <row r="18089" customFormat="false" ht="12.75" hidden="false" customHeight="false" outlineLevel="0" collapsed="false">
      <c r="A18089" s="7" t="n">
        <v>0.1166</v>
      </c>
      <c r="B18089" s="0" t="n">
        <v>3.8</v>
      </c>
      <c r="C18089" s="7" t="n">
        <v>13010</v>
      </c>
      <c r="D18089" s="0" t="s">
        <v>16254</v>
      </c>
    </row>
    <row r="18090" customFormat="false" ht="12.75" hidden="false" customHeight="false" outlineLevel="0" collapsed="false">
      <c r="A18090" s="0" t="s">
        <v>16255</v>
      </c>
    </row>
    <row r="18091" customFormat="false" ht="12.75" hidden="false" customHeight="false" outlineLevel="0" collapsed="false">
      <c r="A18091" s="0" t="s">
        <v>55</v>
      </c>
      <c r="B18091" s="0" t="s">
        <v>16252</v>
      </c>
    </row>
    <row r="18092" customFormat="false" ht="12.75" hidden="false" customHeight="false" outlineLevel="0" collapsed="false">
      <c r="A18092" s="7" t="n">
        <v>1.51</v>
      </c>
      <c r="B18092" s="0" t="n">
        <v>3.46</v>
      </c>
      <c r="C18092" s="0" t="n">
        <v>5481</v>
      </c>
      <c r="D18092" s="0" t="s">
        <v>16256</v>
      </c>
    </row>
    <row r="18093" customFormat="false" ht="12.75" hidden="false" customHeight="false" outlineLevel="0" collapsed="false">
      <c r="A18093" s="7" t="n">
        <v>0.1166</v>
      </c>
      <c r="B18093" s="0" t="n">
        <v>3.8</v>
      </c>
      <c r="C18093" s="7" t="n">
        <v>13010</v>
      </c>
      <c r="D18093" s="0" t="s">
        <v>16257</v>
      </c>
    </row>
    <row r="18094" customFormat="false" ht="12.75" hidden="false" customHeight="false" outlineLevel="0" collapsed="false">
      <c r="A18094" s="0" t="s">
        <v>16258</v>
      </c>
    </row>
    <row r="18095" customFormat="false" ht="12.75" hidden="false" customHeight="false" outlineLevel="0" collapsed="false">
      <c r="A18095" s="0" t="s">
        <v>55</v>
      </c>
      <c r="B18095" s="0" t="s">
        <v>16259</v>
      </c>
    </row>
    <row r="18096" customFormat="false" ht="12.75" hidden="false" customHeight="false" outlineLevel="0" collapsed="false">
      <c r="A18096" s="7" t="n">
        <v>0.4521</v>
      </c>
      <c r="B18096" s="0" t="n">
        <v>3.65</v>
      </c>
      <c r="C18096" s="0" t="n">
        <v>7154</v>
      </c>
      <c r="D18096" s="0" t="s">
        <v>16260</v>
      </c>
    </row>
    <row r="18097" customFormat="false" ht="12.75" hidden="false" customHeight="false" outlineLevel="0" collapsed="false">
      <c r="A18097" s="7" t="n">
        <v>0.5591</v>
      </c>
      <c r="B18097" s="0" t="n">
        <v>3.64</v>
      </c>
      <c r="C18097" s="7" t="n">
        <v>12170</v>
      </c>
      <c r="D18097" s="0" t="s">
        <v>16261</v>
      </c>
    </row>
    <row r="18098" customFormat="false" ht="12.75" hidden="false" customHeight="false" outlineLevel="0" collapsed="false">
      <c r="A18098" s="0" t="s">
        <v>16262</v>
      </c>
    </row>
    <row r="18099" customFormat="false" ht="12.75" hidden="false" customHeight="false" outlineLevel="0" collapsed="false">
      <c r="A18099" s="0" t="s">
        <v>55</v>
      </c>
      <c r="B18099" s="0" t="s">
        <v>16263</v>
      </c>
    </row>
    <row r="18100" customFormat="false" ht="12.75" hidden="false" customHeight="false" outlineLevel="0" collapsed="false">
      <c r="A18100" s="0" t="n">
        <v>9639</v>
      </c>
      <c r="B18100" s="0" t="n">
        <v>2.6</v>
      </c>
      <c r="C18100" s="7" t="n">
        <v>13910</v>
      </c>
      <c r="D18100" s="0" t="s">
        <v>16264</v>
      </c>
    </row>
    <row r="18101" customFormat="false" ht="12.75" hidden="false" customHeight="false" outlineLevel="0" collapsed="false">
      <c r="A18101" s="7" t="n">
        <v>6531000</v>
      </c>
      <c r="B18101" s="0" t="n">
        <v>1.84</v>
      </c>
      <c r="C18101" s="7" t="n">
        <v>15140</v>
      </c>
      <c r="D18101" s="0" t="s">
        <v>16265</v>
      </c>
    </row>
    <row r="18102" customFormat="false" ht="12.75" hidden="false" customHeight="false" outlineLevel="0" collapsed="false">
      <c r="A18102" s="0" t="s">
        <v>16266</v>
      </c>
    </row>
    <row r="18103" customFormat="false" ht="12.75" hidden="false" customHeight="false" outlineLevel="0" collapsed="false">
      <c r="A18103" s="0" t="s">
        <v>55</v>
      </c>
      <c r="B18103" s="0" t="s">
        <v>16267</v>
      </c>
    </row>
    <row r="18104" customFormat="false" ht="12.75" hidden="false" customHeight="false" outlineLevel="0" collapsed="false">
      <c r="A18104" s="0" t="n">
        <v>4820</v>
      </c>
      <c r="B18104" s="0" t="n">
        <v>2.55</v>
      </c>
      <c r="C18104" s="7" t="n">
        <v>10530</v>
      </c>
      <c r="D18104" s="0" t="s">
        <v>16268</v>
      </c>
    </row>
    <row r="18105" customFormat="false" ht="12.75" hidden="false" customHeight="false" outlineLevel="0" collapsed="false">
      <c r="A18105" s="7" t="n">
        <v>1615000</v>
      </c>
      <c r="B18105" s="0" t="n">
        <v>1.96</v>
      </c>
      <c r="C18105" s="7" t="n">
        <v>14600</v>
      </c>
      <c r="D18105" s="0" t="s">
        <v>16269</v>
      </c>
    </row>
    <row r="18106" customFormat="false" ht="12.75" hidden="false" customHeight="false" outlineLevel="0" collapsed="false">
      <c r="A18106" s="0" t="s">
        <v>16270</v>
      </c>
    </row>
    <row r="18107" customFormat="false" ht="12.75" hidden="false" customHeight="false" outlineLevel="0" collapsed="false">
      <c r="A18107" s="0" t="s">
        <v>55</v>
      </c>
      <c r="B18107" s="0" t="s">
        <v>16271</v>
      </c>
    </row>
    <row r="18108" customFormat="false" ht="12.75" hidden="false" customHeight="false" outlineLevel="0" collapsed="false">
      <c r="A18108" s="0" t="n">
        <v>9640</v>
      </c>
      <c r="B18108" s="0" t="n">
        <v>2.6</v>
      </c>
      <c r="C18108" s="7" t="n">
        <v>13910</v>
      </c>
      <c r="D18108" s="0" t="s">
        <v>16272</v>
      </c>
    </row>
    <row r="18109" customFormat="false" ht="12.75" hidden="false" customHeight="false" outlineLevel="0" collapsed="false">
      <c r="A18109" s="7" t="n">
        <v>732.5</v>
      </c>
      <c r="B18109" s="0" t="n">
        <v>2.62</v>
      </c>
      <c r="C18109" s="0" t="n">
        <v>4652</v>
      </c>
      <c r="D18109" s="0" t="s">
        <v>16273</v>
      </c>
    </row>
    <row r="18110" customFormat="false" ht="12.75" hidden="false" customHeight="false" outlineLevel="0" collapsed="false">
      <c r="A18110" s="0" t="s">
        <v>16274</v>
      </c>
    </row>
    <row r="18111" customFormat="false" ht="12.75" hidden="false" customHeight="false" outlineLevel="0" collapsed="false">
      <c r="A18111" s="0" t="s">
        <v>55</v>
      </c>
      <c r="B18111" s="0" t="s">
        <v>16271</v>
      </c>
    </row>
    <row r="18112" customFormat="false" ht="12.75" hidden="false" customHeight="false" outlineLevel="0" collapsed="false">
      <c r="A18112" s="0" t="n">
        <v>9640</v>
      </c>
      <c r="B18112" s="0" t="n">
        <v>2.6</v>
      </c>
      <c r="C18112" s="7" t="n">
        <v>13910</v>
      </c>
      <c r="D18112" s="0" t="s">
        <v>16275</v>
      </c>
    </row>
    <row r="18113" customFormat="false" ht="12.75" hidden="false" customHeight="false" outlineLevel="0" collapsed="false">
      <c r="A18113" s="7" t="n">
        <v>732.5</v>
      </c>
      <c r="B18113" s="0" t="n">
        <v>2.62</v>
      </c>
      <c r="C18113" s="0" t="n">
        <v>4652</v>
      </c>
      <c r="D18113" s="0" t="s">
        <v>16276</v>
      </c>
    </row>
    <row r="18114" customFormat="false" ht="12.75" hidden="false" customHeight="false" outlineLevel="0" collapsed="false">
      <c r="A18114" s="0" t="s">
        <v>16277</v>
      </c>
    </row>
    <row r="18115" customFormat="false" ht="12.75" hidden="false" customHeight="false" outlineLevel="0" collapsed="false">
      <c r="A18115" s="0" t="s">
        <v>55</v>
      </c>
      <c r="B18115" s="0" t="s">
        <v>16278</v>
      </c>
    </row>
    <row r="18116" customFormat="false" ht="12.75" hidden="false" customHeight="false" outlineLevel="0" collapsed="false">
      <c r="A18116" s="7" t="n">
        <v>23800</v>
      </c>
      <c r="B18116" s="0" t="n">
        <v>2.55</v>
      </c>
      <c r="C18116" s="7" t="n">
        <v>16490</v>
      </c>
      <c r="D18116" s="0" t="s">
        <v>16279</v>
      </c>
    </row>
    <row r="18117" customFormat="false" ht="12.75" hidden="false" customHeight="false" outlineLevel="0" collapsed="false">
      <c r="A18117" s="7" t="n">
        <v>28960</v>
      </c>
      <c r="B18117" s="0" t="n">
        <v>2.21</v>
      </c>
      <c r="C18117" s="0" t="n">
        <v>4726</v>
      </c>
      <c r="D18117" s="0" t="s">
        <v>16280</v>
      </c>
    </row>
    <row r="18118" customFormat="false" ht="12.75" hidden="false" customHeight="false" outlineLevel="0" collapsed="false">
      <c r="A18118" s="0" t="s">
        <v>16281</v>
      </c>
    </row>
    <row r="18119" customFormat="false" ht="12.75" hidden="false" customHeight="false" outlineLevel="0" collapsed="false">
      <c r="A18119" s="0" t="s">
        <v>55</v>
      </c>
      <c r="B18119" s="0" t="s">
        <v>16282</v>
      </c>
    </row>
    <row r="18120" customFormat="false" ht="12.75" hidden="false" customHeight="false" outlineLevel="0" collapsed="false">
      <c r="A18120" s="0" t="n">
        <v>9639</v>
      </c>
      <c r="B18120" s="0" t="n">
        <v>2.6</v>
      </c>
      <c r="C18120" s="7" t="n">
        <v>13910</v>
      </c>
      <c r="D18120" s="0" t="s">
        <v>16283</v>
      </c>
    </row>
    <row r="18121" customFormat="false" ht="12.75" hidden="false" customHeight="false" outlineLevel="0" collapsed="false">
      <c r="A18121" s="7" t="n">
        <v>13600000</v>
      </c>
      <c r="B18121" s="0" t="n">
        <v>1.66</v>
      </c>
      <c r="C18121" s="7" t="n">
        <v>12120</v>
      </c>
      <c r="D18121" s="0" t="s">
        <v>16284</v>
      </c>
    </row>
    <row r="18122" customFormat="false" ht="12.75" hidden="false" customHeight="false" outlineLevel="0" collapsed="false">
      <c r="A18122" s="0" t="s">
        <v>16285</v>
      </c>
    </row>
    <row r="18123" customFormat="false" ht="12.75" hidden="false" customHeight="false" outlineLevel="0" collapsed="false">
      <c r="A18123" s="0" t="s">
        <v>55</v>
      </c>
      <c r="B18123" s="0" t="s">
        <v>16286</v>
      </c>
    </row>
    <row r="18124" customFormat="false" ht="12.75" hidden="false" customHeight="false" outlineLevel="0" collapsed="false">
      <c r="A18124" s="0" t="n">
        <v>4820</v>
      </c>
      <c r="B18124" s="0" t="n">
        <v>2.55</v>
      </c>
      <c r="C18124" s="7" t="n">
        <v>10530</v>
      </c>
      <c r="D18124" s="0" t="s">
        <v>16287</v>
      </c>
    </row>
    <row r="18125" customFormat="false" ht="12.75" hidden="false" customHeight="false" outlineLevel="0" collapsed="false">
      <c r="A18125" s="7" t="n">
        <v>3362000</v>
      </c>
      <c r="B18125" s="0" t="n">
        <v>1.79</v>
      </c>
      <c r="C18125" s="7" t="n">
        <v>11580</v>
      </c>
      <c r="D18125" s="0" t="s">
        <v>16288</v>
      </c>
    </row>
    <row r="18126" customFormat="false" ht="12.75" hidden="false" customHeight="false" outlineLevel="0" collapsed="false">
      <c r="A18126" s="0" t="s">
        <v>16289</v>
      </c>
    </row>
    <row r="18127" customFormat="false" ht="12.75" hidden="false" customHeight="false" outlineLevel="0" collapsed="false">
      <c r="A18127" s="0" t="s">
        <v>55</v>
      </c>
      <c r="B18127" s="0" t="s">
        <v>16290</v>
      </c>
    </row>
    <row r="18128" customFormat="false" ht="12.75" hidden="false" customHeight="false" outlineLevel="0" collapsed="false">
      <c r="A18128" s="0" t="n">
        <v>9640</v>
      </c>
      <c r="B18128" s="0" t="n">
        <v>2.6</v>
      </c>
      <c r="C18128" s="7" t="n">
        <v>13910</v>
      </c>
      <c r="D18128" s="0" t="s">
        <v>16291</v>
      </c>
    </row>
    <row r="18129" customFormat="false" ht="12.75" hidden="false" customHeight="false" outlineLevel="0" collapsed="false">
      <c r="A18129" s="0" t="n">
        <v>1525</v>
      </c>
      <c r="B18129" s="0" t="n">
        <v>2.44</v>
      </c>
      <c r="C18129" s="0" t="n">
        <v>1632</v>
      </c>
      <c r="D18129" s="0" t="s">
        <v>16292</v>
      </c>
    </row>
    <row r="18130" customFormat="false" ht="12.75" hidden="false" customHeight="false" outlineLevel="0" collapsed="false">
      <c r="A18130" s="0" t="s">
        <v>16293</v>
      </c>
    </row>
    <row r="18131" customFormat="false" ht="12.75" hidden="false" customHeight="false" outlineLevel="0" collapsed="false">
      <c r="A18131" s="0" t="s">
        <v>55</v>
      </c>
      <c r="B18131" s="0" t="s">
        <v>16290</v>
      </c>
    </row>
    <row r="18132" customFormat="false" ht="12.75" hidden="false" customHeight="false" outlineLevel="0" collapsed="false">
      <c r="A18132" s="0" t="n">
        <v>9640</v>
      </c>
      <c r="B18132" s="0" t="n">
        <v>2.6</v>
      </c>
      <c r="C18132" s="7" t="n">
        <v>13910</v>
      </c>
      <c r="D18132" s="0" t="s">
        <v>16294</v>
      </c>
    </row>
    <row r="18133" customFormat="false" ht="12.75" hidden="false" customHeight="false" outlineLevel="0" collapsed="false">
      <c r="A18133" s="0" t="n">
        <v>1525</v>
      </c>
      <c r="B18133" s="0" t="n">
        <v>2.44</v>
      </c>
      <c r="C18133" s="0" t="n">
        <v>1632</v>
      </c>
      <c r="D18133" s="0" t="s">
        <v>16295</v>
      </c>
    </row>
    <row r="18134" customFormat="false" ht="12.75" hidden="false" customHeight="false" outlineLevel="0" collapsed="false">
      <c r="A18134" s="0" t="s">
        <v>16296</v>
      </c>
    </row>
    <row r="18135" customFormat="false" ht="12.75" hidden="false" customHeight="false" outlineLevel="0" collapsed="false">
      <c r="A18135" s="0" t="s">
        <v>55</v>
      </c>
      <c r="B18135" s="0" t="s">
        <v>16297</v>
      </c>
    </row>
    <row r="18136" customFormat="false" ht="12.75" hidden="false" customHeight="false" outlineLevel="0" collapsed="false">
      <c r="A18136" s="7" t="n">
        <v>23800</v>
      </c>
      <c r="B18136" s="0" t="n">
        <v>2.55</v>
      </c>
      <c r="C18136" s="7" t="n">
        <v>16490</v>
      </c>
      <c r="D18136" s="0" t="s">
        <v>16298</v>
      </c>
    </row>
    <row r="18137" customFormat="false" ht="12.75" hidden="false" customHeight="false" outlineLevel="0" collapsed="false">
      <c r="A18137" s="7" t="n">
        <v>60300</v>
      </c>
      <c r="B18137" s="0" t="n">
        <v>2.04</v>
      </c>
      <c r="C18137" s="0" t="n">
        <v>1706</v>
      </c>
      <c r="D18137" s="0" t="s">
        <v>16299</v>
      </c>
    </row>
    <row r="18138" customFormat="false" ht="12.75" hidden="false" customHeight="false" outlineLevel="0" collapsed="false">
      <c r="A18138" s="0" t="s">
        <v>16300</v>
      </c>
    </row>
    <row r="18139" customFormat="false" ht="12.75" hidden="false" customHeight="false" outlineLevel="0" collapsed="false">
      <c r="A18139" s="0" t="s">
        <v>55</v>
      </c>
      <c r="B18139" s="0" t="s">
        <v>16301</v>
      </c>
    </row>
    <row r="18140" customFormat="false" ht="12.75" hidden="false" customHeight="false" outlineLevel="0" collapsed="false">
      <c r="A18140" s="0" t="n">
        <v>90</v>
      </c>
      <c r="B18140" s="0" t="n">
        <v>2.95</v>
      </c>
      <c r="C18140" s="7" t="n">
        <v>11990</v>
      </c>
      <c r="D18140" s="0" t="s">
        <v>16302</v>
      </c>
    </row>
    <row r="18141" customFormat="false" ht="12.75" hidden="false" customHeight="false" outlineLevel="0" collapsed="false">
      <c r="A18141" s="0" t="n">
        <v>1144</v>
      </c>
      <c r="B18141" s="0" t="n">
        <v>2.54</v>
      </c>
      <c r="C18141" s="7" t="n">
        <v>27800</v>
      </c>
      <c r="D18141" s="0" t="s">
        <v>16303</v>
      </c>
    </row>
    <row r="18142" customFormat="false" ht="12.75" hidden="false" customHeight="false" outlineLevel="0" collapsed="false">
      <c r="A18142" s="0" t="s">
        <v>16304</v>
      </c>
    </row>
    <row r="18143" customFormat="false" ht="12.75" hidden="false" customHeight="false" outlineLevel="0" collapsed="false">
      <c r="A18143" s="0" t="s">
        <v>55</v>
      </c>
      <c r="B18143" s="0" t="s">
        <v>16305</v>
      </c>
    </row>
    <row r="18144" customFormat="false" ht="12.75" hidden="false" customHeight="false" outlineLevel="0" collapsed="false">
      <c r="A18144" s="0" t="n">
        <v>40</v>
      </c>
      <c r="B18144" s="0" t="n">
        <v>2.9</v>
      </c>
      <c r="C18144" s="0" t="n">
        <v>8609</v>
      </c>
      <c r="D18144" s="0" t="s">
        <v>16306</v>
      </c>
    </row>
    <row r="18145" customFormat="false" ht="12.75" hidden="false" customHeight="false" outlineLevel="0" collapsed="false">
      <c r="A18145" s="7" t="n">
        <v>251.3</v>
      </c>
      <c r="B18145" s="0" t="n">
        <v>2.66</v>
      </c>
      <c r="C18145" s="7" t="n">
        <v>27260</v>
      </c>
      <c r="D18145" s="0" t="s">
        <v>16307</v>
      </c>
    </row>
    <row r="18146" customFormat="false" ht="12.75" hidden="false" customHeight="false" outlineLevel="0" collapsed="false">
      <c r="A18146" s="0" t="s">
        <v>16308</v>
      </c>
    </row>
    <row r="18147" customFormat="false" ht="12.75" hidden="false" customHeight="false" outlineLevel="0" collapsed="false">
      <c r="A18147" s="0" t="s">
        <v>55</v>
      </c>
      <c r="B18147" s="0" t="s">
        <v>16309</v>
      </c>
    </row>
    <row r="18148" customFormat="false" ht="12.75" hidden="false" customHeight="false" outlineLevel="0" collapsed="false">
      <c r="A18148" s="7" t="n">
        <v>145000000000</v>
      </c>
      <c r="B18148" s="0" t="n">
        <v>0</v>
      </c>
      <c r="C18148" s="0" t="n">
        <v>4571</v>
      </c>
      <c r="D18148" s="0" t="s">
        <v>16310</v>
      </c>
    </row>
    <row r="18149" customFormat="false" ht="12.75" hidden="false" customHeight="false" outlineLevel="0" collapsed="false">
      <c r="A18149" s="7" t="n">
        <v>206700000</v>
      </c>
      <c r="B18149" s="0" t="n">
        <v>0.37</v>
      </c>
      <c r="C18149" s="0" t="n">
        <v>9891</v>
      </c>
      <c r="D18149" s="0" t="s">
        <v>16311</v>
      </c>
    </row>
    <row r="18150" customFormat="false" ht="12.75" hidden="false" customHeight="false" outlineLevel="0" collapsed="false">
      <c r="A18150" s="0" t="s">
        <v>16312</v>
      </c>
    </row>
    <row r="18151" customFormat="false" ht="12.75" hidden="false" customHeight="false" outlineLevel="0" collapsed="false">
      <c r="A18151" s="0" t="s">
        <v>55</v>
      </c>
      <c r="B18151" s="0" t="s">
        <v>16309</v>
      </c>
    </row>
    <row r="18152" customFormat="false" ht="12.75" hidden="false" customHeight="false" outlineLevel="0" collapsed="false">
      <c r="A18152" s="7" t="n">
        <v>145000000000</v>
      </c>
      <c r="B18152" s="0" t="n">
        <v>0</v>
      </c>
      <c r="C18152" s="0" t="n">
        <v>4571</v>
      </c>
      <c r="D18152" s="0" t="s">
        <v>16313</v>
      </c>
    </row>
    <row r="18153" customFormat="false" ht="12.75" hidden="false" customHeight="false" outlineLevel="0" collapsed="false">
      <c r="A18153" s="7" t="n">
        <v>206700000</v>
      </c>
      <c r="B18153" s="0" t="n">
        <v>0.37</v>
      </c>
      <c r="C18153" s="0" t="n">
        <v>9891</v>
      </c>
      <c r="D18153" s="0" t="s">
        <v>16314</v>
      </c>
    </row>
    <row r="18154" customFormat="false" ht="12.75" hidden="false" customHeight="false" outlineLevel="0" collapsed="false">
      <c r="A18154" s="0" t="s">
        <v>16315</v>
      </c>
    </row>
    <row r="18155" customFormat="false" ht="12.75" hidden="false" customHeight="false" outlineLevel="0" collapsed="false">
      <c r="A18155" s="0" t="s">
        <v>55</v>
      </c>
      <c r="B18155" s="0" t="s">
        <v>16316</v>
      </c>
    </row>
    <row r="18156" customFormat="false" ht="12.75" hidden="false" customHeight="false" outlineLevel="0" collapsed="false">
      <c r="A18156" s="7" t="n">
        <v>217000000000</v>
      </c>
      <c r="B18156" s="0" t="n">
        <v>0</v>
      </c>
      <c r="C18156" s="0" t="n">
        <v>6458</v>
      </c>
      <c r="D18156" s="0" t="s">
        <v>16317</v>
      </c>
    </row>
    <row r="18157" customFormat="false" ht="12.75" hidden="false" customHeight="false" outlineLevel="0" collapsed="false">
      <c r="A18157" s="7" t="n">
        <v>4953000000</v>
      </c>
      <c r="B18157" s="0" t="n">
        <v>0.02</v>
      </c>
      <c r="C18157" s="0" t="n">
        <v>9268</v>
      </c>
      <c r="D18157" s="0" t="s">
        <v>16318</v>
      </c>
    </row>
    <row r="18158" customFormat="false" ht="12.75" hidden="false" customHeight="false" outlineLevel="0" collapsed="false">
      <c r="A18158" s="0" t="s">
        <v>16319</v>
      </c>
    </row>
    <row r="18159" customFormat="false" ht="12.75" hidden="false" customHeight="false" outlineLevel="0" collapsed="false">
      <c r="A18159" s="0" t="s">
        <v>55</v>
      </c>
      <c r="B18159" s="0" t="s">
        <v>16320</v>
      </c>
    </row>
    <row r="18160" customFormat="false" ht="12.75" hidden="false" customHeight="false" outlineLevel="0" collapsed="false">
      <c r="A18160" s="7" t="n">
        <v>665100</v>
      </c>
      <c r="B18160" s="0" t="n">
        <v>2.54</v>
      </c>
      <c r="C18160" s="0" t="n">
        <v>6756</v>
      </c>
      <c r="D18160" s="0" t="s">
        <v>16321</v>
      </c>
    </row>
    <row r="18161" customFormat="false" ht="12.75" hidden="false" customHeight="false" outlineLevel="0" collapsed="false">
      <c r="A18161" s="7" t="n">
        <v>30970</v>
      </c>
      <c r="B18161" s="0" t="n">
        <v>2.53</v>
      </c>
      <c r="C18161" s="7" t="n">
        <v>11260</v>
      </c>
      <c r="D18161" s="0" t="s">
        <v>16322</v>
      </c>
    </row>
    <row r="18162" customFormat="false" ht="12.75" hidden="false" customHeight="false" outlineLevel="0" collapsed="false">
      <c r="A18162" s="0" t="s">
        <v>16323</v>
      </c>
    </row>
    <row r="18163" customFormat="false" ht="12.75" hidden="false" customHeight="false" outlineLevel="0" collapsed="false">
      <c r="A18163" s="0" t="s">
        <v>55</v>
      </c>
      <c r="B18163" s="0" t="s">
        <v>16324</v>
      </c>
    </row>
    <row r="18164" customFormat="false" ht="12.75" hidden="false" customHeight="false" outlineLevel="0" collapsed="false">
      <c r="A18164" s="7" t="n">
        <v>337600</v>
      </c>
      <c r="B18164" s="0" t="n">
        <v>2.36</v>
      </c>
      <c r="C18164" s="0" t="n">
        <v>207</v>
      </c>
      <c r="D18164" s="0" t="s">
        <v>16325</v>
      </c>
    </row>
    <row r="18165" customFormat="false" ht="12.75" hidden="false" customHeight="false" outlineLevel="0" collapsed="false">
      <c r="A18165" s="7" t="n">
        <v>3276000</v>
      </c>
      <c r="B18165" s="0" t="n">
        <v>2.16</v>
      </c>
      <c r="C18165" s="7" t="n">
        <v>20680</v>
      </c>
      <c r="D18165" s="0" t="s">
        <v>16326</v>
      </c>
    </row>
    <row r="18166" customFormat="false" ht="12.75" hidden="false" customHeight="false" outlineLevel="0" collapsed="false">
      <c r="A18166" s="0" t="s">
        <v>16327</v>
      </c>
    </row>
    <row r="18167" customFormat="false" ht="12.75" hidden="false" customHeight="false" outlineLevel="0" collapsed="false">
      <c r="A18167" s="0" t="s">
        <v>55</v>
      </c>
      <c r="B18167" s="0" t="s">
        <v>16328</v>
      </c>
    </row>
    <row r="18168" customFormat="false" ht="12.75" hidden="false" customHeight="false" outlineLevel="0" collapsed="false">
      <c r="A18168" s="7" t="n">
        <v>337600</v>
      </c>
      <c r="B18168" s="0" t="n">
        <v>2.36</v>
      </c>
      <c r="C18168" s="0" t="n">
        <v>207</v>
      </c>
      <c r="D18168" s="0" t="s">
        <v>16329</v>
      </c>
    </row>
    <row r="18169" customFormat="false" ht="12.75" hidden="false" customHeight="false" outlineLevel="0" collapsed="false">
      <c r="A18169" s="7" t="n">
        <v>4380000</v>
      </c>
      <c r="B18169" s="0" t="n">
        <v>2.1</v>
      </c>
      <c r="C18169" s="7" t="n">
        <v>20560</v>
      </c>
      <c r="D18169" s="0" t="s">
        <v>16330</v>
      </c>
    </row>
    <row r="18170" customFormat="false" ht="12.75" hidden="false" customHeight="false" outlineLevel="0" collapsed="false">
      <c r="A18170" s="0" t="s">
        <v>16331</v>
      </c>
    </row>
    <row r="18171" customFormat="false" ht="12.75" hidden="false" customHeight="false" outlineLevel="0" collapsed="false">
      <c r="A18171" s="0" t="s">
        <v>55</v>
      </c>
      <c r="B18171" s="0" t="s">
        <v>16332</v>
      </c>
    </row>
    <row r="18172" customFormat="false" ht="12.75" hidden="false" customHeight="false" outlineLevel="0" collapsed="false">
      <c r="A18172" s="7" t="n">
        <v>1300000</v>
      </c>
      <c r="B18172" s="0" t="n">
        <v>2.4</v>
      </c>
      <c r="C18172" s="0" t="n">
        <v>4471</v>
      </c>
      <c r="D18172" s="0" t="s">
        <v>16333</v>
      </c>
    </row>
    <row r="18173" customFormat="false" ht="12.75" hidden="false" customHeight="false" outlineLevel="0" collapsed="false">
      <c r="A18173" s="0" t="n">
        <v>3916</v>
      </c>
      <c r="B18173" s="0" t="n">
        <v>2.74</v>
      </c>
      <c r="C18173" s="7" t="n">
        <v>11490</v>
      </c>
      <c r="D18173" s="0" t="s">
        <v>16334</v>
      </c>
    </row>
    <row r="18174" customFormat="false" ht="12.75" hidden="false" customHeight="false" outlineLevel="0" collapsed="false">
      <c r="A18174" s="0" t="s">
        <v>16335</v>
      </c>
    </row>
    <row r="18175" customFormat="false" ht="12.75" hidden="false" customHeight="false" outlineLevel="0" collapsed="false">
      <c r="A18175" s="0" t="s">
        <v>55</v>
      </c>
      <c r="B18175" s="0" t="s">
        <v>16320</v>
      </c>
    </row>
    <row r="18176" customFormat="false" ht="12.75" hidden="false" customHeight="false" outlineLevel="0" collapsed="false">
      <c r="A18176" s="7" t="n">
        <v>665100</v>
      </c>
      <c r="B18176" s="0" t="n">
        <v>2.54</v>
      </c>
      <c r="C18176" s="0" t="n">
        <v>6756</v>
      </c>
      <c r="D18176" s="0" t="s">
        <v>16336</v>
      </c>
    </row>
    <row r="18177" customFormat="false" ht="12.75" hidden="false" customHeight="false" outlineLevel="0" collapsed="false">
      <c r="A18177" s="7" t="n">
        <v>30970</v>
      </c>
      <c r="B18177" s="0" t="n">
        <v>2.53</v>
      </c>
      <c r="C18177" s="7" t="n">
        <v>11260</v>
      </c>
      <c r="D18177" s="0" t="s">
        <v>16337</v>
      </c>
    </row>
    <row r="18178" customFormat="false" ht="12.75" hidden="false" customHeight="false" outlineLevel="0" collapsed="false">
      <c r="A18178" s="0" t="s">
        <v>16338</v>
      </c>
    </row>
    <row r="18179" customFormat="false" ht="12.75" hidden="false" customHeight="false" outlineLevel="0" collapsed="false">
      <c r="A18179" s="0" t="s">
        <v>55</v>
      </c>
      <c r="B18179" s="0" t="s">
        <v>16339</v>
      </c>
    </row>
    <row r="18180" customFormat="false" ht="12.75" hidden="false" customHeight="false" outlineLevel="0" collapsed="false">
      <c r="A18180" s="7" t="n">
        <v>10540000000</v>
      </c>
      <c r="B18180" s="0" t="n">
        <v>0.97</v>
      </c>
      <c r="C18180" s="0" t="n">
        <v>1586</v>
      </c>
      <c r="D18180" s="0" t="s">
        <v>16340</v>
      </c>
    </row>
    <row r="18181" customFormat="false" ht="12.75" hidden="false" customHeight="false" outlineLevel="0" collapsed="false">
      <c r="A18181" s="7" t="n">
        <v>2125000000</v>
      </c>
      <c r="B18181" s="0" t="n">
        <v>0.96</v>
      </c>
      <c r="C18181" s="7" t="n">
        <v>21240</v>
      </c>
      <c r="D18181" s="0" t="s">
        <v>16341</v>
      </c>
    </row>
    <row r="18182" customFormat="false" ht="12.75" hidden="false" customHeight="false" outlineLevel="0" collapsed="false">
      <c r="A18182" s="0" t="s">
        <v>16342</v>
      </c>
    </row>
    <row r="18183" customFormat="false" ht="12.75" hidden="false" customHeight="false" outlineLevel="0" collapsed="false">
      <c r="A18183" s="0" t="s">
        <v>55</v>
      </c>
      <c r="B18183" s="0" t="s">
        <v>16343</v>
      </c>
    </row>
    <row r="18184" customFormat="false" ht="12.75" hidden="false" customHeight="false" outlineLevel="0" collapsed="false">
      <c r="A18184" s="7" t="n">
        <v>27640</v>
      </c>
      <c r="B18184" s="0" t="n">
        <v>2.64</v>
      </c>
      <c r="C18184" s="0" t="n">
        <v>-1919</v>
      </c>
      <c r="D18184" s="0" t="s">
        <v>16344</v>
      </c>
    </row>
    <row r="18185" customFormat="false" ht="12.75" hidden="false" customHeight="false" outlineLevel="0" collapsed="false">
      <c r="A18185" s="7" t="n">
        <v>1161000</v>
      </c>
      <c r="B18185" s="0" t="n">
        <v>2.44</v>
      </c>
      <c r="C18185" s="7" t="n">
        <v>33710</v>
      </c>
      <c r="D18185" s="0" t="s">
        <v>16345</v>
      </c>
    </row>
    <row r="18186" customFormat="false" ht="12.75" hidden="false" customHeight="false" outlineLevel="0" collapsed="false">
      <c r="A18186" s="0" t="s">
        <v>16346</v>
      </c>
    </row>
    <row r="18187" customFormat="false" ht="12.75" hidden="false" customHeight="false" outlineLevel="0" collapsed="false">
      <c r="A18187" s="0" t="s">
        <v>55</v>
      </c>
      <c r="B18187" s="0" t="s">
        <v>16347</v>
      </c>
    </row>
    <row r="18188" customFormat="false" ht="12.75" hidden="false" customHeight="false" outlineLevel="0" collapsed="false">
      <c r="A18188" s="7" t="n">
        <v>27640</v>
      </c>
      <c r="B18188" s="0" t="n">
        <v>2.64</v>
      </c>
      <c r="C18188" s="0" t="n">
        <v>-1919</v>
      </c>
      <c r="D18188" s="0" t="s">
        <v>16348</v>
      </c>
    </row>
    <row r="18189" customFormat="false" ht="12.75" hidden="false" customHeight="false" outlineLevel="0" collapsed="false">
      <c r="A18189" s="7" t="n">
        <v>1552000</v>
      </c>
      <c r="B18189" s="0" t="n">
        <v>2.38</v>
      </c>
      <c r="C18189" s="7" t="n">
        <v>33590</v>
      </c>
      <c r="D18189" s="0" t="s">
        <v>16349</v>
      </c>
    </row>
    <row r="18190" customFormat="false" ht="12.75" hidden="false" customHeight="false" outlineLevel="0" collapsed="false">
      <c r="A18190" s="0" t="s">
        <v>16350</v>
      </c>
    </row>
    <row r="18191" customFormat="false" ht="12.75" hidden="false" customHeight="false" outlineLevel="0" collapsed="false">
      <c r="A18191" s="0" t="s">
        <v>55</v>
      </c>
      <c r="B18191" s="0" t="s">
        <v>16351</v>
      </c>
    </row>
    <row r="18192" customFormat="false" ht="12.75" hidden="false" customHeight="false" outlineLevel="0" collapsed="false">
      <c r="A18192" s="7" t="n">
        <v>46700000</v>
      </c>
      <c r="B18192" s="0" t="n">
        <v>1.61</v>
      </c>
      <c r="C18192" s="0" t="n">
        <v>-35</v>
      </c>
      <c r="D18192" s="0" t="s">
        <v>16352</v>
      </c>
    </row>
    <row r="18193" customFormat="false" ht="12.75" hidden="false" customHeight="false" outlineLevel="0" collapsed="false">
      <c r="A18193" s="7" t="n">
        <v>609100</v>
      </c>
      <c r="B18193" s="0" t="n">
        <v>1.95</v>
      </c>
      <c r="C18193" s="7" t="n">
        <v>22140</v>
      </c>
      <c r="D18193" s="0" t="s">
        <v>16353</v>
      </c>
    </row>
    <row r="18194" customFormat="false" ht="12.75" hidden="false" customHeight="false" outlineLevel="0" collapsed="false">
      <c r="A18194" s="0" t="s">
        <v>16354</v>
      </c>
    </row>
    <row r="18195" customFormat="false" ht="12.75" hidden="false" customHeight="false" outlineLevel="0" collapsed="false">
      <c r="A18195" s="0" t="s">
        <v>55</v>
      </c>
      <c r="B18195" s="0" t="s">
        <v>16339</v>
      </c>
    </row>
    <row r="18196" customFormat="false" ht="12.75" hidden="false" customHeight="false" outlineLevel="0" collapsed="false">
      <c r="A18196" s="7" t="n">
        <v>10540000000</v>
      </c>
      <c r="B18196" s="0" t="n">
        <v>0.97</v>
      </c>
      <c r="C18196" s="0" t="n">
        <v>1586</v>
      </c>
      <c r="D18196" s="0" t="s">
        <v>16355</v>
      </c>
    </row>
    <row r="18197" customFormat="false" ht="12.75" hidden="false" customHeight="false" outlineLevel="0" collapsed="false">
      <c r="A18197" s="7" t="n">
        <v>2125000000</v>
      </c>
      <c r="B18197" s="0" t="n">
        <v>0.96</v>
      </c>
      <c r="C18197" s="7" t="n">
        <v>21240</v>
      </c>
      <c r="D18197" s="0" t="s">
        <v>16356</v>
      </c>
    </row>
    <row r="18198" customFormat="false" ht="12.75" hidden="false" customHeight="false" outlineLevel="0" collapsed="false">
      <c r="A18198" s="0" t="s">
        <v>16357</v>
      </c>
    </row>
    <row r="18199" customFormat="false" ht="12.75" hidden="false" customHeight="false" outlineLevel="0" collapsed="false">
      <c r="A18199" s="0" t="s">
        <v>55</v>
      </c>
      <c r="B18199" s="0" t="s">
        <v>16358</v>
      </c>
    </row>
    <row r="18200" customFormat="false" ht="12.75" hidden="false" customHeight="false" outlineLevel="0" collapsed="false">
      <c r="A18200" s="7" t="n">
        <v>0.9042</v>
      </c>
      <c r="B18200" s="0" t="n">
        <v>3.65</v>
      </c>
      <c r="C18200" s="0" t="n">
        <v>7154</v>
      </c>
      <c r="D18200" s="0" t="s">
        <v>16359</v>
      </c>
    </row>
    <row r="18201" customFormat="false" ht="12.75" hidden="false" customHeight="false" outlineLevel="0" collapsed="false">
      <c r="A18201" s="7" t="n">
        <v>1.1</v>
      </c>
      <c r="B18201" s="0" t="n">
        <v>3.64</v>
      </c>
      <c r="C18201" s="7" t="n">
        <v>12130</v>
      </c>
      <c r="D18201" s="0" t="s">
        <v>16360</v>
      </c>
    </row>
    <row r="18202" customFormat="false" ht="12.75" hidden="false" customHeight="false" outlineLevel="0" collapsed="false">
      <c r="A18202" s="0" t="s">
        <v>16361</v>
      </c>
    </row>
    <row r="18203" customFormat="false" ht="12.75" hidden="false" customHeight="false" outlineLevel="0" collapsed="false">
      <c r="A18203" s="0" t="s">
        <v>55</v>
      </c>
      <c r="B18203" s="0" t="s">
        <v>16362</v>
      </c>
    </row>
    <row r="18204" customFormat="false" ht="12.75" hidden="false" customHeight="false" outlineLevel="0" collapsed="false">
      <c r="A18204" s="7" t="n">
        <v>3.69</v>
      </c>
      <c r="B18204" s="0" t="n">
        <v>3.31</v>
      </c>
      <c r="C18204" s="0" t="n">
        <v>4002</v>
      </c>
      <c r="D18204" s="0" t="s">
        <v>16363</v>
      </c>
    </row>
    <row r="18205" customFormat="false" ht="12.75" hidden="false" customHeight="false" outlineLevel="0" collapsed="false">
      <c r="A18205" s="7" t="n">
        <v>935.5</v>
      </c>
      <c r="B18205" s="0" t="n">
        <v>3.11</v>
      </c>
      <c r="C18205" s="7" t="n">
        <v>24950</v>
      </c>
      <c r="D18205" s="0" t="s">
        <v>16364</v>
      </c>
    </row>
    <row r="18206" customFormat="false" ht="12.75" hidden="false" customHeight="false" outlineLevel="0" collapsed="false">
      <c r="A18206" s="0" t="s">
        <v>16365</v>
      </c>
    </row>
    <row r="18207" customFormat="false" ht="12.75" hidden="false" customHeight="false" outlineLevel="0" collapsed="false">
      <c r="A18207" s="0" t="s">
        <v>55</v>
      </c>
      <c r="B18207" s="0" t="s">
        <v>16366</v>
      </c>
    </row>
    <row r="18208" customFormat="false" ht="12.75" hidden="false" customHeight="false" outlineLevel="0" collapsed="false">
      <c r="A18208" s="7" t="n">
        <v>3.69</v>
      </c>
      <c r="B18208" s="0" t="n">
        <v>3.31</v>
      </c>
      <c r="C18208" s="0" t="n">
        <v>4002</v>
      </c>
      <c r="D18208" s="0" t="s">
        <v>16367</v>
      </c>
    </row>
    <row r="18209" customFormat="false" ht="12.75" hidden="false" customHeight="false" outlineLevel="0" collapsed="false">
      <c r="A18209" s="0" t="n">
        <v>1251</v>
      </c>
      <c r="B18209" s="0" t="n">
        <v>3.05</v>
      </c>
      <c r="C18209" s="7" t="n">
        <v>24830</v>
      </c>
      <c r="D18209" s="0" t="s">
        <v>16368</v>
      </c>
    </row>
    <row r="18210" customFormat="false" ht="12.75" hidden="false" customHeight="false" outlineLevel="0" collapsed="false">
      <c r="A18210" s="0" t="s">
        <v>16369</v>
      </c>
    </row>
    <row r="18211" customFormat="false" ht="12.75" hidden="false" customHeight="false" outlineLevel="0" collapsed="false">
      <c r="A18211" s="0" t="s">
        <v>55</v>
      </c>
      <c r="B18211" s="0" t="s">
        <v>16370</v>
      </c>
    </row>
    <row r="18212" customFormat="false" ht="12.75" hidden="false" customHeight="false" outlineLevel="0" collapsed="false">
      <c r="A18212" s="7" t="n">
        <v>1.51</v>
      </c>
      <c r="B18212" s="0" t="n">
        <v>3.46</v>
      </c>
      <c r="C18212" s="0" t="n">
        <v>5481</v>
      </c>
      <c r="D18212" s="0" t="s">
        <v>16371</v>
      </c>
    </row>
    <row r="18213" customFormat="false" ht="12.75" hidden="false" customHeight="false" outlineLevel="0" collapsed="false">
      <c r="A18213" s="7" t="n">
        <v>0.1188</v>
      </c>
      <c r="B18213" s="0" t="n">
        <v>3.8</v>
      </c>
      <c r="C18213" s="7" t="n">
        <v>12980</v>
      </c>
      <c r="D18213" s="0" t="s">
        <v>16372</v>
      </c>
    </row>
    <row r="18214" customFormat="false" ht="12.75" hidden="false" customHeight="false" outlineLevel="0" collapsed="false">
      <c r="A18214" s="0" t="s">
        <v>16373</v>
      </c>
    </row>
    <row r="18215" customFormat="false" ht="12.75" hidden="false" customHeight="false" outlineLevel="0" collapsed="false">
      <c r="A18215" s="0" t="s">
        <v>55</v>
      </c>
      <c r="B18215" s="0" t="s">
        <v>16358</v>
      </c>
    </row>
    <row r="18216" customFormat="false" ht="12.75" hidden="false" customHeight="false" outlineLevel="0" collapsed="false">
      <c r="A18216" s="7" t="n">
        <v>0.9042</v>
      </c>
      <c r="B18216" s="0" t="n">
        <v>3.65</v>
      </c>
      <c r="C18216" s="0" t="n">
        <v>7154</v>
      </c>
      <c r="D18216" s="0" t="s">
        <v>16374</v>
      </c>
    </row>
    <row r="18217" customFormat="false" ht="12.75" hidden="false" customHeight="false" outlineLevel="0" collapsed="false">
      <c r="A18217" s="7" t="n">
        <v>1.1</v>
      </c>
      <c r="B18217" s="0" t="n">
        <v>3.64</v>
      </c>
      <c r="C18217" s="7" t="n">
        <v>12130</v>
      </c>
      <c r="D18217" s="0" t="s">
        <v>16375</v>
      </c>
    </row>
    <row r="18218" customFormat="false" ht="12.75" hidden="false" customHeight="false" outlineLevel="0" collapsed="false">
      <c r="A18218" s="0" t="s">
        <v>16376</v>
      </c>
    </row>
    <row r="18219" customFormat="false" ht="12.75" hidden="false" customHeight="false" outlineLevel="0" collapsed="false">
      <c r="A18219" s="0" t="s">
        <v>55</v>
      </c>
      <c r="B18219" s="0" t="s">
        <v>16377</v>
      </c>
    </row>
    <row r="18220" customFormat="false" ht="12.75" hidden="false" customHeight="false" outlineLevel="0" collapsed="false">
      <c r="A18220" s="7" t="n">
        <v>47600</v>
      </c>
      <c r="B18220" s="0" t="n">
        <v>2.55</v>
      </c>
      <c r="C18220" s="7" t="n">
        <v>16490</v>
      </c>
      <c r="D18220" s="0" t="s">
        <v>16378</v>
      </c>
    </row>
    <row r="18221" customFormat="false" ht="12.75" hidden="false" customHeight="false" outlineLevel="0" collapsed="false">
      <c r="A18221" s="7" t="n">
        <v>56970</v>
      </c>
      <c r="B18221" s="0" t="n">
        <v>2.22</v>
      </c>
      <c r="C18221" s="0" t="n">
        <v>4686</v>
      </c>
      <c r="D18221" s="0" t="s">
        <v>16379</v>
      </c>
    </row>
    <row r="18222" customFormat="false" ht="12.75" hidden="false" customHeight="false" outlineLevel="0" collapsed="false">
      <c r="A18222" s="0" t="s">
        <v>16380</v>
      </c>
    </row>
    <row r="18223" customFormat="false" ht="12.75" hidden="false" customHeight="false" outlineLevel="0" collapsed="false">
      <c r="A18223" s="0" t="s">
        <v>55</v>
      </c>
      <c r="B18223" s="0" t="s">
        <v>16381</v>
      </c>
    </row>
    <row r="18224" customFormat="false" ht="12.75" hidden="false" customHeight="false" outlineLevel="0" collapsed="false">
      <c r="A18224" s="0" t="n">
        <v>4820</v>
      </c>
      <c r="B18224" s="0" t="n">
        <v>2.55</v>
      </c>
      <c r="C18224" s="7" t="n">
        <v>10530</v>
      </c>
      <c r="D18224" s="0" t="s">
        <v>16382</v>
      </c>
    </row>
    <row r="18225" customFormat="false" ht="12.75" hidden="false" customHeight="false" outlineLevel="0" collapsed="false">
      <c r="A18225" s="7" t="n">
        <v>1202000</v>
      </c>
      <c r="B18225" s="0" t="n">
        <v>2.03</v>
      </c>
      <c r="C18225" s="7" t="n">
        <v>14690</v>
      </c>
      <c r="D18225" s="0" t="s">
        <v>16383</v>
      </c>
    </row>
    <row r="18226" customFormat="false" ht="12.75" hidden="false" customHeight="false" outlineLevel="0" collapsed="false">
      <c r="A18226" s="0" t="s">
        <v>16384</v>
      </c>
    </row>
    <row r="18227" customFormat="false" ht="12.75" hidden="false" customHeight="false" outlineLevel="0" collapsed="false">
      <c r="A18227" s="0" t="s">
        <v>55</v>
      </c>
      <c r="B18227" s="0" t="s">
        <v>16385</v>
      </c>
    </row>
    <row r="18228" customFormat="false" ht="12.75" hidden="false" customHeight="false" outlineLevel="0" collapsed="false">
      <c r="A18228" s="0" t="n">
        <v>4820</v>
      </c>
      <c r="B18228" s="0" t="n">
        <v>2.55</v>
      </c>
      <c r="C18228" s="7" t="n">
        <v>10530</v>
      </c>
      <c r="D18228" s="0" t="s">
        <v>16386</v>
      </c>
    </row>
    <row r="18229" customFormat="false" ht="12.75" hidden="false" customHeight="false" outlineLevel="0" collapsed="false">
      <c r="A18229" s="7" t="n">
        <v>1607000</v>
      </c>
      <c r="B18229" s="0" t="n">
        <v>1.96</v>
      </c>
      <c r="C18229" s="7" t="n">
        <v>14570</v>
      </c>
      <c r="D18229" s="0" t="s">
        <v>16387</v>
      </c>
    </row>
    <row r="18230" customFormat="false" ht="12.75" hidden="false" customHeight="false" outlineLevel="0" collapsed="false">
      <c r="A18230" s="0" t="s">
        <v>16388</v>
      </c>
    </row>
    <row r="18231" customFormat="false" ht="12.75" hidden="false" customHeight="false" outlineLevel="0" collapsed="false">
      <c r="A18231" s="0" t="s">
        <v>55</v>
      </c>
      <c r="B18231" s="0" t="s">
        <v>16389</v>
      </c>
    </row>
    <row r="18232" customFormat="false" ht="12.75" hidden="false" customHeight="false" outlineLevel="0" collapsed="false">
      <c r="A18232" s="0" t="n">
        <v>9640</v>
      </c>
      <c r="B18232" s="0" t="n">
        <v>2.6</v>
      </c>
      <c r="C18232" s="7" t="n">
        <v>13910</v>
      </c>
      <c r="D18232" s="0" t="s">
        <v>16390</v>
      </c>
    </row>
    <row r="18233" customFormat="false" ht="12.75" hidden="false" customHeight="false" outlineLevel="0" collapsed="false">
      <c r="A18233" s="7" t="n">
        <v>746.4</v>
      </c>
      <c r="B18233" s="0" t="n">
        <v>2.61</v>
      </c>
      <c r="C18233" s="0" t="n">
        <v>4622</v>
      </c>
      <c r="D18233" s="0" t="s">
        <v>16391</v>
      </c>
    </row>
    <row r="18234" customFormat="false" ht="12.75" hidden="false" customHeight="false" outlineLevel="0" collapsed="false">
      <c r="A18234" s="0" t="s">
        <v>16392</v>
      </c>
    </row>
    <row r="18235" customFormat="false" ht="12.75" hidden="false" customHeight="false" outlineLevel="0" collapsed="false">
      <c r="A18235" s="0" t="s">
        <v>55</v>
      </c>
      <c r="B18235" s="0" t="s">
        <v>16377</v>
      </c>
    </row>
    <row r="18236" customFormat="false" ht="12.75" hidden="false" customHeight="false" outlineLevel="0" collapsed="false">
      <c r="A18236" s="7" t="n">
        <v>47600</v>
      </c>
      <c r="B18236" s="0" t="n">
        <v>2.55</v>
      </c>
      <c r="C18236" s="7" t="n">
        <v>16490</v>
      </c>
      <c r="D18236" s="0" t="s">
        <v>16393</v>
      </c>
    </row>
    <row r="18237" customFormat="false" ht="12.75" hidden="false" customHeight="false" outlineLevel="0" collapsed="false">
      <c r="A18237" s="7" t="n">
        <v>56970</v>
      </c>
      <c r="B18237" s="0" t="n">
        <v>2.22</v>
      </c>
      <c r="C18237" s="0" t="n">
        <v>4686</v>
      </c>
      <c r="D18237" s="0" t="s">
        <v>16394</v>
      </c>
    </row>
    <row r="18238" customFormat="false" ht="12.75" hidden="false" customHeight="false" outlineLevel="0" collapsed="false">
      <c r="A18238" s="0" t="s">
        <v>16395</v>
      </c>
    </row>
    <row r="18239" customFormat="false" ht="12.75" hidden="false" customHeight="false" outlineLevel="0" collapsed="false">
      <c r="A18239" s="0" t="s">
        <v>55</v>
      </c>
      <c r="B18239" s="0" t="s">
        <v>16396</v>
      </c>
    </row>
    <row r="18240" customFormat="false" ht="12.75" hidden="false" customHeight="false" outlineLevel="0" collapsed="false">
      <c r="A18240" s="7" t="n">
        <v>47600</v>
      </c>
      <c r="B18240" s="0" t="n">
        <v>2.55</v>
      </c>
      <c r="C18240" s="7" t="n">
        <v>16490</v>
      </c>
      <c r="D18240" s="0" t="s">
        <v>16397</v>
      </c>
    </row>
    <row r="18241" customFormat="false" ht="12.75" hidden="false" customHeight="false" outlineLevel="0" collapsed="false">
      <c r="A18241" s="7" t="n">
        <v>118600</v>
      </c>
      <c r="B18241" s="0" t="n">
        <v>2.04</v>
      </c>
      <c r="C18241" s="0" t="n">
        <v>1666</v>
      </c>
      <c r="D18241" s="0" t="s">
        <v>16398</v>
      </c>
    </row>
    <row r="18242" customFormat="false" ht="12.75" hidden="false" customHeight="false" outlineLevel="0" collapsed="false">
      <c r="A18242" s="0" t="s">
        <v>16399</v>
      </c>
    </row>
    <row r="18243" customFormat="false" ht="12.75" hidden="false" customHeight="false" outlineLevel="0" collapsed="false">
      <c r="A18243" s="0" t="s">
        <v>55</v>
      </c>
      <c r="B18243" s="0" t="s">
        <v>16400</v>
      </c>
    </row>
    <row r="18244" customFormat="false" ht="12.75" hidden="false" customHeight="false" outlineLevel="0" collapsed="false">
      <c r="A18244" s="0" t="n">
        <v>4820</v>
      </c>
      <c r="B18244" s="0" t="n">
        <v>2.55</v>
      </c>
      <c r="C18244" s="7" t="n">
        <v>10530</v>
      </c>
      <c r="D18244" s="0" t="s">
        <v>16401</v>
      </c>
    </row>
    <row r="18245" customFormat="false" ht="12.75" hidden="false" customHeight="false" outlineLevel="0" collapsed="false">
      <c r="A18245" s="7" t="n">
        <v>2503000</v>
      </c>
      <c r="B18245" s="0" t="n">
        <v>1.85</v>
      </c>
      <c r="C18245" s="7" t="n">
        <v>11670</v>
      </c>
      <c r="D18245" s="0" t="s">
        <v>16402</v>
      </c>
    </row>
    <row r="18246" customFormat="false" ht="12.75" hidden="false" customHeight="false" outlineLevel="0" collapsed="false">
      <c r="A18246" s="0" t="s">
        <v>16403</v>
      </c>
    </row>
    <row r="18247" customFormat="false" ht="12.75" hidden="false" customHeight="false" outlineLevel="0" collapsed="false">
      <c r="A18247" s="0" t="s">
        <v>55</v>
      </c>
      <c r="B18247" s="0" t="s">
        <v>16404</v>
      </c>
    </row>
    <row r="18248" customFormat="false" ht="12.75" hidden="false" customHeight="false" outlineLevel="0" collapsed="false">
      <c r="A18248" s="0" t="n">
        <v>4820</v>
      </c>
      <c r="B18248" s="0" t="n">
        <v>2.55</v>
      </c>
      <c r="C18248" s="7" t="n">
        <v>10530</v>
      </c>
      <c r="D18248" s="0" t="s">
        <v>16405</v>
      </c>
    </row>
    <row r="18249" customFormat="false" ht="12.75" hidden="false" customHeight="false" outlineLevel="0" collapsed="false">
      <c r="A18249" s="7" t="n">
        <v>3346000</v>
      </c>
      <c r="B18249" s="0" t="n">
        <v>1.79</v>
      </c>
      <c r="C18249" s="7" t="n">
        <v>11550</v>
      </c>
      <c r="D18249" s="0" t="s">
        <v>16406</v>
      </c>
    </row>
    <row r="18250" customFormat="false" ht="12.75" hidden="false" customHeight="false" outlineLevel="0" collapsed="false">
      <c r="A18250" s="0" t="s">
        <v>16407</v>
      </c>
    </row>
    <row r="18251" customFormat="false" ht="12.75" hidden="false" customHeight="false" outlineLevel="0" collapsed="false">
      <c r="A18251" s="0" t="s">
        <v>55</v>
      </c>
      <c r="B18251" s="0" t="s">
        <v>16408</v>
      </c>
    </row>
    <row r="18252" customFormat="false" ht="12.75" hidden="false" customHeight="false" outlineLevel="0" collapsed="false">
      <c r="A18252" s="0" t="n">
        <v>9640</v>
      </c>
      <c r="B18252" s="0" t="n">
        <v>2.6</v>
      </c>
      <c r="C18252" s="7" t="n">
        <v>13910</v>
      </c>
      <c r="D18252" s="0" t="s">
        <v>16409</v>
      </c>
    </row>
    <row r="18253" customFormat="false" ht="12.75" hidden="false" customHeight="false" outlineLevel="0" collapsed="false">
      <c r="A18253" s="0" t="n">
        <v>1554</v>
      </c>
      <c r="B18253" s="0" t="n">
        <v>2.44</v>
      </c>
      <c r="C18253" s="0" t="n">
        <v>1602</v>
      </c>
      <c r="D18253" s="0" t="s">
        <v>16410</v>
      </c>
    </row>
    <row r="18254" customFormat="false" ht="12.75" hidden="false" customHeight="false" outlineLevel="0" collapsed="false">
      <c r="A18254" s="0" t="s">
        <v>16411</v>
      </c>
    </row>
    <row r="18255" customFormat="false" ht="12.75" hidden="false" customHeight="false" outlineLevel="0" collapsed="false">
      <c r="A18255" s="0" t="s">
        <v>55</v>
      </c>
      <c r="B18255" s="0" t="s">
        <v>16396</v>
      </c>
    </row>
    <row r="18256" customFormat="false" ht="12.75" hidden="false" customHeight="false" outlineLevel="0" collapsed="false">
      <c r="A18256" s="7" t="n">
        <v>47600</v>
      </c>
      <c r="B18256" s="0" t="n">
        <v>2.55</v>
      </c>
      <c r="C18256" s="7" t="n">
        <v>16490</v>
      </c>
      <c r="D18256" s="0" t="s">
        <v>16412</v>
      </c>
    </row>
    <row r="18257" customFormat="false" ht="12.75" hidden="false" customHeight="false" outlineLevel="0" collapsed="false">
      <c r="A18257" s="7" t="n">
        <v>118600</v>
      </c>
      <c r="B18257" s="0" t="n">
        <v>2.04</v>
      </c>
      <c r="C18257" s="0" t="n">
        <v>1666</v>
      </c>
      <c r="D18257" s="0" t="s">
        <v>16413</v>
      </c>
    </row>
    <row r="18258" customFormat="false" ht="12.75" hidden="false" customHeight="false" outlineLevel="0" collapsed="false">
      <c r="A18258" s="0" t="s">
        <v>16414</v>
      </c>
    </row>
    <row r="18259" customFormat="false" ht="12.75" hidden="false" customHeight="false" outlineLevel="0" collapsed="false">
      <c r="A18259" s="0" t="s">
        <v>55</v>
      </c>
      <c r="B18259" s="0" t="s">
        <v>16415</v>
      </c>
    </row>
    <row r="18260" customFormat="false" ht="12.75" hidden="false" customHeight="false" outlineLevel="0" collapsed="false">
      <c r="A18260" s="7" t="n">
        <v>434000000000</v>
      </c>
      <c r="B18260" s="0" t="n">
        <v>0</v>
      </c>
      <c r="C18260" s="0" t="n">
        <v>6458</v>
      </c>
      <c r="D18260" s="0" t="s">
        <v>16416</v>
      </c>
    </row>
    <row r="18261" customFormat="false" ht="12.75" hidden="false" customHeight="false" outlineLevel="0" collapsed="false">
      <c r="A18261" s="7" t="n">
        <v>9743000000</v>
      </c>
      <c r="B18261" s="0" t="n">
        <v>0.02</v>
      </c>
      <c r="C18261" s="0" t="n">
        <v>9228</v>
      </c>
      <c r="D18261" s="0" t="s">
        <v>16417</v>
      </c>
    </row>
    <row r="18262" customFormat="false" ht="12.75" hidden="false" customHeight="false" outlineLevel="0" collapsed="false">
      <c r="A18262" s="0" t="s">
        <v>16418</v>
      </c>
    </row>
    <row r="18263" customFormat="false" ht="12.75" hidden="false" customHeight="false" outlineLevel="0" collapsed="false">
      <c r="A18263" s="0" t="s">
        <v>55</v>
      </c>
      <c r="B18263" s="0" t="s">
        <v>16419</v>
      </c>
    </row>
    <row r="18264" customFormat="false" ht="12.75" hidden="false" customHeight="false" outlineLevel="0" collapsed="false">
      <c r="A18264" s="0" t="n">
        <v>40</v>
      </c>
      <c r="B18264" s="0" t="n">
        <v>2.9</v>
      </c>
      <c r="C18264" s="0" t="n">
        <v>8609</v>
      </c>
      <c r="D18264" s="0" t="s">
        <v>16420</v>
      </c>
    </row>
    <row r="18265" customFormat="false" ht="12.75" hidden="false" customHeight="false" outlineLevel="0" collapsed="false">
      <c r="A18265" s="7" t="n">
        <v>187.1</v>
      </c>
      <c r="B18265" s="0" t="n">
        <v>2.73</v>
      </c>
      <c r="C18265" s="7" t="n">
        <v>27350</v>
      </c>
      <c r="D18265" s="0" t="s">
        <v>16421</v>
      </c>
    </row>
    <row r="18266" customFormat="false" ht="12.75" hidden="false" customHeight="false" outlineLevel="0" collapsed="false">
      <c r="A18266" s="0" t="s">
        <v>16422</v>
      </c>
    </row>
    <row r="18267" customFormat="false" ht="12.75" hidden="false" customHeight="false" outlineLevel="0" collapsed="false">
      <c r="A18267" s="0" t="s">
        <v>55</v>
      </c>
      <c r="B18267" s="0" t="s">
        <v>16423</v>
      </c>
    </row>
    <row r="18268" customFormat="false" ht="12.75" hidden="false" customHeight="false" outlineLevel="0" collapsed="false">
      <c r="A18268" s="0" t="n">
        <v>40</v>
      </c>
      <c r="B18268" s="0" t="n">
        <v>2.9</v>
      </c>
      <c r="C18268" s="0" t="n">
        <v>8609</v>
      </c>
      <c r="D18268" s="0" t="s">
        <v>16424</v>
      </c>
    </row>
    <row r="18269" customFormat="false" ht="12.75" hidden="false" customHeight="false" outlineLevel="0" collapsed="false">
      <c r="A18269" s="7" t="n">
        <v>250.2</v>
      </c>
      <c r="B18269" s="0" t="n">
        <v>2.66</v>
      </c>
      <c r="C18269" s="7" t="n">
        <v>27230</v>
      </c>
      <c r="D18269" s="0" t="s">
        <v>16425</v>
      </c>
    </row>
    <row r="18270" customFormat="false" ht="12.75" hidden="false" customHeight="false" outlineLevel="0" collapsed="false">
      <c r="A18270" s="0" t="s">
        <v>16426</v>
      </c>
    </row>
    <row r="18271" customFormat="false" ht="12.75" hidden="false" customHeight="false" outlineLevel="0" collapsed="false">
      <c r="A18271" s="0" t="s">
        <v>55</v>
      </c>
      <c r="B18271" s="0" t="s">
        <v>16427</v>
      </c>
    </row>
    <row r="18272" customFormat="false" ht="12.75" hidden="false" customHeight="false" outlineLevel="0" collapsed="false">
      <c r="A18272" s="7" t="n">
        <v>145000000000</v>
      </c>
      <c r="B18272" s="0" t="n">
        <v>0</v>
      </c>
      <c r="C18272" s="0" t="n">
        <v>4571</v>
      </c>
      <c r="D18272" s="0" t="s">
        <v>16428</v>
      </c>
    </row>
    <row r="18273" customFormat="false" ht="12.75" hidden="false" customHeight="false" outlineLevel="0" collapsed="false">
      <c r="A18273" s="7" t="n">
        <v>210600000</v>
      </c>
      <c r="B18273" s="0" t="n">
        <v>0.37</v>
      </c>
      <c r="C18273" s="0" t="n">
        <v>9861</v>
      </c>
      <c r="D18273" s="0" t="s">
        <v>16429</v>
      </c>
    </row>
    <row r="18274" customFormat="false" ht="12.75" hidden="false" customHeight="false" outlineLevel="0" collapsed="false">
      <c r="A18274" s="0" t="s">
        <v>16430</v>
      </c>
    </row>
    <row r="18275" customFormat="false" ht="12.75" hidden="false" customHeight="false" outlineLevel="0" collapsed="false">
      <c r="A18275" s="0" t="s">
        <v>55</v>
      </c>
      <c r="B18275" s="0" t="s">
        <v>16415</v>
      </c>
    </row>
    <row r="18276" customFormat="false" ht="12.75" hidden="false" customHeight="false" outlineLevel="0" collapsed="false">
      <c r="A18276" s="7" t="n">
        <v>434000000000</v>
      </c>
      <c r="B18276" s="0" t="n">
        <v>0</v>
      </c>
      <c r="C18276" s="0" t="n">
        <v>6458</v>
      </c>
      <c r="D18276" s="0" t="s">
        <v>16431</v>
      </c>
    </row>
    <row r="18277" customFormat="false" ht="12.75" hidden="false" customHeight="false" outlineLevel="0" collapsed="false">
      <c r="A18277" s="7" t="n">
        <v>9743000000</v>
      </c>
      <c r="B18277" s="0" t="n">
        <v>0.02</v>
      </c>
      <c r="C18277" s="0" t="n">
        <v>9228</v>
      </c>
      <c r="D18277" s="0" t="s">
        <v>16432</v>
      </c>
    </row>
    <row r="18278" customFormat="false" ht="12.75" hidden="false" customHeight="false" outlineLevel="0" collapsed="false">
      <c r="A18278" s="0" t="s">
        <v>16433</v>
      </c>
    </row>
    <row r="18279" customFormat="false" ht="12.75" hidden="false" customHeight="false" outlineLevel="0" collapsed="false">
      <c r="A18279" s="0" t="s">
        <v>55</v>
      </c>
      <c r="B18279" s="0" t="s">
        <v>16434</v>
      </c>
    </row>
    <row r="18280" customFormat="false" ht="12.75" hidden="false" customHeight="false" outlineLevel="0" collapsed="false">
      <c r="A18280" s="7" t="n">
        <v>9640000000000</v>
      </c>
      <c r="B18280" s="0" t="n">
        <v>0</v>
      </c>
      <c r="C18280" s="0" t="n">
        <v>0</v>
      </c>
      <c r="D18280" s="0" t="s">
        <v>16435</v>
      </c>
    </row>
    <row r="18281" customFormat="false" ht="12.75" hidden="false" customHeight="false" outlineLevel="0" collapsed="false">
      <c r="A18281" s="7" t="n">
        <v>4435000000000000</v>
      </c>
      <c r="B18281" s="0" t="n">
        <v>-1.02</v>
      </c>
      <c r="C18281" s="7" t="n">
        <v>15400</v>
      </c>
      <c r="D18281" s="0" t="s">
        <v>16436</v>
      </c>
    </row>
    <row r="18282" customFormat="false" ht="12.75" hidden="false" customHeight="false" outlineLevel="0" collapsed="false">
      <c r="A18282" s="0" t="s">
        <v>16437</v>
      </c>
    </row>
    <row r="18283" customFormat="false" ht="12.75" hidden="false" customHeight="false" outlineLevel="0" collapsed="false">
      <c r="A18283" s="0" t="s">
        <v>55</v>
      </c>
      <c r="B18283" s="0" t="s">
        <v>16438</v>
      </c>
    </row>
    <row r="18284" customFormat="false" ht="12.75" hidden="false" customHeight="false" outlineLevel="0" collapsed="false">
      <c r="A18284" s="7" t="n">
        <v>9640000000000</v>
      </c>
      <c r="B18284" s="0" t="n">
        <v>0</v>
      </c>
      <c r="C18284" s="0" t="n">
        <v>0</v>
      </c>
      <c r="D18284" s="0" t="s">
        <v>16439</v>
      </c>
    </row>
    <row r="18285" customFormat="false" ht="12.75" hidden="false" customHeight="false" outlineLevel="0" collapsed="false">
      <c r="A18285" s="7" t="n">
        <v>4.332E+017</v>
      </c>
      <c r="B18285" s="0" t="n">
        <v>-1.6</v>
      </c>
      <c r="C18285" s="7" t="n">
        <v>20160</v>
      </c>
      <c r="D18285" s="0" t="s">
        <v>16440</v>
      </c>
    </row>
    <row r="18286" customFormat="false" ht="12.75" hidden="false" customHeight="false" outlineLevel="0" collapsed="false">
      <c r="A18286" s="0" t="s">
        <v>16441</v>
      </c>
    </row>
    <row r="18287" customFormat="false" ht="12.75" hidden="false" customHeight="false" outlineLevel="0" collapsed="false">
      <c r="A18287" s="0" t="s">
        <v>55</v>
      </c>
      <c r="B18287" s="0" t="s">
        <v>16442</v>
      </c>
    </row>
    <row r="18288" customFormat="false" ht="12.75" hidden="false" customHeight="false" outlineLevel="0" collapsed="false">
      <c r="A18288" s="7" t="n">
        <v>9640000000000</v>
      </c>
      <c r="B18288" s="0" t="n">
        <v>0</v>
      </c>
      <c r="C18288" s="0" t="n">
        <v>0</v>
      </c>
      <c r="D18288" s="0" t="s">
        <v>16443</v>
      </c>
    </row>
    <row r="18289" customFormat="false" ht="12.75" hidden="false" customHeight="false" outlineLevel="0" collapsed="false">
      <c r="A18289" s="7" t="n">
        <v>283600000000000</v>
      </c>
      <c r="B18289" s="0" t="n">
        <v>-0.68</v>
      </c>
      <c r="C18289" s="7" t="n">
        <v>18000</v>
      </c>
      <c r="D18289" s="0" t="s">
        <v>16444</v>
      </c>
    </row>
    <row r="18290" customFormat="false" ht="12.75" hidden="false" customHeight="false" outlineLevel="0" collapsed="false">
      <c r="A18290" s="0" t="s">
        <v>16445</v>
      </c>
    </row>
    <row r="18291" customFormat="false" ht="12.75" hidden="false" customHeight="false" outlineLevel="0" collapsed="false">
      <c r="A18291" s="0" t="s">
        <v>55</v>
      </c>
      <c r="B18291" s="0" t="s">
        <v>16446</v>
      </c>
    </row>
    <row r="18292" customFormat="false" ht="12.75" hidden="false" customHeight="false" outlineLevel="0" collapsed="false">
      <c r="A18292" s="7" t="n">
        <v>1.105E+019</v>
      </c>
      <c r="B18292" s="0" t="n">
        <v>-1.53</v>
      </c>
      <c r="C18292" s="7" t="n">
        <v>40700</v>
      </c>
      <c r="D18292" s="0" t="s">
        <v>16447</v>
      </c>
    </row>
    <row r="18293" customFormat="false" ht="12.75" hidden="false" customHeight="false" outlineLevel="0" collapsed="false">
      <c r="A18293" s="7" t="n">
        <v>85000000000</v>
      </c>
      <c r="B18293" s="0" t="n">
        <v>0</v>
      </c>
      <c r="C18293" s="0" t="n">
        <v>8300</v>
      </c>
      <c r="D18293" s="0" t="s">
        <v>16448</v>
      </c>
    </row>
    <row r="18294" customFormat="false" ht="12.75" hidden="false" customHeight="false" outlineLevel="0" collapsed="false">
      <c r="A18294" s="0" t="s">
        <v>16449</v>
      </c>
    </row>
    <row r="18295" customFormat="false" ht="12.75" hidden="false" customHeight="false" outlineLevel="0" collapsed="false">
      <c r="A18295" s="0" t="s">
        <v>55</v>
      </c>
      <c r="B18295" s="0" t="s">
        <v>16446</v>
      </c>
    </row>
    <row r="18296" customFormat="false" ht="12.75" hidden="false" customHeight="false" outlineLevel="0" collapsed="false">
      <c r="A18296" s="7" t="n">
        <v>2492000000000</v>
      </c>
      <c r="B18296" s="0" t="n">
        <v>0.03</v>
      </c>
      <c r="C18296" s="7" t="n">
        <v>37300</v>
      </c>
      <c r="D18296" s="0" t="s">
        <v>16450</v>
      </c>
    </row>
    <row r="18297" customFormat="false" ht="12.75" hidden="false" customHeight="false" outlineLevel="0" collapsed="false">
      <c r="A18297" s="7" t="n">
        <v>85000000000</v>
      </c>
      <c r="B18297" s="0" t="n">
        <v>0</v>
      </c>
      <c r="C18297" s="0" t="n">
        <v>8300</v>
      </c>
      <c r="D18297" s="0" t="s">
        <v>16451</v>
      </c>
    </row>
    <row r="18298" customFormat="false" ht="12.75" hidden="false" customHeight="false" outlineLevel="0" collapsed="false">
      <c r="A18298" s="0" t="s">
        <v>16452</v>
      </c>
    </row>
    <row r="18299" customFormat="false" ht="12.75" hidden="false" customHeight="false" outlineLevel="0" collapsed="false">
      <c r="A18299" s="0" t="s">
        <v>55</v>
      </c>
      <c r="B18299" s="0" t="s">
        <v>16446</v>
      </c>
    </row>
    <row r="18300" customFormat="false" ht="12.75" hidden="false" customHeight="false" outlineLevel="0" collapsed="false">
      <c r="A18300" s="7" t="n">
        <v>228900000000000</v>
      </c>
      <c r="B18300" s="0" t="n">
        <v>-0.68</v>
      </c>
      <c r="C18300" s="7" t="n">
        <v>22050</v>
      </c>
      <c r="D18300" s="0" t="s">
        <v>16453</v>
      </c>
    </row>
    <row r="18301" customFormat="false" ht="12.75" hidden="false" customHeight="false" outlineLevel="0" collapsed="false">
      <c r="A18301" s="7" t="n">
        <v>85000000000</v>
      </c>
      <c r="B18301" s="0" t="n">
        <v>0</v>
      </c>
      <c r="C18301" s="0" t="n">
        <v>8300</v>
      </c>
      <c r="D18301" s="0" t="s">
        <v>16454</v>
      </c>
    </row>
    <row r="18302" customFormat="false" ht="12.75" hidden="false" customHeight="false" outlineLevel="0" collapsed="false">
      <c r="A18302" s="0" t="s">
        <v>16455</v>
      </c>
    </row>
    <row r="18303" customFormat="false" ht="12.75" hidden="false" customHeight="false" outlineLevel="0" collapsed="false">
      <c r="A18303" s="0" t="s">
        <v>55</v>
      </c>
      <c r="B18303" s="0" t="s">
        <v>16456</v>
      </c>
    </row>
    <row r="18304" customFormat="false" ht="12.75" hidden="false" customHeight="false" outlineLevel="0" collapsed="false">
      <c r="A18304" s="7" t="n">
        <v>6177000000000000</v>
      </c>
      <c r="B18304" s="0" t="n">
        <v>-1.18</v>
      </c>
      <c r="C18304" s="7" t="n">
        <v>17980</v>
      </c>
      <c r="D18304" s="0" t="s">
        <v>16457</v>
      </c>
    </row>
    <row r="18305" customFormat="false" ht="12.75" hidden="false" customHeight="false" outlineLevel="0" collapsed="false">
      <c r="A18305" s="7" t="n">
        <v>50000000000</v>
      </c>
      <c r="B18305" s="0" t="n">
        <v>0</v>
      </c>
      <c r="C18305" s="0" t="n">
        <v>8300</v>
      </c>
      <c r="D18305" s="0" t="s">
        <v>16458</v>
      </c>
    </row>
    <row r="18306" customFormat="false" ht="12.75" hidden="false" customHeight="false" outlineLevel="0" collapsed="false">
      <c r="A18306" s="0" t="s">
        <v>16459</v>
      </c>
    </row>
    <row r="18307" customFormat="false" ht="12.75" hidden="false" customHeight="false" outlineLevel="0" collapsed="false">
      <c r="A18307" s="0" t="s">
        <v>55</v>
      </c>
      <c r="B18307" s="0" t="s">
        <v>16460</v>
      </c>
    </row>
    <row r="18308" customFormat="false" ht="12.75" hidden="false" customHeight="false" outlineLevel="0" collapsed="false">
      <c r="A18308" s="7" t="n">
        <v>1.238E+017</v>
      </c>
      <c r="B18308" s="0" t="n">
        <v>-1.17</v>
      </c>
      <c r="C18308" s="7" t="n">
        <v>30740</v>
      </c>
      <c r="D18308" s="0" t="s">
        <v>16461</v>
      </c>
    </row>
    <row r="18309" customFormat="false" ht="12.75" hidden="false" customHeight="false" outlineLevel="0" collapsed="false">
      <c r="A18309" s="7" t="n">
        <v>100000000000</v>
      </c>
      <c r="B18309" s="0" t="n">
        <v>0</v>
      </c>
      <c r="C18309" s="0" t="n">
        <v>8300</v>
      </c>
      <c r="D18309" s="0" t="s">
        <v>16462</v>
      </c>
    </row>
    <row r="18310" customFormat="false" ht="12.75" hidden="false" customHeight="false" outlineLevel="0" collapsed="false">
      <c r="A18310" s="0" t="s">
        <v>16463</v>
      </c>
    </row>
    <row r="18311" customFormat="false" ht="12.75" hidden="false" customHeight="false" outlineLevel="0" collapsed="false">
      <c r="A18311" s="0" t="s">
        <v>55</v>
      </c>
      <c r="B18311" s="0" t="s">
        <v>16460</v>
      </c>
    </row>
    <row r="18312" customFormat="false" ht="12.75" hidden="false" customHeight="false" outlineLevel="0" collapsed="false">
      <c r="A18312" s="7" t="n">
        <v>9.416E+017</v>
      </c>
      <c r="B18312" s="0" t="n">
        <v>-1.56</v>
      </c>
      <c r="C18312" s="7" t="n">
        <v>31180</v>
      </c>
      <c r="D18312" s="0" t="s">
        <v>16464</v>
      </c>
    </row>
    <row r="18313" customFormat="false" ht="12.75" hidden="false" customHeight="false" outlineLevel="0" collapsed="false">
      <c r="A18313" s="7" t="n">
        <v>100000000000</v>
      </c>
      <c r="B18313" s="0" t="n">
        <v>0</v>
      </c>
      <c r="C18313" s="0" t="n">
        <v>8300</v>
      </c>
      <c r="D18313" s="0" t="s">
        <v>16465</v>
      </c>
    </row>
    <row r="18314" customFormat="false" ht="12.75" hidden="false" customHeight="false" outlineLevel="0" collapsed="false">
      <c r="A18314" s="0" t="s">
        <v>16466</v>
      </c>
    </row>
    <row r="18315" customFormat="false" ht="12.75" hidden="false" customHeight="false" outlineLevel="0" collapsed="false">
      <c r="A18315" s="0" t="s">
        <v>55</v>
      </c>
      <c r="B18315" s="0" t="s">
        <v>16467</v>
      </c>
    </row>
    <row r="18316" customFormat="false" ht="12.75" hidden="false" customHeight="false" outlineLevel="0" collapsed="false">
      <c r="A18316" s="7" t="n">
        <v>9640000000000</v>
      </c>
      <c r="B18316" s="0" t="n">
        <v>0</v>
      </c>
      <c r="C18316" s="0" t="n">
        <v>0</v>
      </c>
      <c r="D18316" s="0" t="s">
        <v>16468</v>
      </c>
    </row>
    <row r="18317" customFormat="false" ht="12.75" hidden="false" customHeight="false" outlineLevel="0" collapsed="false">
      <c r="A18317" s="7" t="n">
        <v>4273000000000000</v>
      </c>
      <c r="B18317" s="0" t="n">
        <v>-1.02</v>
      </c>
      <c r="C18317" s="7" t="n">
        <v>15430</v>
      </c>
      <c r="D18317" s="0" t="s">
        <v>16469</v>
      </c>
    </row>
    <row r="18318" customFormat="false" ht="12.75" hidden="false" customHeight="false" outlineLevel="0" collapsed="false">
      <c r="A18318" s="0" t="s">
        <v>16470</v>
      </c>
    </row>
    <row r="18319" customFormat="false" ht="12.75" hidden="false" customHeight="false" outlineLevel="0" collapsed="false">
      <c r="A18319" s="0" t="s">
        <v>55</v>
      </c>
      <c r="B18319" s="0" t="s">
        <v>16471</v>
      </c>
    </row>
    <row r="18320" customFormat="false" ht="12.75" hidden="false" customHeight="false" outlineLevel="0" collapsed="false">
      <c r="A18320" s="7" t="n">
        <v>9640000000000</v>
      </c>
      <c r="B18320" s="0" t="n">
        <v>0</v>
      </c>
      <c r="C18320" s="0" t="n">
        <v>0</v>
      </c>
      <c r="D18320" s="0" t="s">
        <v>16472</v>
      </c>
    </row>
    <row r="18321" customFormat="false" ht="12.75" hidden="false" customHeight="false" outlineLevel="0" collapsed="false">
      <c r="A18321" s="7" t="n">
        <v>4.173E+017</v>
      </c>
      <c r="B18321" s="0" t="n">
        <v>-1.59</v>
      </c>
      <c r="C18321" s="7" t="n">
        <v>20190</v>
      </c>
      <c r="D18321" s="0" t="s">
        <v>16473</v>
      </c>
    </row>
    <row r="18322" customFormat="false" ht="12.75" hidden="false" customHeight="false" outlineLevel="0" collapsed="false">
      <c r="A18322" s="0" t="s">
        <v>16474</v>
      </c>
    </row>
    <row r="18323" customFormat="false" ht="12.75" hidden="false" customHeight="false" outlineLevel="0" collapsed="false">
      <c r="A18323" s="0" t="s">
        <v>55</v>
      </c>
      <c r="B18323" s="0" t="s">
        <v>16475</v>
      </c>
    </row>
    <row r="18324" customFormat="false" ht="12.75" hidden="false" customHeight="false" outlineLevel="0" collapsed="false">
      <c r="A18324" s="7" t="n">
        <v>9640000000000</v>
      </c>
      <c r="B18324" s="0" t="n">
        <v>0</v>
      </c>
      <c r="C18324" s="0" t="n">
        <v>0</v>
      </c>
      <c r="D18324" s="0" t="s">
        <v>16476</v>
      </c>
    </row>
    <row r="18325" customFormat="false" ht="12.75" hidden="false" customHeight="false" outlineLevel="0" collapsed="false">
      <c r="A18325" s="7" t="n">
        <v>273200000000000</v>
      </c>
      <c r="B18325" s="0" t="n">
        <v>-0.67</v>
      </c>
      <c r="C18325" s="7" t="n">
        <v>18030</v>
      </c>
      <c r="D18325" s="0" t="s">
        <v>16477</v>
      </c>
    </row>
    <row r="18326" customFormat="false" ht="12.75" hidden="false" customHeight="false" outlineLevel="0" collapsed="false">
      <c r="A18326" s="0" t="s">
        <v>16478</v>
      </c>
    </row>
    <row r="18327" customFormat="false" ht="12.75" hidden="false" customHeight="false" outlineLevel="0" collapsed="false">
      <c r="A18327" s="0" t="s">
        <v>55</v>
      </c>
      <c r="B18327" s="0" t="s">
        <v>16460</v>
      </c>
    </row>
    <row r="18328" customFormat="false" ht="12.75" hidden="false" customHeight="false" outlineLevel="0" collapsed="false">
      <c r="A18328" s="7" t="n">
        <v>9.419E+017</v>
      </c>
      <c r="B18328" s="0" t="n">
        <v>-1.49</v>
      </c>
      <c r="C18328" s="7" t="n">
        <v>44260</v>
      </c>
      <c r="D18328" s="0" t="s">
        <v>16479</v>
      </c>
    </row>
    <row r="18329" customFormat="false" ht="12.75" hidden="false" customHeight="false" outlineLevel="0" collapsed="false">
      <c r="A18329" s="7" t="n">
        <v>100000000000</v>
      </c>
      <c r="B18329" s="0" t="n">
        <v>0</v>
      </c>
      <c r="C18329" s="0" t="n">
        <v>8300</v>
      </c>
      <c r="D18329" s="0" t="s">
        <v>16480</v>
      </c>
    </row>
    <row r="18330" customFormat="false" ht="12.75" hidden="false" customHeight="false" outlineLevel="0" collapsed="false">
      <c r="A18330" s="0" t="s">
        <v>16481</v>
      </c>
    </row>
    <row r="18331" customFormat="false" ht="12.75" hidden="false" customHeight="false" outlineLevel="0" collapsed="false">
      <c r="A18331" s="0" t="s">
        <v>55</v>
      </c>
      <c r="B18331" s="0" t="s">
        <v>16460</v>
      </c>
    </row>
    <row r="18332" customFormat="false" ht="12.75" hidden="false" customHeight="false" outlineLevel="0" collapsed="false">
      <c r="A18332" s="7" t="n">
        <v>218900000000000</v>
      </c>
      <c r="B18332" s="0" t="n">
        <v>-0.74</v>
      </c>
      <c r="C18332" s="7" t="n">
        <v>17740</v>
      </c>
      <c r="D18332" s="0" t="s">
        <v>16482</v>
      </c>
    </row>
    <row r="18333" customFormat="false" ht="12.75" hidden="false" customHeight="false" outlineLevel="0" collapsed="false">
      <c r="A18333" s="7" t="n">
        <v>100000000000</v>
      </c>
      <c r="B18333" s="0" t="n">
        <v>0</v>
      </c>
      <c r="C18333" s="0" t="n">
        <v>8300</v>
      </c>
      <c r="D18333" s="0" t="s">
        <v>16483</v>
      </c>
    </row>
    <row r="18334" customFormat="false" ht="12.75" hidden="false" customHeight="false" outlineLevel="0" collapsed="false">
      <c r="A18334" s="0" t="s">
        <v>16484</v>
      </c>
    </row>
    <row r="18335" customFormat="false" ht="12.75" hidden="false" customHeight="false" outlineLevel="0" collapsed="false">
      <c r="A18335" s="0" t="s">
        <v>55</v>
      </c>
      <c r="B18335" s="0" t="s">
        <v>16460</v>
      </c>
    </row>
    <row r="18336" customFormat="false" ht="12.75" hidden="false" customHeight="false" outlineLevel="0" collapsed="false">
      <c r="A18336" s="7" t="n">
        <v>9.786E+017</v>
      </c>
      <c r="B18336" s="0" t="n">
        <v>-1.57</v>
      </c>
      <c r="C18336" s="7" t="n">
        <v>31160</v>
      </c>
      <c r="D18336" s="0" t="s">
        <v>16485</v>
      </c>
    </row>
    <row r="18337" customFormat="false" ht="12.75" hidden="false" customHeight="false" outlineLevel="0" collapsed="false">
      <c r="A18337" s="7" t="n">
        <v>100000000000</v>
      </c>
      <c r="B18337" s="0" t="n">
        <v>0</v>
      </c>
      <c r="C18337" s="0" t="n">
        <v>8300</v>
      </c>
      <c r="D18337" s="0" t="s">
        <v>16486</v>
      </c>
    </row>
    <row r="18338" customFormat="false" ht="12.75" hidden="false" customHeight="false" outlineLevel="0" collapsed="false">
      <c r="A18338" s="0" t="s">
        <v>16487</v>
      </c>
    </row>
    <row r="18339" customFormat="false" ht="12.75" hidden="false" customHeight="false" outlineLevel="0" collapsed="false">
      <c r="A18339" s="0" t="s">
        <v>55</v>
      </c>
      <c r="B18339" s="0" t="s">
        <v>16460</v>
      </c>
    </row>
    <row r="18340" customFormat="false" ht="12.75" hidden="false" customHeight="false" outlineLevel="0" collapsed="false">
      <c r="A18340" s="7" t="n">
        <v>1.007E+017</v>
      </c>
      <c r="B18340" s="0" t="n">
        <v>-1.32</v>
      </c>
      <c r="C18340" s="7" t="n">
        <v>43990</v>
      </c>
      <c r="D18340" s="0" t="s">
        <v>16488</v>
      </c>
    </row>
    <row r="18341" customFormat="false" ht="12.75" hidden="false" customHeight="false" outlineLevel="0" collapsed="false">
      <c r="A18341" s="7" t="n">
        <v>100000000000</v>
      </c>
      <c r="B18341" s="0" t="n">
        <v>0</v>
      </c>
      <c r="C18341" s="0" t="n">
        <v>8300</v>
      </c>
      <c r="D18341" s="0" t="s">
        <v>16489</v>
      </c>
    </row>
    <row r="18342" customFormat="false" ht="12.75" hidden="false" customHeight="false" outlineLevel="0" collapsed="false">
      <c r="A18342" s="0" t="s">
        <v>16490</v>
      </c>
    </row>
    <row r="18343" customFormat="false" ht="12.75" hidden="false" customHeight="false" outlineLevel="0" collapsed="false">
      <c r="A18343" s="0" t="s">
        <v>55</v>
      </c>
      <c r="B18343" s="0" t="s">
        <v>16491</v>
      </c>
    </row>
    <row r="18344" customFormat="false" ht="12.75" hidden="false" customHeight="false" outlineLevel="0" collapsed="false">
      <c r="A18344" s="7" t="n">
        <v>9640000000000</v>
      </c>
      <c r="B18344" s="0" t="n">
        <v>0</v>
      </c>
      <c r="C18344" s="0" t="n">
        <v>0</v>
      </c>
      <c r="D18344" s="0" t="s">
        <v>16492</v>
      </c>
    </row>
    <row r="18345" customFormat="false" ht="12.75" hidden="false" customHeight="false" outlineLevel="0" collapsed="false">
      <c r="A18345" s="7" t="n">
        <v>1182000000000000</v>
      </c>
      <c r="B18345" s="0" t="n">
        <v>-0.84</v>
      </c>
      <c r="C18345" s="7" t="n">
        <v>15270</v>
      </c>
      <c r="D18345" s="0" t="s">
        <v>16493</v>
      </c>
    </row>
    <row r="18346" customFormat="false" ht="12.75" hidden="false" customHeight="false" outlineLevel="0" collapsed="false">
      <c r="A18346" s="0" t="s">
        <v>16494</v>
      </c>
    </row>
    <row r="18347" customFormat="false" ht="12.75" hidden="false" customHeight="false" outlineLevel="0" collapsed="false">
      <c r="A18347" s="0" t="s">
        <v>55</v>
      </c>
      <c r="B18347" s="0" t="s">
        <v>16495</v>
      </c>
    </row>
    <row r="18348" customFormat="false" ht="12.75" hidden="false" customHeight="false" outlineLevel="0" collapsed="false">
      <c r="A18348" s="7" t="n">
        <v>9640000000000</v>
      </c>
      <c r="B18348" s="0" t="n">
        <v>0</v>
      </c>
      <c r="C18348" s="0" t="n">
        <v>0</v>
      </c>
      <c r="D18348" s="0" t="s">
        <v>16496</v>
      </c>
    </row>
    <row r="18349" customFormat="false" ht="12.75" hidden="false" customHeight="false" outlineLevel="0" collapsed="false">
      <c r="A18349" s="7" t="n">
        <v>1.155E+017</v>
      </c>
      <c r="B18349" s="0" t="n">
        <v>-1.42</v>
      </c>
      <c r="C18349" s="7" t="n">
        <v>20030</v>
      </c>
      <c r="D18349" s="0" t="s">
        <v>16497</v>
      </c>
    </row>
    <row r="18350" customFormat="false" ht="12.75" hidden="false" customHeight="false" outlineLevel="0" collapsed="false">
      <c r="A18350" s="0" t="s">
        <v>16498</v>
      </c>
    </row>
    <row r="18351" customFormat="false" ht="12.75" hidden="false" customHeight="false" outlineLevel="0" collapsed="false">
      <c r="A18351" s="0" t="s">
        <v>55</v>
      </c>
      <c r="B18351" s="0" t="s">
        <v>16499</v>
      </c>
    </row>
    <row r="18352" customFormat="false" ht="12.75" hidden="false" customHeight="false" outlineLevel="0" collapsed="false">
      <c r="A18352" s="7" t="n">
        <v>9640000000000</v>
      </c>
      <c r="B18352" s="0" t="n">
        <v>0</v>
      </c>
      <c r="C18352" s="0" t="n">
        <v>0</v>
      </c>
      <c r="D18352" s="0" t="s">
        <v>16500</v>
      </c>
    </row>
    <row r="18353" customFormat="false" ht="12.75" hidden="false" customHeight="false" outlineLevel="0" collapsed="false">
      <c r="A18353" s="7" t="n">
        <v>75590000000000</v>
      </c>
      <c r="B18353" s="0" t="n">
        <v>-0.5</v>
      </c>
      <c r="C18353" s="7" t="n">
        <v>17870</v>
      </c>
      <c r="D18353" s="0" t="s">
        <v>16501</v>
      </c>
    </row>
    <row r="18354" customFormat="false" ht="12.75" hidden="false" customHeight="false" outlineLevel="0" collapsed="false">
      <c r="A18354" s="0" t="s">
        <v>16502</v>
      </c>
    </row>
    <row r="18355" customFormat="false" ht="12.75" hidden="false" customHeight="false" outlineLevel="0" collapsed="false">
      <c r="A18355" s="0" t="s">
        <v>55</v>
      </c>
      <c r="B18355" s="0" t="s">
        <v>16460</v>
      </c>
    </row>
    <row r="18356" customFormat="false" ht="12.75" hidden="false" customHeight="false" outlineLevel="0" collapsed="false">
      <c r="A18356" s="7" t="n">
        <v>13540000000000000</v>
      </c>
      <c r="B18356" s="0" t="n">
        <v>-0.92</v>
      </c>
      <c r="C18356" s="7" t="n">
        <v>43560</v>
      </c>
      <c r="D18356" s="0" t="s">
        <v>16503</v>
      </c>
    </row>
    <row r="18357" customFormat="false" ht="12.75" hidden="false" customHeight="false" outlineLevel="0" collapsed="false">
      <c r="A18357" s="7" t="n">
        <v>100000000000</v>
      </c>
      <c r="B18357" s="0" t="n">
        <v>0</v>
      </c>
      <c r="C18357" s="0" t="n">
        <v>8300</v>
      </c>
      <c r="D18357" s="0" t="s">
        <v>16504</v>
      </c>
    </row>
    <row r="18358" customFormat="false" ht="12.75" hidden="false" customHeight="false" outlineLevel="0" collapsed="false">
      <c r="A18358" s="0" t="s">
        <v>16505</v>
      </c>
    </row>
    <row r="18359" customFormat="false" ht="12.75" hidden="false" customHeight="false" outlineLevel="0" collapsed="false">
      <c r="A18359" s="0" t="s">
        <v>55</v>
      </c>
      <c r="B18359" s="0" t="s">
        <v>16460</v>
      </c>
    </row>
    <row r="18360" customFormat="false" ht="12.75" hidden="false" customHeight="false" outlineLevel="0" collapsed="false">
      <c r="A18360" s="7" t="n">
        <v>2274000000000000</v>
      </c>
      <c r="B18360" s="0" t="n">
        <v>-1.2</v>
      </c>
      <c r="C18360" s="7" t="n">
        <v>18050</v>
      </c>
      <c r="D18360" s="0" t="s">
        <v>16506</v>
      </c>
    </row>
    <row r="18361" customFormat="false" ht="12.75" hidden="false" customHeight="false" outlineLevel="0" collapsed="false">
      <c r="A18361" s="7" t="n">
        <v>100000000000</v>
      </c>
      <c r="B18361" s="0" t="n">
        <v>0</v>
      </c>
      <c r="C18361" s="0" t="n">
        <v>8300</v>
      </c>
      <c r="D18361" s="0" t="s">
        <v>16507</v>
      </c>
    </row>
    <row r="18362" customFormat="false" ht="12.75" hidden="false" customHeight="false" outlineLevel="0" collapsed="false">
      <c r="A18362" s="0" t="s">
        <v>16508</v>
      </c>
    </row>
    <row r="18363" customFormat="false" ht="12.75" hidden="false" customHeight="false" outlineLevel="0" collapsed="false">
      <c r="A18363" s="0" t="s">
        <v>55</v>
      </c>
      <c r="B18363" s="0" t="s">
        <v>15011</v>
      </c>
    </row>
    <row r="18364" customFormat="false" ht="12.75" hidden="false" customHeight="false" outlineLevel="0" collapsed="false">
      <c r="A18364" s="7" t="n">
        <v>9.625E+019</v>
      </c>
      <c r="B18364" s="0" t="n">
        <v>-1.96</v>
      </c>
      <c r="C18364" s="7" t="n">
        <v>10850</v>
      </c>
      <c r="D18364" s="0" t="s">
        <v>16509</v>
      </c>
    </row>
    <row r="18365" customFormat="false" ht="12.75" hidden="false" customHeight="false" outlineLevel="0" collapsed="false">
      <c r="A18365" s="7" t="n">
        <v>100000000000</v>
      </c>
      <c r="B18365" s="0" t="n">
        <v>0</v>
      </c>
      <c r="C18365" s="0" t="n">
        <v>9600</v>
      </c>
      <c r="D18365" s="0" t="s">
        <v>16510</v>
      </c>
    </row>
    <row r="18366" customFormat="false" ht="12.75" hidden="false" customHeight="false" outlineLevel="0" collapsed="false">
      <c r="A18366" s="0" t="s">
        <v>16511</v>
      </c>
    </row>
    <row r="18367" customFormat="false" ht="12.75" hidden="false" customHeight="false" outlineLevel="0" collapsed="false">
      <c r="A18367" s="0" t="s">
        <v>55</v>
      </c>
      <c r="B18367" s="0" t="s">
        <v>15011</v>
      </c>
    </row>
    <row r="18368" customFormat="false" ht="12.75" hidden="false" customHeight="false" outlineLevel="0" collapsed="false">
      <c r="A18368" s="7" t="n">
        <v>1.026E+018</v>
      </c>
      <c r="B18368" s="0" t="n">
        <v>-1.51</v>
      </c>
      <c r="C18368" s="7" t="n">
        <v>23300</v>
      </c>
      <c r="D18368" s="0" t="s">
        <v>16512</v>
      </c>
    </row>
    <row r="18369" customFormat="false" ht="12.75" hidden="false" customHeight="false" outlineLevel="0" collapsed="false">
      <c r="A18369" s="7" t="n">
        <v>100000000000</v>
      </c>
      <c r="B18369" s="0" t="n">
        <v>0</v>
      </c>
      <c r="C18369" s="0" t="n">
        <v>9600</v>
      </c>
      <c r="D18369" s="0" t="s">
        <v>16513</v>
      </c>
    </row>
    <row r="18370" customFormat="false" ht="12.75" hidden="false" customHeight="false" outlineLevel="0" collapsed="false">
      <c r="A18370" s="0" t="s">
        <v>16514</v>
      </c>
    </row>
    <row r="18371" customFormat="false" ht="12.75" hidden="false" customHeight="false" outlineLevel="0" collapsed="false">
      <c r="A18371" s="0" t="s">
        <v>55</v>
      </c>
      <c r="B18371" s="0" t="s">
        <v>15011</v>
      </c>
    </row>
    <row r="18372" customFormat="false" ht="12.75" hidden="false" customHeight="false" outlineLevel="0" collapsed="false">
      <c r="A18372" s="7" t="n">
        <v>6.319E+019</v>
      </c>
      <c r="B18372" s="0" t="n">
        <v>-1.93</v>
      </c>
      <c r="C18372" s="7" t="n">
        <v>11130</v>
      </c>
      <c r="D18372" s="0" t="s">
        <v>16515</v>
      </c>
    </row>
    <row r="18373" customFormat="false" ht="12.75" hidden="false" customHeight="false" outlineLevel="0" collapsed="false">
      <c r="A18373" s="7" t="n">
        <v>100000000000</v>
      </c>
      <c r="B18373" s="0" t="n">
        <v>0</v>
      </c>
      <c r="C18373" s="0" t="n">
        <v>9600</v>
      </c>
      <c r="D18373" s="0" t="s">
        <v>16516</v>
      </c>
    </row>
    <row r="18374" customFormat="false" ht="12.75" hidden="false" customHeight="false" outlineLevel="0" collapsed="false">
      <c r="A18374" s="0" t="s">
        <v>16517</v>
      </c>
    </row>
    <row r="18375" customFormat="false" ht="12.75" hidden="false" customHeight="false" outlineLevel="0" collapsed="false">
      <c r="A18375" s="0" t="s">
        <v>55</v>
      </c>
      <c r="B18375" s="0" t="s">
        <v>15011</v>
      </c>
    </row>
    <row r="18376" customFormat="false" ht="12.75" hidden="false" customHeight="false" outlineLevel="0" collapsed="false">
      <c r="A18376" s="7" t="n">
        <v>1.012E+022</v>
      </c>
      <c r="B18376" s="0" t="n">
        <v>-2.46</v>
      </c>
      <c r="C18376" s="7" t="n">
        <v>29190</v>
      </c>
      <c r="D18376" s="0" t="s">
        <v>16518</v>
      </c>
    </row>
    <row r="18377" customFormat="false" ht="12.75" hidden="false" customHeight="false" outlineLevel="0" collapsed="false">
      <c r="A18377" s="7" t="n">
        <v>100000000000</v>
      </c>
      <c r="B18377" s="0" t="n">
        <v>0</v>
      </c>
      <c r="C18377" s="0" t="n">
        <v>9600</v>
      </c>
      <c r="D18377" s="0" t="s">
        <v>16519</v>
      </c>
    </row>
    <row r="18378" customFormat="false" ht="12.75" hidden="false" customHeight="false" outlineLevel="0" collapsed="false">
      <c r="A18378" s="0" t="s">
        <v>16520</v>
      </c>
    </row>
    <row r="18379" customFormat="false" ht="12.75" hidden="false" customHeight="false" outlineLevel="0" collapsed="false">
      <c r="A18379" s="0" t="s">
        <v>55</v>
      </c>
      <c r="B18379" s="0" t="s">
        <v>15011</v>
      </c>
    </row>
    <row r="18380" customFormat="false" ht="12.75" hidden="false" customHeight="false" outlineLevel="0" collapsed="false">
      <c r="A18380" s="7" t="n">
        <v>6.033E+018</v>
      </c>
      <c r="B18380" s="0" t="n">
        <v>-1.62</v>
      </c>
      <c r="C18380" s="7" t="n">
        <v>10450</v>
      </c>
      <c r="D18380" s="0" t="s">
        <v>16521</v>
      </c>
    </row>
    <row r="18381" customFormat="false" ht="12.75" hidden="false" customHeight="false" outlineLevel="0" collapsed="false">
      <c r="A18381" s="7" t="n">
        <v>100000000000</v>
      </c>
      <c r="B18381" s="0" t="n">
        <v>0</v>
      </c>
      <c r="C18381" s="0" t="n">
        <v>9600</v>
      </c>
      <c r="D18381" s="0" t="s">
        <v>16522</v>
      </c>
    </row>
    <row r="18382" customFormat="false" ht="12.75" hidden="false" customHeight="false" outlineLevel="0" collapsed="false">
      <c r="A18382" s="0" t="s">
        <v>16523</v>
      </c>
    </row>
    <row r="18383" customFormat="false" ht="12.75" hidden="false" customHeight="false" outlineLevel="0" collapsed="false">
      <c r="A18383" s="0" t="s">
        <v>55</v>
      </c>
      <c r="B18383" s="0" t="s">
        <v>15011</v>
      </c>
    </row>
    <row r="18384" customFormat="false" ht="12.75" hidden="false" customHeight="false" outlineLevel="0" collapsed="false">
      <c r="A18384" s="7" t="n">
        <v>6.425E+021</v>
      </c>
      <c r="B18384" s="0" t="n">
        <v>-2.43</v>
      </c>
      <c r="C18384" s="7" t="n">
        <v>30090</v>
      </c>
      <c r="D18384" s="0" t="s">
        <v>16524</v>
      </c>
    </row>
    <row r="18385" customFormat="false" ht="12.75" hidden="false" customHeight="false" outlineLevel="0" collapsed="false">
      <c r="A18385" s="7" t="n">
        <v>100000000000</v>
      </c>
      <c r="B18385" s="0" t="n">
        <v>0</v>
      </c>
      <c r="C18385" s="0" t="n">
        <v>9600</v>
      </c>
      <c r="D18385" s="0" t="s">
        <v>16525</v>
      </c>
    </row>
    <row r="18386" customFormat="false" ht="12.75" hidden="false" customHeight="false" outlineLevel="0" collapsed="false">
      <c r="A18386" s="0" t="s">
        <v>16526</v>
      </c>
    </row>
    <row r="18387" customFormat="false" ht="12.75" hidden="false" customHeight="false" outlineLevel="0" collapsed="false">
      <c r="A18387" s="0" t="s">
        <v>55</v>
      </c>
      <c r="B18387" s="0" t="s">
        <v>15156</v>
      </c>
    </row>
    <row r="18388" customFormat="false" ht="12.75" hidden="false" customHeight="false" outlineLevel="0" collapsed="false">
      <c r="A18388" s="7" t="n">
        <v>100000000000</v>
      </c>
      <c r="B18388" s="0" t="n">
        <v>0</v>
      </c>
      <c r="C18388" s="0" t="n">
        <v>-4000</v>
      </c>
      <c r="D18388" s="0" t="s">
        <v>16527</v>
      </c>
    </row>
    <row r="18389" customFormat="false" ht="12.75" hidden="false" customHeight="false" outlineLevel="0" collapsed="false">
      <c r="A18389" s="0" t="s">
        <v>210</v>
      </c>
      <c r="B18389" s="0" t="n">
        <v>0</v>
      </c>
      <c r="C18389" s="0" t="n">
        <v>0</v>
      </c>
      <c r="D18389" s="0" t="s">
        <v>16528</v>
      </c>
    </row>
    <row r="18390" customFormat="false" ht="12.75" hidden="false" customHeight="false" outlineLevel="0" collapsed="false">
      <c r="A18390" s="0" t="s">
        <v>16529</v>
      </c>
    </row>
    <row r="18391" customFormat="false" ht="12.75" hidden="false" customHeight="false" outlineLevel="0" collapsed="false">
      <c r="A18391" s="0" t="s">
        <v>55</v>
      </c>
      <c r="B18391" s="0" t="s">
        <v>15156</v>
      </c>
    </row>
    <row r="18392" customFormat="false" ht="12.75" hidden="false" customHeight="false" outlineLevel="0" collapsed="false">
      <c r="A18392" s="7" t="n">
        <v>100000000000</v>
      </c>
      <c r="B18392" s="0" t="n">
        <v>0</v>
      </c>
      <c r="C18392" s="0" t="n">
        <v>-4000</v>
      </c>
      <c r="D18392" s="0" t="s">
        <v>16530</v>
      </c>
    </row>
    <row r="18393" customFormat="false" ht="12.75" hidden="false" customHeight="false" outlineLevel="0" collapsed="false">
      <c r="A18393" s="0" t="s">
        <v>210</v>
      </c>
      <c r="B18393" s="0" t="n">
        <v>0</v>
      </c>
      <c r="C18393" s="0" t="n">
        <v>0</v>
      </c>
      <c r="D18393" s="0" t="s">
        <v>16531</v>
      </c>
    </row>
    <row r="18394" customFormat="false" ht="12.75" hidden="false" customHeight="false" outlineLevel="0" collapsed="false">
      <c r="A18394" s="0" t="s">
        <v>16532</v>
      </c>
    </row>
    <row r="18395" customFormat="false" ht="12.75" hidden="false" customHeight="false" outlineLevel="0" collapsed="false">
      <c r="A18395" s="0" t="s">
        <v>55</v>
      </c>
      <c r="B18395" s="0" t="s">
        <v>15156</v>
      </c>
    </row>
    <row r="18396" customFormat="false" ht="12.75" hidden="false" customHeight="false" outlineLevel="0" collapsed="false">
      <c r="A18396" s="7" t="n">
        <v>100000000000</v>
      </c>
      <c r="B18396" s="0" t="n">
        <v>0</v>
      </c>
      <c r="C18396" s="0" t="n">
        <v>-4000</v>
      </c>
      <c r="D18396" s="0" t="s">
        <v>16533</v>
      </c>
    </row>
    <row r="18397" customFormat="false" ht="12.75" hidden="false" customHeight="false" outlineLevel="0" collapsed="false">
      <c r="A18397" s="0" t="s">
        <v>210</v>
      </c>
      <c r="B18397" s="0" t="n">
        <v>0</v>
      </c>
      <c r="C18397" s="0" t="n">
        <v>0</v>
      </c>
      <c r="D18397" s="0" t="s">
        <v>16534</v>
      </c>
    </row>
    <row r="18398" customFormat="false" ht="12.75" hidden="false" customHeight="false" outlineLevel="0" collapsed="false">
      <c r="A18398" s="0" t="s">
        <v>16535</v>
      </c>
    </row>
    <row r="18399" customFormat="false" ht="12.75" hidden="false" customHeight="false" outlineLevel="0" collapsed="false">
      <c r="A18399" s="0" t="s">
        <v>55</v>
      </c>
      <c r="B18399" s="0" t="s">
        <v>15156</v>
      </c>
    </row>
    <row r="18400" customFormat="false" ht="12.75" hidden="false" customHeight="false" outlineLevel="0" collapsed="false">
      <c r="A18400" s="7" t="n">
        <v>100000000000</v>
      </c>
      <c r="B18400" s="0" t="n">
        <v>0</v>
      </c>
      <c r="C18400" s="0" t="n">
        <v>-4000</v>
      </c>
      <c r="D18400" s="0" t="s">
        <v>16536</v>
      </c>
    </row>
    <row r="18401" customFormat="false" ht="12.75" hidden="false" customHeight="false" outlineLevel="0" collapsed="false">
      <c r="A18401" s="0" t="s">
        <v>210</v>
      </c>
      <c r="B18401" s="0" t="n">
        <v>0</v>
      </c>
      <c r="C18401" s="0" t="n">
        <v>0</v>
      </c>
      <c r="D18401" s="0" t="s">
        <v>16537</v>
      </c>
    </row>
    <row r="18402" customFormat="false" ht="12.75" hidden="false" customHeight="false" outlineLevel="0" collapsed="false">
      <c r="A18402" s="0" t="s">
        <v>16538</v>
      </c>
    </row>
    <row r="18403" customFormat="false" ht="12.75" hidden="false" customHeight="false" outlineLevel="0" collapsed="false">
      <c r="A18403" s="0" t="s">
        <v>55</v>
      </c>
      <c r="B18403" s="0" t="s">
        <v>15156</v>
      </c>
    </row>
    <row r="18404" customFormat="false" ht="12.75" hidden="false" customHeight="false" outlineLevel="0" collapsed="false">
      <c r="A18404" s="7" t="n">
        <v>100000000000</v>
      </c>
      <c r="B18404" s="0" t="n">
        <v>0</v>
      </c>
      <c r="C18404" s="0" t="n">
        <v>-4000</v>
      </c>
      <c r="D18404" s="0" t="s">
        <v>16539</v>
      </c>
    </row>
    <row r="18405" customFormat="false" ht="12.75" hidden="false" customHeight="false" outlineLevel="0" collapsed="false">
      <c r="A18405" s="0" t="s">
        <v>210</v>
      </c>
      <c r="B18405" s="0" t="n">
        <v>0</v>
      </c>
      <c r="C18405" s="0" t="n">
        <v>0</v>
      </c>
      <c r="D18405" s="0" t="s">
        <v>16540</v>
      </c>
    </row>
    <row r="18406" customFormat="false" ht="12.75" hidden="false" customHeight="false" outlineLevel="0" collapsed="false">
      <c r="A18406" s="0" t="s">
        <v>16541</v>
      </c>
    </row>
    <row r="18407" customFormat="false" ht="12.75" hidden="false" customHeight="false" outlineLevel="0" collapsed="false">
      <c r="A18407" s="0" t="s">
        <v>55</v>
      </c>
      <c r="B18407" s="0" t="s">
        <v>15156</v>
      </c>
    </row>
    <row r="18408" customFormat="false" ht="12.75" hidden="false" customHeight="false" outlineLevel="0" collapsed="false">
      <c r="A18408" s="7" t="n">
        <v>100000000000</v>
      </c>
      <c r="B18408" s="0" t="n">
        <v>0</v>
      </c>
      <c r="C18408" s="0" t="n">
        <v>-1050</v>
      </c>
      <c r="D18408" s="0" t="s">
        <v>16542</v>
      </c>
    </row>
    <row r="18409" customFormat="false" ht="12.75" hidden="false" customHeight="false" outlineLevel="0" collapsed="false">
      <c r="A18409" s="0" t="s">
        <v>210</v>
      </c>
      <c r="B18409" s="0" t="n">
        <v>0</v>
      </c>
      <c r="C18409" s="0" t="n">
        <v>0</v>
      </c>
      <c r="D18409" s="0" t="s">
        <v>16543</v>
      </c>
    </row>
    <row r="18410" customFormat="false" ht="12.75" hidden="false" customHeight="false" outlineLevel="0" collapsed="false">
      <c r="A18410" s="0" t="s">
        <v>16544</v>
      </c>
    </row>
    <row r="18411" customFormat="false" ht="12.75" hidden="false" customHeight="false" outlineLevel="0" collapsed="false">
      <c r="A18411" s="0" t="s">
        <v>55</v>
      </c>
      <c r="B18411" s="0" t="s">
        <v>15156</v>
      </c>
    </row>
    <row r="18412" customFormat="false" ht="12.75" hidden="false" customHeight="false" outlineLevel="0" collapsed="false">
      <c r="A18412" s="7" t="n">
        <v>100000000000</v>
      </c>
      <c r="B18412" s="0" t="n">
        <v>0</v>
      </c>
      <c r="C18412" s="0" t="n">
        <v>-1050</v>
      </c>
      <c r="D18412" s="0" t="s">
        <v>16545</v>
      </c>
    </row>
    <row r="18413" customFormat="false" ht="12.75" hidden="false" customHeight="false" outlineLevel="0" collapsed="false">
      <c r="A18413" s="0" t="s">
        <v>210</v>
      </c>
      <c r="B18413" s="0" t="n">
        <v>0</v>
      </c>
      <c r="C18413" s="0" t="n">
        <v>0</v>
      </c>
      <c r="D18413" s="0" t="s">
        <v>16546</v>
      </c>
    </row>
    <row r="18414" customFormat="false" ht="12.75" hidden="false" customHeight="false" outlineLevel="0" collapsed="false">
      <c r="A18414" s="0" t="s">
        <v>16547</v>
      </c>
    </row>
    <row r="18415" customFormat="false" ht="12.75" hidden="false" customHeight="false" outlineLevel="0" collapsed="false">
      <c r="A18415" s="0" t="s">
        <v>55</v>
      </c>
      <c r="B18415" s="0" t="s">
        <v>15156</v>
      </c>
    </row>
    <row r="18416" customFormat="false" ht="12.75" hidden="false" customHeight="false" outlineLevel="0" collapsed="false">
      <c r="A18416" s="7" t="n">
        <v>100000000000</v>
      </c>
      <c r="B18416" s="0" t="n">
        <v>0</v>
      </c>
      <c r="C18416" s="0" t="n">
        <v>-1050</v>
      </c>
      <c r="D18416" s="0" t="s">
        <v>16548</v>
      </c>
    </row>
    <row r="18417" customFormat="false" ht="12.75" hidden="false" customHeight="false" outlineLevel="0" collapsed="false">
      <c r="A18417" s="0" t="s">
        <v>210</v>
      </c>
      <c r="B18417" s="0" t="n">
        <v>0</v>
      </c>
      <c r="C18417" s="0" t="n">
        <v>0</v>
      </c>
      <c r="D18417" s="0" t="s">
        <v>16549</v>
      </c>
    </row>
    <row r="18418" customFormat="false" ht="12.75" hidden="false" customHeight="false" outlineLevel="0" collapsed="false">
      <c r="A18418" s="0" t="s">
        <v>16550</v>
      </c>
    </row>
    <row r="18419" customFormat="false" ht="12.75" hidden="false" customHeight="false" outlineLevel="0" collapsed="false">
      <c r="A18419" s="0" t="s">
        <v>55</v>
      </c>
      <c r="B18419" s="0" t="s">
        <v>15562</v>
      </c>
    </row>
    <row r="18420" customFormat="false" ht="12.75" hidden="false" customHeight="false" outlineLevel="0" collapsed="false">
      <c r="A18420" s="7" t="n">
        <v>3.17E+021</v>
      </c>
      <c r="B18420" s="0" t="n">
        <v>-1.62</v>
      </c>
      <c r="C18420" s="7" t="n">
        <v>75330</v>
      </c>
      <c r="D18420" s="0" t="s">
        <v>16551</v>
      </c>
    </row>
    <row r="18421" customFormat="false" ht="12.75" hidden="false" customHeight="false" outlineLevel="0" collapsed="false">
      <c r="A18421" s="7" t="n">
        <v>10000000000000</v>
      </c>
      <c r="B18421" s="0" t="n">
        <v>0</v>
      </c>
      <c r="C18421" s="0" t="n">
        <v>0</v>
      </c>
      <c r="D18421" s="0" t="s">
        <v>16552</v>
      </c>
    </row>
    <row r="18422" customFormat="false" ht="12.75" hidden="false" customHeight="false" outlineLevel="0" collapsed="false">
      <c r="A18422" s="0" t="s">
        <v>16553</v>
      </c>
    </row>
    <row r="18423" customFormat="false" ht="12.75" hidden="false" customHeight="false" outlineLevel="0" collapsed="false">
      <c r="A18423" s="0" t="s">
        <v>55</v>
      </c>
      <c r="B18423" s="0" t="s">
        <v>15562</v>
      </c>
    </row>
    <row r="18424" customFormat="false" ht="12.75" hidden="false" customHeight="false" outlineLevel="0" collapsed="false">
      <c r="A18424" s="7" t="n">
        <v>3.735E+021</v>
      </c>
      <c r="B18424" s="0" t="n">
        <v>-1.74</v>
      </c>
      <c r="C18424" s="7" t="n">
        <v>75710</v>
      </c>
      <c r="D18424" s="0" t="s">
        <v>16554</v>
      </c>
    </row>
    <row r="18425" customFormat="false" ht="12.75" hidden="false" customHeight="false" outlineLevel="0" collapsed="false">
      <c r="A18425" s="7" t="n">
        <v>10000000000000</v>
      </c>
      <c r="B18425" s="0" t="n">
        <v>0</v>
      </c>
      <c r="C18425" s="0" t="n">
        <v>0</v>
      </c>
      <c r="D18425" s="0" t="s">
        <v>16555</v>
      </c>
    </row>
    <row r="18426" customFormat="false" ht="12.75" hidden="false" customHeight="false" outlineLevel="0" collapsed="false">
      <c r="A18426" s="0" t="s">
        <v>16556</v>
      </c>
    </row>
    <row r="18427" customFormat="false" ht="12.75" hidden="false" customHeight="false" outlineLevel="0" collapsed="false">
      <c r="A18427" s="0" t="s">
        <v>55</v>
      </c>
      <c r="B18427" s="0" t="s">
        <v>15562</v>
      </c>
    </row>
    <row r="18428" customFormat="false" ht="12.75" hidden="false" customHeight="false" outlineLevel="0" collapsed="false">
      <c r="A18428" s="7" t="n">
        <v>5.947E+021</v>
      </c>
      <c r="B18428" s="0" t="n">
        <v>-1.85</v>
      </c>
      <c r="C18428" s="7" t="n">
        <v>75790</v>
      </c>
      <c r="D18428" s="0" t="s">
        <v>16557</v>
      </c>
    </row>
    <row r="18429" customFormat="false" ht="12.75" hidden="false" customHeight="false" outlineLevel="0" collapsed="false">
      <c r="A18429" s="7" t="n">
        <v>10000000000000</v>
      </c>
      <c r="B18429" s="0" t="n">
        <v>0</v>
      </c>
      <c r="C18429" s="0" t="n">
        <v>0</v>
      </c>
      <c r="D18429" s="0" t="s">
        <v>16558</v>
      </c>
    </row>
    <row r="18430" customFormat="false" ht="12.75" hidden="false" customHeight="false" outlineLevel="0" collapsed="false">
      <c r="A18430" s="0" t="s">
        <v>16559</v>
      </c>
    </row>
    <row r="18431" customFormat="false" ht="12.75" hidden="false" customHeight="false" outlineLevel="0" collapsed="false">
      <c r="A18431" s="0" t="s">
        <v>55</v>
      </c>
      <c r="B18431" s="0" t="s">
        <v>15024</v>
      </c>
    </row>
    <row r="18432" customFormat="false" ht="12.75" hidden="false" customHeight="false" outlineLevel="0" collapsed="false">
      <c r="A18432" s="7" t="n">
        <v>2.657E+020</v>
      </c>
      <c r="B18432" s="0" t="n">
        <v>-1.67</v>
      </c>
      <c r="C18432" s="7" t="n">
        <v>35400</v>
      </c>
      <c r="D18432" s="0" t="s">
        <v>16560</v>
      </c>
    </row>
    <row r="18433" customFormat="false" ht="12.75" hidden="false" customHeight="false" outlineLevel="0" collapsed="false">
      <c r="A18433" s="7" t="n">
        <v>4520000000000</v>
      </c>
      <c r="B18433" s="0" t="n">
        <v>0</v>
      </c>
      <c r="C18433" s="0" t="n">
        <v>0</v>
      </c>
      <c r="D18433" s="0" t="s">
        <v>16561</v>
      </c>
    </row>
    <row r="18434" customFormat="false" ht="12.75" hidden="false" customHeight="false" outlineLevel="0" collapsed="false">
      <c r="A18434" s="0" t="s">
        <v>16562</v>
      </c>
    </row>
    <row r="18435" customFormat="false" ht="12.75" hidden="false" customHeight="false" outlineLevel="0" collapsed="false">
      <c r="A18435" s="0" t="s">
        <v>55</v>
      </c>
      <c r="B18435" s="0" t="s">
        <v>15028</v>
      </c>
    </row>
    <row r="18436" customFormat="false" ht="12.75" hidden="false" customHeight="false" outlineLevel="0" collapsed="false">
      <c r="A18436" s="7" t="n">
        <v>1.357E+023</v>
      </c>
      <c r="B18436" s="0" t="n">
        <v>-2.36</v>
      </c>
      <c r="C18436" s="7" t="n">
        <v>37670</v>
      </c>
      <c r="D18436" s="0" t="s">
        <v>16563</v>
      </c>
    </row>
    <row r="18437" customFormat="false" ht="12.75" hidden="false" customHeight="false" outlineLevel="0" collapsed="false">
      <c r="A18437" s="7" t="n">
        <v>7540000000000</v>
      </c>
      <c r="B18437" s="0" t="n">
        <v>0</v>
      </c>
      <c r="C18437" s="0" t="n">
        <v>0</v>
      </c>
      <c r="D18437" s="0" t="s">
        <v>16564</v>
      </c>
    </row>
    <row r="18438" customFormat="false" ht="12.75" hidden="false" customHeight="false" outlineLevel="0" collapsed="false">
      <c r="A18438" s="0" t="s">
        <v>16565</v>
      </c>
    </row>
    <row r="18439" customFormat="false" ht="12.75" hidden="false" customHeight="false" outlineLevel="0" collapsed="false">
      <c r="A18439" s="0" t="s">
        <v>55</v>
      </c>
      <c r="B18439" s="0" t="s">
        <v>15028</v>
      </c>
    </row>
    <row r="18440" customFormat="false" ht="12.75" hidden="false" customHeight="false" outlineLevel="0" collapsed="false">
      <c r="A18440" s="7" t="n">
        <v>1.357E+023</v>
      </c>
      <c r="B18440" s="0" t="n">
        <v>-2.36</v>
      </c>
      <c r="C18440" s="7" t="n">
        <v>37670</v>
      </c>
      <c r="D18440" s="0" t="s">
        <v>16566</v>
      </c>
    </row>
    <row r="18441" customFormat="false" ht="12.75" hidden="false" customHeight="false" outlineLevel="0" collapsed="false">
      <c r="A18441" s="7" t="n">
        <v>7540000000000</v>
      </c>
      <c r="B18441" s="0" t="n">
        <v>0</v>
      </c>
      <c r="C18441" s="0" t="n">
        <v>0</v>
      </c>
      <c r="D18441" s="0" t="s">
        <v>16567</v>
      </c>
    </row>
    <row r="18442" customFormat="false" ht="12.75" hidden="false" customHeight="false" outlineLevel="0" collapsed="false">
      <c r="A18442" s="0" t="s">
        <v>16568</v>
      </c>
    </row>
    <row r="18443" customFormat="false" ht="12.75" hidden="false" customHeight="false" outlineLevel="0" collapsed="false">
      <c r="A18443" s="0" t="s">
        <v>55</v>
      </c>
      <c r="B18443" s="0" t="s">
        <v>15028</v>
      </c>
    </row>
    <row r="18444" customFormat="false" ht="12.75" hidden="false" customHeight="false" outlineLevel="0" collapsed="false">
      <c r="A18444" s="7" t="n">
        <v>1.357E+023</v>
      </c>
      <c r="B18444" s="0" t="n">
        <v>-2.36</v>
      </c>
      <c r="C18444" s="7" t="n">
        <v>37670</v>
      </c>
      <c r="D18444" s="0" t="s">
        <v>16569</v>
      </c>
    </row>
    <row r="18445" customFormat="false" ht="12.75" hidden="false" customHeight="false" outlineLevel="0" collapsed="false">
      <c r="A18445" s="7" t="n">
        <v>7540000000000</v>
      </c>
      <c r="B18445" s="0" t="n">
        <v>0</v>
      </c>
      <c r="C18445" s="0" t="n">
        <v>0</v>
      </c>
      <c r="D18445" s="0" t="s">
        <v>16570</v>
      </c>
    </row>
    <row r="18446" customFormat="false" ht="12.75" hidden="false" customHeight="false" outlineLevel="0" collapsed="false">
      <c r="A18446" s="0" t="s">
        <v>16571</v>
      </c>
    </row>
    <row r="18447" customFormat="false" ht="12.75" hidden="false" customHeight="false" outlineLevel="0" collapsed="false">
      <c r="A18447" s="0" t="s">
        <v>55</v>
      </c>
      <c r="B18447" s="0" t="s">
        <v>16572</v>
      </c>
    </row>
    <row r="18448" customFormat="false" ht="12.75" hidden="false" customHeight="false" outlineLevel="0" collapsed="false">
      <c r="A18448" s="7" t="n">
        <v>7000000000000</v>
      </c>
      <c r="B18448" s="0" t="n">
        <v>0</v>
      </c>
      <c r="C18448" s="0" t="n">
        <v>-1000</v>
      </c>
      <c r="D18448" s="0" t="s">
        <v>16573</v>
      </c>
    </row>
    <row r="18449" customFormat="false" ht="12.75" hidden="false" customHeight="false" outlineLevel="0" collapsed="false">
      <c r="A18449" s="7" t="n">
        <v>111600000000000</v>
      </c>
      <c r="B18449" s="0" t="n">
        <v>-0.23</v>
      </c>
      <c r="C18449" s="7" t="n">
        <v>30250</v>
      </c>
      <c r="D18449" s="0" t="s">
        <v>16574</v>
      </c>
    </row>
    <row r="18450" customFormat="false" ht="12.75" hidden="false" customHeight="false" outlineLevel="0" collapsed="false">
      <c r="A18450" s="0" t="s">
        <v>16575</v>
      </c>
    </row>
    <row r="18451" customFormat="false" ht="12.75" hidden="false" customHeight="false" outlineLevel="0" collapsed="false">
      <c r="A18451" s="0" t="s">
        <v>55</v>
      </c>
      <c r="B18451" s="0" t="s">
        <v>16576</v>
      </c>
    </row>
    <row r="18452" customFormat="false" ht="12.75" hidden="false" customHeight="false" outlineLevel="0" collapsed="false">
      <c r="A18452" s="7" t="n">
        <v>7000000000000</v>
      </c>
      <c r="B18452" s="0" t="n">
        <v>0</v>
      </c>
      <c r="C18452" s="0" t="n">
        <v>-1000</v>
      </c>
      <c r="D18452" s="0" t="s">
        <v>16577</v>
      </c>
    </row>
    <row r="18453" customFormat="false" ht="12.75" hidden="false" customHeight="false" outlineLevel="0" collapsed="false">
      <c r="A18453" s="7" t="n">
        <v>63480000000000</v>
      </c>
      <c r="B18453" s="0" t="n">
        <v>-0.16</v>
      </c>
      <c r="C18453" s="7" t="n">
        <v>29880</v>
      </c>
      <c r="D18453" s="0" t="s">
        <v>16578</v>
      </c>
    </row>
    <row r="18454" customFormat="false" ht="12.75" hidden="false" customHeight="false" outlineLevel="0" collapsed="false">
      <c r="A18454" s="0" t="s">
        <v>16579</v>
      </c>
    </row>
    <row r="18455" customFormat="false" ht="12.75" hidden="false" customHeight="false" outlineLevel="0" collapsed="false">
      <c r="A18455" s="0" t="s">
        <v>55</v>
      </c>
      <c r="B18455" s="0" t="s">
        <v>16576</v>
      </c>
    </row>
    <row r="18456" customFormat="false" ht="12.75" hidden="false" customHeight="false" outlineLevel="0" collapsed="false">
      <c r="A18456" s="7" t="n">
        <v>7000000000000</v>
      </c>
      <c r="B18456" s="0" t="n">
        <v>0</v>
      </c>
      <c r="C18456" s="0" t="n">
        <v>-1000</v>
      </c>
      <c r="D18456" s="0" t="s">
        <v>16580</v>
      </c>
    </row>
    <row r="18457" customFormat="false" ht="12.75" hidden="false" customHeight="false" outlineLevel="0" collapsed="false">
      <c r="A18457" s="7" t="n">
        <v>63480000000000</v>
      </c>
      <c r="B18457" s="0" t="n">
        <v>-0.16</v>
      </c>
      <c r="C18457" s="7" t="n">
        <v>29880</v>
      </c>
      <c r="D18457" s="0" t="s">
        <v>16581</v>
      </c>
    </row>
    <row r="18458" customFormat="false" ht="12.75" hidden="false" customHeight="false" outlineLevel="0" collapsed="false">
      <c r="A18458" s="0" t="s">
        <v>16582</v>
      </c>
    </row>
    <row r="18459" customFormat="false" ht="12.75" hidden="false" customHeight="false" outlineLevel="0" collapsed="false">
      <c r="A18459" s="0" t="s">
        <v>55</v>
      </c>
      <c r="B18459" s="0" t="s">
        <v>16576</v>
      </c>
    </row>
    <row r="18460" customFormat="false" ht="12.75" hidden="false" customHeight="false" outlineLevel="0" collapsed="false">
      <c r="A18460" s="7" t="n">
        <v>7000000000000</v>
      </c>
      <c r="B18460" s="0" t="n">
        <v>0</v>
      </c>
      <c r="C18460" s="0" t="n">
        <v>-1000</v>
      </c>
      <c r="D18460" s="0" t="s">
        <v>16583</v>
      </c>
    </row>
    <row r="18461" customFormat="false" ht="12.75" hidden="false" customHeight="false" outlineLevel="0" collapsed="false">
      <c r="A18461" s="7" t="n">
        <v>63480000000000</v>
      </c>
      <c r="B18461" s="0" t="n">
        <v>-0.16</v>
      </c>
      <c r="C18461" s="7" t="n">
        <v>29880</v>
      </c>
      <c r="D18461" s="0" t="s">
        <v>16584</v>
      </c>
    </row>
    <row r="18462" customFormat="false" ht="12.75" hidden="false" customHeight="false" outlineLevel="0" collapsed="false">
      <c r="A18462" s="0" t="s">
        <v>16585</v>
      </c>
    </row>
    <row r="18463" customFormat="false" ht="12.75" hidden="false" customHeight="false" outlineLevel="0" collapsed="false">
      <c r="A18463" s="0" t="s">
        <v>55</v>
      </c>
      <c r="B18463" s="0" t="s">
        <v>16586</v>
      </c>
    </row>
    <row r="18464" customFormat="false" ht="12.75" hidden="false" customHeight="false" outlineLevel="0" collapsed="false">
      <c r="A18464" s="7" t="n">
        <v>7000000000000</v>
      </c>
      <c r="B18464" s="0" t="n">
        <v>0</v>
      </c>
      <c r="C18464" s="0" t="n">
        <v>-1000</v>
      </c>
      <c r="D18464" s="0" t="s">
        <v>16587</v>
      </c>
    </row>
    <row r="18465" customFormat="false" ht="12.75" hidden="false" customHeight="false" outlineLevel="0" collapsed="false">
      <c r="A18465" s="7" t="n">
        <v>9689000000000000</v>
      </c>
      <c r="B18465" s="0" t="n">
        <v>-0.8</v>
      </c>
      <c r="C18465" s="7" t="n">
        <v>32160</v>
      </c>
      <c r="D18465" s="0" t="s">
        <v>16588</v>
      </c>
    </row>
    <row r="18466" customFormat="false" ht="12.75" hidden="false" customHeight="false" outlineLevel="0" collapsed="false">
      <c r="A18466" s="0" t="s">
        <v>16589</v>
      </c>
    </row>
    <row r="18467" customFormat="false" ht="12.75" hidden="false" customHeight="false" outlineLevel="0" collapsed="false">
      <c r="A18467" s="0" t="s">
        <v>55</v>
      </c>
      <c r="B18467" s="0" t="s">
        <v>16590</v>
      </c>
    </row>
    <row r="18468" customFormat="false" ht="12.75" hidden="false" customHeight="false" outlineLevel="0" collapsed="false">
      <c r="A18468" s="7" t="n">
        <v>7000000000000</v>
      </c>
      <c r="B18468" s="0" t="n">
        <v>0</v>
      </c>
      <c r="C18468" s="0" t="n">
        <v>-1000</v>
      </c>
      <c r="D18468" s="0" t="s">
        <v>16591</v>
      </c>
    </row>
    <row r="18469" customFormat="false" ht="12.75" hidden="false" customHeight="false" outlineLevel="0" collapsed="false">
      <c r="A18469" s="7" t="n">
        <v>5510000000000000</v>
      </c>
      <c r="B18469" s="0" t="n">
        <v>-0.73</v>
      </c>
      <c r="C18469" s="7" t="n">
        <v>31790</v>
      </c>
      <c r="D18469" s="0" t="s">
        <v>16592</v>
      </c>
    </row>
    <row r="18470" customFormat="false" ht="12.75" hidden="false" customHeight="false" outlineLevel="0" collapsed="false">
      <c r="A18470" s="0" t="s">
        <v>16593</v>
      </c>
    </row>
    <row r="18471" customFormat="false" ht="12.75" hidden="false" customHeight="false" outlineLevel="0" collapsed="false">
      <c r="A18471" s="0" t="s">
        <v>55</v>
      </c>
      <c r="B18471" s="0" t="s">
        <v>16590</v>
      </c>
    </row>
    <row r="18472" customFormat="false" ht="12.75" hidden="false" customHeight="false" outlineLevel="0" collapsed="false">
      <c r="A18472" s="7" t="n">
        <v>7000000000000</v>
      </c>
      <c r="B18472" s="0" t="n">
        <v>0</v>
      </c>
      <c r="C18472" s="0" t="n">
        <v>-1000</v>
      </c>
      <c r="D18472" s="0" t="s">
        <v>16594</v>
      </c>
    </row>
    <row r="18473" customFormat="false" ht="12.75" hidden="false" customHeight="false" outlineLevel="0" collapsed="false">
      <c r="A18473" s="7" t="n">
        <v>5510000000000000</v>
      </c>
      <c r="B18473" s="0" t="n">
        <v>-0.73</v>
      </c>
      <c r="C18473" s="7" t="n">
        <v>31790</v>
      </c>
      <c r="D18473" s="0" t="s">
        <v>16595</v>
      </c>
    </row>
    <row r="18474" customFormat="false" ht="12.75" hidden="false" customHeight="false" outlineLevel="0" collapsed="false">
      <c r="A18474" s="0" t="s">
        <v>16596</v>
      </c>
    </row>
    <row r="18475" customFormat="false" ht="12.75" hidden="false" customHeight="false" outlineLevel="0" collapsed="false">
      <c r="A18475" s="0" t="s">
        <v>55</v>
      </c>
      <c r="B18475" s="0" t="s">
        <v>16590</v>
      </c>
    </row>
    <row r="18476" customFormat="false" ht="12.75" hidden="false" customHeight="false" outlineLevel="0" collapsed="false">
      <c r="A18476" s="7" t="n">
        <v>7000000000000</v>
      </c>
      <c r="B18476" s="0" t="n">
        <v>0</v>
      </c>
      <c r="C18476" s="0" t="n">
        <v>-1000</v>
      </c>
      <c r="D18476" s="0" t="s">
        <v>16597</v>
      </c>
    </row>
    <row r="18477" customFormat="false" ht="12.75" hidden="false" customHeight="false" outlineLevel="0" collapsed="false">
      <c r="A18477" s="7" t="n">
        <v>5510000000000000</v>
      </c>
      <c r="B18477" s="0" t="n">
        <v>-0.73</v>
      </c>
      <c r="C18477" s="7" t="n">
        <v>31790</v>
      </c>
      <c r="D18477" s="0" t="s">
        <v>16598</v>
      </c>
    </row>
    <row r="18478" customFormat="false" ht="12.75" hidden="false" customHeight="false" outlineLevel="0" collapsed="false">
      <c r="A18478" s="0" t="s">
        <v>16599</v>
      </c>
    </row>
    <row r="18479" customFormat="false" ht="12.75" hidden="false" customHeight="false" outlineLevel="0" collapsed="false">
      <c r="A18479" s="0" t="s">
        <v>55</v>
      </c>
      <c r="B18479" s="0" t="s">
        <v>16586</v>
      </c>
    </row>
    <row r="18480" customFormat="false" ht="12.75" hidden="false" customHeight="false" outlineLevel="0" collapsed="false">
      <c r="A18480" s="7" t="n">
        <v>7000000000000</v>
      </c>
      <c r="B18480" s="0" t="n">
        <v>0</v>
      </c>
      <c r="C18480" s="0" t="n">
        <v>-1000</v>
      </c>
      <c r="D18480" s="0" t="s">
        <v>16600</v>
      </c>
    </row>
    <row r="18481" customFormat="false" ht="12.75" hidden="false" customHeight="false" outlineLevel="0" collapsed="false">
      <c r="A18481" s="7" t="n">
        <v>9689000000000000</v>
      </c>
      <c r="B18481" s="0" t="n">
        <v>-0.8</v>
      </c>
      <c r="C18481" s="7" t="n">
        <v>32160</v>
      </c>
      <c r="D18481" s="0" t="s">
        <v>16601</v>
      </c>
    </row>
    <row r="18482" customFormat="false" ht="12.75" hidden="false" customHeight="false" outlineLevel="0" collapsed="false">
      <c r="A18482" s="0" t="s">
        <v>16602</v>
      </c>
    </row>
    <row r="18483" customFormat="false" ht="12.75" hidden="false" customHeight="false" outlineLevel="0" collapsed="false">
      <c r="A18483" s="0" t="s">
        <v>55</v>
      </c>
      <c r="B18483" s="0" t="s">
        <v>16590</v>
      </c>
    </row>
    <row r="18484" customFormat="false" ht="12.75" hidden="false" customHeight="false" outlineLevel="0" collapsed="false">
      <c r="A18484" s="7" t="n">
        <v>7000000000000</v>
      </c>
      <c r="B18484" s="0" t="n">
        <v>0</v>
      </c>
      <c r="C18484" s="0" t="n">
        <v>-1000</v>
      </c>
      <c r="D18484" s="0" t="s">
        <v>16603</v>
      </c>
    </row>
    <row r="18485" customFormat="false" ht="12.75" hidden="false" customHeight="false" outlineLevel="0" collapsed="false">
      <c r="A18485" s="7" t="n">
        <v>5510000000000000</v>
      </c>
      <c r="B18485" s="0" t="n">
        <v>-0.73</v>
      </c>
      <c r="C18485" s="7" t="n">
        <v>31790</v>
      </c>
      <c r="D18485" s="0" t="s">
        <v>16604</v>
      </c>
    </row>
    <row r="18486" customFormat="false" ht="12.75" hidden="false" customHeight="false" outlineLevel="0" collapsed="false">
      <c r="A18486" s="0" t="s">
        <v>16605</v>
      </c>
    </row>
    <row r="18487" customFormat="false" ht="12.75" hidden="false" customHeight="false" outlineLevel="0" collapsed="false">
      <c r="A18487" s="0" t="s">
        <v>55</v>
      </c>
      <c r="B18487" s="0" t="s">
        <v>16590</v>
      </c>
    </row>
    <row r="18488" customFormat="false" ht="12.75" hidden="false" customHeight="false" outlineLevel="0" collapsed="false">
      <c r="A18488" s="7" t="n">
        <v>7000000000000</v>
      </c>
      <c r="B18488" s="0" t="n">
        <v>0</v>
      </c>
      <c r="C18488" s="0" t="n">
        <v>-1000</v>
      </c>
      <c r="D18488" s="0" t="s">
        <v>16606</v>
      </c>
    </row>
    <row r="18489" customFormat="false" ht="12.75" hidden="false" customHeight="false" outlineLevel="0" collapsed="false">
      <c r="A18489" s="7" t="n">
        <v>5510000000000000</v>
      </c>
      <c r="B18489" s="0" t="n">
        <v>-0.73</v>
      </c>
      <c r="C18489" s="7" t="n">
        <v>31790</v>
      </c>
      <c r="D18489" s="0" t="s">
        <v>16607</v>
      </c>
    </row>
    <row r="18490" customFormat="false" ht="12.75" hidden="false" customHeight="false" outlineLevel="0" collapsed="false">
      <c r="A18490" s="0" t="s">
        <v>16608</v>
      </c>
    </row>
    <row r="18491" customFormat="false" ht="12.75" hidden="false" customHeight="false" outlineLevel="0" collapsed="false">
      <c r="A18491" s="0" t="s">
        <v>55</v>
      </c>
      <c r="B18491" s="0" t="s">
        <v>16590</v>
      </c>
    </row>
    <row r="18492" customFormat="false" ht="12.75" hidden="false" customHeight="false" outlineLevel="0" collapsed="false">
      <c r="A18492" s="7" t="n">
        <v>7000000000000</v>
      </c>
      <c r="B18492" s="0" t="n">
        <v>0</v>
      </c>
      <c r="C18492" s="0" t="n">
        <v>-1000</v>
      </c>
      <c r="D18492" s="0" t="s">
        <v>16609</v>
      </c>
    </row>
    <row r="18493" customFormat="false" ht="12.75" hidden="false" customHeight="false" outlineLevel="0" collapsed="false">
      <c r="A18493" s="7" t="n">
        <v>5510000000000000</v>
      </c>
      <c r="B18493" s="0" t="n">
        <v>-0.73</v>
      </c>
      <c r="C18493" s="7" t="n">
        <v>31790</v>
      </c>
      <c r="D18493" s="0" t="s">
        <v>16610</v>
      </c>
    </row>
    <row r="18494" customFormat="false" ht="12.75" hidden="false" customHeight="false" outlineLevel="0" collapsed="false">
      <c r="A18494" s="0" t="s">
        <v>16611</v>
      </c>
    </row>
    <row r="18495" customFormat="false" ht="12.75" hidden="false" customHeight="false" outlineLevel="0" collapsed="false">
      <c r="A18495" s="0" t="s">
        <v>55</v>
      </c>
      <c r="B18495" s="0" t="s">
        <v>16586</v>
      </c>
    </row>
    <row r="18496" customFormat="false" ht="12.75" hidden="false" customHeight="false" outlineLevel="0" collapsed="false">
      <c r="A18496" s="7" t="n">
        <v>7000000000000</v>
      </c>
      <c r="B18496" s="0" t="n">
        <v>0</v>
      </c>
      <c r="C18496" s="0" t="n">
        <v>-1000</v>
      </c>
      <c r="D18496" s="0" t="s">
        <v>16612</v>
      </c>
    </row>
    <row r="18497" customFormat="false" ht="12.75" hidden="false" customHeight="false" outlineLevel="0" collapsed="false">
      <c r="A18497" s="7" t="n">
        <v>9689000000000000</v>
      </c>
      <c r="B18497" s="0" t="n">
        <v>-0.8</v>
      </c>
      <c r="C18497" s="7" t="n">
        <v>32160</v>
      </c>
      <c r="D18497" s="0" t="s">
        <v>16613</v>
      </c>
    </row>
    <row r="18498" customFormat="false" ht="12.75" hidden="false" customHeight="false" outlineLevel="0" collapsed="false">
      <c r="A18498" s="0" t="s">
        <v>16614</v>
      </c>
    </row>
    <row r="18499" customFormat="false" ht="12.75" hidden="false" customHeight="false" outlineLevel="0" collapsed="false">
      <c r="A18499" s="0" t="s">
        <v>55</v>
      </c>
      <c r="B18499" s="0" t="s">
        <v>16590</v>
      </c>
    </row>
    <row r="18500" customFormat="false" ht="12.75" hidden="false" customHeight="false" outlineLevel="0" collapsed="false">
      <c r="A18500" s="7" t="n">
        <v>7000000000000</v>
      </c>
      <c r="B18500" s="0" t="n">
        <v>0</v>
      </c>
      <c r="C18500" s="0" t="n">
        <v>-1000</v>
      </c>
      <c r="D18500" s="0" t="s">
        <v>16615</v>
      </c>
    </row>
    <row r="18501" customFormat="false" ht="12.75" hidden="false" customHeight="false" outlineLevel="0" collapsed="false">
      <c r="A18501" s="7" t="n">
        <v>5510000000000000</v>
      </c>
      <c r="B18501" s="0" t="n">
        <v>-0.73</v>
      </c>
      <c r="C18501" s="7" t="n">
        <v>31790</v>
      </c>
      <c r="D18501" s="0" t="s">
        <v>16616</v>
      </c>
    </row>
    <row r="18502" customFormat="false" ht="12.75" hidden="false" customHeight="false" outlineLevel="0" collapsed="false">
      <c r="A18502" s="0" t="s">
        <v>16617</v>
      </c>
    </row>
    <row r="18503" customFormat="false" ht="12.75" hidden="false" customHeight="false" outlineLevel="0" collapsed="false">
      <c r="A18503" s="0" t="s">
        <v>55</v>
      </c>
      <c r="B18503" s="0" t="s">
        <v>16590</v>
      </c>
    </row>
    <row r="18504" customFormat="false" ht="12.75" hidden="false" customHeight="false" outlineLevel="0" collapsed="false">
      <c r="A18504" s="7" t="n">
        <v>7000000000000</v>
      </c>
      <c r="B18504" s="0" t="n">
        <v>0</v>
      </c>
      <c r="C18504" s="0" t="n">
        <v>-1000</v>
      </c>
      <c r="D18504" s="0" t="s">
        <v>16618</v>
      </c>
    </row>
    <row r="18505" customFormat="false" ht="12.75" hidden="false" customHeight="false" outlineLevel="0" collapsed="false">
      <c r="A18505" s="7" t="n">
        <v>5510000000000000</v>
      </c>
      <c r="B18505" s="0" t="n">
        <v>-0.73</v>
      </c>
      <c r="C18505" s="7" t="n">
        <v>31790</v>
      </c>
      <c r="D18505" s="0" t="s">
        <v>16619</v>
      </c>
    </row>
    <row r="18506" customFormat="false" ht="12.75" hidden="false" customHeight="false" outlineLevel="0" collapsed="false">
      <c r="A18506" s="0" t="s">
        <v>16620</v>
      </c>
    </row>
    <row r="18507" customFormat="false" ht="12.75" hidden="false" customHeight="false" outlineLevel="0" collapsed="false">
      <c r="A18507" s="0" t="s">
        <v>55</v>
      </c>
      <c r="B18507" s="0" t="s">
        <v>16621</v>
      </c>
    </row>
    <row r="18508" customFormat="false" ht="12.75" hidden="false" customHeight="false" outlineLevel="0" collapsed="false">
      <c r="A18508" s="7" t="n">
        <v>7000000000000</v>
      </c>
      <c r="B18508" s="0" t="n">
        <v>0</v>
      </c>
      <c r="C18508" s="0" t="n">
        <v>-1000</v>
      </c>
      <c r="D18508" s="0" t="s">
        <v>16622</v>
      </c>
    </row>
    <row r="18509" customFormat="false" ht="12.75" hidden="false" customHeight="false" outlineLevel="0" collapsed="false">
      <c r="A18509" s="7" t="n">
        <v>5511000000000000</v>
      </c>
      <c r="B18509" s="0" t="n">
        <v>-0.73</v>
      </c>
      <c r="C18509" s="7" t="n">
        <v>31790</v>
      </c>
      <c r="D18509" s="0" t="s">
        <v>16623</v>
      </c>
    </row>
    <row r="18510" customFormat="false" ht="12.75" hidden="false" customHeight="false" outlineLevel="0" collapsed="false">
      <c r="A18510" s="0" t="s">
        <v>16624</v>
      </c>
    </row>
    <row r="18511" customFormat="false" ht="12.75" hidden="false" customHeight="false" outlineLevel="0" collapsed="false">
      <c r="A18511" s="0" t="s">
        <v>55</v>
      </c>
      <c r="B18511" s="0" t="s">
        <v>16625</v>
      </c>
    </row>
    <row r="18512" customFormat="false" ht="12.75" hidden="false" customHeight="false" outlineLevel="0" collapsed="false">
      <c r="A18512" s="7" t="n">
        <v>7000000000000</v>
      </c>
      <c r="B18512" s="0" t="n">
        <v>0</v>
      </c>
      <c r="C18512" s="0" t="n">
        <v>-1000</v>
      </c>
      <c r="D18512" s="0" t="s">
        <v>16626</v>
      </c>
    </row>
    <row r="18513" customFormat="false" ht="12.75" hidden="false" customHeight="false" outlineLevel="0" collapsed="false">
      <c r="A18513" s="7" t="n">
        <v>3549000000000000</v>
      </c>
      <c r="B18513" s="0" t="n">
        <v>-0.57</v>
      </c>
      <c r="C18513" s="7" t="n">
        <v>26160</v>
      </c>
      <c r="D18513" s="0" t="s">
        <v>16627</v>
      </c>
    </row>
    <row r="18514" customFormat="false" ht="12.75" hidden="false" customHeight="false" outlineLevel="0" collapsed="false">
      <c r="A18514" s="0" t="s">
        <v>16628</v>
      </c>
    </row>
    <row r="18515" customFormat="false" ht="12.75" hidden="false" customHeight="false" outlineLevel="0" collapsed="false">
      <c r="A18515" s="0" t="s">
        <v>55</v>
      </c>
      <c r="B18515" s="0" t="s">
        <v>16629</v>
      </c>
    </row>
    <row r="18516" customFormat="false" ht="12.75" hidden="false" customHeight="false" outlineLevel="0" collapsed="false">
      <c r="A18516" s="7" t="n">
        <v>7000000000000</v>
      </c>
      <c r="B18516" s="0" t="n">
        <v>0</v>
      </c>
      <c r="C18516" s="0" t="n">
        <v>-1000</v>
      </c>
      <c r="D18516" s="0" t="s">
        <v>16630</v>
      </c>
    </row>
    <row r="18517" customFormat="false" ht="12.75" hidden="false" customHeight="false" outlineLevel="0" collapsed="false">
      <c r="A18517" s="7" t="n">
        <v>3.081E+017</v>
      </c>
      <c r="B18517" s="0" t="n">
        <v>-1.15</v>
      </c>
      <c r="C18517" s="7" t="n">
        <v>28070</v>
      </c>
      <c r="D18517" s="0" t="s">
        <v>16631</v>
      </c>
    </row>
    <row r="18518" customFormat="false" ht="12.75" hidden="false" customHeight="false" outlineLevel="0" collapsed="false">
      <c r="A18518" s="0" t="s">
        <v>16632</v>
      </c>
    </row>
    <row r="18519" customFormat="false" ht="12.75" hidden="false" customHeight="false" outlineLevel="0" collapsed="false">
      <c r="A18519" s="0" t="s">
        <v>55</v>
      </c>
      <c r="B18519" s="0" t="s">
        <v>16629</v>
      </c>
    </row>
    <row r="18520" customFormat="false" ht="12.75" hidden="false" customHeight="false" outlineLevel="0" collapsed="false">
      <c r="A18520" s="7" t="n">
        <v>7000000000000</v>
      </c>
      <c r="B18520" s="0" t="n">
        <v>0</v>
      </c>
      <c r="C18520" s="0" t="n">
        <v>-1000</v>
      </c>
      <c r="D18520" s="0" t="s">
        <v>16633</v>
      </c>
    </row>
    <row r="18521" customFormat="false" ht="12.75" hidden="false" customHeight="false" outlineLevel="0" collapsed="false">
      <c r="A18521" s="7" t="n">
        <v>3.081E+017</v>
      </c>
      <c r="B18521" s="0" t="n">
        <v>-1.15</v>
      </c>
      <c r="C18521" s="7" t="n">
        <v>28070</v>
      </c>
      <c r="D18521" s="0" t="s">
        <v>16634</v>
      </c>
    </row>
    <row r="18522" customFormat="false" ht="12.75" hidden="false" customHeight="false" outlineLevel="0" collapsed="false">
      <c r="A18522" s="0" t="s">
        <v>16635</v>
      </c>
    </row>
    <row r="18523" customFormat="false" ht="12.75" hidden="false" customHeight="false" outlineLevel="0" collapsed="false">
      <c r="A18523" s="0" t="s">
        <v>55</v>
      </c>
      <c r="B18523" s="0" t="s">
        <v>16629</v>
      </c>
    </row>
    <row r="18524" customFormat="false" ht="12.75" hidden="false" customHeight="false" outlineLevel="0" collapsed="false">
      <c r="A18524" s="7" t="n">
        <v>7000000000000</v>
      </c>
      <c r="B18524" s="0" t="n">
        <v>0</v>
      </c>
      <c r="C18524" s="0" t="n">
        <v>-1000</v>
      </c>
      <c r="D18524" s="0" t="s">
        <v>16636</v>
      </c>
    </row>
    <row r="18525" customFormat="false" ht="12.75" hidden="false" customHeight="false" outlineLevel="0" collapsed="false">
      <c r="A18525" s="7" t="n">
        <v>3.081E+017</v>
      </c>
      <c r="B18525" s="0" t="n">
        <v>-1.15</v>
      </c>
      <c r="C18525" s="7" t="n">
        <v>28070</v>
      </c>
      <c r="D18525" s="0" t="s">
        <v>16637</v>
      </c>
    </row>
    <row r="18526" customFormat="false" ht="12.75" hidden="false" customHeight="false" outlineLevel="0" collapsed="false">
      <c r="A18526" s="0" t="s">
        <v>16638</v>
      </c>
    </row>
    <row r="18527" customFormat="false" ht="12.75" hidden="false" customHeight="false" outlineLevel="0" collapsed="false">
      <c r="A18527" s="0" t="s">
        <v>55</v>
      </c>
      <c r="B18527" s="0" t="s">
        <v>16639</v>
      </c>
    </row>
    <row r="18528" customFormat="false" ht="12.75" hidden="false" customHeight="false" outlineLevel="0" collapsed="false">
      <c r="A18528" s="7" t="n">
        <v>7000000000000</v>
      </c>
      <c r="B18528" s="0" t="n">
        <v>0</v>
      </c>
      <c r="C18528" s="0" t="n">
        <v>-1000</v>
      </c>
      <c r="D18528" s="0" t="s">
        <v>16640</v>
      </c>
    </row>
    <row r="18529" customFormat="false" ht="12.75" hidden="false" customHeight="false" outlineLevel="0" collapsed="false">
      <c r="A18529" s="7" t="n">
        <v>222000000000000</v>
      </c>
      <c r="B18529" s="0" t="n">
        <v>-0.28</v>
      </c>
      <c r="C18529" s="7" t="n">
        <v>30400</v>
      </c>
      <c r="D18529" s="0" t="s">
        <v>16641</v>
      </c>
    </row>
    <row r="18530" customFormat="false" ht="12.75" hidden="false" customHeight="false" outlineLevel="0" collapsed="false">
      <c r="A18530" s="0" t="s">
        <v>16642</v>
      </c>
    </row>
    <row r="18531" customFormat="false" ht="12.75" hidden="false" customHeight="false" outlineLevel="0" collapsed="false">
      <c r="A18531" s="0" t="s">
        <v>55</v>
      </c>
      <c r="B18531" s="0" t="s">
        <v>16643</v>
      </c>
    </row>
    <row r="18532" customFormat="false" ht="12.75" hidden="false" customHeight="false" outlineLevel="0" collapsed="false">
      <c r="A18532" s="7" t="n">
        <v>7000000000000</v>
      </c>
      <c r="B18532" s="0" t="n">
        <v>0</v>
      </c>
      <c r="C18532" s="0" t="n">
        <v>-1000</v>
      </c>
      <c r="D18532" s="0" t="s">
        <v>16644</v>
      </c>
    </row>
    <row r="18533" customFormat="false" ht="12.75" hidden="false" customHeight="false" outlineLevel="0" collapsed="false">
      <c r="A18533" s="7" t="n">
        <v>19270000000000000</v>
      </c>
      <c r="B18533" s="0" t="n">
        <v>-0.85</v>
      </c>
      <c r="C18533" s="7" t="n">
        <v>32310</v>
      </c>
      <c r="D18533" s="0" t="s">
        <v>16645</v>
      </c>
    </row>
    <row r="18534" customFormat="false" ht="12.75" hidden="false" customHeight="false" outlineLevel="0" collapsed="false">
      <c r="A18534" s="0" t="s">
        <v>16646</v>
      </c>
    </row>
    <row r="18535" customFormat="false" ht="12.75" hidden="false" customHeight="false" outlineLevel="0" collapsed="false">
      <c r="A18535" s="0" t="s">
        <v>55</v>
      </c>
      <c r="B18535" s="0" t="s">
        <v>16643</v>
      </c>
    </row>
    <row r="18536" customFormat="false" ht="12.75" hidden="false" customHeight="false" outlineLevel="0" collapsed="false">
      <c r="A18536" s="7" t="n">
        <v>7000000000000</v>
      </c>
      <c r="B18536" s="0" t="n">
        <v>0</v>
      </c>
      <c r="C18536" s="0" t="n">
        <v>-1000</v>
      </c>
      <c r="D18536" s="0" t="s">
        <v>16647</v>
      </c>
    </row>
    <row r="18537" customFormat="false" ht="12.75" hidden="false" customHeight="false" outlineLevel="0" collapsed="false">
      <c r="A18537" s="7" t="n">
        <v>19270000000000000</v>
      </c>
      <c r="B18537" s="0" t="n">
        <v>-0.85</v>
      </c>
      <c r="C18537" s="7" t="n">
        <v>32310</v>
      </c>
      <c r="D18537" s="0" t="s">
        <v>16648</v>
      </c>
    </row>
    <row r="18538" customFormat="false" ht="12.75" hidden="false" customHeight="false" outlineLevel="0" collapsed="false">
      <c r="A18538" s="0" t="s">
        <v>16649</v>
      </c>
    </row>
    <row r="18539" customFormat="false" ht="12.75" hidden="false" customHeight="false" outlineLevel="0" collapsed="false">
      <c r="A18539" s="0" t="s">
        <v>55</v>
      </c>
      <c r="B18539" s="0" t="s">
        <v>16643</v>
      </c>
    </row>
    <row r="18540" customFormat="false" ht="12.75" hidden="false" customHeight="false" outlineLevel="0" collapsed="false">
      <c r="A18540" s="7" t="n">
        <v>7000000000000</v>
      </c>
      <c r="B18540" s="0" t="n">
        <v>0</v>
      </c>
      <c r="C18540" s="0" t="n">
        <v>-1000</v>
      </c>
      <c r="D18540" s="0" t="s">
        <v>16650</v>
      </c>
    </row>
    <row r="18541" customFormat="false" ht="12.75" hidden="false" customHeight="false" outlineLevel="0" collapsed="false">
      <c r="A18541" s="7" t="n">
        <v>19270000000000000</v>
      </c>
      <c r="B18541" s="0" t="n">
        <v>-0.85</v>
      </c>
      <c r="C18541" s="7" t="n">
        <v>32310</v>
      </c>
      <c r="D18541" s="0" t="s">
        <v>16651</v>
      </c>
    </row>
    <row r="18542" customFormat="false" ht="12.75" hidden="false" customHeight="false" outlineLevel="0" collapsed="false">
      <c r="A18542" s="0" t="s">
        <v>16652</v>
      </c>
    </row>
    <row r="18543" customFormat="false" ht="12.75" hidden="false" customHeight="false" outlineLevel="0" collapsed="false">
      <c r="A18543" s="0" t="s">
        <v>55</v>
      </c>
      <c r="B18543" s="0" t="s">
        <v>16653</v>
      </c>
    </row>
    <row r="18544" customFormat="false" ht="12.75" hidden="false" customHeight="false" outlineLevel="0" collapsed="false">
      <c r="A18544" s="7" t="n">
        <v>1.0044E+039</v>
      </c>
      <c r="B18544" s="0" t="n">
        <v>-8.11</v>
      </c>
      <c r="C18544" s="7" t="n">
        <v>41490</v>
      </c>
      <c r="D18544" s="0" t="s">
        <v>16654</v>
      </c>
    </row>
    <row r="18545" customFormat="false" ht="12.75" hidden="false" customHeight="false" outlineLevel="0" collapsed="false">
      <c r="A18545" s="7" t="n">
        <v>9.291E+029</v>
      </c>
      <c r="B18545" s="0" t="n">
        <v>-6.22</v>
      </c>
      <c r="C18545" s="7" t="n">
        <v>20860</v>
      </c>
      <c r="D18545" s="0" t="s">
        <v>16655</v>
      </c>
    </row>
    <row r="18546" customFormat="false" ht="12.75" hidden="false" customHeight="false" outlineLevel="0" collapsed="false">
      <c r="A18546" s="0" t="s">
        <v>16656</v>
      </c>
    </row>
    <row r="18547" customFormat="false" ht="12.75" hidden="false" customHeight="false" outlineLevel="0" collapsed="false">
      <c r="A18547" s="0" t="s">
        <v>55</v>
      </c>
      <c r="B18547" s="0" t="s">
        <v>16657</v>
      </c>
    </row>
    <row r="18548" customFormat="false" ht="12.75" hidden="false" customHeight="false" outlineLevel="0" collapsed="false">
      <c r="A18548" s="7" t="n">
        <v>1.0075E+043</v>
      </c>
      <c r="B18548" s="0" t="n">
        <v>-9.41</v>
      </c>
      <c r="C18548" s="7" t="n">
        <v>42490</v>
      </c>
      <c r="D18548" s="0" t="s">
        <v>16658</v>
      </c>
    </row>
    <row r="18549" customFormat="false" ht="12.75" hidden="false" customHeight="false" outlineLevel="0" collapsed="false">
      <c r="A18549" s="7" t="n">
        <v>9.596E+032</v>
      </c>
      <c r="B18549" s="0" t="n">
        <v>-7.21</v>
      </c>
      <c r="C18549" s="7" t="n">
        <v>17070</v>
      </c>
      <c r="D18549" s="0" t="s">
        <v>16659</v>
      </c>
    </row>
    <row r="18550" customFormat="false" ht="12.75" hidden="false" customHeight="false" outlineLevel="0" collapsed="false">
      <c r="A18550" s="0" t="s">
        <v>16660</v>
      </c>
    </row>
    <row r="18551" customFormat="false" ht="12.75" hidden="false" customHeight="false" outlineLevel="0" collapsed="false">
      <c r="A18551" s="0" t="s">
        <v>55</v>
      </c>
      <c r="B18551" s="0" t="s">
        <v>16661</v>
      </c>
    </row>
    <row r="18552" customFormat="false" ht="12.75" hidden="false" customHeight="false" outlineLevel="0" collapsed="false">
      <c r="A18552" s="7" t="n">
        <v>1.0044E+039</v>
      </c>
      <c r="B18552" s="0" t="n">
        <v>-8.11</v>
      </c>
      <c r="C18552" s="7" t="n">
        <v>41490</v>
      </c>
      <c r="D18552" s="0" t="s">
        <v>16662</v>
      </c>
    </row>
    <row r="18553" customFormat="false" ht="12.75" hidden="false" customHeight="false" outlineLevel="0" collapsed="false">
      <c r="A18553" s="7" t="n">
        <v>4.708E+028</v>
      </c>
      <c r="B18553" s="0" t="n">
        <v>-5.74</v>
      </c>
      <c r="C18553" s="7" t="n">
        <v>18940</v>
      </c>
      <c r="D18553" s="0" t="s">
        <v>16663</v>
      </c>
    </row>
    <row r="18554" customFormat="false" ht="12.75" hidden="false" customHeight="false" outlineLevel="0" collapsed="false">
      <c r="A18554" s="0" t="s">
        <v>16664</v>
      </c>
    </row>
    <row r="18555" customFormat="false" ht="12.75" hidden="false" customHeight="false" outlineLevel="0" collapsed="false">
      <c r="A18555" s="0" t="s">
        <v>55</v>
      </c>
      <c r="B18555" s="0" t="s">
        <v>16661</v>
      </c>
    </row>
    <row r="18556" customFormat="false" ht="12.75" hidden="false" customHeight="false" outlineLevel="0" collapsed="false">
      <c r="A18556" s="7" t="n">
        <v>1.0044E+039</v>
      </c>
      <c r="B18556" s="0" t="n">
        <v>-8.11</v>
      </c>
      <c r="C18556" s="7" t="n">
        <v>41490</v>
      </c>
      <c r="D18556" s="0" t="s">
        <v>16665</v>
      </c>
    </row>
    <row r="18557" customFormat="false" ht="12.75" hidden="false" customHeight="false" outlineLevel="0" collapsed="false">
      <c r="A18557" s="7" t="n">
        <v>4.708E+028</v>
      </c>
      <c r="B18557" s="0" t="n">
        <v>-5.74</v>
      </c>
      <c r="C18557" s="7" t="n">
        <v>18940</v>
      </c>
      <c r="D18557" s="0" t="s">
        <v>16666</v>
      </c>
    </row>
    <row r="18558" customFormat="false" ht="12.75" hidden="false" customHeight="false" outlineLevel="0" collapsed="false">
      <c r="A18558" s="0" t="s">
        <v>16667</v>
      </c>
    </row>
    <row r="18559" customFormat="false" ht="12.75" hidden="false" customHeight="false" outlineLevel="0" collapsed="false">
      <c r="A18559" s="0" t="s">
        <v>55</v>
      </c>
      <c r="B18559" s="0" t="s">
        <v>16668</v>
      </c>
    </row>
    <row r="18560" customFormat="false" ht="12.75" hidden="false" customHeight="false" outlineLevel="0" collapsed="false">
      <c r="A18560" s="7" t="n">
        <v>1.0044E+039</v>
      </c>
      <c r="B18560" s="0" t="n">
        <v>-8.11</v>
      </c>
      <c r="C18560" s="7" t="n">
        <v>41490</v>
      </c>
      <c r="D18560" s="0" t="s">
        <v>16669</v>
      </c>
    </row>
    <row r="18561" customFormat="false" ht="12.75" hidden="false" customHeight="false" outlineLevel="0" collapsed="false">
      <c r="A18561" s="7" t="n">
        <v>6.323E+028</v>
      </c>
      <c r="B18561" s="0" t="n">
        <v>-5.8</v>
      </c>
      <c r="C18561" s="7" t="n">
        <v>18850</v>
      </c>
      <c r="D18561" s="0" t="s">
        <v>16670</v>
      </c>
    </row>
    <row r="18562" customFormat="false" ht="12.75" hidden="false" customHeight="false" outlineLevel="0" collapsed="false">
      <c r="A18562" s="0" t="s">
        <v>16671</v>
      </c>
    </row>
    <row r="18563" customFormat="false" ht="12.75" hidden="false" customHeight="false" outlineLevel="0" collapsed="false">
      <c r="A18563" s="0" t="s">
        <v>55</v>
      </c>
      <c r="B18563" s="0" t="s">
        <v>16672</v>
      </c>
    </row>
    <row r="18564" customFormat="false" ht="12.75" hidden="false" customHeight="false" outlineLevel="0" collapsed="false">
      <c r="A18564" s="7" t="n">
        <v>2.009E+039</v>
      </c>
      <c r="B18564" s="0" t="n">
        <v>-8.11</v>
      </c>
      <c r="C18564" s="7" t="n">
        <v>41490</v>
      </c>
      <c r="D18564" s="0" t="s">
        <v>16673</v>
      </c>
    </row>
    <row r="18565" customFormat="false" ht="12.75" hidden="false" customHeight="false" outlineLevel="0" collapsed="false">
      <c r="A18565" s="7" t="n">
        <v>6.348E+028</v>
      </c>
      <c r="B18565" s="0" t="n">
        <v>-5.8</v>
      </c>
      <c r="C18565" s="7" t="n">
        <v>18850</v>
      </c>
      <c r="D18565" s="0" t="s">
        <v>16674</v>
      </c>
    </row>
    <row r="18566" customFormat="false" ht="12.75" hidden="false" customHeight="false" outlineLevel="0" collapsed="false">
      <c r="A18566" s="0" t="s">
        <v>16675</v>
      </c>
    </row>
    <row r="18567" customFormat="false" ht="12.75" hidden="false" customHeight="false" outlineLevel="0" collapsed="false">
      <c r="A18567" s="7" t="n">
        <v>200000000000</v>
      </c>
      <c r="B18567" s="0" t="n">
        <v>0</v>
      </c>
      <c r="C18567" s="7" t="n">
        <v>26450</v>
      </c>
      <c r="D18567" s="0" t="s">
        <v>16676</v>
      </c>
    </row>
    <row r="18568" customFormat="false" ht="12.75" hidden="false" customHeight="false" outlineLevel="0" collapsed="false">
      <c r="A18568" s="0" t="s">
        <v>16677</v>
      </c>
    </row>
    <row r="18569" customFormat="false" ht="12.75" hidden="false" customHeight="false" outlineLevel="0" collapsed="false">
      <c r="A18569" s="7" t="n">
        <v>25000000000</v>
      </c>
      <c r="B18569" s="0" t="n">
        <v>0</v>
      </c>
      <c r="C18569" s="7" t="n">
        <v>20450</v>
      </c>
      <c r="D18569" s="0" t="s">
        <v>16678</v>
      </c>
    </row>
    <row r="18570" customFormat="false" ht="12.75" hidden="false" customHeight="false" outlineLevel="0" collapsed="false">
      <c r="A18570" s="0" t="s">
        <v>16679</v>
      </c>
    </row>
    <row r="18571" customFormat="false" ht="12.75" hidden="false" customHeight="false" outlineLevel="0" collapsed="false">
      <c r="A18571" s="7" t="n">
        <v>3125000000</v>
      </c>
      <c r="B18571" s="0" t="n">
        <v>0</v>
      </c>
      <c r="C18571" s="7" t="n">
        <v>18650</v>
      </c>
      <c r="D18571" s="0" t="s">
        <v>16680</v>
      </c>
    </row>
    <row r="18572" customFormat="false" ht="12.75" hidden="false" customHeight="false" outlineLevel="0" collapsed="false">
      <c r="A18572" s="0" t="s">
        <v>16681</v>
      </c>
    </row>
    <row r="18573" customFormat="false" ht="12.75" hidden="false" customHeight="false" outlineLevel="0" collapsed="false">
      <c r="A18573" s="7" t="n">
        <v>390600000</v>
      </c>
      <c r="B18573" s="0" t="n">
        <v>0</v>
      </c>
      <c r="C18573" s="7" t="n">
        <v>21650</v>
      </c>
      <c r="D18573" s="0" t="s">
        <v>16682</v>
      </c>
    </row>
    <row r="18574" customFormat="false" ht="12.75" hidden="false" customHeight="false" outlineLevel="0" collapsed="false">
      <c r="A18574" s="0" t="s">
        <v>16683</v>
      </c>
    </row>
    <row r="18575" customFormat="false" ht="12.75" hidden="false" customHeight="false" outlineLevel="0" collapsed="false">
      <c r="A18575" s="7" t="n">
        <v>300000000000</v>
      </c>
      <c r="B18575" s="0" t="n">
        <v>0</v>
      </c>
      <c r="C18575" s="7" t="n">
        <v>29000</v>
      </c>
      <c r="D18575" s="0" t="s">
        <v>16684</v>
      </c>
    </row>
    <row r="18576" customFormat="false" ht="12.75" hidden="false" customHeight="false" outlineLevel="0" collapsed="false">
      <c r="A18576" s="0" t="s">
        <v>16685</v>
      </c>
    </row>
    <row r="18577" customFormat="false" ht="12.75" hidden="false" customHeight="false" outlineLevel="0" collapsed="false">
      <c r="A18577" s="7" t="n">
        <v>200000000000</v>
      </c>
      <c r="B18577" s="0" t="n">
        <v>0</v>
      </c>
      <c r="C18577" s="7" t="n">
        <v>26450</v>
      </c>
      <c r="D18577" s="0" t="s">
        <v>16686</v>
      </c>
    </row>
    <row r="18578" customFormat="false" ht="12.75" hidden="false" customHeight="false" outlineLevel="0" collapsed="false">
      <c r="A18578" s="0" t="s">
        <v>16687</v>
      </c>
    </row>
    <row r="18579" customFormat="false" ht="12.75" hidden="false" customHeight="false" outlineLevel="0" collapsed="false">
      <c r="A18579" s="7" t="n">
        <v>25000000000</v>
      </c>
      <c r="B18579" s="0" t="n">
        <v>0</v>
      </c>
      <c r="C18579" s="7" t="n">
        <v>20450</v>
      </c>
      <c r="D18579" s="0" t="s">
        <v>16688</v>
      </c>
    </row>
    <row r="18580" customFormat="false" ht="12.75" hidden="false" customHeight="false" outlineLevel="0" collapsed="false">
      <c r="A18580" s="0" t="s">
        <v>16689</v>
      </c>
    </row>
    <row r="18581" customFormat="false" ht="12.75" hidden="false" customHeight="false" outlineLevel="0" collapsed="false">
      <c r="A18581" s="7" t="n">
        <v>3125000000</v>
      </c>
      <c r="B18581" s="0" t="n">
        <v>0</v>
      </c>
      <c r="C18581" s="7" t="n">
        <v>18650</v>
      </c>
      <c r="D18581" s="0" t="s">
        <v>16690</v>
      </c>
    </row>
    <row r="18582" customFormat="false" ht="12.75" hidden="false" customHeight="false" outlineLevel="0" collapsed="false">
      <c r="A18582" s="0" t="s">
        <v>16691</v>
      </c>
    </row>
    <row r="18583" customFormat="false" ht="12.75" hidden="false" customHeight="false" outlineLevel="0" collapsed="false">
      <c r="A18583" s="7" t="n">
        <v>390600000</v>
      </c>
      <c r="B18583" s="0" t="n">
        <v>0</v>
      </c>
      <c r="C18583" s="7" t="n">
        <v>21650</v>
      </c>
      <c r="D18583" s="0" t="s">
        <v>16692</v>
      </c>
    </row>
    <row r="18584" customFormat="false" ht="12.75" hidden="false" customHeight="false" outlineLevel="0" collapsed="false">
      <c r="A18584" s="0" t="s">
        <v>16693</v>
      </c>
    </row>
    <row r="18585" customFormat="false" ht="12.75" hidden="false" customHeight="false" outlineLevel="0" collapsed="false">
      <c r="A18585" s="7" t="n">
        <v>37500000000</v>
      </c>
      <c r="B18585" s="0" t="n">
        <v>0</v>
      </c>
      <c r="C18585" s="7" t="n">
        <v>24000</v>
      </c>
      <c r="D18585" s="0" t="s">
        <v>16694</v>
      </c>
    </row>
    <row r="18586" customFormat="false" ht="12.75" hidden="false" customHeight="false" outlineLevel="0" collapsed="false">
      <c r="A18586" s="0" t="s">
        <v>16695</v>
      </c>
    </row>
    <row r="18587" customFormat="false" ht="12.75" hidden="false" customHeight="false" outlineLevel="0" collapsed="false">
      <c r="A18587" s="7" t="n">
        <v>200000000000</v>
      </c>
      <c r="B18587" s="0" t="n">
        <v>0</v>
      </c>
      <c r="C18587" s="7" t="n">
        <v>26450</v>
      </c>
      <c r="D18587" s="0" t="s">
        <v>16696</v>
      </c>
    </row>
    <row r="18588" customFormat="false" ht="12.75" hidden="false" customHeight="false" outlineLevel="0" collapsed="false">
      <c r="A18588" s="0" t="s">
        <v>16697</v>
      </c>
    </row>
    <row r="18589" customFormat="false" ht="12.75" hidden="false" customHeight="false" outlineLevel="0" collapsed="false">
      <c r="A18589" s="7" t="n">
        <v>200000000000</v>
      </c>
      <c r="B18589" s="0" t="n">
        <v>0</v>
      </c>
      <c r="C18589" s="7" t="n">
        <v>26450</v>
      </c>
      <c r="D18589" s="0" t="s">
        <v>16698</v>
      </c>
    </row>
    <row r="18590" customFormat="false" ht="12.75" hidden="false" customHeight="false" outlineLevel="0" collapsed="false">
      <c r="A18590" s="0" t="s">
        <v>16699</v>
      </c>
    </row>
    <row r="18591" customFormat="false" ht="12.75" hidden="false" customHeight="false" outlineLevel="0" collapsed="false">
      <c r="A18591" s="7" t="n">
        <v>25000000000</v>
      </c>
      <c r="B18591" s="0" t="n">
        <v>0</v>
      </c>
      <c r="C18591" s="7" t="n">
        <v>20450</v>
      </c>
      <c r="D18591" s="0" t="s">
        <v>16700</v>
      </c>
    </row>
    <row r="18592" customFormat="false" ht="12.75" hidden="false" customHeight="false" outlineLevel="0" collapsed="false">
      <c r="A18592" s="0" t="s">
        <v>16701</v>
      </c>
    </row>
    <row r="18593" customFormat="false" ht="12.75" hidden="false" customHeight="false" outlineLevel="0" collapsed="false">
      <c r="A18593" s="7" t="n">
        <v>3125000000</v>
      </c>
      <c r="B18593" s="0" t="n">
        <v>0</v>
      </c>
      <c r="C18593" s="7" t="n">
        <v>18650</v>
      </c>
      <c r="D18593" s="0" t="s">
        <v>16702</v>
      </c>
    </row>
    <row r="18594" customFormat="false" ht="12.75" hidden="false" customHeight="false" outlineLevel="0" collapsed="false">
      <c r="A18594" s="0" t="s">
        <v>16703</v>
      </c>
    </row>
    <row r="18595" customFormat="false" ht="12.75" hidden="false" customHeight="false" outlineLevel="0" collapsed="false">
      <c r="A18595" s="7" t="n">
        <v>586000000</v>
      </c>
      <c r="B18595" s="0" t="n">
        <v>0</v>
      </c>
      <c r="C18595" s="7" t="n">
        <v>25150</v>
      </c>
      <c r="D18595" s="0" t="s">
        <v>16704</v>
      </c>
    </row>
    <row r="18596" customFormat="false" ht="12.75" hidden="false" customHeight="false" outlineLevel="0" collapsed="false">
      <c r="A18596" s="0" t="s">
        <v>16705</v>
      </c>
    </row>
    <row r="18597" customFormat="false" ht="12.75" hidden="false" customHeight="false" outlineLevel="0" collapsed="false">
      <c r="A18597" s="7" t="n">
        <v>9376000000</v>
      </c>
      <c r="B18597" s="0" t="n">
        <v>0</v>
      </c>
      <c r="C18597" s="7" t="n">
        <v>21950</v>
      </c>
      <c r="D18597" s="0" t="s">
        <v>16706</v>
      </c>
    </row>
    <row r="18598" customFormat="false" ht="12.75" hidden="false" customHeight="false" outlineLevel="0" collapsed="false">
      <c r="A18598" s="0" t="s">
        <v>16707</v>
      </c>
    </row>
    <row r="18599" customFormat="false" ht="12.75" hidden="false" customHeight="false" outlineLevel="0" collapsed="false">
      <c r="A18599" s="7" t="n">
        <v>50000000000</v>
      </c>
      <c r="B18599" s="0" t="n">
        <v>0</v>
      </c>
      <c r="C18599" s="7" t="n">
        <v>20450</v>
      </c>
      <c r="D18599" s="0" t="s">
        <v>16708</v>
      </c>
    </row>
    <row r="18600" customFormat="false" ht="12.75" hidden="false" customHeight="false" outlineLevel="0" collapsed="false">
      <c r="A18600" s="0" t="s">
        <v>16709</v>
      </c>
    </row>
    <row r="18601" customFormat="false" ht="12.75" hidden="false" customHeight="false" outlineLevel="0" collapsed="false">
      <c r="A18601" s="7" t="n">
        <v>400000000000</v>
      </c>
      <c r="B18601" s="0" t="n">
        <v>0</v>
      </c>
      <c r="C18601" s="7" t="n">
        <v>26450</v>
      </c>
      <c r="D18601" s="0" t="s">
        <v>16710</v>
      </c>
    </row>
    <row r="18602" customFormat="false" ht="12.75" hidden="false" customHeight="false" outlineLevel="0" collapsed="false">
      <c r="A18602" s="0" t="s">
        <v>16711</v>
      </c>
    </row>
    <row r="18603" customFormat="false" ht="12.75" hidden="false" customHeight="false" outlineLevel="0" collapsed="false">
      <c r="A18603" s="0" t="s">
        <v>55</v>
      </c>
      <c r="B18603" s="0" t="s">
        <v>16712</v>
      </c>
    </row>
    <row r="18604" customFormat="false" ht="12.75" hidden="false" customHeight="false" outlineLevel="0" collapsed="false">
      <c r="A18604" s="7" t="n">
        <v>17500000000</v>
      </c>
      <c r="B18604" s="0" t="n">
        <v>0</v>
      </c>
      <c r="C18604" s="0" t="n">
        <v>-3275</v>
      </c>
      <c r="D18604" s="0" t="s">
        <v>16713</v>
      </c>
    </row>
    <row r="18605" customFormat="false" ht="12.75" hidden="false" customHeight="false" outlineLevel="0" collapsed="false">
      <c r="A18605" s="7" t="n">
        <v>37820000000000</v>
      </c>
      <c r="B18605" s="0" t="n">
        <v>-0.79</v>
      </c>
      <c r="C18605" s="7" t="n">
        <v>34010</v>
      </c>
      <c r="D18605" s="0" t="s">
        <v>16714</v>
      </c>
    </row>
    <row r="18606" customFormat="false" ht="12.75" hidden="false" customHeight="false" outlineLevel="0" collapsed="false">
      <c r="A18606" s="0" t="s">
        <v>16715</v>
      </c>
    </row>
    <row r="18607" customFormat="false" ht="12.75" hidden="false" customHeight="false" outlineLevel="0" collapsed="false">
      <c r="A18607" s="0" t="s">
        <v>55</v>
      </c>
      <c r="B18607" s="0" t="s">
        <v>16716</v>
      </c>
    </row>
    <row r="18608" customFormat="false" ht="12.75" hidden="false" customHeight="false" outlineLevel="0" collapsed="false">
      <c r="A18608" s="7" t="n">
        <v>17500000000</v>
      </c>
      <c r="B18608" s="0" t="n">
        <v>0</v>
      </c>
      <c r="C18608" s="0" t="n">
        <v>-3275</v>
      </c>
      <c r="D18608" s="0" t="s">
        <v>16717</v>
      </c>
    </row>
    <row r="18609" customFormat="false" ht="12.75" hidden="false" customHeight="false" outlineLevel="0" collapsed="false">
      <c r="A18609" s="7" t="n">
        <v>44960000000000</v>
      </c>
      <c r="B18609" s="0" t="n">
        <v>-0.82</v>
      </c>
      <c r="C18609" s="7" t="n">
        <v>34040</v>
      </c>
      <c r="D18609" s="0" t="s">
        <v>16718</v>
      </c>
    </row>
    <row r="18610" customFormat="false" ht="12.75" hidden="false" customHeight="false" outlineLevel="0" collapsed="false">
      <c r="A18610" s="0" t="s">
        <v>16719</v>
      </c>
    </row>
    <row r="18611" customFormat="false" ht="12.75" hidden="false" customHeight="false" outlineLevel="0" collapsed="false">
      <c r="A18611" s="0" t="s">
        <v>55</v>
      </c>
      <c r="B18611" s="0" t="s">
        <v>16716</v>
      </c>
    </row>
    <row r="18612" customFormat="false" ht="12.75" hidden="false" customHeight="false" outlineLevel="0" collapsed="false">
      <c r="A18612" s="7" t="n">
        <v>17500000000</v>
      </c>
      <c r="B18612" s="0" t="n">
        <v>0</v>
      </c>
      <c r="C18612" s="0" t="n">
        <v>-3275</v>
      </c>
      <c r="D18612" s="0" t="s">
        <v>16720</v>
      </c>
    </row>
    <row r="18613" customFormat="false" ht="12.75" hidden="false" customHeight="false" outlineLevel="0" collapsed="false">
      <c r="A18613" s="7" t="n">
        <v>44960000000000</v>
      </c>
      <c r="B18613" s="0" t="n">
        <v>-0.82</v>
      </c>
      <c r="C18613" s="7" t="n">
        <v>34040</v>
      </c>
      <c r="D18613" s="0" t="s">
        <v>16721</v>
      </c>
    </row>
    <row r="18614" customFormat="false" ht="12.75" hidden="false" customHeight="false" outlineLevel="0" collapsed="false">
      <c r="A18614" s="0" t="s">
        <v>16722</v>
      </c>
    </row>
    <row r="18615" customFormat="false" ht="12.75" hidden="false" customHeight="false" outlineLevel="0" collapsed="false">
      <c r="A18615" s="0" t="s">
        <v>55</v>
      </c>
      <c r="B18615" s="0" t="s">
        <v>16723</v>
      </c>
    </row>
    <row r="18616" customFormat="false" ht="12.75" hidden="false" customHeight="false" outlineLevel="0" collapsed="false">
      <c r="A18616" s="7" t="n">
        <v>17500000000</v>
      </c>
      <c r="B18616" s="0" t="n">
        <v>0</v>
      </c>
      <c r="C18616" s="0" t="n">
        <v>-3275</v>
      </c>
      <c r="D18616" s="0" t="s">
        <v>16724</v>
      </c>
    </row>
    <row r="18617" customFormat="false" ht="12.75" hidden="false" customHeight="false" outlineLevel="0" collapsed="false">
      <c r="A18617" s="7" t="n">
        <v>44970000000000</v>
      </c>
      <c r="B18617" s="0" t="n">
        <v>-0.82</v>
      </c>
      <c r="C18617" s="7" t="n">
        <v>34040</v>
      </c>
      <c r="D18617" s="0" t="s">
        <v>16725</v>
      </c>
    </row>
    <row r="18618" customFormat="false" ht="12.75" hidden="false" customHeight="false" outlineLevel="0" collapsed="false">
      <c r="A18618" s="0" t="s">
        <v>16726</v>
      </c>
    </row>
    <row r="18619" customFormat="false" ht="12.75" hidden="false" customHeight="false" outlineLevel="0" collapsed="false">
      <c r="A18619" s="0" t="s">
        <v>55</v>
      </c>
      <c r="B18619" s="0" t="s">
        <v>15146</v>
      </c>
    </row>
    <row r="18620" customFormat="false" ht="12.75" hidden="false" customHeight="false" outlineLevel="0" collapsed="false">
      <c r="A18620" s="7" t="n">
        <v>2400000000000</v>
      </c>
      <c r="B18620" s="0" t="n">
        <v>0</v>
      </c>
      <c r="C18620" s="7" t="n">
        <v>10000</v>
      </c>
      <c r="D18620" s="0" t="s">
        <v>16727</v>
      </c>
    </row>
    <row r="18621" customFormat="false" ht="12.75" hidden="false" customHeight="false" outlineLevel="0" collapsed="false">
      <c r="A18621" s="7" t="n">
        <v>2400000000000</v>
      </c>
      <c r="B18621" s="0" t="n">
        <v>0</v>
      </c>
      <c r="C18621" s="7" t="n">
        <v>10000</v>
      </c>
      <c r="D18621" s="0" t="s">
        <v>16728</v>
      </c>
    </row>
    <row r="18622" customFormat="false" ht="12.75" hidden="false" customHeight="false" outlineLevel="0" collapsed="false">
      <c r="A18622" s="0" t="s">
        <v>16729</v>
      </c>
    </row>
    <row r="18623" customFormat="false" ht="12.75" hidden="false" customHeight="false" outlineLevel="0" collapsed="false">
      <c r="A18623" s="0" t="s">
        <v>55</v>
      </c>
      <c r="B18623" s="0" t="s">
        <v>15146</v>
      </c>
    </row>
    <row r="18624" customFormat="false" ht="12.75" hidden="false" customHeight="false" outlineLevel="0" collapsed="false">
      <c r="A18624" s="7" t="n">
        <v>2400000000000</v>
      </c>
      <c r="B18624" s="0" t="n">
        <v>0</v>
      </c>
      <c r="C18624" s="7" t="n">
        <v>10000</v>
      </c>
      <c r="D18624" s="0" t="s">
        <v>16730</v>
      </c>
    </row>
    <row r="18625" customFormat="false" ht="12.75" hidden="false" customHeight="false" outlineLevel="0" collapsed="false">
      <c r="A18625" s="7" t="n">
        <v>2400000000000</v>
      </c>
      <c r="B18625" s="0" t="n">
        <v>0</v>
      </c>
      <c r="C18625" s="7" t="n">
        <v>10000</v>
      </c>
      <c r="D18625" s="0" t="s">
        <v>16731</v>
      </c>
    </row>
    <row r="18626" customFormat="false" ht="12.75" hidden="false" customHeight="false" outlineLevel="0" collapsed="false">
      <c r="A18626" s="0" t="s">
        <v>16732</v>
      </c>
    </row>
    <row r="18627" customFormat="false" ht="12.75" hidden="false" customHeight="false" outlineLevel="0" collapsed="false">
      <c r="A18627" s="0" t="s">
        <v>55</v>
      </c>
      <c r="B18627" s="0" t="s">
        <v>15146</v>
      </c>
    </row>
    <row r="18628" customFormat="false" ht="12.75" hidden="false" customHeight="false" outlineLevel="0" collapsed="false">
      <c r="A18628" s="7" t="n">
        <v>2400000000000</v>
      </c>
      <c r="B18628" s="0" t="n">
        <v>0</v>
      </c>
      <c r="C18628" s="7" t="n">
        <v>10000</v>
      </c>
      <c r="D18628" s="0" t="s">
        <v>16733</v>
      </c>
    </row>
    <row r="18629" customFormat="false" ht="12.75" hidden="false" customHeight="false" outlineLevel="0" collapsed="false">
      <c r="A18629" s="7" t="n">
        <v>2400000000000</v>
      </c>
      <c r="B18629" s="0" t="n">
        <v>0</v>
      </c>
      <c r="C18629" s="7" t="n">
        <v>10000</v>
      </c>
      <c r="D18629" s="0" t="s">
        <v>16734</v>
      </c>
    </row>
    <row r="18630" customFormat="false" ht="12.75" hidden="false" customHeight="false" outlineLevel="0" collapsed="false">
      <c r="A18630" s="0" t="s">
        <v>16735</v>
      </c>
    </row>
    <row r="18631" customFormat="false" ht="12.75" hidden="false" customHeight="false" outlineLevel="0" collapsed="false">
      <c r="A18631" s="0" t="s">
        <v>55</v>
      </c>
      <c r="B18631" s="0" t="s">
        <v>15146</v>
      </c>
    </row>
    <row r="18632" customFormat="false" ht="12.75" hidden="false" customHeight="false" outlineLevel="0" collapsed="false">
      <c r="A18632" s="7" t="n">
        <v>2400000000000</v>
      </c>
      <c r="B18632" s="0" t="n">
        <v>0</v>
      </c>
      <c r="C18632" s="7" t="n">
        <v>10000</v>
      </c>
      <c r="D18632" s="0" t="s">
        <v>16736</v>
      </c>
    </row>
    <row r="18633" customFormat="false" ht="12.75" hidden="false" customHeight="false" outlineLevel="0" collapsed="false">
      <c r="A18633" s="7" t="n">
        <v>2400000000000</v>
      </c>
      <c r="B18633" s="0" t="n">
        <v>0</v>
      </c>
      <c r="C18633" s="7" t="n">
        <v>10000</v>
      </c>
      <c r="D18633" s="0" t="s">
        <v>16737</v>
      </c>
    </row>
    <row r="18634" customFormat="false" ht="12.75" hidden="false" customHeight="false" outlineLevel="0" collapsed="false">
      <c r="A18634" s="0" t="s">
        <v>16738</v>
      </c>
    </row>
    <row r="18635" customFormat="false" ht="12.75" hidden="false" customHeight="false" outlineLevel="0" collapsed="false">
      <c r="A18635" s="0" t="s">
        <v>55</v>
      </c>
      <c r="B18635" s="0" t="s">
        <v>15156</v>
      </c>
    </row>
    <row r="18636" customFormat="false" ht="12.75" hidden="false" customHeight="false" outlineLevel="0" collapsed="false">
      <c r="A18636" s="7" t="n">
        <v>14000000000000000</v>
      </c>
      <c r="B18636" s="0" t="n">
        <v>-1.61</v>
      </c>
      <c r="C18636" s="0" t="n">
        <v>1860</v>
      </c>
      <c r="D18636" s="0" t="s">
        <v>16739</v>
      </c>
    </row>
    <row r="18637" customFormat="false" ht="12.75" hidden="false" customHeight="false" outlineLevel="0" collapsed="false">
      <c r="A18637" s="0" t="s">
        <v>210</v>
      </c>
      <c r="B18637" s="0" t="n">
        <v>0</v>
      </c>
      <c r="C18637" s="0" t="n">
        <v>0</v>
      </c>
      <c r="D18637" s="0" t="s">
        <v>16740</v>
      </c>
    </row>
    <row r="18638" customFormat="false" ht="12.75" hidden="false" customHeight="false" outlineLevel="0" collapsed="false">
      <c r="A18638" s="0" t="s">
        <v>16741</v>
      </c>
    </row>
    <row r="18639" customFormat="false" ht="12.75" hidden="false" customHeight="false" outlineLevel="0" collapsed="false">
      <c r="A18639" s="0" t="s">
        <v>55</v>
      </c>
      <c r="B18639" s="0" t="s">
        <v>15156</v>
      </c>
    </row>
    <row r="18640" customFormat="false" ht="12.75" hidden="false" customHeight="false" outlineLevel="0" collapsed="false">
      <c r="A18640" s="7" t="n">
        <v>14000000000000000</v>
      </c>
      <c r="B18640" s="0" t="n">
        <v>-1.61</v>
      </c>
      <c r="C18640" s="0" t="n">
        <v>1860</v>
      </c>
      <c r="D18640" s="0" t="s">
        <v>16742</v>
      </c>
    </row>
    <row r="18641" customFormat="false" ht="12.75" hidden="false" customHeight="false" outlineLevel="0" collapsed="false">
      <c r="A18641" s="0" t="s">
        <v>210</v>
      </c>
      <c r="B18641" s="0" t="n">
        <v>0</v>
      </c>
      <c r="C18641" s="0" t="n">
        <v>0</v>
      </c>
      <c r="D18641" s="0" t="s">
        <v>16743</v>
      </c>
    </row>
    <row r="18642" customFormat="false" ht="12.75" hidden="false" customHeight="false" outlineLevel="0" collapsed="false">
      <c r="A18642" s="0" t="s">
        <v>16744</v>
      </c>
    </row>
    <row r="18643" customFormat="false" ht="12.75" hidden="false" customHeight="false" outlineLevel="0" collapsed="false">
      <c r="A18643" s="0" t="s">
        <v>55</v>
      </c>
      <c r="B18643" s="0" t="s">
        <v>15156</v>
      </c>
    </row>
    <row r="18644" customFormat="false" ht="12.75" hidden="false" customHeight="false" outlineLevel="0" collapsed="false">
      <c r="A18644" s="7" t="n">
        <v>14000000000000000</v>
      </c>
      <c r="B18644" s="0" t="n">
        <v>-1.61</v>
      </c>
      <c r="C18644" s="0" t="n">
        <v>1860</v>
      </c>
      <c r="D18644" s="0" t="s">
        <v>16745</v>
      </c>
    </row>
    <row r="18645" customFormat="false" ht="12.75" hidden="false" customHeight="false" outlineLevel="0" collapsed="false">
      <c r="A18645" s="0" t="s">
        <v>210</v>
      </c>
      <c r="B18645" s="0" t="n">
        <v>0</v>
      </c>
      <c r="C18645" s="0" t="n">
        <v>0</v>
      </c>
      <c r="D18645" s="0" t="s">
        <v>16746</v>
      </c>
    </row>
    <row r="18646" customFormat="false" ht="12.75" hidden="false" customHeight="false" outlineLevel="0" collapsed="false">
      <c r="A18646" s="0" t="s">
        <v>16747</v>
      </c>
    </row>
    <row r="18647" customFormat="false" ht="12.75" hidden="false" customHeight="false" outlineLevel="0" collapsed="false">
      <c r="A18647" s="0" t="s">
        <v>55</v>
      </c>
      <c r="B18647" s="0" t="s">
        <v>15156</v>
      </c>
    </row>
    <row r="18648" customFormat="false" ht="12.75" hidden="false" customHeight="false" outlineLevel="0" collapsed="false">
      <c r="A18648" s="7" t="n">
        <v>14000000000000000</v>
      </c>
      <c r="B18648" s="0" t="n">
        <v>-1.61</v>
      </c>
      <c r="C18648" s="0" t="n">
        <v>1860</v>
      </c>
      <c r="D18648" s="0" t="s">
        <v>16748</v>
      </c>
    </row>
    <row r="18649" customFormat="false" ht="12.75" hidden="false" customHeight="false" outlineLevel="0" collapsed="false">
      <c r="A18649" s="0" t="s">
        <v>210</v>
      </c>
      <c r="B18649" s="0" t="n">
        <v>0</v>
      </c>
      <c r="C18649" s="0" t="n">
        <v>0</v>
      </c>
      <c r="D18649" s="0" t="s">
        <v>16749</v>
      </c>
    </row>
    <row r="18650" customFormat="false" ht="12.75" hidden="false" customHeight="false" outlineLevel="0" collapsed="false">
      <c r="A18650" s="0" t="s">
        <v>16750</v>
      </c>
    </row>
    <row r="18651" customFormat="false" ht="12.75" hidden="false" customHeight="false" outlineLevel="0" collapsed="false">
      <c r="A18651" s="0" t="s">
        <v>55</v>
      </c>
      <c r="B18651" s="0" t="s">
        <v>15156</v>
      </c>
    </row>
    <row r="18652" customFormat="false" ht="12.75" hidden="false" customHeight="false" outlineLevel="0" collapsed="false">
      <c r="A18652" s="7" t="n">
        <v>14000000000000000</v>
      </c>
      <c r="B18652" s="0" t="n">
        <v>-1.61</v>
      </c>
      <c r="C18652" s="0" t="n">
        <v>1860</v>
      </c>
      <c r="D18652" s="0" t="s">
        <v>16751</v>
      </c>
    </row>
    <row r="18653" customFormat="false" ht="12.75" hidden="false" customHeight="false" outlineLevel="0" collapsed="false">
      <c r="A18653" s="0" t="s">
        <v>210</v>
      </c>
      <c r="B18653" s="0" t="n">
        <v>0</v>
      </c>
      <c r="C18653" s="0" t="n">
        <v>0</v>
      </c>
      <c r="D18653" s="0" t="s">
        <v>16752</v>
      </c>
    </row>
    <row r="18654" customFormat="false" ht="12.75" hidden="false" customHeight="false" outlineLevel="0" collapsed="false">
      <c r="A18654" s="0" t="s">
        <v>16753</v>
      </c>
    </row>
    <row r="18655" customFormat="false" ht="12.75" hidden="false" customHeight="false" outlineLevel="0" collapsed="false">
      <c r="A18655" s="0" t="s">
        <v>55</v>
      </c>
      <c r="B18655" s="0" t="s">
        <v>15156</v>
      </c>
    </row>
    <row r="18656" customFormat="false" ht="12.75" hidden="false" customHeight="false" outlineLevel="0" collapsed="false">
      <c r="A18656" s="7" t="n">
        <v>14000000000000000</v>
      </c>
      <c r="B18656" s="0" t="n">
        <v>-1.61</v>
      </c>
      <c r="C18656" s="0" t="n">
        <v>1860</v>
      </c>
      <c r="D18656" s="0" t="s">
        <v>16754</v>
      </c>
    </row>
    <row r="18657" customFormat="false" ht="12.75" hidden="false" customHeight="false" outlineLevel="0" collapsed="false">
      <c r="A18657" s="0" t="s">
        <v>210</v>
      </c>
      <c r="B18657" s="0" t="n">
        <v>0</v>
      </c>
      <c r="C18657" s="0" t="n">
        <v>0</v>
      </c>
      <c r="D18657" s="0" t="s">
        <v>16755</v>
      </c>
    </row>
    <row r="18658" customFormat="false" ht="12.75" hidden="false" customHeight="false" outlineLevel="0" collapsed="false">
      <c r="A18658" s="0" t="s">
        <v>16756</v>
      </c>
    </row>
    <row r="18659" customFormat="false" ht="12.75" hidden="false" customHeight="false" outlineLevel="0" collapsed="false">
      <c r="A18659" s="0" t="s">
        <v>55</v>
      </c>
      <c r="B18659" s="0" t="s">
        <v>15156</v>
      </c>
    </row>
    <row r="18660" customFormat="false" ht="12.75" hidden="false" customHeight="false" outlineLevel="0" collapsed="false">
      <c r="A18660" s="7" t="n">
        <v>14000000000000000</v>
      </c>
      <c r="B18660" s="0" t="n">
        <v>-1.61</v>
      </c>
      <c r="C18660" s="0" t="n">
        <v>1860</v>
      </c>
      <c r="D18660" s="0" t="s">
        <v>16757</v>
      </c>
    </row>
    <row r="18661" customFormat="false" ht="12.75" hidden="false" customHeight="false" outlineLevel="0" collapsed="false">
      <c r="A18661" s="0" t="s">
        <v>210</v>
      </c>
      <c r="B18661" s="0" t="n">
        <v>0</v>
      </c>
      <c r="C18661" s="0" t="n">
        <v>0</v>
      </c>
      <c r="D18661" s="0" t="s">
        <v>16758</v>
      </c>
    </row>
    <row r="18662" customFormat="false" ht="12.75" hidden="false" customHeight="false" outlineLevel="0" collapsed="false">
      <c r="A18662" s="0" t="s">
        <v>16759</v>
      </c>
    </row>
    <row r="18663" customFormat="false" ht="12.75" hidden="false" customHeight="false" outlineLevel="0" collapsed="false">
      <c r="A18663" s="0" t="s">
        <v>55</v>
      </c>
      <c r="B18663" s="0" t="s">
        <v>15156</v>
      </c>
    </row>
    <row r="18664" customFormat="false" ht="12.75" hidden="false" customHeight="false" outlineLevel="0" collapsed="false">
      <c r="A18664" s="7" t="n">
        <v>14000000000000000</v>
      </c>
      <c r="B18664" s="0" t="n">
        <v>-1.61</v>
      </c>
      <c r="C18664" s="0" t="n">
        <v>1860</v>
      </c>
      <c r="D18664" s="0" t="s">
        <v>16760</v>
      </c>
    </row>
    <row r="18665" customFormat="false" ht="12.75" hidden="false" customHeight="false" outlineLevel="0" collapsed="false">
      <c r="A18665" s="0" t="s">
        <v>210</v>
      </c>
      <c r="B18665" s="0" t="n">
        <v>0</v>
      </c>
      <c r="C18665" s="0" t="n">
        <v>0</v>
      </c>
      <c r="D18665" s="0" t="s">
        <v>16761</v>
      </c>
    </row>
    <row r="18666" customFormat="false" ht="12.75" hidden="false" customHeight="false" outlineLevel="0" collapsed="false">
      <c r="A18666" s="0" t="s">
        <v>16762</v>
      </c>
    </row>
    <row r="18667" customFormat="false" ht="12.75" hidden="false" customHeight="false" outlineLevel="0" collapsed="false">
      <c r="A18667" s="0" t="s">
        <v>55</v>
      </c>
      <c r="B18667" s="0" t="s">
        <v>15156</v>
      </c>
    </row>
    <row r="18668" customFormat="false" ht="12.75" hidden="false" customHeight="false" outlineLevel="0" collapsed="false">
      <c r="A18668" s="7" t="n">
        <v>14000000000000000</v>
      </c>
      <c r="B18668" s="0" t="n">
        <v>-1.61</v>
      </c>
      <c r="C18668" s="0" t="n">
        <v>1860</v>
      </c>
      <c r="D18668" s="0" t="s">
        <v>16763</v>
      </c>
    </row>
    <row r="18669" customFormat="false" ht="12.75" hidden="false" customHeight="false" outlineLevel="0" collapsed="false">
      <c r="A18669" s="0" t="s">
        <v>210</v>
      </c>
      <c r="B18669" s="0" t="n">
        <v>0</v>
      </c>
      <c r="C18669" s="0" t="n">
        <v>0</v>
      </c>
      <c r="D18669" s="0" t="s">
        <v>16764</v>
      </c>
    </row>
    <row r="18670" customFormat="false" ht="12.75" hidden="false" customHeight="false" outlineLevel="0" collapsed="false">
      <c r="A18670" s="0" t="s">
        <v>16765</v>
      </c>
    </row>
    <row r="18671" customFormat="false" ht="12.75" hidden="false" customHeight="false" outlineLevel="0" collapsed="false">
      <c r="A18671" s="0" t="s">
        <v>55</v>
      </c>
      <c r="B18671" s="0" t="s">
        <v>15156</v>
      </c>
    </row>
    <row r="18672" customFormat="false" ht="12.75" hidden="false" customHeight="false" outlineLevel="0" collapsed="false">
      <c r="A18672" s="7" t="n">
        <v>14000000000000000</v>
      </c>
      <c r="B18672" s="0" t="n">
        <v>-1.61</v>
      </c>
      <c r="C18672" s="0" t="n">
        <v>1860</v>
      </c>
      <c r="D18672" s="0" t="s">
        <v>16766</v>
      </c>
    </row>
    <row r="18673" customFormat="false" ht="12.75" hidden="false" customHeight="false" outlineLevel="0" collapsed="false">
      <c r="A18673" s="0" t="s">
        <v>210</v>
      </c>
      <c r="B18673" s="0" t="n">
        <v>0</v>
      </c>
      <c r="C18673" s="0" t="n">
        <v>0</v>
      </c>
      <c r="D18673" s="0" t="s">
        <v>16767</v>
      </c>
    </row>
    <row r="18674" customFormat="false" ht="12.75" hidden="false" customHeight="false" outlineLevel="0" collapsed="false">
      <c r="A18674" s="0" t="s">
        <v>16768</v>
      </c>
    </row>
    <row r="18675" customFormat="false" ht="12.75" hidden="false" customHeight="false" outlineLevel="0" collapsed="false">
      <c r="A18675" s="0" t="s">
        <v>55</v>
      </c>
      <c r="B18675" s="0" t="s">
        <v>15156</v>
      </c>
    </row>
    <row r="18676" customFormat="false" ht="12.75" hidden="false" customHeight="false" outlineLevel="0" collapsed="false">
      <c r="A18676" s="7" t="n">
        <v>14000000000000000</v>
      </c>
      <c r="B18676" s="0" t="n">
        <v>-1.61</v>
      </c>
      <c r="C18676" s="0" t="n">
        <v>1860</v>
      </c>
      <c r="D18676" s="0" t="s">
        <v>16769</v>
      </c>
    </row>
    <row r="18677" customFormat="false" ht="12.75" hidden="false" customHeight="false" outlineLevel="0" collapsed="false">
      <c r="A18677" s="0" t="s">
        <v>210</v>
      </c>
      <c r="B18677" s="0" t="n">
        <v>0</v>
      </c>
      <c r="C18677" s="0" t="n">
        <v>0</v>
      </c>
      <c r="D18677" s="0" t="s">
        <v>16770</v>
      </c>
    </row>
    <row r="18678" customFormat="false" ht="12.75" hidden="false" customHeight="false" outlineLevel="0" collapsed="false">
      <c r="A18678" s="0" t="s">
        <v>16771</v>
      </c>
    </row>
    <row r="18679" customFormat="false" ht="12.75" hidden="false" customHeight="false" outlineLevel="0" collapsed="false">
      <c r="A18679" s="0" t="s">
        <v>55</v>
      </c>
      <c r="B18679" s="0" t="s">
        <v>15156</v>
      </c>
    </row>
    <row r="18680" customFormat="false" ht="12.75" hidden="false" customHeight="false" outlineLevel="0" collapsed="false">
      <c r="A18680" s="7" t="n">
        <v>14000000000000000</v>
      </c>
      <c r="B18680" s="0" t="n">
        <v>-1.61</v>
      </c>
      <c r="C18680" s="0" t="n">
        <v>1860</v>
      </c>
      <c r="D18680" s="0" t="s">
        <v>16772</v>
      </c>
    </row>
    <row r="18681" customFormat="false" ht="12.75" hidden="false" customHeight="false" outlineLevel="0" collapsed="false">
      <c r="A18681" s="0" t="s">
        <v>210</v>
      </c>
      <c r="B18681" s="0" t="n">
        <v>0</v>
      </c>
      <c r="C18681" s="0" t="n">
        <v>0</v>
      </c>
      <c r="D18681" s="0" t="s">
        <v>16773</v>
      </c>
    </row>
    <row r="18682" customFormat="false" ht="12.75" hidden="false" customHeight="false" outlineLevel="0" collapsed="false">
      <c r="A18682" s="0" t="s">
        <v>16774</v>
      </c>
    </row>
    <row r="18683" customFormat="false" ht="12.75" hidden="false" customHeight="false" outlineLevel="0" collapsed="false">
      <c r="A18683" s="0" t="s">
        <v>55</v>
      </c>
      <c r="B18683" s="0" t="s">
        <v>15156</v>
      </c>
    </row>
    <row r="18684" customFormat="false" ht="12.75" hidden="false" customHeight="false" outlineLevel="0" collapsed="false">
      <c r="A18684" s="7" t="n">
        <v>14000000000000000</v>
      </c>
      <c r="B18684" s="0" t="n">
        <v>-1.61</v>
      </c>
      <c r="C18684" s="0" t="n">
        <v>1860</v>
      </c>
      <c r="D18684" s="0" t="s">
        <v>16775</v>
      </c>
    </row>
    <row r="18685" customFormat="false" ht="12.75" hidden="false" customHeight="false" outlineLevel="0" collapsed="false">
      <c r="A18685" s="0" t="s">
        <v>210</v>
      </c>
      <c r="B18685" s="0" t="n">
        <v>0</v>
      </c>
      <c r="C18685" s="0" t="n">
        <v>0</v>
      </c>
      <c r="D18685" s="0" t="s">
        <v>16776</v>
      </c>
    </row>
    <row r="18686" customFormat="false" ht="12.75" hidden="false" customHeight="false" outlineLevel="0" collapsed="false">
      <c r="A18686" s="0" t="s">
        <v>16777</v>
      </c>
    </row>
    <row r="18687" customFormat="false" ht="12.75" hidden="false" customHeight="false" outlineLevel="0" collapsed="false">
      <c r="A18687" s="0" t="s">
        <v>55</v>
      </c>
      <c r="B18687" s="0" t="s">
        <v>15156</v>
      </c>
    </row>
    <row r="18688" customFormat="false" ht="12.75" hidden="false" customHeight="false" outlineLevel="0" collapsed="false">
      <c r="A18688" s="7" t="n">
        <v>14000000000000000</v>
      </c>
      <c r="B18688" s="0" t="n">
        <v>-1.61</v>
      </c>
      <c r="C18688" s="0" t="n">
        <v>1860</v>
      </c>
      <c r="D18688" s="0" t="s">
        <v>16778</v>
      </c>
    </row>
    <row r="18689" customFormat="false" ht="12.75" hidden="false" customHeight="false" outlineLevel="0" collapsed="false">
      <c r="A18689" s="0" t="s">
        <v>210</v>
      </c>
      <c r="B18689" s="0" t="n">
        <v>0</v>
      </c>
      <c r="C18689" s="0" t="n">
        <v>0</v>
      </c>
      <c r="D18689" s="0" t="s">
        <v>16779</v>
      </c>
    </row>
    <row r="18690" customFormat="false" ht="12.75" hidden="false" customHeight="false" outlineLevel="0" collapsed="false">
      <c r="A18690" s="0" t="s">
        <v>16780</v>
      </c>
    </row>
    <row r="18691" customFormat="false" ht="12.75" hidden="false" customHeight="false" outlineLevel="0" collapsed="false">
      <c r="A18691" s="0" t="s">
        <v>55</v>
      </c>
      <c r="B18691" s="0" t="s">
        <v>16781</v>
      </c>
    </row>
    <row r="18692" customFormat="false" ht="12.75" hidden="false" customHeight="false" outlineLevel="0" collapsed="false">
      <c r="A18692" s="7" t="n">
        <v>10000000000000000</v>
      </c>
      <c r="B18692" s="0" t="n">
        <v>0</v>
      </c>
      <c r="C18692" s="7" t="n">
        <v>39000</v>
      </c>
      <c r="D18692" s="0" t="s">
        <v>16782</v>
      </c>
    </row>
    <row r="18693" customFormat="false" ht="12.75" hidden="false" customHeight="false" outlineLevel="0" collapsed="false">
      <c r="A18693" s="7" t="n">
        <v>19890000</v>
      </c>
      <c r="B18693" s="0" t="n">
        <v>1.93</v>
      </c>
      <c r="C18693" s="0" t="n">
        <v>-6522</v>
      </c>
      <c r="D18693" s="0" t="s">
        <v>16783</v>
      </c>
    </row>
    <row r="18694" customFormat="false" ht="12.75" hidden="false" customHeight="false" outlineLevel="0" collapsed="false">
      <c r="A18694" s="0" t="s">
        <v>16784</v>
      </c>
    </row>
    <row r="18695" customFormat="false" ht="12.75" hidden="false" customHeight="false" outlineLevel="0" collapsed="false">
      <c r="A18695" s="0" t="s">
        <v>55</v>
      </c>
      <c r="B18695" s="0" t="s">
        <v>16785</v>
      </c>
    </row>
    <row r="18696" customFormat="false" ht="12.75" hidden="false" customHeight="false" outlineLevel="0" collapsed="false">
      <c r="A18696" s="7" t="n">
        <v>10000000000000000</v>
      </c>
      <c r="B18696" s="0" t="n">
        <v>0</v>
      </c>
      <c r="C18696" s="7" t="n">
        <v>39000</v>
      </c>
      <c r="D18696" s="0" t="s">
        <v>16786</v>
      </c>
    </row>
    <row r="18697" customFormat="false" ht="12.75" hidden="false" customHeight="false" outlineLevel="0" collapsed="false">
      <c r="A18697" s="7" t="n">
        <v>9517000</v>
      </c>
      <c r="B18697" s="0" t="n">
        <v>2.03</v>
      </c>
      <c r="C18697" s="0" t="n">
        <v>-6922</v>
      </c>
      <c r="D18697" s="0" t="s">
        <v>16787</v>
      </c>
    </row>
    <row r="18698" customFormat="false" ht="12.75" hidden="false" customHeight="false" outlineLevel="0" collapsed="false">
      <c r="A18698" s="0" t="s">
        <v>16788</v>
      </c>
    </row>
    <row r="18699" customFormat="false" ht="12.75" hidden="false" customHeight="false" outlineLevel="0" collapsed="false">
      <c r="A18699" s="0" t="s">
        <v>55</v>
      </c>
      <c r="B18699" s="0" t="s">
        <v>16785</v>
      </c>
    </row>
    <row r="18700" customFormat="false" ht="12.75" hidden="false" customHeight="false" outlineLevel="0" collapsed="false">
      <c r="A18700" s="7" t="n">
        <v>10000000000000000</v>
      </c>
      <c r="B18700" s="0" t="n">
        <v>0</v>
      </c>
      <c r="C18700" s="7" t="n">
        <v>39000</v>
      </c>
      <c r="D18700" s="0" t="s">
        <v>16789</v>
      </c>
    </row>
    <row r="18701" customFormat="false" ht="12.75" hidden="false" customHeight="false" outlineLevel="0" collapsed="false">
      <c r="A18701" s="7" t="n">
        <v>9517000</v>
      </c>
      <c r="B18701" s="0" t="n">
        <v>2.03</v>
      </c>
      <c r="C18701" s="0" t="n">
        <v>-6922</v>
      </c>
      <c r="D18701" s="0" t="s">
        <v>16790</v>
      </c>
    </row>
    <row r="18702" customFormat="false" ht="12.75" hidden="false" customHeight="false" outlineLevel="0" collapsed="false">
      <c r="A18702" s="0" t="s">
        <v>16791</v>
      </c>
    </row>
    <row r="18703" customFormat="false" ht="12.75" hidden="false" customHeight="false" outlineLevel="0" collapsed="false">
      <c r="A18703" s="0" t="s">
        <v>55</v>
      </c>
      <c r="B18703" s="0" t="s">
        <v>16792</v>
      </c>
    </row>
    <row r="18704" customFormat="false" ht="12.75" hidden="false" customHeight="false" outlineLevel="0" collapsed="false">
      <c r="A18704" s="7" t="n">
        <v>10000000000000000</v>
      </c>
      <c r="B18704" s="0" t="n">
        <v>0</v>
      </c>
      <c r="C18704" s="7" t="n">
        <v>39000</v>
      </c>
      <c r="D18704" s="0" t="s">
        <v>16793</v>
      </c>
    </row>
    <row r="18705" customFormat="false" ht="12.75" hidden="false" customHeight="false" outlineLevel="0" collapsed="false">
      <c r="A18705" s="7" t="n">
        <v>9516000</v>
      </c>
      <c r="B18705" s="0" t="n">
        <v>2.03</v>
      </c>
      <c r="C18705" s="0" t="n">
        <v>-6922</v>
      </c>
      <c r="D18705" s="0" t="s">
        <v>16794</v>
      </c>
    </row>
    <row r="18706" customFormat="false" ht="12.75" hidden="false" customHeight="false" outlineLevel="0" collapsed="false">
      <c r="A18706" s="0" t="s">
        <v>16795</v>
      </c>
    </row>
    <row r="18707" customFormat="false" ht="12.75" hidden="false" customHeight="false" outlineLevel="0" collapsed="false">
      <c r="A18707" s="0" t="s">
        <v>55</v>
      </c>
      <c r="B18707" s="0" t="s">
        <v>15195</v>
      </c>
    </row>
    <row r="18708" customFormat="false" ht="12.75" hidden="false" customHeight="false" outlineLevel="0" collapsed="false">
      <c r="A18708" s="7" t="n">
        <v>6.023E+020</v>
      </c>
      <c r="B18708" s="0" t="n">
        <v>-2.18</v>
      </c>
      <c r="C18708" s="7" t="n">
        <v>24830</v>
      </c>
      <c r="D18708" s="0" t="s">
        <v>16796</v>
      </c>
    </row>
    <row r="18709" customFormat="false" ht="12.75" hidden="false" customHeight="false" outlineLevel="0" collapsed="false">
      <c r="A18709" s="7" t="n">
        <v>100000000000</v>
      </c>
      <c r="B18709" s="0" t="n">
        <v>0</v>
      </c>
      <c r="C18709" s="7" t="n">
        <v>11900</v>
      </c>
      <c r="D18709" s="0" t="s">
        <v>16797</v>
      </c>
    </row>
    <row r="18710" customFormat="false" ht="12.75" hidden="false" customHeight="false" outlineLevel="0" collapsed="false">
      <c r="A18710" s="0" t="s">
        <v>16798</v>
      </c>
    </row>
    <row r="18711" customFormat="false" ht="12.75" hidden="false" customHeight="false" outlineLevel="0" collapsed="false">
      <c r="A18711" s="0" t="s">
        <v>55</v>
      </c>
      <c r="B18711" s="0" t="s">
        <v>14067</v>
      </c>
    </row>
    <row r="18712" customFormat="false" ht="12.75" hidden="false" customHeight="false" outlineLevel="0" collapsed="false">
      <c r="A18712" s="7" t="n">
        <v>1.475E+022</v>
      </c>
      <c r="B18712" s="0" t="n">
        <v>-2.55</v>
      </c>
      <c r="C18712" s="7" t="n">
        <v>20370</v>
      </c>
      <c r="D18712" s="0" t="s">
        <v>16799</v>
      </c>
    </row>
    <row r="18713" customFormat="false" ht="12.75" hidden="false" customHeight="false" outlineLevel="0" collapsed="false">
      <c r="A18713" s="7" t="n">
        <v>100000000000</v>
      </c>
      <c r="B18713" s="0" t="n">
        <v>0</v>
      </c>
      <c r="C18713" s="7" t="n">
        <v>12900</v>
      </c>
      <c r="D18713" s="0" t="s">
        <v>16800</v>
      </c>
    </row>
    <row r="18714" customFormat="false" ht="12.75" hidden="false" customHeight="false" outlineLevel="0" collapsed="false">
      <c r="A18714" s="0" t="s">
        <v>16801</v>
      </c>
    </row>
    <row r="18715" customFormat="false" ht="12.75" hidden="false" customHeight="false" outlineLevel="0" collapsed="false">
      <c r="A18715" s="0" t="s">
        <v>55</v>
      </c>
      <c r="B18715" s="0" t="s">
        <v>14067</v>
      </c>
    </row>
    <row r="18716" customFormat="false" ht="12.75" hidden="false" customHeight="false" outlineLevel="0" collapsed="false">
      <c r="A18716" s="7" t="n">
        <v>6.573E+017</v>
      </c>
      <c r="B18716" s="0" t="n">
        <v>-1.16</v>
      </c>
      <c r="C18716" s="7" t="n">
        <v>19370</v>
      </c>
      <c r="D18716" s="0" t="s">
        <v>16802</v>
      </c>
    </row>
    <row r="18717" customFormat="false" ht="12.75" hidden="false" customHeight="false" outlineLevel="0" collapsed="false">
      <c r="A18717" s="7" t="n">
        <v>100000000000</v>
      </c>
      <c r="B18717" s="0" t="n">
        <v>0</v>
      </c>
      <c r="C18717" s="7" t="n">
        <v>12900</v>
      </c>
      <c r="D18717" s="0" t="s">
        <v>16803</v>
      </c>
    </row>
    <row r="18718" customFormat="false" ht="12.75" hidden="false" customHeight="false" outlineLevel="0" collapsed="false">
      <c r="A18718" s="0" t="s">
        <v>16804</v>
      </c>
    </row>
    <row r="18719" customFormat="false" ht="12.75" hidden="false" customHeight="false" outlineLevel="0" collapsed="false">
      <c r="A18719" s="0" t="s">
        <v>55</v>
      </c>
      <c r="B18719" s="0" t="s">
        <v>14067</v>
      </c>
    </row>
    <row r="18720" customFormat="false" ht="12.75" hidden="false" customHeight="false" outlineLevel="0" collapsed="false">
      <c r="A18720" s="7" t="n">
        <v>4.769E+022</v>
      </c>
      <c r="B18720" s="0" t="n">
        <v>-2.58</v>
      </c>
      <c r="C18720" s="7" t="n">
        <v>21820</v>
      </c>
      <c r="D18720" s="0" t="s">
        <v>16805</v>
      </c>
    </row>
    <row r="18721" customFormat="false" ht="12.75" hidden="false" customHeight="false" outlineLevel="0" collapsed="false">
      <c r="A18721" s="7" t="n">
        <v>100000000000</v>
      </c>
      <c r="B18721" s="0" t="n">
        <v>0</v>
      </c>
      <c r="C18721" s="7" t="n">
        <v>12900</v>
      </c>
      <c r="D18721" s="0" t="s">
        <v>16806</v>
      </c>
    </row>
    <row r="18722" customFormat="false" ht="12.75" hidden="false" customHeight="false" outlineLevel="0" collapsed="false">
      <c r="A18722" s="0" t="s">
        <v>16807</v>
      </c>
    </row>
    <row r="18723" customFormat="false" ht="12.75" hidden="false" customHeight="false" outlineLevel="0" collapsed="false">
      <c r="A18723" s="0" t="n">
        <v>2500</v>
      </c>
      <c r="B18723" s="0" t="n">
        <v>2.5</v>
      </c>
      <c r="C18723" s="7" t="n">
        <v>11200</v>
      </c>
      <c r="D18723" s="0" t="s">
        <v>16808</v>
      </c>
    </row>
    <row r="18724" customFormat="false" ht="12.75" hidden="false" customHeight="false" outlineLevel="0" collapsed="false">
      <c r="A18724" s="0" t="s">
        <v>16809</v>
      </c>
    </row>
    <row r="18725" customFormat="false" ht="12.75" hidden="false" customHeight="false" outlineLevel="0" collapsed="false">
      <c r="A18725" s="0" t="n">
        <v>2700</v>
      </c>
      <c r="B18725" s="0" t="n">
        <v>2.5</v>
      </c>
      <c r="C18725" s="7" t="n">
        <v>10500</v>
      </c>
      <c r="D18725" s="0" t="s">
        <v>16810</v>
      </c>
    </row>
    <row r="18726" customFormat="false" ht="12.75" hidden="false" customHeight="false" outlineLevel="0" collapsed="false">
      <c r="A18726" s="0" t="s">
        <v>16811</v>
      </c>
    </row>
    <row r="18727" customFormat="false" ht="12.75" hidden="false" customHeight="false" outlineLevel="0" collapsed="false">
      <c r="A18727" s="0" t="n">
        <v>2700</v>
      </c>
      <c r="B18727" s="0" t="n">
        <v>2.5</v>
      </c>
      <c r="C18727" s="7" t="n">
        <v>10500</v>
      </c>
      <c r="D18727" s="0" t="s">
        <v>16812</v>
      </c>
    </row>
    <row r="18728" customFormat="false" ht="12.75" hidden="false" customHeight="false" outlineLevel="0" collapsed="false">
      <c r="A18728" s="0" t="s">
        <v>16813</v>
      </c>
    </row>
    <row r="18729" customFormat="false" ht="12.75" hidden="false" customHeight="false" outlineLevel="0" collapsed="false">
      <c r="A18729" s="0" t="n">
        <v>2700</v>
      </c>
      <c r="B18729" s="0" t="n">
        <v>2.5</v>
      </c>
      <c r="C18729" s="7" t="n">
        <v>10500</v>
      </c>
      <c r="D18729" s="0" t="s">
        <v>16814</v>
      </c>
    </row>
    <row r="18730" customFormat="false" ht="12.75" hidden="false" customHeight="false" outlineLevel="0" collapsed="false">
      <c r="A18730" s="0" t="s">
        <v>16815</v>
      </c>
    </row>
    <row r="18731" customFormat="false" ht="12.75" hidden="false" customHeight="false" outlineLevel="0" collapsed="false">
      <c r="A18731" s="0" t="n">
        <v>2700</v>
      </c>
      <c r="B18731" s="0" t="n">
        <v>2.5</v>
      </c>
      <c r="C18731" s="7" t="n">
        <v>10500</v>
      </c>
      <c r="D18731" s="0" t="s">
        <v>16816</v>
      </c>
    </row>
    <row r="18732" customFormat="false" ht="12.75" hidden="false" customHeight="false" outlineLevel="0" collapsed="false">
      <c r="A18732" s="0" t="s">
        <v>16817</v>
      </c>
    </row>
    <row r="18733" customFormat="false" ht="12.75" hidden="false" customHeight="false" outlineLevel="0" collapsed="false">
      <c r="A18733" s="0" t="n">
        <v>2700</v>
      </c>
      <c r="B18733" s="0" t="n">
        <v>2.5</v>
      </c>
      <c r="C18733" s="7" t="n">
        <v>10500</v>
      </c>
      <c r="D18733" s="0" t="s">
        <v>16818</v>
      </c>
    </row>
    <row r="18734" customFormat="false" ht="12.75" hidden="false" customHeight="false" outlineLevel="0" collapsed="false">
      <c r="A18734" s="0" t="s">
        <v>16819</v>
      </c>
    </row>
    <row r="18735" customFormat="false" ht="12.75" hidden="false" customHeight="false" outlineLevel="0" collapsed="false">
      <c r="A18735" s="0" t="s">
        <v>55</v>
      </c>
      <c r="B18735" s="0" t="s">
        <v>15156</v>
      </c>
    </row>
    <row r="18736" customFormat="false" ht="12.75" hidden="false" customHeight="false" outlineLevel="0" collapsed="false">
      <c r="A18736" s="7" t="n">
        <v>600000000000</v>
      </c>
      <c r="B18736" s="0" t="n">
        <v>0</v>
      </c>
      <c r="C18736" s="7" t="n">
        <v>22000</v>
      </c>
      <c r="D18736" s="0" t="s">
        <v>16820</v>
      </c>
    </row>
    <row r="18737" customFormat="false" ht="12.75" hidden="false" customHeight="false" outlineLevel="0" collapsed="false">
      <c r="A18737" s="0" t="s">
        <v>210</v>
      </c>
      <c r="B18737" s="0" t="n">
        <v>0</v>
      </c>
      <c r="C18737" s="0" t="n">
        <v>0</v>
      </c>
      <c r="D18737" s="0" t="s">
        <v>16821</v>
      </c>
    </row>
    <row r="18738" customFormat="false" ht="12.75" hidden="false" customHeight="false" outlineLevel="0" collapsed="false">
      <c r="A18738" s="0" t="s">
        <v>16822</v>
      </c>
    </row>
    <row r="18739" customFormat="false" ht="12.75" hidden="false" customHeight="false" outlineLevel="0" collapsed="false">
      <c r="A18739" s="0" t="s">
        <v>55</v>
      </c>
      <c r="B18739" s="0" t="s">
        <v>15156</v>
      </c>
    </row>
    <row r="18740" customFormat="false" ht="12.75" hidden="false" customHeight="false" outlineLevel="0" collapsed="false">
      <c r="A18740" s="7" t="n">
        <v>75000000000</v>
      </c>
      <c r="B18740" s="0" t="n">
        <v>0</v>
      </c>
      <c r="C18740" s="7" t="n">
        <v>15250</v>
      </c>
      <c r="D18740" s="0" t="s">
        <v>16823</v>
      </c>
    </row>
    <row r="18741" customFormat="false" ht="12.75" hidden="false" customHeight="false" outlineLevel="0" collapsed="false">
      <c r="A18741" s="0" t="s">
        <v>210</v>
      </c>
      <c r="B18741" s="0" t="n">
        <v>0</v>
      </c>
      <c r="C18741" s="0" t="n">
        <v>0</v>
      </c>
      <c r="D18741" s="0" t="s">
        <v>16824</v>
      </c>
    </row>
    <row r="18742" customFormat="false" ht="12.75" hidden="false" customHeight="false" outlineLevel="0" collapsed="false">
      <c r="A18742" s="0" t="s">
        <v>16825</v>
      </c>
    </row>
    <row r="18743" customFormat="false" ht="12.75" hidden="false" customHeight="false" outlineLevel="0" collapsed="false">
      <c r="A18743" s="0" t="s">
        <v>55</v>
      </c>
      <c r="B18743" s="0" t="s">
        <v>15156</v>
      </c>
    </row>
    <row r="18744" customFormat="false" ht="12.75" hidden="false" customHeight="false" outlineLevel="0" collapsed="false">
      <c r="A18744" s="7" t="n">
        <v>9375000000</v>
      </c>
      <c r="B18744" s="0" t="n">
        <v>0</v>
      </c>
      <c r="C18744" s="0" t="n">
        <v>7000</v>
      </c>
      <c r="D18744" s="0" t="s">
        <v>16826</v>
      </c>
    </row>
    <row r="18745" customFormat="false" ht="12.75" hidden="false" customHeight="false" outlineLevel="0" collapsed="false">
      <c r="A18745" s="0" t="s">
        <v>210</v>
      </c>
      <c r="B18745" s="0" t="n">
        <v>0</v>
      </c>
      <c r="C18745" s="0" t="n">
        <v>0</v>
      </c>
      <c r="D18745" s="0" t="s">
        <v>16827</v>
      </c>
    </row>
    <row r="18746" customFormat="false" ht="12.75" hidden="false" customHeight="false" outlineLevel="0" collapsed="false">
      <c r="A18746" s="0" t="s">
        <v>16828</v>
      </c>
    </row>
    <row r="18747" customFormat="false" ht="12.75" hidden="false" customHeight="false" outlineLevel="0" collapsed="false">
      <c r="A18747" s="0" t="s">
        <v>55</v>
      </c>
      <c r="B18747" s="0" t="s">
        <v>15156</v>
      </c>
    </row>
    <row r="18748" customFormat="false" ht="12.75" hidden="false" customHeight="false" outlineLevel="0" collapsed="false">
      <c r="A18748" s="7" t="n">
        <v>1172000000</v>
      </c>
      <c r="B18748" s="0" t="n">
        <v>0</v>
      </c>
      <c r="C18748" s="0" t="n">
        <v>1800</v>
      </c>
      <c r="D18748" s="0" t="s">
        <v>16829</v>
      </c>
    </row>
    <row r="18749" customFormat="false" ht="12.75" hidden="false" customHeight="false" outlineLevel="0" collapsed="false">
      <c r="A18749" s="0" t="s">
        <v>210</v>
      </c>
      <c r="B18749" s="0" t="n">
        <v>0</v>
      </c>
      <c r="C18749" s="0" t="n">
        <v>0</v>
      </c>
      <c r="D18749" s="0" t="s">
        <v>16830</v>
      </c>
    </row>
    <row r="18750" customFormat="false" ht="12.75" hidden="false" customHeight="false" outlineLevel="0" collapsed="false">
      <c r="A18750" s="0" t="s">
        <v>16831</v>
      </c>
    </row>
    <row r="18751" customFormat="false" ht="12.75" hidden="false" customHeight="false" outlineLevel="0" collapsed="false">
      <c r="A18751" s="0" t="s">
        <v>55</v>
      </c>
      <c r="B18751" s="0" t="s">
        <v>15156</v>
      </c>
    </row>
    <row r="18752" customFormat="false" ht="12.75" hidden="false" customHeight="false" outlineLevel="0" collapsed="false">
      <c r="A18752" s="7" t="n">
        <v>600000000000</v>
      </c>
      <c r="B18752" s="0" t="n">
        <v>0</v>
      </c>
      <c r="C18752" s="7" t="n">
        <v>22000</v>
      </c>
      <c r="D18752" s="0" t="s">
        <v>16832</v>
      </c>
    </row>
    <row r="18753" customFormat="false" ht="12.75" hidden="false" customHeight="false" outlineLevel="0" collapsed="false">
      <c r="A18753" s="0" t="s">
        <v>210</v>
      </c>
      <c r="B18753" s="0" t="n">
        <v>0</v>
      </c>
      <c r="C18753" s="0" t="n">
        <v>0</v>
      </c>
      <c r="D18753" s="0" t="s">
        <v>16833</v>
      </c>
    </row>
    <row r="18754" customFormat="false" ht="12.75" hidden="false" customHeight="false" outlineLevel="0" collapsed="false">
      <c r="A18754" s="0" t="s">
        <v>16834</v>
      </c>
    </row>
    <row r="18755" customFormat="false" ht="12.75" hidden="false" customHeight="false" outlineLevel="0" collapsed="false">
      <c r="A18755" s="0" t="s">
        <v>55</v>
      </c>
      <c r="B18755" s="0" t="s">
        <v>15156</v>
      </c>
    </row>
    <row r="18756" customFormat="false" ht="12.75" hidden="false" customHeight="false" outlineLevel="0" collapsed="false">
      <c r="A18756" s="7" t="n">
        <v>600000000000</v>
      </c>
      <c r="B18756" s="0" t="n">
        <v>0</v>
      </c>
      <c r="C18756" s="7" t="n">
        <v>22000</v>
      </c>
      <c r="D18756" s="0" t="s">
        <v>16835</v>
      </c>
    </row>
    <row r="18757" customFormat="false" ht="12.75" hidden="false" customHeight="false" outlineLevel="0" collapsed="false">
      <c r="A18757" s="0" t="s">
        <v>210</v>
      </c>
      <c r="B18757" s="0" t="n">
        <v>0</v>
      </c>
      <c r="C18757" s="0" t="n">
        <v>0</v>
      </c>
      <c r="D18757" s="0" t="s">
        <v>16836</v>
      </c>
    </row>
    <row r="18758" customFormat="false" ht="12.75" hidden="false" customHeight="false" outlineLevel="0" collapsed="false">
      <c r="A18758" s="0" t="s">
        <v>16837</v>
      </c>
    </row>
    <row r="18759" customFormat="false" ht="12.75" hidden="false" customHeight="false" outlineLevel="0" collapsed="false">
      <c r="A18759" s="0" t="s">
        <v>55</v>
      </c>
      <c r="B18759" s="0" t="s">
        <v>15156</v>
      </c>
    </row>
    <row r="18760" customFormat="false" ht="12.75" hidden="false" customHeight="false" outlineLevel="0" collapsed="false">
      <c r="A18760" s="7" t="n">
        <v>75000000000</v>
      </c>
      <c r="B18760" s="0" t="n">
        <v>0</v>
      </c>
      <c r="C18760" s="7" t="n">
        <v>15250</v>
      </c>
      <c r="D18760" s="0" t="s">
        <v>16838</v>
      </c>
    </row>
    <row r="18761" customFormat="false" ht="12.75" hidden="false" customHeight="false" outlineLevel="0" collapsed="false">
      <c r="A18761" s="0" t="s">
        <v>210</v>
      </c>
      <c r="B18761" s="0" t="n">
        <v>0</v>
      </c>
      <c r="C18761" s="0" t="n">
        <v>0</v>
      </c>
      <c r="D18761" s="0" t="s">
        <v>16839</v>
      </c>
    </row>
    <row r="18762" customFormat="false" ht="12.75" hidden="false" customHeight="false" outlineLevel="0" collapsed="false">
      <c r="A18762" s="0" t="s">
        <v>16840</v>
      </c>
    </row>
    <row r="18763" customFormat="false" ht="12.75" hidden="false" customHeight="false" outlineLevel="0" collapsed="false">
      <c r="A18763" s="0" t="s">
        <v>55</v>
      </c>
      <c r="B18763" s="0" t="s">
        <v>15156</v>
      </c>
    </row>
    <row r="18764" customFormat="false" ht="12.75" hidden="false" customHeight="false" outlineLevel="0" collapsed="false">
      <c r="A18764" s="7" t="n">
        <v>9375000000</v>
      </c>
      <c r="B18764" s="0" t="n">
        <v>0</v>
      </c>
      <c r="C18764" s="0" t="n">
        <v>7000</v>
      </c>
      <c r="D18764" s="0" t="s">
        <v>16841</v>
      </c>
    </row>
    <row r="18765" customFormat="false" ht="12.75" hidden="false" customHeight="false" outlineLevel="0" collapsed="false">
      <c r="A18765" s="0" t="s">
        <v>210</v>
      </c>
      <c r="B18765" s="0" t="n">
        <v>0</v>
      </c>
      <c r="C18765" s="0" t="n">
        <v>0</v>
      </c>
      <c r="D18765" s="0" t="s">
        <v>16842</v>
      </c>
    </row>
    <row r="18766" customFormat="false" ht="12.75" hidden="false" customHeight="false" outlineLevel="0" collapsed="false">
      <c r="A18766" s="0" t="s">
        <v>16843</v>
      </c>
    </row>
    <row r="18767" customFormat="false" ht="12.75" hidden="false" customHeight="false" outlineLevel="0" collapsed="false">
      <c r="A18767" s="0" t="s">
        <v>55</v>
      </c>
      <c r="B18767" s="0" t="s">
        <v>15156</v>
      </c>
    </row>
    <row r="18768" customFormat="false" ht="12.75" hidden="false" customHeight="false" outlineLevel="0" collapsed="false">
      <c r="A18768" s="7" t="n">
        <v>1172000000</v>
      </c>
      <c r="B18768" s="0" t="n">
        <v>0</v>
      </c>
      <c r="C18768" s="0" t="n">
        <v>1800</v>
      </c>
      <c r="D18768" s="0" t="s">
        <v>16844</v>
      </c>
    </row>
    <row r="18769" customFormat="false" ht="12.75" hidden="false" customHeight="false" outlineLevel="0" collapsed="false">
      <c r="A18769" s="0" t="s">
        <v>210</v>
      </c>
      <c r="B18769" s="0" t="n">
        <v>0</v>
      </c>
      <c r="C18769" s="0" t="n">
        <v>0</v>
      </c>
      <c r="D18769" s="0" t="s">
        <v>16845</v>
      </c>
    </row>
    <row r="18770" customFormat="false" ht="12.75" hidden="false" customHeight="false" outlineLevel="0" collapsed="false">
      <c r="A18770" s="0" t="s">
        <v>16846</v>
      </c>
    </row>
    <row r="18771" customFormat="false" ht="12.75" hidden="false" customHeight="false" outlineLevel="0" collapsed="false">
      <c r="A18771" s="0" t="s">
        <v>55</v>
      </c>
      <c r="B18771" s="0" t="s">
        <v>15156</v>
      </c>
    </row>
    <row r="18772" customFormat="false" ht="12.75" hidden="false" customHeight="false" outlineLevel="0" collapsed="false">
      <c r="A18772" s="7" t="n">
        <v>75000000000</v>
      </c>
      <c r="B18772" s="0" t="n">
        <v>0</v>
      </c>
      <c r="C18772" s="7" t="n">
        <v>15250</v>
      </c>
      <c r="D18772" s="0" t="s">
        <v>16847</v>
      </c>
    </row>
    <row r="18773" customFormat="false" ht="12.75" hidden="false" customHeight="false" outlineLevel="0" collapsed="false">
      <c r="A18773" s="0" t="s">
        <v>210</v>
      </c>
      <c r="B18773" s="0" t="n">
        <v>0</v>
      </c>
      <c r="C18773" s="0" t="n">
        <v>0</v>
      </c>
      <c r="D18773" s="0" t="s">
        <v>16848</v>
      </c>
    </row>
    <row r="18774" customFormat="false" ht="12.75" hidden="false" customHeight="false" outlineLevel="0" collapsed="false">
      <c r="A18774" s="0" t="s">
        <v>16849</v>
      </c>
    </row>
    <row r="18775" customFormat="false" ht="12.75" hidden="false" customHeight="false" outlineLevel="0" collapsed="false">
      <c r="A18775" s="0" t="s">
        <v>55</v>
      </c>
      <c r="B18775" s="0" t="s">
        <v>15156</v>
      </c>
    </row>
    <row r="18776" customFormat="false" ht="12.75" hidden="false" customHeight="false" outlineLevel="0" collapsed="false">
      <c r="A18776" s="7" t="n">
        <v>600000000000</v>
      </c>
      <c r="B18776" s="0" t="n">
        <v>0</v>
      </c>
      <c r="C18776" s="7" t="n">
        <v>22000</v>
      </c>
      <c r="D18776" s="0" t="s">
        <v>16850</v>
      </c>
    </row>
    <row r="18777" customFormat="false" ht="12.75" hidden="false" customHeight="false" outlineLevel="0" collapsed="false">
      <c r="A18777" s="0" t="s">
        <v>210</v>
      </c>
      <c r="B18777" s="0" t="n">
        <v>0</v>
      </c>
      <c r="C18777" s="0" t="n">
        <v>0</v>
      </c>
      <c r="D18777" s="0" t="s">
        <v>16851</v>
      </c>
    </row>
    <row r="18778" customFormat="false" ht="12.75" hidden="false" customHeight="false" outlineLevel="0" collapsed="false">
      <c r="A18778" s="0" t="s">
        <v>16852</v>
      </c>
    </row>
    <row r="18779" customFormat="false" ht="12.75" hidden="false" customHeight="false" outlineLevel="0" collapsed="false">
      <c r="A18779" s="0" t="s">
        <v>55</v>
      </c>
      <c r="B18779" s="0" t="s">
        <v>15156</v>
      </c>
    </row>
    <row r="18780" customFormat="false" ht="12.75" hidden="false" customHeight="false" outlineLevel="0" collapsed="false">
      <c r="A18780" s="7" t="n">
        <v>600000000000</v>
      </c>
      <c r="B18780" s="0" t="n">
        <v>0</v>
      </c>
      <c r="C18780" s="7" t="n">
        <v>22000</v>
      </c>
      <c r="D18780" s="0" t="s">
        <v>16853</v>
      </c>
    </row>
    <row r="18781" customFormat="false" ht="12.75" hidden="false" customHeight="false" outlineLevel="0" collapsed="false">
      <c r="A18781" s="0" t="s">
        <v>210</v>
      </c>
      <c r="B18781" s="0" t="n">
        <v>0</v>
      </c>
      <c r="C18781" s="0" t="n">
        <v>0</v>
      </c>
      <c r="D18781" s="0" t="s">
        <v>16854</v>
      </c>
    </row>
    <row r="18782" customFormat="false" ht="12.75" hidden="false" customHeight="false" outlineLevel="0" collapsed="false">
      <c r="A18782" s="0" t="s">
        <v>16855</v>
      </c>
    </row>
    <row r="18783" customFormat="false" ht="12.75" hidden="false" customHeight="false" outlineLevel="0" collapsed="false">
      <c r="A18783" s="0" t="s">
        <v>55</v>
      </c>
      <c r="B18783" s="0" t="s">
        <v>15156</v>
      </c>
    </row>
    <row r="18784" customFormat="false" ht="12.75" hidden="false" customHeight="false" outlineLevel="0" collapsed="false">
      <c r="A18784" s="7" t="n">
        <v>75000000000</v>
      </c>
      <c r="B18784" s="0" t="n">
        <v>0</v>
      </c>
      <c r="C18784" s="7" t="n">
        <v>15250</v>
      </c>
      <c r="D18784" s="0" t="s">
        <v>16856</v>
      </c>
    </row>
    <row r="18785" customFormat="false" ht="12.75" hidden="false" customHeight="false" outlineLevel="0" collapsed="false">
      <c r="A18785" s="0" t="s">
        <v>210</v>
      </c>
      <c r="B18785" s="0" t="n">
        <v>0</v>
      </c>
      <c r="C18785" s="0" t="n">
        <v>0</v>
      </c>
      <c r="D18785" s="0" t="s">
        <v>16857</v>
      </c>
    </row>
    <row r="18786" customFormat="false" ht="12.75" hidden="false" customHeight="false" outlineLevel="0" collapsed="false">
      <c r="A18786" s="0" t="s">
        <v>16858</v>
      </c>
    </row>
    <row r="18787" customFormat="false" ht="12.75" hidden="false" customHeight="false" outlineLevel="0" collapsed="false">
      <c r="A18787" s="0" t="s">
        <v>55</v>
      </c>
      <c r="B18787" s="0" t="s">
        <v>15156</v>
      </c>
    </row>
    <row r="18788" customFormat="false" ht="12.75" hidden="false" customHeight="false" outlineLevel="0" collapsed="false">
      <c r="A18788" s="7" t="n">
        <v>9375000000</v>
      </c>
      <c r="B18788" s="0" t="n">
        <v>0</v>
      </c>
      <c r="C18788" s="0" t="n">
        <v>7000</v>
      </c>
      <c r="D18788" s="0" t="s">
        <v>16859</v>
      </c>
    </row>
    <row r="18789" customFormat="false" ht="12.75" hidden="false" customHeight="false" outlineLevel="0" collapsed="false">
      <c r="A18789" s="0" t="s">
        <v>210</v>
      </c>
      <c r="B18789" s="0" t="n">
        <v>0</v>
      </c>
      <c r="C18789" s="0" t="n">
        <v>0</v>
      </c>
      <c r="D18789" s="0" t="s">
        <v>16860</v>
      </c>
    </row>
    <row r="18790" customFormat="false" ht="12.75" hidden="false" customHeight="false" outlineLevel="0" collapsed="false">
      <c r="A18790" s="0" t="s">
        <v>16861</v>
      </c>
    </row>
    <row r="18791" customFormat="false" ht="12.75" hidden="false" customHeight="false" outlineLevel="0" collapsed="false">
      <c r="A18791" s="0" t="s">
        <v>55</v>
      </c>
      <c r="B18791" s="0" t="s">
        <v>15156</v>
      </c>
    </row>
    <row r="18792" customFormat="false" ht="12.75" hidden="false" customHeight="false" outlineLevel="0" collapsed="false">
      <c r="A18792" s="7" t="n">
        <v>1172000000</v>
      </c>
      <c r="B18792" s="0" t="n">
        <v>0</v>
      </c>
      <c r="C18792" s="0" t="n">
        <v>1800</v>
      </c>
      <c r="D18792" s="0" t="s">
        <v>16862</v>
      </c>
    </row>
    <row r="18793" customFormat="false" ht="12.75" hidden="false" customHeight="false" outlineLevel="0" collapsed="false">
      <c r="A18793" s="0" t="s">
        <v>210</v>
      </c>
      <c r="B18793" s="0" t="n">
        <v>0</v>
      </c>
      <c r="C18793" s="0" t="n">
        <v>0</v>
      </c>
      <c r="D18793" s="0" t="s">
        <v>16863</v>
      </c>
    </row>
    <row r="18794" customFormat="false" ht="12.75" hidden="false" customHeight="false" outlineLevel="0" collapsed="false">
      <c r="A18794" s="0" t="s">
        <v>16864</v>
      </c>
    </row>
    <row r="18795" customFormat="false" ht="12.75" hidden="false" customHeight="false" outlineLevel="0" collapsed="false">
      <c r="A18795" s="0" t="s">
        <v>55</v>
      </c>
      <c r="B18795" s="0" t="s">
        <v>15156</v>
      </c>
    </row>
    <row r="18796" customFormat="false" ht="12.75" hidden="false" customHeight="false" outlineLevel="0" collapsed="false">
      <c r="A18796" s="7" t="n">
        <v>9375000000</v>
      </c>
      <c r="B18796" s="0" t="n">
        <v>0</v>
      </c>
      <c r="C18796" s="0" t="n">
        <v>7000</v>
      </c>
      <c r="D18796" s="0" t="s">
        <v>16865</v>
      </c>
    </row>
    <row r="18797" customFormat="false" ht="12.75" hidden="false" customHeight="false" outlineLevel="0" collapsed="false">
      <c r="A18797" s="0" t="s">
        <v>210</v>
      </c>
      <c r="B18797" s="0" t="n">
        <v>0</v>
      </c>
      <c r="C18797" s="0" t="n">
        <v>0</v>
      </c>
      <c r="D18797" s="0" t="s">
        <v>16866</v>
      </c>
    </row>
    <row r="18798" customFormat="false" ht="12.75" hidden="false" customHeight="false" outlineLevel="0" collapsed="false">
      <c r="A18798" s="0" t="s">
        <v>16867</v>
      </c>
    </row>
    <row r="18799" customFormat="false" ht="12.75" hidden="false" customHeight="false" outlineLevel="0" collapsed="false">
      <c r="A18799" s="0" t="s">
        <v>55</v>
      </c>
      <c r="B18799" s="0" t="s">
        <v>15156</v>
      </c>
    </row>
    <row r="18800" customFormat="false" ht="12.75" hidden="false" customHeight="false" outlineLevel="0" collapsed="false">
      <c r="A18800" s="7" t="n">
        <v>75000000000</v>
      </c>
      <c r="B18800" s="0" t="n">
        <v>0</v>
      </c>
      <c r="C18800" s="7" t="n">
        <v>15250</v>
      </c>
      <c r="D18800" s="0" t="s">
        <v>16868</v>
      </c>
    </row>
    <row r="18801" customFormat="false" ht="12.75" hidden="false" customHeight="false" outlineLevel="0" collapsed="false">
      <c r="A18801" s="0" t="s">
        <v>210</v>
      </c>
      <c r="B18801" s="0" t="n">
        <v>0</v>
      </c>
      <c r="C18801" s="0" t="n">
        <v>0</v>
      </c>
      <c r="D18801" s="0" t="s">
        <v>16869</v>
      </c>
    </row>
    <row r="18802" customFormat="false" ht="12.75" hidden="false" customHeight="false" outlineLevel="0" collapsed="false">
      <c r="A18802" s="0" t="s">
        <v>16870</v>
      </c>
    </row>
    <row r="18803" customFormat="false" ht="12.75" hidden="false" customHeight="false" outlineLevel="0" collapsed="false">
      <c r="A18803" s="0" t="s">
        <v>55</v>
      </c>
      <c r="B18803" s="0" t="s">
        <v>15156</v>
      </c>
    </row>
    <row r="18804" customFormat="false" ht="12.75" hidden="false" customHeight="false" outlineLevel="0" collapsed="false">
      <c r="A18804" s="7" t="n">
        <v>600000000000</v>
      </c>
      <c r="B18804" s="0" t="n">
        <v>0</v>
      </c>
      <c r="C18804" s="7" t="n">
        <v>22000</v>
      </c>
      <c r="D18804" s="0" t="s">
        <v>16871</v>
      </c>
    </row>
    <row r="18805" customFormat="false" ht="12.75" hidden="false" customHeight="false" outlineLevel="0" collapsed="false">
      <c r="A18805" s="0" t="s">
        <v>210</v>
      </c>
      <c r="B18805" s="0" t="n">
        <v>0</v>
      </c>
      <c r="C18805" s="0" t="n">
        <v>0</v>
      </c>
      <c r="D18805" s="0" t="s">
        <v>16872</v>
      </c>
    </row>
    <row r="18806" customFormat="false" ht="12.75" hidden="false" customHeight="false" outlineLevel="0" collapsed="false">
      <c r="A18806" s="0" t="s">
        <v>16873</v>
      </c>
    </row>
    <row r="18807" customFormat="false" ht="12.75" hidden="false" customHeight="false" outlineLevel="0" collapsed="false">
      <c r="A18807" s="0" t="s">
        <v>55</v>
      </c>
      <c r="B18807" s="0" t="s">
        <v>15156</v>
      </c>
    </row>
    <row r="18808" customFormat="false" ht="12.75" hidden="false" customHeight="false" outlineLevel="0" collapsed="false">
      <c r="A18808" s="7" t="n">
        <v>2147000000</v>
      </c>
      <c r="B18808" s="0" t="n">
        <v>1.23</v>
      </c>
      <c r="C18808" s="7" t="n">
        <v>30370</v>
      </c>
      <c r="D18808" s="0" t="s">
        <v>16874</v>
      </c>
    </row>
    <row r="18809" customFormat="false" ht="12.75" hidden="false" customHeight="false" outlineLevel="0" collapsed="false">
      <c r="A18809" s="0" t="s">
        <v>210</v>
      </c>
      <c r="B18809" s="0" t="n">
        <v>0</v>
      </c>
      <c r="C18809" s="0" t="n">
        <v>0</v>
      </c>
      <c r="D18809" s="0" t="s">
        <v>16875</v>
      </c>
    </row>
    <row r="18810" customFormat="false" ht="12.75" hidden="false" customHeight="false" outlineLevel="0" collapsed="false">
      <c r="A18810" s="0" t="s">
        <v>16876</v>
      </c>
    </row>
    <row r="18811" customFormat="false" ht="12.75" hidden="false" customHeight="false" outlineLevel="0" collapsed="false">
      <c r="A18811" s="0" t="s">
        <v>55</v>
      </c>
      <c r="B18811" s="0" t="s">
        <v>15156</v>
      </c>
    </row>
    <row r="18812" customFormat="false" ht="12.75" hidden="false" customHeight="false" outlineLevel="0" collapsed="false">
      <c r="A18812" s="7" t="n">
        <v>1548000000000</v>
      </c>
      <c r="B18812" s="0" t="n">
        <v>0.59</v>
      </c>
      <c r="C18812" s="7" t="n">
        <v>30090</v>
      </c>
      <c r="D18812" s="0" t="s">
        <v>16877</v>
      </c>
    </row>
    <row r="18813" customFormat="false" ht="12.75" hidden="false" customHeight="false" outlineLevel="0" collapsed="false">
      <c r="A18813" s="0" t="s">
        <v>210</v>
      </c>
      <c r="B18813" s="0" t="n">
        <v>0</v>
      </c>
      <c r="C18813" s="0" t="n">
        <v>0</v>
      </c>
      <c r="D18813" s="0" t="s">
        <v>16878</v>
      </c>
    </row>
    <row r="18814" customFormat="false" ht="12.75" hidden="false" customHeight="false" outlineLevel="0" collapsed="false">
      <c r="A18814" s="0" t="s">
        <v>16879</v>
      </c>
    </row>
    <row r="18815" customFormat="false" ht="12.75" hidden="false" customHeight="false" outlineLevel="0" collapsed="false">
      <c r="A18815" s="0" t="s">
        <v>55</v>
      </c>
      <c r="B18815" s="0" t="s">
        <v>15156</v>
      </c>
    </row>
    <row r="18816" customFormat="false" ht="12.75" hidden="false" customHeight="false" outlineLevel="0" collapsed="false">
      <c r="A18816" s="7" t="n">
        <v>81820000000000</v>
      </c>
      <c r="B18816" s="0" t="n">
        <v>-0.13</v>
      </c>
      <c r="C18816" s="7" t="n">
        <v>31330</v>
      </c>
      <c r="D18816" s="0" t="s">
        <v>16880</v>
      </c>
    </row>
    <row r="18817" customFormat="false" ht="12.75" hidden="false" customHeight="false" outlineLevel="0" collapsed="false">
      <c r="A18817" s="0" t="s">
        <v>210</v>
      </c>
      <c r="B18817" s="0" t="n">
        <v>0</v>
      </c>
      <c r="C18817" s="0" t="n">
        <v>0</v>
      </c>
      <c r="D18817" s="0" t="s">
        <v>16881</v>
      </c>
    </row>
    <row r="18818" customFormat="false" ht="12.75" hidden="false" customHeight="false" outlineLevel="0" collapsed="false">
      <c r="A18818" s="0" t="s">
        <v>16882</v>
      </c>
    </row>
    <row r="18819" customFormat="false" ht="12.75" hidden="false" customHeight="false" outlineLevel="0" collapsed="false">
      <c r="A18819" s="0" t="s">
        <v>55</v>
      </c>
      <c r="B18819" s="0" t="s">
        <v>15156</v>
      </c>
    </row>
    <row r="18820" customFormat="false" ht="12.75" hidden="false" customHeight="false" outlineLevel="0" collapsed="false">
      <c r="A18820" s="7" t="n">
        <v>26610000000000</v>
      </c>
      <c r="B18820" s="0" t="n">
        <v>0.13</v>
      </c>
      <c r="C18820" s="7" t="n">
        <v>30430</v>
      </c>
      <c r="D18820" s="0" t="s">
        <v>16883</v>
      </c>
    </row>
    <row r="18821" customFormat="false" ht="12.75" hidden="false" customHeight="false" outlineLevel="0" collapsed="false">
      <c r="A18821" s="0" t="s">
        <v>210</v>
      </c>
      <c r="B18821" s="0" t="n">
        <v>0</v>
      </c>
      <c r="C18821" s="0" t="n">
        <v>0</v>
      </c>
      <c r="D18821" s="0" t="s">
        <v>16884</v>
      </c>
    </row>
    <row r="18822" customFormat="false" ht="12.75" hidden="false" customHeight="false" outlineLevel="0" collapsed="false">
      <c r="A18822" s="0" t="s">
        <v>16885</v>
      </c>
    </row>
    <row r="18823" customFormat="false" ht="12.75" hidden="false" customHeight="false" outlineLevel="0" collapsed="false">
      <c r="A18823" s="0" t="s">
        <v>55</v>
      </c>
      <c r="B18823" s="0" t="s">
        <v>15156</v>
      </c>
    </row>
    <row r="18824" customFormat="false" ht="12.75" hidden="false" customHeight="false" outlineLevel="0" collapsed="false">
      <c r="A18824" s="7" t="n">
        <v>61860000000000</v>
      </c>
      <c r="B18824" s="0" t="n">
        <v>0.09</v>
      </c>
      <c r="C18824" s="7" t="n">
        <v>30840</v>
      </c>
      <c r="D18824" s="0" t="s">
        <v>16886</v>
      </c>
    </row>
    <row r="18825" customFormat="false" ht="12.75" hidden="false" customHeight="false" outlineLevel="0" collapsed="false">
      <c r="A18825" s="0" t="s">
        <v>210</v>
      </c>
      <c r="B18825" s="0" t="n">
        <v>0</v>
      </c>
      <c r="C18825" s="0" t="n">
        <v>0</v>
      </c>
      <c r="D18825" s="0" t="s">
        <v>16887</v>
      </c>
    </row>
    <row r="18826" customFormat="false" ht="12.75" hidden="false" customHeight="false" outlineLevel="0" collapsed="false">
      <c r="A18826" s="0" t="s">
        <v>16888</v>
      </c>
    </row>
    <row r="18827" customFormat="false" ht="12.75" hidden="false" customHeight="false" outlineLevel="0" collapsed="false">
      <c r="A18827" s="0" t="s">
        <v>55</v>
      </c>
      <c r="B18827" s="0" t="s">
        <v>16889</v>
      </c>
    </row>
    <row r="18828" customFormat="false" ht="12.75" hidden="false" customHeight="false" outlineLevel="0" collapsed="false">
      <c r="A18828" s="7" t="n">
        <v>1609000000000</v>
      </c>
      <c r="B18828" s="0" t="n">
        <v>0.54</v>
      </c>
      <c r="C18828" s="7" t="n">
        <v>27740</v>
      </c>
      <c r="D18828" s="0" t="s">
        <v>16890</v>
      </c>
    </row>
    <row r="18829" customFormat="false" ht="12.75" hidden="false" customHeight="false" outlineLevel="0" collapsed="false">
      <c r="A18829" s="0" t="n">
        <v>2200</v>
      </c>
      <c r="B18829" s="0" t="n">
        <v>2.48</v>
      </c>
      <c r="C18829" s="0" t="n">
        <v>6130</v>
      </c>
      <c r="D18829" s="0" t="s">
        <v>16891</v>
      </c>
    </row>
    <row r="18830" customFormat="false" ht="12.75" hidden="false" customHeight="false" outlineLevel="0" collapsed="false">
      <c r="A18830" s="0" t="s">
        <v>16892</v>
      </c>
    </row>
    <row r="18831" customFormat="false" ht="12.75" hidden="false" customHeight="false" outlineLevel="0" collapsed="false">
      <c r="A18831" s="0" t="s">
        <v>55</v>
      </c>
      <c r="B18831" s="0" t="s">
        <v>15156</v>
      </c>
    </row>
    <row r="18832" customFormat="false" ht="12.75" hidden="false" customHeight="false" outlineLevel="0" collapsed="false">
      <c r="A18832" s="7" t="n">
        <v>144600000000</v>
      </c>
      <c r="B18832" s="0" t="n">
        <v>0.69</v>
      </c>
      <c r="C18832" s="7" t="n">
        <v>30820</v>
      </c>
      <c r="D18832" s="0" t="s">
        <v>16893</v>
      </c>
    </row>
    <row r="18833" customFormat="false" ht="12.75" hidden="false" customHeight="false" outlineLevel="0" collapsed="false">
      <c r="A18833" s="0" t="s">
        <v>210</v>
      </c>
      <c r="B18833" s="0" t="n">
        <v>0</v>
      </c>
      <c r="C18833" s="0" t="n">
        <v>0</v>
      </c>
      <c r="D18833" s="0" t="s">
        <v>16894</v>
      </c>
    </row>
    <row r="18834" customFormat="false" ht="12.75" hidden="false" customHeight="false" outlineLevel="0" collapsed="false">
      <c r="A18834" s="0" t="s">
        <v>16895</v>
      </c>
    </row>
    <row r="18835" customFormat="false" ht="12.75" hidden="false" customHeight="false" outlineLevel="0" collapsed="false">
      <c r="A18835" s="0" t="s">
        <v>55</v>
      </c>
      <c r="B18835" s="0" t="s">
        <v>16889</v>
      </c>
    </row>
    <row r="18836" customFormat="false" ht="12.75" hidden="false" customHeight="false" outlineLevel="0" collapsed="false">
      <c r="A18836" s="7" t="n">
        <v>1721000000000</v>
      </c>
      <c r="B18836" s="0" t="n">
        <v>0.51</v>
      </c>
      <c r="C18836" s="7" t="n">
        <v>27900</v>
      </c>
      <c r="D18836" s="0" t="s">
        <v>16896</v>
      </c>
    </row>
    <row r="18837" customFormat="false" ht="12.75" hidden="false" customHeight="false" outlineLevel="0" collapsed="false">
      <c r="A18837" s="0" t="n">
        <v>2200</v>
      </c>
      <c r="B18837" s="0" t="n">
        <v>2.48</v>
      </c>
      <c r="C18837" s="0" t="n">
        <v>6130</v>
      </c>
      <c r="D18837" s="0" t="s">
        <v>16897</v>
      </c>
    </row>
    <row r="18838" customFormat="false" ht="12.75" hidden="false" customHeight="false" outlineLevel="0" collapsed="false">
      <c r="A18838" s="0" t="s">
        <v>16898</v>
      </c>
    </row>
    <row r="18839" customFormat="false" ht="12.75" hidden="false" customHeight="false" outlineLevel="0" collapsed="false">
      <c r="A18839" s="0" t="s">
        <v>55</v>
      </c>
      <c r="B18839" s="0" t="s">
        <v>16889</v>
      </c>
    </row>
    <row r="18840" customFormat="false" ht="12.75" hidden="false" customHeight="false" outlineLevel="0" collapsed="false">
      <c r="A18840" s="7" t="n">
        <v>4080000000000</v>
      </c>
      <c r="B18840" s="0" t="n">
        <v>0.32</v>
      </c>
      <c r="C18840" s="7" t="n">
        <v>29230</v>
      </c>
      <c r="D18840" s="0" t="s">
        <v>16899</v>
      </c>
    </row>
    <row r="18841" customFormat="false" ht="12.75" hidden="false" customHeight="false" outlineLevel="0" collapsed="false">
      <c r="A18841" s="0" t="n">
        <v>2200</v>
      </c>
      <c r="B18841" s="0" t="n">
        <v>2.48</v>
      </c>
      <c r="C18841" s="0" t="n">
        <v>6130</v>
      </c>
      <c r="D18841" s="0" t="s">
        <v>16900</v>
      </c>
    </row>
    <row r="18842" customFormat="false" ht="12.75" hidden="false" customHeight="false" outlineLevel="0" collapsed="false">
      <c r="A18842" s="0" t="s">
        <v>16901</v>
      </c>
    </row>
    <row r="18843" customFormat="false" ht="12.75" hidden="false" customHeight="false" outlineLevel="0" collapsed="false">
      <c r="A18843" s="0" t="s">
        <v>55</v>
      </c>
      <c r="B18843" s="0" t="s">
        <v>16889</v>
      </c>
    </row>
    <row r="18844" customFormat="false" ht="12.75" hidden="false" customHeight="false" outlineLevel="0" collapsed="false">
      <c r="A18844" s="7" t="n">
        <v>68560000000000</v>
      </c>
      <c r="B18844" s="0" t="n">
        <v>0.03</v>
      </c>
      <c r="C18844" s="7" t="n">
        <v>31380</v>
      </c>
      <c r="D18844" s="0" t="s">
        <v>16902</v>
      </c>
    </row>
    <row r="18845" customFormat="false" ht="12.75" hidden="false" customHeight="false" outlineLevel="0" collapsed="false">
      <c r="A18845" s="0" t="n">
        <v>2200</v>
      </c>
      <c r="B18845" s="0" t="n">
        <v>2.48</v>
      </c>
      <c r="C18845" s="0" t="n">
        <v>6130</v>
      </c>
      <c r="D18845" s="0" t="s">
        <v>16903</v>
      </c>
    </row>
    <row r="18846" customFormat="false" ht="12.75" hidden="false" customHeight="false" outlineLevel="0" collapsed="false">
      <c r="A18846" s="0" t="s">
        <v>16904</v>
      </c>
    </row>
    <row r="18847" customFormat="false" ht="12.75" hidden="false" customHeight="false" outlineLevel="0" collapsed="false">
      <c r="A18847" s="0" t="s">
        <v>55</v>
      </c>
      <c r="B18847" s="0" t="s">
        <v>16889</v>
      </c>
    </row>
    <row r="18848" customFormat="false" ht="12.75" hidden="false" customHeight="false" outlineLevel="0" collapsed="false">
      <c r="A18848" s="7" t="n">
        <v>74170000000</v>
      </c>
      <c r="B18848" s="0" t="n">
        <v>0.75</v>
      </c>
      <c r="C18848" s="7" t="n">
        <v>30260</v>
      </c>
      <c r="D18848" s="0" t="s">
        <v>16905</v>
      </c>
    </row>
    <row r="18849" customFormat="false" ht="12.75" hidden="false" customHeight="false" outlineLevel="0" collapsed="false">
      <c r="A18849" s="0" t="n">
        <v>2200</v>
      </c>
      <c r="B18849" s="0" t="n">
        <v>2.48</v>
      </c>
      <c r="C18849" s="0" t="n">
        <v>6130</v>
      </c>
      <c r="D18849" s="0" t="s">
        <v>16906</v>
      </c>
    </row>
    <row r="18850" customFormat="false" ht="12.75" hidden="false" customHeight="false" outlineLevel="0" collapsed="false">
      <c r="A18850" s="0" t="s">
        <v>16907</v>
      </c>
    </row>
    <row r="18851" customFormat="false" ht="12.75" hidden="false" customHeight="false" outlineLevel="0" collapsed="false">
      <c r="A18851" s="0" t="s">
        <v>55</v>
      </c>
      <c r="B18851" s="0" t="s">
        <v>16889</v>
      </c>
    </row>
    <row r="18852" customFormat="false" ht="12.75" hidden="false" customHeight="false" outlineLevel="0" collapsed="false">
      <c r="A18852" s="7" t="n">
        <v>74170000000</v>
      </c>
      <c r="B18852" s="0" t="n">
        <v>0.75</v>
      </c>
      <c r="C18852" s="7" t="n">
        <v>30260</v>
      </c>
      <c r="D18852" s="0" t="s">
        <v>16908</v>
      </c>
    </row>
    <row r="18853" customFormat="false" ht="12.75" hidden="false" customHeight="false" outlineLevel="0" collapsed="false">
      <c r="A18853" s="0" t="n">
        <v>2200</v>
      </c>
      <c r="B18853" s="0" t="n">
        <v>2.48</v>
      </c>
      <c r="C18853" s="0" t="n">
        <v>6130</v>
      </c>
      <c r="D18853" s="0" t="s">
        <v>16909</v>
      </c>
    </row>
    <row r="18854" customFormat="false" ht="12.75" hidden="false" customHeight="false" outlineLevel="0" collapsed="false">
      <c r="A18854" s="0" t="s">
        <v>16910</v>
      </c>
    </row>
    <row r="18855" customFormat="false" ht="12.75" hidden="false" customHeight="false" outlineLevel="0" collapsed="false">
      <c r="A18855" s="0" t="s">
        <v>55</v>
      </c>
      <c r="B18855" s="0" t="s">
        <v>16889</v>
      </c>
    </row>
    <row r="18856" customFormat="false" ht="12.75" hidden="false" customHeight="false" outlineLevel="0" collapsed="false">
      <c r="A18856" s="7" t="n">
        <v>457800000000</v>
      </c>
      <c r="B18856" s="0" t="n">
        <v>0.6</v>
      </c>
      <c r="C18856" s="7" t="n">
        <v>29170</v>
      </c>
      <c r="D18856" s="0" t="s">
        <v>16911</v>
      </c>
    </row>
    <row r="18857" customFormat="false" ht="12.75" hidden="false" customHeight="false" outlineLevel="0" collapsed="false">
      <c r="A18857" s="0" t="n">
        <v>2200</v>
      </c>
      <c r="B18857" s="0" t="n">
        <v>2.48</v>
      </c>
      <c r="C18857" s="0" t="n">
        <v>6130</v>
      </c>
      <c r="D18857" s="0" t="s">
        <v>16912</v>
      </c>
    </row>
    <row r="18858" customFormat="false" ht="12.75" hidden="false" customHeight="false" outlineLevel="0" collapsed="false">
      <c r="A18858" s="0" t="s">
        <v>16913</v>
      </c>
    </row>
    <row r="18859" customFormat="false" ht="12.75" hidden="false" customHeight="false" outlineLevel="0" collapsed="false">
      <c r="A18859" s="0" t="s">
        <v>55</v>
      </c>
      <c r="B18859" s="0" t="s">
        <v>16889</v>
      </c>
    </row>
    <row r="18860" customFormat="false" ht="12.75" hidden="false" customHeight="false" outlineLevel="0" collapsed="false">
      <c r="A18860" s="7" t="n">
        <v>1643000000000</v>
      </c>
      <c r="B18860" s="0" t="n">
        <v>0.44</v>
      </c>
      <c r="C18860" s="7" t="n">
        <v>29320</v>
      </c>
      <c r="D18860" s="0" t="s">
        <v>16914</v>
      </c>
    </row>
    <row r="18861" customFormat="false" ht="12.75" hidden="false" customHeight="false" outlineLevel="0" collapsed="false">
      <c r="A18861" s="0" t="n">
        <v>2200</v>
      </c>
      <c r="B18861" s="0" t="n">
        <v>2.48</v>
      </c>
      <c r="C18861" s="0" t="n">
        <v>6130</v>
      </c>
      <c r="D18861" s="0" t="s">
        <v>16915</v>
      </c>
    </row>
    <row r="18862" customFormat="false" ht="12.75" hidden="false" customHeight="false" outlineLevel="0" collapsed="false">
      <c r="A18862" s="0" t="s">
        <v>16916</v>
      </c>
    </row>
    <row r="18863" customFormat="false" ht="12.75" hidden="false" customHeight="false" outlineLevel="0" collapsed="false">
      <c r="A18863" s="0" t="s">
        <v>55</v>
      </c>
      <c r="B18863" s="0" t="s">
        <v>15028</v>
      </c>
    </row>
    <row r="18864" customFormat="false" ht="12.75" hidden="false" customHeight="false" outlineLevel="0" collapsed="false">
      <c r="A18864" s="7" t="n">
        <v>1.367E+023</v>
      </c>
      <c r="B18864" s="0" t="n">
        <v>-2.37</v>
      </c>
      <c r="C18864" s="7" t="n">
        <v>37640</v>
      </c>
      <c r="D18864" s="0" t="s">
        <v>16917</v>
      </c>
    </row>
    <row r="18865" customFormat="false" ht="12.75" hidden="false" customHeight="false" outlineLevel="0" collapsed="false">
      <c r="A18865" s="7" t="n">
        <v>7540000000000</v>
      </c>
      <c r="B18865" s="0" t="n">
        <v>0</v>
      </c>
      <c r="C18865" s="0" t="n">
        <v>0</v>
      </c>
      <c r="D18865" s="0" t="s">
        <v>16918</v>
      </c>
    </row>
    <row r="18866" customFormat="false" ht="12.75" hidden="false" customHeight="false" outlineLevel="0" collapsed="false">
      <c r="A18866" s="0" t="s">
        <v>16919</v>
      </c>
    </row>
    <row r="18867" customFormat="false" ht="12.75" hidden="false" customHeight="false" outlineLevel="0" collapsed="false">
      <c r="A18867" s="0" t="s">
        <v>55</v>
      </c>
      <c r="B18867" s="0" t="s">
        <v>15028</v>
      </c>
    </row>
    <row r="18868" customFormat="false" ht="12.75" hidden="false" customHeight="false" outlineLevel="0" collapsed="false">
      <c r="A18868" s="7" t="n">
        <v>1.367E+023</v>
      </c>
      <c r="B18868" s="0" t="n">
        <v>-2.37</v>
      </c>
      <c r="C18868" s="7" t="n">
        <v>37640</v>
      </c>
      <c r="D18868" s="0" t="s">
        <v>16920</v>
      </c>
    </row>
    <row r="18869" customFormat="false" ht="12.75" hidden="false" customHeight="false" outlineLevel="0" collapsed="false">
      <c r="A18869" s="7" t="n">
        <v>7540000000000</v>
      </c>
      <c r="B18869" s="0" t="n">
        <v>0</v>
      </c>
      <c r="C18869" s="0" t="n">
        <v>0</v>
      </c>
      <c r="D18869" s="0" t="s">
        <v>16921</v>
      </c>
    </row>
    <row r="18870" customFormat="false" ht="12.75" hidden="false" customHeight="false" outlineLevel="0" collapsed="false">
      <c r="A18870" s="0" t="s">
        <v>16922</v>
      </c>
    </row>
    <row r="18871" customFormat="false" ht="12.75" hidden="false" customHeight="false" outlineLevel="0" collapsed="false">
      <c r="A18871" s="0" t="s">
        <v>55</v>
      </c>
      <c r="B18871" s="0" t="s">
        <v>15028</v>
      </c>
    </row>
    <row r="18872" customFormat="false" ht="12.75" hidden="false" customHeight="false" outlineLevel="0" collapsed="false">
      <c r="A18872" s="7" t="n">
        <v>1.367E+023</v>
      </c>
      <c r="B18872" s="0" t="n">
        <v>-2.37</v>
      </c>
      <c r="C18872" s="7" t="n">
        <v>37640</v>
      </c>
      <c r="D18872" s="0" t="s">
        <v>16923</v>
      </c>
    </row>
    <row r="18873" customFormat="false" ht="12.75" hidden="false" customHeight="false" outlineLevel="0" collapsed="false">
      <c r="A18873" s="7" t="n">
        <v>7540000000000</v>
      </c>
      <c r="B18873" s="0" t="n">
        <v>0</v>
      </c>
      <c r="C18873" s="0" t="n">
        <v>0</v>
      </c>
      <c r="D18873" s="0" t="s">
        <v>16924</v>
      </c>
    </row>
    <row r="18874" customFormat="false" ht="12.75" hidden="false" customHeight="false" outlineLevel="0" collapsed="false">
      <c r="A18874" s="0" t="s">
        <v>16925</v>
      </c>
    </row>
    <row r="18875" customFormat="false" ht="12.75" hidden="false" customHeight="false" outlineLevel="0" collapsed="false">
      <c r="A18875" s="0" t="s">
        <v>55</v>
      </c>
      <c r="B18875" s="0" t="s">
        <v>15028</v>
      </c>
    </row>
    <row r="18876" customFormat="false" ht="12.75" hidden="false" customHeight="false" outlineLevel="0" collapsed="false">
      <c r="A18876" s="7" t="n">
        <v>1.367E+023</v>
      </c>
      <c r="B18876" s="0" t="n">
        <v>-2.37</v>
      </c>
      <c r="C18876" s="7" t="n">
        <v>37640</v>
      </c>
      <c r="D18876" s="0" t="s">
        <v>16926</v>
      </c>
    </row>
    <row r="18877" customFormat="false" ht="12.75" hidden="false" customHeight="false" outlineLevel="0" collapsed="false">
      <c r="A18877" s="7" t="n">
        <v>7540000000000</v>
      </c>
      <c r="B18877" s="0" t="n">
        <v>0</v>
      </c>
      <c r="C18877" s="0" t="n">
        <v>0</v>
      </c>
      <c r="D18877" s="0" t="s">
        <v>16927</v>
      </c>
    </row>
    <row r="18878" customFormat="false" ht="12.75" hidden="false" customHeight="false" outlineLevel="0" collapsed="false">
      <c r="A18878" s="0" t="s">
        <v>16928</v>
      </c>
    </row>
    <row r="18879" customFormat="false" ht="12.75" hidden="false" customHeight="false" outlineLevel="0" collapsed="false">
      <c r="A18879" s="0" t="s">
        <v>55</v>
      </c>
      <c r="B18879" s="0" t="s">
        <v>15024</v>
      </c>
    </row>
    <row r="18880" customFormat="false" ht="12.75" hidden="false" customHeight="false" outlineLevel="0" collapsed="false">
      <c r="A18880" s="7" t="n">
        <v>3.323E+020</v>
      </c>
      <c r="B18880" s="0" t="n">
        <v>-1.65</v>
      </c>
      <c r="C18880" s="7" t="n">
        <v>35280</v>
      </c>
      <c r="D18880" s="0" t="s">
        <v>16929</v>
      </c>
    </row>
    <row r="18881" customFormat="false" ht="12.75" hidden="false" customHeight="false" outlineLevel="0" collapsed="false">
      <c r="A18881" s="7" t="n">
        <v>4520000000000</v>
      </c>
      <c r="B18881" s="0" t="n">
        <v>0</v>
      </c>
      <c r="C18881" s="0" t="n">
        <v>0</v>
      </c>
      <c r="D18881" s="0" t="s">
        <v>16930</v>
      </c>
    </row>
    <row r="18882" customFormat="false" ht="12.75" hidden="false" customHeight="false" outlineLevel="0" collapsed="false">
      <c r="A18882" s="0" t="s">
        <v>16931</v>
      </c>
    </row>
    <row r="18883" customFormat="false" ht="12.75" hidden="false" customHeight="false" outlineLevel="0" collapsed="false">
      <c r="A18883" s="0" t="s">
        <v>55</v>
      </c>
      <c r="B18883" s="0" t="s">
        <v>15028</v>
      </c>
    </row>
    <row r="18884" customFormat="false" ht="12.75" hidden="false" customHeight="false" outlineLevel="0" collapsed="false">
      <c r="A18884" s="7" t="n">
        <v>1.389E+023</v>
      </c>
      <c r="B18884" s="0" t="n">
        <v>-2.38</v>
      </c>
      <c r="C18884" s="7" t="n">
        <v>37600</v>
      </c>
      <c r="D18884" s="0" t="s">
        <v>16932</v>
      </c>
    </row>
    <row r="18885" customFormat="false" ht="12.75" hidden="false" customHeight="false" outlineLevel="0" collapsed="false">
      <c r="A18885" s="7" t="n">
        <v>7540000000000</v>
      </c>
      <c r="B18885" s="0" t="n">
        <v>0</v>
      </c>
      <c r="C18885" s="0" t="n">
        <v>0</v>
      </c>
      <c r="D18885" s="0" t="s">
        <v>16933</v>
      </c>
    </row>
    <row r="18886" customFormat="false" ht="12.75" hidden="false" customHeight="false" outlineLevel="0" collapsed="false">
      <c r="A18886" s="0" t="s">
        <v>16934</v>
      </c>
    </row>
    <row r="18887" customFormat="false" ht="12.75" hidden="false" customHeight="false" outlineLevel="0" collapsed="false">
      <c r="A18887" s="0" t="s">
        <v>55</v>
      </c>
      <c r="B18887" s="0" t="s">
        <v>15028</v>
      </c>
    </row>
    <row r="18888" customFormat="false" ht="12.75" hidden="false" customHeight="false" outlineLevel="0" collapsed="false">
      <c r="A18888" s="7" t="n">
        <v>1.389E+023</v>
      </c>
      <c r="B18888" s="0" t="n">
        <v>-2.38</v>
      </c>
      <c r="C18888" s="7" t="n">
        <v>37600</v>
      </c>
      <c r="D18888" s="0" t="s">
        <v>16935</v>
      </c>
    </row>
    <row r="18889" customFormat="false" ht="12.75" hidden="false" customHeight="false" outlineLevel="0" collapsed="false">
      <c r="A18889" s="7" t="n">
        <v>7540000000000</v>
      </c>
      <c r="B18889" s="0" t="n">
        <v>0</v>
      </c>
      <c r="C18889" s="0" t="n">
        <v>0</v>
      </c>
      <c r="D18889" s="0" t="s">
        <v>16936</v>
      </c>
    </row>
    <row r="18890" customFormat="false" ht="12.75" hidden="false" customHeight="false" outlineLevel="0" collapsed="false">
      <c r="A18890" s="0" t="s">
        <v>16937</v>
      </c>
    </row>
    <row r="18891" customFormat="false" ht="12.75" hidden="false" customHeight="false" outlineLevel="0" collapsed="false">
      <c r="A18891" s="0" t="s">
        <v>55</v>
      </c>
      <c r="B18891" s="0" t="s">
        <v>15028</v>
      </c>
    </row>
    <row r="18892" customFormat="false" ht="12.75" hidden="false" customHeight="false" outlineLevel="0" collapsed="false">
      <c r="A18892" s="7" t="n">
        <v>1.389E+023</v>
      </c>
      <c r="B18892" s="0" t="n">
        <v>-2.38</v>
      </c>
      <c r="C18892" s="7" t="n">
        <v>37600</v>
      </c>
      <c r="D18892" s="0" t="s">
        <v>16938</v>
      </c>
    </row>
    <row r="18893" customFormat="false" ht="12.75" hidden="false" customHeight="false" outlineLevel="0" collapsed="false">
      <c r="A18893" s="7" t="n">
        <v>7540000000000</v>
      </c>
      <c r="B18893" s="0" t="n">
        <v>0</v>
      </c>
      <c r="C18893" s="0" t="n">
        <v>0</v>
      </c>
      <c r="D18893" s="0" t="s">
        <v>16939</v>
      </c>
    </row>
    <row r="18894" customFormat="false" ht="12.75" hidden="false" customHeight="false" outlineLevel="0" collapsed="false">
      <c r="A18894" s="0" t="s">
        <v>16940</v>
      </c>
    </row>
    <row r="18895" customFormat="false" ht="12.75" hidden="false" customHeight="false" outlineLevel="0" collapsed="false">
      <c r="A18895" s="0" t="s">
        <v>55</v>
      </c>
      <c r="B18895" s="0" t="s">
        <v>15028</v>
      </c>
    </row>
    <row r="18896" customFormat="false" ht="12.75" hidden="false" customHeight="false" outlineLevel="0" collapsed="false">
      <c r="A18896" s="7" t="n">
        <v>1.389E+023</v>
      </c>
      <c r="B18896" s="0" t="n">
        <v>-2.38</v>
      </c>
      <c r="C18896" s="7" t="n">
        <v>37600</v>
      </c>
      <c r="D18896" s="0" t="s">
        <v>16941</v>
      </c>
    </row>
    <row r="18897" customFormat="false" ht="12.75" hidden="false" customHeight="false" outlineLevel="0" collapsed="false">
      <c r="A18897" s="7" t="n">
        <v>7540000000000</v>
      </c>
      <c r="B18897" s="0" t="n">
        <v>0</v>
      </c>
      <c r="C18897" s="0" t="n">
        <v>0</v>
      </c>
      <c r="D18897" s="0" t="s">
        <v>16942</v>
      </c>
    </row>
    <row r="18898" customFormat="false" ht="12.75" hidden="false" customHeight="false" outlineLevel="0" collapsed="false">
      <c r="A18898" s="0" t="s">
        <v>16943</v>
      </c>
    </row>
    <row r="18899" customFormat="false" ht="12.75" hidden="false" customHeight="false" outlineLevel="0" collapsed="false">
      <c r="A18899" s="0" t="s">
        <v>55</v>
      </c>
      <c r="B18899" s="0" t="s">
        <v>15024</v>
      </c>
    </row>
    <row r="18900" customFormat="false" ht="12.75" hidden="false" customHeight="false" outlineLevel="0" collapsed="false">
      <c r="A18900" s="7" t="n">
        <v>3.323E+020</v>
      </c>
      <c r="B18900" s="0" t="n">
        <v>-1.65</v>
      </c>
      <c r="C18900" s="7" t="n">
        <v>35280</v>
      </c>
      <c r="D18900" s="0" t="s">
        <v>16944</v>
      </c>
    </row>
    <row r="18901" customFormat="false" ht="12.75" hidden="false" customHeight="false" outlineLevel="0" collapsed="false">
      <c r="A18901" s="7" t="n">
        <v>4520000000000</v>
      </c>
      <c r="B18901" s="0" t="n">
        <v>0</v>
      </c>
      <c r="C18901" s="0" t="n">
        <v>0</v>
      </c>
      <c r="D18901" s="0" t="s">
        <v>16945</v>
      </c>
    </row>
    <row r="18902" customFormat="false" ht="12.75" hidden="false" customHeight="false" outlineLevel="0" collapsed="false">
      <c r="A18902" s="0" t="s">
        <v>16946</v>
      </c>
    </row>
    <row r="18903" customFormat="false" ht="12.75" hidden="false" customHeight="false" outlineLevel="0" collapsed="false">
      <c r="A18903" s="0" t="s">
        <v>55</v>
      </c>
      <c r="B18903" s="0" t="s">
        <v>15028</v>
      </c>
    </row>
    <row r="18904" customFormat="false" ht="12.75" hidden="false" customHeight="false" outlineLevel="0" collapsed="false">
      <c r="A18904" s="7" t="n">
        <v>1.389E+023</v>
      </c>
      <c r="B18904" s="0" t="n">
        <v>-2.38</v>
      </c>
      <c r="C18904" s="7" t="n">
        <v>37600</v>
      </c>
      <c r="D18904" s="0" t="s">
        <v>16947</v>
      </c>
    </row>
    <row r="18905" customFormat="false" ht="12.75" hidden="false" customHeight="false" outlineLevel="0" collapsed="false">
      <c r="A18905" s="7" t="n">
        <v>7540000000000</v>
      </c>
      <c r="B18905" s="0" t="n">
        <v>0</v>
      </c>
      <c r="C18905" s="0" t="n">
        <v>0</v>
      </c>
      <c r="D18905" s="0" t="s">
        <v>16948</v>
      </c>
    </row>
    <row r="18906" customFormat="false" ht="12.75" hidden="false" customHeight="false" outlineLevel="0" collapsed="false">
      <c r="A18906" s="0" t="s">
        <v>16949</v>
      </c>
    </row>
    <row r="18907" customFormat="false" ht="12.75" hidden="false" customHeight="false" outlineLevel="0" collapsed="false">
      <c r="A18907" s="0" t="s">
        <v>55</v>
      </c>
      <c r="B18907" s="0" t="s">
        <v>15028</v>
      </c>
    </row>
    <row r="18908" customFormat="false" ht="12.75" hidden="false" customHeight="false" outlineLevel="0" collapsed="false">
      <c r="A18908" s="7" t="n">
        <v>1.389E+023</v>
      </c>
      <c r="B18908" s="0" t="n">
        <v>-2.38</v>
      </c>
      <c r="C18908" s="7" t="n">
        <v>37600</v>
      </c>
      <c r="D18908" s="0" t="s">
        <v>16950</v>
      </c>
    </row>
    <row r="18909" customFormat="false" ht="12.75" hidden="false" customHeight="false" outlineLevel="0" collapsed="false">
      <c r="A18909" s="7" t="n">
        <v>7540000000000</v>
      </c>
      <c r="B18909" s="0" t="n">
        <v>0</v>
      </c>
      <c r="C18909" s="0" t="n">
        <v>0</v>
      </c>
      <c r="D18909" s="0" t="s">
        <v>16951</v>
      </c>
    </row>
    <row r="18910" customFormat="false" ht="12.75" hidden="false" customHeight="false" outlineLevel="0" collapsed="false">
      <c r="A18910" s="0" t="s">
        <v>16952</v>
      </c>
    </row>
    <row r="18911" customFormat="false" ht="12.75" hidden="false" customHeight="false" outlineLevel="0" collapsed="false">
      <c r="A18911" s="0" t="s">
        <v>55</v>
      </c>
      <c r="B18911" s="0" t="s">
        <v>15028</v>
      </c>
    </row>
    <row r="18912" customFormat="false" ht="12.75" hidden="false" customHeight="false" outlineLevel="0" collapsed="false">
      <c r="A18912" s="7" t="n">
        <v>1.389E+023</v>
      </c>
      <c r="B18912" s="0" t="n">
        <v>-2.38</v>
      </c>
      <c r="C18912" s="7" t="n">
        <v>37600</v>
      </c>
      <c r="D18912" s="0" t="s">
        <v>16953</v>
      </c>
    </row>
    <row r="18913" customFormat="false" ht="12.75" hidden="false" customHeight="false" outlineLevel="0" collapsed="false">
      <c r="A18913" s="7" t="n">
        <v>7540000000000</v>
      </c>
      <c r="B18913" s="0" t="n">
        <v>0</v>
      </c>
      <c r="C18913" s="0" t="n">
        <v>0</v>
      </c>
      <c r="D18913" s="0" t="s">
        <v>16954</v>
      </c>
    </row>
    <row r="18914" customFormat="false" ht="12.75" hidden="false" customHeight="false" outlineLevel="0" collapsed="false">
      <c r="A18914" s="0" t="s">
        <v>16955</v>
      </c>
    </row>
    <row r="18915" customFormat="false" ht="12.75" hidden="false" customHeight="false" outlineLevel="0" collapsed="false">
      <c r="A18915" s="0" t="s">
        <v>55</v>
      </c>
      <c r="B18915" s="0" t="s">
        <v>15028</v>
      </c>
    </row>
    <row r="18916" customFormat="false" ht="12.75" hidden="false" customHeight="false" outlineLevel="0" collapsed="false">
      <c r="A18916" s="7" t="n">
        <v>1.389E+023</v>
      </c>
      <c r="B18916" s="0" t="n">
        <v>-2.38</v>
      </c>
      <c r="C18916" s="7" t="n">
        <v>37600</v>
      </c>
      <c r="D18916" s="0" t="s">
        <v>16956</v>
      </c>
    </row>
    <row r="18917" customFormat="false" ht="12.75" hidden="false" customHeight="false" outlineLevel="0" collapsed="false">
      <c r="A18917" s="7" t="n">
        <v>7540000000000</v>
      </c>
      <c r="B18917" s="0" t="n">
        <v>0</v>
      </c>
      <c r="C18917" s="0" t="n">
        <v>0</v>
      </c>
      <c r="D18917" s="0" t="s">
        <v>16957</v>
      </c>
    </row>
    <row r="18918" customFormat="false" ht="12.75" hidden="false" customHeight="false" outlineLevel="0" collapsed="false">
      <c r="A18918" s="0" t="s">
        <v>16958</v>
      </c>
    </row>
    <row r="18919" customFormat="false" ht="12.75" hidden="false" customHeight="false" outlineLevel="0" collapsed="false">
      <c r="A18919" s="0" t="s">
        <v>55</v>
      </c>
      <c r="B18919" s="0" t="s">
        <v>15024</v>
      </c>
    </row>
    <row r="18920" customFormat="false" ht="12.75" hidden="false" customHeight="false" outlineLevel="0" collapsed="false">
      <c r="A18920" s="7" t="n">
        <v>3.323E+020</v>
      </c>
      <c r="B18920" s="0" t="n">
        <v>-1.65</v>
      </c>
      <c r="C18920" s="7" t="n">
        <v>35280</v>
      </c>
      <c r="D18920" s="0" t="s">
        <v>16959</v>
      </c>
    </row>
    <row r="18921" customFormat="false" ht="12.75" hidden="false" customHeight="false" outlineLevel="0" collapsed="false">
      <c r="A18921" s="7" t="n">
        <v>4520000000000</v>
      </c>
      <c r="B18921" s="0" t="n">
        <v>0</v>
      </c>
      <c r="C18921" s="0" t="n">
        <v>0</v>
      </c>
      <c r="D18921" s="0" t="s">
        <v>16960</v>
      </c>
    </row>
    <row r="18922" customFormat="false" ht="12.75" hidden="false" customHeight="false" outlineLevel="0" collapsed="false">
      <c r="A18922" s="0" t="s">
        <v>16961</v>
      </c>
    </row>
    <row r="18923" customFormat="false" ht="12.75" hidden="false" customHeight="false" outlineLevel="0" collapsed="false">
      <c r="A18923" s="0" t="s">
        <v>55</v>
      </c>
      <c r="B18923" s="0" t="s">
        <v>15024</v>
      </c>
    </row>
    <row r="18924" customFormat="false" ht="12.75" hidden="false" customHeight="false" outlineLevel="0" collapsed="false">
      <c r="A18924" s="7" t="n">
        <v>1.668E+020</v>
      </c>
      <c r="B18924" s="0" t="n">
        <v>-1.65</v>
      </c>
      <c r="C18924" s="7" t="n">
        <v>35280</v>
      </c>
      <c r="D18924" s="0" t="s">
        <v>16962</v>
      </c>
    </row>
    <row r="18925" customFormat="false" ht="12.75" hidden="false" customHeight="false" outlineLevel="0" collapsed="false">
      <c r="A18925" s="7" t="n">
        <v>4520000000000</v>
      </c>
      <c r="B18925" s="0" t="n">
        <v>0</v>
      </c>
      <c r="C18925" s="0" t="n">
        <v>0</v>
      </c>
      <c r="D18925" s="0" t="s">
        <v>16963</v>
      </c>
    </row>
    <row r="18926" customFormat="false" ht="12.75" hidden="false" customHeight="false" outlineLevel="0" collapsed="false">
      <c r="A18926" s="0" t="s">
        <v>16964</v>
      </c>
    </row>
    <row r="18927" customFormat="false" ht="12.75" hidden="false" customHeight="false" outlineLevel="0" collapsed="false">
      <c r="A18927" s="0" t="s">
        <v>55</v>
      </c>
      <c r="B18927" s="0" t="s">
        <v>15028</v>
      </c>
    </row>
    <row r="18928" customFormat="false" ht="12.75" hidden="false" customHeight="false" outlineLevel="0" collapsed="false">
      <c r="A18928" s="7" t="n">
        <v>6.969E+022</v>
      </c>
      <c r="B18928" s="0" t="n">
        <v>-2.38</v>
      </c>
      <c r="C18928" s="7" t="n">
        <v>37600</v>
      </c>
      <c r="D18928" s="0" t="s">
        <v>16965</v>
      </c>
    </row>
    <row r="18929" customFormat="false" ht="12.75" hidden="false" customHeight="false" outlineLevel="0" collapsed="false">
      <c r="A18929" s="7" t="n">
        <v>7540000000000</v>
      </c>
      <c r="B18929" s="0" t="n">
        <v>0</v>
      </c>
      <c r="C18929" s="0" t="n">
        <v>0</v>
      </c>
      <c r="D18929" s="0" t="s">
        <v>16966</v>
      </c>
    </row>
    <row r="18930" customFormat="false" ht="12.75" hidden="false" customHeight="false" outlineLevel="0" collapsed="false">
      <c r="A18930" s="0" t="s">
        <v>16967</v>
      </c>
    </row>
    <row r="18931" customFormat="false" ht="12.75" hidden="false" customHeight="false" outlineLevel="0" collapsed="false">
      <c r="A18931" s="0" t="s">
        <v>55</v>
      </c>
      <c r="B18931" s="0" t="s">
        <v>15028</v>
      </c>
    </row>
    <row r="18932" customFormat="false" ht="12.75" hidden="false" customHeight="false" outlineLevel="0" collapsed="false">
      <c r="A18932" s="7" t="n">
        <v>6.969E+022</v>
      </c>
      <c r="B18932" s="0" t="n">
        <v>-2.38</v>
      </c>
      <c r="C18932" s="7" t="n">
        <v>37600</v>
      </c>
      <c r="D18932" s="0" t="s">
        <v>16968</v>
      </c>
    </row>
    <row r="18933" customFormat="false" ht="12.75" hidden="false" customHeight="false" outlineLevel="0" collapsed="false">
      <c r="A18933" s="7" t="n">
        <v>7540000000000</v>
      </c>
      <c r="B18933" s="0" t="n">
        <v>0</v>
      </c>
      <c r="C18933" s="0" t="n">
        <v>0</v>
      </c>
      <c r="D18933" s="0" t="s">
        <v>16969</v>
      </c>
    </row>
    <row r="18934" customFormat="false" ht="12.75" hidden="false" customHeight="false" outlineLevel="0" collapsed="false">
      <c r="A18934" s="0" t="s">
        <v>16970</v>
      </c>
    </row>
    <row r="18935" customFormat="false" ht="12.75" hidden="false" customHeight="false" outlineLevel="0" collapsed="false">
      <c r="A18935" s="7" t="n">
        <v>200000000000</v>
      </c>
      <c r="B18935" s="0" t="n">
        <v>0</v>
      </c>
      <c r="C18935" s="7" t="n">
        <v>26000</v>
      </c>
      <c r="D18935" s="0" t="s">
        <v>16971</v>
      </c>
    </row>
    <row r="18936" customFormat="false" ht="12.75" hidden="false" customHeight="false" outlineLevel="0" collapsed="false">
      <c r="A18936" s="0" t="s">
        <v>16972</v>
      </c>
    </row>
    <row r="18937" customFormat="false" ht="12.75" hidden="false" customHeight="false" outlineLevel="0" collapsed="false">
      <c r="A18937" s="7" t="n">
        <v>25000000000</v>
      </c>
      <c r="B18937" s="0" t="n">
        <v>0</v>
      </c>
      <c r="C18937" s="7" t="n">
        <v>21000</v>
      </c>
      <c r="D18937" s="0" t="s">
        <v>16973</v>
      </c>
    </row>
    <row r="18938" customFormat="false" ht="12.75" hidden="false" customHeight="false" outlineLevel="0" collapsed="false">
      <c r="A18938" s="0" t="s">
        <v>16974</v>
      </c>
    </row>
    <row r="18939" customFormat="false" ht="12.75" hidden="false" customHeight="false" outlineLevel="0" collapsed="false">
      <c r="A18939" s="7" t="n">
        <v>3125000000</v>
      </c>
      <c r="B18939" s="0" t="n">
        <v>0</v>
      </c>
      <c r="C18939" s="7" t="n">
        <v>18950</v>
      </c>
      <c r="D18939" s="0" t="s">
        <v>16975</v>
      </c>
    </row>
    <row r="18940" customFormat="false" ht="12.75" hidden="false" customHeight="false" outlineLevel="0" collapsed="false">
      <c r="A18940" s="0" t="s">
        <v>16976</v>
      </c>
    </row>
    <row r="18941" customFormat="false" ht="12.75" hidden="false" customHeight="false" outlineLevel="0" collapsed="false">
      <c r="A18941" s="7" t="n">
        <v>390600000</v>
      </c>
      <c r="B18941" s="0" t="n">
        <v>0</v>
      </c>
      <c r="C18941" s="7" t="n">
        <v>22150</v>
      </c>
      <c r="D18941" s="0" t="s">
        <v>16977</v>
      </c>
    </row>
    <row r="18942" customFormat="false" ht="12.75" hidden="false" customHeight="false" outlineLevel="0" collapsed="false">
      <c r="A18942" s="0" t="s">
        <v>16978</v>
      </c>
    </row>
    <row r="18943" customFormat="false" ht="12.75" hidden="false" customHeight="false" outlineLevel="0" collapsed="false">
      <c r="A18943" s="7" t="n">
        <v>100000000000</v>
      </c>
      <c r="B18943" s="0" t="n">
        <v>0</v>
      </c>
      <c r="C18943" s="7" t="n">
        <v>23450</v>
      </c>
      <c r="D18943" s="0" t="s">
        <v>16979</v>
      </c>
    </row>
    <row r="18944" customFormat="false" ht="12.75" hidden="false" customHeight="false" outlineLevel="0" collapsed="false">
      <c r="A18944" s="0" t="s">
        <v>16980</v>
      </c>
    </row>
    <row r="18945" customFormat="false" ht="12.75" hidden="false" customHeight="false" outlineLevel="0" collapsed="false">
      <c r="A18945" s="7" t="n">
        <v>100000000000</v>
      </c>
      <c r="B18945" s="0" t="n">
        <v>0</v>
      </c>
      <c r="C18945" s="7" t="n">
        <v>23450</v>
      </c>
      <c r="D18945" s="0" t="s">
        <v>16981</v>
      </c>
    </row>
    <row r="18946" customFormat="false" ht="12.75" hidden="false" customHeight="false" outlineLevel="0" collapsed="false">
      <c r="A18946" s="0" t="s">
        <v>16982</v>
      </c>
    </row>
    <row r="18947" customFormat="false" ht="12.75" hidden="false" customHeight="false" outlineLevel="0" collapsed="false">
      <c r="A18947" s="7" t="n">
        <v>12500000000</v>
      </c>
      <c r="B18947" s="0" t="n">
        <v>0</v>
      </c>
      <c r="C18947" s="7" t="n">
        <v>17450</v>
      </c>
      <c r="D18947" s="0" t="s">
        <v>16983</v>
      </c>
    </row>
    <row r="18948" customFormat="false" ht="12.75" hidden="false" customHeight="false" outlineLevel="0" collapsed="false">
      <c r="A18948" s="0" t="s">
        <v>16984</v>
      </c>
    </row>
    <row r="18949" customFormat="false" ht="12.75" hidden="false" customHeight="false" outlineLevel="0" collapsed="false">
      <c r="A18949" s="7" t="n">
        <v>1563000000</v>
      </c>
      <c r="B18949" s="0" t="n">
        <v>0</v>
      </c>
      <c r="C18949" s="7" t="n">
        <v>15650</v>
      </c>
      <c r="D18949" s="0" t="s">
        <v>16985</v>
      </c>
    </row>
    <row r="18950" customFormat="false" ht="12.75" hidden="false" customHeight="false" outlineLevel="0" collapsed="false">
      <c r="A18950" s="0" t="s">
        <v>16986</v>
      </c>
    </row>
    <row r="18951" customFormat="false" ht="12.75" hidden="false" customHeight="false" outlineLevel="0" collapsed="false">
      <c r="A18951" s="7" t="n">
        <v>195300000</v>
      </c>
      <c r="B18951" s="0" t="n">
        <v>0</v>
      </c>
      <c r="C18951" s="7" t="n">
        <v>18650</v>
      </c>
      <c r="D18951" s="0" t="s">
        <v>16987</v>
      </c>
    </row>
    <row r="18952" customFormat="false" ht="12.75" hidden="false" customHeight="false" outlineLevel="0" collapsed="false">
      <c r="A18952" s="0" t="s">
        <v>16988</v>
      </c>
    </row>
    <row r="18953" customFormat="false" ht="12.75" hidden="false" customHeight="false" outlineLevel="0" collapsed="false">
      <c r="A18953" s="7" t="n">
        <v>12500000000</v>
      </c>
      <c r="B18953" s="0" t="n">
        <v>0</v>
      </c>
      <c r="C18953" s="7" t="n">
        <v>17450</v>
      </c>
      <c r="D18953" s="0" t="s">
        <v>16989</v>
      </c>
    </row>
    <row r="18954" customFormat="false" ht="12.75" hidden="false" customHeight="false" outlineLevel="0" collapsed="false">
      <c r="A18954" s="0" t="s">
        <v>16990</v>
      </c>
    </row>
    <row r="18955" customFormat="false" ht="12.75" hidden="false" customHeight="false" outlineLevel="0" collapsed="false">
      <c r="A18955" s="7" t="n">
        <v>100000000000</v>
      </c>
      <c r="B18955" s="0" t="n">
        <v>0</v>
      </c>
      <c r="C18955" s="7" t="n">
        <v>23450</v>
      </c>
      <c r="D18955" s="0" t="s">
        <v>16991</v>
      </c>
    </row>
    <row r="18956" customFormat="false" ht="12.75" hidden="false" customHeight="false" outlineLevel="0" collapsed="false">
      <c r="A18956" s="0" t="s">
        <v>16992</v>
      </c>
    </row>
    <row r="18957" customFormat="false" ht="12.75" hidden="false" customHeight="false" outlineLevel="0" collapsed="false">
      <c r="A18957" s="7" t="n">
        <v>100000000000</v>
      </c>
      <c r="B18957" s="0" t="n">
        <v>0</v>
      </c>
      <c r="C18957" s="7" t="n">
        <v>23450</v>
      </c>
      <c r="D18957" s="0" t="s">
        <v>16993</v>
      </c>
    </row>
    <row r="18958" customFormat="false" ht="12.75" hidden="false" customHeight="false" outlineLevel="0" collapsed="false">
      <c r="A18958" s="0" t="s">
        <v>16994</v>
      </c>
    </row>
    <row r="18959" customFormat="false" ht="12.75" hidden="false" customHeight="false" outlineLevel="0" collapsed="false">
      <c r="A18959" s="7" t="n">
        <v>12500000000</v>
      </c>
      <c r="B18959" s="0" t="n">
        <v>0</v>
      </c>
      <c r="C18959" s="7" t="n">
        <v>17450</v>
      </c>
      <c r="D18959" s="0" t="s">
        <v>16995</v>
      </c>
    </row>
    <row r="18960" customFormat="false" ht="12.75" hidden="false" customHeight="false" outlineLevel="0" collapsed="false">
      <c r="A18960" s="0" t="s">
        <v>16996</v>
      </c>
    </row>
    <row r="18961" customFormat="false" ht="12.75" hidden="false" customHeight="false" outlineLevel="0" collapsed="false">
      <c r="A18961" s="7" t="n">
        <v>1563000000</v>
      </c>
      <c r="B18961" s="0" t="n">
        <v>0</v>
      </c>
      <c r="C18961" s="7" t="n">
        <v>15650</v>
      </c>
      <c r="D18961" s="0" t="s">
        <v>16997</v>
      </c>
    </row>
    <row r="18962" customFormat="false" ht="12.75" hidden="false" customHeight="false" outlineLevel="0" collapsed="false">
      <c r="A18962" s="0" t="s">
        <v>16998</v>
      </c>
    </row>
    <row r="18963" customFormat="false" ht="12.75" hidden="false" customHeight="false" outlineLevel="0" collapsed="false">
      <c r="A18963" s="7" t="n">
        <v>195300000</v>
      </c>
      <c r="B18963" s="0" t="n">
        <v>0</v>
      </c>
      <c r="C18963" s="7" t="n">
        <v>18650</v>
      </c>
      <c r="D18963" s="0" t="s">
        <v>16999</v>
      </c>
    </row>
    <row r="18964" customFormat="false" ht="12.75" hidden="false" customHeight="false" outlineLevel="0" collapsed="false">
      <c r="A18964" s="0" t="s">
        <v>17000</v>
      </c>
    </row>
    <row r="18965" customFormat="false" ht="12.75" hidden="false" customHeight="false" outlineLevel="0" collapsed="false">
      <c r="A18965" s="7" t="n">
        <v>1563000000</v>
      </c>
      <c r="B18965" s="0" t="n">
        <v>0</v>
      </c>
      <c r="C18965" s="7" t="n">
        <v>15650</v>
      </c>
      <c r="D18965" s="0" t="s">
        <v>17001</v>
      </c>
    </row>
    <row r="18966" customFormat="false" ht="12.75" hidden="false" customHeight="false" outlineLevel="0" collapsed="false">
      <c r="A18966" s="0" t="s">
        <v>17002</v>
      </c>
    </row>
    <row r="18967" customFormat="false" ht="12.75" hidden="false" customHeight="false" outlineLevel="0" collapsed="false">
      <c r="A18967" s="7" t="n">
        <v>12500000000</v>
      </c>
      <c r="B18967" s="0" t="n">
        <v>0</v>
      </c>
      <c r="C18967" s="7" t="n">
        <v>17450</v>
      </c>
      <c r="D18967" s="0" t="s">
        <v>17003</v>
      </c>
    </row>
    <row r="18968" customFormat="false" ht="12.75" hidden="false" customHeight="false" outlineLevel="0" collapsed="false">
      <c r="A18968" s="0" t="s">
        <v>17004</v>
      </c>
    </row>
    <row r="18969" customFormat="false" ht="12.75" hidden="false" customHeight="false" outlineLevel="0" collapsed="false">
      <c r="A18969" s="7" t="n">
        <v>100000000000</v>
      </c>
      <c r="B18969" s="0" t="n">
        <v>0</v>
      </c>
      <c r="C18969" s="7" t="n">
        <v>23450</v>
      </c>
      <c r="D18969" s="0" t="s">
        <v>17005</v>
      </c>
    </row>
    <row r="18970" customFormat="false" ht="12.75" hidden="false" customHeight="false" outlineLevel="0" collapsed="false">
      <c r="A18970" s="0" t="s">
        <v>17006</v>
      </c>
    </row>
    <row r="18971" customFormat="false" ht="12.75" hidden="false" customHeight="false" outlineLevel="0" collapsed="false">
      <c r="A18971" s="0" t="s">
        <v>55</v>
      </c>
      <c r="B18971" s="0" t="s">
        <v>15156</v>
      </c>
    </row>
    <row r="18972" customFormat="false" ht="12.75" hidden="false" customHeight="false" outlineLevel="0" collapsed="false">
      <c r="A18972" s="7" t="n">
        <v>10000000000000000</v>
      </c>
      <c r="B18972" s="0" t="n">
        <v>0</v>
      </c>
      <c r="C18972" s="7" t="n">
        <v>39000</v>
      </c>
      <c r="D18972" s="0" t="s">
        <v>17007</v>
      </c>
    </row>
    <row r="18973" customFormat="false" ht="12.75" hidden="false" customHeight="false" outlineLevel="0" collapsed="false">
      <c r="A18973" s="0" t="s">
        <v>210</v>
      </c>
      <c r="B18973" s="0" t="n">
        <v>0</v>
      </c>
      <c r="C18973" s="0" t="n">
        <v>0</v>
      </c>
      <c r="D18973" s="0" t="s">
        <v>17008</v>
      </c>
    </row>
    <row r="18974" customFormat="false" ht="12.75" hidden="false" customHeight="false" outlineLevel="0" collapsed="false">
      <c r="A18974" s="0" t="s">
        <v>17009</v>
      </c>
    </row>
    <row r="18975" customFormat="false" ht="12.75" hidden="false" customHeight="false" outlineLevel="0" collapsed="false">
      <c r="A18975" s="0" t="s">
        <v>55</v>
      </c>
      <c r="B18975" s="0" t="s">
        <v>15156</v>
      </c>
    </row>
    <row r="18976" customFormat="false" ht="12.75" hidden="false" customHeight="false" outlineLevel="0" collapsed="false">
      <c r="A18976" s="7" t="n">
        <v>10000000000000000</v>
      </c>
      <c r="B18976" s="0" t="n">
        <v>0</v>
      </c>
      <c r="C18976" s="7" t="n">
        <v>39000</v>
      </c>
      <c r="D18976" s="0" t="s">
        <v>17010</v>
      </c>
    </row>
    <row r="18977" customFormat="false" ht="12.75" hidden="false" customHeight="false" outlineLevel="0" collapsed="false">
      <c r="A18977" s="0" t="s">
        <v>210</v>
      </c>
      <c r="B18977" s="0" t="n">
        <v>0</v>
      </c>
      <c r="C18977" s="0" t="n">
        <v>0</v>
      </c>
      <c r="D18977" s="0" t="s">
        <v>17011</v>
      </c>
    </row>
    <row r="18978" customFormat="false" ht="12.75" hidden="false" customHeight="false" outlineLevel="0" collapsed="false">
      <c r="A18978" s="0" t="s">
        <v>17012</v>
      </c>
    </row>
    <row r="18979" customFormat="false" ht="12.75" hidden="false" customHeight="false" outlineLevel="0" collapsed="false">
      <c r="A18979" s="0" t="s">
        <v>55</v>
      </c>
      <c r="B18979" s="0" t="s">
        <v>15156</v>
      </c>
    </row>
    <row r="18980" customFormat="false" ht="12.75" hidden="false" customHeight="false" outlineLevel="0" collapsed="false">
      <c r="A18980" s="7" t="n">
        <v>10000000000000000</v>
      </c>
      <c r="B18980" s="0" t="n">
        <v>0</v>
      </c>
      <c r="C18980" s="7" t="n">
        <v>39000</v>
      </c>
      <c r="D18980" s="0" t="s">
        <v>17013</v>
      </c>
    </row>
    <row r="18981" customFormat="false" ht="12.75" hidden="false" customHeight="false" outlineLevel="0" collapsed="false">
      <c r="A18981" s="0" t="s">
        <v>210</v>
      </c>
      <c r="B18981" s="0" t="n">
        <v>0</v>
      </c>
      <c r="C18981" s="0" t="n">
        <v>0</v>
      </c>
      <c r="D18981" s="0" t="s">
        <v>17014</v>
      </c>
    </row>
    <row r="18982" customFormat="false" ht="12.75" hidden="false" customHeight="false" outlineLevel="0" collapsed="false">
      <c r="A18982" s="0" t="s">
        <v>17015</v>
      </c>
    </row>
    <row r="18983" customFormat="false" ht="12.75" hidden="false" customHeight="false" outlineLevel="0" collapsed="false">
      <c r="A18983" s="0" t="s">
        <v>55</v>
      </c>
      <c r="B18983" s="0" t="s">
        <v>15156</v>
      </c>
    </row>
    <row r="18984" customFormat="false" ht="12.75" hidden="false" customHeight="false" outlineLevel="0" collapsed="false">
      <c r="A18984" s="7" t="n">
        <v>10000000000000000</v>
      </c>
      <c r="B18984" s="0" t="n">
        <v>0</v>
      </c>
      <c r="C18984" s="7" t="n">
        <v>39000</v>
      </c>
      <c r="D18984" s="0" t="s">
        <v>17016</v>
      </c>
    </row>
    <row r="18985" customFormat="false" ht="12.75" hidden="false" customHeight="false" outlineLevel="0" collapsed="false">
      <c r="A18985" s="0" t="s">
        <v>210</v>
      </c>
      <c r="B18985" s="0" t="n">
        <v>0</v>
      </c>
      <c r="C18985" s="0" t="n">
        <v>0</v>
      </c>
      <c r="D18985" s="0" t="s">
        <v>17017</v>
      </c>
    </row>
    <row r="18986" customFormat="false" ht="12.75" hidden="false" customHeight="false" outlineLevel="0" collapsed="false">
      <c r="A18986" s="0" t="s">
        <v>17018</v>
      </c>
    </row>
    <row r="18987" customFormat="false" ht="12.75" hidden="false" customHeight="false" outlineLevel="0" collapsed="false">
      <c r="A18987" s="0" t="s">
        <v>55</v>
      </c>
      <c r="B18987" s="0" t="s">
        <v>15156</v>
      </c>
    </row>
    <row r="18988" customFormat="false" ht="12.75" hidden="false" customHeight="false" outlineLevel="0" collapsed="false">
      <c r="A18988" s="7" t="n">
        <v>10000000000000000</v>
      </c>
      <c r="B18988" s="0" t="n">
        <v>0</v>
      </c>
      <c r="C18988" s="7" t="n">
        <v>39000</v>
      </c>
      <c r="D18988" s="0" t="s">
        <v>17019</v>
      </c>
    </row>
    <row r="18989" customFormat="false" ht="12.75" hidden="false" customHeight="false" outlineLevel="0" collapsed="false">
      <c r="A18989" s="0" t="s">
        <v>210</v>
      </c>
      <c r="B18989" s="0" t="n">
        <v>0</v>
      </c>
      <c r="C18989" s="0" t="n">
        <v>0</v>
      </c>
      <c r="D18989" s="0" t="s">
        <v>17020</v>
      </c>
    </row>
    <row r="18990" customFormat="false" ht="12.75" hidden="false" customHeight="false" outlineLevel="0" collapsed="false">
      <c r="A18990" s="0" t="s">
        <v>17021</v>
      </c>
    </row>
    <row r="18991" customFormat="false" ht="12.75" hidden="false" customHeight="false" outlineLevel="0" collapsed="false">
      <c r="A18991" s="0" t="s">
        <v>55</v>
      </c>
      <c r="B18991" s="0" t="s">
        <v>15156</v>
      </c>
    </row>
    <row r="18992" customFormat="false" ht="12.75" hidden="false" customHeight="false" outlineLevel="0" collapsed="false">
      <c r="A18992" s="7" t="n">
        <v>10000000000000000</v>
      </c>
      <c r="B18992" s="0" t="n">
        <v>0</v>
      </c>
      <c r="C18992" s="7" t="n">
        <v>39000</v>
      </c>
      <c r="D18992" s="0" t="s">
        <v>17022</v>
      </c>
    </row>
    <row r="18993" customFormat="false" ht="12.75" hidden="false" customHeight="false" outlineLevel="0" collapsed="false">
      <c r="A18993" s="0" t="s">
        <v>210</v>
      </c>
      <c r="B18993" s="0" t="n">
        <v>0</v>
      </c>
      <c r="C18993" s="0" t="n">
        <v>0</v>
      </c>
      <c r="D18993" s="0" t="s">
        <v>17023</v>
      </c>
    </row>
    <row r="18994" customFormat="false" ht="12.75" hidden="false" customHeight="false" outlineLevel="0" collapsed="false">
      <c r="A18994" s="0" t="s">
        <v>17024</v>
      </c>
    </row>
    <row r="18995" customFormat="false" ht="12.75" hidden="false" customHeight="false" outlineLevel="0" collapsed="false">
      <c r="A18995" s="0" t="s">
        <v>55</v>
      </c>
      <c r="B18995" s="0" t="s">
        <v>15156</v>
      </c>
    </row>
    <row r="18996" customFormat="false" ht="12.75" hidden="false" customHeight="false" outlineLevel="0" collapsed="false">
      <c r="A18996" s="7" t="n">
        <v>10000000000000000</v>
      </c>
      <c r="B18996" s="0" t="n">
        <v>0</v>
      </c>
      <c r="C18996" s="7" t="n">
        <v>39000</v>
      </c>
      <c r="D18996" s="0" t="s">
        <v>17025</v>
      </c>
    </row>
    <row r="18997" customFormat="false" ht="12.75" hidden="false" customHeight="false" outlineLevel="0" collapsed="false">
      <c r="A18997" s="0" t="s">
        <v>210</v>
      </c>
      <c r="B18997" s="0" t="n">
        <v>0</v>
      </c>
      <c r="C18997" s="0" t="n">
        <v>0</v>
      </c>
      <c r="D18997" s="0" t="s">
        <v>17026</v>
      </c>
    </row>
    <row r="18998" customFormat="false" ht="12.75" hidden="false" customHeight="false" outlineLevel="0" collapsed="false">
      <c r="A18998" s="0" t="s">
        <v>17027</v>
      </c>
    </row>
    <row r="18999" customFormat="false" ht="12.75" hidden="false" customHeight="false" outlineLevel="0" collapsed="false">
      <c r="A18999" s="0" t="s">
        <v>55</v>
      </c>
      <c r="B18999" s="0" t="s">
        <v>15156</v>
      </c>
    </row>
    <row r="19000" customFormat="false" ht="12.75" hidden="false" customHeight="false" outlineLevel="0" collapsed="false">
      <c r="A19000" s="7" t="n">
        <v>10000000000000000</v>
      </c>
      <c r="B19000" s="0" t="n">
        <v>0</v>
      </c>
      <c r="C19000" s="7" t="n">
        <v>39000</v>
      </c>
      <c r="D19000" s="0" t="s">
        <v>17028</v>
      </c>
    </row>
    <row r="19001" customFormat="false" ht="12.75" hidden="false" customHeight="false" outlineLevel="0" collapsed="false">
      <c r="A19001" s="0" t="s">
        <v>210</v>
      </c>
      <c r="B19001" s="0" t="n">
        <v>0</v>
      </c>
      <c r="C19001" s="0" t="n">
        <v>0</v>
      </c>
      <c r="D19001" s="0" t="s">
        <v>17029</v>
      </c>
    </row>
    <row r="19002" customFormat="false" ht="12.75" hidden="false" customHeight="false" outlineLevel="0" collapsed="false">
      <c r="A19002" s="0" t="s">
        <v>17030</v>
      </c>
    </row>
    <row r="19003" customFormat="false" ht="12.75" hidden="false" customHeight="false" outlineLevel="0" collapsed="false">
      <c r="A19003" s="0" t="s">
        <v>55</v>
      </c>
      <c r="B19003" s="0" t="s">
        <v>15156</v>
      </c>
    </row>
    <row r="19004" customFormat="false" ht="12.75" hidden="false" customHeight="false" outlineLevel="0" collapsed="false">
      <c r="A19004" s="7" t="n">
        <v>10000000000000000</v>
      </c>
      <c r="B19004" s="0" t="n">
        <v>0</v>
      </c>
      <c r="C19004" s="7" t="n">
        <v>39000</v>
      </c>
      <c r="D19004" s="0" t="s">
        <v>17031</v>
      </c>
    </row>
    <row r="19005" customFormat="false" ht="12.75" hidden="false" customHeight="false" outlineLevel="0" collapsed="false">
      <c r="A19005" s="0" t="s">
        <v>210</v>
      </c>
      <c r="B19005" s="0" t="n">
        <v>0</v>
      </c>
      <c r="C19005" s="0" t="n">
        <v>0</v>
      </c>
      <c r="D19005" s="0" t="s">
        <v>17032</v>
      </c>
    </row>
    <row r="19006" customFormat="false" ht="12.75" hidden="false" customHeight="false" outlineLevel="0" collapsed="false">
      <c r="A19006" s="0" t="s">
        <v>17033</v>
      </c>
    </row>
    <row r="19007" customFormat="false" ht="12.75" hidden="false" customHeight="false" outlineLevel="0" collapsed="false">
      <c r="A19007" s="0" t="s">
        <v>55</v>
      </c>
      <c r="B19007" s="0" t="s">
        <v>15156</v>
      </c>
    </row>
    <row r="19008" customFormat="false" ht="12.75" hidden="false" customHeight="false" outlineLevel="0" collapsed="false">
      <c r="A19008" s="7" t="n">
        <v>10000000000000000</v>
      </c>
      <c r="B19008" s="0" t="n">
        <v>0</v>
      </c>
      <c r="C19008" s="7" t="n">
        <v>39000</v>
      </c>
      <c r="D19008" s="0" t="s">
        <v>17034</v>
      </c>
    </row>
    <row r="19009" customFormat="false" ht="12.75" hidden="false" customHeight="false" outlineLevel="0" collapsed="false">
      <c r="A19009" s="0" t="s">
        <v>210</v>
      </c>
      <c r="B19009" s="0" t="n">
        <v>0</v>
      </c>
      <c r="C19009" s="0" t="n">
        <v>0</v>
      </c>
      <c r="D19009" s="0" t="s">
        <v>17035</v>
      </c>
    </row>
    <row r="19010" customFormat="false" ht="12.75" hidden="false" customHeight="false" outlineLevel="0" collapsed="false">
      <c r="A19010" s="0" t="s">
        <v>17036</v>
      </c>
    </row>
    <row r="19011" customFormat="false" ht="12.75" hidden="false" customHeight="false" outlineLevel="0" collapsed="false">
      <c r="A19011" s="0" t="s">
        <v>55</v>
      </c>
      <c r="B19011" s="0" t="s">
        <v>15156</v>
      </c>
    </row>
    <row r="19012" customFormat="false" ht="12.75" hidden="false" customHeight="false" outlineLevel="0" collapsed="false">
      <c r="A19012" s="7" t="n">
        <v>10000000000000000</v>
      </c>
      <c r="B19012" s="0" t="n">
        <v>0</v>
      </c>
      <c r="C19012" s="7" t="n">
        <v>39000</v>
      </c>
      <c r="D19012" s="0" t="s">
        <v>17037</v>
      </c>
    </row>
    <row r="19013" customFormat="false" ht="12.75" hidden="false" customHeight="false" outlineLevel="0" collapsed="false">
      <c r="A19013" s="0" t="s">
        <v>210</v>
      </c>
      <c r="B19013" s="0" t="n">
        <v>0</v>
      </c>
      <c r="C19013" s="0" t="n">
        <v>0</v>
      </c>
      <c r="D19013" s="0" t="s">
        <v>17038</v>
      </c>
    </row>
    <row r="19014" customFormat="false" ht="12.75" hidden="false" customHeight="false" outlineLevel="0" collapsed="false">
      <c r="A19014" s="0" t="s">
        <v>17039</v>
      </c>
    </row>
    <row r="19015" customFormat="false" ht="12.75" hidden="false" customHeight="false" outlineLevel="0" collapsed="false">
      <c r="A19015" s="0" t="s">
        <v>55</v>
      </c>
      <c r="B19015" s="0" t="s">
        <v>15156</v>
      </c>
    </row>
    <row r="19016" customFormat="false" ht="12.75" hidden="false" customHeight="false" outlineLevel="0" collapsed="false">
      <c r="A19016" s="7" t="n">
        <v>10000000000000000</v>
      </c>
      <c r="B19016" s="0" t="n">
        <v>0</v>
      </c>
      <c r="C19016" s="7" t="n">
        <v>39000</v>
      </c>
      <c r="D19016" s="0" t="s">
        <v>17040</v>
      </c>
    </row>
    <row r="19017" customFormat="false" ht="12.75" hidden="false" customHeight="false" outlineLevel="0" collapsed="false">
      <c r="A19017" s="0" t="s">
        <v>210</v>
      </c>
      <c r="B19017" s="0" t="n">
        <v>0</v>
      </c>
      <c r="C19017" s="0" t="n">
        <v>0</v>
      </c>
      <c r="D19017" s="0" t="s">
        <v>17041</v>
      </c>
    </row>
    <row r="19018" customFormat="false" ht="12.75" hidden="false" customHeight="false" outlineLevel="0" collapsed="false">
      <c r="A19018" s="0" t="s">
        <v>17042</v>
      </c>
    </row>
    <row r="19019" customFormat="false" ht="12.75" hidden="false" customHeight="false" outlineLevel="0" collapsed="false">
      <c r="A19019" s="0" t="s">
        <v>55</v>
      </c>
      <c r="B19019" s="0" t="s">
        <v>15156</v>
      </c>
    </row>
    <row r="19020" customFormat="false" ht="12.75" hidden="false" customHeight="false" outlineLevel="0" collapsed="false">
      <c r="A19020" s="7" t="n">
        <v>10000000000000000</v>
      </c>
      <c r="B19020" s="0" t="n">
        <v>0</v>
      </c>
      <c r="C19020" s="7" t="n">
        <v>39000</v>
      </c>
      <c r="D19020" s="0" t="s">
        <v>17043</v>
      </c>
    </row>
    <row r="19021" customFormat="false" ht="12.75" hidden="false" customHeight="false" outlineLevel="0" collapsed="false">
      <c r="A19021" s="0" t="s">
        <v>210</v>
      </c>
      <c r="B19021" s="0" t="n">
        <v>0</v>
      </c>
      <c r="C19021" s="0" t="n">
        <v>0</v>
      </c>
      <c r="D19021" s="0" t="s">
        <v>17044</v>
      </c>
    </row>
    <row r="19022" customFormat="false" ht="12.75" hidden="false" customHeight="false" outlineLevel="0" collapsed="false">
      <c r="A19022" s="0" t="s">
        <v>17045</v>
      </c>
    </row>
    <row r="19023" customFormat="false" ht="12.75" hidden="false" customHeight="false" outlineLevel="0" collapsed="false">
      <c r="A19023" s="0" t="s">
        <v>55</v>
      </c>
      <c r="B19023" s="0" t="s">
        <v>15156</v>
      </c>
    </row>
    <row r="19024" customFormat="false" ht="12.75" hidden="false" customHeight="false" outlineLevel="0" collapsed="false">
      <c r="A19024" s="7" t="n">
        <v>10000000000000000</v>
      </c>
      <c r="B19024" s="0" t="n">
        <v>0</v>
      </c>
      <c r="C19024" s="7" t="n">
        <v>39000</v>
      </c>
      <c r="D19024" s="0" t="s">
        <v>17046</v>
      </c>
    </row>
    <row r="19025" customFormat="false" ht="12.75" hidden="false" customHeight="false" outlineLevel="0" collapsed="false">
      <c r="A19025" s="0" t="s">
        <v>210</v>
      </c>
      <c r="B19025" s="0" t="n">
        <v>0</v>
      </c>
      <c r="C19025" s="0" t="n">
        <v>0</v>
      </c>
      <c r="D19025" s="0" t="s">
        <v>17047</v>
      </c>
    </row>
    <row r="19026" customFormat="false" ht="12.75" hidden="false" customHeight="false" outlineLevel="0" collapsed="false">
      <c r="A19026" s="0" t="s">
        <v>17048</v>
      </c>
    </row>
    <row r="19027" customFormat="false" ht="12.75" hidden="false" customHeight="false" outlineLevel="0" collapsed="false">
      <c r="A19027" s="0" t="s">
        <v>55</v>
      </c>
      <c r="B19027" s="0" t="s">
        <v>15156</v>
      </c>
    </row>
    <row r="19028" customFormat="false" ht="12.75" hidden="false" customHeight="false" outlineLevel="0" collapsed="false">
      <c r="A19028" s="7" t="n">
        <v>10000000000000000</v>
      </c>
      <c r="B19028" s="0" t="n">
        <v>0</v>
      </c>
      <c r="C19028" s="7" t="n">
        <v>39000</v>
      </c>
      <c r="D19028" s="0" t="s">
        <v>17049</v>
      </c>
    </row>
    <row r="19029" customFormat="false" ht="12.75" hidden="false" customHeight="false" outlineLevel="0" collapsed="false">
      <c r="A19029" s="0" t="s">
        <v>210</v>
      </c>
      <c r="B19029" s="0" t="n">
        <v>0</v>
      </c>
      <c r="C19029" s="0" t="n">
        <v>0</v>
      </c>
      <c r="D19029" s="0" t="s">
        <v>17050</v>
      </c>
    </row>
    <row r="19030" customFormat="false" ht="12.75" hidden="false" customHeight="false" outlineLevel="0" collapsed="false">
      <c r="A19030" s="0" t="s">
        <v>17051</v>
      </c>
    </row>
    <row r="19031" customFormat="false" ht="12.75" hidden="false" customHeight="false" outlineLevel="0" collapsed="false">
      <c r="A19031" s="0" t="s">
        <v>55</v>
      </c>
      <c r="B19031" s="0" t="s">
        <v>15156</v>
      </c>
    </row>
    <row r="19032" customFormat="false" ht="12.75" hidden="false" customHeight="false" outlineLevel="0" collapsed="false">
      <c r="A19032" s="7" t="n">
        <v>10000000000000000</v>
      </c>
      <c r="B19032" s="0" t="n">
        <v>0</v>
      </c>
      <c r="C19032" s="7" t="n">
        <v>39000</v>
      </c>
      <c r="D19032" s="0" t="s">
        <v>17052</v>
      </c>
    </row>
    <row r="19033" customFormat="false" ht="12.75" hidden="false" customHeight="false" outlineLevel="0" collapsed="false">
      <c r="A19033" s="0" t="s">
        <v>210</v>
      </c>
      <c r="B19033" s="0" t="n">
        <v>0</v>
      </c>
      <c r="C19033" s="0" t="n">
        <v>0</v>
      </c>
      <c r="D19033" s="0" t="s">
        <v>17053</v>
      </c>
    </row>
    <row r="19034" customFormat="false" ht="12.75" hidden="false" customHeight="false" outlineLevel="0" collapsed="false">
      <c r="A19034" s="0" t="s">
        <v>17054</v>
      </c>
    </row>
    <row r="19035" customFormat="false" ht="12.75" hidden="false" customHeight="false" outlineLevel="0" collapsed="false">
      <c r="A19035" s="0" t="s">
        <v>55</v>
      </c>
      <c r="B19035" s="0" t="s">
        <v>15156</v>
      </c>
    </row>
    <row r="19036" customFormat="false" ht="12.75" hidden="false" customHeight="false" outlineLevel="0" collapsed="false">
      <c r="A19036" s="7" t="n">
        <v>10000000000000000</v>
      </c>
      <c r="B19036" s="0" t="n">
        <v>0</v>
      </c>
      <c r="C19036" s="7" t="n">
        <v>39000</v>
      </c>
      <c r="D19036" s="0" t="s">
        <v>17055</v>
      </c>
    </row>
    <row r="19037" customFormat="false" ht="12.75" hidden="false" customHeight="false" outlineLevel="0" collapsed="false">
      <c r="A19037" s="0" t="s">
        <v>210</v>
      </c>
      <c r="B19037" s="0" t="n">
        <v>0</v>
      </c>
      <c r="C19037" s="0" t="n">
        <v>0</v>
      </c>
      <c r="D19037" s="0" t="s">
        <v>17056</v>
      </c>
    </row>
    <row r="19038" customFormat="false" ht="12.75" hidden="false" customHeight="false" outlineLevel="0" collapsed="false">
      <c r="A19038" s="0" t="s">
        <v>17057</v>
      </c>
    </row>
    <row r="19039" customFormat="false" ht="12.75" hidden="false" customHeight="false" outlineLevel="0" collapsed="false">
      <c r="A19039" s="0" t="s">
        <v>55</v>
      </c>
      <c r="B19039" s="0" t="s">
        <v>15156</v>
      </c>
    </row>
    <row r="19040" customFormat="false" ht="12.75" hidden="false" customHeight="false" outlineLevel="0" collapsed="false">
      <c r="A19040" s="7" t="n">
        <v>10000000000000000</v>
      </c>
      <c r="B19040" s="0" t="n">
        <v>0</v>
      </c>
      <c r="C19040" s="7" t="n">
        <v>39000</v>
      </c>
      <c r="D19040" s="0" t="s">
        <v>17058</v>
      </c>
    </row>
    <row r="19041" customFormat="false" ht="12.75" hidden="false" customHeight="false" outlineLevel="0" collapsed="false">
      <c r="A19041" s="0" t="s">
        <v>210</v>
      </c>
      <c r="B19041" s="0" t="n">
        <v>0</v>
      </c>
      <c r="C19041" s="0" t="n">
        <v>0</v>
      </c>
      <c r="D19041" s="0" t="s">
        <v>17059</v>
      </c>
    </row>
    <row r="19042" customFormat="false" ht="12.75" hidden="false" customHeight="false" outlineLevel="0" collapsed="false">
      <c r="A19042" s="0" t="s">
        <v>17060</v>
      </c>
    </row>
    <row r="19043" customFormat="false" ht="12.75" hidden="false" customHeight="false" outlineLevel="0" collapsed="false">
      <c r="A19043" s="0" t="s">
        <v>55</v>
      </c>
      <c r="B19043" s="0" t="s">
        <v>15156</v>
      </c>
    </row>
    <row r="19044" customFormat="false" ht="12.75" hidden="false" customHeight="false" outlineLevel="0" collapsed="false">
      <c r="A19044" s="7" t="n">
        <v>2500000000000</v>
      </c>
      <c r="B19044" s="0" t="n">
        <v>0</v>
      </c>
      <c r="C19044" s="0" t="n">
        <v>0</v>
      </c>
      <c r="D19044" s="0" t="s">
        <v>17061</v>
      </c>
    </row>
    <row r="19045" customFormat="false" ht="12.75" hidden="false" customHeight="false" outlineLevel="0" collapsed="false">
      <c r="A19045" s="0" t="s">
        <v>210</v>
      </c>
      <c r="B19045" s="0" t="n">
        <v>0</v>
      </c>
      <c r="C19045" s="0" t="n">
        <v>0</v>
      </c>
      <c r="D19045" s="0" t="s">
        <v>17062</v>
      </c>
    </row>
    <row r="19046" customFormat="false" ht="12.75" hidden="false" customHeight="false" outlineLevel="0" collapsed="false">
      <c r="A19046" s="0" t="s">
        <v>17063</v>
      </c>
    </row>
    <row r="19047" customFormat="false" ht="12.75" hidden="false" customHeight="false" outlineLevel="0" collapsed="false">
      <c r="A19047" s="0" t="s">
        <v>55</v>
      </c>
      <c r="B19047" s="0" t="s">
        <v>15156</v>
      </c>
    </row>
    <row r="19048" customFormat="false" ht="12.75" hidden="false" customHeight="false" outlineLevel="0" collapsed="false">
      <c r="A19048" s="7" t="n">
        <v>2500000000000</v>
      </c>
      <c r="B19048" s="0" t="n">
        <v>0</v>
      </c>
      <c r="C19048" s="0" t="n">
        <v>0</v>
      </c>
      <c r="D19048" s="0" t="s">
        <v>17064</v>
      </c>
    </row>
    <row r="19049" customFormat="false" ht="12.75" hidden="false" customHeight="false" outlineLevel="0" collapsed="false">
      <c r="A19049" s="0" t="s">
        <v>210</v>
      </c>
      <c r="B19049" s="0" t="n">
        <v>0</v>
      </c>
      <c r="C19049" s="0" t="n">
        <v>0</v>
      </c>
      <c r="D19049" s="0" t="s">
        <v>17065</v>
      </c>
    </row>
    <row r="19050" customFormat="false" ht="12.75" hidden="false" customHeight="false" outlineLevel="0" collapsed="false">
      <c r="A19050" s="0" t="s">
        <v>17066</v>
      </c>
    </row>
    <row r="19051" customFormat="false" ht="12.75" hidden="false" customHeight="false" outlineLevel="0" collapsed="false">
      <c r="A19051" s="0" t="s">
        <v>55</v>
      </c>
      <c r="B19051" s="0" t="s">
        <v>15156</v>
      </c>
    </row>
    <row r="19052" customFormat="false" ht="12.75" hidden="false" customHeight="false" outlineLevel="0" collapsed="false">
      <c r="A19052" s="7" t="n">
        <v>2500000000000</v>
      </c>
      <c r="B19052" s="0" t="n">
        <v>0</v>
      </c>
      <c r="C19052" s="0" t="n">
        <v>0</v>
      </c>
      <c r="D19052" s="0" t="s">
        <v>17067</v>
      </c>
    </row>
    <row r="19053" customFormat="false" ht="12.75" hidden="false" customHeight="false" outlineLevel="0" collapsed="false">
      <c r="A19053" s="0" t="s">
        <v>210</v>
      </c>
      <c r="B19053" s="0" t="n">
        <v>0</v>
      </c>
      <c r="C19053" s="0" t="n">
        <v>0</v>
      </c>
      <c r="D19053" s="0" t="s">
        <v>17068</v>
      </c>
    </row>
    <row r="19054" customFormat="false" ht="12.75" hidden="false" customHeight="false" outlineLevel="0" collapsed="false">
      <c r="A19054" s="0" t="s">
        <v>17069</v>
      </c>
    </row>
    <row r="19055" customFormat="false" ht="12.75" hidden="false" customHeight="false" outlineLevel="0" collapsed="false">
      <c r="A19055" s="0" t="s">
        <v>55</v>
      </c>
      <c r="B19055" s="0" t="s">
        <v>15156</v>
      </c>
    </row>
    <row r="19056" customFormat="false" ht="12.75" hidden="false" customHeight="false" outlineLevel="0" collapsed="false">
      <c r="A19056" s="7" t="n">
        <v>2500000000000</v>
      </c>
      <c r="B19056" s="0" t="n">
        <v>0</v>
      </c>
      <c r="C19056" s="0" t="n">
        <v>0</v>
      </c>
      <c r="D19056" s="0" t="s">
        <v>17070</v>
      </c>
    </row>
    <row r="19057" customFormat="false" ht="12.75" hidden="false" customHeight="false" outlineLevel="0" collapsed="false">
      <c r="A19057" s="0" t="s">
        <v>210</v>
      </c>
      <c r="B19057" s="0" t="n">
        <v>0</v>
      </c>
      <c r="C19057" s="0" t="n">
        <v>0</v>
      </c>
      <c r="D19057" s="0" t="s">
        <v>17071</v>
      </c>
    </row>
    <row r="19058" customFormat="false" ht="12.75" hidden="false" customHeight="false" outlineLevel="0" collapsed="false">
      <c r="A19058" s="0" t="s">
        <v>17072</v>
      </c>
    </row>
    <row r="19059" customFormat="false" ht="12.75" hidden="false" customHeight="false" outlineLevel="0" collapsed="false">
      <c r="A19059" s="0" t="s">
        <v>55</v>
      </c>
      <c r="B19059" s="0" t="s">
        <v>15156</v>
      </c>
    </row>
    <row r="19060" customFormat="false" ht="12.75" hidden="false" customHeight="false" outlineLevel="0" collapsed="false">
      <c r="A19060" s="7" t="n">
        <v>2500000000000</v>
      </c>
      <c r="B19060" s="0" t="n">
        <v>0</v>
      </c>
      <c r="C19060" s="0" t="n">
        <v>0</v>
      </c>
      <c r="D19060" s="0" t="s">
        <v>17073</v>
      </c>
    </row>
    <row r="19061" customFormat="false" ht="12.75" hidden="false" customHeight="false" outlineLevel="0" collapsed="false">
      <c r="A19061" s="0" t="s">
        <v>210</v>
      </c>
      <c r="B19061" s="0" t="n">
        <v>0</v>
      </c>
      <c r="C19061" s="0" t="n">
        <v>0</v>
      </c>
      <c r="D19061" s="0" t="s">
        <v>17074</v>
      </c>
    </row>
    <row r="19062" customFormat="false" ht="12.75" hidden="false" customHeight="false" outlineLevel="0" collapsed="false">
      <c r="A19062" s="0" t="s">
        <v>17075</v>
      </c>
    </row>
    <row r="19063" customFormat="false" ht="12.75" hidden="false" customHeight="false" outlineLevel="0" collapsed="false">
      <c r="A19063" s="0" t="s">
        <v>55</v>
      </c>
      <c r="B19063" s="0" t="s">
        <v>15156</v>
      </c>
    </row>
    <row r="19064" customFormat="false" ht="12.75" hidden="false" customHeight="false" outlineLevel="0" collapsed="false">
      <c r="A19064" s="7" t="n">
        <v>2500000000000</v>
      </c>
      <c r="B19064" s="0" t="n">
        <v>0</v>
      </c>
      <c r="C19064" s="0" t="n">
        <v>0</v>
      </c>
      <c r="D19064" s="0" t="s">
        <v>17076</v>
      </c>
    </row>
    <row r="19065" customFormat="false" ht="12.75" hidden="false" customHeight="false" outlineLevel="0" collapsed="false">
      <c r="A19065" s="0" t="s">
        <v>210</v>
      </c>
      <c r="B19065" s="0" t="n">
        <v>0</v>
      </c>
      <c r="C19065" s="0" t="n">
        <v>0</v>
      </c>
      <c r="D19065" s="0" t="s">
        <v>17077</v>
      </c>
    </row>
    <row r="19066" customFormat="false" ht="12.75" hidden="false" customHeight="false" outlineLevel="0" collapsed="false">
      <c r="A19066" s="0" t="s">
        <v>17078</v>
      </c>
    </row>
    <row r="19067" customFormat="false" ht="12.75" hidden="false" customHeight="false" outlineLevel="0" collapsed="false">
      <c r="A19067" s="0" t="s">
        <v>55</v>
      </c>
      <c r="B19067" s="0" t="s">
        <v>15156</v>
      </c>
    </row>
    <row r="19068" customFormat="false" ht="12.75" hidden="false" customHeight="false" outlineLevel="0" collapsed="false">
      <c r="A19068" s="7" t="n">
        <v>2500000000000</v>
      </c>
      <c r="B19068" s="0" t="n">
        <v>0</v>
      </c>
      <c r="C19068" s="0" t="n">
        <v>0</v>
      </c>
      <c r="D19068" s="0" t="s">
        <v>17079</v>
      </c>
    </row>
    <row r="19069" customFormat="false" ht="12.75" hidden="false" customHeight="false" outlineLevel="0" collapsed="false">
      <c r="A19069" s="0" t="s">
        <v>210</v>
      </c>
      <c r="B19069" s="0" t="n">
        <v>0</v>
      </c>
      <c r="C19069" s="0" t="n">
        <v>0</v>
      </c>
      <c r="D19069" s="0" t="s">
        <v>17080</v>
      </c>
    </row>
    <row r="19070" customFormat="false" ht="12.75" hidden="false" customHeight="false" outlineLevel="0" collapsed="false">
      <c r="A19070" s="0" t="s">
        <v>17081</v>
      </c>
    </row>
    <row r="19071" customFormat="false" ht="12.75" hidden="false" customHeight="false" outlineLevel="0" collapsed="false">
      <c r="A19071" s="0" t="s">
        <v>55</v>
      </c>
      <c r="B19071" s="0" t="s">
        <v>15156</v>
      </c>
    </row>
    <row r="19072" customFormat="false" ht="12.75" hidden="false" customHeight="false" outlineLevel="0" collapsed="false">
      <c r="A19072" s="7" t="n">
        <v>2500000000000</v>
      </c>
      <c r="B19072" s="0" t="n">
        <v>0</v>
      </c>
      <c r="C19072" s="0" t="n">
        <v>0</v>
      </c>
      <c r="D19072" s="0" t="s">
        <v>17082</v>
      </c>
    </row>
    <row r="19073" customFormat="false" ht="12.75" hidden="false" customHeight="false" outlineLevel="0" collapsed="false">
      <c r="A19073" s="0" t="s">
        <v>210</v>
      </c>
      <c r="B19073" s="0" t="n">
        <v>0</v>
      </c>
      <c r="C19073" s="0" t="n">
        <v>0</v>
      </c>
      <c r="D19073" s="0" t="s">
        <v>17083</v>
      </c>
    </row>
    <row r="19074" customFormat="false" ht="12.75" hidden="false" customHeight="false" outlineLevel="0" collapsed="false">
      <c r="A19074" s="0" t="s">
        <v>17084</v>
      </c>
    </row>
    <row r="19075" customFormat="false" ht="12.75" hidden="false" customHeight="false" outlineLevel="0" collapsed="false">
      <c r="A19075" s="0" t="s">
        <v>55</v>
      </c>
      <c r="B19075" s="0" t="s">
        <v>15156</v>
      </c>
    </row>
    <row r="19076" customFormat="false" ht="12.75" hidden="false" customHeight="false" outlineLevel="0" collapsed="false">
      <c r="A19076" s="7" t="n">
        <v>2500000000000</v>
      </c>
      <c r="B19076" s="0" t="n">
        <v>0</v>
      </c>
      <c r="C19076" s="0" t="n">
        <v>0</v>
      </c>
      <c r="D19076" s="0" t="s">
        <v>17085</v>
      </c>
    </row>
    <row r="19077" customFormat="false" ht="12.75" hidden="false" customHeight="false" outlineLevel="0" collapsed="false">
      <c r="A19077" s="0" t="s">
        <v>210</v>
      </c>
      <c r="B19077" s="0" t="n">
        <v>0</v>
      </c>
      <c r="C19077" s="0" t="n">
        <v>0</v>
      </c>
      <c r="D19077" s="0" t="s">
        <v>17086</v>
      </c>
    </row>
    <row r="19078" customFormat="false" ht="12.75" hidden="false" customHeight="false" outlineLevel="0" collapsed="false">
      <c r="A19078" s="0" t="s">
        <v>17087</v>
      </c>
    </row>
    <row r="19079" customFormat="false" ht="12.75" hidden="false" customHeight="false" outlineLevel="0" collapsed="false">
      <c r="A19079" s="0" t="s">
        <v>55</v>
      </c>
      <c r="B19079" s="0" t="s">
        <v>15156</v>
      </c>
    </row>
    <row r="19080" customFormat="false" ht="12.75" hidden="false" customHeight="false" outlineLevel="0" collapsed="false">
      <c r="A19080" s="7" t="n">
        <v>2500000000000</v>
      </c>
      <c r="B19080" s="0" t="n">
        <v>0</v>
      </c>
      <c r="C19080" s="0" t="n">
        <v>0</v>
      </c>
      <c r="D19080" s="0" t="s">
        <v>17088</v>
      </c>
    </row>
    <row r="19081" customFormat="false" ht="12.75" hidden="false" customHeight="false" outlineLevel="0" collapsed="false">
      <c r="A19081" s="0" t="s">
        <v>210</v>
      </c>
      <c r="B19081" s="0" t="n">
        <v>0</v>
      </c>
      <c r="C19081" s="0" t="n">
        <v>0</v>
      </c>
      <c r="D19081" s="0" t="s">
        <v>17089</v>
      </c>
    </row>
    <row r="19082" customFormat="false" ht="12.75" hidden="false" customHeight="false" outlineLevel="0" collapsed="false">
      <c r="A19082" s="0" t="s">
        <v>17090</v>
      </c>
    </row>
    <row r="19083" customFormat="false" ht="12.75" hidden="false" customHeight="false" outlineLevel="0" collapsed="false">
      <c r="A19083" s="0" t="s">
        <v>55</v>
      </c>
      <c r="B19083" s="0" t="s">
        <v>15156</v>
      </c>
    </row>
    <row r="19084" customFormat="false" ht="12.75" hidden="false" customHeight="false" outlineLevel="0" collapsed="false">
      <c r="A19084" s="7" t="n">
        <v>2500000000000</v>
      </c>
      <c r="B19084" s="0" t="n">
        <v>0</v>
      </c>
      <c r="C19084" s="0" t="n">
        <v>0</v>
      </c>
      <c r="D19084" s="0" t="s">
        <v>17091</v>
      </c>
    </row>
    <row r="19085" customFormat="false" ht="12.75" hidden="false" customHeight="false" outlineLevel="0" collapsed="false">
      <c r="A19085" s="0" t="s">
        <v>210</v>
      </c>
      <c r="B19085" s="0" t="n">
        <v>0</v>
      </c>
      <c r="C19085" s="0" t="n">
        <v>0</v>
      </c>
      <c r="D19085" s="0" t="s">
        <v>17092</v>
      </c>
    </row>
    <row r="19086" customFormat="false" ht="12.75" hidden="false" customHeight="false" outlineLevel="0" collapsed="false">
      <c r="A19086" s="0" t="s">
        <v>17093</v>
      </c>
    </row>
    <row r="19087" customFormat="false" ht="12.75" hidden="false" customHeight="false" outlineLevel="0" collapsed="false">
      <c r="A19087" s="0" t="s">
        <v>55</v>
      </c>
      <c r="B19087" s="0" t="s">
        <v>15156</v>
      </c>
    </row>
    <row r="19088" customFormat="false" ht="12.75" hidden="false" customHeight="false" outlineLevel="0" collapsed="false">
      <c r="A19088" s="7" t="n">
        <v>2500000000000</v>
      </c>
      <c r="B19088" s="0" t="n">
        <v>0</v>
      </c>
      <c r="C19088" s="0" t="n">
        <v>0</v>
      </c>
      <c r="D19088" s="0" t="s">
        <v>17094</v>
      </c>
    </row>
    <row r="19089" customFormat="false" ht="12.75" hidden="false" customHeight="false" outlineLevel="0" collapsed="false">
      <c r="A19089" s="0" t="s">
        <v>210</v>
      </c>
      <c r="B19089" s="0" t="n">
        <v>0</v>
      </c>
      <c r="C19089" s="0" t="n">
        <v>0</v>
      </c>
      <c r="D19089" s="0" t="s">
        <v>17095</v>
      </c>
    </row>
    <row r="19090" customFormat="false" ht="12.75" hidden="false" customHeight="false" outlineLevel="0" collapsed="false">
      <c r="A19090" s="0" t="s">
        <v>17096</v>
      </c>
    </row>
    <row r="19091" customFormat="false" ht="12.75" hidden="false" customHeight="false" outlineLevel="0" collapsed="false">
      <c r="A19091" s="0" t="s">
        <v>55</v>
      </c>
      <c r="B19091" s="0" t="s">
        <v>15156</v>
      </c>
    </row>
    <row r="19092" customFormat="false" ht="12.75" hidden="false" customHeight="false" outlineLevel="0" collapsed="false">
      <c r="A19092" s="7" t="n">
        <v>2500000000000</v>
      </c>
      <c r="B19092" s="0" t="n">
        <v>0</v>
      </c>
      <c r="C19092" s="0" t="n">
        <v>0</v>
      </c>
      <c r="D19092" s="0" t="s">
        <v>17097</v>
      </c>
    </row>
    <row r="19093" customFormat="false" ht="12.75" hidden="false" customHeight="false" outlineLevel="0" collapsed="false">
      <c r="A19093" s="0" t="s">
        <v>210</v>
      </c>
      <c r="B19093" s="0" t="n">
        <v>0</v>
      </c>
      <c r="C19093" s="0" t="n">
        <v>0</v>
      </c>
      <c r="D19093" s="0" t="s">
        <v>17098</v>
      </c>
    </row>
    <row r="19094" customFormat="false" ht="12.75" hidden="false" customHeight="false" outlineLevel="0" collapsed="false">
      <c r="A19094" s="0" t="s">
        <v>17099</v>
      </c>
    </row>
    <row r="19095" customFormat="false" ht="12.75" hidden="false" customHeight="false" outlineLevel="0" collapsed="false">
      <c r="A19095" s="0" t="s">
        <v>55</v>
      </c>
      <c r="B19095" s="0" t="s">
        <v>15156</v>
      </c>
    </row>
    <row r="19096" customFormat="false" ht="12.75" hidden="false" customHeight="false" outlineLevel="0" collapsed="false">
      <c r="A19096" s="7" t="n">
        <v>2500000000000</v>
      </c>
      <c r="B19096" s="0" t="n">
        <v>0</v>
      </c>
      <c r="C19096" s="0" t="n">
        <v>0</v>
      </c>
      <c r="D19096" s="0" t="s">
        <v>17100</v>
      </c>
    </row>
    <row r="19097" customFormat="false" ht="12.75" hidden="false" customHeight="false" outlineLevel="0" collapsed="false">
      <c r="A19097" s="0" t="s">
        <v>210</v>
      </c>
      <c r="B19097" s="0" t="n">
        <v>0</v>
      </c>
      <c r="C19097" s="0" t="n">
        <v>0</v>
      </c>
      <c r="D19097" s="0" t="s">
        <v>17101</v>
      </c>
    </row>
    <row r="19098" customFormat="false" ht="12.75" hidden="false" customHeight="false" outlineLevel="0" collapsed="false">
      <c r="A19098" s="0" t="s">
        <v>17102</v>
      </c>
    </row>
    <row r="19099" customFormat="false" ht="12.75" hidden="false" customHeight="false" outlineLevel="0" collapsed="false">
      <c r="A19099" s="0" t="s">
        <v>55</v>
      </c>
      <c r="B19099" s="0" t="s">
        <v>15156</v>
      </c>
    </row>
    <row r="19100" customFormat="false" ht="12.75" hidden="false" customHeight="false" outlineLevel="0" collapsed="false">
      <c r="A19100" s="7" t="n">
        <v>2500000000000</v>
      </c>
      <c r="B19100" s="0" t="n">
        <v>0</v>
      </c>
      <c r="C19100" s="0" t="n">
        <v>0</v>
      </c>
      <c r="D19100" s="0" t="s">
        <v>17103</v>
      </c>
    </row>
    <row r="19101" customFormat="false" ht="12.75" hidden="false" customHeight="false" outlineLevel="0" collapsed="false">
      <c r="A19101" s="0" t="s">
        <v>210</v>
      </c>
      <c r="B19101" s="0" t="n">
        <v>0</v>
      </c>
      <c r="C19101" s="0" t="n">
        <v>0</v>
      </c>
      <c r="D19101" s="0" t="s">
        <v>17104</v>
      </c>
    </row>
    <row r="19102" customFormat="false" ht="12.75" hidden="false" customHeight="false" outlineLevel="0" collapsed="false">
      <c r="A19102" s="0" t="s">
        <v>17105</v>
      </c>
    </row>
    <row r="19103" customFormat="false" ht="12.75" hidden="false" customHeight="false" outlineLevel="0" collapsed="false">
      <c r="A19103" s="0" t="s">
        <v>55</v>
      </c>
      <c r="B19103" s="0" t="s">
        <v>15156</v>
      </c>
    </row>
    <row r="19104" customFormat="false" ht="12.75" hidden="false" customHeight="false" outlineLevel="0" collapsed="false">
      <c r="A19104" s="7" t="n">
        <v>2500000000000</v>
      </c>
      <c r="B19104" s="0" t="n">
        <v>0</v>
      </c>
      <c r="C19104" s="0" t="n">
        <v>0</v>
      </c>
      <c r="D19104" s="0" t="s">
        <v>17106</v>
      </c>
    </row>
    <row r="19105" customFormat="false" ht="12.75" hidden="false" customHeight="false" outlineLevel="0" collapsed="false">
      <c r="A19105" s="0" t="s">
        <v>210</v>
      </c>
      <c r="B19105" s="0" t="n">
        <v>0</v>
      </c>
      <c r="C19105" s="0" t="n">
        <v>0</v>
      </c>
      <c r="D19105" s="0" t="s">
        <v>17107</v>
      </c>
    </row>
    <row r="19106" customFormat="false" ht="12.75" hidden="false" customHeight="false" outlineLevel="0" collapsed="false">
      <c r="A19106" s="0" t="s">
        <v>17108</v>
      </c>
    </row>
    <row r="19107" customFormat="false" ht="12.75" hidden="false" customHeight="false" outlineLevel="0" collapsed="false">
      <c r="A19107" s="0" t="s">
        <v>55</v>
      </c>
      <c r="B19107" s="0" t="s">
        <v>15156</v>
      </c>
    </row>
    <row r="19108" customFormat="false" ht="12.75" hidden="false" customHeight="false" outlineLevel="0" collapsed="false">
      <c r="A19108" s="7" t="n">
        <v>2500000000000</v>
      </c>
      <c r="B19108" s="0" t="n">
        <v>0</v>
      </c>
      <c r="C19108" s="0" t="n">
        <v>0</v>
      </c>
      <c r="D19108" s="0" t="s">
        <v>17109</v>
      </c>
    </row>
    <row r="19109" customFormat="false" ht="12.75" hidden="false" customHeight="false" outlineLevel="0" collapsed="false">
      <c r="A19109" s="0" t="s">
        <v>210</v>
      </c>
      <c r="B19109" s="0" t="n">
        <v>0</v>
      </c>
      <c r="C19109" s="0" t="n">
        <v>0</v>
      </c>
      <c r="D19109" s="0" t="s">
        <v>17110</v>
      </c>
    </row>
    <row r="19110" customFormat="false" ht="12.75" hidden="false" customHeight="false" outlineLevel="0" collapsed="false">
      <c r="A19110" s="0" t="s">
        <v>17111</v>
      </c>
    </row>
    <row r="19111" customFormat="false" ht="12.75" hidden="false" customHeight="false" outlineLevel="0" collapsed="false">
      <c r="A19111" s="0" t="s">
        <v>55</v>
      </c>
      <c r="B19111" s="0" t="s">
        <v>15156</v>
      </c>
    </row>
    <row r="19112" customFormat="false" ht="12.75" hidden="false" customHeight="false" outlineLevel="0" collapsed="false">
      <c r="A19112" s="7" t="n">
        <v>2500000000000</v>
      </c>
      <c r="B19112" s="0" t="n">
        <v>0</v>
      </c>
      <c r="C19112" s="0" t="n">
        <v>0</v>
      </c>
      <c r="D19112" s="0" t="s">
        <v>17112</v>
      </c>
    </row>
    <row r="19113" customFormat="false" ht="12.75" hidden="false" customHeight="false" outlineLevel="0" collapsed="false">
      <c r="A19113" s="0" t="s">
        <v>210</v>
      </c>
      <c r="B19113" s="0" t="n">
        <v>0</v>
      </c>
      <c r="C19113" s="0" t="n">
        <v>0</v>
      </c>
      <c r="D19113" s="0" t="s">
        <v>17113</v>
      </c>
    </row>
    <row r="19114" customFormat="false" ht="12.75" hidden="false" customHeight="false" outlineLevel="0" collapsed="false">
      <c r="A19114" s="0" t="s">
        <v>17114</v>
      </c>
    </row>
    <row r="19115" customFormat="false" ht="12.75" hidden="false" customHeight="false" outlineLevel="0" collapsed="false">
      <c r="A19115" s="0" t="s">
        <v>55</v>
      </c>
      <c r="B19115" s="0" t="s">
        <v>15156</v>
      </c>
    </row>
    <row r="19116" customFormat="false" ht="12.75" hidden="false" customHeight="false" outlineLevel="0" collapsed="false">
      <c r="A19116" s="7" t="n">
        <v>2500000000000</v>
      </c>
      <c r="B19116" s="0" t="n">
        <v>0</v>
      </c>
      <c r="C19116" s="0" t="n">
        <v>0</v>
      </c>
      <c r="D19116" s="0" t="s">
        <v>17115</v>
      </c>
    </row>
    <row r="19117" customFormat="false" ht="12.75" hidden="false" customHeight="false" outlineLevel="0" collapsed="false">
      <c r="A19117" s="0" t="s">
        <v>210</v>
      </c>
      <c r="B19117" s="0" t="n">
        <v>0</v>
      </c>
      <c r="C19117" s="0" t="n">
        <v>0</v>
      </c>
      <c r="D19117" s="0" t="s">
        <v>17116</v>
      </c>
    </row>
    <row r="19118" customFormat="false" ht="12.75" hidden="false" customHeight="false" outlineLevel="0" collapsed="false">
      <c r="A19118" s="0" t="s">
        <v>17117</v>
      </c>
    </row>
    <row r="19119" customFormat="false" ht="12.75" hidden="false" customHeight="false" outlineLevel="0" collapsed="false">
      <c r="A19119" s="0" t="s">
        <v>55</v>
      </c>
      <c r="B19119" s="0" t="s">
        <v>15156</v>
      </c>
    </row>
    <row r="19120" customFormat="false" ht="12.75" hidden="false" customHeight="false" outlineLevel="0" collapsed="false">
      <c r="A19120" s="7" t="n">
        <v>2500000000000</v>
      </c>
      <c r="B19120" s="0" t="n">
        <v>0</v>
      </c>
      <c r="C19120" s="0" t="n">
        <v>0</v>
      </c>
      <c r="D19120" s="0" t="s">
        <v>17118</v>
      </c>
    </row>
    <row r="19121" customFormat="false" ht="12.75" hidden="false" customHeight="false" outlineLevel="0" collapsed="false">
      <c r="A19121" s="0" t="s">
        <v>210</v>
      </c>
      <c r="B19121" s="0" t="n">
        <v>0</v>
      </c>
      <c r="C19121" s="0" t="n">
        <v>0</v>
      </c>
      <c r="D19121" s="0" t="s">
        <v>17119</v>
      </c>
    </row>
    <row r="19122" customFormat="false" ht="12.75" hidden="false" customHeight="false" outlineLevel="0" collapsed="false">
      <c r="A19122" s="0" t="s">
        <v>17120</v>
      </c>
    </row>
    <row r="19123" customFormat="false" ht="12.75" hidden="false" customHeight="false" outlineLevel="0" collapsed="false">
      <c r="A19123" s="0" t="s">
        <v>55</v>
      </c>
      <c r="B19123" s="0" t="s">
        <v>15156</v>
      </c>
    </row>
    <row r="19124" customFormat="false" ht="12.75" hidden="false" customHeight="false" outlineLevel="0" collapsed="false">
      <c r="A19124" s="7" t="n">
        <v>5000000000000</v>
      </c>
      <c r="B19124" s="0" t="n">
        <v>0</v>
      </c>
      <c r="C19124" s="7" t="n">
        <v>17700</v>
      </c>
      <c r="D19124" s="0" t="s">
        <v>17121</v>
      </c>
    </row>
    <row r="19125" customFormat="false" ht="12.75" hidden="false" customHeight="false" outlineLevel="0" collapsed="false">
      <c r="A19125" s="0" t="s">
        <v>210</v>
      </c>
      <c r="B19125" s="0" t="n">
        <v>0</v>
      </c>
      <c r="C19125" s="0" t="n">
        <v>0</v>
      </c>
      <c r="D19125" s="0" t="s">
        <v>17122</v>
      </c>
    </row>
    <row r="19126" customFormat="false" ht="12.75" hidden="false" customHeight="false" outlineLevel="0" collapsed="false">
      <c r="A19126" s="0" t="s">
        <v>17123</v>
      </c>
    </row>
    <row r="19127" customFormat="false" ht="12.75" hidden="false" customHeight="false" outlineLevel="0" collapsed="false">
      <c r="A19127" s="0" t="s">
        <v>55</v>
      </c>
      <c r="B19127" s="0" t="s">
        <v>15156</v>
      </c>
    </row>
    <row r="19128" customFormat="false" ht="12.75" hidden="false" customHeight="false" outlineLevel="0" collapsed="false">
      <c r="A19128" s="7" t="n">
        <v>5000000000000</v>
      </c>
      <c r="B19128" s="0" t="n">
        <v>0</v>
      </c>
      <c r="C19128" s="7" t="n">
        <v>17700</v>
      </c>
      <c r="D19128" s="0" t="s">
        <v>17124</v>
      </c>
    </row>
    <row r="19129" customFormat="false" ht="12.75" hidden="false" customHeight="false" outlineLevel="0" collapsed="false">
      <c r="A19129" s="0" t="s">
        <v>210</v>
      </c>
      <c r="B19129" s="0" t="n">
        <v>0</v>
      </c>
      <c r="C19129" s="0" t="n">
        <v>0</v>
      </c>
      <c r="D19129" s="0" t="s">
        <v>17125</v>
      </c>
    </row>
    <row r="19130" customFormat="false" ht="12.75" hidden="false" customHeight="false" outlineLevel="0" collapsed="false">
      <c r="A19130" s="0" t="s">
        <v>17126</v>
      </c>
    </row>
    <row r="19131" customFormat="false" ht="12.75" hidden="false" customHeight="false" outlineLevel="0" collapsed="false">
      <c r="A19131" s="0" t="s">
        <v>55</v>
      </c>
      <c r="B19131" s="0" t="s">
        <v>15156</v>
      </c>
    </row>
    <row r="19132" customFormat="false" ht="12.75" hidden="false" customHeight="false" outlineLevel="0" collapsed="false">
      <c r="A19132" s="7" t="n">
        <v>5000000000000</v>
      </c>
      <c r="B19132" s="0" t="n">
        <v>0</v>
      </c>
      <c r="C19132" s="7" t="n">
        <v>17700</v>
      </c>
      <c r="D19132" s="0" t="s">
        <v>17127</v>
      </c>
    </row>
    <row r="19133" customFormat="false" ht="12.75" hidden="false" customHeight="false" outlineLevel="0" collapsed="false">
      <c r="A19133" s="0" t="s">
        <v>210</v>
      </c>
      <c r="B19133" s="0" t="n">
        <v>0</v>
      </c>
      <c r="C19133" s="0" t="n">
        <v>0</v>
      </c>
      <c r="D19133" s="0" t="s">
        <v>17128</v>
      </c>
    </row>
    <row r="19134" customFormat="false" ht="12.75" hidden="false" customHeight="false" outlineLevel="0" collapsed="false">
      <c r="A19134" s="0" t="s">
        <v>17129</v>
      </c>
    </row>
    <row r="19135" customFormat="false" ht="12.75" hidden="false" customHeight="false" outlineLevel="0" collapsed="false">
      <c r="A19135" s="0" t="s">
        <v>55</v>
      </c>
      <c r="B19135" s="0" t="s">
        <v>15156</v>
      </c>
    </row>
    <row r="19136" customFormat="false" ht="12.75" hidden="false" customHeight="false" outlineLevel="0" collapsed="false">
      <c r="A19136" s="7" t="n">
        <v>5000000000000</v>
      </c>
      <c r="B19136" s="0" t="n">
        <v>0</v>
      </c>
      <c r="C19136" s="7" t="n">
        <v>17700</v>
      </c>
      <c r="D19136" s="0" t="s">
        <v>17130</v>
      </c>
    </row>
    <row r="19137" customFormat="false" ht="12.75" hidden="false" customHeight="false" outlineLevel="0" collapsed="false">
      <c r="A19137" s="0" t="s">
        <v>210</v>
      </c>
      <c r="B19137" s="0" t="n">
        <v>0</v>
      </c>
      <c r="C19137" s="0" t="n">
        <v>0</v>
      </c>
      <c r="D19137" s="0" t="s">
        <v>17131</v>
      </c>
    </row>
    <row r="19138" customFormat="false" ht="12.75" hidden="false" customHeight="false" outlineLevel="0" collapsed="false">
      <c r="A19138" s="0" t="s">
        <v>17132</v>
      </c>
    </row>
    <row r="19139" customFormat="false" ht="12.75" hidden="false" customHeight="false" outlineLevel="0" collapsed="false">
      <c r="A19139" s="0" t="s">
        <v>55</v>
      </c>
      <c r="B19139" s="0" t="s">
        <v>15156</v>
      </c>
    </row>
    <row r="19140" customFormat="false" ht="12.75" hidden="false" customHeight="false" outlineLevel="0" collapsed="false">
      <c r="A19140" s="7" t="n">
        <v>5000000000000</v>
      </c>
      <c r="B19140" s="0" t="n">
        <v>0</v>
      </c>
      <c r="C19140" s="7" t="n">
        <v>17700</v>
      </c>
      <c r="D19140" s="0" t="s">
        <v>17133</v>
      </c>
    </row>
    <row r="19141" customFormat="false" ht="12.75" hidden="false" customHeight="false" outlineLevel="0" collapsed="false">
      <c r="A19141" s="0" t="s">
        <v>210</v>
      </c>
      <c r="B19141" s="0" t="n">
        <v>0</v>
      </c>
      <c r="C19141" s="0" t="n">
        <v>0</v>
      </c>
      <c r="D19141" s="0" t="s">
        <v>17134</v>
      </c>
    </row>
    <row r="19142" customFormat="false" ht="12.75" hidden="false" customHeight="false" outlineLevel="0" collapsed="false">
      <c r="A19142" s="0" t="s">
        <v>17135</v>
      </c>
    </row>
    <row r="19143" customFormat="false" ht="12.75" hidden="false" customHeight="false" outlineLevel="0" collapsed="false">
      <c r="A19143" s="0" t="s">
        <v>55</v>
      </c>
      <c r="B19143" s="0" t="s">
        <v>15156</v>
      </c>
    </row>
    <row r="19144" customFormat="false" ht="12.75" hidden="false" customHeight="false" outlineLevel="0" collapsed="false">
      <c r="A19144" s="7" t="n">
        <v>5000000000000</v>
      </c>
      <c r="B19144" s="0" t="n">
        <v>0</v>
      </c>
      <c r="C19144" s="7" t="n">
        <v>17700</v>
      </c>
      <c r="D19144" s="0" t="s">
        <v>17136</v>
      </c>
    </row>
    <row r="19145" customFormat="false" ht="12.75" hidden="false" customHeight="false" outlineLevel="0" collapsed="false">
      <c r="A19145" s="0" t="s">
        <v>210</v>
      </c>
      <c r="B19145" s="0" t="n">
        <v>0</v>
      </c>
      <c r="C19145" s="0" t="n">
        <v>0</v>
      </c>
      <c r="D19145" s="0" t="s">
        <v>17137</v>
      </c>
    </row>
    <row r="19146" customFormat="false" ht="12.75" hidden="false" customHeight="false" outlineLevel="0" collapsed="false">
      <c r="A19146" s="0" t="s">
        <v>17138</v>
      </c>
    </row>
    <row r="19147" customFormat="false" ht="12.75" hidden="false" customHeight="false" outlineLevel="0" collapsed="false">
      <c r="A19147" s="0" t="s">
        <v>55</v>
      </c>
      <c r="B19147" s="0" t="s">
        <v>15156</v>
      </c>
    </row>
    <row r="19148" customFormat="false" ht="12.75" hidden="false" customHeight="false" outlineLevel="0" collapsed="false">
      <c r="A19148" s="7" t="n">
        <v>5000000000000</v>
      </c>
      <c r="B19148" s="0" t="n">
        <v>0</v>
      </c>
      <c r="C19148" s="7" t="n">
        <v>17700</v>
      </c>
      <c r="D19148" s="0" t="s">
        <v>17139</v>
      </c>
    </row>
    <row r="19149" customFormat="false" ht="12.75" hidden="false" customHeight="false" outlineLevel="0" collapsed="false">
      <c r="A19149" s="0" t="s">
        <v>210</v>
      </c>
      <c r="B19149" s="0" t="n">
        <v>0</v>
      </c>
      <c r="C19149" s="0" t="n">
        <v>0</v>
      </c>
      <c r="D19149" s="0" t="s">
        <v>17140</v>
      </c>
    </row>
    <row r="19150" customFormat="false" ht="12.75" hidden="false" customHeight="false" outlineLevel="0" collapsed="false">
      <c r="A19150" s="0" t="s">
        <v>17141</v>
      </c>
    </row>
    <row r="19151" customFormat="false" ht="12.75" hidden="false" customHeight="false" outlineLevel="0" collapsed="false">
      <c r="A19151" s="0" t="s">
        <v>55</v>
      </c>
      <c r="B19151" s="0" t="s">
        <v>15156</v>
      </c>
    </row>
    <row r="19152" customFormat="false" ht="12.75" hidden="false" customHeight="false" outlineLevel="0" collapsed="false">
      <c r="A19152" s="7" t="n">
        <v>5000000000000</v>
      </c>
      <c r="B19152" s="0" t="n">
        <v>0</v>
      </c>
      <c r="C19152" s="7" t="n">
        <v>17700</v>
      </c>
      <c r="D19152" s="0" t="s">
        <v>17142</v>
      </c>
    </row>
    <row r="19153" customFormat="false" ht="12.75" hidden="false" customHeight="false" outlineLevel="0" collapsed="false">
      <c r="A19153" s="0" t="s">
        <v>210</v>
      </c>
      <c r="B19153" s="0" t="n">
        <v>0</v>
      </c>
      <c r="C19153" s="0" t="n">
        <v>0</v>
      </c>
      <c r="D19153" s="0" t="s">
        <v>17143</v>
      </c>
    </row>
    <row r="19154" customFormat="false" ht="12.75" hidden="false" customHeight="false" outlineLevel="0" collapsed="false">
      <c r="A19154" s="0" t="s">
        <v>17144</v>
      </c>
    </row>
    <row r="19155" customFormat="false" ht="12.75" hidden="false" customHeight="false" outlineLevel="0" collapsed="false">
      <c r="A19155" s="0" t="s">
        <v>55</v>
      </c>
      <c r="B19155" s="0" t="s">
        <v>15156</v>
      </c>
    </row>
    <row r="19156" customFormat="false" ht="12.75" hidden="false" customHeight="false" outlineLevel="0" collapsed="false">
      <c r="A19156" s="7" t="n">
        <v>5000000000000</v>
      </c>
      <c r="B19156" s="0" t="n">
        <v>0</v>
      </c>
      <c r="C19156" s="7" t="n">
        <v>17700</v>
      </c>
      <c r="D19156" s="0" t="s">
        <v>17145</v>
      </c>
    </row>
    <row r="19157" customFormat="false" ht="12.75" hidden="false" customHeight="false" outlineLevel="0" collapsed="false">
      <c r="A19157" s="0" t="s">
        <v>210</v>
      </c>
      <c r="B19157" s="0" t="n">
        <v>0</v>
      </c>
      <c r="C19157" s="0" t="n">
        <v>0</v>
      </c>
      <c r="D19157" s="0" t="s">
        <v>17146</v>
      </c>
    </row>
    <row r="19158" customFormat="false" ht="12.75" hidden="false" customHeight="false" outlineLevel="0" collapsed="false">
      <c r="A19158" s="0" t="s">
        <v>17147</v>
      </c>
    </row>
    <row r="19159" customFormat="false" ht="12.75" hidden="false" customHeight="false" outlineLevel="0" collapsed="false">
      <c r="A19159" s="0" t="s">
        <v>55</v>
      </c>
      <c r="B19159" s="0" t="s">
        <v>15156</v>
      </c>
    </row>
    <row r="19160" customFormat="false" ht="12.75" hidden="false" customHeight="false" outlineLevel="0" collapsed="false">
      <c r="A19160" s="7" t="n">
        <v>5000000000000</v>
      </c>
      <c r="B19160" s="0" t="n">
        <v>0</v>
      </c>
      <c r="C19160" s="7" t="n">
        <v>17700</v>
      </c>
      <c r="D19160" s="0" t="s">
        <v>17148</v>
      </c>
    </row>
    <row r="19161" customFormat="false" ht="12.75" hidden="false" customHeight="false" outlineLevel="0" collapsed="false">
      <c r="A19161" s="0" t="s">
        <v>210</v>
      </c>
      <c r="B19161" s="0" t="n">
        <v>0</v>
      </c>
      <c r="C19161" s="0" t="n">
        <v>0</v>
      </c>
      <c r="D19161" s="0" t="s">
        <v>17149</v>
      </c>
    </row>
    <row r="19162" customFormat="false" ht="12.75" hidden="false" customHeight="false" outlineLevel="0" collapsed="false">
      <c r="A19162" s="0" t="s">
        <v>17150</v>
      </c>
    </row>
    <row r="19163" customFormat="false" ht="12.75" hidden="false" customHeight="false" outlineLevel="0" collapsed="false">
      <c r="A19163" s="0" t="s">
        <v>55</v>
      </c>
      <c r="B19163" s="0" t="s">
        <v>15156</v>
      </c>
    </row>
    <row r="19164" customFormat="false" ht="12.75" hidden="false" customHeight="false" outlineLevel="0" collapsed="false">
      <c r="A19164" s="7" t="n">
        <v>5000000000000</v>
      </c>
      <c r="B19164" s="0" t="n">
        <v>0</v>
      </c>
      <c r="C19164" s="7" t="n">
        <v>17700</v>
      </c>
      <c r="D19164" s="0" t="s">
        <v>17151</v>
      </c>
    </row>
    <row r="19165" customFormat="false" ht="12.75" hidden="false" customHeight="false" outlineLevel="0" collapsed="false">
      <c r="A19165" s="0" t="s">
        <v>210</v>
      </c>
      <c r="B19165" s="0" t="n">
        <v>0</v>
      </c>
      <c r="C19165" s="0" t="n">
        <v>0</v>
      </c>
      <c r="D19165" s="0" t="s">
        <v>17152</v>
      </c>
    </row>
    <row r="19166" customFormat="false" ht="12.75" hidden="false" customHeight="false" outlineLevel="0" collapsed="false">
      <c r="A19166" s="0" t="s">
        <v>17153</v>
      </c>
    </row>
    <row r="19167" customFormat="false" ht="12.75" hidden="false" customHeight="false" outlineLevel="0" collapsed="false">
      <c r="A19167" s="0" t="s">
        <v>55</v>
      </c>
      <c r="B19167" s="0" t="s">
        <v>15156</v>
      </c>
    </row>
    <row r="19168" customFormat="false" ht="12.75" hidden="false" customHeight="false" outlineLevel="0" collapsed="false">
      <c r="A19168" s="7" t="n">
        <v>5000000000000</v>
      </c>
      <c r="B19168" s="0" t="n">
        <v>0</v>
      </c>
      <c r="C19168" s="7" t="n">
        <v>17700</v>
      </c>
      <c r="D19168" s="0" t="s">
        <v>17154</v>
      </c>
    </row>
    <row r="19169" customFormat="false" ht="12.75" hidden="false" customHeight="false" outlineLevel="0" collapsed="false">
      <c r="A19169" s="0" t="s">
        <v>210</v>
      </c>
      <c r="B19169" s="0" t="n">
        <v>0</v>
      </c>
      <c r="C19169" s="0" t="n">
        <v>0</v>
      </c>
      <c r="D19169" s="0" t="s">
        <v>17155</v>
      </c>
    </row>
    <row r="19170" customFormat="false" ht="12.75" hidden="false" customHeight="false" outlineLevel="0" collapsed="false">
      <c r="A19170" s="0" t="s">
        <v>17156</v>
      </c>
    </row>
    <row r="19171" customFormat="false" ht="12.75" hidden="false" customHeight="false" outlineLevel="0" collapsed="false">
      <c r="A19171" s="0" t="s">
        <v>55</v>
      </c>
      <c r="B19171" s="0" t="s">
        <v>15156</v>
      </c>
    </row>
    <row r="19172" customFormat="false" ht="12.75" hidden="false" customHeight="false" outlineLevel="0" collapsed="false">
      <c r="A19172" s="7" t="n">
        <v>5000000000000</v>
      </c>
      <c r="B19172" s="0" t="n">
        <v>0</v>
      </c>
      <c r="C19172" s="7" t="n">
        <v>17700</v>
      </c>
      <c r="D19172" s="0" t="s">
        <v>17157</v>
      </c>
    </row>
    <row r="19173" customFormat="false" ht="12.75" hidden="false" customHeight="false" outlineLevel="0" collapsed="false">
      <c r="A19173" s="0" t="s">
        <v>210</v>
      </c>
      <c r="B19173" s="0" t="n">
        <v>0</v>
      </c>
      <c r="C19173" s="0" t="n">
        <v>0</v>
      </c>
      <c r="D19173" s="0" t="s">
        <v>17158</v>
      </c>
    </row>
    <row r="19174" customFormat="false" ht="12.75" hidden="false" customHeight="false" outlineLevel="0" collapsed="false">
      <c r="A19174" s="0" t="s">
        <v>17159</v>
      </c>
    </row>
    <row r="19175" customFormat="false" ht="12.75" hidden="false" customHeight="false" outlineLevel="0" collapsed="false">
      <c r="A19175" s="0" t="s">
        <v>55</v>
      </c>
      <c r="B19175" s="0" t="s">
        <v>15156</v>
      </c>
    </row>
    <row r="19176" customFormat="false" ht="12.75" hidden="false" customHeight="false" outlineLevel="0" collapsed="false">
      <c r="A19176" s="7" t="n">
        <v>5000000000000</v>
      </c>
      <c r="B19176" s="0" t="n">
        <v>0</v>
      </c>
      <c r="C19176" s="7" t="n">
        <v>17700</v>
      </c>
      <c r="D19176" s="0" t="s">
        <v>17160</v>
      </c>
    </row>
    <row r="19177" customFormat="false" ht="12.75" hidden="false" customHeight="false" outlineLevel="0" collapsed="false">
      <c r="A19177" s="0" t="s">
        <v>210</v>
      </c>
      <c r="B19177" s="0" t="n">
        <v>0</v>
      </c>
      <c r="C19177" s="0" t="n">
        <v>0</v>
      </c>
      <c r="D19177" s="0" t="s">
        <v>17161</v>
      </c>
    </row>
    <row r="19178" customFormat="false" ht="12.75" hidden="false" customHeight="false" outlineLevel="0" collapsed="false">
      <c r="A19178" s="0" t="s">
        <v>17162</v>
      </c>
    </row>
    <row r="19179" customFormat="false" ht="12.75" hidden="false" customHeight="false" outlineLevel="0" collapsed="false">
      <c r="A19179" s="0" t="s">
        <v>55</v>
      </c>
      <c r="B19179" s="0" t="s">
        <v>15156</v>
      </c>
    </row>
    <row r="19180" customFormat="false" ht="12.75" hidden="false" customHeight="false" outlineLevel="0" collapsed="false">
      <c r="A19180" s="7" t="n">
        <v>5000000000000</v>
      </c>
      <c r="B19180" s="0" t="n">
        <v>0</v>
      </c>
      <c r="C19180" s="7" t="n">
        <v>17700</v>
      </c>
      <c r="D19180" s="0" t="s">
        <v>17163</v>
      </c>
    </row>
    <row r="19181" customFormat="false" ht="12.75" hidden="false" customHeight="false" outlineLevel="0" collapsed="false">
      <c r="A19181" s="0" t="s">
        <v>210</v>
      </c>
      <c r="B19181" s="0" t="n">
        <v>0</v>
      </c>
      <c r="C19181" s="0" t="n">
        <v>0</v>
      </c>
      <c r="D19181" s="0" t="s">
        <v>17164</v>
      </c>
    </row>
    <row r="19182" customFormat="false" ht="12.75" hidden="false" customHeight="false" outlineLevel="0" collapsed="false">
      <c r="A19182" s="0" t="s">
        <v>17165</v>
      </c>
    </row>
    <row r="19183" customFormat="false" ht="12.75" hidden="false" customHeight="false" outlineLevel="0" collapsed="false">
      <c r="A19183" s="0" t="s">
        <v>55</v>
      </c>
      <c r="B19183" s="0" t="s">
        <v>15156</v>
      </c>
    </row>
    <row r="19184" customFormat="false" ht="12.75" hidden="false" customHeight="false" outlineLevel="0" collapsed="false">
      <c r="A19184" s="7" t="n">
        <v>5000000000000</v>
      </c>
      <c r="B19184" s="0" t="n">
        <v>0</v>
      </c>
      <c r="C19184" s="7" t="n">
        <v>17700</v>
      </c>
      <c r="D19184" s="0" t="s">
        <v>17166</v>
      </c>
    </row>
    <row r="19185" customFormat="false" ht="12.75" hidden="false" customHeight="false" outlineLevel="0" collapsed="false">
      <c r="A19185" s="0" t="s">
        <v>210</v>
      </c>
      <c r="B19185" s="0" t="n">
        <v>0</v>
      </c>
      <c r="C19185" s="0" t="n">
        <v>0</v>
      </c>
      <c r="D19185" s="0" t="s">
        <v>17167</v>
      </c>
    </row>
    <row r="19186" customFormat="false" ht="12.75" hidden="false" customHeight="false" outlineLevel="0" collapsed="false">
      <c r="A19186" s="0" t="s">
        <v>17168</v>
      </c>
    </row>
    <row r="19187" customFormat="false" ht="12.75" hidden="false" customHeight="false" outlineLevel="0" collapsed="false">
      <c r="A19187" s="0" t="s">
        <v>55</v>
      </c>
      <c r="B19187" s="0" t="s">
        <v>15156</v>
      </c>
    </row>
    <row r="19188" customFormat="false" ht="12.75" hidden="false" customHeight="false" outlineLevel="0" collapsed="false">
      <c r="A19188" s="7" t="n">
        <v>5000000000000</v>
      </c>
      <c r="B19188" s="0" t="n">
        <v>0</v>
      </c>
      <c r="C19188" s="7" t="n">
        <v>17700</v>
      </c>
      <c r="D19188" s="0" t="s">
        <v>17169</v>
      </c>
    </row>
    <row r="19189" customFormat="false" ht="12.75" hidden="false" customHeight="false" outlineLevel="0" collapsed="false">
      <c r="A19189" s="0" t="s">
        <v>210</v>
      </c>
      <c r="B19189" s="0" t="n">
        <v>0</v>
      </c>
      <c r="C19189" s="0" t="n">
        <v>0</v>
      </c>
      <c r="D19189" s="0" t="s">
        <v>17170</v>
      </c>
    </row>
    <row r="19190" customFormat="false" ht="12.75" hidden="false" customHeight="false" outlineLevel="0" collapsed="false">
      <c r="A19190" s="0" t="s">
        <v>17171</v>
      </c>
    </row>
    <row r="19191" customFormat="false" ht="12.75" hidden="false" customHeight="false" outlineLevel="0" collapsed="false">
      <c r="A19191" s="0" t="s">
        <v>55</v>
      </c>
      <c r="B19191" s="0" t="s">
        <v>15156</v>
      </c>
    </row>
    <row r="19192" customFormat="false" ht="12.75" hidden="false" customHeight="false" outlineLevel="0" collapsed="false">
      <c r="A19192" s="7" t="n">
        <v>5000000000000</v>
      </c>
      <c r="B19192" s="0" t="n">
        <v>0</v>
      </c>
      <c r="C19192" s="7" t="n">
        <v>17700</v>
      </c>
      <c r="D19192" s="0" t="s">
        <v>17172</v>
      </c>
    </row>
    <row r="19193" customFormat="false" ht="12.75" hidden="false" customHeight="false" outlineLevel="0" collapsed="false">
      <c r="A19193" s="0" t="s">
        <v>210</v>
      </c>
      <c r="B19193" s="0" t="n">
        <v>0</v>
      </c>
      <c r="C19193" s="0" t="n">
        <v>0</v>
      </c>
      <c r="D19193" s="0" t="s">
        <v>17173</v>
      </c>
    </row>
    <row r="19194" customFormat="false" ht="12.75" hidden="false" customHeight="false" outlineLevel="0" collapsed="false">
      <c r="A19194" s="0" t="s">
        <v>17174</v>
      </c>
    </row>
    <row r="19195" customFormat="false" ht="12.75" hidden="false" customHeight="false" outlineLevel="0" collapsed="false">
      <c r="A19195" s="0" t="s">
        <v>55</v>
      </c>
      <c r="B19195" s="0" t="s">
        <v>15156</v>
      </c>
    </row>
    <row r="19196" customFormat="false" ht="12.75" hidden="false" customHeight="false" outlineLevel="0" collapsed="false">
      <c r="A19196" s="7" t="n">
        <v>5000000000000</v>
      </c>
      <c r="B19196" s="0" t="n">
        <v>0</v>
      </c>
      <c r="C19196" s="7" t="n">
        <v>17700</v>
      </c>
      <c r="D19196" s="0" t="s">
        <v>17175</v>
      </c>
    </row>
    <row r="19197" customFormat="false" ht="12.75" hidden="false" customHeight="false" outlineLevel="0" collapsed="false">
      <c r="A19197" s="0" t="s">
        <v>210</v>
      </c>
      <c r="B19197" s="0" t="n">
        <v>0</v>
      </c>
      <c r="C19197" s="0" t="n">
        <v>0</v>
      </c>
      <c r="D19197" s="0" t="s">
        <v>17176</v>
      </c>
    </row>
    <row r="19198" customFormat="false" ht="12.75" hidden="false" customHeight="false" outlineLevel="0" collapsed="false">
      <c r="A19198" s="0" t="s">
        <v>17177</v>
      </c>
    </row>
    <row r="19199" customFormat="false" ht="12.75" hidden="false" customHeight="false" outlineLevel="0" collapsed="false">
      <c r="A19199" s="0" t="s">
        <v>55</v>
      </c>
      <c r="B19199" s="0" t="s">
        <v>15156</v>
      </c>
    </row>
    <row r="19200" customFormat="false" ht="12.75" hidden="false" customHeight="false" outlineLevel="0" collapsed="false">
      <c r="A19200" s="7" t="n">
        <v>5000000000000</v>
      </c>
      <c r="B19200" s="0" t="n">
        <v>0</v>
      </c>
      <c r="C19200" s="7" t="n">
        <v>17700</v>
      </c>
      <c r="D19200" s="0" t="s">
        <v>17178</v>
      </c>
    </row>
    <row r="19201" customFormat="false" ht="12.75" hidden="false" customHeight="false" outlineLevel="0" collapsed="false">
      <c r="A19201" s="0" t="s">
        <v>210</v>
      </c>
      <c r="B19201" s="0" t="n">
        <v>0</v>
      </c>
      <c r="C19201" s="0" t="n">
        <v>0</v>
      </c>
      <c r="D19201" s="0" t="s">
        <v>17179</v>
      </c>
    </row>
    <row r="19202" customFormat="false" ht="12.75" hidden="false" customHeight="false" outlineLevel="0" collapsed="false">
      <c r="A19202" s="0" t="s">
        <v>17180</v>
      </c>
    </row>
    <row r="19203" customFormat="false" ht="12.75" hidden="false" customHeight="false" outlineLevel="0" collapsed="false">
      <c r="A19203" s="0" t="s">
        <v>55</v>
      </c>
      <c r="B19203" s="0" t="s">
        <v>17181</v>
      </c>
    </row>
    <row r="19204" customFormat="false" ht="12.75" hidden="false" customHeight="false" outlineLevel="0" collapsed="false">
      <c r="A19204" s="7" t="n">
        <v>543000000000000</v>
      </c>
      <c r="B19204" s="0" t="n">
        <v>-0.53</v>
      </c>
      <c r="C19204" s="7" t="n">
        <v>27830</v>
      </c>
      <c r="D19204" s="0" t="s">
        <v>17182</v>
      </c>
    </row>
    <row r="19205" customFormat="false" ht="12.75" hidden="false" customHeight="false" outlineLevel="0" collapsed="false">
      <c r="A19205" s="7" t="n">
        <v>1000000000000</v>
      </c>
      <c r="B19205" s="0" t="n">
        <v>0</v>
      </c>
      <c r="C19205" s="0" t="n">
        <v>-1042</v>
      </c>
      <c r="D19205" s="0" t="s">
        <v>17183</v>
      </c>
    </row>
    <row r="19206" customFormat="false" ht="12.75" hidden="false" customHeight="false" outlineLevel="0" collapsed="false">
      <c r="A19206" s="0" t="s">
        <v>17184</v>
      </c>
    </row>
    <row r="19207" customFormat="false" ht="12.75" hidden="false" customHeight="false" outlineLevel="0" collapsed="false">
      <c r="A19207" s="0" t="s">
        <v>55</v>
      </c>
      <c r="B19207" s="0" t="s">
        <v>17185</v>
      </c>
    </row>
    <row r="19208" customFormat="false" ht="12.75" hidden="false" customHeight="false" outlineLevel="0" collapsed="false">
      <c r="A19208" s="7" t="n">
        <v>2.983E+021</v>
      </c>
      <c r="B19208" s="0" t="n">
        <v>-1.98</v>
      </c>
      <c r="C19208" s="7" t="n">
        <v>37820</v>
      </c>
      <c r="D19208" s="0" t="s">
        <v>17186</v>
      </c>
    </row>
    <row r="19209" customFormat="false" ht="12.75" hidden="false" customHeight="false" outlineLevel="0" collapsed="false">
      <c r="A19209" s="7" t="n">
        <v>2000000000000</v>
      </c>
      <c r="B19209" s="0" t="n">
        <v>0</v>
      </c>
      <c r="C19209" s="0" t="n">
        <v>0</v>
      </c>
      <c r="D19209" s="0" t="s">
        <v>17187</v>
      </c>
    </row>
    <row r="19210" customFormat="false" ht="12.75" hidden="false" customHeight="false" outlineLevel="0" collapsed="false">
      <c r="A19210" s="0" t="s">
        <v>17188</v>
      </c>
    </row>
    <row r="19211" customFormat="false" ht="12.75" hidden="false" customHeight="false" outlineLevel="0" collapsed="false">
      <c r="A19211" s="0" t="s">
        <v>55</v>
      </c>
      <c r="B19211" s="0" t="s">
        <v>15156</v>
      </c>
    </row>
    <row r="19212" customFormat="false" ht="12.75" hidden="false" customHeight="false" outlineLevel="0" collapsed="false">
      <c r="A19212" s="7" t="n">
        <v>25000000000</v>
      </c>
      <c r="B19212" s="0" t="n">
        <v>0</v>
      </c>
      <c r="C19212" s="7" t="n">
        <v>18860</v>
      </c>
      <c r="D19212" s="0" t="s">
        <v>17189</v>
      </c>
    </row>
    <row r="19213" customFormat="false" ht="12.75" hidden="false" customHeight="false" outlineLevel="0" collapsed="false">
      <c r="A19213" s="0" t="s">
        <v>210</v>
      </c>
      <c r="B19213" s="0" t="n">
        <v>0</v>
      </c>
      <c r="C19213" s="0" t="n">
        <v>0</v>
      </c>
      <c r="D19213" s="0" t="s">
        <v>17190</v>
      </c>
    </row>
    <row r="19214" customFormat="false" ht="12.75" hidden="false" customHeight="false" outlineLevel="0" collapsed="false">
      <c r="A19214" s="0" t="s">
        <v>17191</v>
      </c>
    </row>
    <row r="19215" customFormat="false" ht="12.75" hidden="false" customHeight="false" outlineLevel="0" collapsed="false">
      <c r="A19215" s="0" t="s">
        <v>55</v>
      </c>
      <c r="B19215" s="0" t="s">
        <v>17181</v>
      </c>
    </row>
    <row r="19216" customFormat="false" ht="12.75" hidden="false" customHeight="false" outlineLevel="0" collapsed="false">
      <c r="A19216" s="7" t="n">
        <v>10440000000000000</v>
      </c>
      <c r="B19216" s="0" t="n">
        <v>-1</v>
      </c>
      <c r="C19216" s="7" t="n">
        <v>29400</v>
      </c>
      <c r="D19216" s="0" t="s">
        <v>17192</v>
      </c>
    </row>
    <row r="19217" customFormat="false" ht="12.75" hidden="false" customHeight="false" outlineLevel="0" collapsed="false">
      <c r="A19217" s="7" t="n">
        <v>1000000000000</v>
      </c>
      <c r="B19217" s="0" t="n">
        <v>0</v>
      </c>
      <c r="C19217" s="0" t="n">
        <v>-1042</v>
      </c>
      <c r="D19217" s="0" t="s">
        <v>17193</v>
      </c>
    </row>
    <row r="19218" customFormat="false" ht="12.75" hidden="false" customHeight="false" outlineLevel="0" collapsed="false">
      <c r="A19218" s="0" t="s">
        <v>17194</v>
      </c>
    </row>
    <row r="19219" customFormat="false" ht="12.75" hidden="false" customHeight="false" outlineLevel="0" collapsed="false">
      <c r="A19219" s="0" t="s">
        <v>55</v>
      </c>
      <c r="B19219" s="0" t="s">
        <v>17185</v>
      </c>
    </row>
    <row r="19220" customFormat="false" ht="12.75" hidden="false" customHeight="false" outlineLevel="0" collapsed="false">
      <c r="A19220" s="7" t="n">
        <v>4.775E+021</v>
      </c>
      <c r="B19220" s="0" t="n">
        <v>-2.06</v>
      </c>
      <c r="C19220" s="7" t="n">
        <v>37860</v>
      </c>
      <c r="D19220" s="0" t="s">
        <v>17195</v>
      </c>
    </row>
    <row r="19221" customFormat="false" ht="12.75" hidden="false" customHeight="false" outlineLevel="0" collapsed="false">
      <c r="A19221" s="7" t="n">
        <v>2000000000000</v>
      </c>
      <c r="B19221" s="0" t="n">
        <v>0</v>
      </c>
      <c r="C19221" s="0" t="n">
        <v>0</v>
      </c>
      <c r="D19221" s="0" t="s">
        <v>17196</v>
      </c>
    </row>
    <row r="19222" customFormat="false" ht="12.75" hidden="false" customHeight="false" outlineLevel="0" collapsed="false">
      <c r="A19222" s="0" t="s">
        <v>17197</v>
      </c>
    </row>
    <row r="19223" customFormat="false" ht="12.75" hidden="false" customHeight="false" outlineLevel="0" collapsed="false">
      <c r="A19223" s="0" t="s">
        <v>55</v>
      </c>
      <c r="B19223" s="0" t="s">
        <v>15156</v>
      </c>
    </row>
    <row r="19224" customFormat="false" ht="12.75" hidden="false" customHeight="false" outlineLevel="0" collapsed="false">
      <c r="A19224" s="7" t="n">
        <v>25000000000</v>
      </c>
      <c r="B19224" s="0" t="n">
        <v>0</v>
      </c>
      <c r="C19224" s="7" t="n">
        <v>18860</v>
      </c>
      <c r="D19224" s="0" t="s">
        <v>17198</v>
      </c>
    </row>
    <row r="19225" customFormat="false" ht="12.75" hidden="false" customHeight="false" outlineLevel="0" collapsed="false">
      <c r="A19225" s="0" t="s">
        <v>210</v>
      </c>
      <c r="B19225" s="0" t="n">
        <v>0</v>
      </c>
      <c r="C19225" s="0" t="n">
        <v>0</v>
      </c>
      <c r="D19225" s="0" t="s">
        <v>17199</v>
      </c>
    </row>
    <row r="19226" customFormat="false" ht="12.75" hidden="false" customHeight="false" outlineLevel="0" collapsed="false">
      <c r="A19226" s="0" t="s">
        <v>17200</v>
      </c>
    </row>
    <row r="19227" customFormat="false" ht="12.75" hidden="false" customHeight="false" outlineLevel="0" collapsed="false">
      <c r="A19227" s="0" t="s">
        <v>55</v>
      </c>
      <c r="B19227" s="0" t="s">
        <v>17181</v>
      </c>
    </row>
    <row r="19228" customFormat="false" ht="12.75" hidden="false" customHeight="false" outlineLevel="0" collapsed="false">
      <c r="A19228" s="7" t="n">
        <v>7773000000000000</v>
      </c>
      <c r="B19228" s="0" t="n">
        <v>-0.93</v>
      </c>
      <c r="C19228" s="7" t="n">
        <v>29490</v>
      </c>
      <c r="D19228" s="0" t="s">
        <v>17201</v>
      </c>
    </row>
    <row r="19229" customFormat="false" ht="12.75" hidden="false" customHeight="false" outlineLevel="0" collapsed="false">
      <c r="A19229" s="7" t="n">
        <v>1000000000000</v>
      </c>
      <c r="B19229" s="0" t="n">
        <v>0</v>
      </c>
      <c r="C19229" s="0" t="n">
        <v>-1042</v>
      </c>
      <c r="D19229" s="0" t="s">
        <v>17202</v>
      </c>
    </row>
    <row r="19230" customFormat="false" ht="12.75" hidden="false" customHeight="false" outlineLevel="0" collapsed="false">
      <c r="A19230" s="0" t="s">
        <v>17203</v>
      </c>
    </row>
    <row r="19231" customFormat="false" ht="12.75" hidden="false" customHeight="false" outlineLevel="0" collapsed="false">
      <c r="A19231" s="0" t="s">
        <v>55</v>
      </c>
      <c r="B19231" s="0" t="s">
        <v>17185</v>
      </c>
    </row>
    <row r="19232" customFormat="false" ht="12.75" hidden="false" customHeight="false" outlineLevel="0" collapsed="false">
      <c r="A19232" s="7" t="n">
        <v>4.775E+021</v>
      </c>
      <c r="B19232" s="0" t="n">
        <v>-2.06</v>
      </c>
      <c r="C19232" s="7" t="n">
        <v>37860</v>
      </c>
      <c r="D19232" s="0" t="s">
        <v>17204</v>
      </c>
    </row>
    <row r="19233" customFormat="false" ht="12.75" hidden="false" customHeight="false" outlineLevel="0" collapsed="false">
      <c r="A19233" s="7" t="n">
        <v>2000000000000</v>
      </c>
      <c r="B19233" s="0" t="n">
        <v>0</v>
      </c>
      <c r="C19233" s="0" t="n">
        <v>0</v>
      </c>
      <c r="D19233" s="0" t="s">
        <v>17205</v>
      </c>
    </row>
    <row r="19234" customFormat="false" ht="12.75" hidden="false" customHeight="false" outlineLevel="0" collapsed="false">
      <c r="A19234" s="0" t="s">
        <v>17206</v>
      </c>
    </row>
    <row r="19235" customFormat="false" ht="12.75" hidden="false" customHeight="false" outlineLevel="0" collapsed="false">
      <c r="A19235" s="0" t="s">
        <v>55</v>
      </c>
      <c r="B19235" s="0" t="s">
        <v>15156</v>
      </c>
    </row>
    <row r="19236" customFormat="false" ht="12.75" hidden="false" customHeight="false" outlineLevel="0" collapsed="false">
      <c r="A19236" s="7" t="n">
        <v>25000000000</v>
      </c>
      <c r="B19236" s="0" t="n">
        <v>0</v>
      </c>
      <c r="C19236" s="7" t="n">
        <v>18860</v>
      </c>
      <c r="D19236" s="0" t="s">
        <v>17207</v>
      </c>
    </row>
    <row r="19237" customFormat="false" ht="12.75" hidden="false" customHeight="false" outlineLevel="0" collapsed="false">
      <c r="A19237" s="0" t="s">
        <v>210</v>
      </c>
      <c r="B19237" s="0" t="n">
        <v>0</v>
      </c>
      <c r="C19237" s="0" t="n">
        <v>0</v>
      </c>
      <c r="D19237" s="0" t="s">
        <v>17208</v>
      </c>
    </row>
    <row r="19238" customFormat="false" ht="12.75" hidden="false" customHeight="false" outlineLevel="0" collapsed="false">
      <c r="A19238" s="0" t="s">
        <v>17209</v>
      </c>
    </row>
    <row r="19239" customFormat="false" ht="12.75" hidden="false" customHeight="false" outlineLevel="0" collapsed="false">
      <c r="A19239" s="0" t="s">
        <v>55</v>
      </c>
      <c r="B19239" s="0" t="s">
        <v>15494</v>
      </c>
    </row>
    <row r="19240" customFormat="false" ht="12.75" hidden="false" customHeight="false" outlineLevel="0" collapsed="false">
      <c r="A19240" s="7" t="n">
        <v>20000000000000</v>
      </c>
      <c r="B19240" s="0" t="n">
        <v>0.5</v>
      </c>
      <c r="C19240" s="7" t="n">
        <v>42200</v>
      </c>
      <c r="D19240" s="0" t="s">
        <v>17210</v>
      </c>
    </row>
    <row r="19241" customFormat="false" ht="12.75" hidden="false" customHeight="false" outlineLevel="0" collapsed="false">
      <c r="A19241" s="7" t="n">
        <v>10000000</v>
      </c>
      <c r="B19241" s="0" t="n">
        <v>0</v>
      </c>
      <c r="C19241" s="7" t="n">
        <v>40000</v>
      </c>
      <c r="D19241" s="0" t="s">
        <v>17211</v>
      </c>
    </row>
    <row r="19242" customFormat="false" ht="12.75" hidden="false" customHeight="false" outlineLevel="0" collapsed="false">
      <c r="A19242" s="0" t="s">
        <v>17212</v>
      </c>
    </row>
    <row r="19243" customFormat="false" ht="12.75" hidden="false" customHeight="false" outlineLevel="0" collapsed="false">
      <c r="A19243" s="0" t="s">
        <v>55</v>
      </c>
      <c r="B19243" s="0" t="s">
        <v>17213</v>
      </c>
    </row>
    <row r="19244" customFormat="false" ht="12.75" hidden="false" customHeight="false" outlineLevel="0" collapsed="false">
      <c r="A19244" s="7" t="n">
        <v>26900000000</v>
      </c>
      <c r="B19244" s="0" t="n">
        <v>0.76</v>
      </c>
      <c r="C19244" s="0" t="n">
        <v>-340</v>
      </c>
      <c r="D19244" s="0" t="s">
        <v>17214</v>
      </c>
    </row>
    <row r="19245" customFormat="false" ht="12.75" hidden="false" customHeight="false" outlineLevel="0" collapsed="false">
      <c r="A19245" s="7" t="n">
        <v>17400000000</v>
      </c>
      <c r="B19245" s="0" t="n">
        <v>0.76</v>
      </c>
      <c r="C19245" s="7" t="n">
        <v>31200</v>
      </c>
      <c r="D19245" s="0" t="s">
        <v>17215</v>
      </c>
    </row>
    <row r="19246" customFormat="false" ht="12.75" hidden="false" customHeight="false" outlineLevel="0" collapsed="false">
      <c r="A19246" s="0" t="s">
        <v>17216</v>
      </c>
    </row>
    <row r="19247" customFormat="false" ht="12.75" hidden="false" customHeight="false" outlineLevel="0" collapsed="false">
      <c r="A19247" s="0" t="s">
        <v>55</v>
      </c>
      <c r="B19247" s="0" t="s">
        <v>15502</v>
      </c>
    </row>
    <row r="19248" customFormat="false" ht="12.75" hidden="false" customHeight="false" outlineLevel="0" collapsed="false">
      <c r="A19248" s="7" t="n">
        <v>40000000000000</v>
      </c>
      <c r="B19248" s="0" t="n">
        <v>0</v>
      </c>
      <c r="C19248" s="0" t="n">
        <v>4200</v>
      </c>
      <c r="D19248" s="0" t="s">
        <v>17217</v>
      </c>
    </row>
    <row r="19249" customFormat="false" ht="12.75" hidden="false" customHeight="false" outlineLevel="0" collapsed="false">
      <c r="A19249" s="7" t="n">
        <v>18000000000000</v>
      </c>
      <c r="B19249" s="0" t="n">
        <v>0</v>
      </c>
      <c r="C19249" s="7" t="n">
        <v>24000</v>
      </c>
      <c r="D19249" s="0" t="s">
        <v>17218</v>
      </c>
    </row>
    <row r="19250" customFormat="false" ht="12.75" hidden="false" customHeight="false" outlineLevel="0" collapsed="false">
      <c r="A19250" s="0" t="s">
        <v>17219</v>
      </c>
    </row>
    <row r="19251" customFormat="false" ht="12.75" hidden="false" customHeight="false" outlineLevel="0" collapsed="false">
      <c r="A19251" s="0" t="s">
        <v>55</v>
      </c>
      <c r="B19251" s="0" t="s">
        <v>15506</v>
      </c>
    </row>
    <row r="19252" customFormat="false" ht="12.75" hidden="false" customHeight="false" outlineLevel="0" collapsed="false">
      <c r="A19252" s="7" t="n">
        <v>5000000000000</v>
      </c>
      <c r="B19252" s="0" t="n">
        <v>0</v>
      </c>
      <c r="C19252" s="0" t="n">
        <v>1790</v>
      </c>
      <c r="D19252" s="0" t="s">
        <v>17220</v>
      </c>
    </row>
    <row r="19253" customFormat="false" ht="12.75" hidden="false" customHeight="false" outlineLevel="0" collapsed="false">
      <c r="A19253" s="7" t="n">
        <v>1000000000000</v>
      </c>
      <c r="B19253" s="0" t="n">
        <v>0</v>
      </c>
      <c r="C19253" s="7" t="n">
        <v>19000</v>
      </c>
      <c r="D19253" s="0" t="s">
        <v>17221</v>
      </c>
    </row>
    <row r="19254" customFormat="false" ht="12.75" hidden="false" customHeight="false" outlineLevel="0" collapsed="false">
      <c r="A19254" s="0" t="s">
        <v>17222</v>
      </c>
    </row>
    <row r="19255" customFormat="false" ht="12.75" hidden="false" customHeight="false" outlineLevel="0" collapsed="false">
      <c r="A19255" s="0" t="s">
        <v>55</v>
      </c>
      <c r="B19255" s="0" t="s">
        <v>15510</v>
      </c>
    </row>
    <row r="19256" customFormat="false" ht="12.75" hidden="false" customHeight="false" outlineLevel="0" collapsed="false">
      <c r="A19256" s="7" t="n">
        <v>2800000000000</v>
      </c>
      <c r="B19256" s="0" t="n">
        <v>0</v>
      </c>
      <c r="C19256" s="7" t="n">
        <v>13600</v>
      </c>
      <c r="D19256" s="0" t="s">
        <v>17223</v>
      </c>
    </row>
    <row r="19257" customFormat="false" ht="12.75" hidden="false" customHeight="false" outlineLevel="0" collapsed="false">
      <c r="A19257" s="7" t="n">
        <v>1000000000000</v>
      </c>
      <c r="B19257" s="0" t="n">
        <v>0</v>
      </c>
      <c r="C19257" s="7" t="n">
        <v>10000</v>
      </c>
      <c r="D19257" s="0" t="s">
        <v>17224</v>
      </c>
    </row>
    <row r="19258" customFormat="false" ht="12.75" hidden="false" customHeight="false" outlineLevel="0" collapsed="false">
      <c r="A19258" s="0" t="s">
        <v>17225</v>
      </c>
    </row>
    <row r="19259" customFormat="false" ht="12.75" hidden="false" customHeight="false" outlineLevel="0" collapsed="false">
      <c r="A19259" s="0" t="s">
        <v>55</v>
      </c>
      <c r="B19259" s="0" t="s">
        <v>15514</v>
      </c>
    </row>
    <row r="19260" customFormat="false" ht="12.75" hidden="false" customHeight="false" outlineLevel="0" collapsed="false">
      <c r="A19260" s="7" t="n">
        <v>1700000000000</v>
      </c>
      <c r="B19260" s="0" t="n">
        <v>0</v>
      </c>
      <c r="C19260" s="0" t="n">
        <v>8440</v>
      </c>
      <c r="D19260" s="0" t="s">
        <v>17226</v>
      </c>
    </row>
    <row r="19261" customFormat="false" ht="12.75" hidden="false" customHeight="false" outlineLevel="0" collapsed="false">
      <c r="A19261" s="7" t="n">
        <v>15000000000000</v>
      </c>
      <c r="B19261" s="0" t="n">
        <v>0</v>
      </c>
      <c r="C19261" s="7" t="n">
        <v>28000</v>
      </c>
      <c r="D19261" s="0" t="s">
        <v>17227</v>
      </c>
    </row>
    <row r="19262" customFormat="false" ht="12.75" hidden="false" customHeight="false" outlineLevel="0" collapsed="false">
      <c r="A19262" s="0" t="s">
        <v>17228</v>
      </c>
    </row>
    <row r="19263" customFormat="false" ht="12.75" hidden="false" customHeight="false" outlineLevel="0" collapsed="false">
      <c r="A19263" s="0" t="s">
        <v>55</v>
      </c>
      <c r="B19263" s="0" t="s">
        <v>15518</v>
      </c>
    </row>
    <row r="19264" customFormat="false" ht="12.75" hidden="false" customHeight="false" outlineLevel="0" collapsed="false">
      <c r="A19264" s="7" t="n">
        <v>115000000000</v>
      </c>
      <c r="B19264" s="0" t="n">
        <v>0</v>
      </c>
      <c r="C19264" s="0" t="n">
        <v>1280</v>
      </c>
      <c r="D19264" s="0" t="s">
        <v>17229</v>
      </c>
    </row>
    <row r="19265" customFormat="false" ht="12.75" hidden="false" customHeight="false" outlineLevel="0" collapsed="false">
      <c r="A19265" s="7" t="n">
        <v>300000000000</v>
      </c>
      <c r="B19265" s="0" t="n">
        <v>0</v>
      </c>
      <c r="C19265" s="7" t="n">
        <v>18000</v>
      </c>
      <c r="D19265" s="0" t="s">
        <v>17230</v>
      </c>
    </row>
    <row r="19266" customFormat="false" ht="12.75" hidden="false" customHeight="false" outlineLevel="0" collapsed="false">
      <c r="A19266" s="0" t="s">
        <v>17231</v>
      </c>
    </row>
    <row r="19267" customFormat="false" ht="12.75" hidden="false" customHeight="false" outlineLevel="0" collapsed="false">
      <c r="A19267" s="0" t="s">
        <v>55</v>
      </c>
      <c r="B19267" s="0" t="s">
        <v>15522</v>
      </c>
    </row>
    <row r="19268" customFormat="false" ht="12.75" hidden="false" customHeight="false" outlineLevel="0" collapsed="false">
      <c r="A19268" s="7" t="n">
        <v>1000000000000</v>
      </c>
      <c r="B19268" s="0" t="n">
        <v>0</v>
      </c>
      <c r="C19268" s="0" t="n">
        <v>9500</v>
      </c>
      <c r="D19268" s="0" t="s">
        <v>17232</v>
      </c>
    </row>
    <row r="19269" customFormat="false" ht="12.75" hidden="false" customHeight="false" outlineLevel="0" collapsed="false">
      <c r="A19269" s="7" t="n">
        <v>25000000000</v>
      </c>
      <c r="B19269" s="0" t="n">
        <v>0</v>
      </c>
      <c r="C19269" s="7" t="n">
        <v>10000</v>
      </c>
      <c r="D19269" s="0" t="s">
        <v>17233</v>
      </c>
    </row>
    <row r="19270" customFormat="false" ht="12.75" hidden="false" customHeight="false" outlineLevel="0" collapsed="false">
      <c r="A19270" s="0" t="s">
        <v>17234</v>
      </c>
    </row>
    <row r="19271" customFormat="false" ht="12.75" hidden="false" customHeight="false" outlineLevel="0" collapsed="false">
      <c r="A19271" s="0" t="s">
        <v>55</v>
      </c>
      <c r="B19271" s="0" t="s">
        <v>17235</v>
      </c>
    </row>
    <row r="19272" customFormat="false" ht="12.75" hidden="false" customHeight="false" outlineLevel="0" collapsed="false">
      <c r="A19272" s="7" t="n">
        <v>5270000000</v>
      </c>
      <c r="B19272" s="0" t="n">
        <v>0.97</v>
      </c>
      <c r="C19272" s="0" t="n">
        <v>1586</v>
      </c>
      <c r="D19272" s="0" t="s">
        <v>17236</v>
      </c>
    </row>
    <row r="19273" customFormat="false" ht="12.75" hidden="false" customHeight="false" outlineLevel="0" collapsed="false">
      <c r="A19273" s="7" t="n">
        <v>1071000000</v>
      </c>
      <c r="B19273" s="0" t="n">
        <v>0.96</v>
      </c>
      <c r="C19273" s="7" t="n">
        <v>21010</v>
      </c>
      <c r="D19273" s="0" t="s">
        <v>17237</v>
      </c>
    </row>
    <row r="19274" customFormat="false" ht="12.75" hidden="false" customHeight="false" outlineLevel="0" collapsed="false">
      <c r="A19274" s="0" t="s">
        <v>17238</v>
      </c>
    </row>
    <row r="19275" customFormat="false" ht="12.75" hidden="false" customHeight="false" outlineLevel="0" collapsed="false">
      <c r="A19275" s="0" t="s">
        <v>55</v>
      </c>
      <c r="B19275" s="0" t="s">
        <v>17239</v>
      </c>
    </row>
    <row r="19276" customFormat="false" ht="12.75" hidden="false" customHeight="false" outlineLevel="0" collapsed="false">
      <c r="A19276" s="7" t="n">
        <v>46700000</v>
      </c>
      <c r="B19276" s="0" t="n">
        <v>1.61</v>
      </c>
      <c r="C19276" s="0" t="n">
        <v>-35</v>
      </c>
      <c r="D19276" s="0" t="s">
        <v>17240</v>
      </c>
    </row>
    <row r="19277" customFormat="false" ht="12.75" hidden="false" customHeight="false" outlineLevel="0" collapsed="false">
      <c r="A19277" s="7" t="n">
        <v>1752000</v>
      </c>
      <c r="B19277" s="0" t="n">
        <v>1.85</v>
      </c>
      <c r="C19277" s="7" t="n">
        <v>23880</v>
      </c>
      <c r="D19277" s="0" t="s">
        <v>17241</v>
      </c>
    </row>
    <row r="19278" customFormat="false" ht="12.75" hidden="false" customHeight="false" outlineLevel="0" collapsed="false">
      <c r="A19278" s="0" t="s">
        <v>17242</v>
      </c>
    </row>
    <row r="19279" customFormat="false" ht="12.75" hidden="false" customHeight="false" outlineLevel="0" collapsed="false">
      <c r="A19279" s="0" t="s">
        <v>55</v>
      </c>
      <c r="B19279" s="0" t="s">
        <v>17239</v>
      </c>
    </row>
    <row r="19280" customFormat="false" ht="12.75" hidden="false" customHeight="false" outlineLevel="0" collapsed="false">
      <c r="A19280" s="7" t="n">
        <v>46700000</v>
      </c>
      <c r="B19280" s="0" t="n">
        <v>1.61</v>
      </c>
      <c r="C19280" s="0" t="n">
        <v>-35</v>
      </c>
      <c r="D19280" s="0" t="s">
        <v>17243</v>
      </c>
    </row>
    <row r="19281" customFormat="false" ht="12.75" hidden="false" customHeight="false" outlineLevel="0" collapsed="false">
      <c r="A19281" s="7" t="n">
        <v>1752000</v>
      </c>
      <c r="B19281" s="0" t="n">
        <v>1.85</v>
      </c>
      <c r="C19281" s="7" t="n">
        <v>23880</v>
      </c>
      <c r="D19281" s="0" t="s">
        <v>17244</v>
      </c>
    </row>
    <row r="19282" customFormat="false" ht="12.75" hidden="false" customHeight="false" outlineLevel="0" collapsed="false">
      <c r="A19282" s="0" t="s">
        <v>17245</v>
      </c>
    </row>
    <row r="19283" customFormat="false" ht="12.75" hidden="false" customHeight="false" outlineLevel="0" collapsed="false">
      <c r="A19283" s="0" t="s">
        <v>55</v>
      </c>
      <c r="B19283" s="0" t="s">
        <v>17239</v>
      </c>
    </row>
    <row r="19284" customFormat="false" ht="12.75" hidden="false" customHeight="false" outlineLevel="0" collapsed="false">
      <c r="A19284" s="7" t="n">
        <v>46700000</v>
      </c>
      <c r="B19284" s="0" t="n">
        <v>1.61</v>
      </c>
      <c r="C19284" s="0" t="n">
        <v>-35</v>
      </c>
      <c r="D19284" s="0" t="s">
        <v>17246</v>
      </c>
    </row>
    <row r="19285" customFormat="false" ht="12.75" hidden="false" customHeight="false" outlineLevel="0" collapsed="false">
      <c r="A19285" s="7" t="n">
        <v>1752000</v>
      </c>
      <c r="B19285" s="0" t="n">
        <v>1.85</v>
      </c>
      <c r="C19285" s="7" t="n">
        <v>23880</v>
      </c>
      <c r="D19285" s="0" t="s">
        <v>17247</v>
      </c>
    </row>
    <row r="19286" customFormat="false" ht="12.75" hidden="false" customHeight="false" outlineLevel="0" collapsed="false">
      <c r="A19286" s="0" t="s">
        <v>17248</v>
      </c>
    </row>
    <row r="19287" customFormat="false" ht="12.75" hidden="false" customHeight="false" outlineLevel="0" collapsed="false">
      <c r="A19287" s="0" t="s">
        <v>55</v>
      </c>
      <c r="B19287" s="0" t="s">
        <v>17249</v>
      </c>
    </row>
    <row r="19288" customFormat="false" ht="12.75" hidden="false" customHeight="false" outlineLevel="0" collapsed="false">
      <c r="A19288" s="7" t="n">
        <v>46700000</v>
      </c>
      <c r="B19288" s="0" t="n">
        <v>1.61</v>
      </c>
      <c r="C19288" s="0" t="n">
        <v>-35</v>
      </c>
      <c r="D19288" s="0" t="s">
        <v>17250</v>
      </c>
    </row>
    <row r="19289" customFormat="false" ht="12.75" hidden="false" customHeight="false" outlineLevel="0" collapsed="false">
      <c r="A19289" s="7" t="n">
        <v>3317000000</v>
      </c>
      <c r="B19289" s="0" t="n">
        <v>1.25</v>
      </c>
      <c r="C19289" s="7" t="n">
        <v>30840</v>
      </c>
      <c r="D19289" s="0" t="s">
        <v>17251</v>
      </c>
    </row>
    <row r="19290" customFormat="false" ht="12.75" hidden="false" customHeight="false" outlineLevel="0" collapsed="false">
      <c r="A19290" s="0" t="s">
        <v>17252</v>
      </c>
    </row>
    <row r="19291" customFormat="false" ht="12.75" hidden="false" customHeight="false" outlineLevel="0" collapsed="false">
      <c r="A19291" s="0" t="s">
        <v>55</v>
      </c>
      <c r="B19291" s="0" t="s">
        <v>15541</v>
      </c>
    </row>
    <row r="19292" customFormat="false" ht="12.75" hidden="false" customHeight="false" outlineLevel="0" collapsed="false">
      <c r="A19292" s="7" t="n">
        <v>100000000000</v>
      </c>
      <c r="B19292" s="0" t="n">
        <v>0</v>
      </c>
      <c r="C19292" s="0" t="n">
        <v>9600</v>
      </c>
      <c r="D19292" s="0" t="s">
        <v>17253</v>
      </c>
    </row>
    <row r="19293" customFormat="false" ht="12.75" hidden="false" customHeight="false" outlineLevel="0" collapsed="false">
      <c r="A19293" s="7" t="n">
        <v>100000000000</v>
      </c>
      <c r="B19293" s="0" t="n">
        <v>0</v>
      </c>
      <c r="C19293" s="0" t="n">
        <v>0</v>
      </c>
      <c r="D19293" s="0" t="s">
        <v>17254</v>
      </c>
    </row>
    <row r="19294" customFormat="false" ht="12.75" hidden="false" customHeight="false" outlineLevel="0" collapsed="false">
      <c r="A19294" s="0" t="s">
        <v>17255</v>
      </c>
    </row>
    <row r="19295" customFormat="false" ht="12.75" hidden="false" customHeight="false" outlineLevel="0" collapsed="false">
      <c r="A19295" s="0" t="s">
        <v>55</v>
      </c>
      <c r="B19295" s="0" t="s">
        <v>17256</v>
      </c>
    </row>
    <row r="19296" customFormat="false" ht="12.75" hidden="false" customHeight="false" outlineLevel="0" collapsed="false">
      <c r="A19296" s="7" t="n">
        <v>27600</v>
      </c>
      <c r="B19296" s="0" t="n">
        <v>2.55</v>
      </c>
      <c r="C19296" s="7" t="n">
        <v>16480</v>
      </c>
      <c r="D19296" s="0" t="s">
        <v>17257</v>
      </c>
    </row>
    <row r="19297" customFormat="false" ht="12.75" hidden="false" customHeight="false" outlineLevel="0" collapsed="false">
      <c r="A19297" s="7" t="n">
        <v>33300</v>
      </c>
      <c r="B19297" s="0" t="n">
        <v>2.22</v>
      </c>
      <c r="C19297" s="0" t="n">
        <v>4442</v>
      </c>
      <c r="D19297" s="0" t="s">
        <v>17258</v>
      </c>
    </row>
    <row r="19298" customFormat="false" ht="12.75" hidden="false" customHeight="false" outlineLevel="0" collapsed="false">
      <c r="A19298" s="0" t="s">
        <v>17259</v>
      </c>
    </row>
    <row r="19299" customFormat="false" ht="12.75" hidden="false" customHeight="false" outlineLevel="0" collapsed="false">
      <c r="A19299" s="0" t="s">
        <v>55</v>
      </c>
      <c r="B19299" s="0" t="s">
        <v>17260</v>
      </c>
    </row>
    <row r="19300" customFormat="false" ht="12.75" hidden="false" customHeight="false" outlineLevel="0" collapsed="false">
      <c r="A19300" s="7" t="n">
        <v>14750</v>
      </c>
      <c r="B19300" s="0" t="n">
        <v>2.6</v>
      </c>
      <c r="C19300" s="7" t="n">
        <v>13910</v>
      </c>
      <c r="D19300" s="0" t="s">
        <v>17261</v>
      </c>
    </row>
    <row r="19301" customFormat="false" ht="12.75" hidden="false" customHeight="false" outlineLevel="0" collapsed="false">
      <c r="A19301" s="0" t="n">
        <v>3285</v>
      </c>
      <c r="B19301" s="0" t="n">
        <v>2.51</v>
      </c>
      <c r="C19301" s="0" t="n">
        <v>6362</v>
      </c>
      <c r="D19301" s="0" t="s">
        <v>17262</v>
      </c>
    </row>
    <row r="19302" customFormat="false" ht="12.75" hidden="false" customHeight="false" outlineLevel="0" collapsed="false">
      <c r="A19302" s="0" t="s">
        <v>17263</v>
      </c>
    </row>
    <row r="19303" customFormat="false" ht="12.75" hidden="false" customHeight="false" outlineLevel="0" collapsed="false">
      <c r="A19303" s="0" t="s">
        <v>55</v>
      </c>
      <c r="B19303" s="0" t="s">
        <v>17260</v>
      </c>
    </row>
    <row r="19304" customFormat="false" ht="12.75" hidden="false" customHeight="false" outlineLevel="0" collapsed="false">
      <c r="A19304" s="7" t="n">
        <v>14750</v>
      </c>
      <c r="B19304" s="0" t="n">
        <v>2.6</v>
      </c>
      <c r="C19304" s="7" t="n">
        <v>13910</v>
      </c>
      <c r="D19304" s="0" t="s">
        <v>17264</v>
      </c>
    </row>
    <row r="19305" customFormat="false" ht="12.75" hidden="false" customHeight="false" outlineLevel="0" collapsed="false">
      <c r="A19305" s="0" t="n">
        <v>3285</v>
      </c>
      <c r="B19305" s="0" t="n">
        <v>2.51</v>
      </c>
      <c r="C19305" s="0" t="n">
        <v>6362</v>
      </c>
      <c r="D19305" s="0" t="s">
        <v>17265</v>
      </c>
    </row>
    <row r="19306" customFormat="false" ht="12.75" hidden="false" customHeight="false" outlineLevel="0" collapsed="false">
      <c r="A19306" s="0" t="s">
        <v>17266</v>
      </c>
    </row>
    <row r="19307" customFormat="false" ht="12.75" hidden="false" customHeight="false" outlineLevel="0" collapsed="false">
      <c r="A19307" s="0" t="s">
        <v>55</v>
      </c>
      <c r="B19307" s="0" t="s">
        <v>17260</v>
      </c>
    </row>
    <row r="19308" customFormat="false" ht="12.75" hidden="false" customHeight="false" outlineLevel="0" collapsed="false">
      <c r="A19308" s="7" t="n">
        <v>14750</v>
      </c>
      <c r="B19308" s="0" t="n">
        <v>2.6</v>
      </c>
      <c r="C19308" s="7" t="n">
        <v>13910</v>
      </c>
      <c r="D19308" s="0" t="s">
        <v>17267</v>
      </c>
    </row>
    <row r="19309" customFormat="false" ht="12.75" hidden="false" customHeight="false" outlineLevel="0" collapsed="false">
      <c r="A19309" s="0" t="n">
        <v>3285</v>
      </c>
      <c r="B19309" s="0" t="n">
        <v>2.51</v>
      </c>
      <c r="C19309" s="0" t="n">
        <v>6362</v>
      </c>
      <c r="D19309" s="0" t="s">
        <v>17268</v>
      </c>
    </row>
    <row r="19310" customFormat="false" ht="12.75" hidden="false" customHeight="false" outlineLevel="0" collapsed="false">
      <c r="A19310" s="0" t="s">
        <v>17269</v>
      </c>
    </row>
    <row r="19311" customFormat="false" ht="12.75" hidden="false" customHeight="false" outlineLevel="0" collapsed="false">
      <c r="A19311" s="0" t="s">
        <v>55</v>
      </c>
      <c r="B19311" s="0" t="s">
        <v>17270</v>
      </c>
    </row>
    <row r="19312" customFormat="false" ht="12.75" hidden="false" customHeight="false" outlineLevel="0" collapsed="false">
      <c r="A19312" s="7" t="n">
        <v>29500</v>
      </c>
      <c r="B19312" s="0" t="n">
        <v>2.6</v>
      </c>
      <c r="C19312" s="7" t="n">
        <v>13910</v>
      </c>
      <c r="D19312" s="0" t="s">
        <v>17271</v>
      </c>
    </row>
    <row r="19313" customFormat="false" ht="12.75" hidden="false" customHeight="false" outlineLevel="0" collapsed="false">
      <c r="A19313" s="7" t="n">
        <v>12440000</v>
      </c>
      <c r="B19313" s="0" t="n">
        <v>1.91</v>
      </c>
      <c r="C19313" s="7" t="n">
        <v>13320</v>
      </c>
      <c r="D19313" s="0" t="s">
        <v>17272</v>
      </c>
    </row>
    <row r="19314" customFormat="false" ht="12.75" hidden="false" customHeight="false" outlineLevel="0" collapsed="false">
      <c r="A19314" s="0" t="s">
        <v>17273</v>
      </c>
    </row>
    <row r="19315" customFormat="false" ht="12.75" hidden="false" customHeight="false" outlineLevel="0" collapsed="false">
      <c r="A19315" s="0" t="s">
        <v>55</v>
      </c>
      <c r="B19315" s="0" t="s">
        <v>17274</v>
      </c>
    </row>
    <row r="19316" customFormat="false" ht="12.75" hidden="false" customHeight="false" outlineLevel="0" collapsed="false">
      <c r="A19316" s="7" t="n">
        <v>6030000000000</v>
      </c>
      <c r="B19316" s="0" t="n">
        <v>0</v>
      </c>
      <c r="C19316" s="7" t="n">
        <v>19380</v>
      </c>
      <c r="D19316" s="0" t="s">
        <v>17275</v>
      </c>
    </row>
    <row r="19317" customFormat="false" ht="12.75" hidden="false" customHeight="false" outlineLevel="0" collapsed="false">
      <c r="A19317" s="7" t="n">
        <v>29900000000000</v>
      </c>
      <c r="B19317" s="0" t="n">
        <v>-0.51</v>
      </c>
      <c r="C19317" s="0" t="n">
        <v>6617</v>
      </c>
      <c r="D19317" s="0" t="s">
        <v>17276</v>
      </c>
    </row>
    <row r="19318" customFormat="false" ht="12.75" hidden="false" customHeight="false" outlineLevel="0" collapsed="false">
      <c r="A19318" s="0" t="s">
        <v>17277</v>
      </c>
    </row>
    <row r="19319" customFormat="false" ht="12.75" hidden="false" customHeight="false" outlineLevel="0" collapsed="false">
      <c r="A19319" s="0" t="s">
        <v>55</v>
      </c>
      <c r="B19319" s="0" t="s">
        <v>17278</v>
      </c>
    </row>
    <row r="19320" customFormat="false" ht="12.75" hidden="false" customHeight="false" outlineLevel="0" collapsed="false">
      <c r="A19320" s="7" t="n">
        <v>1990000000000</v>
      </c>
      <c r="B19320" s="0" t="n">
        <v>0</v>
      </c>
      <c r="C19320" s="7" t="n">
        <v>17050</v>
      </c>
      <c r="D19320" s="0" t="s">
        <v>17279</v>
      </c>
    </row>
    <row r="19321" customFormat="false" ht="12.75" hidden="false" customHeight="false" outlineLevel="0" collapsed="false">
      <c r="A19321" s="7" t="n">
        <v>1821000000000</v>
      </c>
      <c r="B19321" s="0" t="n">
        <v>-0.26</v>
      </c>
      <c r="C19321" s="0" t="n">
        <v>8784</v>
      </c>
      <c r="D19321" s="0" t="s">
        <v>17280</v>
      </c>
    </row>
    <row r="19322" customFormat="false" ht="12.75" hidden="false" customHeight="false" outlineLevel="0" collapsed="false">
      <c r="A19322" s="0" t="s">
        <v>17281</v>
      </c>
    </row>
    <row r="19323" customFormat="false" ht="12.75" hidden="false" customHeight="false" outlineLevel="0" collapsed="false">
      <c r="A19323" s="0" t="s">
        <v>55</v>
      </c>
      <c r="B19323" s="0" t="s">
        <v>17278</v>
      </c>
    </row>
    <row r="19324" customFormat="false" ht="12.75" hidden="false" customHeight="false" outlineLevel="0" collapsed="false">
      <c r="A19324" s="7" t="n">
        <v>1990000000000</v>
      </c>
      <c r="B19324" s="0" t="n">
        <v>0</v>
      </c>
      <c r="C19324" s="7" t="n">
        <v>17050</v>
      </c>
      <c r="D19324" s="0" t="s">
        <v>17282</v>
      </c>
    </row>
    <row r="19325" customFormat="false" ht="12.75" hidden="false" customHeight="false" outlineLevel="0" collapsed="false">
      <c r="A19325" s="7" t="n">
        <v>1821000000000</v>
      </c>
      <c r="B19325" s="0" t="n">
        <v>-0.26</v>
      </c>
      <c r="C19325" s="0" t="n">
        <v>8784</v>
      </c>
      <c r="D19325" s="0" t="s">
        <v>17283</v>
      </c>
    </row>
    <row r="19326" customFormat="false" ht="12.75" hidden="false" customHeight="false" outlineLevel="0" collapsed="false">
      <c r="A19326" s="0" t="s">
        <v>17284</v>
      </c>
    </row>
    <row r="19327" customFormat="false" ht="12.75" hidden="false" customHeight="false" outlineLevel="0" collapsed="false">
      <c r="A19327" s="0" t="s">
        <v>55</v>
      </c>
      <c r="B19327" s="0" t="s">
        <v>17278</v>
      </c>
    </row>
    <row r="19328" customFormat="false" ht="12.75" hidden="false" customHeight="false" outlineLevel="0" collapsed="false">
      <c r="A19328" s="7" t="n">
        <v>1990000000000</v>
      </c>
      <c r="B19328" s="0" t="n">
        <v>0</v>
      </c>
      <c r="C19328" s="7" t="n">
        <v>17050</v>
      </c>
      <c r="D19328" s="0" t="s">
        <v>17285</v>
      </c>
    </row>
    <row r="19329" customFormat="false" ht="12.75" hidden="false" customHeight="false" outlineLevel="0" collapsed="false">
      <c r="A19329" s="7" t="n">
        <v>1821000000000</v>
      </c>
      <c r="B19329" s="0" t="n">
        <v>-0.26</v>
      </c>
      <c r="C19329" s="0" t="n">
        <v>8784</v>
      </c>
      <c r="D19329" s="0" t="s">
        <v>17286</v>
      </c>
    </row>
    <row r="19330" customFormat="false" ht="12.75" hidden="false" customHeight="false" outlineLevel="0" collapsed="false">
      <c r="A19330" s="0" t="s">
        <v>17287</v>
      </c>
    </row>
    <row r="19331" customFormat="false" ht="12.75" hidden="false" customHeight="false" outlineLevel="0" collapsed="false">
      <c r="A19331" s="0" t="s">
        <v>55</v>
      </c>
      <c r="B19331" s="0" t="s">
        <v>17288</v>
      </c>
    </row>
    <row r="19332" customFormat="false" ht="12.75" hidden="false" customHeight="false" outlineLevel="0" collapsed="false">
      <c r="A19332" s="7" t="n">
        <v>3980000000000</v>
      </c>
      <c r="B19332" s="0" t="n">
        <v>0</v>
      </c>
      <c r="C19332" s="7" t="n">
        <v>17050</v>
      </c>
      <c r="D19332" s="0" t="s">
        <v>17289</v>
      </c>
    </row>
    <row r="19333" customFormat="false" ht="12.75" hidden="false" customHeight="false" outlineLevel="0" collapsed="false">
      <c r="A19333" s="7" t="n">
        <v>6897000000000000</v>
      </c>
      <c r="B19333" s="0" t="n">
        <v>-0.86</v>
      </c>
      <c r="C19333" s="7" t="n">
        <v>15740</v>
      </c>
      <c r="D19333" s="0" t="s">
        <v>17290</v>
      </c>
    </row>
    <row r="19334" customFormat="false" ht="12.75" hidden="false" customHeight="false" outlineLevel="0" collapsed="false">
      <c r="A19334" s="0" t="s">
        <v>17291</v>
      </c>
    </row>
    <row r="19335" customFormat="false" ht="12.75" hidden="false" customHeight="false" outlineLevel="0" collapsed="false">
      <c r="A19335" s="0" t="s">
        <v>55</v>
      </c>
      <c r="B19335" s="0" t="s">
        <v>15545</v>
      </c>
    </row>
    <row r="19336" customFormat="false" ht="12.75" hidden="false" customHeight="false" outlineLevel="0" collapsed="false">
      <c r="A19336" s="7" t="n">
        <v>2.68E+018</v>
      </c>
      <c r="B19336" s="0" t="n">
        <v>-1.58</v>
      </c>
      <c r="C19336" s="7" t="n">
        <v>30410</v>
      </c>
      <c r="D19336" s="0" t="s">
        <v>17292</v>
      </c>
    </row>
    <row r="19337" customFormat="false" ht="12.75" hidden="false" customHeight="false" outlineLevel="0" collapsed="false">
      <c r="A19337" s="7" t="n">
        <v>250000000000</v>
      </c>
      <c r="B19337" s="0" t="n">
        <v>0</v>
      </c>
      <c r="C19337" s="0" t="n">
        <v>7800</v>
      </c>
      <c r="D19337" s="0" t="s">
        <v>17293</v>
      </c>
    </row>
    <row r="19338" customFormat="false" ht="12.75" hidden="false" customHeight="false" outlineLevel="0" collapsed="false">
      <c r="A19338" s="0" t="s">
        <v>17294</v>
      </c>
    </row>
    <row r="19339" customFormat="false" ht="12.75" hidden="false" customHeight="false" outlineLevel="0" collapsed="false">
      <c r="A19339" s="0" t="s">
        <v>55</v>
      </c>
      <c r="B19339" s="0" t="s">
        <v>15549</v>
      </c>
    </row>
    <row r="19340" customFormat="false" ht="12.75" hidden="false" customHeight="false" outlineLevel="0" collapsed="false">
      <c r="A19340" s="7" t="n">
        <v>9.38E+017</v>
      </c>
      <c r="B19340" s="0" t="n">
        <v>-1.31</v>
      </c>
      <c r="C19340" s="7" t="n">
        <v>31970</v>
      </c>
      <c r="D19340" s="0" t="s">
        <v>17295</v>
      </c>
    </row>
    <row r="19341" customFormat="false" ht="12.75" hidden="false" customHeight="false" outlineLevel="0" collapsed="false">
      <c r="A19341" s="7" t="n">
        <v>100000000000</v>
      </c>
      <c r="B19341" s="0" t="n">
        <v>0</v>
      </c>
      <c r="C19341" s="0" t="n">
        <v>7800</v>
      </c>
      <c r="D19341" s="0" t="s">
        <v>17296</v>
      </c>
    </row>
    <row r="19342" customFormat="false" ht="12.75" hidden="false" customHeight="false" outlineLevel="0" collapsed="false">
      <c r="A19342" s="0" t="s">
        <v>17297</v>
      </c>
    </row>
    <row r="19343" customFormat="false" ht="12.75" hidden="false" customHeight="false" outlineLevel="0" collapsed="false">
      <c r="A19343" s="0" t="s">
        <v>55</v>
      </c>
      <c r="B19343" s="0" t="s">
        <v>15549</v>
      </c>
    </row>
    <row r="19344" customFormat="false" ht="12.75" hidden="false" customHeight="false" outlineLevel="0" collapsed="false">
      <c r="A19344" s="7" t="n">
        <v>62700000000000000</v>
      </c>
      <c r="B19344" s="0" t="n">
        <v>-1.43</v>
      </c>
      <c r="C19344" s="7" t="n">
        <v>25990</v>
      </c>
      <c r="D19344" s="0" t="s">
        <v>17298</v>
      </c>
    </row>
    <row r="19345" customFormat="false" ht="12.75" hidden="false" customHeight="false" outlineLevel="0" collapsed="false">
      <c r="A19345" s="7" t="n">
        <v>100000000000</v>
      </c>
      <c r="B19345" s="0" t="n">
        <v>0</v>
      </c>
      <c r="C19345" s="0" t="n">
        <v>7800</v>
      </c>
      <c r="D19345" s="0" t="s">
        <v>17299</v>
      </c>
    </row>
    <row r="19346" customFormat="false" ht="12.75" hidden="false" customHeight="false" outlineLevel="0" collapsed="false">
      <c r="A19346" s="0" t="s">
        <v>17300</v>
      </c>
    </row>
    <row r="19347" customFormat="false" ht="12.75" hidden="false" customHeight="false" outlineLevel="0" collapsed="false">
      <c r="A19347" s="0" t="s">
        <v>55</v>
      </c>
      <c r="B19347" s="0" t="s">
        <v>15549</v>
      </c>
    </row>
    <row r="19348" customFormat="false" ht="12.75" hidden="false" customHeight="false" outlineLevel="0" collapsed="false">
      <c r="A19348" s="7" t="n">
        <v>237300000000000</v>
      </c>
      <c r="B19348" s="0" t="n">
        <v>-0.56</v>
      </c>
      <c r="C19348" s="7" t="n">
        <v>31320</v>
      </c>
      <c r="D19348" s="0" t="s">
        <v>17301</v>
      </c>
    </row>
    <row r="19349" customFormat="false" ht="12.75" hidden="false" customHeight="false" outlineLevel="0" collapsed="false">
      <c r="A19349" s="7" t="n">
        <v>100000000000</v>
      </c>
      <c r="B19349" s="0" t="n">
        <v>0</v>
      </c>
      <c r="C19349" s="0" t="n">
        <v>7800</v>
      </c>
      <c r="D19349" s="0" t="s">
        <v>17302</v>
      </c>
    </row>
    <row r="19350" customFormat="false" ht="12.75" hidden="false" customHeight="false" outlineLevel="0" collapsed="false">
      <c r="A19350" s="0" t="s">
        <v>17303</v>
      </c>
    </row>
    <row r="19351" customFormat="false" ht="12.75" hidden="false" customHeight="false" outlineLevel="0" collapsed="false">
      <c r="A19351" s="0" t="s">
        <v>55</v>
      </c>
      <c r="B19351" s="0" t="s">
        <v>15549</v>
      </c>
    </row>
    <row r="19352" customFormat="false" ht="12.75" hidden="false" customHeight="false" outlineLevel="0" collapsed="false">
      <c r="A19352" s="7" t="n">
        <v>7.188E+017</v>
      </c>
      <c r="B19352" s="0" t="n">
        <v>-1.37</v>
      </c>
      <c r="C19352" s="7" t="n">
        <v>33230</v>
      </c>
      <c r="D19352" s="0" t="s">
        <v>17304</v>
      </c>
    </row>
    <row r="19353" customFormat="false" ht="12.75" hidden="false" customHeight="false" outlineLevel="0" collapsed="false">
      <c r="A19353" s="7" t="n">
        <v>100000000000</v>
      </c>
      <c r="B19353" s="0" t="n">
        <v>0</v>
      </c>
      <c r="C19353" s="0" t="n">
        <v>7800</v>
      </c>
      <c r="D19353" s="0" t="s">
        <v>17305</v>
      </c>
    </row>
    <row r="19354" customFormat="false" ht="12.75" hidden="false" customHeight="false" outlineLevel="0" collapsed="false">
      <c r="A19354" s="0" t="s">
        <v>17306</v>
      </c>
    </row>
    <row r="19355" customFormat="false" ht="12.75" hidden="false" customHeight="false" outlineLevel="0" collapsed="false">
      <c r="A19355" s="0" t="s">
        <v>55</v>
      </c>
      <c r="B19355" s="0" t="s">
        <v>15549</v>
      </c>
    </row>
    <row r="19356" customFormat="false" ht="12.75" hidden="false" customHeight="false" outlineLevel="0" collapsed="false">
      <c r="A19356" s="7" t="n">
        <v>105700000000000</v>
      </c>
      <c r="B19356" s="0" t="n">
        <v>-0.41</v>
      </c>
      <c r="C19356" s="7" t="n">
        <v>26330</v>
      </c>
      <c r="D19356" s="0" t="s">
        <v>17307</v>
      </c>
    </row>
    <row r="19357" customFormat="false" ht="12.75" hidden="false" customHeight="false" outlineLevel="0" collapsed="false">
      <c r="A19357" s="7" t="n">
        <v>100000000000</v>
      </c>
      <c r="B19357" s="0" t="n">
        <v>0</v>
      </c>
      <c r="C19357" s="0" t="n">
        <v>7800</v>
      </c>
      <c r="D19357" s="0" t="s">
        <v>17308</v>
      </c>
    </row>
    <row r="19358" customFormat="false" ht="12.75" hidden="false" customHeight="false" outlineLevel="0" collapsed="false">
      <c r="A19358" s="0" t="s">
        <v>17309</v>
      </c>
    </row>
    <row r="19359" customFormat="false" ht="12.75" hidden="false" customHeight="false" outlineLevel="0" collapsed="false">
      <c r="A19359" s="0" t="s">
        <v>55</v>
      </c>
      <c r="B19359" s="0" t="s">
        <v>15549</v>
      </c>
    </row>
    <row r="19360" customFormat="false" ht="12.75" hidden="false" customHeight="false" outlineLevel="0" collapsed="false">
      <c r="A19360" s="7" t="n">
        <v>1.564E+019</v>
      </c>
      <c r="B19360" s="0" t="n">
        <v>-1.53</v>
      </c>
      <c r="C19360" s="7" t="n">
        <v>33310</v>
      </c>
      <c r="D19360" s="0" t="s">
        <v>17310</v>
      </c>
    </row>
    <row r="19361" customFormat="false" ht="12.75" hidden="false" customHeight="false" outlineLevel="0" collapsed="false">
      <c r="A19361" s="7" t="n">
        <v>100000000000</v>
      </c>
      <c r="B19361" s="0" t="n">
        <v>0</v>
      </c>
      <c r="C19361" s="0" t="n">
        <v>7800</v>
      </c>
      <c r="D19361" s="0" t="s">
        <v>17311</v>
      </c>
    </row>
    <row r="19362" customFormat="false" ht="12.75" hidden="false" customHeight="false" outlineLevel="0" collapsed="false">
      <c r="A19362" s="0" t="s">
        <v>17312</v>
      </c>
    </row>
    <row r="19363" customFormat="false" ht="12.75" hidden="false" customHeight="false" outlineLevel="0" collapsed="false">
      <c r="A19363" s="0" t="s">
        <v>55</v>
      </c>
      <c r="B19363" s="0" t="s">
        <v>17313</v>
      </c>
    </row>
    <row r="19364" customFormat="false" ht="12.75" hidden="false" customHeight="false" outlineLevel="0" collapsed="false">
      <c r="A19364" s="7" t="n">
        <v>3370000000000</v>
      </c>
      <c r="B19364" s="0" t="n">
        <v>0</v>
      </c>
      <c r="C19364" s="0" t="n">
        <v>-616</v>
      </c>
      <c r="D19364" s="0" t="s">
        <v>17314</v>
      </c>
    </row>
    <row r="19365" customFormat="false" ht="12.75" hidden="false" customHeight="false" outlineLevel="0" collapsed="false">
      <c r="A19365" s="7" t="n">
        <v>2398000000000</v>
      </c>
      <c r="B19365" s="0" t="n">
        <v>-0.02</v>
      </c>
      <c r="C19365" s="7" t="n">
        <v>30940</v>
      </c>
      <c r="D19365" s="0" t="s">
        <v>17315</v>
      </c>
    </row>
    <row r="19366" customFormat="false" ht="12.75" hidden="false" customHeight="false" outlineLevel="0" collapsed="false">
      <c r="A19366" s="0" t="s">
        <v>17316</v>
      </c>
    </row>
    <row r="19367" customFormat="false" ht="12.75" hidden="false" customHeight="false" outlineLevel="0" collapsed="false">
      <c r="A19367" s="0" t="s">
        <v>55</v>
      </c>
      <c r="B19367" s="0" t="s">
        <v>17317</v>
      </c>
    </row>
    <row r="19368" customFormat="false" ht="12.75" hidden="false" customHeight="false" outlineLevel="0" collapsed="false">
      <c r="A19368" s="7" t="n">
        <v>2080000</v>
      </c>
      <c r="B19368" s="0" t="n">
        <v>2</v>
      </c>
      <c r="C19368" s="0" t="n">
        <v>-298</v>
      </c>
      <c r="D19368" s="0" t="s">
        <v>17318</v>
      </c>
    </row>
    <row r="19369" customFormat="false" ht="12.75" hidden="false" customHeight="false" outlineLevel="0" collapsed="false">
      <c r="A19369" s="7" t="n">
        <v>118700000</v>
      </c>
      <c r="B19369" s="0" t="n">
        <v>1.74</v>
      </c>
      <c r="C19369" s="7" t="n">
        <v>34980</v>
      </c>
      <c r="D19369" s="0" t="s">
        <v>17319</v>
      </c>
    </row>
    <row r="19370" customFormat="false" ht="12.75" hidden="false" customHeight="false" outlineLevel="0" collapsed="false">
      <c r="A19370" s="0" t="s">
        <v>17320</v>
      </c>
    </row>
    <row r="19371" customFormat="false" ht="12.75" hidden="false" customHeight="false" outlineLevel="0" collapsed="false">
      <c r="A19371" s="0" t="s">
        <v>55</v>
      </c>
      <c r="B19371" s="0" t="s">
        <v>17321</v>
      </c>
    </row>
    <row r="19372" customFormat="false" ht="12.75" hidden="false" customHeight="false" outlineLevel="0" collapsed="false">
      <c r="A19372" s="7" t="n">
        <v>46700000</v>
      </c>
      <c r="B19372" s="0" t="n">
        <v>1.61</v>
      </c>
      <c r="C19372" s="0" t="n">
        <v>-35</v>
      </c>
      <c r="D19372" s="0" t="s">
        <v>17322</v>
      </c>
    </row>
    <row r="19373" customFormat="false" ht="12.75" hidden="false" customHeight="false" outlineLevel="0" collapsed="false">
      <c r="A19373" s="7" t="n">
        <v>1502000000</v>
      </c>
      <c r="B19373" s="0" t="n">
        <v>1.31</v>
      </c>
      <c r="C19373" s="7" t="n">
        <v>28900</v>
      </c>
      <c r="D19373" s="0" t="s">
        <v>17323</v>
      </c>
    </row>
    <row r="19374" customFormat="false" ht="12.75" hidden="false" customHeight="false" outlineLevel="0" collapsed="false">
      <c r="A19374" s="0" t="s">
        <v>17324</v>
      </c>
    </row>
    <row r="19375" customFormat="false" ht="12.75" hidden="false" customHeight="false" outlineLevel="0" collapsed="false">
      <c r="A19375" s="0" t="s">
        <v>55</v>
      </c>
      <c r="B19375" s="0" t="s">
        <v>17325</v>
      </c>
    </row>
    <row r="19376" customFormat="false" ht="12.75" hidden="false" customHeight="false" outlineLevel="0" collapsed="false">
      <c r="A19376" s="7" t="n">
        <v>100000000000</v>
      </c>
      <c r="B19376" s="0" t="n">
        <v>0</v>
      </c>
      <c r="C19376" s="0" t="n">
        <v>0</v>
      </c>
      <c r="D19376" s="0" t="s">
        <v>17326</v>
      </c>
    </row>
    <row r="19377" customFormat="false" ht="12.75" hidden="false" customHeight="false" outlineLevel="0" collapsed="false">
      <c r="A19377" s="7" t="n">
        <v>5344000</v>
      </c>
      <c r="B19377" s="0" t="n">
        <v>0.97</v>
      </c>
      <c r="C19377" s="7" t="n">
        <v>19260</v>
      </c>
      <c r="D19377" s="0" t="s">
        <v>17327</v>
      </c>
    </row>
    <row r="19378" customFormat="false" ht="12.75" hidden="false" customHeight="false" outlineLevel="0" collapsed="false">
      <c r="A19378" s="0" t="s">
        <v>17328</v>
      </c>
    </row>
    <row r="19379" customFormat="false" ht="12.75" hidden="false" customHeight="false" outlineLevel="0" collapsed="false">
      <c r="A19379" s="0" t="s">
        <v>55</v>
      </c>
      <c r="B19379" s="0" t="s">
        <v>17329</v>
      </c>
    </row>
    <row r="19380" customFormat="false" ht="12.75" hidden="false" customHeight="false" outlineLevel="0" collapsed="false">
      <c r="A19380" s="7" t="n">
        <v>1000000000000</v>
      </c>
      <c r="B19380" s="0" t="n">
        <v>0</v>
      </c>
      <c r="C19380" s="7" t="n">
        <v>11920</v>
      </c>
      <c r="D19380" s="0" t="s">
        <v>17330</v>
      </c>
    </row>
    <row r="19381" customFormat="false" ht="12.75" hidden="false" customHeight="false" outlineLevel="0" collapsed="false">
      <c r="A19381" s="7" t="n">
        <v>4225000000000</v>
      </c>
      <c r="B19381" s="0" t="n">
        <v>-0.35</v>
      </c>
      <c r="C19381" s="7" t="n">
        <v>12010</v>
      </c>
      <c r="D19381" s="0" t="s">
        <v>17331</v>
      </c>
    </row>
    <row r="19382" customFormat="false" ht="12.75" hidden="false" customHeight="false" outlineLevel="0" collapsed="false">
      <c r="A19382" s="0" t="s">
        <v>17332</v>
      </c>
    </row>
    <row r="19383" customFormat="false" ht="12.75" hidden="false" customHeight="false" outlineLevel="0" collapsed="false">
      <c r="A19383" s="0" t="s">
        <v>55</v>
      </c>
      <c r="B19383" s="0" t="s">
        <v>17333</v>
      </c>
    </row>
    <row r="19384" customFormat="false" ht="12.75" hidden="false" customHeight="false" outlineLevel="0" collapsed="false">
      <c r="A19384" s="0" t="n">
        <v>9640</v>
      </c>
      <c r="B19384" s="0" t="n">
        <v>2.6</v>
      </c>
      <c r="C19384" s="7" t="n">
        <v>13910</v>
      </c>
      <c r="D19384" s="0" t="s">
        <v>17334</v>
      </c>
    </row>
    <row r="19385" customFormat="false" ht="12.75" hidden="false" customHeight="false" outlineLevel="0" collapsed="false">
      <c r="A19385" s="7" t="n">
        <v>3265000</v>
      </c>
      <c r="B19385" s="0" t="n">
        <v>2.01</v>
      </c>
      <c r="C19385" s="7" t="n">
        <v>17730</v>
      </c>
      <c r="D19385" s="0" t="s">
        <v>17335</v>
      </c>
    </row>
    <row r="19386" customFormat="false" ht="12.75" hidden="false" customHeight="false" outlineLevel="0" collapsed="false">
      <c r="A19386" s="0" t="s">
        <v>17336</v>
      </c>
    </row>
    <row r="19387" customFormat="false" ht="12.75" hidden="false" customHeight="false" outlineLevel="0" collapsed="false">
      <c r="A19387" s="0" t="s">
        <v>55</v>
      </c>
      <c r="B19387" s="0" t="s">
        <v>17337</v>
      </c>
    </row>
    <row r="19388" customFormat="false" ht="12.75" hidden="false" customHeight="false" outlineLevel="0" collapsed="false">
      <c r="A19388" s="7" t="n">
        <v>14750</v>
      </c>
      <c r="B19388" s="0" t="n">
        <v>2.6</v>
      </c>
      <c r="C19388" s="7" t="n">
        <v>13910</v>
      </c>
      <c r="D19388" s="0" t="s">
        <v>17338</v>
      </c>
    </row>
    <row r="19389" customFormat="false" ht="12.75" hidden="false" customHeight="false" outlineLevel="0" collapsed="false">
      <c r="A19389" s="7" t="n">
        <v>2815000</v>
      </c>
      <c r="B19389" s="0" t="n">
        <v>1.97</v>
      </c>
      <c r="C19389" s="7" t="n">
        <v>11380</v>
      </c>
      <c r="D19389" s="0" t="s">
        <v>17339</v>
      </c>
    </row>
    <row r="19390" customFormat="false" ht="12.75" hidden="false" customHeight="false" outlineLevel="0" collapsed="false">
      <c r="A19390" s="0" t="s">
        <v>17340</v>
      </c>
    </row>
    <row r="19391" customFormat="false" ht="12.75" hidden="false" customHeight="false" outlineLevel="0" collapsed="false">
      <c r="A19391" s="0" t="s">
        <v>55</v>
      </c>
      <c r="B19391" s="0" t="s">
        <v>17341</v>
      </c>
    </row>
    <row r="19392" customFormat="false" ht="12.75" hidden="false" customHeight="false" outlineLevel="0" collapsed="false">
      <c r="A19392" s="7" t="n">
        <v>2800000000000</v>
      </c>
      <c r="B19392" s="0" t="n">
        <v>0</v>
      </c>
      <c r="C19392" s="7" t="n">
        <v>13600</v>
      </c>
      <c r="D19392" s="0" t="s">
        <v>17342</v>
      </c>
    </row>
    <row r="19393" customFormat="false" ht="12.75" hidden="false" customHeight="false" outlineLevel="0" collapsed="false">
      <c r="A19393" s="7" t="n">
        <v>48610000000000</v>
      </c>
      <c r="B19393" s="0" t="n">
        <v>-0.52</v>
      </c>
      <c r="C19393" s="7" t="n">
        <v>12970</v>
      </c>
      <c r="D19393" s="0" t="s">
        <v>17343</v>
      </c>
    </row>
    <row r="19394" customFormat="false" ht="12.75" hidden="false" customHeight="false" outlineLevel="0" collapsed="false">
      <c r="A19394" s="0" t="s">
        <v>17344</v>
      </c>
    </row>
    <row r="19395" customFormat="false" ht="12.75" hidden="false" customHeight="false" outlineLevel="0" collapsed="false">
      <c r="A19395" s="0" t="s">
        <v>55</v>
      </c>
      <c r="B19395" s="0" t="s">
        <v>17345</v>
      </c>
    </row>
    <row r="19396" customFormat="false" ht="12.75" hidden="false" customHeight="false" outlineLevel="0" collapsed="false">
      <c r="A19396" s="7" t="n">
        <v>1990000000000</v>
      </c>
      <c r="B19396" s="0" t="n">
        <v>0</v>
      </c>
      <c r="C19396" s="7" t="n">
        <v>17050</v>
      </c>
      <c r="D19396" s="0" t="s">
        <v>17346</v>
      </c>
    </row>
    <row r="19397" customFormat="false" ht="12.75" hidden="false" customHeight="false" outlineLevel="0" collapsed="false">
      <c r="A19397" s="7" t="n">
        <v>2770000000000000</v>
      </c>
      <c r="B19397" s="0" t="n">
        <v>-0.77</v>
      </c>
      <c r="C19397" s="7" t="n">
        <v>20150</v>
      </c>
      <c r="D19397" s="0" t="s">
        <v>17347</v>
      </c>
    </row>
    <row r="19398" customFormat="false" ht="12.75" hidden="false" customHeight="false" outlineLevel="0" collapsed="false">
      <c r="A19398" s="0" t="s">
        <v>17348</v>
      </c>
    </row>
    <row r="19399" customFormat="false" ht="12.75" hidden="false" customHeight="false" outlineLevel="0" collapsed="false">
      <c r="A19399" s="0" t="s">
        <v>55</v>
      </c>
      <c r="B19399" s="0" t="s">
        <v>17349</v>
      </c>
    </row>
    <row r="19400" customFormat="false" ht="12.75" hidden="false" customHeight="false" outlineLevel="0" collapsed="false">
      <c r="A19400" s="7" t="n">
        <v>1990000000000</v>
      </c>
      <c r="B19400" s="0" t="n">
        <v>0</v>
      </c>
      <c r="C19400" s="7" t="n">
        <v>17050</v>
      </c>
      <c r="D19400" s="0" t="s">
        <v>17350</v>
      </c>
    </row>
    <row r="19401" customFormat="false" ht="12.75" hidden="false" customHeight="false" outlineLevel="0" collapsed="false">
      <c r="A19401" s="7" t="n">
        <v>1561000000000000</v>
      </c>
      <c r="B19401" s="0" t="n">
        <v>-0.8</v>
      </c>
      <c r="C19401" s="7" t="n">
        <v>13800</v>
      </c>
      <c r="D19401" s="0" t="s">
        <v>17351</v>
      </c>
    </row>
    <row r="19402" customFormat="false" ht="12.75" hidden="false" customHeight="false" outlineLevel="0" collapsed="false">
      <c r="A19402" s="0" t="s">
        <v>17352</v>
      </c>
    </row>
    <row r="19403" customFormat="false" ht="12.75" hidden="false" customHeight="false" outlineLevel="0" collapsed="false">
      <c r="A19403" s="0" t="s">
        <v>55</v>
      </c>
      <c r="B19403" s="0" t="s">
        <v>15590</v>
      </c>
    </row>
    <row r="19404" customFormat="false" ht="12.75" hidden="false" customHeight="false" outlineLevel="0" collapsed="false">
      <c r="A19404" s="7" t="n">
        <v>7.372E+018</v>
      </c>
      <c r="B19404" s="0" t="n">
        <v>-1.76</v>
      </c>
      <c r="C19404" s="7" t="n">
        <v>15230</v>
      </c>
      <c r="D19404" s="0" t="s">
        <v>17353</v>
      </c>
    </row>
    <row r="19405" customFormat="false" ht="12.75" hidden="false" customHeight="false" outlineLevel="0" collapsed="false">
      <c r="A19405" s="7" t="n">
        <v>150000000000</v>
      </c>
      <c r="B19405" s="0" t="n">
        <v>0</v>
      </c>
      <c r="C19405" s="0" t="n">
        <v>4810</v>
      </c>
      <c r="D19405" s="0" t="s">
        <v>17354</v>
      </c>
    </row>
    <row r="19406" customFormat="false" ht="12.75" hidden="false" customHeight="false" outlineLevel="0" collapsed="false">
      <c r="A19406" s="0" t="s">
        <v>17355</v>
      </c>
    </row>
    <row r="19407" customFormat="false" ht="12.75" hidden="false" customHeight="false" outlineLevel="0" collapsed="false">
      <c r="A19407" s="0" t="s">
        <v>55</v>
      </c>
      <c r="B19407" s="0" t="s">
        <v>15549</v>
      </c>
    </row>
    <row r="19408" customFormat="false" ht="12.75" hidden="false" customHeight="false" outlineLevel="0" collapsed="false">
      <c r="A19408" s="7" t="n">
        <v>4834000000000000</v>
      </c>
      <c r="B19408" s="0" t="n">
        <v>-0.79</v>
      </c>
      <c r="C19408" s="7" t="n">
        <v>33540</v>
      </c>
      <c r="D19408" s="0" t="s">
        <v>17356</v>
      </c>
    </row>
    <row r="19409" customFormat="false" ht="12.75" hidden="false" customHeight="false" outlineLevel="0" collapsed="false">
      <c r="A19409" s="7" t="n">
        <v>100000000000</v>
      </c>
      <c r="B19409" s="0" t="n">
        <v>0</v>
      </c>
      <c r="C19409" s="0" t="n">
        <v>7800</v>
      </c>
      <c r="D19409" s="0" t="s">
        <v>17357</v>
      </c>
    </row>
    <row r="19410" customFormat="false" ht="12.75" hidden="false" customHeight="false" outlineLevel="0" collapsed="false">
      <c r="A19410" s="0" t="s">
        <v>17358</v>
      </c>
    </row>
    <row r="19411" customFormat="false" ht="12.75" hidden="false" customHeight="false" outlineLevel="0" collapsed="false">
      <c r="A19411" s="0" t="s">
        <v>55</v>
      </c>
      <c r="B19411" s="0" t="s">
        <v>15549</v>
      </c>
    </row>
    <row r="19412" customFormat="false" ht="12.75" hidden="false" customHeight="false" outlineLevel="0" collapsed="false">
      <c r="A19412" s="7" t="n">
        <v>211800000000000</v>
      </c>
      <c r="B19412" s="0" t="n">
        <v>-0.39</v>
      </c>
      <c r="C19412" s="7" t="n">
        <v>37160</v>
      </c>
      <c r="D19412" s="0" t="s">
        <v>17359</v>
      </c>
    </row>
    <row r="19413" customFormat="false" ht="12.75" hidden="false" customHeight="false" outlineLevel="0" collapsed="false">
      <c r="A19413" s="7" t="n">
        <v>100000000000</v>
      </c>
      <c r="B19413" s="0" t="n">
        <v>0</v>
      </c>
      <c r="C19413" s="0" t="n">
        <v>7800</v>
      </c>
      <c r="D19413" s="0" t="s">
        <v>17360</v>
      </c>
    </row>
    <row r="19414" customFormat="false" ht="12.75" hidden="false" customHeight="false" outlineLevel="0" collapsed="false">
      <c r="A19414" s="0" t="s">
        <v>17361</v>
      </c>
    </row>
    <row r="19415" customFormat="false" ht="12.75" hidden="false" customHeight="false" outlineLevel="0" collapsed="false">
      <c r="A19415" s="0" t="s">
        <v>55</v>
      </c>
      <c r="B19415" s="0" t="s">
        <v>17362</v>
      </c>
    </row>
    <row r="19416" customFormat="false" ht="12.75" hidden="false" customHeight="false" outlineLevel="0" collapsed="false">
      <c r="A19416" s="7" t="n">
        <v>20650000</v>
      </c>
      <c r="B19416" s="0" t="n">
        <v>1.73</v>
      </c>
      <c r="C19416" s="0" t="n">
        <v>753</v>
      </c>
      <c r="D19416" s="0" t="s">
        <v>17363</v>
      </c>
    </row>
    <row r="19417" customFormat="false" ht="12.75" hidden="false" customHeight="false" outlineLevel="0" collapsed="false">
      <c r="A19417" s="7" t="n">
        <v>4278000</v>
      </c>
      <c r="B19417" s="0" t="n">
        <v>1.72</v>
      </c>
      <c r="C19417" s="7" t="n">
        <v>20190</v>
      </c>
      <c r="D19417" s="0" t="s">
        <v>17364</v>
      </c>
    </row>
    <row r="19418" customFormat="false" ht="12.75" hidden="false" customHeight="false" outlineLevel="0" collapsed="false">
      <c r="A19418" s="0" t="s">
        <v>17365</v>
      </c>
    </row>
    <row r="19419" customFormat="false" ht="12.75" hidden="false" customHeight="false" outlineLevel="0" collapsed="false">
      <c r="A19419" s="0" t="s">
        <v>55</v>
      </c>
      <c r="B19419" s="0" t="s">
        <v>17366</v>
      </c>
    </row>
    <row r="19420" customFormat="false" ht="12.75" hidden="false" customHeight="false" outlineLevel="0" collapsed="false">
      <c r="A19420" s="7" t="n">
        <v>36150000</v>
      </c>
      <c r="B19420" s="0" t="n">
        <v>1.64</v>
      </c>
      <c r="C19420" s="0" t="n">
        <v>-247</v>
      </c>
      <c r="D19420" s="0" t="s">
        <v>17367</v>
      </c>
    </row>
    <row r="19421" customFormat="false" ht="12.75" hidden="false" customHeight="false" outlineLevel="0" collapsed="false">
      <c r="A19421" s="7" t="n">
        <v>307000</v>
      </c>
      <c r="B19421" s="0" t="n">
        <v>2.04</v>
      </c>
      <c r="C19421" s="7" t="n">
        <v>21630</v>
      </c>
      <c r="D19421" s="0" t="s">
        <v>17368</v>
      </c>
    </row>
    <row r="19422" customFormat="false" ht="12.75" hidden="false" customHeight="false" outlineLevel="0" collapsed="false">
      <c r="A19422" s="0" t="s">
        <v>17369</v>
      </c>
    </row>
    <row r="19423" customFormat="false" ht="12.75" hidden="false" customHeight="false" outlineLevel="0" collapsed="false">
      <c r="A19423" s="0" t="s">
        <v>55</v>
      </c>
      <c r="B19423" s="0" t="s">
        <v>17366</v>
      </c>
    </row>
    <row r="19424" customFormat="false" ht="12.75" hidden="false" customHeight="false" outlineLevel="0" collapsed="false">
      <c r="A19424" s="7" t="n">
        <v>36150000</v>
      </c>
      <c r="B19424" s="0" t="n">
        <v>1.64</v>
      </c>
      <c r="C19424" s="0" t="n">
        <v>-247</v>
      </c>
      <c r="D19424" s="0" t="s">
        <v>17370</v>
      </c>
    </row>
    <row r="19425" customFormat="false" ht="12.75" hidden="false" customHeight="false" outlineLevel="0" collapsed="false">
      <c r="A19425" s="7" t="n">
        <v>307000</v>
      </c>
      <c r="B19425" s="0" t="n">
        <v>2.04</v>
      </c>
      <c r="C19425" s="7" t="n">
        <v>21630</v>
      </c>
      <c r="D19425" s="0" t="s">
        <v>17371</v>
      </c>
    </row>
    <row r="19426" customFormat="false" ht="12.75" hidden="false" customHeight="false" outlineLevel="0" collapsed="false">
      <c r="A19426" s="0" t="s">
        <v>17372</v>
      </c>
    </row>
    <row r="19427" customFormat="false" ht="12.75" hidden="false" customHeight="false" outlineLevel="0" collapsed="false">
      <c r="A19427" s="0" t="s">
        <v>55</v>
      </c>
      <c r="B19427" s="0" t="s">
        <v>17373</v>
      </c>
    </row>
    <row r="19428" customFormat="false" ht="12.75" hidden="false" customHeight="false" outlineLevel="0" collapsed="false">
      <c r="A19428" s="7" t="n">
        <v>845000000000</v>
      </c>
      <c r="B19428" s="0" t="n">
        <v>0</v>
      </c>
      <c r="C19428" s="0" t="n">
        <v>-228</v>
      </c>
      <c r="D19428" s="0" t="s">
        <v>17374</v>
      </c>
    </row>
    <row r="19429" customFormat="false" ht="12.75" hidden="false" customHeight="false" outlineLevel="0" collapsed="false">
      <c r="A19429" s="7" t="n">
        <v>16330000000000</v>
      </c>
      <c r="B19429" s="0" t="n">
        <v>-0.23</v>
      </c>
      <c r="C19429" s="7" t="n">
        <v>28640</v>
      </c>
      <c r="D19429" s="0" t="s">
        <v>17375</v>
      </c>
    </row>
    <row r="19430" customFormat="false" ht="12.75" hidden="false" customHeight="false" outlineLevel="0" collapsed="false">
      <c r="A19430" s="0" t="s">
        <v>17376</v>
      </c>
    </row>
    <row r="19431" customFormat="false" ht="12.75" hidden="false" customHeight="false" outlineLevel="0" collapsed="false">
      <c r="A19431" s="0" t="s">
        <v>55</v>
      </c>
      <c r="B19431" s="0" t="s">
        <v>17377</v>
      </c>
    </row>
    <row r="19432" customFormat="false" ht="12.75" hidden="false" customHeight="false" outlineLevel="0" collapsed="false">
      <c r="A19432" s="7" t="n">
        <v>510000000000</v>
      </c>
      <c r="B19432" s="0" t="n">
        <v>0</v>
      </c>
      <c r="C19432" s="0" t="n">
        <v>1192</v>
      </c>
      <c r="D19432" s="0" t="s">
        <v>17378</v>
      </c>
    </row>
    <row r="19433" customFormat="false" ht="12.75" hidden="false" customHeight="false" outlineLevel="0" collapsed="false">
      <c r="A19433" s="7" t="n">
        <v>67860000000000</v>
      </c>
      <c r="B19433" s="0" t="n">
        <v>-0.7</v>
      </c>
      <c r="C19433" s="7" t="n">
        <v>27680</v>
      </c>
      <c r="D19433" s="0" t="s">
        <v>17379</v>
      </c>
    </row>
    <row r="19434" customFormat="false" ht="12.75" hidden="false" customHeight="false" outlineLevel="0" collapsed="false">
      <c r="A19434" s="0" t="s">
        <v>17380</v>
      </c>
    </row>
    <row r="19435" customFormat="false" ht="12.75" hidden="false" customHeight="false" outlineLevel="0" collapsed="false">
      <c r="A19435" s="0" t="s">
        <v>55</v>
      </c>
      <c r="B19435" s="0" t="s">
        <v>17381</v>
      </c>
    </row>
    <row r="19436" customFormat="false" ht="12.75" hidden="false" customHeight="false" outlineLevel="0" collapsed="false">
      <c r="A19436" s="7" t="n">
        <v>23800</v>
      </c>
      <c r="B19436" s="0" t="n">
        <v>2.55</v>
      </c>
      <c r="C19436" s="7" t="n">
        <v>16490</v>
      </c>
      <c r="D19436" s="0" t="s">
        <v>17382</v>
      </c>
    </row>
    <row r="19437" customFormat="false" ht="12.75" hidden="false" customHeight="false" outlineLevel="0" collapsed="false">
      <c r="A19437" s="7" t="n">
        <v>29270</v>
      </c>
      <c r="B19437" s="0" t="n">
        <v>2.21</v>
      </c>
      <c r="C19437" s="0" t="n">
        <v>4462</v>
      </c>
      <c r="D19437" s="0" t="s">
        <v>17383</v>
      </c>
    </row>
    <row r="19438" customFormat="false" ht="12.75" hidden="false" customHeight="false" outlineLevel="0" collapsed="false">
      <c r="A19438" s="0" t="s">
        <v>17384</v>
      </c>
    </row>
    <row r="19439" customFormat="false" ht="12.75" hidden="false" customHeight="false" outlineLevel="0" collapsed="false">
      <c r="A19439" s="0" t="s">
        <v>55</v>
      </c>
      <c r="B19439" s="0" t="s">
        <v>17385</v>
      </c>
    </row>
    <row r="19440" customFormat="false" ht="12.75" hidden="false" customHeight="false" outlineLevel="0" collapsed="false">
      <c r="A19440" s="7" t="n">
        <v>5600000000000</v>
      </c>
      <c r="B19440" s="0" t="n">
        <v>0</v>
      </c>
      <c r="C19440" s="7" t="n">
        <v>17700</v>
      </c>
      <c r="D19440" s="0" t="s">
        <v>17386</v>
      </c>
    </row>
    <row r="19441" customFormat="false" ht="12.75" hidden="false" customHeight="false" outlineLevel="0" collapsed="false">
      <c r="A19441" s="7" t="n">
        <v>282300000000</v>
      </c>
      <c r="B19441" s="0" t="n">
        <v>0.07</v>
      </c>
      <c r="C19441" s="0" t="n">
        <v>8112</v>
      </c>
      <c r="D19441" s="0" t="s">
        <v>17387</v>
      </c>
    </row>
    <row r="19442" customFormat="false" ht="12.75" hidden="false" customHeight="false" outlineLevel="0" collapsed="false">
      <c r="A19442" s="0" t="s">
        <v>17388</v>
      </c>
    </row>
    <row r="19443" customFormat="false" ht="12.75" hidden="false" customHeight="false" outlineLevel="0" collapsed="false">
      <c r="A19443" s="0" t="s">
        <v>55</v>
      </c>
      <c r="B19443" s="0" t="s">
        <v>17385</v>
      </c>
    </row>
    <row r="19444" customFormat="false" ht="12.75" hidden="false" customHeight="false" outlineLevel="0" collapsed="false">
      <c r="A19444" s="7" t="n">
        <v>5600000000000</v>
      </c>
      <c r="B19444" s="0" t="n">
        <v>0</v>
      </c>
      <c r="C19444" s="7" t="n">
        <v>17700</v>
      </c>
      <c r="D19444" s="0" t="s">
        <v>17389</v>
      </c>
    </row>
    <row r="19445" customFormat="false" ht="12.75" hidden="false" customHeight="false" outlineLevel="0" collapsed="false">
      <c r="A19445" s="7" t="n">
        <v>282300000000</v>
      </c>
      <c r="B19445" s="0" t="n">
        <v>0.07</v>
      </c>
      <c r="C19445" s="0" t="n">
        <v>8112</v>
      </c>
      <c r="D19445" s="0" t="s">
        <v>17390</v>
      </c>
    </row>
    <row r="19446" customFormat="false" ht="12.75" hidden="false" customHeight="false" outlineLevel="0" collapsed="false">
      <c r="A19446" s="0" t="s">
        <v>17391</v>
      </c>
    </row>
    <row r="19447" customFormat="false" ht="12.75" hidden="false" customHeight="false" outlineLevel="0" collapsed="false">
      <c r="A19447" s="0" t="s">
        <v>55</v>
      </c>
      <c r="B19447" s="0" t="s">
        <v>17392</v>
      </c>
    </row>
    <row r="19448" customFormat="false" ht="12.75" hidden="false" customHeight="false" outlineLevel="0" collapsed="false">
      <c r="A19448" s="7" t="n">
        <v>200000000000</v>
      </c>
      <c r="B19448" s="0" t="n">
        <v>0</v>
      </c>
      <c r="C19448" s="0" t="n">
        <v>8698</v>
      </c>
      <c r="D19448" s="0" t="s">
        <v>17393</v>
      </c>
    </row>
    <row r="19449" customFormat="false" ht="12.75" hidden="false" customHeight="false" outlineLevel="0" collapsed="false">
      <c r="A19449" s="7" t="n">
        <v>22940000000000</v>
      </c>
      <c r="B19449" s="0" t="n">
        <v>-0.56</v>
      </c>
      <c r="C19449" s="0" t="n">
        <v>6100</v>
      </c>
      <c r="D19449" s="0" t="s">
        <v>17394</v>
      </c>
    </row>
    <row r="19450" customFormat="false" ht="12.75" hidden="false" customHeight="false" outlineLevel="0" collapsed="false">
      <c r="A19450" s="0" t="s">
        <v>17395</v>
      </c>
    </row>
    <row r="19451" customFormat="false" ht="12.75" hidden="false" customHeight="false" outlineLevel="0" collapsed="false">
      <c r="A19451" s="0" t="s">
        <v>55</v>
      </c>
      <c r="B19451" s="0" t="s">
        <v>17396</v>
      </c>
    </row>
    <row r="19452" customFormat="false" ht="12.75" hidden="false" customHeight="false" outlineLevel="0" collapsed="false">
      <c r="A19452" s="7" t="n">
        <v>23800</v>
      </c>
      <c r="B19452" s="0" t="n">
        <v>2.55</v>
      </c>
      <c r="C19452" s="7" t="n">
        <v>14690</v>
      </c>
      <c r="D19452" s="0" t="s">
        <v>17397</v>
      </c>
    </row>
    <row r="19453" customFormat="false" ht="12.75" hidden="false" customHeight="false" outlineLevel="0" collapsed="false">
      <c r="A19453" s="7" t="n">
        <v>18800000</v>
      </c>
      <c r="B19453" s="0" t="n">
        <v>1.52</v>
      </c>
      <c r="C19453" s="0" t="n">
        <v>9712</v>
      </c>
      <c r="D19453" s="0" t="s">
        <v>17398</v>
      </c>
    </row>
    <row r="19454" customFormat="false" ht="12.75" hidden="false" customHeight="false" outlineLevel="0" collapsed="false">
      <c r="A19454" s="0" t="s">
        <v>17399</v>
      </c>
    </row>
    <row r="19455" customFormat="false" ht="12.75" hidden="false" customHeight="false" outlineLevel="0" collapsed="false">
      <c r="A19455" s="0" t="s">
        <v>55</v>
      </c>
      <c r="B19455" s="0" t="s">
        <v>17400</v>
      </c>
    </row>
    <row r="19456" customFormat="false" ht="12.75" hidden="false" customHeight="false" outlineLevel="0" collapsed="false">
      <c r="A19456" s="7" t="n">
        <v>3010000000000</v>
      </c>
      <c r="B19456" s="0" t="n">
        <v>0</v>
      </c>
      <c r="C19456" s="7" t="n">
        <v>19380</v>
      </c>
      <c r="D19456" s="0" t="s">
        <v>17401</v>
      </c>
    </row>
    <row r="19457" customFormat="false" ht="12.75" hidden="false" customHeight="false" outlineLevel="0" collapsed="false">
      <c r="A19457" s="7" t="n">
        <v>15210000000000</v>
      </c>
      <c r="B19457" s="0" t="n">
        <v>-0.51</v>
      </c>
      <c r="C19457" s="0" t="n">
        <v>6627</v>
      </c>
      <c r="D19457" s="0" t="s">
        <v>17402</v>
      </c>
    </row>
    <row r="19458" customFormat="false" ht="12.75" hidden="false" customHeight="false" outlineLevel="0" collapsed="false">
      <c r="A19458" s="0" t="s">
        <v>17403</v>
      </c>
    </row>
    <row r="19459" customFormat="false" ht="12.75" hidden="false" customHeight="false" outlineLevel="0" collapsed="false">
      <c r="A19459" s="0" t="s">
        <v>55</v>
      </c>
      <c r="B19459" s="0" t="s">
        <v>17404</v>
      </c>
    </row>
    <row r="19460" customFormat="false" ht="12.75" hidden="false" customHeight="false" outlineLevel="0" collapsed="false">
      <c r="A19460" s="7" t="n">
        <v>1990000000000</v>
      </c>
      <c r="B19460" s="0" t="n">
        <v>0</v>
      </c>
      <c r="C19460" s="7" t="n">
        <v>17050</v>
      </c>
      <c r="D19460" s="0" t="s">
        <v>17405</v>
      </c>
    </row>
    <row r="19461" customFormat="false" ht="12.75" hidden="false" customHeight="false" outlineLevel="0" collapsed="false">
      <c r="A19461" s="7" t="n">
        <v>412300000000</v>
      </c>
      <c r="B19461" s="0" t="n">
        <v>-0.11</v>
      </c>
      <c r="C19461" s="0" t="n">
        <v>6744</v>
      </c>
      <c r="D19461" s="0" t="s">
        <v>17406</v>
      </c>
    </row>
    <row r="19462" customFormat="false" ht="12.75" hidden="false" customHeight="false" outlineLevel="0" collapsed="false">
      <c r="A19462" s="0" t="s">
        <v>17407</v>
      </c>
    </row>
    <row r="19463" customFormat="false" ht="12.75" hidden="false" customHeight="false" outlineLevel="0" collapsed="false">
      <c r="A19463" s="0" t="s">
        <v>55</v>
      </c>
      <c r="B19463" s="0" t="s">
        <v>17404</v>
      </c>
    </row>
    <row r="19464" customFormat="false" ht="12.75" hidden="false" customHeight="false" outlineLevel="0" collapsed="false">
      <c r="A19464" s="7" t="n">
        <v>1990000000000</v>
      </c>
      <c r="B19464" s="0" t="n">
        <v>0</v>
      </c>
      <c r="C19464" s="7" t="n">
        <v>17050</v>
      </c>
      <c r="D19464" s="0" t="s">
        <v>17408</v>
      </c>
    </row>
    <row r="19465" customFormat="false" ht="12.75" hidden="false" customHeight="false" outlineLevel="0" collapsed="false">
      <c r="A19465" s="7" t="n">
        <v>412300000000</v>
      </c>
      <c r="B19465" s="0" t="n">
        <v>-0.11</v>
      </c>
      <c r="C19465" s="0" t="n">
        <v>6744</v>
      </c>
      <c r="D19465" s="0" t="s">
        <v>17409</v>
      </c>
    </row>
    <row r="19466" customFormat="false" ht="12.75" hidden="false" customHeight="false" outlineLevel="0" collapsed="false">
      <c r="A19466" s="0" t="s">
        <v>17410</v>
      </c>
    </row>
    <row r="19467" customFormat="false" ht="12.75" hidden="false" customHeight="false" outlineLevel="0" collapsed="false">
      <c r="A19467" s="0" t="s">
        <v>55</v>
      </c>
      <c r="B19467" s="0" t="s">
        <v>17411</v>
      </c>
    </row>
    <row r="19468" customFormat="false" ht="12.75" hidden="false" customHeight="false" outlineLevel="0" collapsed="false">
      <c r="A19468" s="7" t="n">
        <v>2000000000000</v>
      </c>
      <c r="B19468" s="0" t="n">
        <v>0</v>
      </c>
      <c r="C19468" s="7" t="n">
        <v>15250</v>
      </c>
      <c r="D19468" s="0" t="s">
        <v>17412</v>
      </c>
    </row>
    <row r="19469" customFormat="false" ht="12.75" hidden="false" customHeight="false" outlineLevel="0" collapsed="false">
      <c r="A19469" s="7" t="n">
        <v>942900000000000</v>
      </c>
      <c r="B19469" s="0" t="n">
        <v>-0.73</v>
      </c>
      <c r="C19469" s="7" t="n">
        <v>11930</v>
      </c>
      <c r="D19469" s="0" t="s">
        <v>17413</v>
      </c>
    </row>
    <row r="19470" customFormat="false" ht="12.75" hidden="false" customHeight="false" outlineLevel="0" collapsed="false">
      <c r="A19470" s="0" t="s">
        <v>17414</v>
      </c>
    </row>
    <row r="19471" customFormat="false" ht="12.75" hidden="false" customHeight="false" outlineLevel="0" collapsed="false">
      <c r="A19471" s="0" t="s">
        <v>55</v>
      </c>
      <c r="B19471" s="0" t="s">
        <v>17415</v>
      </c>
    </row>
    <row r="19472" customFormat="false" ht="12.75" hidden="false" customHeight="false" outlineLevel="0" collapsed="false">
      <c r="A19472" s="7" t="n">
        <v>3010000000000</v>
      </c>
      <c r="B19472" s="0" t="n">
        <v>0</v>
      </c>
      <c r="C19472" s="7" t="n">
        <v>17580</v>
      </c>
      <c r="D19472" s="0" t="s">
        <v>17416</v>
      </c>
    </row>
    <row r="19473" customFormat="false" ht="12.75" hidden="false" customHeight="false" outlineLevel="0" collapsed="false">
      <c r="A19473" s="7" t="n">
        <v>9770000000000000</v>
      </c>
      <c r="B19473" s="0" t="n">
        <v>-1.21</v>
      </c>
      <c r="C19473" s="7" t="n">
        <v>11880</v>
      </c>
      <c r="D19473" s="0" t="s">
        <v>17417</v>
      </c>
    </row>
    <row r="19474" customFormat="false" ht="12.75" hidden="false" customHeight="false" outlineLevel="0" collapsed="false">
      <c r="A19474" s="0" t="s">
        <v>17418</v>
      </c>
    </row>
    <row r="19475" customFormat="false" ht="12.75" hidden="false" customHeight="false" outlineLevel="0" collapsed="false">
      <c r="A19475" s="0" t="s">
        <v>55</v>
      </c>
      <c r="B19475" s="0" t="s">
        <v>16460</v>
      </c>
    </row>
    <row r="19476" customFormat="false" ht="12.75" hidden="false" customHeight="false" outlineLevel="0" collapsed="false">
      <c r="A19476" s="7" t="n">
        <v>1.133E+018</v>
      </c>
      <c r="B19476" s="0" t="n">
        <v>-1.59</v>
      </c>
      <c r="C19476" s="7" t="n">
        <v>30910</v>
      </c>
      <c r="D19476" s="0" t="s">
        <v>17419</v>
      </c>
    </row>
    <row r="19477" customFormat="false" ht="12.75" hidden="false" customHeight="false" outlineLevel="0" collapsed="false">
      <c r="A19477" s="7" t="n">
        <v>100000000000</v>
      </c>
      <c r="B19477" s="0" t="n">
        <v>0</v>
      </c>
      <c r="C19477" s="0" t="n">
        <v>8300</v>
      </c>
      <c r="D19477" s="0" t="s">
        <v>17420</v>
      </c>
    </row>
    <row r="19478" customFormat="false" ht="12.75" hidden="false" customHeight="false" outlineLevel="0" collapsed="false">
      <c r="A19478" s="0" t="s">
        <v>17421</v>
      </c>
    </row>
    <row r="19479" customFormat="false" ht="12.75" hidden="false" customHeight="false" outlineLevel="0" collapsed="false">
      <c r="A19479" s="0" t="s">
        <v>55</v>
      </c>
      <c r="B19479" s="0" t="s">
        <v>16460</v>
      </c>
    </row>
    <row r="19480" customFormat="false" ht="12.75" hidden="false" customHeight="false" outlineLevel="0" collapsed="false">
      <c r="A19480" s="7" t="n">
        <v>3175000000000000</v>
      </c>
      <c r="B19480" s="0" t="n">
        <v>-0.79</v>
      </c>
      <c r="C19480" s="7" t="n">
        <v>26220</v>
      </c>
      <c r="D19480" s="0" t="s">
        <v>17422</v>
      </c>
    </row>
    <row r="19481" customFormat="false" ht="12.75" hidden="false" customHeight="false" outlineLevel="0" collapsed="false">
      <c r="A19481" s="7" t="n">
        <v>100000000000</v>
      </c>
      <c r="B19481" s="0" t="n">
        <v>0</v>
      </c>
      <c r="C19481" s="0" t="n">
        <v>8300</v>
      </c>
      <c r="D19481" s="0" t="s">
        <v>17423</v>
      </c>
    </row>
    <row r="19482" customFormat="false" ht="12.75" hidden="false" customHeight="false" outlineLevel="0" collapsed="false">
      <c r="A19482" s="0" t="s">
        <v>17424</v>
      </c>
    </row>
    <row r="19483" customFormat="false" ht="12.75" hidden="false" customHeight="false" outlineLevel="0" collapsed="false">
      <c r="A19483" s="0" t="s">
        <v>55</v>
      </c>
      <c r="B19483" s="0" t="s">
        <v>17425</v>
      </c>
    </row>
    <row r="19484" customFormat="false" ht="12.75" hidden="false" customHeight="false" outlineLevel="0" collapsed="false">
      <c r="A19484" s="7" t="n">
        <v>1.714E+018</v>
      </c>
      <c r="B19484" s="0" t="n">
        <v>-1.61</v>
      </c>
      <c r="C19484" s="7" t="n">
        <v>28250</v>
      </c>
      <c r="D19484" s="0" t="s">
        <v>17426</v>
      </c>
    </row>
    <row r="19485" customFormat="false" ht="12.75" hidden="false" customHeight="false" outlineLevel="0" collapsed="false">
      <c r="A19485" s="7" t="n">
        <v>100000000000</v>
      </c>
      <c r="B19485" s="0" t="n">
        <v>0</v>
      </c>
      <c r="C19485" s="0" t="n">
        <v>9800</v>
      </c>
      <c r="D19485" s="0" t="s">
        <v>17427</v>
      </c>
    </row>
    <row r="19486" customFormat="false" ht="12.75" hidden="false" customHeight="false" outlineLevel="0" collapsed="false">
      <c r="A19486" s="0" t="s">
        <v>17428</v>
      </c>
    </row>
    <row r="19487" customFormat="false" ht="12.75" hidden="false" customHeight="false" outlineLevel="0" collapsed="false">
      <c r="A19487" s="0" t="s">
        <v>55</v>
      </c>
      <c r="B19487" s="0" t="s">
        <v>16460</v>
      </c>
    </row>
    <row r="19488" customFormat="false" ht="12.75" hidden="false" customHeight="false" outlineLevel="0" collapsed="false">
      <c r="A19488" s="7" t="n">
        <v>4.691E+019</v>
      </c>
      <c r="B19488" s="0" t="n">
        <v>-1.61</v>
      </c>
      <c r="C19488" s="7" t="n">
        <v>33750</v>
      </c>
      <c r="D19488" s="0" t="s">
        <v>17429</v>
      </c>
    </row>
    <row r="19489" customFormat="false" ht="12.75" hidden="false" customHeight="false" outlineLevel="0" collapsed="false">
      <c r="A19489" s="7" t="n">
        <v>100000000000</v>
      </c>
      <c r="B19489" s="0" t="n">
        <v>0</v>
      </c>
      <c r="C19489" s="0" t="n">
        <v>8300</v>
      </c>
      <c r="D19489" s="0" t="s">
        <v>17430</v>
      </c>
    </row>
    <row r="19490" customFormat="false" ht="12.75" hidden="false" customHeight="false" outlineLevel="0" collapsed="false">
      <c r="A19490" s="0" t="s">
        <v>17431</v>
      </c>
    </row>
    <row r="19491" customFormat="false" ht="12.75" hidden="false" customHeight="false" outlineLevel="0" collapsed="false">
      <c r="A19491" s="0" t="s">
        <v>55</v>
      </c>
      <c r="B19491" s="0" t="s">
        <v>15654</v>
      </c>
    </row>
    <row r="19492" customFormat="false" ht="12.75" hidden="false" customHeight="false" outlineLevel="0" collapsed="false">
      <c r="A19492" s="7" t="n">
        <v>1.554E+018</v>
      </c>
      <c r="B19492" s="0" t="n">
        <v>-1.41</v>
      </c>
      <c r="C19492" s="7" t="n">
        <v>43140</v>
      </c>
      <c r="D19492" s="0" t="s">
        <v>17432</v>
      </c>
    </row>
    <row r="19493" customFormat="false" ht="12.75" hidden="false" customHeight="false" outlineLevel="0" collapsed="false">
      <c r="A19493" s="7" t="n">
        <v>100000000000</v>
      </c>
      <c r="B19493" s="0" t="n">
        <v>0</v>
      </c>
      <c r="C19493" s="7" t="n">
        <v>11600</v>
      </c>
      <c r="D19493" s="0" t="s">
        <v>17433</v>
      </c>
    </row>
    <row r="19494" customFormat="false" ht="12.75" hidden="false" customHeight="false" outlineLevel="0" collapsed="false">
      <c r="A19494" s="0" t="s">
        <v>17434</v>
      </c>
    </row>
    <row r="19495" customFormat="false" ht="12.75" hidden="false" customHeight="false" outlineLevel="0" collapsed="false">
      <c r="A19495" s="0" t="s">
        <v>55</v>
      </c>
      <c r="B19495" s="0" t="s">
        <v>17435</v>
      </c>
    </row>
    <row r="19496" customFormat="false" ht="12.75" hidden="false" customHeight="false" outlineLevel="0" collapsed="false">
      <c r="A19496" s="7" t="n">
        <v>2.021E+020</v>
      </c>
      <c r="B19496" s="0" t="n">
        <v>-1.53</v>
      </c>
      <c r="C19496" s="7" t="n">
        <v>47040</v>
      </c>
      <c r="D19496" s="0" t="s">
        <v>17436</v>
      </c>
    </row>
    <row r="19497" customFormat="false" ht="12.75" hidden="false" customHeight="false" outlineLevel="0" collapsed="false">
      <c r="A19497" s="7" t="n">
        <v>20000000000000</v>
      </c>
      <c r="B19497" s="0" t="n">
        <v>0</v>
      </c>
      <c r="C19497" s="0" t="n">
        <v>0</v>
      </c>
      <c r="D19497" s="0" t="s">
        <v>17437</v>
      </c>
    </row>
    <row r="19498" customFormat="false" ht="12.75" hidden="false" customHeight="false" outlineLevel="0" collapsed="false">
      <c r="A19498" s="0" t="s">
        <v>17438</v>
      </c>
    </row>
    <row r="19499" customFormat="false" ht="12.75" hidden="false" customHeight="false" outlineLevel="0" collapsed="false">
      <c r="A19499" s="0" t="s">
        <v>55</v>
      </c>
      <c r="B19499" s="0" t="s">
        <v>17435</v>
      </c>
    </row>
    <row r="19500" customFormat="false" ht="12.75" hidden="false" customHeight="false" outlineLevel="0" collapsed="false">
      <c r="A19500" s="7" t="n">
        <v>1.178E+020</v>
      </c>
      <c r="B19500" s="0" t="n">
        <v>-1.38</v>
      </c>
      <c r="C19500" s="7" t="n">
        <v>46050</v>
      </c>
      <c r="D19500" s="0" t="s">
        <v>17439</v>
      </c>
    </row>
    <row r="19501" customFormat="false" ht="12.75" hidden="false" customHeight="false" outlineLevel="0" collapsed="false">
      <c r="A19501" s="7" t="n">
        <v>20000000000000</v>
      </c>
      <c r="B19501" s="0" t="n">
        <v>0</v>
      </c>
      <c r="C19501" s="0" t="n">
        <v>0</v>
      </c>
      <c r="D19501" s="0" t="s">
        <v>17440</v>
      </c>
    </row>
    <row r="19502" customFormat="false" ht="12.75" hidden="false" customHeight="false" outlineLevel="0" collapsed="false">
      <c r="A19502" s="0" t="s">
        <v>17441</v>
      </c>
    </row>
    <row r="19503" customFormat="false" ht="12.75" hidden="false" customHeight="false" outlineLevel="0" collapsed="false">
      <c r="A19503" s="0" t="s">
        <v>55</v>
      </c>
      <c r="B19503" s="0" t="s">
        <v>17435</v>
      </c>
    </row>
    <row r="19504" customFormat="false" ht="12.75" hidden="false" customHeight="false" outlineLevel="0" collapsed="false">
      <c r="A19504" s="7" t="n">
        <v>1.594E+020</v>
      </c>
      <c r="B19504" s="0" t="n">
        <v>-1.5</v>
      </c>
      <c r="C19504" s="7" t="n">
        <v>46990</v>
      </c>
      <c r="D19504" s="0" t="s">
        <v>17442</v>
      </c>
    </row>
    <row r="19505" customFormat="false" ht="12.75" hidden="false" customHeight="false" outlineLevel="0" collapsed="false">
      <c r="A19505" s="7" t="n">
        <v>20000000000000</v>
      </c>
      <c r="B19505" s="0" t="n">
        <v>0</v>
      </c>
      <c r="C19505" s="0" t="n">
        <v>0</v>
      </c>
      <c r="D19505" s="0" t="s">
        <v>17443</v>
      </c>
    </row>
    <row r="19506" customFormat="false" ht="12.75" hidden="false" customHeight="false" outlineLevel="0" collapsed="false">
      <c r="A19506" s="0" t="s">
        <v>17444</v>
      </c>
    </row>
    <row r="19507" customFormat="false" ht="12.75" hidden="false" customHeight="false" outlineLevel="0" collapsed="false">
      <c r="A19507" s="0" t="s">
        <v>55</v>
      </c>
      <c r="B19507" s="0" t="s">
        <v>17435</v>
      </c>
    </row>
    <row r="19508" customFormat="false" ht="12.75" hidden="false" customHeight="false" outlineLevel="0" collapsed="false">
      <c r="A19508" s="7" t="n">
        <v>1.234E+020</v>
      </c>
      <c r="B19508" s="0" t="n">
        <v>-1.39</v>
      </c>
      <c r="C19508" s="7" t="n">
        <v>46050</v>
      </c>
      <c r="D19508" s="0" t="s">
        <v>17445</v>
      </c>
    </row>
    <row r="19509" customFormat="false" ht="12.75" hidden="false" customHeight="false" outlineLevel="0" collapsed="false">
      <c r="A19509" s="7" t="n">
        <v>20000000000000</v>
      </c>
      <c r="B19509" s="0" t="n">
        <v>0</v>
      </c>
      <c r="C19509" s="0" t="n">
        <v>0</v>
      </c>
      <c r="D19509" s="0" t="s">
        <v>17446</v>
      </c>
    </row>
    <row r="19510" customFormat="false" ht="12.75" hidden="false" customHeight="false" outlineLevel="0" collapsed="false">
      <c r="A19510" s="0" t="s">
        <v>17447</v>
      </c>
    </row>
    <row r="19511" customFormat="false" ht="12.75" hidden="false" customHeight="false" outlineLevel="0" collapsed="false">
      <c r="A19511" s="0" t="s">
        <v>55</v>
      </c>
      <c r="B19511" s="0" t="s">
        <v>17435</v>
      </c>
    </row>
    <row r="19512" customFormat="false" ht="12.75" hidden="false" customHeight="false" outlineLevel="0" collapsed="false">
      <c r="A19512" s="7" t="n">
        <v>1.234E+020</v>
      </c>
      <c r="B19512" s="0" t="n">
        <v>-1.39</v>
      </c>
      <c r="C19512" s="7" t="n">
        <v>46050</v>
      </c>
      <c r="D19512" s="0" t="s">
        <v>17448</v>
      </c>
    </row>
    <row r="19513" customFormat="false" ht="12.75" hidden="false" customHeight="false" outlineLevel="0" collapsed="false">
      <c r="A19513" s="7" t="n">
        <v>20000000000000</v>
      </c>
      <c r="B19513" s="0" t="n">
        <v>0</v>
      </c>
      <c r="C19513" s="0" t="n">
        <v>0</v>
      </c>
      <c r="D19513" s="0" t="s">
        <v>17449</v>
      </c>
    </row>
    <row r="19514" customFormat="false" ht="12.75" hidden="false" customHeight="false" outlineLevel="0" collapsed="false">
      <c r="A19514" s="0" t="s">
        <v>17450</v>
      </c>
    </row>
    <row r="19515" customFormat="false" ht="12.75" hidden="false" customHeight="false" outlineLevel="0" collapsed="false">
      <c r="A19515" s="0" t="s">
        <v>55</v>
      </c>
      <c r="B19515" s="0" t="s">
        <v>15195</v>
      </c>
    </row>
    <row r="19516" customFormat="false" ht="12.75" hidden="false" customHeight="false" outlineLevel="0" collapsed="false">
      <c r="A19516" s="7" t="n">
        <v>24120000000000000</v>
      </c>
      <c r="B19516" s="0" t="n">
        <v>-1.14</v>
      </c>
      <c r="C19516" s="0" t="n">
        <v>7550</v>
      </c>
      <c r="D19516" s="0" t="s">
        <v>17451</v>
      </c>
    </row>
    <row r="19517" customFormat="false" ht="12.75" hidden="false" customHeight="false" outlineLevel="0" collapsed="false">
      <c r="A19517" s="7" t="n">
        <v>100000000000</v>
      </c>
      <c r="B19517" s="0" t="n">
        <v>0</v>
      </c>
      <c r="C19517" s="7" t="n">
        <v>11900</v>
      </c>
      <c r="D19517" s="0" t="s">
        <v>17452</v>
      </c>
    </row>
    <row r="19518" customFormat="false" ht="12.75" hidden="false" customHeight="false" outlineLevel="0" collapsed="false">
      <c r="A19518" s="0" t="s">
        <v>17453</v>
      </c>
    </row>
    <row r="19519" customFormat="false" ht="12.75" hidden="false" customHeight="false" outlineLevel="0" collapsed="false">
      <c r="A19519" s="0" t="s">
        <v>55</v>
      </c>
      <c r="B19519" s="0" t="s">
        <v>17454</v>
      </c>
    </row>
    <row r="19520" customFormat="false" ht="12.75" hidden="false" customHeight="false" outlineLevel="0" collapsed="false">
      <c r="A19520" s="7" t="n">
        <v>7.715E+020</v>
      </c>
      <c r="B19520" s="0" t="n">
        <v>-2.43</v>
      </c>
      <c r="C19520" s="0" t="n">
        <v>5890</v>
      </c>
      <c r="D19520" s="0" t="s">
        <v>17455</v>
      </c>
    </row>
    <row r="19521" customFormat="false" ht="12.75" hidden="false" customHeight="false" outlineLevel="0" collapsed="false">
      <c r="A19521" s="7" t="n">
        <v>50000000000</v>
      </c>
      <c r="B19521" s="0" t="n">
        <v>0</v>
      </c>
      <c r="C19521" s="0" t="n">
        <v>9600</v>
      </c>
      <c r="D19521" s="0" t="s">
        <v>17456</v>
      </c>
    </row>
    <row r="19522" customFormat="false" ht="12.75" hidden="false" customHeight="false" outlineLevel="0" collapsed="false">
      <c r="A19522" s="0" t="s">
        <v>17457</v>
      </c>
    </row>
    <row r="19523" customFormat="false" ht="12.75" hidden="false" customHeight="false" outlineLevel="0" collapsed="false">
      <c r="A19523" s="0" t="s">
        <v>55</v>
      </c>
      <c r="B19523" s="0" t="s">
        <v>15011</v>
      </c>
    </row>
    <row r="19524" customFormat="false" ht="12.75" hidden="false" customHeight="false" outlineLevel="0" collapsed="false">
      <c r="A19524" s="7" t="n">
        <v>1.112E+017</v>
      </c>
      <c r="B19524" s="0" t="n">
        <v>-1.21</v>
      </c>
      <c r="C19524" s="7" t="n">
        <v>17960</v>
      </c>
      <c r="D19524" s="0" t="s">
        <v>17458</v>
      </c>
    </row>
    <row r="19525" customFormat="false" ht="12.75" hidden="false" customHeight="false" outlineLevel="0" collapsed="false">
      <c r="A19525" s="7" t="n">
        <v>100000000000</v>
      </c>
      <c r="B19525" s="0" t="n">
        <v>0</v>
      </c>
      <c r="C19525" s="0" t="n">
        <v>9600</v>
      </c>
      <c r="D19525" s="0" t="s">
        <v>17459</v>
      </c>
    </row>
    <row r="19526" customFormat="false" ht="12.75" hidden="false" customHeight="false" outlineLevel="0" collapsed="false">
      <c r="A19526" s="0" t="s">
        <v>17460</v>
      </c>
    </row>
    <row r="19527" customFormat="false" ht="12.75" hidden="false" customHeight="false" outlineLevel="0" collapsed="false">
      <c r="A19527" s="0" t="s">
        <v>55</v>
      </c>
      <c r="B19527" s="0" t="s">
        <v>15011</v>
      </c>
    </row>
    <row r="19528" customFormat="false" ht="12.75" hidden="false" customHeight="false" outlineLevel="0" collapsed="false">
      <c r="A19528" s="7" t="n">
        <v>4.31E+017</v>
      </c>
      <c r="B19528" s="0" t="n">
        <v>-1.33</v>
      </c>
      <c r="C19528" s="7" t="n">
        <v>17940</v>
      </c>
      <c r="D19528" s="0" t="s">
        <v>17461</v>
      </c>
    </row>
    <row r="19529" customFormat="false" ht="12.75" hidden="false" customHeight="false" outlineLevel="0" collapsed="false">
      <c r="A19529" s="7" t="n">
        <v>100000000000</v>
      </c>
      <c r="B19529" s="0" t="n">
        <v>0</v>
      </c>
      <c r="C19529" s="0" t="n">
        <v>9600</v>
      </c>
      <c r="D19529" s="0" t="s">
        <v>17462</v>
      </c>
    </row>
    <row r="19530" customFormat="false" ht="12.75" hidden="false" customHeight="false" outlineLevel="0" collapsed="false">
      <c r="A19530" s="0" t="s">
        <v>17463</v>
      </c>
    </row>
    <row r="19531" customFormat="false" ht="12.75" hidden="false" customHeight="false" outlineLevel="0" collapsed="false">
      <c r="A19531" s="0" t="s">
        <v>55</v>
      </c>
      <c r="B19531" s="0" t="s">
        <v>15011</v>
      </c>
    </row>
    <row r="19532" customFormat="false" ht="12.75" hidden="false" customHeight="false" outlineLevel="0" collapsed="false">
      <c r="A19532" s="7" t="n">
        <v>7.268E+020</v>
      </c>
      <c r="B19532" s="0" t="n">
        <v>-2.1</v>
      </c>
      <c r="C19532" s="7" t="n">
        <v>18870</v>
      </c>
      <c r="D19532" s="0" t="s">
        <v>17464</v>
      </c>
    </row>
    <row r="19533" customFormat="false" ht="12.75" hidden="false" customHeight="false" outlineLevel="0" collapsed="false">
      <c r="A19533" s="7" t="n">
        <v>100000000000</v>
      </c>
      <c r="B19533" s="0" t="n">
        <v>0</v>
      </c>
      <c r="C19533" s="0" t="n">
        <v>9600</v>
      </c>
      <c r="D19533" s="0" t="s">
        <v>17465</v>
      </c>
    </row>
    <row r="19534" customFormat="false" ht="12.75" hidden="false" customHeight="false" outlineLevel="0" collapsed="false">
      <c r="A19534" s="0" t="s">
        <v>17466</v>
      </c>
    </row>
    <row r="19535" customFormat="false" ht="12.75" hidden="false" customHeight="false" outlineLevel="0" collapsed="false">
      <c r="A19535" s="0" t="s">
        <v>55</v>
      </c>
      <c r="B19535" s="0" t="s">
        <v>17454</v>
      </c>
    </row>
    <row r="19536" customFormat="false" ht="12.75" hidden="false" customHeight="false" outlineLevel="0" collapsed="false">
      <c r="A19536" s="7" t="n">
        <v>1.211E+021</v>
      </c>
      <c r="B19536" s="0" t="n">
        <v>-2.46</v>
      </c>
      <c r="C19536" s="0" t="n">
        <v>5641</v>
      </c>
      <c r="D19536" s="0" t="s">
        <v>17467</v>
      </c>
    </row>
    <row r="19537" customFormat="false" ht="12.75" hidden="false" customHeight="false" outlineLevel="0" collapsed="false">
      <c r="A19537" s="7" t="n">
        <v>50000000000</v>
      </c>
      <c r="B19537" s="0" t="n">
        <v>0</v>
      </c>
      <c r="C19537" s="0" t="n">
        <v>9600</v>
      </c>
      <c r="D19537" s="0" t="s">
        <v>17468</v>
      </c>
    </row>
    <row r="19538" customFormat="false" ht="12.75" hidden="false" customHeight="false" outlineLevel="0" collapsed="false">
      <c r="A19538" s="0" t="s">
        <v>17469</v>
      </c>
    </row>
    <row r="19539" customFormat="false" ht="12.75" hidden="false" customHeight="false" outlineLevel="0" collapsed="false">
      <c r="A19539" s="0" t="s">
        <v>55</v>
      </c>
      <c r="B19539" s="0" t="s">
        <v>15011</v>
      </c>
    </row>
    <row r="19540" customFormat="false" ht="12.75" hidden="false" customHeight="false" outlineLevel="0" collapsed="false">
      <c r="A19540" s="7" t="n">
        <v>2.399E+017</v>
      </c>
      <c r="B19540" s="0" t="n">
        <v>-1.3</v>
      </c>
      <c r="C19540" s="7" t="n">
        <v>16960</v>
      </c>
      <c r="D19540" s="0" t="s">
        <v>17470</v>
      </c>
    </row>
    <row r="19541" customFormat="false" ht="12.75" hidden="false" customHeight="false" outlineLevel="0" collapsed="false">
      <c r="A19541" s="7" t="n">
        <v>100000000000</v>
      </c>
      <c r="B19541" s="0" t="n">
        <v>0</v>
      </c>
      <c r="C19541" s="0" t="n">
        <v>9600</v>
      </c>
      <c r="D19541" s="0" t="s">
        <v>17471</v>
      </c>
    </row>
    <row r="19542" customFormat="false" ht="12.75" hidden="false" customHeight="false" outlineLevel="0" collapsed="false">
      <c r="A19542" s="0" t="s">
        <v>17472</v>
      </c>
    </row>
    <row r="19543" customFormat="false" ht="12.75" hidden="false" customHeight="false" outlineLevel="0" collapsed="false">
      <c r="A19543" s="0" t="s">
        <v>55</v>
      </c>
      <c r="B19543" s="0" t="s">
        <v>15011</v>
      </c>
    </row>
    <row r="19544" customFormat="false" ht="12.75" hidden="false" customHeight="false" outlineLevel="0" collapsed="false">
      <c r="A19544" s="7" t="n">
        <v>1.999E+022</v>
      </c>
      <c r="B19544" s="0" t="n">
        <v>-2.58</v>
      </c>
      <c r="C19544" s="7" t="n">
        <v>18530</v>
      </c>
      <c r="D19544" s="0" t="s">
        <v>17473</v>
      </c>
    </row>
    <row r="19545" customFormat="false" ht="12.75" hidden="false" customHeight="false" outlineLevel="0" collapsed="false">
      <c r="A19545" s="7" t="n">
        <v>100000000000</v>
      </c>
      <c r="B19545" s="0" t="n">
        <v>0</v>
      </c>
      <c r="C19545" s="0" t="n">
        <v>9600</v>
      </c>
      <c r="D19545" s="0" t="s">
        <v>17474</v>
      </c>
    </row>
    <row r="19546" customFormat="false" ht="12.75" hidden="false" customHeight="false" outlineLevel="0" collapsed="false">
      <c r="A19546" s="0" t="s">
        <v>17475</v>
      </c>
    </row>
    <row r="19547" customFormat="false" ht="12.75" hidden="false" customHeight="false" outlineLevel="0" collapsed="false">
      <c r="A19547" s="0" t="s">
        <v>55</v>
      </c>
      <c r="B19547" s="0" t="s">
        <v>17476</v>
      </c>
    </row>
    <row r="19548" customFormat="false" ht="12.75" hidden="false" customHeight="false" outlineLevel="0" collapsed="false">
      <c r="A19548" s="7" t="n">
        <v>2755000000000000</v>
      </c>
      <c r="B19548" s="0" t="n">
        <v>-0.67</v>
      </c>
      <c r="C19548" s="7" t="n">
        <v>30800</v>
      </c>
      <c r="D19548" s="0" t="s">
        <v>17477</v>
      </c>
    </row>
    <row r="19549" customFormat="false" ht="12.75" hidden="false" customHeight="false" outlineLevel="0" collapsed="false">
      <c r="A19549" s="7" t="n">
        <v>200000000000</v>
      </c>
      <c r="B19549" s="0" t="n">
        <v>0</v>
      </c>
      <c r="C19549" s="0" t="n">
        <v>7800</v>
      </c>
      <c r="D19549" s="0" t="s">
        <v>17478</v>
      </c>
    </row>
    <row r="19550" customFormat="false" ht="12.75" hidden="false" customHeight="false" outlineLevel="0" collapsed="false">
      <c r="A19550" s="0" t="s">
        <v>17479</v>
      </c>
    </row>
    <row r="19551" customFormat="false" ht="12.75" hidden="false" customHeight="false" outlineLevel="0" collapsed="false">
      <c r="A19551" s="0" t="s">
        <v>55</v>
      </c>
      <c r="B19551" s="0" t="s">
        <v>17480</v>
      </c>
    </row>
    <row r="19552" customFormat="false" ht="12.75" hidden="false" customHeight="false" outlineLevel="0" collapsed="false">
      <c r="A19552" s="7" t="n">
        <v>3370000000000</v>
      </c>
      <c r="B19552" s="0" t="n">
        <v>0</v>
      </c>
      <c r="C19552" s="0" t="n">
        <v>-616</v>
      </c>
      <c r="D19552" s="0" t="s">
        <v>17481</v>
      </c>
    </row>
    <row r="19553" customFormat="false" ht="12.75" hidden="false" customHeight="false" outlineLevel="0" collapsed="false">
      <c r="A19553" s="7" t="n">
        <v>5203000000000</v>
      </c>
      <c r="B19553" s="0" t="n">
        <v>0.03</v>
      </c>
      <c r="C19553" s="7" t="n">
        <v>36800</v>
      </c>
      <c r="D19553" s="0" t="s">
        <v>17482</v>
      </c>
    </row>
    <row r="19554" customFormat="false" ht="12.75" hidden="false" customHeight="false" outlineLevel="0" collapsed="false">
      <c r="A19554" s="0" t="s">
        <v>17483</v>
      </c>
    </row>
    <row r="19555" customFormat="false" ht="12.75" hidden="false" customHeight="false" outlineLevel="0" collapsed="false">
      <c r="A19555" s="0" t="s">
        <v>55</v>
      </c>
      <c r="B19555" s="0" t="s">
        <v>17484</v>
      </c>
    </row>
    <row r="19556" customFormat="false" ht="12.75" hidden="false" customHeight="false" outlineLevel="0" collapsed="false">
      <c r="A19556" s="7" t="n">
        <v>5270000000</v>
      </c>
      <c r="B19556" s="0" t="n">
        <v>0.97</v>
      </c>
      <c r="C19556" s="0" t="n">
        <v>1586</v>
      </c>
      <c r="D19556" s="0" t="s">
        <v>17485</v>
      </c>
    </row>
    <row r="19557" customFormat="false" ht="12.75" hidden="false" customHeight="false" outlineLevel="0" collapsed="false">
      <c r="A19557" s="7" t="n">
        <v>1067000000</v>
      </c>
      <c r="B19557" s="0" t="n">
        <v>0.96</v>
      </c>
      <c r="C19557" s="7" t="n">
        <v>21020</v>
      </c>
      <c r="D19557" s="0" t="s">
        <v>17486</v>
      </c>
    </row>
    <row r="19558" customFormat="false" ht="12.75" hidden="false" customHeight="false" outlineLevel="0" collapsed="false">
      <c r="A19558" s="0" t="s">
        <v>17487</v>
      </c>
    </row>
    <row r="19559" customFormat="false" ht="12.75" hidden="false" customHeight="false" outlineLevel="0" collapsed="false">
      <c r="A19559" s="0" t="s">
        <v>55</v>
      </c>
      <c r="B19559" s="0" t="s">
        <v>17488</v>
      </c>
    </row>
    <row r="19560" customFormat="false" ht="12.75" hidden="false" customHeight="false" outlineLevel="0" collapsed="false">
      <c r="A19560" s="7" t="n">
        <v>3120000</v>
      </c>
      <c r="B19560" s="0" t="n">
        <v>2</v>
      </c>
      <c r="C19560" s="0" t="n">
        <v>-298</v>
      </c>
      <c r="D19560" s="0" t="s">
        <v>17489</v>
      </c>
    </row>
    <row r="19561" customFormat="false" ht="12.75" hidden="false" customHeight="false" outlineLevel="0" collapsed="false">
      <c r="A19561" s="7" t="n">
        <v>125100000</v>
      </c>
      <c r="B19561" s="0" t="n">
        <v>1.79</v>
      </c>
      <c r="C19561" s="7" t="n">
        <v>34930</v>
      </c>
      <c r="D19561" s="0" t="s">
        <v>17490</v>
      </c>
    </row>
    <row r="19562" customFormat="false" ht="12.75" hidden="false" customHeight="false" outlineLevel="0" collapsed="false">
      <c r="A19562" s="0" t="s">
        <v>17491</v>
      </c>
    </row>
    <row r="19563" customFormat="false" ht="12.75" hidden="false" customHeight="false" outlineLevel="0" collapsed="false">
      <c r="A19563" s="0" t="s">
        <v>55</v>
      </c>
      <c r="B19563" s="0" t="s">
        <v>17492</v>
      </c>
    </row>
    <row r="19564" customFormat="false" ht="12.75" hidden="false" customHeight="false" outlineLevel="0" collapsed="false">
      <c r="A19564" s="7" t="n">
        <v>100000000000</v>
      </c>
      <c r="B19564" s="0" t="n">
        <v>0</v>
      </c>
      <c r="C19564" s="0" t="n">
        <v>0</v>
      </c>
      <c r="D19564" s="0" t="s">
        <v>17493</v>
      </c>
    </row>
    <row r="19565" customFormat="false" ht="12.75" hidden="false" customHeight="false" outlineLevel="0" collapsed="false">
      <c r="A19565" s="7" t="n">
        <v>10760000</v>
      </c>
      <c r="B19565" s="0" t="n">
        <v>1.1</v>
      </c>
      <c r="C19565" s="7" t="n">
        <v>17020</v>
      </c>
      <c r="D19565" s="0" t="s">
        <v>17494</v>
      </c>
    </row>
    <row r="19566" customFormat="false" ht="12.75" hidden="false" customHeight="false" outlineLevel="0" collapsed="false">
      <c r="A19566" s="0" t="s">
        <v>17495</v>
      </c>
    </row>
    <row r="19567" customFormat="false" ht="12.75" hidden="false" customHeight="false" outlineLevel="0" collapsed="false">
      <c r="A19567" s="0" t="s">
        <v>55</v>
      </c>
      <c r="B19567" s="0" t="s">
        <v>17496</v>
      </c>
    </row>
    <row r="19568" customFormat="false" ht="12.75" hidden="false" customHeight="false" outlineLevel="0" collapsed="false">
      <c r="A19568" s="7" t="n">
        <v>1000000000000</v>
      </c>
      <c r="B19568" s="0" t="n">
        <v>0</v>
      </c>
      <c r="C19568" s="7" t="n">
        <v>11920</v>
      </c>
      <c r="D19568" s="0" t="s">
        <v>17497</v>
      </c>
    </row>
    <row r="19569" customFormat="false" ht="12.75" hidden="false" customHeight="false" outlineLevel="0" collapsed="false">
      <c r="A19569" s="7" t="n">
        <v>9165000000000</v>
      </c>
      <c r="B19569" s="0" t="n">
        <v>-0.3</v>
      </c>
      <c r="C19569" s="7" t="n">
        <v>17870</v>
      </c>
      <c r="D19569" s="0" t="s">
        <v>17498</v>
      </c>
    </row>
    <row r="19570" customFormat="false" ht="12.75" hidden="false" customHeight="false" outlineLevel="0" collapsed="false">
      <c r="A19570" s="0" t="s">
        <v>17499</v>
      </c>
    </row>
    <row r="19571" customFormat="false" ht="12.75" hidden="false" customHeight="false" outlineLevel="0" collapsed="false">
      <c r="A19571" s="0" t="s">
        <v>55</v>
      </c>
      <c r="B19571" s="0" t="s">
        <v>17500</v>
      </c>
    </row>
    <row r="19572" customFormat="false" ht="12.75" hidden="false" customHeight="false" outlineLevel="0" collapsed="false">
      <c r="A19572" s="7" t="n">
        <v>27600</v>
      </c>
      <c r="B19572" s="0" t="n">
        <v>2.55</v>
      </c>
      <c r="C19572" s="7" t="n">
        <v>16480</v>
      </c>
      <c r="D19572" s="0" t="s">
        <v>17501</v>
      </c>
    </row>
    <row r="19573" customFormat="false" ht="12.75" hidden="false" customHeight="false" outlineLevel="0" collapsed="false">
      <c r="A19573" s="7" t="n">
        <v>33170</v>
      </c>
      <c r="B19573" s="0" t="n">
        <v>2.22</v>
      </c>
      <c r="C19573" s="0" t="n">
        <v>4452</v>
      </c>
      <c r="D19573" s="0" t="s">
        <v>17502</v>
      </c>
    </row>
    <row r="19574" customFormat="false" ht="12.75" hidden="false" customHeight="false" outlineLevel="0" collapsed="false">
      <c r="A19574" s="0" t="s">
        <v>17503</v>
      </c>
    </row>
    <row r="19575" customFormat="false" ht="12.75" hidden="false" customHeight="false" outlineLevel="0" collapsed="false">
      <c r="A19575" s="0" t="s">
        <v>55</v>
      </c>
      <c r="B19575" s="0" t="s">
        <v>17504</v>
      </c>
    </row>
    <row r="19576" customFormat="false" ht="12.75" hidden="false" customHeight="false" outlineLevel="0" collapsed="false">
      <c r="A19576" s="0" t="n">
        <v>9640</v>
      </c>
      <c r="B19576" s="0" t="n">
        <v>2.6</v>
      </c>
      <c r="C19576" s="7" t="n">
        <v>13910</v>
      </c>
      <c r="D19576" s="0" t="s">
        <v>17505</v>
      </c>
    </row>
    <row r="19577" customFormat="false" ht="12.75" hidden="false" customHeight="false" outlineLevel="0" collapsed="false">
      <c r="A19577" s="7" t="n">
        <v>2295000</v>
      </c>
      <c r="B19577" s="0" t="n">
        <v>2.06</v>
      </c>
      <c r="C19577" s="7" t="n">
        <v>17680</v>
      </c>
      <c r="D19577" s="0" t="s">
        <v>17506</v>
      </c>
    </row>
    <row r="19578" customFormat="false" ht="12.75" hidden="false" customHeight="false" outlineLevel="0" collapsed="false">
      <c r="A19578" s="0" t="s">
        <v>17507</v>
      </c>
    </row>
    <row r="19579" customFormat="false" ht="12.75" hidden="false" customHeight="false" outlineLevel="0" collapsed="false">
      <c r="A19579" s="0" t="s">
        <v>55</v>
      </c>
      <c r="B19579" s="0" t="s">
        <v>17508</v>
      </c>
    </row>
    <row r="19580" customFormat="false" ht="12.75" hidden="false" customHeight="false" outlineLevel="0" collapsed="false">
      <c r="A19580" s="7" t="n">
        <v>2800000000000</v>
      </c>
      <c r="B19580" s="0" t="n">
        <v>0</v>
      </c>
      <c r="C19580" s="7" t="n">
        <v>13600</v>
      </c>
      <c r="D19580" s="0" t="s">
        <v>17509</v>
      </c>
    </row>
    <row r="19581" customFormat="false" ht="12.75" hidden="false" customHeight="false" outlineLevel="0" collapsed="false">
      <c r="A19581" s="7" t="n">
        <v>105500000000000</v>
      </c>
      <c r="B19581" s="0" t="n">
        <v>-0.47</v>
      </c>
      <c r="C19581" s="7" t="n">
        <v>18830</v>
      </c>
      <c r="D19581" s="0" t="s">
        <v>17510</v>
      </c>
    </row>
    <row r="19582" customFormat="false" ht="12.75" hidden="false" customHeight="false" outlineLevel="0" collapsed="false">
      <c r="A19582" s="0" t="s">
        <v>17511</v>
      </c>
    </row>
    <row r="19583" customFormat="false" ht="12.75" hidden="false" customHeight="false" outlineLevel="0" collapsed="false">
      <c r="A19583" s="0" t="s">
        <v>55</v>
      </c>
      <c r="B19583" s="0" t="s">
        <v>17512</v>
      </c>
    </row>
    <row r="19584" customFormat="false" ht="12.75" hidden="false" customHeight="false" outlineLevel="0" collapsed="false">
      <c r="A19584" s="7" t="n">
        <v>6030000000000</v>
      </c>
      <c r="B19584" s="0" t="n">
        <v>0</v>
      </c>
      <c r="C19584" s="7" t="n">
        <v>19380</v>
      </c>
      <c r="D19584" s="0" t="s">
        <v>17513</v>
      </c>
    </row>
    <row r="19585" customFormat="false" ht="12.75" hidden="false" customHeight="false" outlineLevel="0" collapsed="false">
      <c r="A19585" s="7" t="n">
        <v>29780000000000</v>
      </c>
      <c r="B19585" s="0" t="n">
        <v>-0.51</v>
      </c>
      <c r="C19585" s="0" t="n">
        <v>6627</v>
      </c>
      <c r="D19585" s="0" t="s">
        <v>17514</v>
      </c>
    </row>
    <row r="19586" customFormat="false" ht="12.75" hidden="false" customHeight="false" outlineLevel="0" collapsed="false">
      <c r="A19586" s="0" t="s">
        <v>17515</v>
      </c>
    </row>
    <row r="19587" customFormat="false" ht="12.75" hidden="false" customHeight="false" outlineLevel="0" collapsed="false">
      <c r="A19587" s="0" t="s">
        <v>55</v>
      </c>
      <c r="B19587" s="0" t="s">
        <v>17516</v>
      </c>
    </row>
    <row r="19588" customFormat="false" ht="12.75" hidden="false" customHeight="false" outlineLevel="0" collapsed="false">
      <c r="A19588" s="7" t="n">
        <v>1990000000000</v>
      </c>
      <c r="B19588" s="0" t="n">
        <v>0</v>
      </c>
      <c r="C19588" s="7" t="n">
        <v>17050</v>
      </c>
      <c r="D19588" s="0" t="s">
        <v>17517</v>
      </c>
    </row>
    <row r="19589" customFormat="false" ht="12.75" hidden="false" customHeight="false" outlineLevel="0" collapsed="false">
      <c r="A19589" s="7" t="n">
        <v>1947000000000000</v>
      </c>
      <c r="B19589" s="0" t="n">
        <v>-0.72</v>
      </c>
      <c r="C19589" s="7" t="n">
        <v>20100</v>
      </c>
      <c r="D19589" s="0" t="s">
        <v>17518</v>
      </c>
    </row>
    <row r="19590" customFormat="false" ht="12.75" hidden="false" customHeight="false" outlineLevel="0" collapsed="false">
      <c r="A19590" s="0" t="s">
        <v>17519</v>
      </c>
    </row>
    <row r="19591" customFormat="false" ht="12.75" hidden="false" customHeight="false" outlineLevel="0" collapsed="false">
      <c r="A19591" s="0" t="s">
        <v>55</v>
      </c>
      <c r="B19591" s="0" t="s">
        <v>15590</v>
      </c>
    </row>
    <row r="19592" customFormat="false" ht="12.75" hidden="false" customHeight="false" outlineLevel="0" collapsed="false">
      <c r="A19592" s="7" t="n">
        <v>8.51E+020</v>
      </c>
      <c r="B19592" s="0" t="n">
        <v>-2.12</v>
      </c>
      <c r="C19592" s="7" t="n">
        <v>40320</v>
      </c>
      <c r="D19592" s="0" t="s">
        <v>17520</v>
      </c>
    </row>
    <row r="19593" customFormat="false" ht="12.75" hidden="false" customHeight="false" outlineLevel="0" collapsed="false">
      <c r="A19593" s="7" t="n">
        <v>150000000000</v>
      </c>
      <c r="B19593" s="0" t="n">
        <v>0</v>
      </c>
      <c r="C19593" s="0" t="n">
        <v>4810</v>
      </c>
      <c r="D19593" s="0" t="s">
        <v>17521</v>
      </c>
    </row>
    <row r="19594" customFormat="false" ht="12.75" hidden="false" customHeight="false" outlineLevel="0" collapsed="false">
      <c r="A19594" s="0" t="s">
        <v>17522</v>
      </c>
    </row>
    <row r="19595" customFormat="false" ht="12.75" hidden="false" customHeight="false" outlineLevel="0" collapsed="false">
      <c r="A19595" s="0" t="s">
        <v>55</v>
      </c>
      <c r="B19595" s="0" t="s">
        <v>17523</v>
      </c>
    </row>
    <row r="19596" customFormat="false" ht="12.75" hidden="false" customHeight="false" outlineLevel="0" collapsed="false">
      <c r="A19596" s="7" t="n">
        <v>90500000000000000</v>
      </c>
      <c r="B19596" s="0" t="n">
        <v>-1.33</v>
      </c>
      <c r="C19596" s="7" t="n">
        <v>46870</v>
      </c>
      <c r="D19596" s="0" t="s">
        <v>17524</v>
      </c>
    </row>
    <row r="19597" customFormat="false" ht="12.75" hidden="false" customHeight="false" outlineLevel="0" collapsed="false">
      <c r="A19597" s="7" t="n">
        <v>80000000000</v>
      </c>
      <c r="B19597" s="0" t="n">
        <v>0</v>
      </c>
      <c r="C19597" s="7" t="n">
        <v>11400</v>
      </c>
      <c r="D19597" s="0" t="s">
        <v>17525</v>
      </c>
    </row>
    <row r="19598" customFormat="false" ht="12.75" hidden="false" customHeight="false" outlineLevel="0" collapsed="false">
      <c r="A19598" s="0" t="s">
        <v>17526</v>
      </c>
    </row>
    <row r="19599" customFormat="false" ht="12.75" hidden="false" customHeight="false" outlineLevel="0" collapsed="false">
      <c r="A19599" s="0" t="s">
        <v>55</v>
      </c>
      <c r="B19599" s="0" t="s">
        <v>17523</v>
      </c>
    </row>
    <row r="19600" customFormat="false" ht="12.75" hidden="false" customHeight="false" outlineLevel="0" collapsed="false">
      <c r="A19600" s="7" t="n">
        <v>8.954E+017</v>
      </c>
      <c r="B19600" s="0" t="n">
        <v>-1.28</v>
      </c>
      <c r="C19600" s="7" t="n">
        <v>46230</v>
      </c>
      <c r="D19600" s="0" t="s">
        <v>17527</v>
      </c>
    </row>
    <row r="19601" customFormat="false" ht="12.75" hidden="false" customHeight="false" outlineLevel="0" collapsed="false">
      <c r="A19601" s="7" t="n">
        <v>80000000000</v>
      </c>
      <c r="B19601" s="0" t="n">
        <v>0</v>
      </c>
      <c r="C19601" s="7" t="n">
        <v>11400</v>
      </c>
      <c r="D19601" s="0" t="s">
        <v>17528</v>
      </c>
    </row>
    <row r="19602" customFormat="false" ht="12.75" hidden="false" customHeight="false" outlineLevel="0" collapsed="false">
      <c r="A19602" s="0" t="s">
        <v>17529</v>
      </c>
    </row>
    <row r="19603" customFormat="false" ht="12.75" hidden="false" customHeight="false" outlineLevel="0" collapsed="false">
      <c r="A19603" s="0" t="s">
        <v>55</v>
      </c>
      <c r="B19603" s="0" t="s">
        <v>17530</v>
      </c>
    </row>
    <row r="19604" customFormat="false" ht="12.75" hidden="false" customHeight="false" outlineLevel="0" collapsed="false">
      <c r="A19604" s="7" t="n">
        <v>20650000</v>
      </c>
      <c r="B19604" s="0" t="n">
        <v>1.73</v>
      </c>
      <c r="C19604" s="0" t="n">
        <v>753</v>
      </c>
      <c r="D19604" s="0" t="s">
        <v>17531</v>
      </c>
    </row>
    <row r="19605" customFormat="false" ht="12.75" hidden="false" customHeight="false" outlineLevel="0" collapsed="false">
      <c r="A19605" s="7" t="n">
        <v>5173000</v>
      </c>
      <c r="B19605" s="0" t="n">
        <v>1.7</v>
      </c>
      <c r="C19605" s="7" t="n">
        <v>20220</v>
      </c>
      <c r="D19605" s="0" t="s">
        <v>17532</v>
      </c>
    </row>
    <row r="19606" customFormat="false" ht="12.75" hidden="false" customHeight="false" outlineLevel="0" collapsed="false">
      <c r="A19606" s="0" t="s">
        <v>17533</v>
      </c>
    </row>
    <row r="19607" customFormat="false" ht="12.75" hidden="false" customHeight="false" outlineLevel="0" collapsed="false">
      <c r="A19607" s="0" t="s">
        <v>55</v>
      </c>
      <c r="B19607" s="0" t="s">
        <v>17534</v>
      </c>
    </row>
    <row r="19608" customFormat="false" ht="12.75" hidden="false" customHeight="false" outlineLevel="0" collapsed="false">
      <c r="A19608" s="7" t="n">
        <v>36150000</v>
      </c>
      <c r="B19608" s="0" t="n">
        <v>1.64</v>
      </c>
      <c r="C19608" s="0" t="n">
        <v>-247</v>
      </c>
      <c r="D19608" s="0" t="s">
        <v>17535</v>
      </c>
    </row>
    <row r="19609" customFormat="false" ht="12.75" hidden="false" customHeight="false" outlineLevel="0" collapsed="false">
      <c r="A19609" s="7" t="n">
        <v>723300</v>
      </c>
      <c r="B19609" s="0" t="n">
        <v>1.92</v>
      </c>
      <c r="C19609" s="7" t="n">
        <v>21760</v>
      </c>
      <c r="D19609" s="0" t="s">
        <v>17536</v>
      </c>
    </row>
    <row r="19610" customFormat="false" ht="12.75" hidden="false" customHeight="false" outlineLevel="0" collapsed="false">
      <c r="A19610" s="0" t="s">
        <v>17537</v>
      </c>
    </row>
    <row r="19611" customFormat="false" ht="12.75" hidden="false" customHeight="false" outlineLevel="0" collapsed="false">
      <c r="A19611" s="0" t="s">
        <v>55</v>
      </c>
      <c r="B19611" s="0" t="s">
        <v>17538</v>
      </c>
    </row>
    <row r="19612" customFormat="false" ht="12.75" hidden="false" customHeight="false" outlineLevel="0" collapsed="false">
      <c r="A19612" s="7" t="n">
        <v>845000000000</v>
      </c>
      <c r="B19612" s="0" t="n">
        <v>0</v>
      </c>
      <c r="C19612" s="0" t="n">
        <v>-228</v>
      </c>
      <c r="D19612" s="0" t="s">
        <v>17539</v>
      </c>
    </row>
    <row r="19613" customFormat="false" ht="12.75" hidden="false" customHeight="false" outlineLevel="0" collapsed="false">
      <c r="A19613" s="7" t="n">
        <v>33130000000000</v>
      </c>
      <c r="B19613" s="0" t="n">
        <v>-0.32</v>
      </c>
      <c r="C19613" s="7" t="n">
        <v>28740</v>
      </c>
      <c r="D19613" s="0" t="s">
        <v>17540</v>
      </c>
    </row>
    <row r="19614" customFormat="false" ht="12.75" hidden="false" customHeight="false" outlineLevel="0" collapsed="false">
      <c r="A19614" s="0" t="s">
        <v>17541</v>
      </c>
    </row>
    <row r="19615" customFormat="false" ht="12.75" hidden="false" customHeight="false" outlineLevel="0" collapsed="false">
      <c r="A19615" s="0" t="s">
        <v>55</v>
      </c>
      <c r="B19615" s="0" t="s">
        <v>17542</v>
      </c>
    </row>
    <row r="19616" customFormat="false" ht="12.75" hidden="false" customHeight="false" outlineLevel="0" collapsed="false">
      <c r="A19616" s="7" t="n">
        <v>510000000000</v>
      </c>
      <c r="B19616" s="0" t="n">
        <v>0</v>
      </c>
      <c r="C19616" s="0" t="n">
        <v>1192</v>
      </c>
      <c r="D19616" s="0" t="s">
        <v>17543</v>
      </c>
    </row>
    <row r="19617" customFormat="false" ht="12.75" hidden="false" customHeight="false" outlineLevel="0" collapsed="false">
      <c r="A19617" s="7" t="n">
        <v>127800000000</v>
      </c>
      <c r="B19617" s="0" t="n">
        <v>-0.03</v>
      </c>
      <c r="C19617" s="7" t="n">
        <v>20660</v>
      </c>
      <c r="D19617" s="0" t="s">
        <v>17544</v>
      </c>
    </row>
    <row r="19618" customFormat="false" ht="12.75" hidden="false" customHeight="false" outlineLevel="0" collapsed="false">
      <c r="A19618" s="0" t="s">
        <v>17545</v>
      </c>
    </row>
    <row r="19619" customFormat="false" ht="12.75" hidden="false" customHeight="false" outlineLevel="0" collapsed="false">
      <c r="A19619" s="0" t="s">
        <v>55</v>
      </c>
      <c r="B19619" s="0" t="s">
        <v>17538</v>
      </c>
    </row>
    <row r="19620" customFormat="false" ht="12.75" hidden="false" customHeight="false" outlineLevel="0" collapsed="false">
      <c r="A19620" s="7" t="n">
        <v>845000000000</v>
      </c>
      <c r="B19620" s="0" t="n">
        <v>0</v>
      </c>
      <c r="C19620" s="0" t="n">
        <v>-228</v>
      </c>
      <c r="D19620" s="0" t="s">
        <v>17546</v>
      </c>
    </row>
    <row r="19621" customFormat="false" ht="12.75" hidden="false" customHeight="false" outlineLevel="0" collapsed="false">
      <c r="A19621" s="7" t="n">
        <v>33130000000000</v>
      </c>
      <c r="B19621" s="0" t="n">
        <v>-0.32</v>
      </c>
      <c r="C19621" s="7" t="n">
        <v>28740</v>
      </c>
      <c r="D19621" s="0" t="s">
        <v>17547</v>
      </c>
    </row>
    <row r="19622" customFormat="false" ht="12.75" hidden="false" customHeight="false" outlineLevel="0" collapsed="false">
      <c r="A19622" s="0" t="s">
        <v>17548</v>
      </c>
    </row>
    <row r="19623" customFormat="false" ht="12.75" hidden="false" customHeight="false" outlineLevel="0" collapsed="false">
      <c r="A19623" s="0" t="s">
        <v>55</v>
      </c>
      <c r="B19623" s="0" t="s">
        <v>17549</v>
      </c>
    </row>
    <row r="19624" customFormat="false" ht="12.75" hidden="false" customHeight="false" outlineLevel="0" collapsed="false">
      <c r="A19624" s="7" t="n">
        <v>23800</v>
      </c>
      <c r="B19624" s="0" t="n">
        <v>2.55</v>
      </c>
      <c r="C19624" s="7" t="n">
        <v>16490</v>
      </c>
      <c r="D19624" s="0" t="s">
        <v>17550</v>
      </c>
    </row>
    <row r="19625" customFormat="false" ht="12.75" hidden="false" customHeight="false" outlineLevel="0" collapsed="false">
      <c r="A19625" s="7" t="n">
        <v>35390</v>
      </c>
      <c r="B19625" s="0" t="n">
        <v>2.19</v>
      </c>
      <c r="C19625" s="0" t="n">
        <v>4492</v>
      </c>
      <c r="D19625" s="0" t="s">
        <v>17551</v>
      </c>
    </row>
    <row r="19626" customFormat="false" ht="12.75" hidden="false" customHeight="false" outlineLevel="0" collapsed="false">
      <c r="A19626" s="0" t="s">
        <v>17552</v>
      </c>
    </row>
    <row r="19627" customFormat="false" ht="12.75" hidden="false" customHeight="false" outlineLevel="0" collapsed="false">
      <c r="A19627" s="0" t="s">
        <v>55</v>
      </c>
      <c r="B19627" s="0" t="s">
        <v>17553</v>
      </c>
    </row>
    <row r="19628" customFormat="false" ht="12.75" hidden="false" customHeight="false" outlineLevel="0" collapsed="false">
      <c r="A19628" s="7" t="n">
        <v>5600000000000</v>
      </c>
      <c r="B19628" s="0" t="n">
        <v>0</v>
      </c>
      <c r="C19628" s="7" t="n">
        <v>17700</v>
      </c>
      <c r="D19628" s="0" t="s">
        <v>17554</v>
      </c>
    </row>
    <row r="19629" customFormat="false" ht="12.75" hidden="false" customHeight="false" outlineLevel="0" collapsed="false">
      <c r="A19629" s="7" t="n">
        <v>665200000000</v>
      </c>
      <c r="B19629" s="0" t="n">
        <v>-0.05</v>
      </c>
      <c r="C19629" s="0" t="n">
        <v>8242</v>
      </c>
      <c r="D19629" s="0" t="s">
        <v>17555</v>
      </c>
    </row>
    <row r="19630" customFormat="false" ht="12.75" hidden="false" customHeight="false" outlineLevel="0" collapsed="false">
      <c r="A19630" s="0" t="s">
        <v>17556</v>
      </c>
    </row>
    <row r="19631" customFormat="false" ht="12.75" hidden="false" customHeight="false" outlineLevel="0" collapsed="false">
      <c r="A19631" s="0" t="s">
        <v>55</v>
      </c>
      <c r="B19631" s="0" t="s">
        <v>17557</v>
      </c>
    </row>
    <row r="19632" customFormat="false" ht="12.75" hidden="false" customHeight="false" outlineLevel="0" collapsed="false">
      <c r="A19632" s="7" t="n">
        <v>200000000000</v>
      </c>
      <c r="B19632" s="0" t="n">
        <v>0</v>
      </c>
      <c r="C19632" s="0" t="n">
        <v>8698</v>
      </c>
      <c r="D19632" s="0" t="s">
        <v>17558</v>
      </c>
    </row>
    <row r="19633" customFormat="false" ht="12.75" hidden="false" customHeight="false" outlineLevel="0" collapsed="false">
      <c r="A19633" s="7" t="n">
        <v>46540000000000</v>
      </c>
      <c r="B19633" s="0" t="n">
        <v>-0.65</v>
      </c>
      <c r="C19633" s="0" t="n">
        <v>6200</v>
      </c>
      <c r="D19633" s="0" t="s">
        <v>17559</v>
      </c>
    </row>
    <row r="19634" customFormat="false" ht="12.75" hidden="false" customHeight="false" outlineLevel="0" collapsed="false">
      <c r="A19634" s="0" t="s">
        <v>17560</v>
      </c>
    </row>
    <row r="19635" customFormat="false" ht="12.75" hidden="false" customHeight="false" outlineLevel="0" collapsed="false">
      <c r="A19635" s="0" t="s">
        <v>55</v>
      </c>
      <c r="B19635" s="0" t="s">
        <v>17561</v>
      </c>
    </row>
    <row r="19636" customFormat="false" ht="12.75" hidden="false" customHeight="false" outlineLevel="0" collapsed="false">
      <c r="A19636" s="7" t="n">
        <v>23800</v>
      </c>
      <c r="B19636" s="0" t="n">
        <v>2.55</v>
      </c>
      <c r="C19636" s="7" t="n">
        <v>14690</v>
      </c>
      <c r="D19636" s="0" t="s">
        <v>17562</v>
      </c>
    </row>
    <row r="19637" customFormat="false" ht="12.75" hidden="false" customHeight="false" outlineLevel="0" collapsed="false">
      <c r="A19637" s="7" t="n">
        <v>35390</v>
      </c>
      <c r="B19637" s="0" t="n">
        <v>2.19</v>
      </c>
      <c r="C19637" s="0" t="n">
        <v>2692</v>
      </c>
      <c r="D19637" s="0" t="s">
        <v>17563</v>
      </c>
    </row>
    <row r="19638" customFormat="false" ht="12.75" hidden="false" customHeight="false" outlineLevel="0" collapsed="false">
      <c r="A19638" s="0" t="s">
        <v>17564</v>
      </c>
    </row>
    <row r="19639" customFormat="false" ht="12.75" hidden="false" customHeight="false" outlineLevel="0" collapsed="false">
      <c r="A19639" s="0" t="s">
        <v>55</v>
      </c>
      <c r="B19639" s="0" t="s">
        <v>17557</v>
      </c>
    </row>
    <row r="19640" customFormat="false" ht="12.75" hidden="false" customHeight="false" outlineLevel="0" collapsed="false">
      <c r="A19640" s="7" t="n">
        <v>200000000000</v>
      </c>
      <c r="B19640" s="0" t="n">
        <v>0</v>
      </c>
      <c r="C19640" s="0" t="n">
        <v>8698</v>
      </c>
      <c r="D19640" s="0" t="s">
        <v>17565</v>
      </c>
    </row>
    <row r="19641" customFormat="false" ht="12.75" hidden="false" customHeight="false" outlineLevel="0" collapsed="false">
      <c r="A19641" s="7" t="n">
        <v>46540000000000</v>
      </c>
      <c r="B19641" s="0" t="n">
        <v>-0.65</v>
      </c>
      <c r="C19641" s="0" t="n">
        <v>6200</v>
      </c>
      <c r="D19641" s="0" t="s">
        <v>17566</v>
      </c>
    </row>
    <row r="19642" customFormat="false" ht="12.75" hidden="false" customHeight="false" outlineLevel="0" collapsed="false">
      <c r="A19642" s="0" t="s">
        <v>17567</v>
      </c>
    </row>
    <row r="19643" customFormat="false" ht="12.75" hidden="false" customHeight="false" outlineLevel="0" collapsed="false">
      <c r="A19643" s="0" t="s">
        <v>55</v>
      </c>
      <c r="B19643" s="0" t="s">
        <v>17568</v>
      </c>
    </row>
    <row r="19644" customFormat="false" ht="12.75" hidden="false" customHeight="false" outlineLevel="0" collapsed="false">
      <c r="A19644" s="7" t="n">
        <v>3010000000000</v>
      </c>
      <c r="B19644" s="0" t="n">
        <v>0</v>
      </c>
      <c r="C19644" s="7" t="n">
        <v>19380</v>
      </c>
      <c r="D19644" s="0" t="s">
        <v>17569</v>
      </c>
    </row>
    <row r="19645" customFormat="false" ht="12.75" hidden="false" customHeight="false" outlineLevel="0" collapsed="false">
      <c r="A19645" s="7" t="n">
        <v>18390000000000</v>
      </c>
      <c r="B19645" s="0" t="n">
        <v>-0.54</v>
      </c>
      <c r="C19645" s="0" t="n">
        <v>6657</v>
      </c>
      <c r="D19645" s="0" t="s">
        <v>17570</v>
      </c>
    </row>
    <row r="19646" customFormat="false" ht="12.75" hidden="false" customHeight="false" outlineLevel="0" collapsed="false">
      <c r="A19646" s="0" t="s">
        <v>17571</v>
      </c>
    </row>
    <row r="19647" customFormat="false" ht="12.75" hidden="false" customHeight="false" outlineLevel="0" collapsed="false">
      <c r="A19647" s="0" t="s">
        <v>55</v>
      </c>
      <c r="B19647" s="0" t="s">
        <v>17572</v>
      </c>
    </row>
    <row r="19648" customFormat="false" ht="12.75" hidden="false" customHeight="false" outlineLevel="0" collapsed="false">
      <c r="A19648" s="7" t="n">
        <v>1990000000000</v>
      </c>
      <c r="B19648" s="0" t="n">
        <v>0</v>
      </c>
      <c r="C19648" s="7" t="n">
        <v>17050</v>
      </c>
      <c r="D19648" s="0" t="s">
        <v>17573</v>
      </c>
    </row>
    <row r="19649" customFormat="false" ht="12.75" hidden="false" customHeight="false" outlineLevel="0" collapsed="false">
      <c r="A19649" s="7" t="n">
        <v>971300000000</v>
      </c>
      <c r="B19649" s="0" t="n">
        <v>-0.22</v>
      </c>
      <c r="C19649" s="0" t="n">
        <v>6874</v>
      </c>
      <c r="D19649" s="0" t="s">
        <v>17574</v>
      </c>
    </row>
    <row r="19650" customFormat="false" ht="12.75" hidden="false" customHeight="false" outlineLevel="0" collapsed="false">
      <c r="A19650" s="0" t="s">
        <v>17575</v>
      </c>
    </row>
    <row r="19651" customFormat="false" ht="12.75" hidden="false" customHeight="false" outlineLevel="0" collapsed="false">
      <c r="A19651" s="0" t="s">
        <v>55</v>
      </c>
      <c r="B19651" s="0" t="s">
        <v>17576</v>
      </c>
    </row>
    <row r="19652" customFormat="false" ht="12.75" hidden="false" customHeight="false" outlineLevel="0" collapsed="false">
      <c r="A19652" s="7" t="n">
        <v>2000000000000</v>
      </c>
      <c r="B19652" s="0" t="n">
        <v>0</v>
      </c>
      <c r="C19652" s="7" t="n">
        <v>15250</v>
      </c>
      <c r="D19652" s="0" t="s">
        <v>17577</v>
      </c>
    </row>
    <row r="19653" customFormat="false" ht="12.75" hidden="false" customHeight="false" outlineLevel="0" collapsed="false">
      <c r="A19653" s="7" t="n">
        <v>1913000000000000</v>
      </c>
      <c r="B19653" s="0" t="n">
        <v>-0.83</v>
      </c>
      <c r="C19653" s="7" t="n">
        <v>12030</v>
      </c>
      <c r="D19653" s="0" t="s">
        <v>17578</v>
      </c>
    </row>
    <row r="19654" customFormat="false" ht="12.75" hidden="false" customHeight="false" outlineLevel="0" collapsed="false">
      <c r="A19654" s="0" t="s">
        <v>17579</v>
      </c>
    </row>
    <row r="19655" customFormat="false" ht="12.75" hidden="false" customHeight="false" outlineLevel="0" collapsed="false">
      <c r="A19655" s="0" t="s">
        <v>55</v>
      </c>
      <c r="B19655" s="0" t="s">
        <v>17580</v>
      </c>
    </row>
    <row r="19656" customFormat="false" ht="12.75" hidden="false" customHeight="false" outlineLevel="0" collapsed="false">
      <c r="A19656" s="7" t="n">
        <v>3010000000000</v>
      </c>
      <c r="B19656" s="0" t="n">
        <v>0</v>
      </c>
      <c r="C19656" s="7" t="n">
        <v>17580</v>
      </c>
      <c r="D19656" s="0" t="s">
        <v>17581</v>
      </c>
    </row>
    <row r="19657" customFormat="false" ht="12.75" hidden="false" customHeight="false" outlineLevel="0" collapsed="false">
      <c r="A19657" s="7" t="n">
        <v>18390000000000</v>
      </c>
      <c r="B19657" s="0" t="n">
        <v>-0.54</v>
      </c>
      <c r="C19657" s="0" t="n">
        <v>4862</v>
      </c>
      <c r="D19657" s="0" t="s">
        <v>17582</v>
      </c>
    </row>
    <row r="19658" customFormat="false" ht="12.75" hidden="false" customHeight="false" outlineLevel="0" collapsed="false">
      <c r="A19658" s="0" t="s">
        <v>17583</v>
      </c>
    </row>
    <row r="19659" customFormat="false" ht="12.75" hidden="false" customHeight="false" outlineLevel="0" collapsed="false">
      <c r="A19659" s="0" t="s">
        <v>55</v>
      </c>
      <c r="B19659" s="0" t="s">
        <v>17576</v>
      </c>
    </row>
    <row r="19660" customFormat="false" ht="12.75" hidden="false" customHeight="false" outlineLevel="0" collapsed="false">
      <c r="A19660" s="7" t="n">
        <v>2000000000000</v>
      </c>
      <c r="B19660" s="0" t="n">
        <v>0</v>
      </c>
      <c r="C19660" s="7" t="n">
        <v>15250</v>
      </c>
      <c r="D19660" s="0" t="s">
        <v>17584</v>
      </c>
    </row>
    <row r="19661" customFormat="false" ht="12.75" hidden="false" customHeight="false" outlineLevel="0" collapsed="false">
      <c r="A19661" s="7" t="n">
        <v>1913000000000000</v>
      </c>
      <c r="B19661" s="0" t="n">
        <v>-0.83</v>
      </c>
      <c r="C19661" s="7" t="n">
        <v>12030</v>
      </c>
      <c r="D19661" s="0" t="s">
        <v>17585</v>
      </c>
    </row>
    <row r="19662" customFormat="false" ht="12.75" hidden="false" customHeight="false" outlineLevel="0" collapsed="false">
      <c r="A19662" s="0" t="s">
        <v>17586</v>
      </c>
    </row>
    <row r="19663" customFormat="false" ht="12.75" hidden="false" customHeight="false" outlineLevel="0" collapsed="false">
      <c r="A19663" s="0" t="s">
        <v>55</v>
      </c>
      <c r="B19663" s="0" t="s">
        <v>15545</v>
      </c>
    </row>
    <row r="19664" customFormat="false" ht="12.75" hidden="false" customHeight="false" outlineLevel="0" collapsed="false">
      <c r="A19664" s="7" t="n">
        <v>2218000000000000</v>
      </c>
      <c r="B19664" s="0" t="n">
        <v>-0.84</v>
      </c>
      <c r="C19664" s="7" t="n">
        <v>23590</v>
      </c>
      <c r="D19664" s="0" t="s">
        <v>17587</v>
      </c>
    </row>
    <row r="19665" customFormat="false" ht="12.75" hidden="false" customHeight="false" outlineLevel="0" collapsed="false">
      <c r="A19665" s="7" t="n">
        <v>250000000000</v>
      </c>
      <c r="B19665" s="0" t="n">
        <v>0</v>
      </c>
      <c r="C19665" s="0" t="n">
        <v>7800</v>
      </c>
      <c r="D19665" s="0" t="s">
        <v>17588</v>
      </c>
    </row>
    <row r="19666" customFormat="false" ht="12.75" hidden="false" customHeight="false" outlineLevel="0" collapsed="false">
      <c r="A19666" s="0" t="s">
        <v>17589</v>
      </c>
    </row>
    <row r="19667" customFormat="false" ht="12.75" hidden="false" customHeight="false" outlineLevel="0" collapsed="false">
      <c r="A19667" s="0" t="s">
        <v>55</v>
      </c>
      <c r="B19667" s="0" t="s">
        <v>16460</v>
      </c>
    </row>
    <row r="19668" customFormat="false" ht="12.75" hidden="false" customHeight="false" outlineLevel="0" collapsed="false">
      <c r="A19668" s="7" t="n">
        <v>40510000000000000</v>
      </c>
      <c r="B19668" s="0" t="n">
        <v>-1.11</v>
      </c>
      <c r="C19668" s="7" t="n">
        <v>26150</v>
      </c>
      <c r="D19668" s="0" t="s">
        <v>17590</v>
      </c>
    </row>
    <row r="19669" customFormat="false" ht="12.75" hidden="false" customHeight="false" outlineLevel="0" collapsed="false">
      <c r="A19669" s="7" t="n">
        <v>100000000000</v>
      </c>
      <c r="B19669" s="0" t="n">
        <v>0</v>
      </c>
      <c r="C19669" s="0" t="n">
        <v>8300</v>
      </c>
      <c r="D19669" s="0" t="s">
        <v>17591</v>
      </c>
    </row>
    <row r="19670" customFormat="false" ht="12.75" hidden="false" customHeight="false" outlineLevel="0" collapsed="false">
      <c r="A19670" s="0" t="s">
        <v>17592</v>
      </c>
    </row>
    <row r="19671" customFormat="false" ht="12.75" hidden="false" customHeight="false" outlineLevel="0" collapsed="false">
      <c r="A19671" s="0" t="s">
        <v>55</v>
      </c>
      <c r="B19671" s="0" t="s">
        <v>15549</v>
      </c>
    </row>
    <row r="19672" customFormat="false" ht="12.75" hidden="false" customHeight="false" outlineLevel="0" collapsed="false">
      <c r="A19672" s="7" t="n">
        <v>2915000000000000</v>
      </c>
      <c r="B19672" s="0" t="n">
        <v>-0.68</v>
      </c>
      <c r="C19672" s="7" t="n">
        <v>32300</v>
      </c>
      <c r="D19672" s="0" t="s">
        <v>17593</v>
      </c>
    </row>
    <row r="19673" customFormat="false" ht="12.75" hidden="false" customHeight="false" outlineLevel="0" collapsed="false">
      <c r="A19673" s="7" t="n">
        <v>100000000000</v>
      </c>
      <c r="B19673" s="0" t="n">
        <v>0</v>
      </c>
      <c r="C19673" s="0" t="n">
        <v>7800</v>
      </c>
      <c r="D19673" s="0" t="s">
        <v>17594</v>
      </c>
    </row>
    <row r="19674" customFormat="false" ht="12.75" hidden="false" customHeight="false" outlineLevel="0" collapsed="false">
      <c r="A19674" s="0" t="s">
        <v>17595</v>
      </c>
    </row>
    <row r="19675" customFormat="false" ht="12.75" hidden="false" customHeight="false" outlineLevel="0" collapsed="false">
      <c r="A19675" s="0" t="s">
        <v>55</v>
      </c>
      <c r="B19675" s="0" t="s">
        <v>15545</v>
      </c>
    </row>
    <row r="19676" customFormat="false" ht="12.75" hidden="false" customHeight="false" outlineLevel="0" collapsed="false">
      <c r="A19676" s="7" t="n">
        <v>5.398E+017</v>
      </c>
      <c r="B19676" s="0" t="n">
        <v>-1.45</v>
      </c>
      <c r="C19676" s="7" t="n">
        <v>26040</v>
      </c>
      <c r="D19676" s="0" t="s">
        <v>17596</v>
      </c>
    </row>
    <row r="19677" customFormat="false" ht="12.75" hidden="false" customHeight="false" outlineLevel="0" collapsed="false">
      <c r="A19677" s="7" t="n">
        <v>250000000000</v>
      </c>
      <c r="B19677" s="0" t="n">
        <v>0</v>
      </c>
      <c r="C19677" s="0" t="n">
        <v>7800</v>
      </c>
      <c r="D19677" s="0" t="s">
        <v>17597</v>
      </c>
    </row>
    <row r="19678" customFormat="false" ht="12.75" hidden="false" customHeight="false" outlineLevel="0" collapsed="false">
      <c r="A19678" s="0" t="s">
        <v>17598</v>
      </c>
    </row>
    <row r="19679" customFormat="false" ht="12.75" hidden="false" customHeight="false" outlineLevel="0" collapsed="false">
      <c r="A19679" s="0" t="s">
        <v>55</v>
      </c>
      <c r="B19679" s="0" t="s">
        <v>17599</v>
      </c>
    </row>
    <row r="19680" customFormat="false" ht="12.75" hidden="false" customHeight="false" outlineLevel="0" collapsed="false">
      <c r="A19680" s="7" t="n">
        <v>1.973E+019</v>
      </c>
      <c r="B19680" s="0" t="n">
        <v>-1.49</v>
      </c>
      <c r="C19680" s="7" t="n">
        <v>42860</v>
      </c>
      <c r="D19680" s="0" t="s">
        <v>17600</v>
      </c>
    </row>
    <row r="19681" customFormat="false" ht="12.75" hidden="false" customHeight="false" outlineLevel="0" collapsed="false">
      <c r="A19681" s="7" t="n">
        <v>100000000000</v>
      </c>
      <c r="B19681" s="0" t="n">
        <v>0</v>
      </c>
      <c r="C19681" s="7" t="n">
        <v>10600</v>
      </c>
      <c r="D19681" s="0" t="s">
        <v>17601</v>
      </c>
    </row>
    <row r="19682" customFormat="false" ht="12.75" hidden="false" customHeight="false" outlineLevel="0" collapsed="false">
      <c r="A19682" s="0" t="s">
        <v>17602</v>
      </c>
    </row>
    <row r="19683" customFormat="false" ht="12.75" hidden="false" customHeight="false" outlineLevel="0" collapsed="false">
      <c r="A19683" s="0" t="s">
        <v>55</v>
      </c>
      <c r="B19683" s="0" t="s">
        <v>17603</v>
      </c>
    </row>
    <row r="19684" customFormat="false" ht="12.75" hidden="false" customHeight="false" outlineLevel="0" collapsed="false">
      <c r="A19684" s="7" t="n">
        <v>1000000000000</v>
      </c>
      <c r="B19684" s="0" t="n">
        <v>0</v>
      </c>
      <c r="C19684" s="0" t="n">
        <v>0</v>
      </c>
      <c r="D19684" s="0" t="s">
        <v>17604</v>
      </c>
    </row>
    <row r="19685" customFormat="false" ht="12.75" hidden="false" customHeight="false" outlineLevel="0" collapsed="false">
      <c r="A19685" s="7" t="n">
        <v>271900000000</v>
      </c>
      <c r="B19685" s="0" t="n">
        <v>0.29</v>
      </c>
      <c r="C19685" s="7" t="n">
        <v>36200</v>
      </c>
      <c r="D19685" s="0" t="s">
        <v>17605</v>
      </c>
    </row>
    <row r="19686" customFormat="false" ht="12.75" hidden="false" customHeight="false" outlineLevel="0" collapsed="false">
      <c r="A19686" s="0" t="s">
        <v>17606</v>
      </c>
    </row>
    <row r="19687" customFormat="false" ht="12.75" hidden="false" customHeight="false" outlineLevel="0" collapsed="false">
      <c r="A19687" s="7" t="n">
        <v>1000000000000000</v>
      </c>
      <c r="B19687" s="0" t="n">
        <v>0</v>
      </c>
      <c r="C19687" s="0" t="n">
        <v>78000</v>
      </c>
      <c r="D19687" s="0" t="s">
        <v>17607</v>
      </c>
    </row>
    <row r="19688" customFormat="false" ht="12.75" hidden="false" customHeight="false" outlineLevel="0" collapsed="false">
      <c r="A19688" s="0" t="s">
        <v>17608</v>
      </c>
    </row>
    <row r="19689" customFormat="false" ht="12.75" hidden="false" customHeight="false" outlineLevel="0" collapsed="false">
      <c r="A19689" s="7" t="n">
        <v>5000000000000</v>
      </c>
      <c r="B19689" s="0" t="n">
        <v>0</v>
      </c>
      <c r="C19689" s="0" t="n">
        <v>37150</v>
      </c>
      <c r="D19689" s="0" t="s">
        <v>17609</v>
      </c>
    </row>
    <row r="19690" customFormat="false" ht="12.75" hidden="false" customHeight="false" outlineLevel="0" collapsed="false">
      <c r="A19690" s="0" t="s">
        <v>17610</v>
      </c>
    </row>
    <row r="19691" customFormat="false" ht="12.75" hidden="false" customHeight="false" outlineLevel="0" collapsed="false">
      <c r="A19691" s="7" t="n">
        <v>4000000000000</v>
      </c>
      <c r="B19691" s="0" t="n">
        <v>0</v>
      </c>
      <c r="C19691" s="0" t="n">
        <v>0</v>
      </c>
      <c r="D19691" s="0" t="s">
        <v>17611</v>
      </c>
    </row>
    <row r="19692" customFormat="false" ht="12.75" hidden="false" customHeight="false" outlineLevel="0" collapsed="false">
      <c r="A19692" s="0" t="s">
        <v>17612</v>
      </c>
    </row>
    <row r="19693" customFormat="false" ht="12.75" hidden="false" customHeight="false" outlineLevel="0" collapsed="false">
      <c r="A19693" s="7" t="n">
        <v>10000000000000</v>
      </c>
      <c r="B19693" s="0" t="n">
        <v>0</v>
      </c>
      <c r="C19693" s="0" t="n">
        <v>0</v>
      </c>
      <c r="D19693" s="0" t="s">
        <v>17613</v>
      </c>
    </row>
    <row r="19694" customFormat="false" ht="12.75" hidden="false" customHeight="false" outlineLevel="0" collapsed="false">
      <c r="A19694" s="0" t="s">
        <v>17614</v>
      </c>
    </row>
    <row r="19695" customFormat="false" ht="12.75" hidden="false" customHeight="false" outlineLevel="0" collapsed="false">
      <c r="A19695" s="7" t="n">
        <v>8.11</v>
      </c>
      <c r="B19695" s="0" t="n">
        <v>3.182</v>
      </c>
      <c r="C19695" s="0" t="n">
        <v>9382.99</v>
      </c>
      <c r="D19695" s="0" t="s">
        <v>17615</v>
      </c>
    </row>
    <row r="19696" customFormat="false" ht="12.75" hidden="false" customHeight="false" outlineLevel="0" collapsed="false">
      <c r="A19696" s="0" t="s">
        <v>17616</v>
      </c>
    </row>
    <row r="19697" customFormat="false" ht="12.75" hidden="false" customHeight="false" outlineLevel="0" collapsed="false">
      <c r="A19697" s="7" t="n">
        <v>102000000000000</v>
      </c>
      <c r="B19697" s="0" t="n">
        <v>-0.34</v>
      </c>
      <c r="C19697" s="0" t="n">
        <v>4674</v>
      </c>
      <c r="D19697" s="0" t="s">
        <v>17617</v>
      </c>
    </row>
    <row r="19698" customFormat="false" ht="12.75" hidden="false" customHeight="false" outlineLevel="0" collapsed="false">
      <c r="A19698" s="0" t="s">
        <v>17618</v>
      </c>
    </row>
    <row r="19699" customFormat="false" ht="12.75" hidden="false" customHeight="false" outlineLevel="0" collapsed="false">
      <c r="A19699" s="7" t="n">
        <v>1600000</v>
      </c>
      <c r="B19699" s="0" t="n">
        <v>2.4</v>
      </c>
      <c r="C19699" s="0" t="n">
        <v>4471</v>
      </c>
      <c r="D19699" s="0" t="s">
        <v>17619</v>
      </c>
    </row>
    <row r="19700" customFormat="false" ht="12.75" hidden="false" customHeight="false" outlineLevel="0" collapsed="false">
      <c r="A19700" s="0" t="s">
        <v>17620</v>
      </c>
    </row>
    <row r="19701" customFormat="false" ht="12.75" hidden="false" customHeight="false" outlineLevel="0" collapsed="false">
      <c r="A19701" s="7" t="n">
        <v>60300000000</v>
      </c>
      <c r="B19701" s="0" t="n">
        <v>0.7</v>
      </c>
      <c r="C19701" s="0" t="n">
        <v>7633</v>
      </c>
      <c r="D19701" s="0" t="s">
        <v>17621</v>
      </c>
    </row>
    <row r="19702" customFormat="false" ht="12.75" hidden="false" customHeight="false" outlineLevel="0" collapsed="false">
      <c r="A19702" s="0" t="s">
        <v>17622</v>
      </c>
    </row>
    <row r="19703" customFormat="false" ht="12.75" hidden="false" customHeight="false" outlineLevel="0" collapsed="false">
      <c r="A19703" s="7" t="n">
        <v>4120000</v>
      </c>
      <c r="B19703" s="0" t="n">
        <v>2</v>
      </c>
      <c r="C19703" s="0" t="n">
        <v>-298</v>
      </c>
      <c r="D19703" s="0" t="s">
        <v>17623</v>
      </c>
    </row>
    <row r="19704" customFormat="false" ht="12.75" hidden="false" customHeight="false" outlineLevel="0" collapsed="false">
      <c r="A19704" s="0" t="s">
        <v>17624</v>
      </c>
    </row>
    <row r="19705" customFormat="false" ht="12.75" hidden="false" customHeight="false" outlineLevel="0" collapsed="false">
      <c r="A19705" s="7" t="n">
        <v>4000000000000</v>
      </c>
      <c r="B19705" s="0" t="n">
        <v>0</v>
      </c>
      <c r="C19705" s="0" t="n">
        <v>15900</v>
      </c>
      <c r="D19705" s="0" t="s">
        <v>17625</v>
      </c>
    </row>
    <row r="19706" customFormat="false" ht="12.75" hidden="false" customHeight="false" outlineLevel="0" collapsed="false">
      <c r="A19706" s="0" t="s">
        <v>17626</v>
      </c>
    </row>
    <row r="19707" customFormat="false" ht="12.75" hidden="false" customHeight="false" outlineLevel="0" collapsed="false">
      <c r="A19707" s="7" t="n">
        <v>7200000</v>
      </c>
      <c r="B19707" s="0" t="n">
        <v>1.9</v>
      </c>
      <c r="C19707" s="0" t="n">
        <v>17010</v>
      </c>
      <c r="D19707" s="0" t="s">
        <v>17627</v>
      </c>
    </row>
    <row r="19708" customFormat="false" ht="12.75" hidden="false" customHeight="false" outlineLevel="0" collapsed="false">
      <c r="A19708" s="0" t="s">
        <v>17628</v>
      </c>
    </row>
    <row r="19709" customFormat="false" ht="12.75" hidden="false" customHeight="false" outlineLevel="0" collapsed="false">
      <c r="A19709" s="7" t="n">
        <v>0.18</v>
      </c>
      <c r="B19709" s="0" t="n">
        <v>4</v>
      </c>
      <c r="C19709" s="0" t="n">
        <v>0</v>
      </c>
      <c r="D19709" s="0" t="s">
        <v>17629</v>
      </c>
    </row>
    <row r="19710" customFormat="false" ht="12.75" hidden="false" customHeight="false" outlineLevel="0" collapsed="false">
      <c r="A19710" s="0" t="s">
        <v>17630</v>
      </c>
    </row>
    <row r="19711" customFormat="false" ht="12.75" hidden="false" customHeight="false" outlineLevel="0" collapsed="false">
      <c r="A19711" s="7" t="n">
        <v>0.12</v>
      </c>
      <c r="B19711" s="0" t="n">
        <v>4</v>
      </c>
      <c r="C19711" s="0" t="n">
        <v>0</v>
      </c>
      <c r="D19711" s="0" t="s">
        <v>17631</v>
      </c>
    </row>
    <row r="19712" customFormat="false" ht="12.75" hidden="false" customHeight="false" outlineLevel="0" collapsed="false">
      <c r="A19712" s="0" t="s">
        <v>17632</v>
      </c>
    </row>
    <row r="19713" customFormat="false" ht="12.75" hidden="false" customHeight="false" outlineLevel="0" collapsed="false">
      <c r="A19713" s="7" t="n">
        <v>6000000000000</v>
      </c>
      <c r="B19713" s="0" t="n">
        <v>0</v>
      </c>
      <c r="C19713" s="0" t="n">
        <v>15000</v>
      </c>
      <c r="D19713" s="0" t="s">
        <v>17633</v>
      </c>
    </row>
    <row r="19714" customFormat="false" ht="12.75" hidden="false" customHeight="false" outlineLevel="0" collapsed="false">
      <c r="A19714" s="0" t="s">
        <v>17634</v>
      </c>
    </row>
    <row r="19715" customFormat="false" ht="12.75" hidden="false" customHeight="false" outlineLevel="0" collapsed="false">
      <c r="A19715" s="7" t="n">
        <v>6000000000000</v>
      </c>
      <c r="B19715" s="0" t="n">
        <v>0</v>
      </c>
      <c r="C19715" s="0" t="n">
        <v>12000</v>
      </c>
      <c r="D19715" s="0" t="s">
        <v>17635</v>
      </c>
    </row>
    <row r="19716" customFormat="false" ht="12.75" hidden="false" customHeight="false" outlineLevel="0" collapsed="false">
      <c r="A19716" s="0" t="s">
        <v>17636</v>
      </c>
    </row>
    <row r="19717" customFormat="false" ht="12.75" hidden="false" customHeight="false" outlineLevel="0" collapsed="false">
      <c r="A19717" s="7" t="n">
        <v>6000000000000</v>
      </c>
      <c r="B19717" s="0" t="n">
        <v>0</v>
      </c>
      <c r="C19717" s="0" t="n">
        <v>12000</v>
      </c>
      <c r="D19717" s="0" t="s">
        <v>17637</v>
      </c>
    </row>
    <row r="19718" customFormat="false" ht="12.75" hidden="false" customHeight="false" outlineLevel="0" collapsed="false">
      <c r="A19718" s="0" t="s">
        <v>17638</v>
      </c>
    </row>
    <row r="19719" customFormat="false" ht="12.75" hidden="false" customHeight="false" outlineLevel="0" collapsed="false">
      <c r="A19719" s="7" t="n">
        <v>3000000000000</v>
      </c>
      <c r="B19719" s="0" t="n">
        <v>0</v>
      </c>
      <c r="C19719" s="0" t="n">
        <v>5000</v>
      </c>
      <c r="D19719" s="0" t="s">
        <v>17639</v>
      </c>
    </row>
    <row r="19720" customFormat="false" ht="12.75" hidden="false" customHeight="false" outlineLevel="0" collapsed="false">
      <c r="A19720" s="0" t="s">
        <v>17640</v>
      </c>
    </row>
    <row r="19721" customFormat="false" ht="12.75" hidden="false" customHeight="false" outlineLevel="0" collapsed="false">
      <c r="A19721" s="7" t="n">
        <v>1000000000000</v>
      </c>
      <c r="B19721" s="0" t="n">
        <v>0</v>
      </c>
      <c r="C19721" s="0" t="n">
        <v>6000</v>
      </c>
      <c r="D19721" s="0" t="s">
        <v>17641</v>
      </c>
    </row>
    <row r="19722" customFormat="false" ht="12.75" hidden="false" customHeight="false" outlineLevel="0" collapsed="false">
      <c r="A19722" s="0" t="s">
        <v>17642</v>
      </c>
    </row>
    <row r="19723" customFormat="false" ht="12.75" hidden="false" customHeight="false" outlineLevel="0" collapsed="false">
      <c r="A19723" s="7" t="n">
        <v>6000000000000</v>
      </c>
      <c r="B19723" s="0" t="n">
        <v>0</v>
      </c>
      <c r="C19723" s="0" t="n">
        <v>6000</v>
      </c>
      <c r="D19723" s="0" t="s">
        <v>17643</v>
      </c>
    </row>
    <row r="19724" customFormat="false" ht="12.75" hidden="false" customHeight="false" outlineLevel="0" collapsed="false">
      <c r="A19724" s="0" t="s">
        <v>17644</v>
      </c>
    </row>
    <row r="19725" customFormat="false" ht="12.75" hidden="false" customHeight="false" outlineLevel="0" collapsed="false">
      <c r="A19725" s="7" t="n">
        <v>8000000000000</v>
      </c>
      <c r="B19725" s="0" t="n">
        <v>0</v>
      </c>
      <c r="C19725" s="0" t="n">
        <v>10000</v>
      </c>
      <c r="D19725" s="0" t="s">
        <v>17645</v>
      </c>
    </row>
    <row r="19726" customFormat="false" ht="12.75" hidden="false" customHeight="false" outlineLevel="0" collapsed="false">
      <c r="A19726" s="0" t="s">
        <v>17646</v>
      </c>
    </row>
    <row r="19727" customFormat="false" ht="12.75" hidden="false" customHeight="false" outlineLevel="0" collapsed="false">
      <c r="A19727" s="7" t="n">
        <v>804000</v>
      </c>
      <c r="B19727" s="0" t="n">
        <v>2.5</v>
      </c>
      <c r="C19727" s="7" t="n">
        <v>12280</v>
      </c>
      <c r="D19727" s="0" t="s">
        <v>17647</v>
      </c>
    </row>
    <row r="19728" customFormat="false" ht="12.75" hidden="false" customHeight="false" outlineLevel="0" collapsed="false">
      <c r="A19728" s="0" t="s">
        <v>17648</v>
      </c>
    </row>
    <row r="19729" customFormat="false" ht="12.75" hidden="false" customHeight="false" outlineLevel="0" collapsed="false">
      <c r="A19729" s="7" t="n">
        <v>8000000000000</v>
      </c>
      <c r="B19729" s="0" t="n">
        <v>0</v>
      </c>
      <c r="C19729" s="0" t="n">
        <v>0</v>
      </c>
      <c r="D19729" s="0" t="s">
        <v>17649</v>
      </c>
    </row>
    <row r="19730" customFormat="false" ht="12.75" hidden="false" customHeight="false" outlineLevel="0" collapsed="false">
      <c r="A19730" s="0" t="s">
        <v>17650</v>
      </c>
    </row>
    <row r="19731" customFormat="false" ht="12.75" hidden="false" customHeight="false" outlineLevel="0" collapsed="false">
      <c r="A19731" s="7" t="n">
        <v>2.12E+067</v>
      </c>
      <c r="B19731" s="0" t="n">
        <v>-16.08</v>
      </c>
      <c r="C19731" s="0" t="n">
        <v>42640</v>
      </c>
      <c r="D19731" s="0" t="s">
        <v>17651</v>
      </c>
    </row>
    <row r="19732" customFormat="false" ht="12.75" hidden="false" customHeight="false" outlineLevel="0" collapsed="false">
      <c r="A19732" s="0" t="s">
        <v>17652</v>
      </c>
    </row>
    <row r="19733" customFormat="false" ht="12.75" hidden="false" customHeight="false" outlineLevel="0" collapsed="false">
      <c r="A19733" s="7" t="n">
        <v>20000000000000</v>
      </c>
      <c r="B19733" s="0" t="n">
        <v>0</v>
      </c>
      <c r="C19733" s="0" t="n">
        <v>5000</v>
      </c>
      <c r="D19733" s="0" t="s">
        <v>17653</v>
      </c>
    </row>
    <row r="19734" customFormat="false" ht="12.75" hidden="false" customHeight="false" outlineLevel="0" collapsed="false">
      <c r="A19734" s="0" t="s">
        <v>17654</v>
      </c>
    </row>
    <row r="19735" customFormat="false" ht="12.75" hidden="false" customHeight="false" outlineLevel="0" collapsed="false">
      <c r="A19735" s="7" t="n">
        <v>100000000000000</v>
      </c>
      <c r="B19735" s="0" t="n">
        <v>0</v>
      </c>
      <c r="C19735" s="0" t="n">
        <v>56000</v>
      </c>
      <c r="D19735" s="0" t="s">
        <v>17655</v>
      </c>
    </row>
    <row r="19736" customFormat="false" ht="12.75" hidden="false" customHeight="false" outlineLevel="0" collapsed="false">
      <c r="A19736" s="0" t="s">
        <v>17656</v>
      </c>
    </row>
    <row r="19737" customFormat="false" ht="12.75" hidden="false" customHeight="false" outlineLevel="0" collapsed="false">
      <c r="A19737" s="7" t="n">
        <v>10000000000000</v>
      </c>
      <c r="B19737" s="0" t="n">
        <v>0</v>
      </c>
      <c r="C19737" s="0" t="n">
        <v>31250</v>
      </c>
      <c r="D19737" s="0" t="s">
        <v>17657</v>
      </c>
    </row>
    <row r="19738" customFormat="false" ht="12.75" hidden="false" customHeight="false" outlineLevel="0" collapsed="false">
      <c r="A19738" s="0" t="s">
        <v>17658</v>
      </c>
    </row>
    <row r="19739" customFormat="false" ht="12.75" hidden="false" customHeight="false" outlineLevel="0" collapsed="false">
      <c r="A19739" s="7" t="n">
        <v>2000000000000</v>
      </c>
      <c r="B19739" s="0" t="n">
        <v>0</v>
      </c>
      <c r="C19739" s="0" t="n">
        <v>8000</v>
      </c>
      <c r="D19739" s="0" t="s">
        <v>17659</v>
      </c>
    </row>
    <row r="19740" customFormat="false" ht="12.75" hidden="false" customHeight="false" outlineLevel="0" collapsed="false">
      <c r="A19740" s="0" t="s">
        <v>17660</v>
      </c>
    </row>
    <row r="19741" customFormat="false" ht="12.75" hidden="false" customHeight="false" outlineLevel="0" collapsed="false">
      <c r="A19741" s="7" t="n">
        <v>2000000000000</v>
      </c>
      <c r="B19741" s="0" t="n">
        <v>0</v>
      </c>
      <c r="C19741" s="0" t="n">
        <v>8000</v>
      </c>
      <c r="D19741" s="0" t="s">
        <v>17661</v>
      </c>
    </row>
    <row r="19742" customFormat="false" ht="12.75" hidden="false" customHeight="false" outlineLevel="0" collapsed="false">
      <c r="A19742" s="0" t="s">
        <v>17662</v>
      </c>
    </row>
    <row r="19743" customFormat="false" ht="12.75" hidden="false" customHeight="false" outlineLevel="0" collapsed="false">
      <c r="A19743" s="7" t="n">
        <v>2000000000000</v>
      </c>
      <c r="B19743" s="0" t="n">
        <v>0</v>
      </c>
      <c r="C19743" s="0" t="n">
        <v>19000</v>
      </c>
      <c r="D19743" s="0" t="s">
        <v>17663</v>
      </c>
    </row>
    <row r="19744" customFormat="false" ht="12.75" hidden="false" customHeight="false" outlineLevel="0" collapsed="false">
      <c r="A19744" s="0" t="s">
        <v>17664</v>
      </c>
    </row>
    <row r="19745" customFormat="false" ht="12.75" hidden="false" customHeight="false" outlineLevel="0" collapsed="false">
      <c r="A19745" s="7" t="n">
        <v>3220000000000000</v>
      </c>
      <c r="B19745" s="0" t="n">
        <v>-1.37</v>
      </c>
      <c r="C19745" s="0" t="n">
        <v>16710</v>
      </c>
      <c r="D19745" s="0" t="s">
        <v>17665</v>
      </c>
    </row>
    <row r="19746" customFormat="false" ht="12.75" hidden="false" customHeight="false" outlineLevel="0" collapsed="false">
      <c r="A19746" s="0" t="s">
        <v>17666</v>
      </c>
    </row>
    <row r="19747" customFormat="false" ht="12.75" hidden="false" customHeight="false" outlineLevel="0" collapsed="false">
      <c r="A19747" s="7" t="n">
        <v>2168000000000</v>
      </c>
      <c r="B19747" s="0" t="n">
        <v>0</v>
      </c>
      <c r="C19747" s="0" t="n">
        <v>5007.1</v>
      </c>
      <c r="D19747" s="0" t="s">
        <v>17667</v>
      </c>
    </row>
    <row r="19748" customFormat="false" ht="12.75" hidden="false" customHeight="false" outlineLevel="0" collapsed="false">
      <c r="A19748" s="0" t="s">
        <v>17668</v>
      </c>
    </row>
    <row r="19749" customFormat="false" ht="12.75" hidden="false" customHeight="false" outlineLevel="0" collapsed="false">
      <c r="A19749" s="7" t="n">
        <v>20000000000000</v>
      </c>
      <c r="B19749" s="0" t="n">
        <v>0</v>
      </c>
      <c r="C19749" s="0" t="n">
        <v>77000</v>
      </c>
      <c r="D19749" s="0" t="s">
        <v>17669</v>
      </c>
    </row>
    <row r="19750" customFormat="false" ht="12.75" hidden="false" customHeight="false" outlineLevel="0" collapsed="false">
      <c r="A19750" s="0" t="s">
        <v>17670</v>
      </c>
    </row>
    <row r="19751" customFormat="false" ht="12.75" hidden="false" customHeight="false" outlineLevel="0" collapsed="false">
      <c r="A19751" s="7" t="n">
        <v>10000000000000</v>
      </c>
      <c r="B19751" s="0" t="n">
        <v>0</v>
      </c>
      <c r="C19751" s="0" t="n">
        <v>38000</v>
      </c>
      <c r="D19751" s="0" t="s">
        <v>17671</v>
      </c>
    </row>
    <row r="19752" customFormat="false" ht="12.75" hidden="false" customHeight="false" outlineLevel="0" collapsed="false">
      <c r="A19752" s="0" t="s">
        <v>17672</v>
      </c>
    </row>
    <row r="19753" customFormat="false" ht="12.75" hidden="false" customHeight="false" outlineLevel="0" collapsed="false">
      <c r="A19753" s="7" t="n">
        <v>100000000000000</v>
      </c>
      <c r="B19753" s="0" t="n">
        <v>0</v>
      </c>
      <c r="C19753" s="0" t="n">
        <v>0</v>
      </c>
      <c r="D19753" s="0" t="s">
        <v>17673</v>
      </c>
    </row>
    <row r="19754" customFormat="false" ht="12.75" hidden="false" customHeight="false" outlineLevel="0" collapsed="false">
      <c r="A19754" s="0" t="s">
        <v>17674</v>
      </c>
    </row>
    <row r="19755" customFormat="false" ht="12.75" hidden="false" customHeight="false" outlineLevel="0" collapsed="false">
      <c r="A19755" s="7" t="n">
        <v>10000000000000</v>
      </c>
      <c r="B19755" s="0" t="n">
        <v>0</v>
      </c>
      <c r="C19755" s="0" t="n">
        <v>8843</v>
      </c>
      <c r="D19755" s="0" t="s">
        <v>17675</v>
      </c>
    </row>
    <row r="19756" customFormat="false" ht="12.75" hidden="false" customHeight="false" outlineLevel="0" collapsed="false">
      <c r="A19756" s="0" t="s">
        <v>17676</v>
      </c>
    </row>
    <row r="19757" customFormat="false" ht="12.75" hidden="false" customHeight="false" outlineLevel="0" collapsed="false">
      <c r="A19757" s="7" t="n">
        <v>8000000000000</v>
      </c>
      <c r="B19757" s="0" t="n">
        <v>0</v>
      </c>
      <c r="C19757" s="0" t="n">
        <v>0</v>
      </c>
      <c r="D19757" s="0" t="s">
        <v>17677</v>
      </c>
    </row>
    <row r="19758" customFormat="false" ht="12.75" hidden="false" customHeight="false" outlineLevel="0" collapsed="false">
      <c r="A19758" s="0" t="s">
        <v>17678</v>
      </c>
    </row>
    <row r="19759" customFormat="false" ht="12.75" hidden="false" customHeight="false" outlineLevel="0" collapsed="false">
      <c r="A19759" s="7" t="n">
        <v>1.99E+068</v>
      </c>
      <c r="B19759" s="0" t="n">
        <v>-17.17</v>
      </c>
      <c r="C19759" s="0" t="n">
        <v>19570</v>
      </c>
      <c r="D19759" s="0" t="s">
        <v>17679</v>
      </c>
    </row>
    <row r="19760" customFormat="false" ht="12.75" hidden="false" customHeight="false" outlineLevel="0" collapsed="false">
      <c r="A19760" s="0" t="s">
        <v>17680</v>
      </c>
    </row>
    <row r="19761" customFormat="false" ht="12.75" hidden="false" customHeight="false" outlineLevel="0" collapsed="false">
      <c r="A19761" s="7" t="n">
        <v>2.11E+017</v>
      </c>
      <c r="B19761" s="0" t="n">
        <v>-2.25</v>
      </c>
      <c r="C19761" s="0" t="n">
        <v>8390</v>
      </c>
      <c r="D19761" s="0" t="s">
        <v>17681</v>
      </c>
    </row>
    <row r="19762" customFormat="false" ht="12.75" hidden="false" customHeight="false" outlineLevel="0" collapsed="false">
      <c r="A19762" s="0" t="s">
        <v>17682</v>
      </c>
    </row>
    <row r="19763" customFormat="false" ht="12.75" hidden="false" customHeight="false" outlineLevel="0" collapsed="false">
      <c r="A19763" s="7" t="n">
        <v>400000000000</v>
      </c>
      <c r="B19763" s="0" t="n">
        <v>0</v>
      </c>
      <c r="C19763" s="0" t="n">
        <v>4100</v>
      </c>
      <c r="D19763" s="0" t="s">
        <v>17683</v>
      </c>
    </row>
    <row r="19764" customFormat="false" ht="12.75" hidden="false" customHeight="false" outlineLevel="0" collapsed="false">
      <c r="A19764" s="0" t="s">
        <v>17684</v>
      </c>
    </row>
    <row r="19765" customFormat="false" ht="12.75" hidden="false" customHeight="false" outlineLevel="0" collapsed="false">
      <c r="A19765" s="7" t="n">
        <v>124000000000000</v>
      </c>
      <c r="B19765" s="0" t="n">
        <v>-0.57</v>
      </c>
      <c r="C19765" s="0" t="n">
        <v>0</v>
      </c>
      <c r="D19765" s="0" t="s">
        <v>17685</v>
      </c>
    </row>
    <row r="19766" customFormat="false" ht="12.75" hidden="false" customHeight="false" outlineLevel="0" collapsed="false">
      <c r="A19766" s="0" t="s">
        <v>17686</v>
      </c>
    </row>
    <row r="19767" customFormat="false" ht="12.75" hidden="false" customHeight="false" outlineLevel="0" collapsed="false">
      <c r="A19767" s="7" t="n">
        <v>48200000000000</v>
      </c>
      <c r="B19767" s="0" t="n">
        <v>0</v>
      </c>
      <c r="C19767" s="0" t="n">
        <v>0</v>
      </c>
      <c r="D19767" s="0" t="s">
        <v>17687</v>
      </c>
    </row>
    <row r="19768" customFormat="false" ht="12.75" hidden="false" customHeight="false" outlineLevel="0" collapsed="false">
      <c r="A19768" s="0" t="s">
        <v>17688</v>
      </c>
    </row>
    <row r="19769" customFormat="false" ht="12.75" hidden="false" customHeight="false" outlineLevel="0" collapsed="false">
      <c r="A19769" s="7" t="n">
        <v>163000000</v>
      </c>
      <c r="B19769" s="0" t="n">
        <v>1.42</v>
      </c>
      <c r="C19769" s="0" t="n">
        <v>1451</v>
      </c>
      <c r="D19769" s="0" t="s">
        <v>17689</v>
      </c>
    </row>
    <row r="19770" customFormat="false" ht="12.75" hidden="false" customHeight="false" outlineLevel="0" collapsed="false">
      <c r="A19770" s="0" t="s">
        <v>17690</v>
      </c>
    </row>
    <row r="19771" customFormat="false" ht="12.75" hidden="false" customHeight="false" outlineLevel="0" collapsed="false">
      <c r="A19771" s="7" t="n">
        <v>250000000000</v>
      </c>
      <c r="B19771" s="0" t="n">
        <v>0</v>
      </c>
      <c r="C19771" s="0" t="n">
        <v>5000</v>
      </c>
      <c r="D19771" s="0" t="s">
        <v>17691</v>
      </c>
    </row>
    <row r="19772" customFormat="false" ht="12.75" hidden="false" customHeight="false" outlineLevel="0" collapsed="false">
      <c r="A19772" s="0" t="s">
        <v>17692</v>
      </c>
    </row>
    <row r="19773" customFormat="false" ht="12.75" hidden="false" customHeight="false" outlineLevel="0" collapsed="false">
      <c r="A19773" s="7" t="n">
        <v>250000000000</v>
      </c>
      <c r="B19773" s="0" t="n">
        <v>0</v>
      </c>
      <c r="C19773" s="0" t="n">
        <v>6000</v>
      </c>
      <c r="D19773" s="0" t="s">
        <v>17693</v>
      </c>
    </row>
    <row r="19774" customFormat="false" ht="12.75" hidden="false" customHeight="false" outlineLevel="0" collapsed="false">
      <c r="A19774" s="0" t="s">
        <v>17694</v>
      </c>
    </row>
    <row r="19775" customFormat="false" ht="12.75" hidden="false" customHeight="false" outlineLevel="0" collapsed="false">
      <c r="A19775" s="0" t="s">
        <v>55</v>
      </c>
    </row>
    <row r="19776" customFormat="false" ht="12.75" hidden="false" customHeight="false" outlineLevel="0" collapsed="false">
      <c r="A19776" s="7" t="n">
        <v>120000000000000</v>
      </c>
      <c r="B19776" s="0" t="n">
        <v>0</v>
      </c>
      <c r="C19776" s="0" t="n">
        <v>8000</v>
      </c>
      <c r="D19776" s="0" t="s">
        <v>17695</v>
      </c>
    </row>
    <row r="19777" customFormat="false" ht="12.75" hidden="false" customHeight="false" outlineLevel="0" collapsed="false">
      <c r="A19777" s="0" t="s">
        <v>17696</v>
      </c>
    </row>
    <row r="19778" customFormat="false" ht="12.75" hidden="false" customHeight="false" outlineLevel="0" collapsed="false">
      <c r="A19778" s="7" t="n">
        <v>625000000000</v>
      </c>
      <c r="B19778" s="0" t="n">
        <v>0.51</v>
      </c>
      <c r="C19778" s="0" t="n">
        <v>2620</v>
      </c>
      <c r="D19778" s="0" t="s">
        <v>17697</v>
      </c>
    </row>
    <row r="19779" customFormat="false" ht="12.75" hidden="false" customHeight="false" outlineLevel="0" collapsed="false">
      <c r="A19779" s="0" t="s">
        <v>17698</v>
      </c>
    </row>
    <row r="19780" customFormat="false" ht="12.75" hidden="false" customHeight="false" outlineLevel="0" collapsed="false">
      <c r="A19780" s="7" t="n">
        <v>163000000</v>
      </c>
      <c r="B19780" s="0" t="n">
        <v>1.42</v>
      </c>
      <c r="C19780" s="0" t="n">
        <v>1451</v>
      </c>
      <c r="D19780" s="0" t="s">
        <v>17699</v>
      </c>
    </row>
    <row r="19781" customFormat="false" ht="12.75" hidden="false" customHeight="false" outlineLevel="0" collapsed="false">
      <c r="A19781" s="0" t="s">
        <v>17700</v>
      </c>
    </row>
    <row r="19782" customFormat="false" ht="12.75" hidden="false" customHeight="false" outlineLevel="0" collapsed="false">
      <c r="A19782" s="7" t="n">
        <v>100000000000000</v>
      </c>
      <c r="B19782" s="0" t="n">
        <v>0</v>
      </c>
      <c r="C19782" s="0" t="n">
        <v>30000</v>
      </c>
      <c r="D19782" s="0" t="s">
        <v>17701</v>
      </c>
    </row>
    <row r="19783" customFormat="false" ht="12.75" hidden="false" customHeight="false" outlineLevel="0" collapsed="false">
      <c r="A19783" s="0" t="s">
        <v>17702</v>
      </c>
    </row>
    <row r="19784" customFormat="false" ht="12.75" hidden="false" customHeight="false" outlineLevel="0" collapsed="false">
      <c r="A19784" s="7" t="n">
        <v>149000000000</v>
      </c>
      <c r="B19784" s="0" t="n">
        <v>-0.06</v>
      </c>
      <c r="C19784" s="0" t="n">
        <v>29790</v>
      </c>
      <c r="D19784" s="0" t="s">
        <v>17703</v>
      </c>
    </row>
    <row r="19785" customFormat="false" ht="12.75" hidden="false" customHeight="false" outlineLevel="0" collapsed="false">
      <c r="A19785" s="0" t="s">
        <v>17704</v>
      </c>
    </row>
    <row r="19786" customFormat="false" ht="12.75" hidden="false" customHeight="false" outlineLevel="0" collapsed="false">
      <c r="A19786" s="7" t="n">
        <v>149000000000</v>
      </c>
      <c r="B19786" s="0" t="n">
        <v>-0.06</v>
      </c>
      <c r="C19786" s="0" t="n">
        <v>29790</v>
      </c>
      <c r="D19786" s="0" t="s">
        <v>17705</v>
      </c>
    </row>
    <row r="19787" customFormat="false" ht="12.75" hidden="false" customHeight="false" outlineLevel="0" collapsed="false">
      <c r="A19787" s="0" t="s">
        <v>17706</v>
      </c>
    </row>
    <row r="19788" customFormat="false" ht="12.75" hidden="false" customHeight="false" outlineLevel="0" collapsed="false">
      <c r="A19788" s="7" t="n">
        <v>149000000000</v>
      </c>
      <c r="B19788" s="0" t="n">
        <v>-0.06</v>
      </c>
      <c r="C19788" s="0" t="n">
        <v>29790</v>
      </c>
      <c r="D19788" s="0" t="s">
        <v>17707</v>
      </c>
    </row>
    <row r="19789" customFormat="false" ht="12.75" hidden="false" customHeight="false" outlineLevel="0" collapsed="false">
      <c r="A19789" s="0" t="s">
        <v>17708</v>
      </c>
    </row>
    <row r="19790" customFormat="false" ht="12.75" hidden="false" customHeight="false" outlineLevel="0" collapsed="false">
      <c r="A19790" s="7" t="n">
        <v>20000000000000</v>
      </c>
      <c r="B19790" s="0" t="n">
        <v>0</v>
      </c>
      <c r="C19790" s="0" t="n">
        <v>7000</v>
      </c>
      <c r="D19790" s="0" t="s">
        <v>17709</v>
      </c>
    </row>
    <row r="19791" customFormat="false" ht="12.75" hidden="false" customHeight="false" outlineLevel="0" collapsed="false">
      <c r="A19791" s="0" t="s">
        <v>17710</v>
      </c>
    </row>
    <row r="19792" customFormat="false" ht="12.75" hidden="false" customHeight="false" outlineLevel="0" collapsed="false">
      <c r="A19792" s="7" t="n">
        <v>30000000000000</v>
      </c>
      <c r="B19792" s="0" t="n">
        <v>0</v>
      </c>
      <c r="C19792" s="0" t="n">
        <v>28400</v>
      </c>
      <c r="D19792" s="0" t="s">
        <v>17711</v>
      </c>
    </row>
    <row r="19793" customFormat="false" ht="12.75" hidden="false" customHeight="false" outlineLevel="0" collapsed="false">
      <c r="A19793" s="0" t="s">
        <v>17712</v>
      </c>
    </row>
    <row r="19794" customFormat="false" ht="12.75" hidden="false" customHeight="false" outlineLevel="0" collapsed="false">
      <c r="A19794" s="7" t="n">
        <v>65000000000000</v>
      </c>
      <c r="B19794" s="0" t="n">
        <v>0</v>
      </c>
      <c r="C19794" s="0" t="n">
        <v>0</v>
      </c>
      <c r="D19794" s="0" t="s">
        <v>17713</v>
      </c>
    </row>
    <row r="19795" customFormat="false" ht="12.75" hidden="false" customHeight="false" outlineLevel="0" collapsed="false">
      <c r="A19795" s="0" t="s">
        <v>17714</v>
      </c>
    </row>
    <row r="19796" customFormat="false" ht="12.75" hidden="false" customHeight="false" outlineLevel="0" collapsed="false">
      <c r="A19796" s="7" t="n">
        <v>30000000000000</v>
      </c>
      <c r="B19796" s="0" t="n">
        <v>0</v>
      </c>
      <c r="C19796" s="0" t="n">
        <v>46400</v>
      </c>
      <c r="D19796" s="0" t="s">
        <v>17715</v>
      </c>
    </row>
    <row r="19797" customFormat="false" ht="12.75" hidden="false" customHeight="false" outlineLevel="0" collapsed="false">
      <c r="A19797" s="0" t="s">
        <v>17716</v>
      </c>
    </row>
    <row r="19798" customFormat="false" ht="12.75" hidden="false" customHeight="false" outlineLevel="0" collapsed="false">
      <c r="A19798" s="7" t="n">
        <v>550000000000000</v>
      </c>
      <c r="B19798" s="0" t="n">
        <v>0</v>
      </c>
      <c r="C19798" s="0" t="n">
        <v>41000</v>
      </c>
      <c r="D19798" s="0" t="s">
        <v>17717</v>
      </c>
    </row>
    <row r="19799" customFormat="false" ht="12.75" hidden="false" customHeight="false" outlineLevel="0" collapsed="false">
      <c r="A19799" s="0" t="s">
        <v>17718</v>
      </c>
    </row>
    <row r="19800" customFormat="false" ht="12.75" hidden="false" customHeight="false" outlineLevel="0" collapsed="false">
      <c r="A19800" s="0" t="s">
        <v>55</v>
      </c>
    </row>
    <row r="19801" customFormat="false" ht="12.75" hidden="false" customHeight="false" outlineLevel="0" collapsed="false">
      <c r="A19801" s="7" t="n">
        <v>200000000000000</v>
      </c>
      <c r="B19801" s="0" t="n">
        <v>0</v>
      </c>
      <c r="C19801" s="0" t="n">
        <v>0</v>
      </c>
      <c r="D19801" s="0" t="s">
        <v>17719</v>
      </c>
    </row>
    <row r="19802" customFormat="false" ht="12.75" hidden="false" customHeight="false" outlineLevel="0" collapsed="false">
      <c r="A19802" s="0" t="s">
        <v>17720</v>
      </c>
    </row>
    <row r="19803" customFormat="false" ht="12.75" hidden="false" customHeight="false" outlineLevel="0" collapsed="false">
      <c r="A19803" s="7" t="n">
        <v>3.2E-008</v>
      </c>
      <c r="B19803" s="0" t="n">
        <v>4.71</v>
      </c>
      <c r="C19803" s="0" t="n">
        <v>-12990</v>
      </c>
      <c r="D19803" s="0" t="s">
        <v>17721</v>
      </c>
    </row>
    <row r="19804" customFormat="false" ht="12.75" hidden="false" customHeight="false" outlineLevel="0" collapsed="false">
      <c r="A19804" s="0" t="s">
        <v>17722</v>
      </c>
    </row>
    <row r="19805" customFormat="false" ht="12.75" hidden="false" customHeight="false" outlineLevel="0" collapsed="false">
      <c r="A19805" s="7" t="n">
        <v>1300000</v>
      </c>
      <c r="B19805" s="0" t="n">
        <v>2.4</v>
      </c>
      <c r="C19805" s="0" t="n">
        <v>4471</v>
      </c>
      <c r="D19805" s="0" t="s">
        <v>17723</v>
      </c>
    </row>
    <row r="19806" customFormat="false" ht="12.75" hidden="false" customHeight="false" outlineLevel="0" collapsed="false">
      <c r="A19806" s="0" t="s">
        <v>17724</v>
      </c>
    </row>
    <row r="19807" customFormat="false" ht="12.75" hidden="false" customHeight="false" outlineLevel="0" collapsed="false">
      <c r="A19807" s="7" t="n">
        <v>200000</v>
      </c>
      <c r="B19807" s="0" t="n">
        <v>2.4</v>
      </c>
      <c r="C19807" s="0" t="n">
        <v>4471</v>
      </c>
      <c r="D19807" s="0" t="s">
        <v>17725</v>
      </c>
    </row>
    <row r="19808" customFormat="false" ht="12.75" hidden="false" customHeight="false" outlineLevel="0" collapsed="false">
      <c r="A19808" s="0" t="s">
        <v>17726</v>
      </c>
    </row>
    <row r="19809" customFormat="false" ht="12.75" hidden="false" customHeight="false" outlineLevel="0" collapsed="false">
      <c r="A19809" s="7" t="n">
        <v>40000000000000</v>
      </c>
      <c r="B19809" s="0" t="n">
        <v>0</v>
      </c>
      <c r="C19809" s="0" t="n">
        <v>37150</v>
      </c>
      <c r="D19809" s="0" t="s">
        <v>17727</v>
      </c>
    </row>
    <row r="19810" customFormat="false" ht="12.75" hidden="false" customHeight="false" outlineLevel="0" collapsed="false">
      <c r="A19810" s="0" t="s">
        <v>17728</v>
      </c>
    </row>
    <row r="19811" customFormat="false" ht="12.75" hidden="false" customHeight="false" outlineLevel="0" collapsed="false">
      <c r="A19811" s="7" t="n">
        <v>3120000</v>
      </c>
      <c r="B19811" s="0" t="n">
        <v>2</v>
      </c>
      <c r="C19811" s="0" t="n">
        <v>-298</v>
      </c>
      <c r="D19811" s="0" t="s">
        <v>17729</v>
      </c>
    </row>
    <row r="19812" customFormat="false" ht="12.75" hidden="false" customHeight="false" outlineLevel="0" collapsed="false">
      <c r="A19812" s="0" t="s">
        <v>17730</v>
      </c>
    </row>
    <row r="19813" customFormat="false" ht="12.75" hidden="false" customHeight="false" outlineLevel="0" collapsed="false">
      <c r="A19813" s="7" t="n">
        <v>60300000000</v>
      </c>
      <c r="B19813" s="0" t="n">
        <v>0.7</v>
      </c>
      <c r="C19813" s="0" t="n">
        <v>7633</v>
      </c>
      <c r="D19813" s="0" t="s">
        <v>17731</v>
      </c>
    </row>
    <row r="19814" customFormat="false" ht="12.75" hidden="false" customHeight="false" outlineLevel="0" collapsed="false">
      <c r="A19814" s="0" t="s">
        <v>17732</v>
      </c>
    </row>
    <row r="19815" customFormat="false" ht="12.75" hidden="false" customHeight="false" outlineLevel="0" collapsed="false">
      <c r="A19815" s="7" t="n">
        <v>4000000000000</v>
      </c>
      <c r="B19815" s="0" t="n">
        <v>0</v>
      </c>
      <c r="C19815" s="0" t="n">
        <v>15900</v>
      </c>
      <c r="D19815" s="0" t="s">
        <v>17733</v>
      </c>
    </row>
    <row r="19816" customFormat="false" ht="12.75" hidden="false" customHeight="false" outlineLevel="0" collapsed="false">
      <c r="A19816" s="0" t="s">
        <v>17734</v>
      </c>
    </row>
    <row r="19817" customFormat="false" ht="12.75" hidden="false" customHeight="false" outlineLevel="0" collapsed="false">
      <c r="A19817" s="7" t="n">
        <v>0.18</v>
      </c>
      <c r="B19817" s="0" t="n">
        <v>4</v>
      </c>
      <c r="C19817" s="0" t="n">
        <v>0</v>
      </c>
      <c r="D19817" s="0" t="s">
        <v>17735</v>
      </c>
    </row>
    <row r="19818" customFormat="false" ht="12.75" hidden="false" customHeight="false" outlineLevel="0" collapsed="false">
      <c r="A19818" s="0" t="s">
        <v>17736</v>
      </c>
    </row>
    <row r="19819" customFormat="false" ht="12.75" hidden="false" customHeight="false" outlineLevel="0" collapsed="false">
      <c r="A19819" s="7" t="n">
        <v>79000000000</v>
      </c>
      <c r="B19819" s="0" t="n">
        <v>0</v>
      </c>
      <c r="C19819" s="7" t="n">
        <v>12400</v>
      </c>
      <c r="D19819" s="0" t="s">
        <v>17737</v>
      </c>
    </row>
    <row r="19820" customFormat="false" ht="12.75" hidden="false" customHeight="false" outlineLevel="0" collapsed="false">
      <c r="A19820" s="0" t="s">
        <v>17738</v>
      </c>
    </row>
    <row r="19821" customFormat="false" ht="12.75" hidden="false" customHeight="false" outlineLevel="0" collapsed="false">
      <c r="A19821" s="7" t="n">
        <v>100000000000000</v>
      </c>
      <c r="B19821" s="0" t="n">
        <v>0</v>
      </c>
      <c r="C19821" s="0" t="n">
        <v>40000</v>
      </c>
      <c r="D19821" s="0" t="s">
        <v>17739</v>
      </c>
    </row>
    <row r="19822" customFormat="false" ht="12.75" hidden="false" customHeight="false" outlineLevel="0" collapsed="false">
      <c r="A19822" s="0" t="s">
        <v>17740</v>
      </c>
    </row>
    <row r="19823" customFormat="false" ht="12.75" hidden="false" customHeight="false" outlineLevel="0" collapsed="false">
      <c r="A19823" s="7" t="n">
        <v>300000000000</v>
      </c>
      <c r="B19823" s="0" t="n">
        <v>0</v>
      </c>
      <c r="C19823" s="0" t="n">
        <v>20000</v>
      </c>
      <c r="D19823" s="0" t="s">
        <v>17741</v>
      </c>
    </row>
    <row r="19824" customFormat="false" ht="12.75" hidden="false" customHeight="false" outlineLevel="0" collapsed="false">
      <c r="A19824" s="0" t="s">
        <v>17742</v>
      </c>
    </row>
    <row r="19825" customFormat="false" ht="12.75" hidden="false" customHeight="false" outlineLevel="0" collapsed="false">
      <c r="A19825" s="7" t="n">
        <v>5.2E+071</v>
      </c>
      <c r="B19825" s="0" t="n">
        <v>-16.38</v>
      </c>
      <c r="C19825" s="0" t="n">
        <v>51060</v>
      </c>
      <c r="D19825" s="0" t="s">
        <v>17743</v>
      </c>
    </row>
    <row r="19826" customFormat="false" ht="12.75" hidden="false" customHeight="false" outlineLevel="0" collapsed="false">
      <c r="A19826" s="0" t="s">
        <v>17744</v>
      </c>
    </row>
    <row r="19827" customFormat="false" ht="12.75" hidden="false" customHeight="false" outlineLevel="0" collapsed="false">
      <c r="A19827" s="7" t="n">
        <v>7000000</v>
      </c>
      <c r="B19827" s="0" t="n">
        <v>2</v>
      </c>
      <c r="C19827" s="0" t="n">
        <v>5000</v>
      </c>
      <c r="D19827" s="0" t="s">
        <v>17745</v>
      </c>
    </row>
    <row r="19828" customFormat="false" ht="12.75" hidden="false" customHeight="false" outlineLevel="0" collapsed="false">
      <c r="A19828" s="0" t="s">
        <v>17746</v>
      </c>
    </row>
    <row r="19829" customFormat="false" ht="12.75" hidden="false" customHeight="false" outlineLevel="0" collapsed="false">
      <c r="A19829" s="7" t="n">
        <v>7000000</v>
      </c>
      <c r="B19829" s="0" t="n">
        <v>2</v>
      </c>
      <c r="C19829" s="0" t="n">
        <v>0</v>
      </c>
      <c r="D19829" s="0" t="s">
        <v>17747</v>
      </c>
    </row>
    <row r="19830" customFormat="false" ht="12.75" hidden="false" customHeight="false" outlineLevel="0" collapsed="false">
      <c r="A19830" s="0" t="s">
        <v>17748</v>
      </c>
    </row>
    <row r="19831" customFormat="false" ht="12.75" hidden="false" customHeight="false" outlineLevel="0" collapsed="false">
      <c r="A19831" s="7" t="n">
        <v>535000000000</v>
      </c>
      <c r="B19831" s="0" t="n">
        <v>-0.7</v>
      </c>
      <c r="C19831" s="0" t="n">
        <v>60</v>
      </c>
      <c r="D19831" s="0" t="s">
        <v>17749</v>
      </c>
    </row>
    <row r="19832" customFormat="false" ht="12.75" hidden="false" customHeight="false" outlineLevel="0" collapsed="false">
      <c r="A19832" s="0" t="s">
        <v>17750</v>
      </c>
    </row>
    <row r="19833" customFormat="false" ht="12.75" hidden="false" customHeight="false" outlineLevel="0" collapsed="false">
      <c r="A19833" s="7" t="n">
        <v>1.2E+036</v>
      </c>
      <c r="B19833" s="0" t="n">
        <v>-7.25</v>
      </c>
      <c r="C19833" s="0" t="n">
        <v>33600</v>
      </c>
      <c r="D19833" s="0" t="s">
        <v>17751</v>
      </c>
    </row>
    <row r="19834" customFormat="false" ht="12.75" hidden="false" customHeight="false" outlineLevel="0" collapsed="false">
      <c r="A19834" s="0" t="s">
        <v>17752</v>
      </c>
    </row>
    <row r="19835" customFormat="false" ht="12.75" hidden="false" customHeight="false" outlineLevel="0" collapsed="false">
      <c r="A19835" s="7" t="n">
        <v>81600000000</v>
      </c>
      <c r="B19835" s="0" t="n">
        <v>0.18</v>
      </c>
      <c r="C19835" s="0" t="n">
        <v>9140</v>
      </c>
      <c r="D19835" s="0" t="s">
        <v>17753</v>
      </c>
    </row>
    <row r="19836" customFormat="false" ht="12.75" hidden="false" customHeight="false" outlineLevel="0" collapsed="false">
      <c r="A19836" s="0" t="s">
        <v>17754</v>
      </c>
    </row>
    <row r="19837" customFormat="false" ht="12.75" hidden="false" customHeight="false" outlineLevel="0" collapsed="false">
      <c r="A19837" s="7" t="n">
        <v>2.33E+020</v>
      </c>
      <c r="B19837" s="0" t="n">
        <v>-1.6</v>
      </c>
      <c r="C19837" s="0" t="n">
        <v>3020</v>
      </c>
      <c r="D19837" s="0" t="s">
        <v>17755</v>
      </c>
    </row>
    <row r="19838" customFormat="false" ht="12.75" hidden="false" customHeight="false" outlineLevel="0" collapsed="false">
      <c r="A19838" s="0" t="s">
        <v>17756</v>
      </c>
    </row>
    <row r="19839" customFormat="false" ht="12.75" hidden="false" customHeight="false" outlineLevel="0" collapsed="false">
      <c r="A19839" s="7" t="n">
        <v>2.91E+026</v>
      </c>
      <c r="B19839" s="0" t="n">
        <v>-2.18</v>
      </c>
      <c r="C19839" s="0" t="n">
        <v>36770</v>
      </c>
      <c r="D19839" s="0" t="s">
        <v>17757</v>
      </c>
    </row>
    <row r="19840" customFormat="false" ht="12.75" hidden="false" customHeight="false" outlineLevel="0" collapsed="false">
      <c r="A19840" s="0" t="s">
        <v>17758</v>
      </c>
    </row>
    <row r="19841" customFormat="false" ht="12.75" hidden="false" customHeight="false" outlineLevel="0" collapsed="false">
      <c r="A19841" s="7" t="n">
        <v>15000000000000</v>
      </c>
      <c r="B19841" s="0" t="n">
        <v>0</v>
      </c>
      <c r="C19841" s="0" t="n">
        <v>0</v>
      </c>
      <c r="D19841" s="0" t="s">
        <v>17759</v>
      </c>
    </row>
    <row r="19842" customFormat="false" ht="12.75" hidden="false" customHeight="false" outlineLevel="0" collapsed="false">
      <c r="A19842" s="0" t="s">
        <v>17760</v>
      </c>
    </row>
    <row r="19843" customFormat="false" ht="12.75" hidden="false" customHeight="false" outlineLevel="0" collapsed="false">
      <c r="A19843" s="7" t="n">
        <v>200000000000000</v>
      </c>
      <c r="B19843" s="0" t="n">
        <v>0</v>
      </c>
      <c r="C19843" s="0" t="n">
        <v>0</v>
      </c>
      <c r="D19843" s="0" t="s">
        <v>17761</v>
      </c>
    </row>
    <row r="19844" customFormat="false" ht="12.75" hidden="false" customHeight="false" outlineLevel="0" collapsed="false">
      <c r="A19844" s="0" t="s">
        <v>17762</v>
      </c>
    </row>
    <row r="19845" customFormat="false" ht="12.75" hidden="false" customHeight="false" outlineLevel="0" collapsed="false">
      <c r="A19845" s="7" t="n">
        <v>8000000000000</v>
      </c>
      <c r="B19845" s="0" t="n">
        <v>0</v>
      </c>
      <c r="C19845" s="0" t="n">
        <v>0</v>
      </c>
      <c r="D19845" s="0" t="s">
        <v>17763</v>
      </c>
    </row>
    <row r="19846" customFormat="false" ht="12.75" hidden="false" customHeight="false" outlineLevel="0" collapsed="false">
      <c r="A19846" s="0" t="s">
        <v>17764</v>
      </c>
    </row>
    <row r="19847" customFormat="false" ht="12.75" hidden="false" customHeight="false" outlineLevel="0" collapsed="false">
      <c r="A19847" s="7" t="n">
        <v>20000000000000000</v>
      </c>
      <c r="B19847" s="0" t="n">
        <v>0</v>
      </c>
      <c r="C19847" s="0" t="n">
        <v>43000</v>
      </c>
      <c r="D19847" s="0" t="s">
        <v>17765</v>
      </c>
    </row>
    <row r="19848" customFormat="false" ht="12.75" hidden="false" customHeight="false" outlineLevel="0" collapsed="false">
      <c r="A19848" s="0" t="s">
        <v>17766</v>
      </c>
    </row>
    <row r="19849" customFormat="false" ht="12.75" hidden="false" customHeight="false" outlineLevel="0" collapsed="false">
      <c r="A19849" s="7" t="n">
        <v>2.13E+061</v>
      </c>
      <c r="B19849" s="0" t="n">
        <v>-13.27</v>
      </c>
      <c r="C19849" s="0" t="n">
        <v>40810</v>
      </c>
      <c r="D19849" s="0" t="s">
        <v>17767</v>
      </c>
    </row>
    <row r="19850" customFormat="false" ht="12.75" hidden="false" customHeight="false" outlineLevel="0" collapsed="false">
      <c r="A19850" s="0" t="s">
        <v>17768</v>
      </c>
    </row>
    <row r="19851" customFormat="false" ht="12.75" hidden="false" customHeight="false" outlineLevel="0" collapsed="false">
      <c r="A19851" s="7" t="n">
        <v>1.6E+065</v>
      </c>
      <c r="B19851" s="0" t="n">
        <v>-14.94</v>
      </c>
      <c r="C19851" s="0" t="n">
        <v>36980</v>
      </c>
      <c r="D19851" s="0" t="s">
        <v>17769</v>
      </c>
    </row>
    <row r="19852" customFormat="false" ht="12.75" hidden="false" customHeight="false" outlineLevel="0" collapsed="false">
      <c r="A19852" s="0" t="s">
        <v>17770</v>
      </c>
    </row>
    <row r="19853" customFormat="false" ht="12.75" hidden="false" customHeight="false" outlineLevel="0" collapsed="false">
      <c r="A19853" s="7" t="n">
        <v>10000000000000</v>
      </c>
      <c r="B19853" s="0" t="n">
        <v>0</v>
      </c>
      <c r="C19853" s="0" t="n">
        <v>2000</v>
      </c>
      <c r="D19853" s="0" t="s">
        <v>17771</v>
      </c>
    </row>
    <row r="19854" customFormat="false" ht="12.75" hidden="false" customHeight="false" outlineLevel="0" collapsed="false">
      <c r="A19854" s="0" t="s">
        <v>17772</v>
      </c>
    </row>
    <row r="19855" customFormat="false" ht="12.75" hidden="false" customHeight="false" outlineLevel="0" collapsed="false">
      <c r="A19855" s="7" t="n">
        <v>10000000000000</v>
      </c>
      <c r="B19855" s="0" t="n">
        <v>0</v>
      </c>
      <c r="C19855" s="0" t="n">
        <v>0</v>
      </c>
      <c r="D19855" s="0" t="s">
        <v>17773</v>
      </c>
    </row>
    <row r="19856" customFormat="false" ht="12.75" hidden="false" customHeight="false" outlineLevel="0" collapsed="false">
      <c r="A19856" s="0" t="s">
        <v>17774</v>
      </c>
    </row>
    <row r="19857" customFormat="false" ht="12.75" hidden="false" customHeight="false" outlineLevel="0" collapsed="false">
      <c r="A19857" s="7" t="n">
        <v>53000000</v>
      </c>
      <c r="B19857" s="0" t="n">
        <v>1.42</v>
      </c>
      <c r="C19857" s="0" t="n">
        <v>1451</v>
      </c>
      <c r="D19857" s="0" t="s">
        <v>17775</v>
      </c>
    </row>
    <row r="19858" customFormat="false" ht="12.75" hidden="false" customHeight="false" outlineLevel="0" collapsed="false">
      <c r="A19858" s="0" t="s">
        <v>17776</v>
      </c>
    </row>
    <row r="19859" customFormat="false" ht="12.75" hidden="false" customHeight="false" outlineLevel="0" collapsed="false">
      <c r="A19859" s="7" t="n">
        <v>14000000000000</v>
      </c>
      <c r="B19859" s="0" t="n">
        <v>0</v>
      </c>
      <c r="C19859" s="0" t="n">
        <v>14700</v>
      </c>
      <c r="D19859" s="0" t="s">
        <v>17777</v>
      </c>
    </row>
    <row r="19860" customFormat="false" ht="12.75" hidden="false" customHeight="false" outlineLevel="0" collapsed="false">
      <c r="A19860" s="0" t="s">
        <v>17778</v>
      </c>
    </row>
    <row r="19861" customFormat="false" ht="12.75" hidden="false" customHeight="false" outlineLevel="0" collapsed="false">
      <c r="A19861" s="7" t="n">
        <v>5.7E+032</v>
      </c>
      <c r="B19861" s="0" t="n">
        <v>-6.76</v>
      </c>
      <c r="C19861" s="0" t="n">
        <v>68500</v>
      </c>
      <c r="D19861" s="0" t="s">
        <v>17779</v>
      </c>
    </row>
    <row r="19862" customFormat="false" ht="12.75" hidden="false" customHeight="false" outlineLevel="0" collapsed="false">
      <c r="A19862" s="0" t="s">
        <v>17780</v>
      </c>
    </row>
    <row r="19863" customFormat="false" ht="12.75" hidden="false" customHeight="false" outlineLevel="0" collapsed="false">
      <c r="A19863" s="7" t="n">
        <v>9.67E+058</v>
      </c>
      <c r="B19863" s="0" t="n">
        <v>-13.47</v>
      </c>
      <c r="C19863" s="0" t="n">
        <v>38180</v>
      </c>
      <c r="D19863" s="0" t="s">
        <v>17781</v>
      </c>
    </row>
    <row r="19864" customFormat="false" ht="12.75" hidden="false" customHeight="false" outlineLevel="0" collapsed="false">
      <c r="A19864" s="0" t="s">
        <v>17782</v>
      </c>
    </row>
    <row r="19865" customFormat="false" ht="12.75" hidden="false" customHeight="false" outlineLevel="0" collapsed="false">
      <c r="A19865" s="7" t="n">
        <v>20000000000000</v>
      </c>
      <c r="B19865" s="0" t="n">
        <v>0</v>
      </c>
      <c r="C19865" s="0" t="n">
        <v>51000</v>
      </c>
      <c r="D19865" s="0" t="s">
        <v>17783</v>
      </c>
    </row>
    <row r="19866" customFormat="false" ht="12.75" hidden="false" customHeight="false" outlineLevel="0" collapsed="false">
      <c r="A19866" s="0" t="s">
        <v>17784</v>
      </c>
    </row>
    <row r="19867" customFormat="false" ht="12.75" hidden="false" customHeight="false" outlineLevel="0" collapsed="false">
      <c r="A19867" s="7" t="n">
        <v>3600000</v>
      </c>
      <c r="B19867" s="0" t="n">
        <v>2</v>
      </c>
      <c r="C19867" s="0" t="n">
        <v>2500</v>
      </c>
      <c r="D19867" s="0" t="s">
        <v>17785</v>
      </c>
    </row>
    <row r="19868" customFormat="false" ht="12.75" hidden="false" customHeight="false" outlineLevel="0" collapsed="false">
      <c r="A19868" s="0" t="s">
        <v>17786</v>
      </c>
    </row>
    <row r="19869" customFormat="false" ht="12.75" hidden="false" customHeight="false" outlineLevel="0" collapsed="false">
      <c r="A19869" s="7" t="n">
        <v>40000000000000</v>
      </c>
      <c r="B19869" s="0" t="n">
        <v>0</v>
      </c>
      <c r="C19869" s="7" t="n">
        <v>58200</v>
      </c>
      <c r="D19869" s="0" t="s">
        <v>17787</v>
      </c>
    </row>
    <row r="19870" customFormat="false" ht="12.75" hidden="false" customHeight="false" outlineLevel="0" collapsed="false">
      <c r="A19870" s="0" t="s">
        <v>17788</v>
      </c>
    </row>
    <row r="19871" customFormat="false" ht="12.75" hidden="false" customHeight="false" outlineLevel="0" collapsed="false">
      <c r="A19871" s="7" t="n">
        <v>631000000000</v>
      </c>
      <c r="B19871" s="0" t="n">
        <v>0</v>
      </c>
      <c r="C19871" s="0" t="n">
        <v>7800</v>
      </c>
      <c r="D19871" s="0" t="s">
        <v>17789</v>
      </c>
    </row>
    <row r="19872" customFormat="false" ht="12.75" hidden="false" customHeight="false" outlineLevel="0" collapsed="false">
      <c r="A19872" s="0" t="s">
        <v>17790</v>
      </c>
    </row>
    <row r="19873" customFormat="false" ht="12.75" hidden="false" customHeight="false" outlineLevel="0" collapsed="false">
      <c r="A19873" s="7" t="n">
        <v>3900000000</v>
      </c>
      <c r="B19873" s="0" t="n">
        <v>0.5</v>
      </c>
      <c r="C19873" s="0" t="n">
        <v>3704</v>
      </c>
      <c r="D19873" s="0" t="s">
        <v>17791</v>
      </c>
    </row>
    <row r="19874" customFormat="false" ht="12.75" hidden="false" customHeight="false" outlineLevel="0" collapsed="false">
      <c r="A19874" s="0" t="s">
        <v>17792</v>
      </c>
    </row>
    <row r="19875" customFormat="false" ht="12.75" hidden="false" customHeight="false" outlineLevel="0" collapsed="false">
      <c r="A19875" s="0" t="n">
        <v>5420</v>
      </c>
      <c r="B19875" s="0" t="n">
        <v>2.81</v>
      </c>
      <c r="C19875" s="0" t="n">
        <v>5860</v>
      </c>
      <c r="D19875" s="0" t="s">
        <v>17793</v>
      </c>
    </row>
    <row r="19876" customFormat="false" ht="12.75" hidden="false" customHeight="false" outlineLevel="0" collapsed="false">
      <c r="A19876" s="0" t="s">
        <v>17794</v>
      </c>
    </row>
    <row r="19877" customFormat="false" ht="12.75" hidden="false" customHeight="false" outlineLevel="0" collapsed="false">
      <c r="A19877" s="7" t="n">
        <v>1.13E+045</v>
      </c>
      <c r="B19877" s="0" t="n">
        <v>-9.05</v>
      </c>
      <c r="C19877" s="0" t="n">
        <v>15830</v>
      </c>
      <c r="D19877" s="0" t="s">
        <v>17795</v>
      </c>
    </row>
    <row r="19878" customFormat="false" ht="12.75" hidden="false" customHeight="false" outlineLevel="0" collapsed="false">
      <c r="A19878" s="0" t="s">
        <v>17796</v>
      </c>
    </row>
    <row r="19879" customFormat="false" ht="12.75" hidden="false" customHeight="false" outlineLevel="0" collapsed="false">
      <c r="A19879" s="7" t="n">
        <v>3.91E+046</v>
      </c>
      <c r="B19879" s="0" t="n">
        <v>-8.66</v>
      </c>
      <c r="C19879" s="0" t="n">
        <v>32250</v>
      </c>
      <c r="D19879" s="0" t="s">
        <v>17797</v>
      </c>
    </row>
    <row r="19880" customFormat="false" ht="12.75" hidden="false" customHeight="false" outlineLevel="0" collapsed="false">
      <c r="A19880" s="0" t="s">
        <v>17798</v>
      </c>
    </row>
    <row r="19881" customFormat="false" ht="12.75" hidden="false" customHeight="false" outlineLevel="0" collapsed="false">
      <c r="A19881" s="7" t="n">
        <v>100000000000000</v>
      </c>
      <c r="B19881" s="0" t="n">
        <v>0</v>
      </c>
      <c r="C19881" s="0" t="n">
        <v>38000</v>
      </c>
      <c r="D19881" s="0" t="s">
        <v>17799</v>
      </c>
    </row>
    <row r="19882" customFormat="false" ht="12.75" hidden="false" customHeight="false" outlineLevel="0" collapsed="false">
      <c r="A19882" s="0" t="s">
        <v>17800</v>
      </c>
    </row>
    <row r="19883" customFormat="false" ht="12.75" hidden="false" customHeight="false" outlineLevel="0" collapsed="false">
      <c r="A19883" s="7" t="n">
        <v>3.32E+024</v>
      </c>
      <c r="B19883" s="0" t="n">
        <v>-3.67</v>
      </c>
      <c r="C19883" s="0" t="n">
        <v>6190</v>
      </c>
      <c r="D19883" s="0" t="s">
        <v>17801</v>
      </c>
    </row>
    <row r="19884" customFormat="false" ht="12.75" hidden="false" customHeight="false" outlineLevel="0" collapsed="false">
      <c r="A19884" s="0" t="s">
        <v>17802</v>
      </c>
    </row>
    <row r="19885" customFormat="false" ht="12.75" hidden="false" customHeight="false" outlineLevel="0" collapsed="false">
      <c r="A19885" s="7" t="n">
        <v>13900000000000000</v>
      </c>
      <c r="B19885" s="0" t="n">
        <v>-1</v>
      </c>
      <c r="C19885" s="0" t="n">
        <v>8900</v>
      </c>
      <c r="D19885" s="0" t="s">
        <v>17803</v>
      </c>
    </row>
    <row r="19886" customFormat="false" ht="12.75" hidden="false" customHeight="false" outlineLevel="0" collapsed="false">
      <c r="A19886" s="0" t="s">
        <v>17804</v>
      </c>
    </row>
    <row r="19887" customFormat="false" ht="12.75" hidden="false" customHeight="false" outlineLevel="0" collapsed="false">
      <c r="A19887" s="7" t="n">
        <v>200000000000000</v>
      </c>
      <c r="B19887" s="0" t="n">
        <v>0</v>
      </c>
      <c r="C19887" s="0" t="n">
        <v>0</v>
      </c>
      <c r="D19887" s="0" t="s">
        <v>17805</v>
      </c>
    </row>
    <row r="19888" customFormat="false" ht="12.75" hidden="false" customHeight="false" outlineLevel="0" collapsed="false">
      <c r="A19888" s="0" t="s">
        <v>17806</v>
      </c>
    </row>
    <row r="19889" customFormat="false" ht="12.75" hidden="false" customHeight="false" outlineLevel="0" collapsed="false">
      <c r="A19889" s="7" t="n">
        <v>13900000000000000</v>
      </c>
      <c r="B19889" s="0" t="n">
        <v>-1</v>
      </c>
      <c r="C19889" s="0" t="n">
        <v>8900</v>
      </c>
      <c r="D19889" s="0" t="s">
        <v>17807</v>
      </c>
    </row>
    <row r="19890" customFormat="false" ht="12.75" hidden="false" customHeight="false" outlineLevel="0" collapsed="false">
      <c r="A19890" s="0" t="s">
        <v>17808</v>
      </c>
    </row>
    <row r="19891" customFormat="false" ht="12.75" hidden="false" customHeight="false" outlineLevel="0" collapsed="false">
      <c r="A19891" s="7" t="n">
        <v>100000000000000</v>
      </c>
      <c r="B19891" s="0" t="n">
        <v>0</v>
      </c>
      <c r="C19891" s="0" t="n">
        <v>40000</v>
      </c>
      <c r="D19891" s="0" t="s">
        <v>17809</v>
      </c>
    </row>
    <row r="19892" customFormat="false" ht="12.75" hidden="false" customHeight="false" outlineLevel="0" collapsed="false">
      <c r="A19892" s="0" t="s">
        <v>17810</v>
      </c>
    </row>
    <row r="19893" customFormat="false" ht="12.75" hidden="false" customHeight="false" outlineLevel="0" collapsed="false">
      <c r="A19893" s="7" t="n">
        <v>10000000000000</v>
      </c>
      <c r="B19893" s="0" t="n">
        <v>0</v>
      </c>
      <c r="C19893" s="0" t="n">
        <v>0</v>
      </c>
      <c r="D19893" s="0" t="s">
        <v>17811</v>
      </c>
    </row>
    <row r="19894" customFormat="false" ht="12.75" hidden="false" customHeight="false" outlineLevel="0" collapsed="false">
      <c r="A19894" s="0" t="s">
        <v>17812</v>
      </c>
    </row>
    <row r="19895" customFormat="false" ht="12.75" hidden="false" customHeight="false" outlineLevel="0" collapsed="false">
      <c r="A19895" s="7" t="n">
        <v>30000000000000</v>
      </c>
      <c r="B19895" s="0" t="n">
        <v>0</v>
      </c>
      <c r="C19895" s="0" t="n">
        <v>0</v>
      </c>
      <c r="D19895" s="0" t="s">
        <v>17813</v>
      </c>
    </row>
    <row r="19896" customFormat="false" ht="12.75" hidden="false" customHeight="false" outlineLevel="0" collapsed="false">
      <c r="A19896" s="0" t="s">
        <v>17814</v>
      </c>
    </row>
    <row r="19897" customFormat="false" ht="12.75" hidden="false" customHeight="false" outlineLevel="0" collapsed="false">
      <c r="A19897" s="7" t="n">
        <v>447000000000</v>
      </c>
      <c r="B19897" s="0" t="n">
        <v>0</v>
      </c>
      <c r="C19897" s="7" t="n">
        <v>30000</v>
      </c>
      <c r="D19897" s="0" t="s">
        <v>17815</v>
      </c>
    </row>
    <row r="19898" customFormat="false" ht="12.75" hidden="false" customHeight="false" outlineLevel="0" collapsed="false">
      <c r="A19898" s="0" t="s">
        <v>17816</v>
      </c>
    </row>
    <row r="19899" customFormat="false" ht="12.75" hidden="false" customHeight="false" outlineLevel="0" collapsed="false">
      <c r="A19899" s="7" t="n">
        <v>2.5E+034</v>
      </c>
      <c r="B19899" s="0" t="n">
        <v>-6.12</v>
      </c>
      <c r="C19899" s="0" t="n">
        <v>16250</v>
      </c>
      <c r="D19899" s="0" t="s">
        <v>17817</v>
      </c>
    </row>
    <row r="19900" customFormat="false" ht="12.75" hidden="false" customHeight="false" outlineLevel="0" collapsed="false">
      <c r="A19900" s="0" t="s">
        <v>17818</v>
      </c>
    </row>
    <row r="19901" customFormat="false" ht="12.75" hidden="false" customHeight="false" outlineLevel="0" collapsed="false">
      <c r="A19901" s="7" t="n">
        <v>3500000000000</v>
      </c>
      <c r="B19901" s="0" t="n">
        <v>0</v>
      </c>
      <c r="C19901" s="0" t="n">
        <v>-1000</v>
      </c>
      <c r="D19901" s="0" t="s">
        <v>17819</v>
      </c>
    </row>
    <row r="19902" customFormat="false" ht="12.75" hidden="false" customHeight="false" outlineLevel="0" collapsed="false">
      <c r="A19902" s="0" t="s">
        <v>17820</v>
      </c>
    </row>
    <row r="19903" customFormat="false" ht="12.75" hidden="false" customHeight="false" outlineLevel="0" collapsed="false">
      <c r="A19903" s="7" t="n">
        <v>2930000000000</v>
      </c>
      <c r="B19903" s="0" t="n">
        <v>0.29</v>
      </c>
      <c r="C19903" s="7" t="n">
        <v>40300</v>
      </c>
      <c r="D19903" s="0" t="s">
        <v>17821</v>
      </c>
    </row>
    <row r="19904" customFormat="false" ht="12.75" hidden="false" customHeight="false" outlineLevel="0" collapsed="false">
      <c r="A19904" s="0" t="s">
        <v>17822</v>
      </c>
    </row>
    <row r="19905" customFormat="false" ht="12.75" hidden="false" customHeight="false" outlineLevel="0" collapsed="false">
      <c r="A19905" s="7" t="n">
        <v>1.2E+036</v>
      </c>
      <c r="B19905" s="0" t="n">
        <v>-7.25</v>
      </c>
      <c r="C19905" s="0" t="n">
        <v>33600</v>
      </c>
      <c r="D19905" s="0" t="s">
        <v>17823</v>
      </c>
    </row>
    <row r="19906" customFormat="false" ht="12.75" hidden="false" customHeight="false" outlineLevel="0" collapsed="false">
      <c r="A19906" s="0" t="s">
        <v>17824</v>
      </c>
    </row>
    <row r="19907" customFormat="false" ht="12.75" hidden="false" customHeight="false" outlineLevel="0" collapsed="false">
      <c r="A19907" s="7" t="n">
        <v>316000000000</v>
      </c>
      <c r="B19907" s="0" t="n">
        <v>0</v>
      </c>
      <c r="C19907" s="0" t="n">
        <v>6000</v>
      </c>
      <c r="D19907" s="0" t="s">
        <v>17825</v>
      </c>
    </row>
    <row r="19908" customFormat="false" ht="12.75" hidden="false" customHeight="false" outlineLevel="0" collapsed="false">
      <c r="A19908" s="0" t="s">
        <v>17826</v>
      </c>
    </row>
    <row r="19909" customFormat="false" ht="12.75" hidden="false" customHeight="false" outlineLevel="0" collapsed="false">
      <c r="A19909" s="7" t="n">
        <v>629000</v>
      </c>
      <c r="B19909" s="0" t="n">
        <v>1.65</v>
      </c>
      <c r="C19909" s="0" t="n">
        <v>17480</v>
      </c>
      <c r="D19909" s="0" t="s">
        <v>17827</v>
      </c>
    </row>
    <row r="19910" customFormat="false" ht="12.75" hidden="false" customHeight="false" outlineLevel="0" collapsed="false">
      <c r="A19910" s="0" t="s">
        <v>17828</v>
      </c>
    </row>
    <row r="19911" customFormat="false" ht="12.75" hidden="false" customHeight="false" outlineLevel="0" collapsed="false">
      <c r="A19911" s="7" t="n">
        <v>30000000000000</v>
      </c>
      <c r="B19911" s="0" t="n">
        <v>0</v>
      </c>
      <c r="C19911" s="0" t="n">
        <v>43710</v>
      </c>
      <c r="D19911" s="0" t="s">
        <v>17829</v>
      </c>
    </row>
    <row r="19912" customFormat="false" ht="12.75" hidden="false" customHeight="false" outlineLevel="0" collapsed="false">
      <c r="A19912" s="0" t="s">
        <v>17830</v>
      </c>
    </row>
    <row r="19913" customFormat="false" ht="12.75" hidden="false" customHeight="false" outlineLevel="0" collapsed="false">
      <c r="A19913" s="7" t="n">
        <v>12500000000</v>
      </c>
      <c r="B19913" s="0" t="n">
        <v>0</v>
      </c>
      <c r="C19913" s="7" t="n">
        <v>20850</v>
      </c>
      <c r="D19913" s="0" t="s">
        <v>17831</v>
      </c>
    </row>
    <row r="19914" customFormat="false" ht="12.75" hidden="false" customHeight="false" outlineLevel="0" collapsed="false">
      <c r="A19914" s="0" t="s">
        <v>17832</v>
      </c>
    </row>
    <row r="19915" customFormat="false" ht="12.75" hidden="false" customHeight="false" outlineLevel="0" collapsed="false">
      <c r="A19915" s="7" t="n">
        <v>5420000000000</v>
      </c>
      <c r="B19915" s="0" t="n">
        <v>0</v>
      </c>
      <c r="C19915" s="0" t="n">
        <v>0</v>
      </c>
      <c r="D19915" s="0" t="s">
        <v>17833</v>
      </c>
    </row>
    <row r="19916" customFormat="false" ht="12.75" hidden="false" customHeight="false" outlineLevel="0" collapsed="false">
      <c r="A19916" s="0" t="s">
        <v>17834</v>
      </c>
    </row>
    <row r="19917" customFormat="false" ht="12.75" hidden="false" customHeight="false" outlineLevel="0" collapsed="false">
      <c r="A19917" s="7" t="n">
        <v>278000000</v>
      </c>
      <c r="B19917" s="0" t="n">
        <v>-0.07</v>
      </c>
      <c r="C19917" s="0" t="n">
        <v>13940</v>
      </c>
      <c r="D19917" s="0" t="s">
        <v>17835</v>
      </c>
    </row>
    <row r="19918" customFormat="false" ht="12.75" hidden="false" customHeight="false" outlineLevel="0" collapsed="false">
      <c r="A19918" s="0" t="s">
        <v>17836</v>
      </c>
    </row>
    <row r="19919" customFormat="false" ht="12.75" hidden="false" customHeight="false" outlineLevel="0" collapsed="false">
      <c r="A19919" s="7" t="n">
        <v>1620000000</v>
      </c>
      <c r="B19919" s="0" t="n">
        <v>-0.03</v>
      </c>
      <c r="C19919" s="0" t="n">
        <v>18800</v>
      </c>
      <c r="D19919" s="0" t="s">
        <v>17837</v>
      </c>
    </row>
    <row r="19920" customFormat="false" ht="12.75" hidden="false" customHeight="false" outlineLevel="0" collapsed="false">
      <c r="A19920" s="0" t="s">
        <v>17838</v>
      </c>
    </row>
    <row r="19921" customFormat="false" ht="12.75" hidden="false" customHeight="false" outlineLevel="0" collapsed="false">
      <c r="A19921" s="7" t="n">
        <v>2.18E+058</v>
      </c>
      <c r="B19921" s="0" t="n">
        <v>-12.39</v>
      </c>
      <c r="C19921" s="0" t="n">
        <v>33110</v>
      </c>
      <c r="D19921" s="0" t="s">
        <v>17839</v>
      </c>
    </row>
    <row r="19922" customFormat="false" ht="12.75" hidden="false" customHeight="false" outlineLevel="0" collapsed="false">
      <c r="A19922" s="0" t="s">
        <v>17840</v>
      </c>
    </row>
    <row r="19923" customFormat="false" ht="12.75" hidden="false" customHeight="false" outlineLevel="0" collapsed="false">
      <c r="A19923" s="7" t="n">
        <v>3470000000000</v>
      </c>
      <c r="B19923" s="0" t="n">
        <v>0.63</v>
      </c>
      <c r="C19923" s="0" t="n">
        <v>27210</v>
      </c>
      <c r="D19923" s="0" t="s">
        <v>17841</v>
      </c>
    </row>
    <row r="19924" customFormat="false" ht="12.75" hidden="false" customHeight="false" outlineLevel="0" collapsed="false">
      <c r="A19924" s="0" t="s">
        <v>17842</v>
      </c>
    </row>
    <row r="19925" customFormat="false" ht="12.75" hidden="false" customHeight="false" outlineLevel="0" collapsed="false">
      <c r="A19925" s="7" t="n">
        <v>26400000000000</v>
      </c>
      <c r="B19925" s="0" t="n">
        <v>0</v>
      </c>
      <c r="C19925" s="0" t="n">
        <v>3300</v>
      </c>
      <c r="D19925" s="0" t="s">
        <v>17843</v>
      </c>
    </row>
    <row r="19926" customFormat="false" ht="12.75" hidden="false" customHeight="false" outlineLevel="0" collapsed="false">
      <c r="A19926" s="0" t="s">
        <v>17844</v>
      </c>
    </row>
    <row r="19927" customFormat="false" ht="12.75" hidden="false" customHeight="false" outlineLevel="0" collapsed="false">
      <c r="A19927" s="7" t="n">
        <v>11900000000000</v>
      </c>
      <c r="B19927" s="0" t="n">
        <v>0</v>
      </c>
      <c r="C19927" s="0" t="n">
        <v>1868</v>
      </c>
      <c r="D19927" s="0" t="s">
        <v>17845</v>
      </c>
    </row>
    <row r="19928" customFormat="false" ht="12.75" hidden="false" customHeight="false" outlineLevel="0" collapsed="false">
      <c r="A19928" s="0" t="s">
        <v>17846</v>
      </c>
    </row>
    <row r="19929" customFormat="false" ht="12.75" hidden="false" customHeight="false" outlineLevel="0" collapsed="false">
      <c r="A19929" s="7" t="n">
        <v>18500000</v>
      </c>
      <c r="B19929" s="0" t="n">
        <v>1.5</v>
      </c>
      <c r="C19929" s="0" t="n">
        <v>-960</v>
      </c>
      <c r="D19929" s="0" t="s">
        <v>17847</v>
      </c>
    </row>
    <row r="19930" customFormat="false" ht="12.75" hidden="false" customHeight="false" outlineLevel="0" collapsed="false">
      <c r="A19930" s="0" t="s">
        <v>17848</v>
      </c>
    </row>
    <row r="19931" customFormat="false" ht="12.75" hidden="false" customHeight="false" outlineLevel="0" collapsed="false">
      <c r="A19931" s="7" t="n">
        <v>5220000</v>
      </c>
      <c r="B19931" s="0" t="n">
        <v>1.78</v>
      </c>
      <c r="C19931" s="0" t="n">
        <v>5911</v>
      </c>
      <c r="D19931" s="0" t="s">
        <v>17849</v>
      </c>
    </row>
    <row r="19932" customFormat="false" ht="12.75" hidden="false" customHeight="false" outlineLevel="0" collapsed="false">
      <c r="A19932" s="0" t="s">
        <v>17850</v>
      </c>
    </row>
    <row r="19933" customFormat="false" ht="12.75" hidden="false" customHeight="false" outlineLevel="0" collapsed="false">
      <c r="A19933" s="7" t="n">
        <v>6020000000000</v>
      </c>
      <c r="B19933" s="0" t="n">
        <v>0</v>
      </c>
      <c r="C19933" s="0" t="n">
        <v>11930</v>
      </c>
      <c r="D19933" s="0" t="s">
        <v>17851</v>
      </c>
    </row>
    <row r="19934" customFormat="false" ht="12.75" hidden="false" customHeight="false" outlineLevel="0" collapsed="false">
      <c r="A19934" s="0" t="s">
        <v>17852</v>
      </c>
    </row>
    <row r="19935" customFormat="false" ht="12.75" hidden="false" customHeight="false" outlineLevel="0" collapsed="false">
      <c r="A19935" s="7" t="n">
        <v>6020000000000</v>
      </c>
      <c r="B19935" s="0" t="n">
        <v>0</v>
      </c>
      <c r="C19935" s="0" t="n">
        <v>11930</v>
      </c>
      <c r="D19935" s="0" t="s">
        <v>17853</v>
      </c>
    </row>
    <row r="19936" customFormat="false" ht="12.75" hidden="false" customHeight="false" outlineLevel="0" collapsed="false">
      <c r="A19936" s="0" t="s">
        <v>17854</v>
      </c>
    </row>
    <row r="19937" customFormat="false" ht="12.75" hidden="false" customHeight="false" outlineLevel="0" collapsed="false">
      <c r="A19937" s="7" t="n">
        <v>151000000000</v>
      </c>
      <c r="B19937" s="0" t="n">
        <v>0</v>
      </c>
      <c r="C19937" s="0" t="n">
        <v>4810</v>
      </c>
      <c r="D19937" s="0" t="s">
        <v>17855</v>
      </c>
    </row>
    <row r="19938" customFormat="false" ht="12.75" hidden="false" customHeight="false" outlineLevel="0" collapsed="false">
      <c r="A19938" s="0" t="s">
        <v>17856</v>
      </c>
    </row>
    <row r="19939" customFormat="false" ht="12.75" hidden="false" customHeight="false" outlineLevel="0" collapsed="false">
      <c r="A19939" s="7" t="n">
        <v>7.18E+049</v>
      </c>
      <c r="B19939" s="0" t="n">
        <v>-11.41</v>
      </c>
      <c r="C19939" s="0" t="n">
        <v>39820</v>
      </c>
      <c r="D19939" s="0" t="s">
        <v>17857</v>
      </c>
    </row>
    <row r="19940" customFormat="false" ht="12.75" hidden="false" customHeight="false" outlineLevel="0" collapsed="false">
      <c r="A19940" s="0" t="s">
        <v>17858</v>
      </c>
    </row>
    <row r="19941" customFormat="false" ht="12.75" hidden="false" customHeight="false" outlineLevel="0" collapsed="false">
      <c r="A19941" s="7" t="n">
        <v>100000000000000</v>
      </c>
      <c r="B19941" s="0" t="n">
        <v>0</v>
      </c>
      <c r="C19941" s="0" t="n">
        <v>0</v>
      </c>
      <c r="D19941" s="0" t="s">
        <v>17859</v>
      </c>
    </row>
    <row r="19942" customFormat="false" ht="12.75" hidden="false" customHeight="false" outlineLevel="0" collapsed="false">
      <c r="A19942" s="0" t="s">
        <v>17860</v>
      </c>
    </row>
    <row r="19943" customFormat="false" ht="12.75" hidden="false" customHeight="false" outlineLevel="0" collapsed="false">
      <c r="A19943" s="7" t="n">
        <v>10000000000000</v>
      </c>
      <c r="B19943" s="0" t="n">
        <v>0</v>
      </c>
      <c r="C19943" s="0" t="n">
        <v>6000</v>
      </c>
      <c r="D19943" s="0" t="s">
        <v>17861</v>
      </c>
    </row>
    <row r="19944" customFormat="false" ht="12.75" hidden="false" customHeight="false" outlineLevel="0" collapsed="false">
      <c r="A19944" s="0" t="s">
        <v>17862</v>
      </c>
    </row>
    <row r="19945" customFormat="false" ht="12.75" hidden="false" customHeight="false" outlineLevel="0" collapsed="false">
      <c r="A19945" s="7" t="n">
        <v>22900000000</v>
      </c>
      <c r="B19945" s="0" t="n">
        <v>1.05</v>
      </c>
      <c r="C19945" s="0" t="n">
        <v>3279</v>
      </c>
      <c r="D19945" s="0" t="s">
        <v>17863</v>
      </c>
    </row>
    <row r="19946" customFormat="false" ht="12.75" hidden="false" customHeight="false" outlineLevel="0" collapsed="false">
      <c r="A19946" s="0" t="s">
        <v>17864</v>
      </c>
    </row>
    <row r="19947" customFormat="false" ht="12.75" hidden="false" customHeight="false" outlineLevel="0" collapsed="false">
      <c r="A19947" s="7" t="n">
        <v>3490000000</v>
      </c>
      <c r="B19947" s="0" t="n">
        <v>1.18</v>
      </c>
      <c r="C19947" s="0" t="n">
        <v>-447</v>
      </c>
      <c r="D19947" s="0" t="s">
        <v>17865</v>
      </c>
    </row>
    <row r="19948" customFormat="false" ht="12.75" hidden="false" customHeight="false" outlineLevel="0" collapsed="false">
      <c r="A19948" s="0" t="s">
        <v>17866</v>
      </c>
    </row>
    <row r="19949" customFormat="false" ht="12.75" hidden="false" customHeight="false" outlineLevel="0" collapsed="false">
      <c r="A19949" s="7" t="n">
        <v>1.61E+045</v>
      </c>
      <c r="B19949" s="0" t="n">
        <v>-9.92</v>
      </c>
      <c r="C19949" s="0" t="n">
        <v>20670</v>
      </c>
      <c r="D19949" s="0" t="s">
        <v>17867</v>
      </c>
    </row>
    <row r="19950" customFormat="false" ht="12.75" hidden="false" customHeight="false" outlineLevel="0" collapsed="false">
      <c r="A19950" s="0" t="s">
        <v>17868</v>
      </c>
    </row>
    <row r="19951" customFormat="false" ht="12.75" hidden="false" customHeight="false" outlineLevel="0" collapsed="false">
      <c r="A19951" s="7" t="n">
        <v>150000000000</v>
      </c>
      <c r="B19951" s="0" t="n">
        <v>0</v>
      </c>
      <c r="C19951" s="0" t="n">
        <v>4800</v>
      </c>
      <c r="D19951" s="0" t="s">
        <v>17869</v>
      </c>
    </row>
    <row r="19952" customFormat="false" ht="12.75" hidden="false" customHeight="false" outlineLevel="0" collapsed="false">
      <c r="A19952" s="0" t="s">
        <v>17870</v>
      </c>
    </row>
    <row r="19953" customFormat="false" ht="12.75" hidden="false" customHeight="false" outlineLevel="0" collapsed="false">
      <c r="A19953" s="7" t="n">
        <v>20200000000000</v>
      </c>
      <c r="B19953" s="0" t="n">
        <v>0</v>
      </c>
      <c r="C19953" s="0" t="n">
        <v>5933</v>
      </c>
      <c r="D19953" s="0" t="s">
        <v>17871</v>
      </c>
    </row>
    <row r="19954" customFormat="false" ht="12.75" hidden="false" customHeight="false" outlineLevel="0" collapsed="false">
      <c r="A19954" s="0" t="s">
        <v>17872</v>
      </c>
    </row>
    <row r="19955" customFormat="false" ht="12.75" hidden="false" customHeight="false" outlineLevel="0" collapsed="false">
      <c r="A19955" s="7" t="n">
        <v>20200000000000</v>
      </c>
      <c r="B19955" s="0" t="n">
        <v>0</v>
      </c>
      <c r="C19955" s="0" t="n">
        <v>8933</v>
      </c>
      <c r="D19955" s="0" t="s">
        <v>17873</v>
      </c>
    </row>
    <row r="19956" customFormat="false" ht="12.75" hidden="false" customHeight="false" outlineLevel="0" collapsed="false">
      <c r="A19956" s="0" t="s">
        <v>17874</v>
      </c>
    </row>
    <row r="19957" customFormat="false" ht="12.75" hidden="false" customHeight="false" outlineLevel="0" collapsed="false">
      <c r="A19957" s="7" t="n">
        <v>32000000000000</v>
      </c>
      <c r="B19957" s="0" t="n">
        <v>-0.34</v>
      </c>
      <c r="C19957" s="0" t="n">
        <v>4674</v>
      </c>
      <c r="D19957" s="0" t="s">
        <v>17875</v>
      </c>
    </row>
    <row r="19958" customFormat="false" ht="12.75" hidden="false" customHeight="false" outlineLevel="0" collapsed="false">
      <c r="A19958" s="0" t="s">
        <v>17876</v>
      </c>
    </row>
    <row r="19959" customFormat="false" ht="12.75" hidden="false" customHeight="false" outlineLevel="0" collapsed="false">
      <c r="A19959" s="7" t="n">
        <v>16900000</v>
      </c>
      <c r="B19959" s="0" t="n">
        <v>1.03</v>
      </c>
      <c r="C19959" s="0" t="n">
        <v>-550</v>
      </c>
      <c r="D19959" s="0" t="s">
        <v>17877</v>
      </c>
    </row>
    <row r="19960" customFormat="false" ht="12.75" hidden="false" customHeight="false" outlineLevel="0" collapsed="false">
      <c r="A19960" s="0" t="s">
        <v>17878</v>
      </c>
    </row>
    <row r="19961" customFormat="false" ht="12.75" hidden="false" customHeight="false" outlineLevel="0" collapsed="false">
      <c r="A19961" s="7" t="n">
        <v>66000000000000</v>
      </c>
      <c r="B19961" s="0" t="n">
        <v>-0.02</v>
      </c>
      <c r="C19961" s="0" t="n">
        <v>2740</v>
      </c>
      <c r="D19961" s="0" t="s">
        <v>17879</v>
      </c>
    </row>
    <row r="19962" customFormat="false" ht="12.75" hidden="false" customHeight="false" outlineLevel="0" collapsed="false">
      <c r="A19962" s="0" t="s">
        <v>17880</v>
      </c>
    </row>
    <row r="19963" customFormat="false" ht="12.75" hidden="false" customHeight="false" outlineLevel="0" collapsed="false">
      <c r="A19963" s="7" t="n">
        <v>612000</v>
      </c>
      <c r="B19963" s="0" t="n">
        <v>0.92</v>
      </c>
      <c r="C19963" s="0" t="n">
        <v>-1120</v>
      </c>
      <c r="D19963" s="0" t="s">
        <v>17881</v>
      </c>
    </row>
    <row r="19964" customFormat="false" ht="12.75" hidden="false" customHeight="false" outlineLevel="0" collapsed="false">
      <c r="A19964" s="0" t="s">
        <v>17882</v>
      </c>
    </row>
    <row r="19965" customFormat="false" ht="12.75" hidden="false" customHeight="false" outlineLevel="0" collapsed="false">
      <c r="A19965" s="7" t="n">
        <v>6000000000000</v>
      </c>
      <c r="B19965" s="0" t="n">
        <v>0</v>
      </c>
      <c r="C19965" s="0" t="n">
        <v>0</v>
      </c>
      <c r="D19965" s="0" t="s">
        <v>17883</v>
      </c>
    </row>
    <row r="19966" customFormat="false" ht="12.75" hidden="false" customHeight="false" outlineLevel="0" collapsed="false">
      <c r="A19966" s="0" t="s">
        <v>17884</v>
      </c>
    </row>
    <row r="19967" customFormat="false" ht="12.75" hidden="false" customHeight="false" outlineLevel="0" collapsed="false">
      <c r="A19967" s="7" t="n">
        <v>27640</v>
      </c>
      <c r="B19967" s="0" t="n">
        <v>2.64</v>
      </c>
      <c r="C19967" s="0" t="n">
        <v>-1919</v>
      </c>
      <c r="D19967" s="0" t="s">
        <v>17885</v>
      </c>
    </row>
    <row r="19968" customFormat="false" ht="12.75" hidden="false" customHeight="false" outlineLevel="0" collapsed="false">
      <c r="A19968" s="0" t="s">
        <v>17886</v>
      </c>
    </row>
    <row r="19969" customFormat="false" ht="12.75" hidden="false" customHeight="false" outlineLevel="0" collapsed="false">
      <c r="A19969" s="7" t="n">
        <v>337600</v>
      </c>
      <c r="B19969" s="0" t="n">
        <v>2.36</v>
      </c>
      <c r="C19969" s="0" t="n">
        <v>207</v>
      </c>
      <c r="D19969" s="0" t="s">
        <v>17887</v>
      </c>
    </row>
    <row r="19970" customFormat="false" ht="12.75" hidden="false" customHeight="false" outlineLevel="0" collapsed="false">
      <c r="A19970" s="0" t="s">
        <v>17888</v>
      </c>
    </row>
    <row r="19971" customFormat="false" ht="12.75" hidden="false" customHeight="false" outlineLevel="0" collapsed="false">
      <c r="A19971" s="0" t="n">
        <v>4820</v>
      </c>
      <c r="B19971" s="0" t="n">
        <v>2.55</v>
      </c>
      <c r="C19971" s="7" t="n">
        <v>10530</v>
      </c>
      <c r="D19971" s="0" t="s">
        <v>17889</v>
      </c>
    </row>
    <row r="19972" customFormat="false" ht="12.75" hidden="false" customHeight="false" outlineLevel="0" collapsed="false">
      <c r="A19972" s="0" t="s">
        <v>17890</v>
      </c>
    </row>
    <row r="19973" customFormat="false" ht="12.75" hidden="false" customHeight="false" outlineLevel="0" collapsed="false">
      <c r="A19973" s="7" t="n">
        <v>20000000000000</v>
      </c>
      <c r="B19973" s="0" t="n">
        <v>0</v>
      </c>
      <c r="C19973" s="7" t="n">
        <v>37190</v>
      </c>
      <c r="D19973" s="0" t="s">
        <v>17891</v>
      </c>
    </row>
    <row r="19974" customFormat="false" ht="12.75" hidden="false" customHeight="false" outlineLevel="0" collapsed="false">
      <c r="A19974" s="0" t="s">
        <v>17892</v>
      </c>
    </row>
    <row r="19975" customFormat="false" ht="12.75" hidden="false" customHeight="false" outlineLevel="0" collapsed="false">
      <c r="A19975" s="7" t="n">
        <v>41200000000000</v>
      </c>
      <c r="B19975" s="0" t="n">
        <v>-0.46</v>
      </c>
      <c r="C19975" s="0" t="n">
        <v>21710</v>
      </c>
      <c r="D19975" s="0" t="s">
        <v>17893</v>
      </c>
    </row>
    <row r="19976" customFormat="false" ht="12.75" hidden="false" customHeight="false" outlineLevel="0" collapsed="false">
      <c r="A19976" s="0" t="s">
        <v>17894</v>
      </c>
    </row>
    <row r="19977" customFormat="false" ht="12.75" hidden="false" customHeight="false" outlineLevel="0" collapsed="false">
      <c r="A19977" s="7" t="n">
        <v>1400000000</v>
      </c>
      <c r="B19977" s="0" t="n">
        <v>0.98</v>
      </c>
      <c r="C19977" s="0" t="n">
        <v>32100</v>
      </c>
      <c r="D19977" s="0" t="s">
        <v>17895</v>
      </c>
    </row>
    <row r="19978" customFormat="false" ht="12.75" hidden="false" customHeight="false" outlineLevel="0" collapsed="false">
      <c r="A19978" s="0" t="s">
        <v>17896</v>
      </c>
    </row>
    <row r="19979" customFormat="false" ht="12.75" hidden="false" customHeight="false" outlineLevel="0" collapsed="false">
      <c r="A19979" s="7" t="n">
        <v>7770000</v>
      </c>
      <c r="B19979" s="0" t="n">
        <v>1.41</v>
      </c>
      <c r="C19979" s="0" t="n">
        <v>7755</v>
      </c>
      <c r="D19979" s="0" t="s">
        <v>17897</v>
      </c>
    </row>
    <row r="19980" customFormat="false" ht="12.75" hidden="false" customHeight="false" outlineLevel="0" collapsed="false">
      <c r="A19980" s="0" t="s">
        <v>17898</v>
      </c>
    </row>
    <row r="19981" customFormat="false" ht="12.75" hidden="false" customHeight="false" outlineLevel="0" collapsed="false">
      <c r="A19981" s="7" t="n">
        <v>5420000000000</v>
      </c>
      <c r="B19981" s="0" t="n">
        <v>0</v>
      </c>
      <c r="C19981" s="0" t="n">
        <v>0</v>
      </c>
      <c r="D19981" s="0" t="s">
        <v>17899</v>
      </c>
    </row>
    <row r="19982" customFormat="false" ht="12.75" hidden="false" customHeight="false" outlineLevel="0" collapsed="false">
      <c r="A19982" s="0" t="s">
        <v>17900</v>
      </c>
    </row>
    <row r="19983" customFormat="false" ht="12.75" hidden="false" customHeight="false" outlineLevel="0" collapsed="false">
      <c r="A19983" s="7" t="n">
        <v>6030000000000</v>
      </c>
      <c r="B19983" s="0" t="n">
        <v>0</v>
      </c>
      <c r="C19983" s="0" t="n">
        <v>0</v>
      </c>
      <c r="D19983" s="0" t="s">
        <v>17901</v>
      </c>
    </row>
    <row r="19984" customFormat="false" ht="12.75" hidden="false" customHeight="false" outlineLevel="0" collapsed="false">
      <c r="A19984" s="0" t="s">
        <v>17902</v>
      </c>
    </row>
    <row r="19985" customFormat="false" ht="12.75" hidden="false" customHeight="false" outlineLevel="0" collapsed="false">
      <c r="A19985" s="7" t="n">
        <v>30000000000000</v>
      </c>
      <c r="B19985" s="0" t="n">
        <v>0</v>
      </c>
      <c r="C19985" s="0" t="n">
        <v>4000</v>
      </c>
      <c r="D19985" s="0" t="s">
        <v>17903</v>
      </c>
    </row>
    <row r="19986" customFormat="false" ht="12.75" hidden="false" customHeight="false" outlineLevel="0" collapsed="false">
      <c r="A19986" s="0" t="s">
        <v>17904</v>
      </c>
    </row>
    <row r="19987" customFormat="false" ht="12.75" hidden="false" customHeight="false" outlineLevel="0" collapsed="false">
      <c r="A19987" s="7" t="n">
        <v>6000000000000</v>
      </c>
      <c r="B19987" s="0" t="n">
        <v>0</v>
      </c>
      <c r="C19987" s="0" t="n">
        <v>-1000</v>
      </c>
      <c r="D19987" s="0" t="s">
        <v>17905</v>
      </c>
    </row>
    <row r="19988" customFormat="false" ht="12.75" hidden="false" customHeight="false" outlineLevel="0" collapsed="false">
      <c r="A19988" s="0" t="s">
        <v>17906</v>
      </c>
    </row>
    <row r="19989" customFormat="false" ht="12.75" hidden="false" customHeight="false" outlineLevel="0" collapsed="false">
      <c r="A19989" s="7" t="n">
        <v>8070000000000000</v>
      </c>
      <c r="B19989" s="0" t="n">
        <v>0</v>
      </c>
      <c r="C19989" s="7" t="n">
        <v>53420</v>
      </c>
      <c r="D19989" s="0" t="s">
        <v>17907</v>
      </c>
    </row>
    <row r="19990" customFormat="false" ht="12.75" hidden="false" customHeight="false" outlineLevel="0" collapsed="false">
      <c r="A19990" s="0" t="s">
        <v>17908</v>
      </c>
    </row>
    <row r="19991" customFormat="false" ht="12.75" hidden="false" customHeight="false" outlineLevel="0" collapsed="false">
      <c r="A19991" s="7" t="n">
        <v>3430000000</v>
      </c>
      <c r="B19991" s="0" t="n">
        <v>1.18</v>
      </c>
      <c r="C19991" s="0" t="n">
        <v>-447</v>
      </c>
      <c r="D19991" s="0" t="s">
        <v>17909</v>
      </c>
    </row>
    <row r="19992" customFormat="false" ht="12.75" hidden="false" customHeight="false" outlineLevel="0" collapsed="false">
      <c r="A19992" s="0" t="s">
        <v>17910</v>
      </c>
    </row>
    <row r="19993" customFormat="false" ht="12.75" hidden="false" customHeight="false" outlineLevel="0" collapsed="false">
      <c r="A19993" s="7" t="n">
        <v>416000000000</v>
      </c>
      <c r="B19993" s="0" t="n">
        <v>0.57</v>
      </c>
      <c r="C19993" s="0" t="n">
        <v>2762</v>
      </c>
      <c r="D19993" s="0" t="s">
        <v>17911</v>
      </c>
    </row>
    <row r="19994" customFormat="false" ht="12.75" hidden="false" customHeight="false" outlineLevel="0" collapsed="false">
      <c r="A19994" s="0" t="s">
        <v>17912</v>
      </c>
    </row>
    <row r="19995" customFormat="false" ht="12.75" hidden="false" customHeight="false" outlineLevel="0" collapsed="false">
      <c r="A19995" s="7" t="n">
        <v>22900000000</v>
      </c>
      <c r="B19995" s="0" t="n">
        <v>1.05</v>
      </c>
      <c r="C19995" s="0" t="n">
        <v>3279</v>
      </c>
      <c r="D19995" s="0" t="s">
        <v>17913</v>
      </c>
    </row>
    <row r="19996" customFormat="false" ht="12.75" hidden="false" customHeight="false" outlineLevel="0" collapsed="false">
      <c r="A19996" s="0" t="s">
        <v>17914</v>
      </c>
    </row>
    <row r="19997" customFormat="false" ht="12.75" hidden="false" customHeight="false" outlineLevel="0" collapsed="false">
      <c r="A19997" s="7" t="n">
        <v>7.27E+025</v>
      </c>
      <c r="B19997" s="0" t="n">
        <v>-3.97</v>
      </c>
      <c r="C19997" s="0" t="n">
        <v>6890</v>
      </c>
      <c r="D19997" s="0" t="s">
        <v>17915</v>
      </c>
    </row>
    <row r="19998" customFormat="false" ht="12.75" hidden="false" customHeight="false" outlineLevel="0" collapsed="false">
      <c r="A19998" s="0" t="s">
        <v>17916</v>
      </c>
    </row>
    <row r="19999" customFormat="false" ht="12.75" hidden="false" customHeight="false" outlineLevel="0" collapsed="false">
      <c r="A19999" s="7" t="n">
        <v>4200000000000</v>
      </c>
      <c r="B19999" s="0" t="n">
        <v>0</v>
      </c>
      <c r="C19999" s="0" t="n">
        <v>10800</v>
      </c>
      <c r="D19999" s="0" t="s">
        <v>17917</v>
      </c>
    </row>
    <row r="20000" customFormat="false" ht="12.75" hidden="false" customHeight="false" outlineLevel="0" collapsed="false">
      <c r="A20000" s="0" t="s">
        <v>17918</v>
      </c>
    </row>
    <row r="20001" customFormat="false" ht="12.75" hidden="false" customHeight="false" outlineLevel="0" collapsed="false">
      <c r="A20001" s="7" t="n">
        <v>6000000000000</v>
      </c>
      <c r="B20001" s="0" t="n">
        <v>0</v>
      </c>
      <c r="C20001" s="0" t="n">
        <v>0</v>
      </c>
      <c r="D20001" s="0" t="s">
        <v>17919</v>
      </c>
    </row>
    <row r="20002" customFormat="false" ht="12.75" hidden="false" customHeight="false" outlineLevel="0" collapsed="false">
      <c r="A20002" s="0" t="s">
        <v>17920</v>
      </c>
    </row>
    <row r="20003" customFormat="false" ht="12.75" hidden="false" customHeight="false" outlineLevel="0" collapsed="false">
      <c r="A20003" s="7" t="n">
        <v>6000000000000</v>
      </c>
      <c r="B20003" s="0" t="n">
        <v>0</v>
      </c>
      <c r="C20003" s="0" t="n">
        <v>0</v>
      </c>
      <c r="D20003" s="0" t="s">
        <v>17921</v>
      </c>
    </row>
    <row r="20004" customFormat="false" ht="12.75" hidden="false" customHeight="false" outlineLevel="0" collapsed="false">
      <c r="A20004" s="0" t="s">
        <v>17922</v>
      </c>
    </row>
    <row r="20005" customFormat="false" ht="12.75" hidden="false" customHeight="false" outlineLevel="0" collapsed="false">
      <c r="A20005" s="7" t="n">
        <v>3000000000000</v>
      </c>
      <c r="B20005" s="0" t="n">
        <v>0</v>
      </c>
      <c r="C20005" s="0" t="n">
        <v>0</v>
      </c>
      <c r="D20005" s="0" t="s">
        <v>17923</v>
      </c>
    </row>
    <row r="20006" customFormat="false" ht="12.75" hidden="false" customHeight="false" outlineLevel="0" collapsed="false">
      <c r="A20006" s="0" t="s">
        <v>17924</v>
      </c>
    </row>
    <row r="20007" customFormat="false" ht="12.75" hidden="false" customHeight="false" outlineLevel="0" collapsed="false">
      <c r="A20007" s="7" t="n">
        <v>1.26E+056</v>
      </c>
      <c r="B20007" s="0" t="n">
        <v>-12.61</v>
      </c>
      <c r="C20007" s="0" t="n">
        <v>23520</v>
      </c>
      <c r="D20007" s="0" t="s">
        <v>17925</v>
      </c>
    </row>
    <row r="20008" customFormat="false" ht="12.75" hidden="false" customHeight="false" outlineLevel="0" collapsed="false">
      <c r="A20008" s="0" t="s">
        <v>17926</v>
      </c>
    </row>
    <row r="20009" customFormat="false" ht="12.75" hidden="false" customHeight="false" outlineLevel="0" collapsed="false">
      <c r="A20009" s="7" t="n">
        <v>3.89E+050</v>
      </c>
      <c r="B20009" s="0" t="n">
        <v>-11.01</v>
      </c>
      <c r="C20009" s="0" t="n">
        <v>20320</v>
      </c>
      <c r="D20009" s="0" t="s">
        <v>17927</v>
      </c>
    </row>
    <row r="20010" customFormat="false" ht="12.75" hidden="false" customHeight="false" outlineLevel="0" collapsed="false">
      <c r="A20010" s="0" t="s">
        <v>17928</v>
      </c>
    </row>
    <row r="20011" customFormat="false" ht="12.75" hidden="false" customHeight="false" outlineLevel="0" collapsed="false">
      <c r="A20011" s="7" t="n">
        <v>4.11E+047</v>
      </c>
      <c r="B20011" s="0" t="n">
        <v>-11.49</v>
      </c>
      <c r="C20011" s="0" t="n">
        <v>8490</v>
      </c>
      <c r="D20011" s="0" t="s">
        <v>17929</v>
      </c>
    </row>
    <row r="20012" customFormat="false" ht="12.75" hidden="false" customHeight="false" outlineLevel="0" collapsed="false">
      <c r="A20012" s="0" t="s">
        <v>17930</v>
      </c>
    </row>
    <row r="20013" customFormat="false" ht="12.75" hidden="false" customHeight="false" outlineLevel="0" collapsed="false">
      <c r="A20013" s="7" t="n">
        <v>1.28E+027</v>
      </c>
      <c r="B20013" s="0" t="n">
        <v>-4.07</v>
      </c>
      <c r="C20013" s="0" t="n">
        <v>11800</v>
      </c>
      <c r="D20013" s="0" t="s">
        <v>17931</v>
      </c>
    </row>
    <row r="20014" customFormat="false" ht="12.75" hidden="false" customHeight="false" outlineLevel="0" collapsed="false">
      <c r="A20014" s="0" t="s">
        <v>17932</v>
      </c>
    </row>
    <row r="20015" customFormat="false" ht="12.75" hidden="false" customHeight="false" outlineLevel="0" collapsed="false">
      <c r="A20015" s="7" t="n">
        <v>5000000000000000</v>
      </c>
      <c r="B20015" s="0" t="n">
        <v>0</v>
      </c>
      <c r="C20015" s="0" t="n">
        <v>84170</v>
      </c>
      <c r="D20015" s="0" t="s">
        <v>17933</v>
      </c>
    </row>
    <row r="20016" customFormat="false" ht="12.75" hidden="false" customHeight="false" outlineLevel="0" collapsed="false">
      <c r="A20016" s="0" t="s">
        <v>17934</v>
      </c>
    </row>
    <row r="20017" customFormat="false" ht="12.75" hidden="false" customHeight="false" outlineLevel="0" collapsed="false">
      <c r="A20017" s="7" t="n">
        <v>108000</v>
      </c>
      <c r="B20017" s="0" t="n">
        <v>2.38</v>
      </c>
      <c r="C20017" s="0" t="n">
        <v>19000</v>
      </c>
      <c r="D20017" s="0" t="s">
        <v>17935</v>
      </c>
    </row>
    <row r="20018" customFormat="false" ht="12.75" hidden="false" customHeight="false" outlineLevel="0" collapsed="false">
      <c r="A20018" s="0" t="s">
        <v>17936</v>
      </c>
    </row>
    <row r="20019" customFormat="false" ht="12.75" hidden="false" customHeight="false" outlineLevel="0" collapsed="false">
      <c r="A20019" s="7" t="n">
        <v>8E+024</v>
      </c>
      <c r="B20019" s="0" t="n">
        <v>-3.8</v>
      </c>
      <c r="C20019" s="0" t="n">
        <v>20000</v>
      </c>
      <c r="D20019" s="0" t="s">
        <v>17937</v>
      </c>
    </row>
    <row r="20020" customFormat="false" ht="12.75" hidden="false" customHeight="false" outlineLevel="0" collapsed="false">
      <c r="A20020" s="0" t="s">
        <v>17938</v>
      </c>
    </row>
    <row r="20021" customFormat="false" ht="12.75" hidden="false" customHeight="false" outlineLevel="0" collapsed="false">
      <c r="A20021" s="7" t="n">
        <v>3200000000000000</v>
      </c>
      <c r="B20021" s="0" t="n">
        <v>0</v>
      </c>
      <c r="C20021" s="0" t="n">
        <v>39500</v>
      </c>
      <c r="D20021" s="0" t="s">
        <v>17939</v>
      </c>
    </row>
    <row r="20022" customFormat="false" ht="12.75" hidden="false" customHeight="false" outlineLevel="0" collapsed="false">
      <c r="A20022" s="0" t="s">
        <v>17940</v>
      </c>
    </row>
    <row r="20023" customFormat="false" ht="12.75" hidden="false" customHeight="false" outlineLevel="0" collapsed="false">
      <c r="A20023" s="0" t="n">
        <v>3610</v>
      </c>
      <c r="B20023" s="0" t="n">
        <v>2.55</v>
      </c>
      <c r="C20023" s="0" t="n">
        <v>10531</v>
      </c>
      <c r="D20023" s="0" t="s">
        <v>17941</v>
      </c>
    </row>
    <row r="20024" customFormat="false" ht="12.75" hidden="false" customHeight="false" outlineLevel="0" collapsed="false">
      <c r="A20024" s="0" t="s">
        <v>17942</v>
      </c>
    </row>
    <row r="20025" customFormat="false" ht="12.75" hidden="false" customHeight="false" outlineLevel="0" collapsed="false">
      <c r="A20025" s="7" t="n">
        <v>10000000000000</v>
      </c>
      <c r="B20025" s="0" t="n">
        <v>0</v>
      </c>
      <c r="C20025" s="0" t="n">
        <v>15800</v>
      </c>
      <c r="D20025" s="0" t="s">
        <v>17943</v>
      </c>
    </row>
    <row r="20026" customFormat="false" ht="12.75" hidden="false" customHeight="false" outlineLevel="0" collapsed="false">
      <c r="A20026" s="0" t="s">
        <v>17944</v>
      </c>
    </row>
    <row r="20027" customFormat="false" ht="12.75" hidden="false" customHeight="false" outlineLevel="0" collapsed="false">
      <c r="A20027" s="7" t="n">
        <v>5480000000000</v>
      </c>
      <c r="B20027" s="0" t="n">
        <v>0</v>
      </c>
      <c r="C20027" s="0" t="n">
        <v>1731</v>
      </c>
      <c r="D20027" s="0" t="s">
        <v>17945</v>
      </c>
    </row>
    <row r="20028" customFormat="false" ht="12.75" hidden="false" customHeight="false" outlineLevel="0" collapsed="false">
      <c r="A20028" s="0" t="s">
        <v>17946</v>
      </c>
    </row>
    <row r="20029" customFormat="false" ht="12.75" hidden="false" customHeight="false" outlineLevel="0" collapsed="false">
      <c r="A20029" s="7" t="n">
        <v>10000000000000</v>
      </c>
      <c r="B20029" s="0" t="n">
        <v>0</v>
      </c>
      <c r="C20029" s="0" t="n">
        <v>1697</v>
      </c>
      <c r="D20029" s="0" t="s">
        <v>17947</v>
      </c>
    </row>
    <row r="20030" customFormat="false" ht="12.75" hidden="false" customHeight="false" outlineLevel="0" collapsed="false">
      <c r="A20030" s="0" t="s">
        <v>17948</v>
      </c>
    </row>
    <row r="20031" customFormat="false" ht="12.75" hidden="false" customHeight="false" outlineLevel="0" collapsed="false">
      <c r="A20031" s="7" t="n">
        <v>417000000000</v>
      </c>
      <c r="B20031" s="0" t="n">
        <v>0</v>
      </c>
      <c r="C20031" s="0" t="n">
        <v>0</v>
      </c>
      <c r="D20031" s="0" t="s">
        <v>17949</v>
      </c>
    </row>
    <row r="20032" customFormat="false" ht="12.75" hidden="false" customHeight="false" outlineLevel="0" collapsed="false">
      <c r="A20032" s="0" t="s">
        <v>17950</v>
      </c>
    </row>
    <row r="20033" customFormat="false" ht="12.75" hidden="false" customHeight="false" outlineLevel="0" collapsed="false">
      <c r="A20033" s="7" t="n">
        <v>10000000000000</v>
      </c>
      <c r="B20033" s="0" t="n">
        <v>0</v>
      </c>
      <c r="C20033" s="0" t="n">
        <v>4683</v>
      </c>
      <c r="D20033" s="0" t="s">
        <v>17951</v>
      </c>
    </row>
    <row r="20034" customFormat="false" ht="12.75" hidden="false" customHeight="false" outlineLevel="0" collapsed="false">
      <c r="A20034" s="0" t="s">
        <v>17952</v>
      </c>
    </row>
    <row r="20035" customFormat="false" ht="12.75" hidden="false" customHeight="false" outlineLevel="0" collapsed="false">
      <c r="A20035" s="7" t="n">
        <v>3150000000000</v>
      </c>
      <c r="B20035" s="0" t="n">
        <v>0</v>
      </c>
      <c r="C20035" s="0" t="n">
        <v>0</v>
      </c>
      <c r="D20035" s="0" t="s">
        <v>17953</v>
      </c>
    </row>
    <row r="20036" customFormat="false" ht="12.75" hidden="false" customHeight="false" outlineLevel="0" collapsed="false">
      <c r="A20036" s="0" t="s">
        <v>17954</v>
      </c>
    </row>
    <row r="20037" customFormat="false" ht="12.75" hidden="false" customHeight="false" outlineLevel="0" collapsed="false">
      <c r="A20037" s="7" t="n">
        <v>40000000000000</v>
      </c>
      <c r="B20037" s="0" t="n">
        <v>0</v>
      </c>
      <c r="C20037" s="0" t="n">
        <v>6094</v>
      </c>
      <c r="D20037" s="0" t="s">
        <v>17955</v>
      </c>
    </row>
    <row r="20038" customFormat="false" ht="12.75" hidden="false" customHeight="false" outlineLevel="0" collapsed="false">
      <c r="A20038" s="0" t="s">
        <v>17956</v>
      </c>
    </row>
    <row r="20039" customFormat="false" ht="12.75" hidden="false" customHeight="false" outlineLevel="0" collapsed="false">
      <c r="A20039" s="7" t="n">
        <v>10000000000000</v>
      </c>
      <c r="B20039" s="0" t="n">
        <v>0</v>
      </c>
      <c r="C20039" s="0" t="n">
        <v>47450</v>
      </c>
      <c r="D20039" s="0" t="s">
        <v>17957</v>
      </c>
    </row>
    <row r="20040" customFormat="false" ht="12.75" hidden="false" customHeight="false" outlineLevel="0" collapsed="false">
      <c r="A20040" s="0" t="s">
        <v>17958</v>
      </c>
    </row>
    <row r="20041" customFormat="false" ht="12.75" hidden="false" customHeight="false" outlineLevel="0" collapsed="false">
      <c r="A20041" s="7" t="n">
        <v>1.07E+079</v>
      </c>
      <c r="B20041" s="0" t="n">
        <v>-19.62</v>
      </c>
      <c r="C20041" s="0" t="n">
        <v>66250</v>
      </c>
      <c r="D20041" s="0" t="s">
        <v>17959</v>
      </c>
    </row>
    <row r="20042" customFormat="false" ht="12.75" hidden="false" customHeight="false" outlineLevel="0" collapsed="false">
      <c r="A20042" s="0" t="s">
        <v>17960</v>
      </c>
    </row>
    <row r="20043" customFormat="false" ht="12.75" hidden="false" customHeight="false" outlineLevel="0" collapsed="false">
      <c r="A20043" s="7" t="n">
        <v>30000000000000</v>
      </c>
      <c r="B20043" s="0" t="n">
        <v>0</v>
      </c>
      <c r="C20043" s="0" t="n">
        <v>33000</v>
      </c>
      <c r="D20043" s="0" t="s">
        <v>17961</v>
      </c>
    </row>
    <row r="20044" customFormat="false" ht="12.75" hidden="false" customHeight="false" outlineLevel="0" collapsed="false">
      <c r="A20044" s="0" t="s">
        <v>17962</v>
      </c>
    </row>
    <row r="20045" customFormat="false" ht="12.75" hidden="false" customHeight="false" outlineLevel="0" collapsed="false">
      <c r="A20045" s="7" t="n">
        <v>100000000000000</v>
      </c>
      <c r="B20045" s="0" t="n">
        <v>0</v>
      </c>
      <c r="C20045" s="7" t="n">
        <v>35000</v>
      </c>
      <c r="D20045" s="0" t="s">
        <v>17963</v>
      </c>
    </row>
    <row r="20046" customFormat="false" ht="12.75" hidden="false" customHeight="false" outlineLevel="0" collapsed="false">
      <c r="A20046" s="0" t="s">
        <v>17964</v>
      </c>
    </row>
    <row r="20047" customFormat="false" ht="12.75" hidden="false" customHeight="false" outlineLevel="0" collapsed="false">
      <c r="A20047" s="7" t="n">
        <v>10000000000000</v>
      </c>
      <c r="B20047" s="0" t="n">
        <v>0</v>
      </c>
      <c r="C20047" s="0" t="n">
        <v>0</v>
      </c>
      <c r="D20047" s="0" t="s">
        <v>17965</v>
      </c>
    </row>
    <row r="20048" customFormat="false" ht="12.75" hidden="false" customHeight="false" outlineLevel="0" collapsed="false">
      <c r="A20048" s="0" t="s">
        <v>17966</v>
      </c>
    </row>
    <row r="20049" customFormat="false" ht="12.75" hidden="false" customHeight="false" outlineLevel="0" collapsed="false">
      <c r="A20049" s="7" t="n">
        <v>3160000000000</v>
      </c>
      <c r="B20049" s="0" t="n">
        <v>0</v>
      </c>
      <c r="C20049" s="0" t="n">
        <v>0</v>
      </c>
      <c r="D20049" s="0" t="s">
        <v>17967</v>
      </c>
    </row>
    <row r="20050" customFormat="false" ht="12.75" hidden="false" customHeight="false" outlineLevel="0" collapsed="false">
      <c r="A20050" s="0" t="s">
        <v>17968</v>
      </c>
    </row>
    <row r="20051" customFormat="false" ht="12.75" hidden="false" customHeight="false" outlineLevel="0" collapsed="false">
      <c r="A20051" s="7" t="n">
        <v>70000000000</v>
      </c>
      <c r="B20051" s="0" t="n">
        <v>1</v>
      </c>
      <c r="C20051" s="0" t="n">
        <v>-1100</v>
      </c>
      <c r="D20051" s="0" t="s">
        <v>17969</v>
      </c>
    </row>
    <row r="20052" customFormat="false" ht="12.75" hidden="false" customHeight="false" outlineLevel="0" collapsed="false">
      <c r="A20052" s="0" t="s">
        <v>17970</v>
      </c>
    </row>
    <row r="20053" customFormat="false" ht="12.75" hidden="false" customHeight="false" outlineLevel="0" collapsed="false">
      <c r="A20053" s="7" t="n">
        <v>840000000000</v>
      </c>
      <c r="B20053" s="0" t="n">
        <v>0</v>
      </c>
      <c r="C20053" s="0" t="n">
        <v>-2000</v>
      </c>
      <c r="D20053" s="0" t="s">
        <v>17971</v>
      </c>
    </row>
    <row r="20054" customFormat="false" ht="12.75" hidden="false" customHeight="false" outlineLevel="0" collapsed="false">
      <c r="A20054" s="0" t="s">
        <v>17972</v>
      </c>
    </row>
    <row r="20055" customFormat="false" ht="12.75" hidden="false" customHeight="false" outlineLevel="0" collapsed="false">
      <c r="A20055" s="7" t="n">
        <v>10000000000000</v>
      </c>
      <c r="B20055" s="0" t="n">
        <v>0</v>
      </c>
      <c r="C20055" s="0" t="n">
        <v>0</v>
      </c>
      <c r="D20055" s="0" t="s">
        <v>17973</v>
      </c>
    </row>
    <row r="20056" customFormat="false" ht="12.75" hidden="false" customHeight="false" outlineLevel="0" collapsed="false">
      <c r="A20056" s="0" t="s">
        <v>17974</v>
      </c>
    </row>
    <row r="20057" customFormat="false" ht="12.75" hidden="false" customHeight="false" outlineLevel="0" collapsed="false">
      <c r="A20057" s="7" t="n">
        <v>2168000000000</v>
      </c>
      <c r="B20057" s="0" t="n">
        <v>0</v>
      </c>
      <c r="C20057" s="0" t="n">
        <v>5007.1</v>
      </c>
      <c r="D20057" s="0" t="s">
        <v>17975</v>
      </c>
    </row>
    <row r="20058" customFormat="false" ht="12.75" hidden="false" customHeight="false" outlineLevel="0" collapsed="false">
      <c r="A20058" s="0" t="s">
        <v>17976</v>
      </c>
    </row>
    <row r="20059" customFormat="false" ht="12.75" hidden="false" customHeight="false" outlineLevel="0" collapsed="false">
      <c r="A20059" s="7" t="n">
        <v>2500000000000</v>
      </c>
      <c r="B20059" s="0" t="n">
        <v>0</v>
      </c>
      <c r="C20059" s="0" t="n">
        <v>6200</v>
      </c>
      <c r="D20059" s="0" t="s">
        <v>17977</v>
      </c>
    </row>
    <row r="20060" customFormat="false" ht="12.75" hidden="false" customHeight="false" outlineLevel="0" collapsed="false">
      <c r="A20060" s="0" t="s">
        <v>17978</v>
      </c>
    </row>
    <row r="20061" customFormat="false" ht="12.75" hidden="false" customHeight="false" outlineLevel="0" collapsed="false">
      <c r="A20061" s="7" t="n">
        <v>2168000000000</v>
      </c>
      <c r="B20061" s="0" t="n">
        <v>0</v>
      </c>
      <c r="C20061" s="0" t="n">
        <v>5007.1</v>
      </c>
      <c r="D20061" s="0" t="s">
        <v>17979</v>
      </c>
    </row>
    <row r="20062" customFormat="false" ht="12.75" hidden="false" customHeight="false" outlineLevel="0" collapsed="false">
      <c r="A20062" s="0" t="s">
        <v>17980</v>
      </c>
    </row>
    <row r="20063" customFormat="false" ht="12.75" hidden="false" customHeight="false" outlineLevel="0" collapsed="false">
      <c r="A20063" s="7" t="n">
        <v>2168000000000</v>
      </c>
      <c r="B20063" s="0" t="n">
        <v>0</v>
      </c>
      <c r="C20063" s="0" t="n">
        <v>5007.1</v>
      </c>
      <c r="D20063" s="0" t="s">
        <v>17981</v>
      </c>
    </row>
    <row r="20064" customFormat="false" ht="12.75" hidden="false" customHeight="false" outlineLevel="0" collapsed="false">
      <c r="A20064" s="0" t="s">
        <v>17982</v>
      </c>
    </row>
    <row r="20065" customFormat="false" ht="12.75" hidden="false" customHeight="false" outlineLevel="0" collapsed="false">
      <c r="A20065" s="7" t="n">
        <v>2168000000000</v>
      </c>
      <c r="B20065" s="0" t="n">
        <v>0</v>
      </c>
      <c r="C20065" s="0" t="n">
        <v>5007.1</v>
      </c>
      <c r="D20065" s="0" t="s">
        <v>17983</v>
      </c>
    </row>
    <row r="20066" customFormat="false" ht="12.75" hidden="false" customHeight="false" outlineLevel="0" collapsed="false">
      <c r="A20066" s="0" t="s">
        <v>17984</v>
      </c>
    </row>
    <row r="20067" customFormat="false" ht="12.75" hidden="false" customHeight="false" outlineLevel="0" collapsed="false">
      <c r="A20067" s="7" t="n">
        <v>2168000000000</v>
      </c>
      <c r="B20067" s="0" t="n">
        <v>0</v>
      </c>
      <c r="C20067" s="0" t="n">
        <v>5007.1</v>
      </c>
      <c r="D20067" s="0" t="s">
        <v>17985</v>
      </c>
    </row>
    <row r="20068" customFormat="false" ht="12.75" hidden="false" customHeight="false" outlineLevel="0" collapsed="false">
      <c r="A20068" s="0" t="s">
        <v>17986</v>
      </c>
    </row>
    <row r="20069" customFormat="false" ht="12.75" hidden="false" customHeight="false" outlineLevel="0" collapsed="false">
      <c r="A20069" s="7" t="n">
        <v>2168000000000</v>
      </c>
      <c r="B20069" s="0" t="n">
        <v>0</v>
      </c>
      <c r="C20069" s="0" t="n">
        <v>7000</v>
      </c>
      <c r="D20069" s="0" t="s">
        <v>17987</v>
      </c>
    </row>
    <row r="20070" customFormat="false" ht="12.75" hidden="false" customHeight="false" outlineLevel="0" collapsed="false">
      <c r="A20070" s="0" t="s">
        <v>17988</v>
      </c>
    </row>
    <row r="20071" customFormat="false" ht="12.75" hidden="false" customHeight="false" outlineLevel="0" collapsed="false">
      <c r="A20071" s="7" t="n">
        <v>10000000000000</v>
      </c>
      <c r="B20071" s="0" t="n">
        <v>0</v>
      </c>
      <c r="C20071" s="0" t="n">
        <v>0</v>
      </c>
      <c r="D20071" s="0" t="s">
        <v>17989</v>
      </c>
    </row>
    <row r="20072" customFormat="false" ht="12.75" hidden="false" customHeight="false" outlineLevel="0" collapsed="false">
      <c r="A20072" s="0" t="s">
        <v>17990</v>
      </c>
    </row>
    <row r="20073" customFormat="false" ht="12.75" hidden="false" customHeight="false" outlineLevel="0" collapsed="false">
      <c r="A20073" s="7" t="n">
        <v>2168000000000</v>
      </c>
      <c r="B20073" s="0" t="n">
        <v>0</v>
      </c>
      <c r="C20073" s="0" t="n">
        <v>5007.1</v>
      </c>
      <c r="D20073" s="0" t="s">
        <v>17991</v>
      </c>
    </row>
    <row r="20074" customFormat="false" ht="12.75" hidden="false" customHeight="false" outlineLevel="0" collapsed="false">
      <c r="A20074" s="0" t="s">
        <v>17992</v>
      </c>
    </row>
    <row r="20075" customFormat="false" ht="12.75" hidden="false" customHeight="false" outlineLevel="0" collapsed="false">
      <c r="A20075" s="7" t="n">
        <v>0.12</v>
      </c>
      <c r="B20075" s="0" t="n">
        <v>4</v>
      </c>
      <c r="C20075" s="0" t="n">
        <v>0</v>
      </c>
      <c r="D20075" s="0" t="s">
        <v>17993</v>
      </c>
    </row>
    <row r="20076" customFormat="false" ht="12.75" hidden="false" customHeight="false" outlineLevel="0" collapsed="false">
      <c r="A20076" s="0" t="s">
        <v>17994</v>
      </c>
    </row>
    <row r="20077" customFormat="false" ht="12.75" hidden="false" customHeight="false" outlineLevel="0" collapsed="false">
      <c r="A20077" s="7" t="n">
        <v>100000000000000</v>
      </c>
      <c r="B20077" s="0" t="n">
        <v>0</v>
      </c>
      <c r="C20077" s="0" t="n">
        <v>0</v>
      </c>
      <c r="D20077" s="0" t="s">
        <v>17995</v>
      </c>
    </row>
    <row r="20078" customFormat="false" ht="12.75" hidden="false" customHeight="false" outlineLevel="0" collapsed="false">
      <c r="A20078" s="0" t="s">
        <v>17996</v>
      </c>
    </row>
    <row r="20079" customFormat="false" ht="12.75" hidden="false" customHeight="false" outlineLevel="0" collapsed="false">
      <c r="A20079" s="7" t="n">
        <v>10000000000000</v>
      </c>
      <c r="B20079" s="0" t="n">
        <v>0</v>
      </c>
      <c r="C20079" s="0" t="n">
        <v>0</v>
      </c>
      <c r="D20079" s="0" t="s">
        <v>17997</v>
      </c>
    </row>
    <row r="20080" customFormat="false" ht="12.75" hidden="false" customHeight="false" outlineLevel="0" collapsed="false">
      <c r="A20080" s="0" t="s">
        <v>17998</v>
      </c>
    </row>
    <row r="20081" customFormat="false" ht="12.75" hidden="false" customHeight="false" outlineLevel="0" collapsed="false">
      <c r="A20081" s="7" t="n">
        <v>10000000000000</v>
      </c>
      <c r="B20081" s="0" t="n">
        <v>0</v>
      </c>
      <c r="C20081" s="0" t="n">
        <v>0</v>
      </c>
      <c r="D20081" s="0" t="s">
        <v>17999</v>
      </c>
    </row>
    <row r="20082" customFormat="false" ht="12.75" hidden="false" customHeight="false" outlineLevel="0" collapsed="false">
      <c r="A20082" s="0" t="s">
        <v>18000</v>
      </c>
    </row>
    <row r="20083" customFormat="false" ht="12.75" hidden="false" customHeight="false" outlineLevel="0" collapsed="false">
      <c r="A20083" s="7" t="n">
        <v>45000000000000000</v>
      </c>
      <c r="B20083" s="0" t="n">
        <v>-1.39</v>
      </c>
      <c r="C20083" s="0" t="n">
        <v>1000</v>
      </c>
      <c r="D20083" s="0" t="s">
        <v>18001</v>
      </c>
    </row>
    <row r="20084" customFormat="false" ht="12.75" hidden="false" customHeight="false" outlineLevel="0" collapsed="false">
      <c r="A20084" s="0" t="s">
        <v>18002</v>
      </c>
    </row>
    <row r="20085" customFormat="false" ht="12.75" hidden="false" customHeight="false" outlineLevel="0" collapsed="false">
      <c r="A20085" s="7" t="n">
        <v>2168000000000</v>
      </c>
      <c r="B20085" s="0" t="n">
        <v>0</v>
      </c>
      <c r="C20085" s="0" t="n">
        <v>7000</v>
      </c>
      <c r="D20085" s="0" t="s">
        <v>18003</v>
      </c>
    </row>
    <row r="20086" customFormat="false" ht="12.75" hidden="false" customHeight="false" outlineLevel="0" collapsed="false">
      <c r="A20086" s="0" t="s">
        <v>18004</v>
      </c>
    </row>
    <row r="20087" customFormat="false" ht="12.75" hidden="false" customHeight="false" outlineLevel="0" collapsed="false">
      <c r="A20087" s="7" t="n">
        <v>2000000000000</v>
      </c>
      <c r="B20087" s="0" t="n">
        <v>0</v>
      </c>
      <c r="C20087" s="0" t="n">
        <v>12000</v>
      </c>
      <c r="D20087" s="0" t="s">
        <v>18005</v>
      </c>
    </row>
    <row r="20088" customFormat="false" ht="12.75" hidden="false" customHeight="false" outlineLevel="0" collapsed="false">
      <c r="A20088" s="0" t="s">
        <v>18006</v>
      </c>
    </row>
    <row r="20089" customFormat="false" ht="12.75" hidden="false" customHeight="false" outlineLevel="0" collapsed="false">
      <c r="A20089" s="7" t="n">
        <v>10000000000000</v>
      </c>
      <c r="B20089" s="0" t="n">
        <v>0</v>
      </c>
      <c r="C20089" s="0" t="n">
        <v>0</v>
      </c>
      <c r="D20089" s="0" t="s">
        <v>18007</v>
      </c>
    </row>
    <row r="20090" customFormat="false" ht="12.75" hidden="false" customHeight="false" outlineLevel="0" collapsed="false">
      <c r="A20090" s="0" t="s">
        <v>18008</v>
      </c>
    </row>
    <row r="20091" customFormat="false" ht="12.75" hidden="false" customHeight="false" outlineLevel="0" collapsed="false">
      <c r="A20091" s="7" t="n">
        <v>50000000000000</v>
      </c>
      <c r="B20091" s="0" t="n">
        <v>0</v>
      </c>
      <c r="C20091" s="0" t="n">
        <v>0</v>
      </c>
      <c r="D20091" s="0" t="s">
        <v>18009</v>
      </c>
    </row>
    <row r="20092" customFormat="false" ht="12.75" hidden="false" customHeight="false" outlineLevel="0" collapsed="false">
      <c r="A20092" s="0" t="s">
        <v>18010</v>
      </c>
    </row>
    <row r="20093" customFormat="false" ht="12.75" hidden="false" customHeight="false" outlineLevel="0" collapsed="false">
      <c r="A20093" s="7" t="n">
        <v>5000000</v>
      </c>
      <c r="B20093" s="0" t="n">
        <v>2</v>
      </c>
      <c r="C20093" s="0" t="n">
        <v>0</v>
      </c>
      <c r="D20093" s="0" t="s">
        <v>18011</v>
      </c>
    </row>
    <row r="20094" customFormat="false" ht="12.75" hidden="false" customHeight="false" outlineLevel="0" collapsed="false">
      <c r="A20094" s="0" t="s">
        <v>18012</v>
      </c>
    </row>
    <row r="20095" customFormat="false" ht="12.75" hidden="false" customHeight="false" outlineLevel="0" collapsed="false">
      <c r="A20095" s="7" t="n">
        <v>200000</v>
      </c>
      <c r="B20095" s="0" t="n">
        <v>2.5</v>
      </c>
      <c r="C20095" s="0" t="n">
        <v>2500</v>
      </c>
      <c r="D20095" s="0" t="s">
        <v>18013</v>
      </c>
    </row>
    <row r="20096" customFormat="false" ht="12.75" hidden="false" customHeight="false" outlineLevel="0" collapsed="false">
      <c r="A20096" s="0" t="s">
        <v>18014</v>
      </c>
    </row>
    <row r="20097" customFormat="false" ht="12.75" hidden="false" customHeight="false" outlineLevel="0" collapsed="false">
      <c r="A20097" s="7" t="n">
        <v>700000000000</v>
      </c>
      <c r="B20097" s="0" t="n">
        <v>0.7</v>
      </c>
      <c r="C20097" s="0" t="n">
        <v>6000</v>
      </c>
      <c r="D20097" s="0" t="s">
        <v>18015</v>
      </c>
    </row>
    <row r="20098" customFormat="false" ht="12.75" hidden="false" customHeight="false" outlineLevel="0" collapsed="false">
      <c r="A20098" s="0" t="s">
        <v>18016</v>
      </c>
    </row>
    <row r="20099" customFormat="false" ht="12.75" hidden="false" customHeight="false" outlineLevel="0" collapsed="false">
      <c r="A20099" s="7" t="n">
        <v>500000000000000</v>
      </c>
      <c r="B20099" s="0" t="n">
        <v>0</v>
      </c>
      <c r="C20099" s="0" t="n">
        <v>5000</v>
      </c>
      <c r="D20099" s="0" t="s">
        <v>18017</v>
      </c>
    </row>
    <row r="20100" customFormat="false" ht="12.75" hidden="false" customHeight="false" outlineLevel="0" collapsed="false">
      <c r="A20100" s="0" t="s">
        <v>18018</v>
      </c>
    </row>
    <row r="20101" customFormat="false" ht="12.75" hidden="false" customHeight="false" outlineLevel="0" collapsed="false">
      <c r="A20101" s="7" t="n">
        <v>5.5E+038</v>
      </c>
      <c r="B20101" s="0" t="n">
        <v>-6.18</v>
      </c>
      <c r="C20101" s="0" t="n">
        <v>132000</v>
      </c>
      <c r="D20101" s="0" t="s">
        <v>18019</v>
      </c>
    </row>
    <row r="20102" customFormat="false" ht="12.75" hidden="false" customHeight="false" outlineLevel="0" collapsed="false">
      <c r="A20102" s="0" t="s">
        <v>18020</v>
      </c>
    </row>
    <row r="20103" customFormat="false" ht="12.75" hidden="false" customHeight="false" outlineLevel="0" collapsed="false">
      <c r="A20103" s="7" t="n">
        <v>63100000000000</v>
      </c>
      <c r="B20103" s="0" t="n">
        <v>0</v>
      </c>
      <c r="C20103" s="0" t="n">
        <v>60832</v>
      </c>
      <c r="D20103" s="0" t="s">
        <v>18021</v>
      </c>
    </row>
    <row r="20104" customFormat="false" ht="12.75" hidden="false" customHeight="false" outlineLevel="0" collapsed="false">
      <c r="A20104" s="0" t="s">
        <v>18022</v>
      </c>
    </row>
    <row r="20105" customFormat="false" ht="12.75" hidden="false" customHeight="false" outlineLevel="0" collapsed="false">
      <c r="A20105" s="7" t="n">
        <v>60000000000000</v>
      </c>
      <c r="B20105" s="0" t="n">
        <v>0</v>
      </c>
      <c r="C20105" s="0" t="n">
        <v>12000</v>
      </c>
      <c r="D20105" s="0" t="s">
        <v>18023</v>
      </c>
    </row>
    <row r="20106" customFormat="false" ht="12.75" hidden="false" customHeight="false" outlineLevel="0" collapsed="false">
      <c r="A20106" s="0" t="s">
        <v>18024</v>
      </c>
    </row>
    <row r="20107" customFormat="false" ht="12.75" hidden="false" customHeight="false" outlineLevel="0" collapsed="false">
      <c r="A20107" s="0" t="n">
        <v>7500</v>
      </c>
      <c r="B20107" s="0" t="n">
        <v>2.5</v>
      </c>
      <c r="C20107" s="0" t="n">
        <v>27619</v>
      </c>
      <c r="D20107" s="0" t="s">
        <v>18025</v>
      </c>
    </row>
    <row r="20108" customFormat="false" ht="12.75" hidden="false" customHeight="false" outlineLevel="0" collapsed="false">
      <c r="A20108" s="0" t="s">
        <v>18026</v>
      </c>
    </row>
    <row r="20109" customFormat="false" ht="12.75" hidden="false" customHeight="false" outlineLevel="0" collapsed="false">
      <c r="A20109" s="7" t="n">
        <v>16240000</v>
      </c>
      <c r="B20109" s="0" t="n">
        <v>2</v>
      </c>
      <c r="C20109" s="0" t="n">
        <v>8781.96</v>
      </c>
      <c r="D20109" s="0" t="s">
        <v>18027</v>
      </c>
    </row>
    <row r="20110" customFormat="false" ht="12.75" hidden="false" customHeight="false" outlineLevel="0" collapsed="false">
      <c r="A20110" s="0" t="s">
        <v>18028</v>
      </c>
    </row>
    <row r="20111" customFormat="false" ht="12.75" hidden="false" customHeight="false" outlineLevel="0" collapsed="false">
      <c r="A20111" s="7" t="n">
        <v>23370</v>
      </c>
      <c r="B20111" s="0" t="n">
        <v>2.68</v>
      </c>
      <c r="C20111" s="0" t="n">
        <v>730</v>
      </c>
      <c r="D20111" s="0" t="s">
        <v>18029</v>
      </c>
    </row>
    <row r="20112" customFormat="false" ht="12.75" hidden="false" customHeight="false" outlineLevel="0" collapsed="false">
      <c r="A20112" s="0" t="s">
        <v>18030</v>
      </c>
    </row>
    <row r="20113" customFormat="false" ht="12.75" hidden="false" customHeight="false" outlineLevel="0" collapsed="false">
      <c r="A20113" s="7" t="n">
        <v>1.7</v>
      </c>
      <c r="B20113" s="0" t="n">
        <v>3.7</v>
      </c>
      <c r="C20113" s="0" t="n">
        <v>9500</v>
      </c>
      <c r="D20113" s="0" t="s">
        <v>18031</v>
      </c>
    </row>
    <row r="20114" customFormat="false" ht="12.75" hidden="false" customHeight="false" outlineLevel="0" collapsed="false">
      <c r="A20114" s="0" t="s">
        <v>18032</v>
      </c>
    </row>
    <row r="20115" customFormat="false" ht="12.75" hidden="false" customHeight="false" outlineLevel="0" collapsed="false">
      <c r="A20115" s="7" t="n">
        <v>1.22E+022</v>
      </c>
      <c r="B20115" s="0" t="n">
        <v>-1.87</v>
      </c>
      <c r="C20115" s="0" t="n">
        <v>31200</v>
      </c>
      <c r="D20115" s="0" t="s">
        <v>18033</v>
      </c>
    </row>
    <row r="20116" customFormat="false" ht="12.75" hidden="false" customHeight="false" outlineLevel="0" collapsed="false">
      <c r="A20116" s="0" t="s">
        <v>18034</v>
      </c>
    </row>
    <row r="20117" customFormat="false" ht="12.75" hidden="false" customHeight="false" outlineLevel="0" collapsed="false">
      <c r="A20117" s="7" t="n">
        <v>248000000000000</v>
      </c>
      <c r="B20117" s="0" t="n">
        <v>-0.34</v>
      </c>
      <c r="C20117" s="0" t="n">
        <v>4674</v>
      </c>
      <c r="D20117" s="0" t="s">
        <v>18035</v>
      </c>
    </row>
    <row r="20118" customFormat="false" ht="12.75" hidden="false" customHeight="false" outlineLevel="0" collapsed="false">
      <c r="A20118" s="0" t="s">
        <v>18036</v>
      </c>
    </row>
    <row r="20119" customFormat="false" ht="12.75" hidden="false" customHeight="false" outlineLevel="0" collapsed="false">
      <c r="A20119" s="7" t="n">
        <v>51020000000000</v>
      </c>
      <c r="B20119" s="0" t="n">
        <v>-0.34</v>
      </c>
      <c r="C20119" s="0" t="n">
        <v>4674</v>
      </c>
      <c r="D20119" s="0" t="s">
        <v>18037</v>
      </c>
    </row>
    <row r="20120" customFormat="false" ht="12.75" hidden="false" customHeight="false" outlineLevel="0" collapsed="false">
      <c r="A20120" s="0" t="s">
        <v>18038</v>
      </c>
    </row>
    <row r="20121" customFormat="false" ht="12.75" hidden="false" customHeight="false" outlineLevel="0" collapsed="false">
      <c r="A20121" s="7" t="n">
        <v>8.43E+032</v>
      </c>
      <c r="B20121" s="0" t="n">
        <v>-4.95</v>
      </c>
      <c r="C20121" s="0" t="n">
        <v>51244</v>
      </c>
      <c r="D20121" s="0" t="s">
        <v>18039</v>
      </c>
    </row>
    <row r="20122" customFormat="false" ht="12.75" hidden="false" customHeight="false" outlineLevel="0" collapsed="false">
      <c r="A20122" s="0" t="s">
        <v>18040</v>
      </c>
    </row>
    <row r="20123" customFormat="false" ht="12.75" hidden="false" customHeight="false" outlineLevel="0" collapsed="false">
      <c r="A20123" s="0" t="n">
        <v>80</v>
      </c>
      <c r="B20123" s="0" t="n">
        <v>3.25</v>
      </c>
      <c r="C20123" s="0" t="n">
        <v>5590</v>
      </c>
      <c r="D20123" s="0" t="s">
        <v>18041</v>
      </c>
    </row>
    <row r="20124" customFormat="false" ht="12.75" hidden="false" customHeight="false" outlineLevel="0" collapsed="false">
      <c r="A20124" s="0" t="s">
        <v>18042</v>
      </c>
    </row>
    <row r="20125" customFormat="false" ht="12.75" hidden="false" customHeight="false" outlineLevel="0" collapsed="false">
      <c r="A20125" s="7" t="n">
        <v>10000000000000</v>
      </c>
      <c r="B20125" s="0" t="n">
        <v>0</v>
      </c>
      <c r="C20125" s="0" t="n">
        <v>0</v>
      </c>
      <c r="D20125" s="0" t="s">
        <v>18043</v>
      </c>
    </row>
    <row r="20126" customFormat="false" ht="12.75" hidden="false" customHeight="false" outlineLevel="0" collapsed="false">
      <c r="A20126" s="0" t="s">
        <v>18044</v>
      </c>
    </row>
    <row r="20127" customFormat="false" ht="12.75" hidden="false" customHeight="false" outlineLevel="0" collapsed="false">
      <c r="A20127" s="7" t="n">
        <v>10000000000000</v>
      </c>
      <c r="B20127" s="0" t="n">
        <v>0</v>
      </c>
      <c r="C20127" s="0" t="n">
        <v>0</v>
      </c>
      <c r="D20127" s="0" t="s">
        <v>18045</v>
      </c>
    </row>
    <row r="20128" customFormat="false" ht="12.75" hidden="false" customHeight="false" outlineLevel="0" collapsed="false">
      <c r="A20128" s="0" t="s">
        <v>18046</v>
      </c>
    </row>
    <row r="20129" customFormat="false" ht="12.75" hidden="false" customHeight="false" outlineLevel="0" collapsed="false">
      <c r="A20129" s="7" t="n">
        <v>5.14E+039</v>
      </c>
      <c r="B20129" s="0" t="n">
        <v>-8.05</v>
      </c>
      <c r="C20129" s="0" t="n">
        <v>28271</v>
      </c>
      <c r="D20129" s="0" t="s">
        <v>18047</v>
      </c>
    </row>
    <row r="20130" customFormat="false" ht="12.75" hidden="false" customHeight="false" outlineLevel="0" collapsed="false">
      <c r="A20130" s="0" t="s">
        <v>18048</v>
      </c>
    </row>
    <row r="20131" customFormat="false" ht="12.75" hidden="false" customHeight="false" outlineLevel="0" collapsed="false">
      <c r="A20131" s="7" t="n">
        <v>8.21E+041</v>
      </c>
      <c r="B20131" s="0" t="n">
        <v>-7.74</v>
      </c>
      <c r="C20131" s="0" t="n">
        <v>27770</v>
      </c>
      <c r="D20131" s="0" t="s">
        <v>18049</v>
      </c>
    </row>
    <row r="20132" customFormat="false" ht="12.75" hidden="false" customHeight="false" outlineLevel="0" collapsed="false">
      <c r="A20132" s="0" t="s">
        <v>18050</v>
      </c>
    </row>
    <row r="20133" customFormat="false" ht="12.75" hidden="false" customHeight="false" outlineLevel="0" collapsed="false">
      <c r="A20133" s="7" t="n">
        <v>30000000000000</v>
      </c>
      <c r="B20133" s="0" t="n">
        <v>0</v>
      </c>
      <c r="C20133" s="0" t="n">
        <v>9000</v>
      </c>
      <c r="D20133" s="0" t="s">
        <v>18051</v>
      </c>
    </row>
    <row r="20134" customFormat="false" ht="12.75" hidden="false" customHeight="false" outlineLevel="0" collapsed="false">
      <c r="A20134" s="0" t="s">
        <v>18052</v>
      </c>
    </row>
    <row r="20135" customFormat="false" ht="12.75" hidden="false" customHeight="false" outlineLevel="0" collapsed="false">
      <c r="A20135" s="7" t="n">
        <v>30000000000000</v>
      </c>
      <c r="B20135" s="0" t="n">
        <v>0</v>
      </c>
      <c r="C20135" s="0" t="n">
        <v>0</v>
      </c>
      <c r="D20135" s="0" t="s">
        <v>18053</v>
      </c>
    </row>
    <row r="20136" customFormat="false" ht="12.75" hidden="false" customHeight="false" outlineLevel="0" collapsed="false">
      <c r="A20136" s="0" t="s">
        <v>18054</v>
      </c>
    </row>
    <row r="20137" customFormat="false" ht="12.75" hidden="false" customHeight="false" outlineLevel="0" collapsed="false">
      <c r="A20137" s="7" t="n">
        <v>200000000000000</v>
      </c>
      <c r="B20137" s="0" t="n">
        <v>0</v>
      </c>
      <c r="C20137" s="0" t="n">
        <v>0</v>
      </c>
      <c r="D20137" s="0" t="s">
        <v>18055</v>
      </c>
    </row>
    <row r="20138" customFormat="false" ht="12.75" hidden="false" customHeight="false" outlineLevel="0" collapsed="false">
      <c r="A20138" s="0" t="s">
        <v>18056</v>
      </c>
    </row>
    <row r="20139" customFormat="false" ht="12.75" hidden="false" customHeight="false" outlineLevel="0" collapsed="false">
      <c r="A20139" s="7" t="n">
        <v>7.51E+067</v>
      </c>
      <c r="B20139" s="0" t="n">
        <v>-15.72</v>
      </c>
      <c r="C20139" s="0" t="n">
        <v>73699</v>
      </c>
      <c r="D20139" s="0" t="s">
        <v>18057</v>
      </c>
    </row>
    <row r="20140" customFormat="false" ht="12.75" hidden="false" customHeight="false" outlineLevel="0" collapsed="false">
      <c r="A20140" s="0" t="s">
        <v>18058</v>
      </c>
    </row>
    <row r="20141" customFormat="false" ht="12.75" hidden="false" customHeight="false" outlineLevel="0" collapsed="false">
      <c r="A20141" s="7" t="n">
        <v>5.49E+080</v>
      </c>
      <c r="B20141" s="0" t="n">
        <v>-19.18</v>
      </c>
      <c r="C20141" s="0" t="n">
        <v>75390</v>
      </c>
      <c r="D20141" s="0" t="s">
        <v>18059</v>
      </c>
    </row>
    <row r="20142" customFormat="false" ht="12.75" hidden="false" customHeight="false" outlineLevel="0" collapsed="false">
      <c r="A20142" s="0" t="s">
        <v>18060</v>
      </c>
    </row>
    <row r="20143" customFormat="false" ht="12.75" hidden="false" customHeight="false" outlineLevel="0" collapsed="false">
      <c r="A20143" s="7" t="n">
        <v>1.51E+080</v>
      </c>
      <c r="B20143" s="0" t="n">
        <v>-19.21</v>
      </c>
      <c r="C20143" s="0" t="n">
        <v>75405</v>
      </c>
      <c r="D20143" s="0" t="s">
        <v>18061</v>
      </c>
    </row>
    <row r="20144" customFormat="false" ht="12.75" hidden="false" customHeight="false" outlineLevel="0" collapsed="false">
      <c r="A20144" s="0" t="s">
        <v>18062</v>
      </c>
    </row>
    <row r="20145" customFormat="false" ht="12.75" hidden="false" customHeight="false" outlineLevel="0" collapsed="false">
      <c r="A20145" s="7" t="n">
        <v>4.9E+026</v>
      </c>
      <c r="B20145" s="0" t="n">
        <v>-4.14</v>
      </c>
      <c r="C20145" s="0" t="n">
        <v>65420</v>
      </c>
      <c r="D20145" s="0" t="s">
        <v>18063</v>
      </c>
    </row>
    <row r="20146" customFormat="false" ht="12.75" hidden="false" customHeight="false" outlineLevel="0" collapsed="false">
      <c r="A20146" s="0" t="s">
        <v>18064</v>
      </c>
    </row>
    <row r="20147" customFormat="false" ht="12.75" hidden="false" customHeight="false" outlineLevel="0" collapsed="false">
      <c r="A20147" s="7" t="n">
        <v>2.82E+051</v>
      </c>
      <c r="B20147" s="0" t="n">
        <v>-10.68</v>
      </c>
      <c r="C20147" s="0" t="n">
        <v>107000</v>
      </c>
      <c r="D20147" s="0" t="s">
        <v>18065</v>
      </c>
    </row>
    <row r="20148" customFormat="false" ht="12.75" hidden="false" customHeight="false" outlineLevel="0" collapsed="false">
      <c r="A20148" s="0" t="s">
        <v>18066</v>
      </c>
    </row>
    <row r="20149" customFormat="false" ht="12.75" hidden="false" customHeight="false" outlineLevel="0" collapsed="false">
      <c r="A20149" s="7" t="n">
        <v>3.09E+043</v>
      </c>
      <c r="B20149" s="0" t="n">
        <v>-7.93</v>
      </c>
      <c r="C20149" s="0" t="n">
        <v>118700</v>
      </c>
      <c r="D20149" s="0" t="s">
        <v>18067</v>
      </c>
    </row>
    <row r="20150" customFormat="false" ht="12.75" hidden="false" customHeight="false" outlineLevel="0" collapsed="false">
      <c r="A20150" s="0" t="s">
        <v>18068</v>
      </c>
    </row>
    <row r="20151" customFormat="false" ht="12.75" hidden="false" customHeight="false" outlineLevel="0" collapsed="false">
      <c r="A20151" s="7" t="n">
        <v>2.95E+031</v>
      </c>
      <c r="B20151" s="0" t="n">
        <v>-4.97</v>
      </c>
      <c r="C20151" s="0" t="n">
        <v>88470</v>
      </c>
      <c r="D20151" s="0" t="s">
        <v>18069</v>
      </c>
    </row>
    <row r="20152" customFormat="false" ht="12.75" hidden="false" customHeight="false" outlineLevel="0" collapsed="false">
      <c r="A20152" s="0" t="s">
        <v>18070</v>
      </c>
    </row>
    <row r="20153" customFormat="false" ht="12.75" hidden="false" customHeight="false" outlineLevel="0" collapsed="false">
      <c r="A20153" s="7" t="n">
        <v>8.51E+024</v>
      </c>
      <c r="B20153" s="0" t="n">
        <v>-2.51</v>
      </c>
      <c r="C20153" s="0" t="n">
        <v>113300</v>
      </c>
      <c r="D20153" s="0" t="s">
        <v>18071</v>
      </c>
    </row>
    <row r="20154" customFormat="false" ht="12.75" hidden="false" customHeight="false" outlineLevel="0" collapsed="false">
      <c r="A20154" s="0" t="s">
        <v>18072</v>
      </c>
    </row>
    <row r="20155" customFormat="false" ht="12.75" hidden="false" customHeight="false" outlineLevel="0" collapsed="false">
      <c r="A20155" s="0" t="n">
        <v>303</v>
      </c>
      <c r="B20155" s="0" t="n">
        <v>3.3</v>
      </c>
      <c r="C20155" s="0" t="n">
        <v>5690</v>
      </c>
      <c r="D20155" s="0" t="s">
        <v>18073</v>
      </c>
    </row>
    <row r="20156" customFormat="false" ht="12.75" hidden="false" customHeight="false" outlineLevel="0" collapsed="false">
      <c r="A20156" s="0" t="s">
        <v>18074</v>
      </c>
    </row>
    <row r="20157" customFormat="false" ht="12.75" hidden="false" customHeight="false" outlineLevel="0" collapsed="false">
      <c r="A20157" s="7" t="n">
        <v>163000000</v>
      </c>
      <c r="B20157" s="0" t="n">
        <v>1.42</v>
      </c>
      <c r="C20157" s="0" t="n">
        <v>1454</v>
      </c>
      <c r="D20157" s="0" t="s">
        <v>18075</v>
      </c>
    </row>
    <row r="20158" customFormat="false" ht="12.75" hidden="false" customHeight="false" outlineLevel="0" collapsed="false">
      <c r="A20158" s="0" t="s">
        <v>18076</v>
      </c>
    </row>
    <row r="20159" customFormat="false" ht="12.75" hidden="false" customHeight="false" outlineLevel="0" collapsed="false">
      <c r="A20159" s="7" t="n">
        <v>100000000000000</v>
      </c>
      <c r="B20159" s="0" t="n">
        <v>0</v>
      </c>
      <c r="C20159" s="0" t="n">
        <v>0</v>
      </c>
      <c r="D20159" s="0" t="s">
        <v>18077</v>
      </c>
    </row>
    <row r="20160" customFormat="false" ht="12.75" hidden="false" customHeight="false" outlineLevel="0" collapsed="false">
      <c r="A20160" s="0" t="s">
        <v>18078</v>
      </c>
    </row>
    <row r="20161" customFormat="false" ht="12.75" hidden="false" customHeight="false" outlineLevel="0" collapsed="false">
      <c r="A20161" s="7" t="n">
        <v>1000000000000</v>
      </c>
      <c r="B20161" s="0" t="n">
        <v>0</v>
      </c>
      <c r="C20161" s="0" t="n">
        <v>0</v>
      </c>
      <c r="D20161" s="0" t="s">
        <v>18079</v>
      </c>
    </row>
    <row r="20162" customFormat="false" ht="12.75" hidden="false" customHeight="false" outlineLevel="0" collapsed="false">
      <c r="A20162" s="0" t="s">
        <v>18080</v>
      </c>
    </row>
    <row r="20163" customFormat="false" ht="12.75" hidden="false" customHeight="false" outlineLevel="0" collapsed="false">
      <c r="A20163" s="7" t="n">
        <v>2E+019</v>
      </c>
      <c r="B20163" s="0" t="n">
        <v>-2.1</v>
      </c>
      <c r="C20163" s="0" t="n">
        <v>2900</v>
      </c>
      <c r="D20163" s="0" t="s">
        <v>18081</v>
      </c>
    </row>
    <row r="20164" customFormat="false" ht="12.75" hidden="false" customHeight="false" outlineLevel="0" collapsed="false">
      <c r="A20164" s="0" t="s">
        <v>18082</v>
      </c>
    </row>
    <row r="20165" customFormat="false" ht="12.75" hidden="false" customHeight="false" outlineLevel="0" collapsed="false">
      <c r="A20165" s="7" t="n">
        <v>398000000000</v>
      </c>
      <c r="B20165" s="0" t="n">
        <v>0</v>
      </c>
      <c r="C20165" s="0" t="n">
        <v>3993.7</v>
      </c>
      <c r="D20165" s="0" t="s">
        <v>18083</v>
      </c>
    </row>
    <row r="20166" customFormat="false" ht="12.75" hidden="false" customHeight="false" outlineLevel="0" collapsed="false">
      <c r="A20166" s="0" t="s">
        <v>18084</v>
      </c>
    </row>
    <row r="20167" customFormat="false" ht="12.75" hidden="false" customHeight="false" outlineLevel="0" collapsed="false">
      <c r="A20167" s="7" t="n">
        <v>30000000000000</v>
      </c>
      <c r="B20167" s="0" t="n">
        <v>0</v>
      </c>
      <c r="C20167" s="0" t="n">
        <v>37000</v>
      </c>
      <c r="D20167" s="0" t="s">
        <v>18085</v>
      </c>
    </row>
    <row r="20168" customFormat="false" ht="12.75" hidden="false" customHeight="false" outlineLevel="0" collapsed="false">
      <c r="A20168" s="0" t="s">
        <v>18086</v>
      </c>
    </row>
    <row r="20169" customFormat="false" ht="12.75" hidden="false" customHeight="false" outlineLevel="0" collapsed="false">
      <c r="A20169" s="7" t="n">
        <v>120000000000000</v>
      </c>
      <c r="B20169" s="0" t="n">
        <v>0</v>
      </c>
      <c r="C20169" s="0" t="n">
        <v>12400</v>
      </c>
      <c r="D20169" s="0" t="s">
        <v>18087</v>
      </c>
    </row>
    <row r="20170" customFormat="false" ht="12.75" hidden="false" customHeight="false" outlineLevel="0" collapsed="false">
      <c r="A20170" s="0" t="s">
        <v>18088</v>
      </c>
    </row>
    <row r="20171" customFormat="false" ht="12.75" hidden="false" customHeight="false" outlineLevel="0" collapsed="false">
      <c r="A20171" s="7" t="n">
        <v>13000000000000</v>
      </c>
      <c r="B20171" s="0" t="n">
        <v>0</v>
      </c>
      <c r="C20171" s="0" t="n">
        <v>5000</v>
      </c>
      <c r="D20171" s="0" t="s">
        <v>18089</v>
      </c>
    </row>
    <row r="20172" customFormat="false" ht="12.75" hidden="false" customHeight="false" outlineLevel="0" collapsed="false">
      <c r="A20172" s="0" t="s">
        <v>18090</v>
      </c>
    </row>
    <row r="20173" customFormat="false" ht="12.75" hidden="false" customHeight="false" outlineLevel="0" collapsed="false">
      <c r="A20173" s="7" t="n">
        <v>3000000</v>
      </c>
      <c r="B20173" s="0" t="n">
        <v>2</v>
      </c>
      <c r="C20173" s="0" t="n">
        <v>-1310</v>
      </c>
      <c r="D20173" s="0" t="s">
        <v>18091</v>
      </c>
    </row>
    <row r="20174" customFormat="false" ht="12.75" hidden="false" customHeight="false" outlineLevel="0" collapsed="false">
      <c r="A20174" s="0" t="s">
        <v>18092</v>
      </c>
    </row>
    <row r="20175" customFormat="false" ht="12.75" hidden="false" customHeight="false" outlineLevel="0" collapsed="false">
      <c r="A20175" s="7" t="n">
        <v>1000000000000</v>
      </c>
      <c r="B20175" s="0" t="n">
        <v>0</v>
      </c>
      <c r="C20175" s="0" t="n">
        <v>8000</v>
      </c>
      <c r="D20175" s="0" t="s">
        <v>18093</v>
      </c>
    </row>
    <row r="20176" customFormat="false" ht="12.75" hidden="false" customHeight="false" outlineLevel="0" collapsed="false">
      <c r="A20176" s="0" t="s">
        <v>18094</v>
      </c>
    </row>
    <row r="20177" customFormat="false" ht="12.75" hidden="false" customHeight="false" outlineLevel="0" collapsed="false">
      <c r="A20177" s="7" t="n">
        <v>181000000000</v>
      </c>
      <c r="B20177" s="0" t="n">
        <v>0</v>
      </c>
      <c r="C20177" s="0" t="n">
        <v>9010</v>
      </c>
      <c r="D20177" s="0" t="s">
        <v>18095</v>
      </c>
    </row>
    <row r="20178" customFormat="false" ht="12.75" hidden="false" customHeight="false" outlineLevel="0" collapsed="false">
      <c r="A20178" s="0" t="s">
        <v>18096</v>
      </c>
    </row>
    <row r="20179" customFormat="false" ht="12.75" hidden="false" customHeight="false" outlineLevel="0" collapsed="false">
      <c r="A20179" s="7" t="n">
        <v>6000000000000</v>
      </c>
      <c r="B20179" s="0" t="n">
        <v>0</v>
      </c>
      <c r="C20179" s="0" t="n">
        <v>0</v>
      </c>
      <c r="D20179" s="0" t="s">
        <v>18097</v>
      </c>
    </row>
    <row r="20180" customFormat="false" ht="12.75" hidden="false" customHeight="false" outlineLevel="0" collapsed="false">
      <c r="A20180" s="0" t="s">
        <v>18098</v>
      </c>
    </row>
    <row r="20181" customFormat="false" ht="12.75" hidden="false" customHeight="false" outlineLevel="0" collapsed="false">
      <c r="A20181" s="7" t="n">
        <v>6000000000000</v>
      </c>
      <c r="B20181" s="0" t="n">
        <v>0</v>
      </c>
      <c r="C20181" s="0" t="n">
        <v>0</v>
      </c>
      <c r="D20181" s="0" t="s">
        <v>18099</v>
      </c>
    </row>
    <row r="20182" customFormat="false" ht="12.75" hidden="false" customHeight="false" outlineLevel="0" collapsed="false">
      <c r="A20182" s="0" t="s">
        <v>18100</v>
      </c>
    </row>
    <row r="20183" customFormat="false" ht="12.75" hidden="false" customHeight="false" outlineLevel="0" collapsed="false">
      <c r="A20183" s="7" t="n">
        <v>4900000000000</v>
      </c>
      <c r="B20183" s="0" t="n">
        <v>0</v>
      </c>
      <c r="C20183" s="0" t="n">
        <v>4400</v>
      </c>
      <c r="D20183" s="0" t="s">
        <v>18101</v>
      </c>
    </row>
    <row r="20184" customFormat="false" ht="12.75" hidden="false" customHeight="false" outlineLevel="0" collapsed="false">
      <c r="A20184" s="0" t="s">
        <v>18102</v>
      </c>
    </row>
    <row r="20185" customFormat="false" ht="12.75" hidden="false" customHeight="false" outlineLevel="0" collapsed="false">
      <c r="A20185" s="7" t="n">
        <v>18990000</v>
      </c>
      <c r="B20185" s="0" t="n">
        <v>2</v>
      </c>
      <c r="C20185" s="0" t="n">
        <v>9696</v>
      </c>
      <c r="D20185" s="0" t="s">
        <v>18103</v>
      </c>
    </row>
    <row r="20186" customFormat="false" ht="12.75" hidden="false" customHeight="false" outlineLevel="0" collapsed="false">
      <c r="A20186" s="0" t="s">
        <v>18104</v>
      </c>
    </row>
    <row r="20187" customFormat="false" ht="12.75" hidden="false" customHeight="false" outlineLevel="0" collapsed="false">
      <c r="A20187" s="7" t="n">
        <v>20000000000000</v>
      </c>
      <c r="B20187" s="0" t="n">
        <v>0</v>
      </c>
      <c r="C20187" s="0" t="n">
        <v>14700</v>
      </c>
      <c r="D20187" s="0" t="s">
        <v>18105</v>
      </c>
    </row>
    <row r="20188" customFormat="false" ht="12.75" hidden="false" customHeight="false" outlineLevel="0" collapsed="false">
      <c r="A20188" s="0" t="s">
        <v>18106</v>
      </c>
    </row>
    <row r="20189" customFormat="false" ht="12.75" hidden="false" customHeight="false" outlineLevel="0" collapsed="false">
      <c r="A20189" s="7" t="n">
        <v>23370</v>
      </c>
      <c r="B20189" s="0" t="n">
        <v>2.68</v>
      </c>
      <c r="C20189" s="0" t="n">
        <v>730</v>
      </c>
      <c r="D20189" s="0" t="s">
        <v>18107</v>
      </c>
    </row>
    <row r="20190" customFormat="false" ht="12.75" hidden="false" customHeight="false" outlineLevel="0" collapsed="false">
      <c r="A20190" s="0" t="s">
        <v>18108</v>
      </c>
    </row>
    <row r="20191" customFormat="false" ht="12.75" hidden="false" customHeight="false" outlineLevel="0" collapsed="false">
      <c r="A20191" s="7" t="n">
        <v>1.7</v>
      </c>
      <c r="B20191" s="0" t="n">
        <v>3.7</v>
      </c>
      <c r="C20191" s="0" t="n">
        <v>9500</v>
      </c>
      <c r="D20191" s="0" t="s">
        <v>18109</v>
      </c>
    </row>
    <row r="20192" customFormat="false" ht="12.75" hidden="false" customHeight="false" outlineLevel="0" collapsed="false">
      <c r="A20192" s="0" t="s">
        <v>18110</v>
      </c>
    </row>
    <row r="20193" customFormat="false" ht="12.75" hidden="false" customHeight="false" outlineLevel="0" collapsed="false">
      <c r="A20193" s="7" t="n">
        <v>9200000000000</v>
      </c>
      <c r="B20193" s="0" t="n">
        <v>0</v>
      </c>
      <c r="C20193" s="0" t="n">
        <v>28810</v>
      </c>
      <c r="D20193" s="0" t="s">
        <v>18111</v>
      </c>
    </row>
    <row r="20194" customFormat="false" ht="12.75" hidden="false" customHeight="false" outlineLevel="0" collapsed="false">
      <c r="A20194" s="0" t="s">
        <v>18112</v>
      </c>
    </row>
    <row r="20195" customFormat="false" ht="12.75" hidden="false" customHeight="false" outlineLevel="0" collapsed="false">
      <c r="A20195" s="7" t="n">
        <v>3E+029</v>
      </c>
      <c r="B20195" s="0" t="n">
        <v>-4.72</v>
      </c>
      <c r="C20195" s="0" t="n">
        <v>15600</v>
      </c>
      <c r="D20195" s="0" t="s">
        <v>18113</v>
      </c>
    </row>
    <row r="20196" customFormat="false" ht="12.75" hidden="false" customHeight="false" outlineLevel="0" collapsed="false">
      <c r="A20196" s="0" t="s">
        <v>18114</v>
      </c>
    </row>
    <row r="20197" customFormat="false" ht="12.75" hidden="false" customHeight="false" outlineLevel="0" collapsed="false">
      <c r="A20197" s="7" t="n">
        <v>1600000000000</v>
      </c>
      <c r="B20197" s="0" t="n">
        <v>0</v>
      </c>
      <c r="C20197" s="0" t="n">
        <v>15100</v>
      </c>
      <c r="D20197" s="0" t="s">
        <v>18115</v>
      </c>
    </row>
    <row r="20198" customFormat="false" ht="12.75" hidden="false" customHeight="false" outlineLevel="0" collapsed="false">
      <c r="A20198" s="0" t="s">
        <v>18116</v>
      </c>
    </row>
    <row r="20199" customFormat="false" ht="12.75" hidden="false" customHeight="false" outlineLevel="0" collapsed="false">
      <c r="A20199" s="7" t="n">
        <v>400000000000</v>
      </c>
      <c r="B20199" s="0" t="n">
        <v>0</v>
      </c>
      <c r="C20199" s="0" t="n">
        <v>43900</v>
      </c>
      <c r="D20199" s="0" t="s">
        <v>18117</v>
      </c>
    </row>
    <row r="20200" customFormat="false" ht="12.75" hidden="false" customHeight="false" outlineLevel="0" collapsed="false">
      <c r="A20200" s="0" t="s">
        <v>18118</v>
      </c>
    </row>
    <row r="20201" customFormat="false" ht="12.75" hidden="false" customHeight="false" outlineLevel="0" collapsed="false">
      <c r="A20201" s="7" t="n">
        <v>5000000000000</v>
      </c>
      <c r="B20201" s="0" t="n">
        <v>0</v>
      </c>
      <c r="C20201" s="0" t="n">
        <v>58000</v>
      </c>
      <c r="D20201" s="0" t="s">
        <v>18119</v>
      </c>
    </row>
    <row r="20202" customFormat="false" ht="12.75" hidden="false" customHeight="false" outlineLevel="0" collapsed="false">
      <c r="A20202" s="0" t="s">
        <v>18120</v>
      </c>
    </row>
    <row r="20203" customFormat="false" ht="12.75" hidden="false" customHeight="false" outlineLevel="0" collapsed="false">
      <c r="A20203" s="7" t="n">
        <v>150000000000000</v>
      </c>
      <c r="B20203" s="0" t="n">
        <v>0</v>
      </c>
      <c r="C20203" s="0" t="n">
        <v>0</v>
      </c>
      <c r="D20203" s="0" t="s">
        <v>18121</v>
      </c>
    </row>
    <row r="20204" customFormat="false" ht="12.75" hidden="false" customHeight="false" outlineLevel="0" collapsed="false">
      <c r="A20204" s="0" t="s">
        <v>18122</v>
      </c>
    </row>
    <row r="20205" customFormat="false" ht="12.75" hidden="false" customHeight="false" outlineLevel="0" collapsed="false">
      <c r="A20205" s="7" t="n">
        <v>5000000000000</v>
      </c>
      <c r="B20205" s="0" t="n">
        <v>0</v>
      </c>
      <c r="C20205" s="0" t="n">
        <v>0</v>
      </c>
      <c r="D20205" s="0" t="s">
        <v>18123</v>
      </c>
    </row>
    <row r="20206" customFormat="false" ht="12.75" hidden="false" customHeight="false" outlineLevel="0" collapsed="false">
      <c r="A20206" s="0" t="s">
        <v>18124</v>
      </c>
    </row>
    <row r="20207" customFormat="false" ht="12.75" hidden="false" customHeight="false" outlineLevel="0" collapsed="false">
      <c r="A20207" s="7" t="n">
        <v>2000000000000</v>
      </c>
      <c r="B20207" s="0" t="n">
        <v>0</v>
      </c>
      <c r="C20207" s="0" t="n">
        <v>0</v>
      </c>
      <c r="D20207" s="0" t="s">
        <v>18125</v>
      </c>
    </row>
    <row r="20208" customFormat="false" ht="12.75" hidden="false" customHeight="false" outlineLevel="0" collapsed="false">
      <c r="A20208" s="0" t="s">
        <v>18126</v>
      </c>
    </row>
    <row r="20209" customFormat="false" ht="12.75" hidden="false" customHeight="false" outlineLevel="0" collapsed="false">
      <c r="A20209" s="7" t="n">
        <v>100000000000000</v>
      </c>
      <c r="B20209" s="0" t="n">
        <v>0</v>
      </c>
      <c r="C20209" s="7" t="n">
        <v>29100</v>
      </c>
      <c r="D20209" s="0" t="s">
        <v>18127</v>
      </c>
    </row>
    <row r="20210" customFormat="false" ht="12.75" hidden="false" customHeight="false" outlineLevel="0" collapsed="false">
      <c r="A20210" s="0" t="s">
        <v>18128</v>
      </c>
    </row>
    <row r="20211" customFormat="false" ht="12.75" hidden="false" customHeight="false" outlineLevel="0" collapsed="false">
      <c r="A20211" s="7" t="n">
        <v>370000000000</v>
      </c>
      <c r="B20211" s="0" t="n">
        <v>0</v>
      </c>
      <c r="C20211" s="0" t="n">
        <v>59000</v>
      </c>
      <c r="D20211" s="0" t="s">
        <v>18129</v>
      </c>
    </row>
    <row r="20212" customFormat="false" ht="12.75" hidden="false" customHeight="false" outlineLevel="0" collapsed="false">
      <c r="A20212" s="0" t="s">
        <v>18130</v>
      </c>
    </row>
    <row r="20213" customFormat="false" ht="12.75" hidden="false" customHeight="false" outlineLevel="0" collapsed="false">
      <c r="A20213" s="7" t="n">
        <v>25000000000000</v>
      </c>
      <c r="B20213" s="0" t="n">
        <v>0</v>
      </c>
      <c r="C20213" s="0" t="n">
        <v>4700</v>
      </c>
      <c r="D20213" s="0" t="s">
        <v>18131</v>
      </c>
    </row>
    <row r="20214" customFormat="false" ht="12.75" hidden="false" customHeight="false" outlineLevel="0" collapsed="false">
      <c r="A20214" s="0" t="s">
        <v>18132</v>
      </c>
    </row>
    <row r="20215" customFormat="false" ht="12.75" hidden="false" customHeight="false" outlineLevel="0" collapsed="false">
      <c r="A20215" s="7" t="n">
        <v>248000000000000</v>
      </c>
      <c r="B20215" s="0" t="n">
        <v>-0.34</v>
      </c>
      <c r="C20215" s="0" t="n">
        <v>4674</v>
      </c>
      <c r="D20215" s="0" t="s">
        <v>18133</v>
      </c>
    </row>
    <row r="20216" customFormat="false" ht="12.75" hidden="false" customHeight="false" outlineLevel="0" collapsed="false">
      <c r="A20216" s="0" t="s">
        <v>18134</v>
      </c>
    </row>
    <row r="20217" customFormat="false" ht="12.75" hidden="false" customHeight="false" outlineLevel="0" collapsed="false">
      <c r="A20217" s="0" t="s">
        <v>18135</v>
      </c>
    </row>
    <row r="20218" customFormat="false" ht="12.75" hidden="false" customHeight="false" outlineLevel="0" collapsed="false">
      <c r="A20218" s="7" t="n">
        <v>14000000000000</v>
      </c>
      <c r="B20218" s="0" t="n">
        <v>0</v>
      </c>
      <c r="C20218" s="0" t="n">
        <v>14700</v>
      </c>
      <c r="D20218" s="0" t="s">
        <v>18133</v>
      </c>
    </row>
    <row r="20219" customFormat="false" ht="12.75" hidden="false" customHeight="false" outlineLevel="0" collapsed="false">
      <c r="A20219" s="0" t="s">
        <v>18134</v>
      </c>
    </row>
    <row r="20220" customFormat="false" ht="12.75" hidden="false" customHeight="false" outlineLevel="0" collapsed="false">
      <c r="A20220" s="0" t="s">
        <v>18136</v>
      </c>
    </row>
    <row r="20221" customFormat="false" ht="12.75" hidden="false" customHeight="false" outlineLevel="0" collapsed="false">
      <c r="A20221" s="7" t="n">
        <v>1000000</v>
      </c>
      <c r="B20221" s="0" t="n">
        <v>2</v>
      </c>
      <c r="C20221" s="0" t="n">
        <v>4000</v>
      </c>
      <c r="D20221" s="0" t="s">
        <v>18137</v>
      </c>
    </row>
    <row r="20222" customFormat="false" ht="12.75" hidden="false" customHeight="false" outlineLevel="0" collapsed="false">
      <c r="A20222" s="0" t="s">
        <v>18138</v>
      </c>
    </row>
    <row r="20223" customFormat="false" ht="12.75" hidden="false" customHeight="false" outlineLevel="0" collapsed="false">
      <c r="A20223" s="0" t="s">
        <v>55</v>
      </c>
      <c r="B20223" s="0" t="s">
        <v>18139</v>
      </c>
    </row>
    <row r="20224" customFormat="false" ht="12.75" hidden="false" customHeight="false" outlineLevel="0" collapsed="false">
      <c r="A20224" s="0" t="s">
        <v>55</v>
      </c>
      <c r="B20224" s="0" t="s">
        <v>18140</v>
      </c>
    </row>
    <row r="20225" customFormat="false" ht="12.75" hidden="false" customHeight="false" outlineLevel="0" collapsed="false">
      <c r="A20225" s="7" t="n">
        <v>4300000000000</v>
      </c>
      <c r="B20225" s="0" t="n">
        <v>0.6</v>
      </c>
      <c r="C20225" s="0" t="n">
        <v>77300</v>
      </c>
      <c r="D20225" s="0" t="s">
        <v>18141</v>
      </c>
    </row>
    <row r="20226" customFormat="false" ht="12.75" hidden="false" customHeight="false" outlineLevel="0" collapsed="false">
      <c r="A20226" s="0" t="s">
        <v>18142</v>
      </c>
    </row>
    <row r="20227" customFormat="false" ht="12.75" hidden="false" customHeight="false" outlineLevel="0" collapsed="false">
      <c r="A20227" s="7" t="n">
        <v>14000000</v>
      </c>
      <c r="B20227" s="0" t="n">
        <v>1.4</v>
      </c>
      <c r="C20227" s="0" t="n">
        <v>25410</v>
      </c>
      <c r="D20227" s="0" t="s">
        <v>18143</v>
      </c>
    </row>
    <row r="20228" customFormat="false" ht="12.75" hidden="false" customHeight="false" outlineLevel="0" collapsed="false">
      <c r="A20228" s="0" t="s">
        <v>18144</v>
      </c>
    </row>
    <row r="20229" customFormat="false" ht="12.75" hidden="false" customHeight="false" outlineLevel="0" collapsed="false">
      <c r="A20229" s="7" t="n">
        <v>19400000000000</v>
      </c>
      <c r="B20229" s="0" t="n">
        <v>0.238</v>
      </c>
      <c r="C20229" s="0" t="n">
        <v>-73.5</v>
      </c>
      <c r="D20229" s="0" t="s">
        <v>18145</v>
      </c>
    </row>
    <row r="20230" customFormat="false" ht="12.75" hidden="false" customHeight="false" outlineLevel="0" collapsed="false">
      <c r="A20230" s="0" t="s">
        <v>18146</v>
      </c>
    </row>
    <row r="20231" customFormat="false" ht="12.75" hidden="false" customHeight="false" outlineLevel="0" collapsed="false">
      <c r="A20231" s="7" t="n">
        <v>10000000000000</v>
      </c>
      <c r="B20231" s="0" t="n">
        <v>0</v>
      </c>
      <c r="C20231" s="0" t="n">
        <v>24000</v>
      </c>
      <c r="D20231" s="0" t="s">
        <v>18147</v>
      </c>
    </row>
    <row r="20232" customFormat="false" ht="12.75" hidden="false" customHeight="false" outlineLevel="0" collapsed="false">
      <c r="A20232" s="0" t="s">
        <v>18148</v>
      </c>
    </row>
    <row r="20233" customFormat="false" ht="12.75" hidden="false" customHeight="false" outlineLevel="0" collapsed="false">
      <c r="A20233" s="7" t="n">
        <v>30000000000000</v>
      </c>
      <c r="B20233" s="0" t="n">
        <v>0</v>
      </c>
      <c r="C20233" s="0" t="n">
        <v>0</v>
      </c>
      <c r="D20233" s="0" t="s">
        <v>18149</v>
      </c>
    </row>
    <row r="20234" customFormat="false" ht="12.75" hidden="false" customHeight="false" outlineLevel="0" collapsed="false">
      <c r="A20234" s="0" t="s">
        <v>18150</v>
      </c>
    </row>
    <row r="20235" customFormat="false" ht="12.75" hidden="false" customHeight="false" outlineLevel="0" collapsed="false">
      <c r="A20235" s="7" t="n">
        <v>100000000000000</v>
      </c>
      <c r="B20235" s="0" t="n">
        <v>0</v>
      </c>
      <c r="C20235" s="0" t="n">
        <v>0</v>
      </c>
      <c r="D20235" s="0" t="s">
        <v>18151</v>
      </c>
    </row>
    <row r="20236" customFormat="false" ht="12.75" hidden="false" customHeight="false" outlineLevel="0" collapsed="false">
      <c r="A20236" s="0" t="s">
        <v>18152</v>
      </c>
    </row>
    <row r="20237" customFormat="false" ht="12.75" hidden="false" customHeight="false" outlineLevel="0" collapsed="false">
      <c r="A20237" s="7" t="n">
        <v>790000000000</v>
      </c>
      <c r="B20237" s="0" t="n">
        <v>0</v>
      </c>
      <c r="C20237" s="0" t="n">
        <v>9900</v>
      </c>
      <c r="D20237" s="0" t="s">
        <v>18153</v>
      </c>
    </row>
    <row r="20238" customFormat="false" ht="12.75" hidden="false" customHeight="false" outlineLevel="0" collapsed="false">
      <c r="A20238" s="0" t="s">
        <v>18154</v>
      </c>
    </row>
    <row r="20239" customFormat="false" ht="12.75" hidden="false" customHeight="false" outlineLevel="0" collapsed="false">
      <c r="A20239" s="7" t="n">
        <v>3300000000000</v>
      </c>
      <c r="B20239" s="0" t="n">
        <v>0</v>
      </c>
      <c r="C20239" s="0" t="n">
        <v>0</v>
      </c>
      <c r="D20239" s="0" t="s">
        <v>18155</v>
      </c>
    </row>
    <row r="20240" customFormat="false" ht="12.75" hidden="false" customHeight="false" outlineLevel="0" collapsed="false">
      <c r="A20240" s="0" t="s">
        <v>18156</v>
      </c>
    </row>
    <row r="20241" customFormat="false" ht="12.75" hidden="false" customHeight="false" outlineLevel="0" collapsed="false">
      <c r="A20241" s="7" t="n">
        <v>10000000000000</v>
      </c>
      <c r="B20241" s="0" t="n">
        <v>0</v>
      </c>
      <c r="C20241" s="0" t="n">
        <v>0</v>
      </c>
      <c r="D20241" s="0" t="s">
        <v>18157</v>
      </c>
    </row>
    <row r="20242" customFormat="false" ht="12.75" hidden="false" customHeight="false" outlineLevel="0" collapsed="false">
      <c r="A20242" s="0" t="s">
        <v>18158</v>
      </c>
    </row>
    <row r="20243" customFormat="false" ht="12.75" hidden="false" customHeight="false" outlineLevel="0" collapsed="false">
      <c r="A20243" s="7" t="n">
        <v>151000000000</v>
      </c>
      <c r="B20243" s="0" t="n">
        <v>0</v>
      </c>
      <c r="C20243" s="0" t="n">
        <v>4810</v>
      </c>
      <c r="D20243" s="0" t="s">
        <v>18159</v>
      </c>
    </row>
    <row r="20244" customFormat="false" ht="12.75" hidden="false" customHeight="false" outlineLevel="0" collapsed="false">
      <c r="A20244" s="0" t="s">
        <v>18160</v>
      </c>
    </row>
    <row r="20245" customFormat="false" ht="12.75" hidden="false" customHeight="false" outlineLevel="0" collapsed="false">
      <c r="A20245" s="7" t="n">
        <v>400000000000</v>
      </c>
      <c r="B20245" s="0" t="n">
        <v>0</v>
      </c>
      <c r="C20245" s="0" t="n">
        <v>4100</v>
      </c>
      <c r="D20245" s="0" t="s">
        <v>18161</v>
      </c>
    </row>
    <row r="20246" customFormat="false" ht="12.75" hidden="false" customHeight="false" outlineLevel="0" collapsed="false">
      <c r="A20246" s="0" t="s">
        <v>18162</v>
      </c>
    </row>
    <row r="20247" customFormat="false" ht="12.75" hidden="false" customHeight="false" outlineLevel="0" collapsed="false">
      <c r="A20247" s="7" t="n">
        <v>100000000000000</v>
      </c>
      <c r="B20247" s="0" t="n">
        <v>0</v>
      </c>
      <c r="C20247" s="0" t="n">
        <v>0</v>
      </c>
      <c r="D20247" s="0" t="s">
        <v>18163</v>
      </c>
    </row>
    <row r="20248" customFormat="false" ht="12.75" hidden="false" customHeight="false" outlineLevel="0" collapsed="false">
      <c r="A20248" s="0" t="s">
        <v>18164</v>
      </c>
    </row>
    <row r="20249" customFormat="false" ht="12.75" hidden="false" customHeight="false" outlineLevel="0" collapsed="false">
      <c r="A20249" s="7" t="n">
        <v>79000000000</v>
      </c>
      <c r="B20249" s="0" t="n">
        <v>0</v>
      </c>
      <c r="C20249" s="7" t="n">
        <v>12400</v>
      </c>
      <c r="D20249" s="0" t="s">
        <v>18165</v>
      </c>
    </row>
    <row r="20250" customFormat="false" ht="12.75" hidden="false" customHeight="false" outlineLevel="0" collapsed="false">
      <c r="A20250" s="0" t="s">
        <v>18166</v>
      </c>
    </row>
    <row r="20251" customFormat="false" ht="12.75" hidden="false" customHeight="false" outlineLevel="0" collapsed="false">
      <c r="A20251" s="7" t="n">
        <v>26600000000000000</v>
      </c>
      <c r="B20251" s="0" t="n">
        <v>0</v>
      </c>
      <c r="C20251" s="0" t="n">
        <v>97830.4</v>
      </c>
      <c r="D20251" s="0" t="s">
        <v>18167</v>
      </c>
    </row>
    <row r="20252" customFormat="false" ht="12.75" hidden="false" customHeight="false" outlineLevel="0" collapsed="false">
      <c r="A20252" s="0" t="s">
        <v>18168</v>
      </c>
    </row>
    <row r="20253" customFormat="false" ht="12.75" hidden="false" customHeight="false" outlineLevel="0" collapsed="false">
      <c r="A20253" s="7" t="n">
        <v>1090000000000000</v>
      </c>
      <c r="B20253" s="0" t="n">
        <v>0</v>
      </c>
      <c r="C20253" s="0" t="n">
        <v>87463.4</v>
      </c>
      <c r="D20253" s="0" t="s">
        <v>18169</v>
      </c>
    </row>
    <row r="20254" customFormat="false" ht="12.75" hidden="false" customHeight="false" outlineLevel="0" collapsed="false">
      <c r="A20254" s="0" t="s">
        <v>18170</v>
      </c>
    </row>
    <row r="20255" customFormat="false" ht="12.75" hidden="false" customHeight="false" outlineLevel="0" collapsed="false">
      <c r="A20255" s="7" t="n">
        <v>100000000000000</v>
      </c>
      <c r="B20255" s="0" t="n">
        <v>0</v>
      </c>
      <c r="C20255" s="0" t="n">
        <v>0</v>
      </c>
      <c r="D20255" s="0" t="s">
        <v>18171</v>
      </c>
    </row>
    <row r="20256" customFormat="false" ht="12.75" hidden="false" customHeight="false" outlineLevel="0" collapsed="false">
      <c r="A20256" s="0" t="s">
        <v>18172</v>
      </c>
    </row>
    <row r="20257" customFormat="false" ht="12.75" hidden="false" customHeight="false" outlineLevel="0" collapsed="false">
      <c r="A20257" s="7" t="n">
        <v>57800000000000</v>
      </c>
      <c r="B20257" s="0" t="n">
        <v>0</v>
      </c>
      <c r="C20257" s="0" t="n">
        <v>8088</v>
      </c>
      <c r="D20257" s="0" t="s">
        <v>18173</v>
      </c>
    </row>
    <row r="20258" customFormat="false" ht="12.75" hidden="false" customHeight="false" outlineLevel="0" collapsed="false">
      <c r="A20258" s="0" t="s">
        <v>18174</v>
      </c>
    </row>
    <row r="20259" customFormat="false" ht="12.75" hidden="false" customHeight="false" outlineLevel="0" collapsed="false">
      <c r="A20259" s="7" t="n">
        <v>400000000000</v>
      </c>
      <c r="B20259" s="0" t="n">
        <v>0</v>
      </c>
      <c r="C20259" s="0" t="n">
        <v>7700</v>
      </c>
      <c r="D20259" s="0" t="s">
        <v>18175</v>
      </c>
    </row>
    <row r="20260" customFormat="false" ht="12.75" hidden="false" customHeight="false" outlineLevel="0" collapsed="false">
      <c r="A20260" s="0" t="s">
        <v>18176</v>
      </c>
    </row>
    <row r="20261" customFormat="false" ht="12.75" hidden="false" customHeight="false" outlineLevel="0" collapsed="false">
      <c r="A20261" s="0" t="n">
        <v>80</v>
      </c>
      <c r="B20261" s="0" t="n">
        <v>3.25</v>
      </c>
      <c r="C20261" s="0" t="n">
        <v>5590</v>
      </c>
      <c r="D20261" s="0" t="s">
        <v>18177</v>
      </c>
    </row>
    <row r="20262" customFormat="false" ht="12.75" hidden="false" customHeight="false" outlineLevel="0" collapsed="false">
      <c r="A20262" s="0" t="s">
        <v>18178</v>
      </c>
    </row>
    <row r="20263" customFormat="false" ht="12.75" hidden="false" customHeight="false" outlineLevel="0" collapsed="false">
      <c r="A20263" s="7" t="n">
        <v>21800000</v>
      </c>
      <c r="B20263" s="0" t="n">
        <v>2.5</v>
      </c>
      <c r="C20263" s="0" t="n">
        <v>46045</v>
      </c>
      <c r="D20263" s="0" t="s">
        <v>18179</v>
      </c>
    </row>
    <row r="20264" customFormat="false" ht="12.75" hidden="false" customHeight="false" outlineLevel="0" collapsed="false">
      <c r="A20264" s="0" t="s">
        <v>18180</v>
      </c>
    </row>
    <row r="20265" customFormat="false" ht="12.75" hidden="false" customHeight="false" outlineLevel="0" collapsed="false">
      <c r="A20265" s="7" t="n">
        <v>6.47</v>
      </c>
      <c r="B20265" s="0" t="n">
        <v>3.98</v>
      </c>
      <c r="C20265" s="0" t="n">
        <v>3384</v>
      </c>
      <c r="D20265" s="0" t="s">
        <v>18181</v>
      </c>
    </row>
    <row r="20266" customFormat="false" ht="12.75" hidden="false" customHeight="false" outlineLevel="0" collapsed="false">
      <c r="A20266" s="0" t="s">
        <v>18182</v>
      </c>
    </row>
    <row r="20267" customFormat="false" ht="12.75" hidden="false" customHeight="false" outlineLevel="0" collapsed="false">
      <c r="A20267" s="7" t="n">
        <v>60000000000</v>
      </c>
      <c r="B20267" s="0" t="n">
        <v>0.7</v>
      </c>
      <c r="C20267" s="0" t="n">
        <v>7632</v>
      </c>
      <c r="D20267" s="0" t="s">
        <v>18183</v>
      </c>
    </row>
    <row r="20268" customFormat="false" ht="12.75" hidden="false" customHeight="false" outlineLevel="0" collapsed="false">
      <c r="A20268" s="0" t="s">
        <v>18184</v>
      </c>
    </row>
    <row r="20269" customFormat="false" ht="12.75" hidden="false" customHeight="false" outlineLevel="0" collapsed="false">
      <c r="A20269" s="7" t="n">
        <v>177000</v>
      </c>
      <c r="B20269" s="0" t="n">
        <v>2.394</v>
      </c>
      <c r="C20269" s="0" t="n">
        <v>-601.8</v>
      </c>
      <c r="D20269" s="0" t="s">
        <v>18185</v>
      </c>
    </row>
    <row r="20270" customFormat="false" ht="12.75" hidden="false" customHeight="false" outlineLevel="0" collapsed="false">
      <c r="A20270" s="0" t="s">
        <v>18186</v>
      </c>
    </row>
    <row r="20271" customFormat="false" ht="12.75" hidden="false" customHeight="false" outlineLevel="0" collapsed="false">
      <c r="A20271" s="0" t="n">
        <v>700</v>
      </c>
      <c r="B20271" s="0" t="n">
        <v>3</v>
      </c>
      <c r="C20271" s="0" t="n">
        <v>12000</v>
      </c>
      <c r="D20271" s="0" t="s">
        <v>18187</v>
      </c>
    </row>
    <row r="20272" customFormat="false" ht="12.75" hidden="false" customHeight="false" outlineLevel="0" collapsed="false">
      <c r="A20272" s="0" t="s">
        <v>18188</v>
      </c>
    </row>
    <row r="20273" customFormat="false" ht="12.75" hidden="false" customHeight="false" outlineLevel="0" collapsed="false">
      <c r="A20273" s="7" t="n">
        <v>10200</v>
      </c>
      <c r="B20273" s="0" t="n">
        <v>2.5</v>
      </c>
      <c r="C20273" s="0" t="n">
        <v>12339.3</v>
      </c>
      <c r="D20273" s="0" t="s">
        <v>18189</v>
      </c>
    </row>
    <row r="20274" customFormat="false" ht="12.75" hidden="false" customHeight="false" outlineLevel="0" collapsed="false">
      <c r="A20274" s="0" t="s">
        <v>18190</v>
      </c>
    </row>
    <row r="20275" customFormat="false" ht="12.75" hidden="false" customHeight="false" outlineLevel="0" collapsed="false">
      <c r="A20275" s="7" t="n">
        <v>2.21</v>
      </c>
      <c r="B20275" s="0" t="n">
        <v>3.5</v>
      </c>
      <c r="C20275" s="0" t="n">
        <v>5675</v>
      </c>
      <c r="D20275" s="0" t="s">
        <v>18191</v>
      </c>
    </row>
    <row r="20276" customFormat="false" ht="12.75" hidden="false" customHeight="false" outlineLevel="0" collapsed="false">
      <c r="A20276" s="0" t="s">
        <v>18192</v>
      </c>
    </row>
    <row r="20277" customFormat="false" ht="12.75" hidden="false" customHeight="false" outlineLevel="0" collapsed="false">
      <c r="A20277" s="7" t="n">
        <v>21200000000</v>
      </c>
      <c r="B20277" s="0" t="n">
        <v>0</v>
      </c>
      <c r="C20277" s="0" t="n">
        <v>3000</v>
      </c>
      <c r="D20277" s="0" t="s">
        <v>18193</v>
      </c>
    </row>
    <row r="20278" customFormat="false" ht="12.75" hidden="false" customHeight="false" outlineLevel="0" collapsed="false">
      <c r="A20278" s="0" t="s">
        <v>18194</v>
      </c>
    </row>
    <row r="20279" customFormat="false" ht="12.75" hidden="false" customHeight="false" outlineLevel="0" collapsed="false">
      <c r="A20279" s="7" t="n">
        <v>2.21</v>
      </c>
      <c r="B20279" s="0" t="n">
        <v>3.5</v>
      </c>
      <c r="C20279" s="0" t="n">
        <v>4680</v>
      </c>
      <c r="D20279" s="0" t="s">
        <v>18195</v>
      </c>
    </row>
    <row r="20280" customFormat="false" ht="12.75" hidden="false" customHeight="false" outlineLevel="0" collapsed="false">
      <c r="A20280" s="0" t="s">
        <v>18196</v>
      </c>
    </row>
    <row r="20281" customFormat="false" ht="12.75" hidden="false" customHeight="false" outlineLevel="0" collapsed="false">
      <c r="A20281" s="7" t="n">
        <v>37700000000000</v>
      </c>
      <c r="B20281" s="0" t="n">
        <v>0</v>
      </c>
      <c r="C20281" s="0" t="n">
        <v>23787.4</v>
      </c>
      <c r="D20281" s="0" t="s">
        <v>18197</v>
      </c>
    </row>
    <row r="20282" customFormat="false" ht="12.75" hidden="false" customHeight="false" outlineLevel="0" collapsed="false">
      <c r="A20282" s="0" t="s">
        <v>18198</v>
      </c>
    </row>
    <row r="20283" customFormat="false" ht="12.75" hidden="false" customHeight="false" outlineLevel="0" collapsed="false">
      <c r="A20283" s="7" t="n">
        <v>160000000000</v>
      </c>
      <c r="B20283" s="0" t="n">
        <v>0</v>
      </c>
      <c r="C20283" s="0" t="n">
        <v>11100</v>
      </c>
      <c r="D20283" s="0" t="s">
        <v>18199</v>
      </c>
    </row>
    <row r="20284" customFormat="false" ht="12.75" hidden="false" customHeight="false" outlineLevel="0" collapsed="false">
      <c r="A20284" s="0" t="s">
        <v>18200</v>
      </c>
    </row>
    <row r="20285" customFormat="false" ht="12.75" hidden="false" customHeight="false" outlineLevel="0" collapsed="false">
      <c r="A20285" s="0" t="n">
        <v>1020</v>
      </c>
      <c r="B20285" s="0" t="n">
        <v>2.5</v>
      </c>
      <c r="C20285" s="0" t="n">
        <v>12339.3</v>
      </c>
      <c r="D20285" s="0" t="s">
        <v>18201</v>
      </c>
    </row>
    <row r="20286" customFormat="false" ht="12.75" hidden="false" customHeight="false" outlineLevel="0" collapsed="false">
      <c r="A20286" s="0" t="s">
        <v>18202</v>
      </c>
    </row>
    <row r="20287" customFormat="false" ht="12.75" hidden="false" customHeight="false" outlineLevel="0" collapsed="false">
      <c r="A20287" s="7" t="n">
        <v>7940000000000</v>
      </c>
      <c r="B20287" s="0" t="n">
        <v>0</v>
      </c>
      <c r="C20287" s="0" t="n">
        <v>11949</v>
      </c>
      <c r="D20287" s="0" t="s">
        <v>18203</v>
      </c>
    </row>
    <row r="20288" customFormat="false" ht="12.75" hidden="false" customHeight="false" outlineLevel="0" collapsed="false">
      <c r="A20288" s="0" t="s">
        <v>18204</v>
      </c>
    </row>
    <row r="20289" customFormat="false" ht="12.75" hidden="false" customHeight="false" outlineLevel="0" collapsed="false">
      <c r="A20289" s="7" t="n">
        <v>160000000000</v>
      </c>
      <c r="B20289" s="0" t="n">
        <v>0</v>
      </c>
      <c r="C20289" s="0" t="n">
        <v>15100</v>
      </c>
      <c r="D20289" s="0" t="s">
        <v>18205</v>
      </c>
    </row>
    <row r="20290" customFormat="false" ht="12.75" hidden="false" customHeight="false" outlineLevel="0" collapsed="false">
      <c r="A20290" s="0" t="s">
        <v>18206</v>
      </c>
    </row>
    <row r="20291" customFormat="false" ht="12.75" hidden="false" customHeight="false" outlineLevel="0" collapsed="false">
      <c r="A20291" s="7" t="n">
        <v>7940000000000</v>
      </c>
      <c r="B20291" s="0" t="n">
        <v>0</v>
      </c>
      <c r="C20291" s="0" t="n">
        <v>11949</v>
      </c>
      <c r="D20291" s="0" t="s">
        <v>18207</v>
      </c>
    </row>
    <row r="20292" customFormat="false" ht="12.75" hidden="false" customHeight="false" outlineLevel="0" collapsed="false">
      <c r="A20292" s="0" t="s">
        <v>18208</v>
      </c>
    </row>
    <row r="20293" customFormat="false" ht="12.75" hidden="false" customHeight="false" outlineLevel="0" collapsed="false">
      <c r="A20293" s="7" t="n">
        <v>100000000000000</v>
      </c>
      <c r="B20293" s="0" t="n">
        <v>0</v>
      </c>
      <c r="C20293" s="0" t="n">
        <v>0</v>
      </c>
      <c r="D20293" s="0" t="s">
        <v>18209</v>
      </c>
    </row>
    <row r="20294" customFormat="false" ht="12.75" hidden="false" customHeight="false" outlineLevel="0" collapsed="false">
      <c r="A20294" s="0" t="s">
        <v>18210</v>
      </c>
    </row>
    <row r="20295" customFormat="false" ht="12.75" hidden="false" customHeight="false" outlineLevel="0" collapsed="false">
      <c r="A20295" s="7" t="n">
        <v>1.382E+041</v>
      </c>
      <c r="B20295" s="0" t="n">
        <v>-9.44</v>
      </c>
      <c r="C20295" s="0" t="n">
        <v>9020</v>
      </c>
      <c r="D20295" s="0" t="s">
        <v>18211</v>
      </c>
    </row>
    <row r="20296" customFormat="false" ht="12.75" hidden="false" customHeight="false" outlineLevel="0" collapsed="false">
      <c r="A20296" s="0" t="s">
        <v>18212</v>
      </c>
    </row>
    <row r="20297" customFormat="false" ht="12.75" hidden="false" customHeight="false" outlineLevel="0" collapsed="false">
      <c r="A20297" s="7" t="n">
        <v>4E+076</v>
      </c>
      <c r="B20297" s="0" t="n">
        <v>-19.96</v>
      </c>
      <c r="C20297" s="0" t="n">
        <v>64725</v>
      </c>
      <c r="D20297" s="0" t="s">
        <v>18213</v>
      </c>
    </row>
    <row r="20298" customFormat="false" ht="12.75" hidden="false" customHeight="false" outlineLevel="0" collapsed="false">
      <c r="A20298" s="0" t="s">
        <v>18214</v>
      </c>
    </row>
    <row r="20299" customFormat="false" ht="12.75" hidden="false" customHeight="false" outlineLevel="0" collapsed="false">
      <c r="A20299" s="7" t="n">
        <v>1.7E+076</v>
      </c>
      <c r="B20299" s="0" t="n">
        <v>-19.96</v>
      </c>
      <c r="C20299" s="0" t="n">
        <v>64725</v>
      </c>
      <c r="D20299" s="0" t="s">
        <v>18215</v>
      </c>
    </row>
    <row r="20300" customFormat="false" ht="12.75" hidden="false" customHeight="false" outlineLevel="0" collapsed="false">
      <c r="A20300" s="0" t="s">
        <v>18216</v>
      </c>
    </row>
    <row r="20301" customFormat="false" ht="12.75" hidden="false" customHeight="false" outlineLevel="0" collapsed="false">
      <c r="A20301" s="7" t="n">
        <v>100000000000000</v>
      </c>
      <c r="B20301" s="0" t="n">
        <v>0</v>
      </c>
      <c r="C20301" s="0" t="n">
        <v>0</v>
      </c>
      <c r="D20301" s="0" t="s">
        <v>18217</v>
      </c>
    </row>
    <row r="20302" customFormat="false" ht="12.75" hidden="false" customHeight="false" outlineLevel="0" collapsed="false">
      <c r="A20302" s="0" t="s">
        <v>18218</v>
      </c>
    </row>
    <row r="20303" customFormat="false" ht="12.75" hidden="false" customHeight="false" outlineLevel="0" collapsed="false">
      <c r="A20303" s="7" t="n">
        <v>200000000000</v>
      </c>
      <c r="B20303" s="0" t="n">
        <v>0</v>
      </c>
      <c r="C20303" s="0" t="n">
        <v>0</v>
      </c>
      <c r="D20303" s="0" t="s">
        <v>18219</v>
      </c>
    </row>
    <row r="20304" customFormat="false" ht="12.75" hidden="false" customHeight="false" outlineLevel="0" collapsed="false">
      <c r="A20304" s="0" t="s">
        <v>18220</v>
      </c>
    </row>
    <row r="20305" customFormat="false" ht="12.75" hidden="false" customHeight="false" outlineLevel="0" collapsed="false">
      <c r="A20305" s="7" t="n">
        <v>63000000000</v>
      </c>
      <c r="B20305" s="0" t="n">
        <v>0</v>
      </c>
      <c r="C20305" s="0" t="n">
        <v>-720</v>
      </c>
      <c r="D20305" s="0" t="s">
        <v>18221</v>
      </c>
    </row>
    <row r="20306" customFormat="false" ht="12.75" hidden="false" customHeight="false" outlineLevel="0" collapsed="false">
      <c r="A20306" s="0" t="s">
        <v>18222</v>
      </c>
    </row>
    <row r="20307" customFormat="false" ht="12.75" hidden="false" customHeight="false" outlineLevel="0" collapsed="false">
      <c r="A20307" s="7" t="n">
        <v>63000000000</v>
      </c>
      <c r="B20307" s="0" t="n">
        <v>0</v>
      </c>
      <c r="C20307" s="0" t="n">
        <v>-720</v>
      </c>
      <c r="D20307" s="0" t="s">
        <v>18223</v>
      </c>
    </row>
    <row r="20308" customFormat="false" ht="12.75" hidden="false" customHeight="false" outlineLevel="0" collapsed="false">
      <c r="A20308" s="0" t="s">
        <v>18224</v>
      </c>
    </row>
    <row r="20309" customFormat="false" ht="12.75" hidden="false" customHeight="false" outlineLevel="0" collapsed="false">
      <c r="A20309" s="7" t="n">
        <v>63000000000</v>
      </c>
      <c r="B20309" s="0" t="n">
        <v>0</v>
      </c>
      <c r="C20309" s="0" t="n">
        <v>-720</v>
      </c>
      <c r="D20309" s="0" t="s">
        <v>18225</v>
      </c>
    </row>
    <row r="20310" customFormat="false" ht="12.75" hidden="false" customHeight="false" outlineLevel="0" collapsed="false">
      <c r="A20310" s="0" t="s">
        <v>18226</v>
      </c>
    </row>
    <row r="20311" customFormat="false" ht="12.75" hidden="false" customHeight="false" outlineLevel="0" collapsed="false">
      <c r="A20311" s="7" t="n">
        <v>63000000000</v>
      </c>
      <c r="B20311" s="0" t="n">
        <v>0</v>
      </c>
      <c r="C20311" s="0" t="n">
        <v>-720</v>
      </c>
      <c r="D20311" s="0" t="s">
        <v>18227</v>
      </c>
    </row>
    <row r="20312" customFormat="false" ht="12.75" hidden="false" customHeight="false" outlineLevel="0" collapsed="false">
      <c r="A20312" s="0" t="s">
        <v>18228</v>
      </c>
    </row>
    <row r="20313" customFormat="false" ht="12.75" hidden="false" customHeight="false" outlineLevel="0" collapsed="false">
      <c r="A20313" s="7" t="n">
        <v>10000000000000000</v>
      </c>
      <c r="B20313" s="0" t="n">
        <v>0</v>
      </c>
      <c r="C20313" s="0" t="n">
        <v>39000</v>
      </c>
      <c r="D20313" s="0" t="s">
        <v>18229</v>
      </c>
    </row>
    <row r="20314" customFormat="false" ht="12.75" hidden="false" customHeight="false" outlineLevel="0" collapsed="false">
      <c r="A20314" s="0" t="s">
        <v>18230</v>
      </c>
    </row>
    <row r="20315" customFormat="false" ht="12.75" hidden="false" customHeight="false" outlineLevel="0" collapsed="false">
      <c r="A20315" s="7" t="n">
        <v>20000000000000</v>
      </c>
      <c r="B20315" s="0" t="n">
        <v>0</v>
      </c>
      <c r="C20315" s="0" t="n">
        <v>0</v>
      </c>
      <c r="D20315" s="0" t="s">
        <v>18231</v>
      </c>
    </row>
    <row r="20316" customFormat="false" ht="12.75" hidden="false" customHeight="false" outlineLevel="0" collapsed="false">
      <c r="A20316" s="0" t="s">
        <v>18232</v>
      </c>
    </row>
    <row r="20317" customFormat="false" ht="12.75" hidden="false" customHeight="false" outlineLevel="0" collapsed="false">
      <c r="A20317" s="7" t="n">
        <v>15100000000000</v>
      </c>
      <c r="B20317" s="0" t="n">
        <v>0</v>
      </c>
      <c r="C20317" s="0" t="n">
        <v>0</v>
      </c>
      <c r="D20317" s="0" t="s">
        <v>18233</v>
      </c>
    </row>
    <row r="20318" customFormat="false" ht="12.75" hidden="false" customHeight="false" outlineLevel="0" collapsed="false">
      <c r="A20318" s="0" t="s">
        <v>18234</v>
      </c>
    </row>
    <row r="20319" customFormat="false" ht="12.75" hidden="false" customHeight="false" outlineLevel="0" collapsed="false">
      <c r="A20319" s="7" t="n">
        <v>200000000000000</v>
      </c>
      <c r="B20319" s="0" t="n">
        <v>0</v>
      </c>
      <c r="C20319" s="0" t="n">
        <v>0</v>
      </c>
      <c r="D20319" s="0" t="s">
        <v>18235</v>
      </c>
    </row>
    <row r="20320" customFormat="false" ht="12.75" hidden="false" customHeight="false" outlineLevel="0" collapsed="false">
      <c r="A20320" s="0" t="s">
        <v>18236</v>
      </c>
    </row>
    <row r="20321" customFormat="false" ht="12.75" hidden="false" customHeight="false" outlineLevel="0" collapsed="false">
      <c r="A20321" s="7" t="n">
        <v>5000000000000</v>
      </c>
      <c r="B20321" s="0" t="n">
        <v>0</v>
      </c>
      <c r="C20321" s="0" t="n">
        <v>0</v>
      </c>
      <c r="D20321" s="0" t="s">
        <v>18237</v>
      </c>
    </row>
    <row r="20322" customFormat="false" ht="12.75" hidden="false" customHeight="false" outlineLevel="0" collapsed="false">
      <c r="A20322" s="0" t="s">
        <v>18238</v>
      </c>
    </row>
    <row r="20323" customFormat="false" ht="12.75" hidden="false" customHeight="false" outlineLevel="0" collapsed="false">
      <c r="A20323" s="7" t="n">
        <v>5000000000000</v>
      </c>
      <c r="B20323" s="0" t="n">
        <v>0</v>
      </c>
      <c r="C20323" s="0" t="n">
        <v>0</v>
      </c>
      <c r="D20323" s="0" t="s">
        <v>18239</v>
      </c>
    </row>
    <row r="20324" customFormat="false" ht="12.75" hidden="false" customHeight="false" outlineLevel="0" collapsed="false">
      <c r="A20324" s="0" t="s">
        <v>18240</v>
      </c>
    </row>
    <row r="20325" customFormat="false" ht="12.75" hidden="false" customHeight="false" outlineLevel="0" collapsed="false">
      <c r="A20325" s="7" t="n">
        <v>1400000000000</v>
      </c>
      <c r="B20325" s="0" t="n">
        <v>0</v>
      </c>
      <c r="C20325" s="0" t="n">
        <v>34000</v>
      </c>
      <c r="D20325" s="0" t="s">
        <v>18241</v>
      </c>
    </row>
    <row r="20326" customFormat="false" ht="12.75" hidden="false" customHeight="false" outlineLevel="0" collapsed="false">
      <c r="A20326" s="0" t="s">
        <v>18242</v>
      </c>
    </row>
    <row r="20327" customFormat="false" ht="12.75" hidden="false" customHeight="false" outlineLevel="0" collapsed="false">
      <c r="A20327" s="7" t="n">
        <v>200000000000000</v>
      </c>
      <c r="B20327" s="0" t="n">
        <v>0</v>
      </c>
      <c r="C20327" s="0" t="n">
        <v>55400</v>
      </c>
      <c r="D20327" s="0" t="s">
        <v>18243</v>
      </c>
    </row>
    <row r="20328" customFormat="false" ht="12.75" hidden="false" customHeight="false" outlineLevel="0" collapsed="false">
      <c r="A20328" s="0" t="s">
        <v>18244</v>
      </c>
    </row>
    <row r="20329" customFormat="false" ht="12.75" hidden="false" customHeight="false" outlineLevel="0" collapsed="false">
      <c r="A20329" s="7" t="n">
        <v>261000000000000</v>
      </c>
      <c r="B20329" s="0" t="n">
        <v>-0.67</v>
      </c>
      <c r="C20329" s="0" t="n">
        <v>1710</v>
      </c>
      <c r="D20329" s="0" t="s">
        <v>18245</v>
      </c>
    </row>
    <row r="20330" customFormat="false" ht="12.75" hidden="false" customHeight="false" outlineLevel="0" collapsed="false">
      <c r="A20330" s="0" t="s">
        <v>18246</v>
      </c>
    </row>
    <row r="20331" customFormat="false" ht="12.75" hidden="false" customHeight="false" outlineLevel="0" collapsed="false">
      <c r="A20331" s="7" t="n">
        <v>3900000000</v>
      </c>
      <c r="B20331" s="0" t="n">
        <v>1</v>
      </c>
      <c r="C20331" s="0" t="n">
        <v>-1100</v>
      </c>
      <c r="D20331" s="0" t="s">
        <v>18247</v>
      </c>
    </row>
    <row r="20332" customFormat="false" ht="12.75" hidden="false" customHeight="false" outlineLevel="0" collapsed="false">
      <c r="A20332" s="0" t="s">
        <v>18248</v>
      </c>
    </row>
    <row r="20333" customFormat="false" ht="12.75" hidden="false" customHeight="false" outlineLevel="0" collapsed="false">
      <c r="A20333" s="7" t="n">
        <v>3900000000</v>
      </c>
      <c r="B20333" s="0" t="n">
        <v>1</v>
      </c>
      <c r="C20333" s="0" t="n">
        <v>-1100</v>
      </c>
      <c r="D20333" s="0" t="s">
        <v>18249</v>
      </c>
    </row>
    <row r="20334" customFormat="false" ht="12.75" hidden="false" customHeight="false" outlineLevel="0" collapsed="false">
      <c r="A20334" s="0" t="s">
        <v>18250</v>
      </c>
    </row>
    <row r="20335" customFormat="false" ht="12.75" hidden="false" customHeight="false" outlineLevel="0" collapsed="false">
      <c r="A20335" s="7" t="n">
        <v>53000000000000</v>
      </c>
      <c r="B20335" s="0" t="n">
        <v>0</v>
      </c>
      <c r="C20335" s="0" t="n">
        <v>8100</v>
      </c>
      <c r="D20335" s="0" t="s">
        <v>18251</v>
      </c>
    </row>
    <row r="20336" customFormat="false" ht="12.75" hidden="false" customHeight="false" outlineLevel="0" collapsed="false">
      <c r="A20336" s="0" t="s">
        <v>18252</v>
      </c>
    </row>
    <row r="20337" customFormat="false" ht="12.75" hidden="false" customHeight="false" outlineLevel="0" collapsed="false">
      <c r="A20337" s="7" t="n">
        <v>4.3</v>
      </c>
      <c r="B20337" s="0" t="n">
        <v>3.98</v>
      </c>
      <c r="C20337" s="0" t="n">
        <v>3384</v>
      </c>
      <c r="D20337" s="0" t="s">
        <v>18253</v>
      </c>
    </row>
    <row r="20338" customFormat="false" ht="12.75" hidden="false" customHeight="false" outlineLevel="0" collapsed="false">
      <c r="A20338" s="0" t="s">
        <v>18254</v>
      </c>
    </row>
    <row r="20339" customFormat="false" ht="12.75" hidden="false" customHeight="false" outlineLevel="0" collapsed="false">
      <c r="A20339" s="7" t="n">
        <v>420000000000</v>
      </c>
      <c r="B20339" s="0" t="n">
        <v>0</v>
      </c>
      <c r="C20339" s="0" t="n">
        <v>-2000</v>
      </c>
      <c r="D20339" s="0" t="s">
        <v>18255</v>
      </c>
    </row>
    <row r="20340" customFormat="false" ht="12.75" hidden="false" customHeight="false" outlineLevel="0" collapsed="false">
      <c r="A20340" s="0" t="s">
        <v>18256</v>
      </c>
    </row>
    <row r="20341" customFormat="false" ht="12.75" hidden="false" customHeight="false" outlineLevel="0" collapsed="false">
      <c r="A20341" s="7" t="n">
        <v>17000000000000</v>
      </c>
      <c r="B20341" s="0" t="n">
        <v>0</v>
      </c>
      <c r="C20341" s="0" t="n">
        <v>3600</v>
      </c>
      <c r="D20341" s="0" t="s">
        <v>18257</v>
      </c>
    </row>
    <row r="20342" customFormat="false" ht="12.75" hidden="false" customHeight="false" outlineLevel="0" collapsed="false">
      <c r="A20342" s="0" t="s">
        <v>18258</v>
      </c>
    </row>
    <row r="20343" customFormat="false" ht="12.75" hidden="false" customHeight="false" outlineLevel="0" collapsed="false">
      <c r="A20343" s="7" t="n">
        <v>420000000000</v>
      </c>
      <c r="B20343" s="0" t="n">
        <v>0</v>
      </c>
      <c r="C20343" s="0" t="n">
        <v>-2000</v>
      </c>
      <c r="D20343" s="0" t="s">
        <v>18259</v>
      </c>
    </row>
    <row r="20344" customFormat="false" ht="12.75" hidden="false" customHeight="false" outlineLevel="0" collapsed="false">
      <c r="A20344" s="0" t="s">
        <v>18260</v>
      </c>
    </row>
    <row r="20345" customFormat="false" ht="12.75" hidden="false" customHeight="false" outlineLevel="0" collapsed="false">
      <c r="A20345" s="7" t="n">
        <v>270000000000</v>
      </c>
      <c r="B20345" s="0" t="n">
        <v>0</v>
      </c>
      <c r="C20345" s="0" t="n">
        <v>12000</v>
      </c>
      <c r="D20345" s="0" t="s">
        <v>18261</v>
      </c>
    </row>
    <row r="20346" customFormat="false" ht="12.75" hidden="false" customHeight="false" outlineLevel="0" collapsed="false">
      <c r="A20346" s="0" t="s">
        <v>18262</v>
      </c>
    </row>
    <row r="20347" customFormat="false" ht="12.75" hidden="false" customHeight="false" outlineLevel="0" collapsed="false">
      <c r="A20347" s="7" t="n">
        <v>270000000000</v>
      </c>
      <c r="B20347" s="0" t="n">
        <v>0</v>
      </c>
      <c r="C20347" s="0" t="n">
        <v>12000</v>
      </c>
      <c r="D20347" s="0" t="s">
        <v>18263</v>
      </c>
    </row>
    <row r="20348" customFormat="false" ht="12.75" hidden="false" customHeight="false" outlineLevel="0" collapsed="false">
      <c r="A20348" s="0" t="s">
        <v>18264</v>
      </c>
    </row>
    <row r="20349" customFormat="false" ht="12.75" hidden="false" customHeight="false" outlineLevel="0" collapsed="false">
      <c r="A20349" s="7" t="n">
        <v>50000000000000</v>
      </c>
      <c r="B20349" s="0" t="n">
        <v>0</v>
      </c>
      <c r="C20349" s="0" t="n">
        <v>104069</v>
      </c>
      <c r="D20349" s="0" t="s">
        <v>18265</v>
      </c>
    </row>
    <row r="20350" customFormat="false" ht="12.75" hidden="false" customHeight="false" outlineLevel="0" collapsed="false">
      <c r="A20350" s="0" t="s">
        <v>18266</v>
      </c>
    </row>
    <row r="20351" customFormat="false" ht="12.75" hidden="false" customHeight="false" outlineLevel="0" collapsed="false">
      <c r="A20351" s="7" t="n">
        <v>50000000000000</v>
      </c>
      <c r="B20351" s="0" t="n">
        <v>0</v>
      </c>
      <c r="C20351" s="0" t="n">
        <v>101225</v>
      </c>
      <c r="D20351" s="0" t="s">
        <v>18267</v>
      </c>
    </row>
    <row r="20352" customFormat="false" ht="12.75" hidden="false" customHeight="false" outlineLevel="0" collapsed="false">
      <c r="A20352" s="0" t="s">
        <v>18268</v>
      </c>
    </row>
    <row r="20353" customFormat="false" ht="12.75" hidden="false" customHeight="false" outlineLevel="0" collapsed="false">
      <c r="A20353" s="7" t="n">
        <v>50000000000000</v>
      </c>
      <c r="B20353" s="0" t="n">
        <v>0</v>
      </c>
      <c r="C20353" s="0" t="n">
        <v>42000</v>
      </c>
      <c r="D20353" s="0" t="s">
        <v>18269</v>
      </c>
    </row>
    <row r="20354" customFormat="false" ht="12.75" hidden="false" customHeight="false" outlineLevel="0" collapsed="false">
      <c r="A20354" s="0" t="s">
        <v>18270</v>
      </c>
    </row>
    <row r="20355" customFormat="false" ht="12.75" hidden="false" customHeight="false" outlineLevel="0" collapsed="false">
      <c r="A20355" s="7" t="n">
        <v>3810000</v>
      </c>
      <c r="B20355" s="0" t="n">
        <v>2</v>
      </c>
      <c r="C20355" s="0" t="n">
        <v>1641</v>
      </c>
      <c r="D20355" s="0" t="s">
        <v>18271</v>
      </c>
    </row>
    <row r="20356" customFormat="false" ht="12.75" hidden="false" customHeight="false" outlineLevel="0" collapsed="false">
      <c r="A20356" s="0" t="s">
        <v>18272</v>
      </c>
    </row>
    <row r="20357" customFormat="false" ht="12.75" hidden="false" customHeight="false" outlineLevel="0" collapsed="false">
      <c r="A20357" s="7" t="n">
        <v>100000000000000</v>
      </c>
      <c r="B20357" s="0" t="n">
        <v>0</v>
      </c>
      <c r="C20357" s="0" t="n">
        <v>0</v>
      </c>
      <c r="D20357" s="0" t="s">
        <v>18273</v>
      </c>
    </row>
    <row r="20358" customFormat="false" ht="12.75" hidden="false" customHeight="false" outlineLevel="0" collapsed="false">
      <c r="A20358" s="0" t="s">
        <v>18274</v>
      </c>
    </row>
    <row r="20359" customFormat="false" ht="12.75" hidden="false" customHeight="false" outlineLevel="0" collapsed="false">
      <c r="A20359" s="7" t="n">
        <v>3440000000</v>
      </c>
      <c r="B20359" s="0" t="n">
        <v>1.18</v>
      </c>
      <c r="C20359" s="0" t="n">
        <v>-447</v>
      </c>
      <c r="D20359" s="0" t="s">
        <v>18275</v>
      </c>
    </row>
    <row r="20360" customFormat="false" ht="12.75" hidden="false" customHeight="false" outlineLevel="0" collapsed="false">
      <c r="A20360" s="0" t="s">
        <v>18276</v>
      </c>
    </row>
    <row r="20361" customFormat="false" ht="12.75" hidden="false" customHeight="false" outlineLevel="0" collapsed="false">
      <c r="A20361" s="7" t="n">
        <v>66000000000</v>
      </c>
      <c r="B20361" s="0" t="n">
        <v>0</v>
      </c>
      <c r="C20361" s="0" t="n">
        <v>2200</v>
      </c>
      <c r="D20361" s="0" t="s">
        <v>18277</v>
      </c>
    </row>
    <row r="20362" customFormat="false" ht="12.75" hidden="false" customHeight="false" outlineLevel="0" collapsed="false">
      <c r="A20362" s="0" t="s">
        <v>18278</v>
      </c>
    </row>
    <row r="20363" customFormat="false" ht="12.75" hidden="false" customHeight="false" outlineLevel="0" collapsed="false">
      <c r="A20363" s="7" t="n">
        <v>100000000000000</v>
      </c>
      <c r="B20363" s="0" t="n">
        <v>0</v>
      </c>
      <c r="C20363" s="7" t="n">
        <v>29100</v>
      </c>
      <c r="D20363" s="0" t="s">
        <v>18279</v>
      </c>
    </row>
    <row r="20364" customFormat="false" ht="12.75" hidden="false" customHeight="false" outlineLevel="0" collapsed="false">
      <c r="A20364" s="0" t="s">
        <v>18280</v>
      </c>
    </row>
    <row r="20365" customFormat="false" ht="12.75" hidden="false" customHeight="false" outlineLevel="0" collapsed="false">
      <c r="A20365" s="7" t="n">
        <v>1.464E+020</v>
      </c>
      <c r="B20365" s="0" t="n">
        <v>-1.97</v>
      </c>
      <c r="C20365" s="7" t="n">
        <v>35090</v>
      </c>
      <c r="D20365" s="0" t="s">
        <v>18281</v>
      </c>
    </row>
    <row r="20366" customFormat="false" ht="12.75" hidden="false" customHeight="false" outlineLevel="0" collapsed="false">
      <c r="A20366" s="0" t="s">
        <v>18282</v>
      </c>
    </row>
    <row r="20367" customFormat="false" ht="12.75" hidden="false" customHeight="false" outlineLevel="0" collapsed="false">
      <c r="A20367" s="7" t="n">
        <v>40000000000000</v>
      </c>
      <c r="B20367" s="0" t="n">
        <v>0</v>
      </c>
      <c r="C20367" s="0" t="n">
        <v>0</v>
      </c>
      <c r="D20367" s="0" t="s">
        <v>18283</v>
      </c>
    </row>
    <row r="20368" customFormat="false" ht="12.75" hidden="false" customHeight="false" outlineLevel="0" collapsed="false">
      <c r="A20368" s="0" t="s">
        <v>18284</v>
      </c>
    </row>
    <row r="20369" customFormat="false" ht="12.75" hidden="false" customHeight="false" outlineLevel="0" collapsed="false">
      <c r="A20369" s="7" t="n">
        <v>20000000000000</v>
      </c>
      <c r="B20369" s="0" t="n">
        <v>0</v>
      </c>
      <c r="C20369" s="0" t="n">
        <v>0</v>
      </c>
      <c r="D20369" s="0" t="s">
        <v>18285</v>
      </c>
    </row>
    <row r="20370" customFormat="false" ht="12.75" hidden="false" customHeight="false" outlineLevel="0" collapsed="false">
      <c r="A20370" s="0" t="s">
        <v>18286</v>
      </c>
    </row>
    <row r="20371" customFormat="false" ht="12.75" hidden="false" customHeight="false" outlineLevel="0" collapsed="false">
      <c r="A20371" s="7" t="n">
        <v>20000000000000</v>
      </c>
      <c r="B20371" s="0" t="n">
        <v>0</v>
      </c>
      <c r="C20371" s="0" t="n">
        <v>0</v>
      </c>
      <c r="D20371" s="0" t="s">
        <v>18287</v>
      </c>
    </row>
    <row r="20372" customFormat="false" ht="12.75" hidden="false" customHeight="false" outlineLevel="0" collapsed="false">
      <c r="A20372" s="0" t="s">
        <v>18288</v>
      </c>
    </row>
    <row r="20373" customFormat="false" ht="12.75" hidden="false" customHeight="false" outlineLevel="0" collapsed="false">
      <c r="A20373" s="7" t="n">
        <v>20000000000000</v>
      </c>
      <c r="B20373" s="0" t="n">
        <v>0</v>
      </c>
      <c r="C20373" s="0" t="n">
        <v>0</v>
      </c>
      <c r="D20373" s="0" t="s">
        <v>18289</v>
      </c>
    </row>
    <row r="20374" customFormat="false" ht="12.75" hidden="false" customHeight="false" outlineLevel="0" collapsed="false">
      <c r="A20374" s="0" t="s">
        <v>18290</v>
      </c>
    </row>
    <row r="20375" customFormat="false" ht="12.75" hidden="false" customHeight="false" outlineLevel="0" collapsed="false">
      <c r="A20375" s="7" t="n">
        <v>10000000000000</v>
      </c>
      <c r="B20375" s="0" t="n">
        <v>0</v>
      </c>
      <c r="C20375" s="0" t="n">
        <v>0</v>
      </c>
      <c r="D20375" s="0" t="s">
        <v>18291</v>
      </c>
    </row>
    <row r="20376" customFormat="false" ht="12.75" hidden="false" customHeight="false" outlineLevel="0" collapsed="false">
      <c r="A20376" s="0" t="s">
        <v>18292</v>
      </c>
    </row>
    <row r="20377" customFormat="false" ht="12.75" hidden="false" customHeight="false" outlineLevel="0" collapsed="false">
      <c r="A20377" s="7" t="n">
        <v>5000000000000</v>
      </c>
      <c r="B20377" s="0" t="n">
        <v>0</v>
      </c>
      <c r="C20377" s="0" t="n">
        <v>0</v>
      </c>
      <c r="D20377" s="0" t="s">
        <v>18293</v>
      </c>
    </row>
    <row r="20378" customFormat="false" ht="12.75" hidden="false" customHeight="false" outlineLevel="0" collapsed="false">
      <c r="A20378" s="0" t="s">
        <v>18294</v>
      </c>
    </row>
    <row r="20379" customFormat="false" ht="12.75" hidden="false" customHeight="false" outlineLevel="0" collapsed="false">
      <c r="A20379" s="7" t="n">
        <v>3440000000</v>
      </c>
      <c r="B20379" s="0" t="n">
        <v>1.18</v>
      </c>
      <c r="C20379" s="0" t="n">
        <v>-447</v>
      </c>
      <c r="D20379" s="0" t="s">
        <v>18295</v>
      </c>
    </row>
    <row r="20380" customFormat="false" ht="12.75" hidden="false" customHeight="false" outlineLevel="0" collapsed="false">
      <c r="A20380" s="0" t="s">
        <v>18296</v>
      </c>
    </row>
    <row r="20381" customFormat="false" ht="12.75" hidden="false" customHeight="false" outlineLevel="0" collapsed="false">
      <c r="A20381" s="7" t="n">
        <v>7.47</v>
      </c>
      <c r="B20381" s="0" t="n">
        <v>3.98</v>
      </c>
      <c r="C20381" s="0" t="n">
        <v>1384</v>
      </c>
      <c r="D20381" s="0" t="s">
        <v>18297</v>
      </c>
    </row>
    <row r="20382" customFormat="false" ht="12.75" hidden="false" customHeight="false" outlineLevel="0" collapsed="false">
      <c r="A20382" s="0" t="s">
        <v>18298</v>
      </c>
    </row>
    <row r="20383" customFormat="false" ht="12.75" hidden="false" customHeight="false" outlineLevel="0" collapsed="false">
      <c r="A20383" s="7" t="n">
        <v>4000000000000000</v>
      </c>
      <c r="B20383" s="0" t="n">
        <v>0</v>
      </c>
      <c r="C20383" s="0" t="n">
        <v>83700</v>
      </c>
      <c r="D20383" s="0" t="s">
        <v>18299</v>
      </c>
    </row>
    <row r="20384" customFormat="false" ht="12.75" hidden="false" customHeight="false" outlineLevel="0" collapsed="false">
      <c r="A20384" s="0" t="s">
        <v>18300</v>
      </c>
    </row>
    <row r="20385" customFormat="false" ht="12.75" hidden="false" customHeight="false" outlineLevel="0" collapsed="false">
      <c r="A20385" s="7" t="n">
        <v>6000000000000</v>
      </c>
      <c r="B20385" s="0" t="n">
        <v>0</v>
      </c>
      <c r="C20385" s="0" t="n">
        <v>1800</v>
      </c>
      <c r="D20385" s="0" t="s">
        <v>18301</v>
      </c>
    </row>
    <row r="20386" customFormat="false" ht="12.75" hidden="false" customHeight="false" outlineLevel="0" collapsed="false">
      <c r="A20386" s="0" t="s">
        <v>18302</v>
      </c>
    </row>
    <row r="20387" customFormat="false" ht="12.75" hidden="false" customHeight="false" outlineLevel="0" collapsed="false">
      <c r="A20387" s="7" t="n">
        <v>700000000000</v>
      </c>
      <c r="B20387" s="0" t="n">
        <v>0</v>
      </c>
      <c r="C20387" s="0" t="n">
        <v>39500</v>
      </c>
      <c r="D20387" s="0" t="s">
        <v>18303</v>
      </c>
    </row>
    <row r="20388" customFormat="false" ht="12.75" hidden="false" customHeight="false" outlineLevel="0" collapsed="false">
      <c r="A20388" s="0" t="s">
        <v>18304</v>
      </c>
    </row>
    <row r="20389" customFormat="false" ht="12.75" hidden="false" customHeight="false" outlineLevel="0" collapsed="false">
      <c r="A20389" s="0" t="n">
        <v>700</v>
      </c>
      <c r="B20389" s="0" t="n">
        <v>3</v>
      </c>
      <c r="C20389" s="0" t="n">
        <v>10000</v>
      </c>
      <c r="D20389" s="0" t="s">
        <v>18305</v>
      </c>
    </row>
    <row r="20390" customFormat="false" ht="12.75" hidden="false" customHeight="false" outlineLevel="0" collapsed="false">
      <c r="A20390" s="0" t="s">
        <v>18306</v>
      </c>
    </row>
    <row r="20391" customFormat="false" ht="12.75" hidden="false" customHeight="false" outlineLevel="0" collapsed="false">
      <c r="A20391" s="7" t="n">
        <v>2E-006</v>
      </c>
      <c r="B20391" s="0" t="n">
        <v>5.6</v>
      </c>
      <c r="C20391" s="0" t="n">
        <v>1500</v>
      </c>
      <c r="D20391" s="0" t="s">
        <v>18307</v>
      </c>
    </row>
    <row r="20392" customFormat="false" ht="12.75" hidden="false" customHeight="false" outlineLevel="0" collapsed="false">
      <c r="A20392" s="0" t="s">
        <v>18308</v>
      </c>
    </row>
    <row r="20393" customFormat="false" ht="12.75" hidden="false" customHeight="false" outlineLevel="0" collapsed="false">
      <c r="A20393" s="0" t="n">
        <v>20</v>
      </c>
      <c r="B20393" s="0" t="n">
        <v>3.51</v>
      </c>
      <c r="C20393" s="0" t="n">
        <v>3743</v>
      </c>
      <c r="D20393" s="0" t="s">
        <v>18309</v>
      </c>
    </row>
    <row r="20394" customFormat="false" ht="12.75" hidden="false" customHeight="false" outlineLevel="0" collapsed="false">
      <c r="A20394" s="0" t="s">
        <v>18310</v>
      </c>
    </row>
    <row r="20395" customFormat="false" ht="12.75" hidden="false" customHeight="false" outlineLevel="0" collapsed="false">
      <c r="A20395" s="7" t="n">
        <v>1600000000000</v>
      </c>
      <c r="B20395" s="0" t="n">
        <v>0</v>
      </c>
      <c r="C20395" s="0" t="n">
        <v>13100</v>
      </c>
      <c r="D20395" s="0" t="s">
        <v>18311</v>
      </c>
    </row>
    <row r="20396" customFormat="false" ht="12.75" hidden="false" customHeight="false" outlineLevel="0" collapsed="false">
      <c r="A20396" s="0" t="s">
        <v>18312</v>
      </c>
    </row>
    <row r="20397" customFormat="false" ht="12.75" hidden="false" customHeight="false" outlineLevel="0" collapsed="false">
      <c r="A20397" s="7" t="n">
        <v>1.37E+021</v>
      </c>
      <c r="B20397" s="0" t="n">
        <v>-2.179</v>
      </c>
      <c r="C20397" s="7" t="n">
        <v>39410</v>
      </c>
      <c r="D20397" s="0" t="s">
        <v>18313</v>
      </c>
    </row>
    <row r="20398" customFormat="false" ht="12.75" hidden="false" customHeight="false" outlineLevel="0" collapsed="false">
      <c r="A20398" s="0" t="s">
        <v>18314</v>
      </c>
    </row>
    <row r="20399" customFormat="false" ht="12.75" hidden="false" customHeight="false" outlineLevel="0" collapsed="false">
      <c r="A20399" s="7" t="n">
        <v>10000000000000</v>
      </c>
      <c r="B20399" s="0" t="n">
        <v>0</v>
      </c>
      <c r="C20399" s="0" t="n">
        <v>0</v>
      </c>
      <c r="D20399" s="0" t="s">
        <v>18315</v>
      </c>
    </row>
    <row r="20400" customFormat="false" ht="12.75" hidden="false" customHeight="false" outlineLevel="0" collapsed="false">
      <c r="A20400" s="0" t="s">
        <v>18316</v>
      </c>
    </row>
    <row r="20401" customFormat="false" ht="12.75" hidden="false" customHeight="false" outlineLevel="0" collapsed="false">
      <c r="A20401" s="7" t="n">
        <v>36100000000000</v>
      </c>
      <c r="B20401" s="0" t="n">
        <v>0</v>
      </c>
      <c r="C20401" s="0" t="n">
        <v>83600</v>
      </c>
      <c r="D20401" s="0" t="s">
        <v>18317</v>
      </c>
    </row>
    <row r="20402" customFormat="false" ht="12.75" hidden="false" customHeight="false" outlineLevel="0" collapsed="false">
      <c r="A20402" s="0" t="s">
        <v>18318</v>
      </c>
    </row>
    <row r="20403" customFormat="false" ht="12.75" hidden="false" customHeight="false" outlineLevel="0" collapsed="false">
      <c r="A20403" s="7" t="n">
        <v>50000000000000</v>
      </c>
      <c r="B20403" s="0" t="n">
        <v>0</v>
      </c>
      <c r="C20403" s="0" t="n">
        <v>83600</v>
      </c>
      <c r="D20403" s="0" t="s">
        <v>18319</v>
      </c>
    </row>
    <row r="20404" customFormat="false" ht="12.75" hidden="false" customHeight="false" outlineLevel="0" collapsed="false">
      <c r="A20404" s="0" t="s">
        <v>18320</v>
      </c>
    </row>
    <row r="20405" customFormat="false" ht="12.75" hidden="false" customHeight="false" outlineLevel="0" collapsed="false">
      <c r="A20405" s="7" t="n">
        <v>21000000000000</v>
      </c>
      <c r="B20405" s="0" t="n">
        <v>0</v>
      </c>
      <c r="C20405" s="0" t="n">
        <v>52800</v>
      </c>
      <c r="D20405" s="0" t="s">
        <v>18321</v>
      </c>
    </row>
    <row r="20406" customFormat="false" ht="12.75" hidden="false" customHeight="false" outlineLevel="0" collapsed="false">
      <c r="A20406" s="0" t="s">
        <v>18322</v>
      </c>
    </row>
    <row r="20407" customFormat="false" ht="12.75" hidden="false" customHeight="false" outlineLevel="0" collapsed="false">
      <c r="A20407" s="7" t="n">
        <v>2200000000000</v>
      </c>
      <c r="B20407" s="0" t="n">
        <v>0</v>
      </c>
      <c r="C20407" s="0" t="n">
        <v>37220</v>
      </c>
      <c r="D20407" s="0" t="s">
        <v>18323</v>
      </c>
    </row>
    <row r="20408" customFormat="false" ht="12.75" hidden="false" customHeight="false" outlineLevel="0" collapsed="false">
      <c r="A20408" s="0" t="s">
        <v>18324</v>
      </c>
    </row>
    <row r="20409" customFormat="false" ht="12.75" hidden="false" customHeight="false" outlineLevel="0" collapsed="false">
      <c r="A20409" s="7" t="n">
        <v>665000</v>
      </c>
      <c r="B20409" s="0" t="n">
        <v>2.54</v>
      </c>
      <c r="C20409" s="0" t="n">
        <v>6756</v>
      </c>
      <c r="D20409" s="0" t="s">
        <v>18325</v>
      </c>
    </row>
    <row r="20410" customFormat="false" ht="12.75" hidden="false" customHeight="false" outlineLevel="0" collapsed="false">
      <c r="A20410" s="0" t="s">
        <v>18326</v>
      </c>
    </row>
    <row r="20411" customFormat="false" ht="12.75" hidden="false" customHeight="false" outlineLevel="0" collapsed="false">
      <c r="A20411" s="7" t="n">
        <v>337600</v>
      </c>
      <c r="B20411" s="0" t="n">
        <v>2.36</v>
      </c>
      <c r="C20411" s="0" t="n">
        <v>207</v>
      </c>
      <c r="D20411" s="0" t="s">
        <v>18327</v>
      </c>
    </row>
    <row r="20412" customFormat="false" ht="12.75" hidden="false" customHeight="false" outlineLevel="0" collapsed="false">
      <c r="A20412" s="0" t="s">
        <v>18328</v>
      </c>
    </row>
    <row r="20413" customFormat="false" ht="12.75" hidden="false" customHeight="false" outlineLevel="0" collapsed="false">
      <c r="A20413" s="7" t="n">
        <v>950000</v>
      </c>
      <c r="B20413" s="0" t="n">
        <v>2</v>
      </c>
      <c r="C20413" s="0" t="n">
        <v>943</v>
      </c>
      <c r="D20413" s="0" t="s">
        <v>18329</v>
      </c>
    </row>
    <row r="20414" customFormat="false" ht="12.75" hidden="false" customHeight="false" outlineLevel="0" collapsed="false">
      <c r="A20414" s="0" t="s">
        <v>18330</v>
      </c>
    </row>
    <row r="20415" customFormat="false" ht="12.75" hidden="false" customHeight="false" outlineLevel="0" collapsed="false">
      <c r="A20415" s="7" t="n">
        <v>5270000000</v>
      </c>
      <c r="B20415" s="0" t="n">
        <v>0.97</v>
      </c>
      <c r="C20415" s="0" t="n">
        <v>1590</v>
      </c>
      <c r="D20415" s="0" t="s">
        <v>18331</v>
      </c>
    </row>
    <row r="20416" customFormat="false" ht="12.75" hidden="false" customHeight="false" outlineLevel="0" collapsed="false">
      <c r="A20416" s="0" t="s">
        <v>18332</v>
      </c>
    </row>
    <row r="20417" customFormat="false" ht="12.75" hidden="false" customHeight="false" outlineLevel="0" collapsed="false">
      <c r="A20417" s="7" t="n">
        <v>27640</v>
      </c>
      <c r="B20417" s="0" t="n">
        <v>2.64</v>
      </c>
      <c r="C20417" s="0" t="n">
        <v>-1919</v>
      </c>
      <c r="D20417" s="0" t="s">
        <v>18333</v>
      </c>
    </row>
    <row r="20418" customFormat="false" ht="12.75" hidden="false" customHeight="false" outlineLevel="0" collapsed="false">
      <c r="A20418" s="0" t="s">
        <v>18334</v>
      </c>
    </row>
    <row r="20419" customFormat="false" ht="12.75" hidden="false" customHeight="false" outlineLevel="0" collapsed="false">
      <c r="A20419" s="7" t="n">
        <v>2092000</v>
      </c>
      <c r="B20419" s="0" t="n">
        <v>2.424</v>
      </c>
      <c r="C20419" s="0" t="n">
        <v>4766</v>
      </c>
      <c r="D20419" s="0" t="s">
        <v>18335</v>
      </c>
    </row>
    <row r="20420" customFormat="false" ht="12.75" hidden="false" customHeight="false" outlineLevel="0" collapsed="false">
      <c r="A20420" s="0" t="s">
        <v>18336</v>
      </c>
    </row>
    <row r="20421" customFormat="false" ht="12.75" hidden="false" customHeight="false" outlineLevel="0" collapsed="false">
      <c r="A20421" s="7" t="n">
        <v>350000000000</v>
      </c>
      <c r="B20421" s="0" t="n">
        <v>0.7</v>
      </c>
      <c r="C20421" s="0" t="n">
        <v>5882</v>
      </c>
      <c r="D20421" s="0" t="s">
        <v>18337</v>
      </c>
    </row>
    <row r="20422" customFormat="false" ht="12.75" hidden="false" customHeight="false" outlineLevel="0" collapsed="false">
      <c r="A20422" s="0" t="s">
        <v>18338</v>
      </c>
    </row>
    <row r="20423" customFormat="false" ht="12.75" hidden="false" customHeight="false" outlineLevel="0" collapsed="false">
      <c r="A20423" s="7" t="n">
        <v>0.904</v>
      </c>
      <c r="B20423" s="0" t="n">
        <v>3.65</v>
      </c>
      <c r="C20423" s="0" t="n">
        <v>7154</v>
      </c>
      <c r="D20423" s="0" t="s">
        <v>18339</v>
      </c>
    </row>
    <row r="20424" customFormat="false" ht="12.75" hidden="false" customHeight="false" outlineLevel="0" collapsed="false">
      <c r="A20424" s="0" t="s">
        <v>18340</v>
      </c>
    </row>
    <row r="20425" customFormat="false" ht="12.75" hidden="false" customHeight="false" outlineLevel="0" collapsed="false">
      <c r="A20425" s="7" t="n">
        <v>3.69</v>
      </c>
      <c r="B20425" s="0" t="n">
        <v>3.31</v>
      </c>
      <c r="C20425" s="0" t="n">
        <v>4002</v>
      </c>
      <c r="D20425" s="0" t="s">
        <v>18341</v>
      </c>
    </row>
    <row r="20426" customFormat="false" ht="12.75" hidden="false" customHeight="false" outlineLevel="0" collapsed="false">
      <c r="A20426" s="0" t="s">
        <v>18342</v>
      </c>
    </row>
    <row r="20427" customFormat="false" ht="12.75" hidden="false" customHeight="false" outlineLevel="0" collapsed="false">
      <c r="A20427" s="7" t="n">
        <v>20.4</v>
      </c>
      <c r="B20427" s="0" t="n">
        <v>3.59</v>
      </c>
      <c r="C20427" s="0" t="n">
        <v>17160</v>
      </c>
      <c r="D20427" s="0" t="s">
        <v>18343</v>
      </c>
    </row>
    <row r="20428" customFormat="false" ht="12.75" hidden="false" customHeight="false" outlineLevel="0" collapsed="false">
      <c r="A20428" s="0" t="s">
        <v>18344</v>
      </c>
    </row>
    <row r="20429" customFormat="false" ht="12.75" hidden="false" customHeight="false" outlineLevel="0" collapsed="false">
      <c r="A20429" s="7" t="n">
        <v>3.69</v>
      </c>
      <c r="B20429" s="0" t="n">
        <v>3.31</v>
      </c>
      <c r="C20429" s="0" t="n">
        <v>4002</v>
      </c>
      <c r="D20429" s="0" t="s">
        <v>18345</v>
      </c>
    </row>
    <row r="20430" customFormat="false" ht="12.75" hidden="false" customHeight="false" outlineLevel="0" collapsed="false">
      <c r="A20430" s="0" t="s">
        <v>18346</v>
      </c>
    </row>
    <row r="20431" customFormat="false" ht="12.75" hidden="false" customHeight="false" outlineLevel="0" collapsed="false">
      <c r="A20431" s="7" t="n">
        <v>0.693</v>
      </c>
      <c r="B20431" s="0" t="n">
        <v>3.97</v>
      </c>
      <c r="C20431" s="0" t="n">
        <v>18280</v>
      </c>
      <c r="D20431" s="0" t="s">
        <v>18347</v>
      </c>
    </row>
    <row r="20432" customFormat="false" ht="12.75" hidden="false" customHeight="false" outlineLevel="0" collapsed="false">
      <c r="A20432" s="0" t="s">
        <v>18348</v>
      </c>
    </row>
    <row r="20433" customFormat="false" ht="12.75" hidden="false" customHeight="false" outlineLevel="0" collapsed="false">
      <c r="A20433" s="0" t="n">
        <v>4820</v>
      </c>
      <c r="B20433" s="0" t="n">
        <v>2.55</v>
      </c>
      <c r="C20433" s="0" t="n">
        <v>10530</v>
      </c>
      <c r="D20433" s="0" t="s">
        <v>18349</v>
      </c>
    </row>
    <row r="20434" customFormat="false" ht="12.75" hidden="false" customHeight="false" outlineLevel="0" collapsed="false">
      <c r="A20434" s="0" t="s">
        <v>18350</v>
      </c>
    </row>
    <row r="20435" customFormat="false" ht="12.75" hidden="false" customHeight="false" outlineLevel="0" collapsed="false">
      <c r="A20435" s="0" t="n">
        <v>1020</v>
      </c>
      <c r="B20435" s="0" t="n">
        <v>2.5</v>
      </c>
      <c r="C20435" s="0" t="n">
        <v>19539</v>
      </c>
      <c r="D20435" s="0" t="s">
        <v>18351</v>
      </c>
    </row>
    <row r="20436" customFormat="false" ht="12.75" hidden="false" customHeight="false" outlineLevel="0" collapsed="false">
      <c r="A20436" s="0" t="s">
        <v>18352</v>
      </c>
    </row>
    <row r="20437" customFormat="false" ht="12.75" hidden="false" customHeight="false" outlineLevel="0" collapsed="false">
      <c r="A20437" s="0" t="n">
        <v>680</v>
      </c>
      <c r="B20437" s="0" t="n">
        <v>2.5</v>
      </c>
      <c r="C20437" s="0" t="n">
        <v>12339</v>
      </c>
      <c r="D20437" s="0" t="s">
        <v>18353</v>
      </c>
    </row>
    <row r="20438" customFormat="false" ht="12.75" hidden="false" customHeight="false" outlineLevel="0" collapsed="false">
      <c r="A20438" s="0" t="s">
        <v>18354</v>
      </c>
    </row>
    <row r="20439" customFormat="false" ht="12.75" hidden="false" customHeight="false" outlineLevel="0" collapsed="false">
      <c r="A20439" s="7" t="n">
        <v>50000000000</v>
      </c>
      <c r="B20439" s="0" t="n">
        <v>0</v>
      </c>
      <c r="C20439" s="0" t="n">
        <v>13400</v>
      </c>
      <c r="D20439" s="0" t="s">
        <v>18355</v>
      </c>
    </row>
    <row r="20440" customFormat="false" ht="12.75" hidden="false" customHeight="false" outlineLevel="0" collapsed="false">
      <c r="A20440" s="0" t="s">
        <v>18356</v>
      </c>
    </row>
    <row r="20441" customFormat="false" ht="12.75" hidden="false" customHeight="false" outlineLevel="0" collapsed="false">
      <c r="A20441" s="7" t="n">
        <v>67000000000</v>
      </c>
      <c r="B20441" s="0" t="n">
        <v>0</v>
      </c>
      <c r="C20441" s="0" t="n">
        <v>9800</v>
      </c>
      <c r="D20441" s="0" t="s">
        <v>18357</v>
      </c>
    </row>
    <row r="20442" customFormat="false" ht="12.75" hidden="false" customHeight="false" outlineLevel="0" collapsed="false">
      <c r="A20442" s="0" t="s">
        <v>18358</v>
      </c>
    </row>
    <row r="20443" customFormat="false" ht="12.75" hidden="false" customHeight="false" outlineLevel="0" collapsed="false">
      <c r="A20443" s="7" t="n">
        <v>756100000000000</v>
      </c>
      <c r="B20443" s="0" t="n">
        <v>-1.01</v>
      </c>
      <c r="C20443" s="0" t="n">
        <v>4749</v>
      </c>
      <c r="D20443" s="0" t="s">
        <v>18359</v>
      </c>
    </row>
    <row r="20444" customFormat="false" ht="12.75" hidden="false" customHeight="false" outlineLevel="0" collapsed="false">
      <c r="A20444" s="0" t="s">
        <v>18360</v>
      </c>
    </row>
    <row r="20445" customFormat="false" ht="12.75" hidden="false" customHeight="false" outlineLevel="0" collapsed="false">
      <c r="A20445" s="7" t="n">
        <v>756100000000000</v>
      </c>
      <c r="B20445" s="0" t="n">
        <v>-1.01</v>
      </c>
      <c r="C20445" s="0" t="n">
        <v>4749</v>
      </c>
      <c r="D20445" s="0" t="s">
        <v>18361</v>
      </c>
    </row>
    <row r="20446" customFormat="false" ht="12.75" hidden="false" customHeight="false" outlineLevel="0" collapsed="false">
      <c r="A20446" s="0" t="s">
        <v>18362</v>
      </c>
    </row>
    <row r="20447" customFormat="false" ht="12.75" hidden="false" customHeight="false" outlineLevel="0" collapsed="false">
      <c r="A20447" s="7" t="n">
        <v>9000000000000</v>
      </c>
      <c r="B20447" s="0" t="n">
        <v>0</v>
      </c>
      <c r="C20447" s="0" t="n">
        <v>-1000</v>
      </c>
      <c r="D20447" s="0" t="s">
        <v>18363</v>
      </c>
    </row>
    <row r="20448" customFormat="false" ht="12.75" hidden="false" customHeight="false" outlineLevel="0" collapsed="false">
      <c r="A20448" s="0" t="s">
        <v>18364</v>
      </c>
    </row>
    <row r="20449" customFormat="false" ht="12.75" hidden="false" customHeight="false" outlineLevel="0" collapsed="false">
      <c r="A20449" s="7" t="n">
        <v>9640000000000</v>
      </c>
      <c r="B20449" s="0" t="n">
        <v>0</v>
      </c>
      <c r="C20449" s="0" t="n">
        <v>0</v>
      </c>
      <c r="D20449" s="0" t="s">
        <v>18365</v>
      </c>
    </row>
    <row r="20450" customFormat="false" ht="12.75" hidden="false" customHeight="false" outlineLevel="0" collapsed="false">
      <c r="A20450" s="0" t="s">
        <v>18366</v>
      </c>
    </row>
    <row r="20451" customFormat="false" ht="12.75" hidden="false" customHeight="false" outlineLevel="0" collapsed="false">
      <c r="A20451" s="7" t="n">
        <v>200000000000</v>
      </c>
      <c r="B20451" s="0" t="n">
        <v>0</v>
      </c>
      <c r="C20451" s="0" t="n">
        <v>7800</v>
      </c>
      <c r="D20451" s="0" t="s">
        <v>18367</v>
      </c>
    </row>
    <row r="20452" customFormat="false" ht="12.75" hidden="false" customHeight="false" outlineLevel="0" collapsed="false">
      <c r="A20452" s="0" t="s">
        <v>18368</v>
      </c>
    </row>
    <row r="20453" customFormat="false" ht="12.75" hidden="false" customHeight="false" outlineLevel="0" collapsed="false">
      <c r="A20453" s="7" t="n">
        <v>424000000000</v>
      </c>
      <c r="B20453" s="0" t="n">
        <v>0.51</v>
      </c>
      <c r="C20453" s="0" t="n">
        <v>1230</v>
      </c>
      <c r="D20453" s="0" t="s">
        <v>18369</v>
      </c>
    </row>
    <row r="20454" customFormat="false" ht="12.75" hidden="false" customHeight="false" outlineLevel="0" collapsed="false">
      <c r="A20454" s="0" t="s">
        <v>18370</v>
      </c>
    </row>
    <row r="20455" customFormat="false" ht="12.75" hidden="false" customHeight="false" outlineLevel="0" collapsed="false">
      <c r="A20455" s="7" t="n">
        <v>250000000000</v>
      </c>
      <c r="B20455" s="0" t="n">
        <v>0.51</v>
      </c>
      <c r="C20455" s="0" t="n">
        <v>2620</v>
      </c>
      <c r="D20455" s="0" t="s">
        <v>18371</v>
      </c>
    </row>
    <row r="20456" customFormat="false" ht="12.75" hidden="false" customHeight="false" outlineLevel="0" collapsed="false">
      <c r="A20456" s="0" t="s">
        <v>18372</v>
      </c>
    </row>
    <row r="20457" customFormat="false" ht="12.75" hidden="false" customHeight="false" outlineLevel="0" collapsed="false">
      <c r="A20457" s="7" t="n">
        <v>5000000000000</v>
      </c>
      <c r="B20457" s="0" t="n">
        <v>0</v>
      </c>
      <c r="C20457" s="0" t="n">
        <v>60000</v>
      </c>
      <c r="D20457" s="0" t="s">
        <v>18373</v>
      </c>
    </row>
    <row r="20458" customFormat="false" ht="12.75" hidden="false" customHeight="false" outlineLevel="0" collapsed="false">
      <c r="A20458" s="0" t="s">
        <v>18374</v>
      </c>
    </row>
    <row r="20459" customFormat="false" ht="12.75" hidden="false" customHeight="false" outlineLevel="0" collapsed="false">
      <c r="A20459" s="7" t="n">
        <v>5000000000000</v>
      </c>
      <c r="B20459" s="0" t="n">
        <v>0</v>
      </c>
      <c r="C20459" s="0" t="n">
        <v>60000</v>
      </c>
      <c r="D20459" s="0" t="s">
        <v>18375</v>
      </c>
    </row>
    <row r="20460" customFormat="false" ht="12.75" hidden="false" customHeight="false" outlineLevel="0" collapsed="false">
      <c r="A20460" s="0" t="s">
        <v>18376</v>
      </c>
    </row>
    <row r="20461" customFormat="false" ht="12.75" hidden="false" customHeight="false" outlineLevel="0" collapsed="false">
      <c r="A20461" s="26" t="n">
        <v>496000000000000</v>
      </c>
      <c r="B20461" s="0" t="n">
        <v>-0.34</v>
      </c>
      <c r="C20461" s="0" t="n">
        <v>4674</v>
      </c>
      <c r="D20461" s="27" t="s">
        <v>18377</v>
      </c>
      <c r="E20461" s="28" t="s">
        <v>18378</v>
      </c>
    </row>
    <row r="20462" customFormat="false" ht="12.75" hidden="false" customHeight="false" outlineLevel="0" collapsed="false">
      <c r="A20462" s="0" t="s">
        <v>18379</v>
      </c>
    </row>
    <row r="20463" customFormat="false" ht="12.75" hidden="false" customHeight="false" outlineLevel="0" collapsed="false">
      <c r="A20463" s="7" t="n">
        <v>2750000000000000</v>
      </c>
      <c r="B20463" s="0" t="n">
        <v>0</v>
      </c>
      <c r="C20463" s="0" t="n">
        <v>86000</v>
      </c>
      <c r="D20463" s="0" t="s">
        <v>18380</v>
      </c>
    </row>
    <row r="20464" customFormat="false" ht="12.75" hidden="false" customHeight="false" outlineLevel="0" collapsed="false">
      <c r="A20464" s="0" t="s">
        <v>18381</v>
      </c>
    </row>
    <row r="20465" customFormat="false" ht="12.75" hidden="false" customHeight="false" outlineLevel="0" collapsed="false">
      <c r="A20465" s="7" t="n">
        <v>6.47</v>
      </c>
      <c r="B20465" s="0" t="n">
        <v>3.98</v>
      </c>
      <c r="C20465" s="0" t="n">
        <v>3384</v>
      </c>
      <c r="D20465" s="0" t="s">
        <v>18382</v>
      </c>
    </row>
    <row r="20466" customFormat="false" ht="12.75" hidden="false" customHeight="false" outlineLevel="0" collapsed="false">
      <c r="A20466" s="0" t="s">
        <v>18383</v>
      </c>
    </row>
    <row r="20467" customFormat="false" ht="12.75" hidden="false" customHeight="false" outlineLevel="0" collapsed="false">
      <c r="A20467" s="7" t="n">
        <v>2800000000000</v>
      </c>
      <c r="B20467" s="0" t="n">
        <v>0</v>
      </c>
      <c r="C20467" s="0" t="n">
        <v>35000</v>
      </c>
      <c r="D20467" s="0" t="s">
        <v>18384</v>
      </c>
    </row>
    <row r="20468" customFormat="false" ht="12.75" hidden="false" customHeight="false" outlineLevel="0" collapsed="false">
      <c r="A20468" s="0" t="s">
        <v>18385</v>
      </c>
    </row>
    <row r="20469" customFormat="false" ht="12.75" hidden="false" customHeight="false" outlineLevel="0" collapsed="false">
      <c r="A20469" s="7" t="n">
        <v>840000000000</v>
      </c>
      <c r="B20469" s="0" t="n">
        <v>0</v>
      </c>
      <c r="C20469" s="0" t="n">
        <v>-2000</v>
      </c>
      <c r="D20469" s="0" t="s">
        <v>18386</v>
      </c>
    </row>
    <row r="20470" customFormat="false" ht="12.75" hidden="false" customHeight="false" outlineLevel="0" collapsed="false">
      <c r="A20470" s="0" t="s">
        <v>18387</v>
      </c>
    </row>
    <row r="20471" customFormat="false" ht="12.75" hidden="false" customHeight="false" outlineLevel="0" collapsed="false">
      <c r="A20471" s="7" t="n">
        <v>7000000000</v>
      </c>
      <c r="B20471" s="0" t="n">
        <v>1</v>
      </c>
      <c r="C20471" s="0" t="n">
        <v>-1100</v>
      </c>
      <c r="D20471" s="0" t="s">
        <v>18388</v>
      </c>
    </row>
    <row r="20472" customFormat="false" ht="12.75" hidden="false" customHeight="false" outlineLevel="0" collapsed="false">
      <c r="A20472" s="0" t="s">
        <v>18389</v>
      </c>
    </row>
    <row r="20473" customFormat="false" ht="12.75" hidden="false" customHeight="false" outlineLevel="0" collapsed="false">
      <c r="A20473" s="7" t="n">
        <v>540000000000</v>
      </c>
      <c r="B20473" s="0" t="n">
        <v>0</v>
      </c>
      <c r="C20473" s="0" t="n">
        <v>12000</v>
      </c>
      <c r="D20473" s="0" t="s">
        <v>18390</v>
      </c>
    </row>
    <row r="20474" customFormat="false" ht="12.75" hidden="false" customHeight="false" outlineLevel="0" collapsed="false">
      <c r="A20474" s="0" t="s">
        <v>18391</v>
      </c>
    </row>
    <row r="20475" customFormat="false" ht="12.75" hidden="false" customHeight="false" outlineLevel="0" collapsed="false">
      <c r="A20475" s="7" t="n">
        <v>2200000000000</v>
      </c>
      <c r="B20475" s="0" t="n">
        <v>0</v>
      </c>
      <c r="C20475" s="0" t="n">
        <v>9100</v>
      </c>
      <c r="D20475" s="0" t="s">
        <v>18392</v>
      </c>
    </row>
    <row r="20476" customFormat="false" ht="12.75" hidden="false" customHeight="false" outlineLevel="0" collapsed="false">
      <c r="A20476" s="0" t="s">
        <v>18393</v>
      </c>
    </row>
    <row r="20477" customFormat="false" ht="12.75" hidden="false" customHeight="false" outlineLevel="0" collapsed="false">
      <c r="A20477" s="7" t="n">
        <v>220000000000</v>
      </c>
      <c r="B20477" s="0" t="n">
        <v>0</v>
      </c>
      <c r="C20477" s="0" t="n">
        <v>9100</v>
      </c>
      <c r="D20477" s="0" t="s">
        <v>18394</v>
      </c>
    </row>
    <row r="20478" customFormat="false" ht="12.75" hidden="false" customHeight="false" outlineLevel="0" collapsed="false">
      <c r="A20478" s="0" t="s">
        <v>18395</v>
      </c>
    </row>
    <row r="20479" customFormat="false" ht="12.75" hidden="false" customHeight="false" outlineLevel="0" collapsed="false">
      <c r="A20479" s="7" t="n">
        <v>106000000000000</v>
      </c>
      <c r="B20479" s="0" t="n">
        <v>0</v>
      </c>
      <c r="C20479" s="0" t="n">
        <v>9949</v>
      </c>
      <c r="D20479" s="0" t="s">
        <v>18396</v>
      </c>
    </row>
    <row r="20480" customFormat="false" ht="12.75" hidden="false" customHeight="false" outlineLevel="0" collapsed="false">
      <c r="A20480" s="0" t="s">
        <v>18397</v>
      </c>
    </row>
    <row r="20481" customFormat="false" ht="12.75" hidden="false" customHeight="false" outlineLevel="0" collapsed="false">
      <c r="A20481" s="7" t="n">
        <v>5430000000000</v>
      </c>
      <c r="B20481" s="0" t="n">
        <v>0</v>
      </c>
      <c r="C20481" s="0" t="n">
        <v>20923</v>
      </c>
      <c r="D20481" s="0" t="s">
        <v>18398</v>
      </c>
    </row>
    <row r="20482" customFormat="false" ht="12.75" hidden="false" customHeight="false" outlineLevel="0" collapsed="false">
      <c r="A20482" s="0" t="s">
        <v>18399</v>
      </c>
    </row>
    <row r="20483" customFormat="false" ht="12.75" hidden="false" customHeight="false" outlineLevel="0" collapsed="false">
      <c r="A20483" s="7" t="n">
        <v>10000000000000</v>
      </c>
      <c r="B20483" s="0" t="n">
        <v>0</v>
      </c>
      <c r="C20483" s="0" t="n">
        <v>38864</v>
      </c>
      <c r="D20483" s="0" t="s">
        <v>18400</v>
      </c>
    </row>
    <row r="20484" customFormat="false" ht="12.75" hidden="false" customHeight="false" outlineLevel="0" collapsed="false">
      <c r="A20484" s="0" t="s">
        <v>18401</v>
      </c>
    </row>
    <row r="20485" customFormat="false" ht="12.75" hidden="false" customHeight="false" outlineLevel="0" collapsed="false">
      <c r="A20485" s="7" t="n">
        <v>200000000000</v>
      </c>
      <c r="B20485" s="0" t="n">
        <v>0</v>
      </c>
      <c r="C20485" s="0" t="n">
        <v>7800</v>
      </c>
      <c r="D20485" s="0" t="s">
        <v>18402</v>
      </c>
    </row>
    <row r="20486" customFormat="false" ht="12.75" hidden="false" customHeight="false" outlineLevel="0" collapsed="false">
      <c r="A20486" s="0" t="s">
        <v>18403</v>
      </c>
    </row>
    <row r="20487" customFormat="false" ht="12.75" hidden="false" customHeight="false" outlineLevel="0" collapsed="false">
      <c r="A20487" s="7" t="n">
        <v>1.382E+041</v>
      </c>
      <c r="B20487" s="0" t="n">
        <v>-9.44</v>
      </c>
      <c r="C20487" s="0" t="n">
        <v>9020</v>
      </c>
      <c r="D20487" s="0" t="s">
        <v>18404</v>
      </c>
    </row>
    <row r="20488" customFormat="false" ht="12.75" hidden="false" customHeight="false" outlineLevel="0" collapsed="false">
      <c r="A20488" s="0" t="s">
        <v>18405</v>
      </c>
    </row>
    <row r="20489" customFormat="false" ht="12.75" hidden="false" customHeight="false" outlineLevel="0" collapsed="false">
      <c r="A20489" s="7" t="n">
        <v>1.04E+038</v>
      </c>
      <c r="B20489" s="0" t="n">
        <v>-8.11</v>
      </c>
      <c r="C20489" s="7" t="n">
        <v>37500</v>
      </c>
      <c r="D20489" s="0" t="s">
        <v>18406</v>
      </c>
    </row>
    <row r="20490" customFormat="false" ht="12.75" hidden="false" customHeight="false" outlineLevel="0" collapsed="false">
      <c r="A20490" s="0" t="s">
        <v>18407</v>
      </c>
    </row>
    <row r="20491" customFormat="false" ht="12.75" hidden="false" customHeight="false" outlineLevel="0" collapsed="false">
      <c r="A20491" s="7" t="n">
        <v>8.77E+034</v>
      </c>
      <c r="B20491" s="0" t="n">
        <v>-5.8454</v>
      </c>
      <c r="C20491" s="0" t="n">
        <v>96390</v>
      </c>
      <c r="D20491" s="0" t="s">
        <v>18408</v>
      </c>
    </row>
    <row r="20492" customFormat="false" ht="12.75" hidden="false" customHeight="false" outlineLevel="0" collapsed="false">
      <c r="A20492" s="0" t="s">
        <v>18409</v>
      </c>
    </row>
    <row r="20493" customFormat="false" ht="12.75" hidden="false" customHeight="false" outlineLevel="0" collapsed="false">
      <c r="A20493" s="7" t="n">
        <v>18990000</v>
      </c>
      <c r="B20493" s="0" t="n">
        <v>2</v>
      </c>
      <c r="C20493" s="0" t="n">
        <v>9696</v>
      </c>
      <c r="D20493" s="0" t="s">
        <v>18410</v>
      </c>
    </row>
    <row r="20494" customFormat="false" ht="12.75" hidden="false" customHeight="false" outlineLevel="0" collapsed="false">
      <c r="A20494" s="0" t="s">
        <v>18411</v>
      </c>
    </row>
    <row r="20495" customFormat="false" ht="12.75" hidden="false" customHeight="false" outlineLevel="0" collapsed="false">
      <c r="A20495" s="7" t="n">
        <v>20000000000000</v>
      </c>
      <c r="B20495" s="0" t="n">
        <v>0</v>
      </c>
      <c r="C20495" s="0" t="n">
        <v>14700</v>
      </c>
      <c r="D20495" s="0" t="s">
        <v>18412</v>
      </c>
    </row>
    <row r="20496" customFormat="false" ht="12.75" hidden="false" customHeight="false" outlineLevel="0" collapsed="false">
      <c r="A20496" s="0" t="s">
        <v>18413</v>
      </c>
    </row>
    <row r="20497" customFormat="false" ht="12.75" hidden="false" customHeight="false" outlineLevel="0" collapsed="false">
      <c r="A20497" s="7" t="n">
        <v>23370</v>
      </c>
      <c r="B20497" s="0" t="n">
        <v>2.68</v>
      </c>
      <c r="C20497" s="0" t="n">
        <v>730</v>
      </c>
      <c r="D20497" s="0" t="s">
        <v>18414</v>
      </c>
    </row>
    <row r="20498" customFormat="false" ht="12.75" hidden="false" customHeight="false" outlineLevel="0" collapsed="false">
      <c r="A20498" s="0" t="s">
        <v>18415</v>
      </c>
    </row>
    <row r="20499" customFormat="false" ht="12.75" hidden="false" customHeight="false" outlineLevel="0" collapsed="false">
      <c r="A20499" s="7" t="n">
        <v>1.7</v>
      </c>
      <c r="B20499" s="0" t="n">
        <v>3.7</v>
      </c>
      <c r="C20499" s="0" t="n">
        <v>9500</v>
      </c>
      <c r="D20499" s="0" t="s">
        <v>18416</v>
      </c>
    </row>
    <row r="20500" customFormat="false" ht="12.75" hidden="false" customHeight="false" outlineLevel="0" collapsed="false">
      <c r="A20500" s="0" t="s">
        <v>18417</v>
      </c>
    </row>
    <row r="20501" customFormat="false" ht="12.75" hidden="false" customHeight="false" outlineLevel="0" collapsed="false">
      <c r="A20501" s="7" t="n">
        <v>9200000000000</v>
      </c>
      <c r="B20501" s="0" t="n">
        <v>0</v>
      </c>
      <c r="C20501" s="0" t="n">
        <v>28810</v>
      </c>
      <c r="D20501" s="0" t="s">
        <v>18418</v>
      </c>
    </row>
    <row r="20502" customFormat="false" ht="12.75" hidden="false" customHeight="false" outlineLevel="0" collapsed="false">
      <c r="A20502" s="0" t="s">
        <v>18419</v>
      </c>
    </row>
    <row r="20503" customFormat="false" ht="12.75" hidden="false" customHeight="false" outlineLevel="0" collapsed="false">
      <c r="A20503" s="7" t="n">
        <v>10000000000000</v>
      </c>
      <c r="B20503" s="0" t="n">
        <v>0</v>
      </c>
      <c r="C20503" s="0" t="n">
        <v>0</v>
      </c>
      <c r="D20503" s="0" t="s">
        <v>18420</v>
      </c>
    </row>
    <row r="20504" customFormat="false" ht="12.75" hidden="false" customHeight="false" outlineLevel="0" collapsed="false">
      <c r="A20504" s="0" t="s">
        <v>18421</v>
      </c>
    </row>
    <row r="20505" customFormat="false" ht="12.75" hidden="false" customHeight="false" outlineLevel="0" collapsed="false">
      <c r="A20505" s="7" t="n">
        <v>6.36E+019</v>
      </c>
      <c r="B20505" s="0" t="n">
        <v>-1.37</v>
      </c>
      <c r="C20505" s="7" t="n">
        <v>48700</v>
      </c>
      <c r="D20505" s="0" t="s">
        <v>18422</v>
      </c>
    </row>
    <row r="20506" customFormat="false" ht="12.75" hidden="false" customHeight="false" outlineLevel="0" collapsed="false">
      <c r="A20506" s="0" t="s">
        <v>18423</v>
      </c>
    </row>
    <row r="20507" customFormat="false" ht="12.75" hidden="false" customHeight="false" outlineLevel="0" collapsed="false">
      <c r="A20507" s="7" t="n">
        <v>7.27E+029</v>
      </c>
      <c r="B20507" s="0" t="n">
        <v>-4.72</v>
      </c>
      <c r="C20507" s="0" t="n">
        <v>15600</v>
      </c>
      <c r="D20507" s="0" t="s">
        <v>18424</v>
      </c>
    </row>
    <row r="20508" customFormat="false" ht="12.75" hidden="false" customHeight="false" outlineLevel="0" collapsed="false">
      <c r="A20508" s="0" t="s">
        <v>18425</v>
      </c>
    </row>
    <row r="20509" customFormat="false" ht="12.75" hidden="false" customHeight="false" outlineLevel="0" collapsed="false">
      <c r="A20509" s="7" t="n">
        <v>4.35E+023</v>
      </c>
      <c r="B20509" s="0" t="n">
        <v>-3.36</v>
      </c>
      <c r="C20509" s="0" t="n">
        <v>8980</v>
      </c>
      <c r="D20509" s="0" t="s">
        <v>18426</v>
      </c>
    </row>
    <row r="20510" customFormat="false" ht="12.75" hidden="false" customHeight="false" outlineLevel="0" collapsed="false">
      <c r="A20510" s="0" t="s">
        <v>18427</v>
      </c>
    </row>
    <row r="20511" customFormat="false" ht="12.75" hidden="false" customHeight="false" outlineLevel="0" collapsed="false">
      <c r="A20511" s="7" t="n">
        <v>1.024E+025</v>
      </c>
      <c r="B20511" s="0" t="n">
        <v>-3.54</v>
      </c>
      <c r="C20511" s="0" t="n">
        <v>8780</v>
      </c>
      <c r="D20511" s="0" t="s">
        <v>18428</v>
      </c>
    </row>
    <row r="20512" customFormat="false" ht="12.75" hidden="false" customHeight="false" outlineLevel="0" collapsed="false">
      <c r="A20512" s="0" t="s">
        <v>18429</v>
      </c>
    </row>
    <row r="20513" customFormat="false" ht="12.75" hidden="false" customHeight="false" outlineLevel="0" collapsed="false">
      <c r="A20513" s="7" t="n">
        <v>1.64E+043</v>
      </c>
      <c r="B20513" s="0" t="n">
        <v>-8.82</v>
      </c>
      <c r="C20513" s="0" t="n">
        <v>50880</v>
      </c>
      <c r="D20513" s="0" t="s">
        <v>18430</v>
      </c>
    </row>
    <row r="20514" customFormat="false" ht="12.75" hidden="false" customHeight="false" outlineLevel="0" collapsed="false">
      <c r="A20514" s="0" t="s">
        <v>18431</v>
      </c>
    </row>
    <row r="20515" customFormat="false" ht="12.75" hidden="false" customHeight="false" outlineLevel="0" collapsed="false">
      <c r="A20515" s="7" t="n">
        <v>5.35E+043</v>
      </c>
      <c r="B20515" s="0" t="n">
        <v>-9.5</v>
      </c>
      <c r="C20515" s="0" t="n">
        <v>43440</v>
      </c>
      <c r="D20515" s="0" t="s">
        <v>18432</v>
      </c>
    </row>
    <row r="20516" customFormat="false" ht="12.75" hidden="false" customHeight="false" outlineLevel="0" collapsed="false">
      <c r="A20516" s="0" t="s">
        <v>18433</v>
      </c>
    </row>
    <row r="20517" customFormat="false" ht="12.75" hidden="false" customHeight="false" outlineLevel="0" collapsed="false">
      <c r="A20517" s="7" t="n">
        <v>6.64E+046</v>
      </c>
      <c r="B20517" s="0" t="n">
        <v>-10.16</v>
      </c>
      <c r="C20517" s="0" t="n">
        <v>44320</v>
      </c>
      <c r="D20517" s="0" t="s">
        <v>18434</v>
      </c>
    </row>
    <row r="20518" customFormat="false" ht="12.75" hidden="false" customHeight="false" outlineLevel="0" collapsed="false">
      <c r="A20518" s="0" t="s">
        <v>18435</v>
      </c>
    </row>
    <row r="20519" customFormat="false" ht="12.75" hidden="false" customHeight="false" outlineLevel="0" collapsed="false">
      <c r="A20519" s="7" t="n">
        <v>631000000000000</v>
      </c>
      <c r="B20519" s="0" t="n">
        <v>0</v>
      </c>
      <c r="C20519" s="0" t="n">
        <v>67160</v>
      </c>
      <c r="D20519" s="0" t="s">
        <v>18436</v>
      </c>
    </row>
    <row r="20520" customFormat="false" ht="12.75" hidden="false" customHeight="false" outlineLevel="0" collapsed="false">
      <c r="A20520" s="0" t="s">
        <v>18437</v>
      </c>
    </row>
    <row r="20521" customFormat="false" ht="12.75" hidden="false" customHeight="false" outlineLevel="0" collapsed="false">
      <c r="A20521" s="7" t="n">
        <v>760000000000</v>
      </c>
      <c r="B20521" s="0" t="n">
        <v>0</v>
      </c>
      <c r="C20521" s="0" t="n">
        <v>43800</v>
      </c>
      <c r="D20521" s="0" t="s">
        <v>18438</v>
      </c>
    </row>
    <row r="20522" customFormat="false" ht="12.75" hidden="false" customHeight="false" outlineLevel="0" collapsed="false">
      <c r="A20522" s="0" t="s">
        <v>18439</v>
      </c>
    </row>
    <row r="20523" customFormat="false" ht="12.75" hidden="false" customHeight="false" outlineLevel="0" collapsed="false">
      <c r="A20523" s="7" t="n">
        <v>760000000000</v>
      </c>
      <c r="B20523" s="0" t="n">
        <v>0</v>
      </c>
      <c r="C20523" s="0" t="n">
        <v>43800</v>
      </c>
      <c r="D20523" s="0" t="s">
        <v>18440</v>
      </c>
    </row>
    <row r="20524" customFormat="false" ht="12.75" hidden="false" customHeight="false" outlineLevel="0" collapsed="false">
      <c r="A20524" s="0" t="s">
        <v>18441</v>
      </c>
    </row>
    <row r="20525" customFormat="false" ht="12.75" hidden="false" customHeight="false" outlineLevel="0" collapsed="false">
      <c r="A20525" s="7" t="n">
        <v>10000000000000</v>
      </c>
      <c r="B20525" s="0" t="n">
        <v>0</v>
      </c>
      <c r="C20525" s="0" t="n">
        <v>0</v>
      </c>
      <c r="D20525" s="0" t="s">
        <v>18442</v>
      </c>
    </row>
    <row r="20526" customFormat="false" ht="12.75" hidden="false" customHeight="false" outlineLevel="0" collapsed="false">
      <c r="A20526" s="0" t="s">
        <v>18443</v>
      </c>
    </row>
    <row r="20527" customFormat="false" ht="12.75" hidden="false" customHeight="false" outlineLevel="0" collapsed="false">
      <c r="A20527" s="7" t="n">
        <v>100000000000000</v>
      </c>
      <c r="B20527" s="0" t="n">
        <v>0</v>
      </c>
      <c r="C20527" s="0" t="n">
        <v>0</v>
      </c>
      <c r="D20527" s="0" t="s">
        <v>18444</v>
      </c>
    </row>
    <row r="20528" customFormat="false" ht="12.75" hidden="false" customHeight="false" outlineLevel="0" collapsed="false">
      <c r="A20528" s="0" t="s">
        <v>18445</v>
      </c>
    </row>
    <row r="20529" customFormat="false" ht="12.75" hidden="false" customHeight="false" outlineLevel="0" collapsed="false">
      <c r="A20529" s="7" t="n">
        <v>30000000000000</v>
      </c>
      <c r="B20529" s="0" t="n">
        <v>0</v>
      </c>
      <c r="C20529" s="0" t="n">
        <v>0</v>
      </c>
      <c r="D20529" s="0" t="s">
        <v>18446</v>
      </c>
    </row>
    <row r="20530" customFormat="false" ht="12.75" hidden="false" customHeight="false" outlineLevel="0" collapsed="false">
      <c r="A20530" s="0" t="s">
        <v>18447</v>
      </c>
    </row>
    <row r="20531" customFormat="false" ht="12.75" hidden="false" customHeight="false" outlineLevel="0" collapsed="false">
      <c r="A20531" s="7" t="n">
        <v>5000000000000</v>
      </c>
      <c r="B20531" s="0" t="n">
        <v>0</v>
      </c>
      <c r="C20531" s="0" t="n">
        <v>0</v>
      </c>
      <c r="D20531" s="0" t="s">
        <v>18448</v>
      </c>
    </row>
    <row r="20532" customFormat="false" ht="12.75" hidden="false" customHeight="false" outlineLevel="0" collapsed="false">
      <c r="A20532" s="0" t="s">
        <v>18449</v>
      </c>
    </row>
    <row r="20533" customFormat="false" ht="12.75" hidden="false" customHeight="false" outlineLevel="0" collapsed="false">
      <c r="A20533" s="7" t="n">
        <v>250000000000000</v>
      </c>
      <c r="B20533" s="0" t="n">
        <v>0</v>
      </c>
      <c r="C20533" s="0" t="n">
        <v>0</v>
      </c>
      <c r="D20533" s="0" t="s">
        <v>18450</v>
      </c>
    </row>
    <row r="20534" customFormat="false" ht="12.75" hidden="false" customHeight="false" outlineLevel="0" collapsed="false">
      <c r="A20534" s="0" t="s">
        <v>18451</v>
      </c>
    </row>
    <row r="20535" customFormat="false" ht="12.75" hidden="false" customHeight="false" outlineLevel="0" collapsed="false">
      <c r="A20535" s="7" t="n">
        <v>10000000000000</v>
      </c>
      <c r="B20535" s="0" t="n">
        <v>0</v>
      </c>
      <c r="C20535" s="0" t="n">
        <v>38900</v>
      </c>
      <c r="D20535" s="0" t="s">
        <v>18452</v>
      </c>
    </row>
    <row r="20536" customFormat="false" ht="12.75" hidden="false" customHeight="false" outlineLevel="0" collapsed="false">
      <c r="A20536" s="0" t="s">
        <v>18453</v>
      </c>
    </row>
    <row r="20537" customFormat="false" ht="12.75" hidden="false" customHeight="false" outlineLevel="0" collapsed="false">
      <c r="A20537" s="7" t="n">
        <v>2100000000000</v>
      </c>
      <c r="B20537" s="0" t="n">
        <v>0</v>
      </c>
      <c r="C20537" s="0" t="n">
        <v>39700</v>
      </c>
      <c r="D20537" s="0" t="s">
        <v>18454</v>
      </c>
    </row>
    <row r="20538" customFormat="false" ht="12.75" hidden="false" customHeight="false" outlineLevel="0" collapsed="false">
      <c r="A20538" s="0" t="s">
        <v>18455</v>
      </c>
    </row>
    <row r="20539" customFormat="false" ht="12.75" hidden="false" customHeight="false" outlineLevel="0" collapsed="false">
      <c r="A20539" s="7" t="n">
        <v>58000000000000</v>
      </c>
      <c r="B20539" s="0" t="n">
        <v>0</v>
      </c>
      <c r="C20539" s="0" t="n">
        <v>8100</v>
      </c>
      <c r="D20539" s="0" t="s">
        <v>18456</v>
      </c>
    </row>
    <row r="20540" customFormat="false" ht="12.75" hidden="false" customHeight="false" outlineLevel="0" collapsed="false">
      <c r="A20540" s="0" t="s">
        <v>18457</v>
      </c>
    </row>
    <row r="20541" customFormat="false" ht="12.75" hidden="false" customHeight="false" outlineLevel="0" collapsed="false">
      <c r="A20541" s="7" t="n">
        <v>120000000000000</v>
      </c>
      <c r="B20541" s="0" t="n">
        <v>0</v>
      </c>
      <c r="C20541" s="0" t="n">
        <v>12400</v>
      </c>
      <c r="D20541" s="0" t="s">
        <v>18458</v>
      </c>
    </row>
    <row r="20542" customFormat="false" ht="12.75" hidden="false" customHeight="false" outlineLevel="0" collapsed="false">
      <c r="A20542" s="0" t="s">
        <v>18459</v>
      </c>
    </row>
    <row r="20543" customFormat="false" ht="12.75" hidden="false" customHeight="false" outlineLevel="0" collapsed="false">
      <c r="A20543" s="7" t="n">
        <v>13000000000000</v>
      </c>
      <c r="B20543" s="0" t="n">
        <v>0</v>
      </c>
      <c r="C20543" s="0" t="n">
        <v>2900</v>
      </c>
      <c r="D20543" s="0" t="s">
        <v>18460</v>
      </c>
    </row>
    <row r="20544" customFormat="false" ht="12.75" hidden="false" customHeight="false" outlineLevel="0" collapsed="false">
      <c r="A20544" s="0" t="s">
        <v>18461</v>
      </c>
    </row>
    <row r="20545" customFormat="false" ht="12.75" hidden="false" customHeight="false" outlineLevel="0" collapsed="false">
      <c r="A20545" s="7" t="n">
        <v>140000000</v>
      </c>
      <c r="B20545" s="0" t="n">
        <v>1.4</v>
      </c>
      <c r="C20545" s="0" t="n">
        <v>-960</v>
      </c>
      <c r="D20545" s="0" t="s">
        <v>18462</v>
      </c>
    </row>
    <row r="20546" customFormat="false" ht="12.75" hidden="false" customHeight="false" outlineLevel="0" collapsed="false">
      <c r="A20546" s="0" t="s">
        <v>18463</v>
      </c>
    </row>
    <row r="20547" customFormat="false" ht="12.75" hidden="false" customHeight="false" outlineLevel="0" collapsed="false">
      <c r="A20547" s="7" t="n">
        <v>1000000000000</v>
      </c>
      <c r="B20547" s="0" t="n">
        <v>0</v>
      </c>
      <c r="C20547" s="0" t="n">
        <v>10000</v>
      </c>
      <c r="D20547" s="0" t="s">
        <v>18464</v>
      </c>
    </row>
    <row r="20548" customFormat="false" ht="12.75" hidden="false" customHeight="false" outlineLevel="0" collapsed="false">
      <c r="A20548" s="0" t="s">
        <v>18465</v>
      </c>
    </row>
    <row r="20549" customFormat="false" ht="12.75" hidden="false" customHeight="false" outlineLevel="0" collapsed="false">
      <c r="A20549" s="7" t="n">
        <v>180000000000</v>
      </c>
      <c r="B20549" s="0" t="n">
        <v>0</v>
      </c>
      <c r="C20549" s="0" t="n">
        <v>7700</v>
      </c>
      <c r="D20549" s="0" t="s">
        <v>18466</v>
      </c>
    </row>
    <row r="20550" customFormat="false" ht="12.75" hidden="false" customHeight="false" outlineLevel="0" collapsed="false">
      <c r="A20550" s="0" t="s">
        <v>18467</v>
      </c>
    </row>
    <row r="20551" customFormat="false" ht="12.75" hidden="false" customHeight="false" outlineLevel="0" collapsed="false">
      <c r="A20551" s="7" t="n">
        <v>4900000000000</v>
      </c>
      <c r="B20551" s="0" t="n">
        <v>0</v>
      </c>
      <c r="C20551" s="0" t="n">
        <v>4400</v>
      </c>
      <c r="D20551" s="0" t="s">
        <v>18468</v>
      </c>
    </row>
    <row r="20552" customFormat="false" ht="12.75" hidden="false" customHeight="false" outlineLevel="0" collapsed="false">
      <c r="A20552" s="0" t="s">
        <v>18469</v>
      </c>
    </row>
    <row r="20553" customFormat="false" ht="12.75" hidden="false" customHeight="false" outlineLevel="0" collapsed="false">
      <c r="A20553" s="7" t="n">
        <v>490000000000</v>
      </c>
      <c r="B20553" s="0" t="n">
        <v>0</v>
      </c>
      <c r="C20553" s="0" t="n">
        <v>9400</v>
      </c>
      <c r="D20553" s="0" t="s">
        <v>18470</v>
      </c>
    </row>
    <row r="20554" customFormat="false" ht="12.75" hidden="false" customHeight="false" outlineLevel="0" collapsed="false">
      <c r="A20554" s="0" t="s">
        <v>18471</v>
      </c>
    </row>
    <row r="20555" customFormat="false" ht="12.75" hidden="false" customHeight="false" outlineLevel="0" collapsed="false">
      <c r="A20555" s="7" t="n">
        <v>490000000000</v>
      </c>
      <c r="B20555" s="0" t="n">
        <v>0</v>
      </c>
      <c r="C20555" s="0" t="n">
        <v>9400</v>
      </c>
      <c r="D20555" s="0" t="s">
        <v>18472</v>
      </c>
    </row>
    <row r="20556" customFormat="false" ht="12.75" hidden="false" customHeight="false" outlineLevel="0" collapsed="false">
      <c r="A20556" s="0" t="s">
        <v>18473</v>
      </c>
    </row>
    <row r="20557" customFormat="false" ht="12.75" hidden="false" customHeight="false" outlineLevel="0" collapsed="false">
      <c r="A20557" s="7" t="n">
        <v>120000000000000</v>
      </c>
      <c r="B20557" s="0" t="n">
        <v>0</v>
      </c>
      <c r="C20557" s="0" t="n">
        <v>8400</v>
      </c>
      <c r="D20557" s="0" t="s">
        <v>18474</v>
      </c>
    </row>
    <row r="20558" customFormat="false" ht="12.75" hidden="false" customHeight="false" outlineLevel="0" collapsed="false">
      <c r="A20558" s="0" t="s">
        <v>18475</v>
      </c>
    </row>
    <row r="20559" customFormat="false" ht="12.75" hidden="false" customHeight="false" outlineLevel="0" collapsed="false">
      <c r="A20559" s="7" t="n">
        <v>630000000000</v>
      </c>
      <c r="B20559" s="0" t="n">
        <v>0</v>
      </c>
      <c r="C20559" s="0" t="n">
        <v>0</v>
      </c>
      <c r="D20559" s="0" t="s">
        <v>18476</v>
      </c>
    </row>
    <row r="20560" customFormat="false" ht="12.75" hidden="false" customHeight="false" outlineLevel="0" collapsed="false">
      <c r="A20560" s="0" t="s">
        <v>18477</v>
      </c>
    </row>
    <row r="20561" customFormat="false" ht="12.75" hidden="false" customHeight="false" outlineLevel="0" collapsed="false">
      <c r="A20561" s="7" t="n">
        <v>5200000000</v>
      </c>
      <c r="B20561" s="0" t="n">
        <v>1</v>
      </c>
      <c r="C20561" s="0" t="n">
        <v>870</v>
      </c>
      <c r="D20561" s="0" t="s">
        <v>18478</v>
      </c>
    </row>
    <row r="20562" customFormat="false" ht="12.75" hidden="false" customHeight="false" outlineLevel="0" collapsed="false">
      <c r="A20562" s="0" t="s">
        <v>18479</v>
      </c>
    </row>
    <row r="20563" customFormat="false" ht="12.75" hidden="false" customHeight="false" outlineLevel="0" collapsed="false">
      <c r="A20563" s="7" t="n">
        <v>400000000000</v>
      </c>
      <c r="B20563" s="0" t="n">
        <v>0</v>
      </c>
      <c r="C20563" s="0" t="n">
        <v>14000</v>
      </c>
      <c r="D20563" s="0" t="s">
        <v>18480</v>
      </c>
    </row>
    <row r="20564" customFormat="false" ht="12.75" hidden="false" customHeight="false" outlineLevel="0" collapsed="false">
      <c r="A20564" s="0" t="s">
        <v>18481</v>
      </c>
    </row>
    <row r="20565" customFormat="false" ht="12.75" hidden="false" customHeight="false" outlineLevel="0" collapsed="false">
      <c r="A20565" s="7" t="n">
        <v>1600000000000</v>
      </c>
      <c r="B20565" s="0" t="n">
        <v>0</v>
      </c>
      <c r="C20565" s="0" t="n">
        <v>11100</v>
      </c>
      <c r="D20565" s="0" t="s">
        <v>18482</v>
      </c>
    </row>
    <row r="20566" customFormat="false" ht="12.75" hidden="false" customHeight="false" outlineLevel="0" collapsed="false">
      <c r="A20566" s="0" t="s">
        <v>18483</v>
      </c>
    </row>
    <row r="20567" customFormat="false" ht="12.75" hidden="false" customHeight="false" outlineLevel="0" collapsed="false">
      <c r="A20567" s="7" t="n">
        <v>1600000000000</v>
      </c>
      <c r="B20567" s="0" t="n">
        <v>0</v>
      </c>
      <c r="C20567" s="0" t="n">
        <v>15100</v>
      </c>
      <c r="D20567" s="0" t="s">
        <v>18484</v>
      </c>
    </row>
    <row r="20568" customFormat="false" ht="12.75" hidden="false" customHeight="false" outlineLevel="0" collapsed="false">
      <c r="A20568" s="0" t="s">
        <v>18485</v>
      </c>
    </row>
    <row r="20569" customFormat="false" ht="12.75" hidden="false" customHeight="false" outlineLevel="0" collapsed="false">
      <c r="A20569" s="7" t="n">
        <v>160000000000</v>
      </c>
      <c r="B20569" s="0" t="n">
        <v>0</v>
      </c>
      <c r="C20569" s="0" t="n">
        <v>15100</v>
      </c>
      <c r="D20569" s="0" t="s">
        <v>18486</v>
      </c>
    </row>
    <row r="20570" customFormat="false" ht="12.75" hidden="false" customHeight="false" outlineLevel="0" collapsed="false">
      <c r="A20570" s="0" t="s">
        <v>18487</v>
      </c>
    </row>
    <row r="20571" customFormat="false" ht="12.75" hidden="false" customHeight="false" outlineLevel="0" collapsed="false">
      <c r="A20571" s="7" t="n">
        <v>79000000000000</v>
      </c>
      <c r="B20571" s="0" t="n">
        <v>0</v>
      </c>
      <c r="C20571" s="0" t="n">
        <v>12000</v>
      </c>
      <c r="D20571" s="0" t="s">
        <v>18488</v>
      </c>
    </row>
    <row r="20572" customFormat="false" ht="12.75" hidden="false" customHeight="false" outlineLevel="0" collapsed="false">
      <c r="A20572" s="0" t="s">
        <v>18489</v>
      </c>
    </row>
    <row r="20573" customFormat="false" ht="12.75" hidden="false" customHeight="false" outlineLevel="0" collapsed="false">
      <c r="A20573" s="7" t="n">
        <v>160000000000</v>
      </c>
      <c r="B20573" s="0" t="n">
        <v>0</v>
      </c>
      <c r="C20573" s="0" t="n">
        <v>15100</v>
      </c>
      <c r="D20573" s="0" t="s">
        <v>18490</v>
      </c>
    </row>
    <row r="20574" customFormat="false" ht="12.75" hidden="false" customHeight="false" outlineLevel="0" collapsed="false">
      <c r="A20574" s="0" t="s">
        <v>18491</v>
      </c>
    </row>
    <row r="20575" customFormat="false" ht="12.75" hidden="false" customHeight="false" outlineLevel="0" collapsed="false">
      <c r="A20575" s="7" t="n">
        <v>79000000000000</v>
      </c>
      <c r="B20575" s="0" t="n">
        <v>0</v>
      </c>
      <c r="C20575" s="0" t="n">
        <v>12000</v>
      </c>
      <c r="D20575" s="0" t="s">
        <v>18492</v>
      </c>
    </row>
    <row r="20576" customFormat="false" ht="12.75" hidden="false" customHeight="false" outlineLevel="0" collapsed="false">
      <c r="A20576" s="0" t="s">
        <v>18493</v>
      </c>
    </row>
    <row r="20577" customFormat="false" ht="12.75" hidden="false" customHeight="false" outlineLevel="0" collapsed="false">
      <c r="A20577" s="7" t="n">
        <v>160000000000</v>
      </c>
      <c r="B20577" s="0" t="n">
        <v>0</v>
      </c>
      <c r="C20577" s="0" t="n">
        <v>15100</v>
      </c>
      <c r="D20577" s="0" t="s">
        <v>18494</v>
      </c>
    </row>
    <row r="20578" customFormat="false" ht="12.75" hidden="false" customHeight="false" outlineLevel="0" collapsed="false">
      <c r="A20578" s="0" t="s">
        <v>18495</v>
      </c>
    </row>
    <row r="20579" customFormat="false" ht="12.75" hidden="false" customHeight="false" outlineLevel="0" collapsed="false">
      <c r="A20579" s="7" t="n">
        <v>400000000000</v>
      </c>
      <c r="B20579" s="0" t="n">
        <v>0</v>
      </c>
      <c r="C20579" s="0" t="n">
        <v>14000</v>
      </c>
      <c r="D20579" s="0" t="s">
        <v>18496</v>
      </c>
    </row>
    <row r="20580" customFormat="false" ht="12.75" hidden="false" customHeight="false" outlineLevel="0" collapsed="false">
      <c r="A20580" s="0" t="s">
        <v>18497</v>
      </c>
    </row>
    <row r="20581" customFormat="false" ht="12.75" hidden="false" customHeight="false" outlineLevel="0" collapsed="false">
      <c r="A20581" s="7" t="n">
        <v>160000000000</v>
      </c>
      <c r="B20581" s="0" t="n">
        <v>0</v>
      </c>
      <c r="C20581" s="0" t="n">
        <v>11100</v>
      </c>
      <c r="D20581" s="0" t="s">
        <v>18498</v>
      </c>
    </row>
    <row r="20582" customFormat="false" ht="12.75" hidden="false" customHeight="false" outlineLevel="0" collapsed="false">
      <c r="A20582" s="0" t="s">
        <v>18499</v>
      </c>
    </row>
    <row r="20583" customFormat="false" ht="12.75" hidden="false" customHeight="false" outlineLevel="0" collapsed="false">
      <c r="A20583" s="7" t="n">
        <v>460000000000</v>
      </c>
      <c r="B20583" s="0" t="n">
        <v>0</v>
      </c>
      <c r="C20583" s="0" t="n">
        <v>-380</v>
      </c>
      <c r="D20583" s="0" t="s">
        <v>18500</v>
      </c>
    </row>
    <row r="20584" customFormat="false" ht="12.75" hidden="false" customHeight="false" outlineLevel="0" collapsed="false">
      <c r="A20584" s="0" t="s">
        <v>18501</v>
      </c>
    </row>
    <row r="20585" customFormat="false" ht="12.75" hidden="false" customHeight="false" outlineLevel="0" collapsed="false">
      <c r="A20585" s="7" t="n">
        <v>6300000000000</v>
      </c>
      <c r="B20585" s="0" t="n">
        <v>0</v>
      </c>
      <c r="C20585" s="0" t="n">
        <v>40000</v>
      </c>
      <c r="D20585" s="0" t="s">
        <v>18502</v>
      </c>
    </row>
    <row r="20586" customFormat="false" ht="12.75" hidden="false" customHeight="false" outlineLevel="0" collapsed="false">
      <c r="A20586" s="0" t="s">
        <v>18503</v>
      </c>
    </row>
    <row r="20587" customFormat="false" ht="12.75" hidden="false" customHeight="false" outlineLevel="0" collapsed="false">
      <c r="A20587" s="7" t="n">
        <v>100000000000000</v>
      </c>
      <c r="B20587" s="0" t="n">
        <v>0</v>
      </c>
      <c r="C20587" s="0" t="n">
        <v>0</v>
      </c>
      <c r="D20587" s="0" t="s">
        <v>18504</v>
      </c>
    </row>
    <row r="20588" customFormat="false" ht="12.75" hidden="false" customHeight="false" outlineLevel="0" collapsed="false">
      <c r="A20588" s="0" t="s">
        <v>18505</v>
      </c>
    </row>
    <row r="20589" customFormat="false" ht="12.75" hidden="false" customHeight="false" outlineLevel="0" collapsed="false">
      <c r="A20589" s="7" t="n">
        <v>5000000000000</v>
      </c>
      <c r="B20589" s="0" t="n">
        <v>0</v>
      </c>
      <c r="C20589" s="0" t="n">
        <v>0</v>
      </c>
      <c r="D20589" s="0" t="s">
        <v>18506</v>
      </c>
    </row>
    <row r="20590" customFormat="false" ht="12.75" hidden="false" customHeight="false" outlineLevel="0" collapsed="false">
      <c r="A20590" s="0" t="s">
        <v>18507</v>
      </c>
    </row>
    <row r="20591" customFormat="false" ht="12.75" hidden="false" customHeight="false" outlineLevel="0" collapsed="false">
      <c r="A20591" s="7" t="n">
        <v>5000000000000</v>
      </c>
      <c r="B20591" s="0" t="n">
        <v>0</v>
      </c>
      <c r="C20591" s="0" t="n">
        <v>0</v>
      </c>
      <c r="D20591" s="0" t="s">
        <v>18508</v>
      </c>
    </row>
    <row r="20592" customFormat="false" ht="12.75" hidden="false" customHeight="false" outlineLevel="0" collapsed="false">
      <c r="A20592" s="0" t="s">
        <v>18509</v>
      </c>
    </row>
    <row r="20593" customFormat="false" ht="12.75" hidden="false" customHeight="false" outlineLevel="0" collapsed="false">
      <c r="A20593" s="7" t="n">
        <v>3400000000</v>
      </c>
      <c r="B20593" s="0" t="n">
        <v>1</v>
      </c>
      <c r="C20593" s="0" t="n">
        <v>37500</v>
      </c>
      <c r="D20593" s="0" t="s">
        <v>18510</v>
      </c>
    </row>
    <row r="20594" customFormat="false" ht="12.75" hidden="false" customHeight="false" outlineLevel="0" collapsed="false">
      <c r="A20594" s="0" t="s">
        <v>18511</v>
      </c>
    </row>
    <row r="20595" customFormat="false" ht="12.75" hidden="false" customHeight="false" outlineLevel="0" collapsed="false">
      <c r="A20595" s="7" t="n">
        <v>20000000000000</v>
      </c>
      <c r="B20595" s="0" t="n">
        <v>0</v>
      </c>
      <c r="C20595" s="0" t="n">
        <v>27500</v>
      </c>
      <c r="D20595" s="0" t="s">
        <v>18512</v>
      </c>
    </row>
    <row r="20596" customFormat="false" ht="12.75" hidden="false" customHeight="false" outlineLevel="0" collapsed="false">
      <c r="A20596" s="0" t="s">
        <v>18513</v>
      </c>
    </row>
    <row r="20597" customFormat="false" ht="12.75" hidden="false" customHeight="false" outlineLevel="0" collapsed="false">
      <c r="A20597" s="7" t="n">
        <v>20000000000000</v>
      </c>
      <c r="B20597" s="0" t="n">
        <v>0</v>
      </c>
      <c r="C20597" s="0" t="n">
        <v>27500</v>
      </c>
      <c r="D20597" s="0" t="s">
        <v>18514</v>
      </c>
    </row>
    <row r="20598" customFormat="false" ht="12.75" hidden="false" customHeight="false" outlineLevel="0" collapsed="false">
      <c r="A20598" s="0" t="s">
        <v>18515</v>
      </c>
    </row>
    <row r="20599" customFormat="false" ht="12.75" hidden="false" customHeight="false" outlineLevel="0" collapsed="false">
      <c r="A20599" s="7" t="n">
        <v>60000000000</v>
      </c>
      <c r="B20599" s="0" t="n">
        <v>0</v>
      </c>
      <c r="C20599" s="0" t="n">
        <v>1600</v>
      </c>
      <c r="D20599" s="0" t="s">
        <v>18516</v>
      </c>
    </row>
    <row r="20600" customFormat="false" ht="12.75" hidden="false" customHeight="false" outlineLevel="0" collapsed="false">
      <c r="A20600" s="0" t="s">
        <v>18517</v>
      </c>
    </row>
    <row r="20601" customFormat="false" ht="12.75" hidden="false" customHeight="false" outlineLevel="0" collapsed="false">
      <c r="A20601" s="7" t="n">
        <v>40000000000000</v>
      </c>
      <c r="B20601" s="0" t="n">
        <v>0</v>
      </c>
      <c r="C20601" s="0" t="n">
        <v>3200</v>
      </c>
      <c r="D20601" s="0" t="s">
        <v>18518</v>
      </c>
    </row>
    <row r="20602" customFormat="false" ht="12.75" hidden="false" customHeight="false" outlineLevel="0" collapsed="false">
      <c r="A20602" s="0" t="s">
        <v>18519</v>
      </c>
    </row>
    <row r="20603" customFormat="false" ht="12.75" hidden="false" customHeight="false" outlineLevel="0" collapsed="false">
      <c r="A20603" s="7" t="n">
        <v>6000000000000</v>
      </c>
      <c r="B20603" s="0" t="n">
        <v>0</v>
      </c>
      <c r="C20603" s="0" t="n">
        <v>1800</v>
      </c>
      <c r="D20603" s="0" t="s">
        <v>18520</v>
      </c>
    </row>
    <row r="20604" customFormat="false" ht="12.75" hidden="false" customHeight="false" outlineLevel="0" collapsed="false">
      <c r="A20604" s="0" t="s">
        <v>18521</v>
      </c>
    </row>
    <row r="20605" customFormat="false" ht="12.75" hidden="false" customHeight="false" outlineLevel="0" collapsed="false">
      <c r="A20605" s="7" t="n">
        <v>7800000000000</v>
      </c>
      <c r="B20605" s="0" t="n">
        <v>0</v>
      </c>
      <c r="C20605" s="0" t="n">
        <v>0</v>
      </c>
      <c r="D20605" s="0" t="s">
        <v>18522</v>
      </c>
    </row>
    <row r="20606" customFormat="false" ht="12.75" hidden="false" customHeight="false" outlineLevel="0" collapsed="false">
      <c r="A20606" s="0" t="s">
        <v>18523</v>
      </c>
    </row>
    <row r="20607" customFormat="false" ht="12.75" hidden="false" customHeight="false" outlineLevel="0" collapsed="false">
      <c r="A20607" s="7" t="n">
        <v>3000000000000</v>
      </c>
      <c r="B20607" s="0" t="n">
        <v>0</v>
      </c>
      <c r="C20607" s="0" t="n">
        <v>11000</v>
      </c>
      <c r="D20607" s="0" t="s">
        <v>18524</v>
      </c>
    </row>
    <row r="20608" customFormat="false" ht="12.75" hidden="false" customHeight="false" outlineLevel="0" collapsed="false">
      <c r="A20608" s="0" t="s">
        <v>18525</v>
      </c>
    </row>
    <row r="20609" customFormat="false" ht="12.75" hidden="false" customHeight="false" outlineLevel="0" collapsed="false">
      <c r="A20609" s="7" t="n">
        <v>2E-006</v>
      </c>
      <c r="B20609" s="0" t="n">
        <v>5.6</v>
      </c>
      <c r="C20609" s="0" t="n">
        <v>1500</v>
      </c>
      <c r="D20609" s="0" t="s">
        <v>18526</v>
      </c>
    </row>
    <row r="20610" customFormat="false" ht="12.75" hidden="false" customHeight="false" outlineLevel="0" collapsed="false">
      <c r="A20610" s="0" t="s">
        <v>18527</v>
      </c>
    </row>
    <row r="20611" customFormat="false" ht="12.75" hidden="false" customHeight="false" outlineLevel="0" collapsed="false">
      <c r="A20611" s="7" t="n">
        <v>400000000000000</v>
      </c>
      <c r="B20611" s="0" t="n">
        <v>0</v>
      </c>
      <c r="C20611" s="0" t="n">
        <v>29500</v>
      </c>
      <c r="D20611" s="0" t="s">
        <v>18528</v>
      </c>
    </row>
    <row r="20612" customFormat="false" ht="12.75" hidden="false" customHeight="false" outlineLevel="0" collapsed="false">
      <c r="A20612" s="0" t="s">
        <v>18529</v>
      </c>
    </row>
    <row r="20613" customFormat="false" ht="12.75" hidden="false" customHeight="false" outlineLevel="0" collapsed="false">
      <c r="A20613" s="7" t="n">
        <v>248000000000000</v>
      </c>
      <c r="B20613" s="0" t="n">
        <v>-0.34</v>
      </c>
      <c r="C20613" s="0" t="n">
        <v>4674</v>
      </c>
      <c r="D20613" s="0" t="s">
        <v>18530</v>
      </c>
    </row>
    <row r="20614" customFormat="false" ht="12.75" hidden="false" customHeight="false" outlineLevel="0" collapsed="false">
      <c r="A20614" s="0" t="s">
        <v>18531</v>
      </c>
    </row>
    <row r="20615" customFormat="false" ht="12.75" hidden="false" customHeight="false" outlineLevel="0" collapsed="false">
      <c r="A20615" s="7" t="n">
        <v>12000000000000</v>
      </c>
      <c r="B20615" s="0" t="n">
        <v>0</v>
      </c>
      <c r="C20615" s="0" t="n">
        <v>200</v>
      </c>
      <c r="D20615" s="0" t="s">
        <v>18532</v>
      </c>
    </row>
    <row r="20616" customFormat="false" ht="12.75" hidden="false" customHeight="false" outlineLevel="0" collapsed="false">
      <c r="A20616" s="0" t="s">
        <v>18533</v>
      </c>
    </row>
    <row r="20617" customFormat="false" ht="12.75" hidden="false" customHeight="false" outlineLevel="0" collapsed="false">
      <c r="A20617" s="7" t="n">
        <v>1200000</v>
      </c>
      <c r="B20617" s="0" t="n">
        <v>1.96</v>
      </c>
      <c r="C20617" s="0" t="n">
        <v>-3700</v>
      </c>
      <c r="D20617" s="0" t="s">
        <v>18534</v>
      </c>
    </row>
    <row r="20618" customFormat="false" ht="12.75" hidden="false" customHeight="false" outlineLevel="0" collapsed="false">
      <c r="A20618" s="0" t="s">
        <v>18535</v>
      </c>
    </row>
    <row r="20619" customFormat="false" ht="12.75" hidden="false" customHeight="false" outlineLevel="0" collapsed="false">
      <c r="A20619" s="7" t="n">
        <v>10000000000000</v>
      </c>
      <c r="B20619" s="0" t="n">
        <v>0</v>
      </c>
      <c r="C20619" s="0" t="n">
        <v>454</v>
      </c>
      <c r="D20619" s="0" t="s">
        <v>18536</v>
      </c>
    </row>
    <row r="20620" customFormat="false" ht="12.75" hidden="false" customHeight="false" outlineLevel="0" collapsed="false">
      <c r="A20620" s="0" t="s">
        <v>18537</v>
      </c>
    </row>
    <row r="20621" customFormat="false" ht="12.75" hidden="false" customHeight="false" outlineLevel="0" collapsed="false">
      <c r="A20621" s="7" t="n">
        <v>10000000000000</v>
      </c>
      <c r="B20621" s="0" t="n">
        <v>0</v>
      </c>
      <c r="C20621" s="0" t="n">
        <v>0</v>
      </c>
      <c r="D20621" s="0" t="s">
        <v>18538</v>
      </c>
    </row>
    <row r="20622" customFormat="false" ht="12.75" hidden="false" customHeight="false" outlineLevel="0" collapsed="false">
      <c r="A20622" s="0" t="s">
        <v>18539</v>
      </c>
    </row>
    <row r="20623" customFormat="false" ht="12.75" hidden="false" customHeight="false" outlineLevel="0" collapsed="false">
      <c r="A20623" s="7" t="n">
        <v>10000000000000</v>
      </c>
      <c r="B20623" s="0" t="n">
        <v>0</v>
      </c>
      <c r="C20623" s="0" t="n">
        <v>0</v>
      </c>
      <c r="D20623" s="0" t="s">
        <v>18540</v>
      </c>
    </row>
    <row r="20624" customFormat="false" ht="12.75" hidden="false" customHeight="false" outlineLevel="0" collapsed="false">
      <c r="A20624" s="0" t="s">
        <v>18541</v>
      </c>
    </row>
    <row r="20625" customFormat="false" ht="12.75" hidden="false" customHeight="false" outlineLevel="0" collapsed="false">
      <c r="A20625" s="7" t="n">
        <v>19200000000000</v>
      </c>
      <c r="B20625" s="0" t="n">
        <v>0</v>
      </c>
      <c r="C20625" s="0" t="n">
        <v>0</v>
      </c>
      <c r="D20625" s="0" t="s">
        <v>18542</v>
      </c>
    </row>
    <row r="20626" customFormat="false" ht="12.75" hidden="false" customHeight="false" outlineLevel="0" collapsed="false">
      <c r="A20626" s="0" t="s">
        <v>18543</v>
      </c>
    </row>
    <row r="20627" customFormat="false" ht="12.75" hidden="false" customHeight="false" outlineLevel="0" collapsed="false">
      <c r="A20627" s="7" t="n">
        <v>20000000000000</v>
      </c>
      <c r="B20627" s="0" t="n">
        <v>0</v>
      </c>
      <c r="C20627" s="0" t="n">
        <v>57900</v>
      </c>
      <c r="D20627" s="0" t="s">
        <v>18544</v>
      </c>
    </row>
    <row r="20628" customFormat="false" ht="12.75" hidden="false" customHeight="false" outlineLevel="0" collapsed="false">
      <c r="A20628" s="0" t="s">
        <v>18545</v>
      </c>
    </row>
    <row r="20629" customFormat="false" ht="12.75" hidden="false" customHeight="false" outlineLevel="0" collapsed="false">
      <c r="A20629" s="7" t="n">
        <v>300000000</v>
      </c>
      <c r="B20629" s="0" t="n">
        <v>1.45</v>
      </c>
      <c r="C20629" s="0" t="n">
        <v>900</v>
      </c>
      <c r="D20629" s="0" t="s">
        <v>18546</v>
      </c>
    </row>
    <row r="20630" customFormat="false" ht="12.75" hidden="false" customHeight="false" outlineLevel="0" collapsed="false">
      <c r="A20630" s="0" t="s">
        <v>18547</v>
      </c>
    </row>
    <row r="20631" customFormat="false" ht="12.75" hidden="false" customHeight="false" outlineLevel="0" collapsed="false">
      <c r="A20631" s="7" t="n">
        <v>1400000000000</v>
      </c>
      <c r="B20631" s="0" t="n">
        <v>0</v>
      </c>
      <c r="C20631" s="0" t="n">
        <v>0</v>
      </c>
      <c r="D20631" s="0" t="s">
        <v>18548</v>
      </c>
    </row>
    <row r="20632" customFormat="false" ht="12.75" hidden="false" customHeight="false" outlineLevel="0" collapsed="false">
      <c r="A20632" s="0" t="s">
        <v>18549</v>
      </c>
    </row>
    <row r="20633" customFormat="false" ht="12.75" hidden="false" customHeight="false" outlineLevel="0" collapsed="false">
      <c r="A20633" s="7" t="n">
        <v>2800000000000</v>
      </c>
      <c r="B20633" s="0" t="n">
        <v>0</v>
      </c>
      <c r="C20633" s="0" t="n">
        <v>0</v>
      </c>
      <c r="D20633" s="0" t="s">
        <v>18550</v>
      </c>
    </row>
    <row r="20634" customFormat="false" ht="12.75" hidden="false" customHeight="false" outlineLevel="0" collapsed="false">
      <c r="A20634" s="0" t="s">
        <v>18551</v>
      </c>
    </row>
    <row r="20635" customFormat="false" ht="12.75" hidden="false" customHeight="false" outlineLevel="0" collapsed="false">
      <c r="A20635" s="7" t="n">
        <v>660000</v>
      </c>
      <c r="B20635" s="0" t="n">
        <v>2.53</v>
      </c>
      <c r="C20635" s="0" t="n">
        <v>9200</v>
      </c>
      <c r="D20635" s="0" t="s">
        <v>18552</v>
      </c>
    </row>
    <row r="20636" customFormat="false" ht="12.75" hidden="false" customHeight="false" outlineLevel="0" collapsed="false">
      <c r="A20636" s="0" t="s">
        <v>18553</v>
      </c>
    </row>
    <row r="20637" customFormat="false" ht="12.75" hidden="false" customHeight="false" outlineLevel="0" collapsed="false">
      <c r="A20637" s="7" t="n">
        <v>1500000</v>
      </c>
      <c r="B20637" s="0" t="n">
        <v>2</v>
      </c>
      <c r="C20637" s="0" t="n">
        <v>400</v>
      </c>
      <c r="D20637" s="0" t="s">
        <v>18554</v>
      </c>
    </row>
    <row r="20638" customFormat="false" ht="12.75" hidden="false" customHeight="false" outlineLevel="0" collapsed="false">
      <c r="A20638" s="0" t="s">
        <v>18555</v>
      </c>
    </row>
    <row r="20639" customFormat="false" ht="12.75" hidden="false" customHeight="false" outlineLevel="0" collapsed="false">
      <c r="A20639" s="7" t="n">
        <v>2700000</v>
      </c>
      <c r="B20639" s="0" t="n">
        <v>2.05</v>
      </c>
      <c r="C20639" s="0" t="n">
        <v>3720</v>
      </c>
      <c r="D20639" s="0" t="s">
        <v>18556</v>
      </c>
    </row>
    <row r="20640" customFormat="false" ht="12.75" hidden="false" customHeight="false" outlineLevel="0" collapsed="false">
      <c r="A20640" s="0" t="s">
        <v>18557</v>
      </c>
    </row>
    <row r="20641" customFormat="false" ht="12.75" hidden="false" customHeight="false" outlineLevel="0" collapsed="false">
      <c r="A20641" s="7" t="n">
        <v>5000000000000</v>
      </c>
      <c r="B20641" s="0" t="n">
        <v>0</v>
      </c>
      <c r="C20641" s="0" t="n">
        <v>7000</v>
      </c>
      <c r="D20641" s="0" t="s">
        <v>18558</v>
      </c>
    </row>
    <row r="20642" customFormat="false" ht="12.75" hidden="false" customHeight="false" outlineLevel="0" collapsed="false">
      <c r="A20642" s="0" t="s">
        <v>18559</v>
      </c>
    </row>
    <row r="20643" customFormat="false" ht="12.75" hidden="false" customHeight="false" outlineLevel="0" collapsed="false">
      <c r="A20643" s="7" t="n">
        <v>40000000000000</v>
      </c>
      <c r="B20643" s="0" t="n">
        <v>0</v>
      </c>
      <c r="C20643" s="0" t="n">
        <v>58200</v>
      </c>
      <c r="D20643" s="0" t="s">
        <v>18560</v>
      </c>
    </row>
    <row r="20644" customFormat="false" ht="12.75" hidden="false" customHeight="false" outlineLevel="0" collapsed="false">
      <c r="A20644" s="0" t="s">
        <v>18561</v>
      </c>
    </row>
    <row r="20645" customFormat="false" ht="12.75" hidden="false" customHeight="false" outlineLevel="0" collapsed="false">
      <c r="A20645" s="7" t="n">
        <v>0.00842</v>
      </c>
      <c r="B20645" s="0" t="n">
        <v>4.62</v>
      </c>
      <c r="C20645" s="0" t="n">
        <v>2583</v>
      </c>
      <c r="D20645" s="0" t="s">
        <v>18562</v>
      </c>
    </row>
    <row r="20646" customFormat="false" ht="12.75" hidden="false" customHeight="false" outlineLevel="0" collapsed="false">
      <c r="A20646" s="0" t="s">
        <v>18563</v>
      </c>
    </row>
    <row r="20647" customFormat="false" ht="12.75" hidden="false" customHeight="false" outlineLevel="0" collapsed="false">
      <c r="A20647" s="7" t="n">
        <v>20200000000000</v>
      </c>
      <c r="B20647" s="0" t="n">
        <v>0</v>
      </c>
      <c r="C20647" s="0" t="n">
        <v>5955</v>
      </c>
      <c r="D20647" s="0" t="s">
        <v>18564</v>
      </c>
    </row>
    <row r="20648" customFormat="false" ht="12.75" hidden="false" customHeight="false" outlineLevel="0" collapsed="false">
      <c r="A20648" s="0" t="s">
        <v>18565</v>
      </c>
    </row>
    <row r="20649" customFormat="false" ht="12.75" hidden="false" customHeight="false" outlineLevel="0" collapsed="false">
      <c r="A20649" s="0" t="n">
        <v>7950</v>
      </c>
      <c r="B20649" s="0" t="n">
        <v>1.66</v>
      </c>
      <c r="C20649" s="0" t="n">
        <v>657.4</v>
      </c>
      <c r="D20649" s="0" t="s">
        <v>18566</v>
      </c>
    </row>
    <row r="20650" customFormat="false" ht="12.75" hidden="false" customHeight="false" outlineLevel="0" collapsed="false">
      <c r="A20650" s="0" t="s">
        <v>18567</v>
      </c>
    </row>
    <row r="20651" customFormat="false" ht="12.75" hidden="false" customHeight="false" outlineLevel="0" collapsed="false">
      <c r="A20651" s="7" t="n">
        <v>30000000000000</v>
      </c>
      <c r="B20651" s="0" t="n">
        <v>0</v>
      </c>
      <c r="C20651" s="0" t="n">
        <v>28890</v>
      </c>
      <c r="D20651" s="0" t="s">
        <v>18568</v>
      </c>
    </row>
    <row r="20652" customFormat="false" ht="12.75" hidden="false" customHeight="false" outlineLevel="0" collapsed="false">
      <c r="A20652" s="0" t="s">
        <v>18569</v>
      </c>
    </row>
    <row r="20653" customFormat="false" ht="12.75" hidden="false" customHeight="false" outlineLevel="0" collapsed="false">
      <c r="A20653" s="7" t="n">
        <v>1.7E+029</v>
      </c>
      <c r="B20653" s="0" t="n">
        <v>-5.31</v>
      </c>
      <c r="C20653" s="0" t="n">
        <v>6500</v>
      </c>
      <c r="D20653" s="0" t="s">
        <v>18570</v>
      </c>
    </row>
    <row r="20654" customFormat="false" ht="12.75" hidden="false" customHeight="false" outlineLevel="0" collapsed="false">
      <c r="A20654" s="0" t="s">
        <v>18571</v>
      </c>
    </row>
    <row r="20655" customFormat="false" ht="12.75" hidden="false" customHeight="false" outlineLevel="0" collapsed="false">
      <c r="A20655" s="7" t="n">
        <v>151000000000</v>
      </c>
      <c r="B20655" s="0" t="n">
        <v>0</v>
      </c>
      <c r="C20655" s="0" t="n">
        <v>4810</v>
      </c>
      <c r="D20655" s="0" t="s">
        <v>18572</v>
      </c>
    </row>
    <row r="20656" customFormat="false" ht="12.75" hidden="false" customHeight="false" outlineLevel="0" collapsed="false">
      <c r="A20656" s="0" t="s">
        <v>18573</v>
      </c>
    </row>
    <row r="20657" customFormat="false" ht="12.75" hidden="false" customHeight="false" outlineLevel="0" collapsed="false">
      <c r="A20657" s="7" t="n">
        <v>30000000000000</v>
      </c>
      <c r="B20657" s="0" t="n">
        <v>0</v>
      </c>
      <c r="C20657" s="0" t="n">
        <v>43710</v>
      </c>
      <c r="D20657" s="0" t="s">
        <v>18574</v>
      </c>
    </row>
    <row r="20658" customFormat="false" ht="12.75" hidden="false" customHeight="false" outlineLevel="0" collapsed="false">
      <c r="A20658" s="0" t="s">
        <v>18575</v>
      </c>
    </row>
    <row r="20659" customFormat="false" ht="12.75" hidden="false" customHeight="false" outlineLevel="0" collapsed="false">
      <c r="A20659" s="7" t="n">
        <v>1.37E+021</v>
      </c>
      <c r="B20659" s="0" t="n">
        <v>-2.179</v>
      </c>
      <c r="C20659" s="7" t="n">
        <v>39410</v>
      </c>
      <c r="D20659" s="0" t="s">
        <v>18576</v>
      </c>
    </row>
    <row r="20660" customFormat="false" ht="12.75" hidden="false" customHeight="false" outlineLevel="0" collapsed="false">
      <c r="A20660" s="0" t="s">
        <v>18577</v>
      </c>
    </row>
    <row r="20661" customFormat="false" ht="12.75" hidden="false" customHeight="false" outlineLevel="0" collapsed="false">
      <c r="A20661" s="7" t="n">
        <v>5420000000000</v>
      </c>
      <c r="B20661" s="0" t="n">
        <v>0</v>
      </c>
      <c r="C20661" s="0" t="n">
        <v>0</v>
      </c>
      <c r="D20661" s="0" t="s">
        <v>18578</v>
      </c>
    </row>
    <row r="20662" customFormat="false" ht="12.75" hidden="false" customHeight="false" outlineLevel="0" collapsed="false">
      <c r="A20662" s="0" t="s">
        <v>18579</v>
      </c>
    </row>
    <row r="20663" customFormat="false" ht="12.75" hidden="false" customHeight="false" outlineLevel="0" collapsed="false">
      <c r="A20663" s="7" t="n">
        <v>10000000000000</v>
      </c>
      <c r="B20663" s="0" t="n">
        <v>0</v>
      </c>
      <c r="C20663" s="0" t="n">
        <v>12000</v>
      </c>
      <c r="D20663" s="0" t="s">
        <v>18580</v>
      </c>
    </row>
    <row r="20664" customFormat="false" ht="12.75" hidden="false" customHeight="false" outlineLevel="0" collapsed="false">
      <c r="A20664" s="0" t="s">
        <v>18581</v>
      </c>
    </row>
    <row r="20665" customFormat="false" ht="12.75" hidden="false" customHeight="false" outlineLevel="0" collapsed="false">
      <c r="A20665" s="7" t="n">
        <v>5000000000000</v>
      </c>
      <c r="B20665" s="0" t="n">
        <v>0</v>
      </c>
      <c r="C20665" s="0" t="n">
        <v>10800</v>
      </c>
      <c r="D20665" s="0" t="s">
        <v>18582</v>
      </c>
    </row>
    <row r="20666" customFormat="false" ht="12.75" hidden="false" customHeight="false" outlineLevel="0" collapsed="false">
      <c r="A20666" s="0" t="s">
        <v>18583</v>
      </c>
    </row>
    <row r="20667" customFormat="false" ht="12.75" hidden="false" customHeight="false" outlineLevel="0" collapsed="false">
      <c r="A20667" s="7" t="n">
        <v>5000000000000</v>
      </c>
      <c r="B20667" s="0" t="n">
        <v>0</v>
      </c>
      <c r="C20667" s="0" t="n">
        <v>10800</v>
      </c>
      <c r="D20667" s="0" t="s">
        <v>18584</v>
      </c>
    </row>
    <row r="20668" customFormat="false" ht="12.75" hidden="false" customHeight="false" outlineLevel="0" collapsed="false">
      <c r="A20668" s="0" t="s">
        <v>18585</v>
      </c>
    </row>
    <row r="20669" customFormat="false" ht="12.75" hidden="false" customHeight="false" outlineLevel="0" collapsed="false">
      <c r="A20669" s="7" t="n">
        <v>5000000000000</v>
      </c>
      <c r="B20669" s="0" t="n">
        <v>0</v>
      </c>
      <c r="C20669" s="0" t="n">
        <v>9800</v>
      </c>
      <c r="D20669" s="0" t="s">
        <v>18586</v>
      </c>
    </row>
    <row r="20670" customFormat="false" ht="12.75" hidden="false" customHeight="false" outlineLevel="0" collapsed="false">
      <c r="A20670" s="0" t="s">
        <v>18587</v>
      </c>
    </row>
    <row r="20671" customFormat="false" ht="12.75" hidden="false" customHeight="false" outlineLevel="0" collapsed="false">
      <c r="A20671" s="7" t="n">
        <v>1600000000000</v>
      </c>
      <c r="B20671" s="0" t="n">
        <v>0</v>
      </c>
      <c r="C20671" s="0" t="n">
        <v>11500</v>
      </c>
      <c r="D20671" s="0" t="s">
        <v>18588</v>
      </c>
    </row>
    <row r="20672" customFormat="false" ht="12.75" hidden="false" customHeight="false" outlineLevel="0" collapsed="false">
      <c r="A20672" s="0" t="s">
        <v>18589</v>
      </c>
    </row>
    <row r="20673" customFormat="false" ht="12.75" hidden="false" customHeight="false" outlineLevel="0" collapsed="false">
      <c r="A20673" s="7" t="n">
        <v>1600000000000</v>
      </c>
      <c r="B20673" s="0" t="n">
        <v>0</v>
      </c>
      <c r="C20673" s="0" t="n">
        <v>7500</v>
      </c>
      <c r="D20673" s="0" t="s">
        <v>18590</v>
      </c>
    </row>
    <row r="20674" customFormat="false" ht="12.75" hidden="false" customHeight="false" outlineLevel="0" collapsed="false">
      <c r="A20674" s="0" t="s">
        <v>18591</v>
      </c>
    </row>
    <row r="20675" customFormat="false" ht="12.75" hidden="false" customHeight="false" outlineLevel="0" collapsed="false">
      <c r="A20675" s="7" t="n">
        <v>1600000000000</v>
      </c>
      <c r="B20675" s="0" t="n">
        <v>0</v>
      </c>
      <c r="C20675" s="0" t="n">
        <v>7500</v>
      </c>
      <c r="D20675" s="0" t="s">
        <v>18592</v>
      </c>
    </row>
    <row r="20676" customFormat="false" ht="12.75" hidden="false" customHeight="false" outlineLevel="0" collapsed="false">
      <c r="A20676" s="0" t="s">
        <v>18593</v>
      </c>
    </row>
    <row r="20677" customFormat="false" ht="12.75" hidden="false" customHeight="false" outlineLevel="0" collapsed="false">
      <c r="A20677" s="7" t="n">
        <v>1600000000000</v>
      </c>
      <c r="B20677" s="0" t="n">
        <v>0</v>
      </c>
      <c r="C20677" s="0" t="n">
        <v>6500</v>
      </c>
      <c r="D20677" s="0" t="s">
        <v>18594</v>
      </c>
    </row>
    <row r="20678" customFormat="false" ht="12.75" hidden="false" customHeight="false" outlineLevel="0" collapsed="false">
      <c r="A20678" s="0" t="s">
        <v>18595</v>
      </c>
    </row>
    <row r="20679" customFormat="false" ht="12.75" hidden="false" customHeight="false" outlineLevel="0" collapsed="false">
      <c r="A20679" s="7" t="n">
        <v>150000000000</v>
      </c>
      <c r="B20679" s="0" t="n">
        <v>0</v>
      </c>
      <c r="C20679" s="7" t="n">
        <v>13400</v>
      </c>
      <c r="D20679" s="0" t="s">
        <v>18596</v>
      </c>
    </row>
    <row r="20680" customFormat="false" ht="12.75" hidden="false" customHeight="false" outlineLevel="0" collapsed="false">
      <c r="A20680" s="0" t="s">
        <v>18597</v>
      </c>
    </row>
    <row r="20681" customFormat="false" ht="12.75" hidden="false" customHeight="false" outlineLevel="0" collapsed="false">
      <c r="A20681" s="7" t="n">
        <v>50000000000</v>
      </c>
      <c r="B20681" s="0" t="n">
        <v>0</v>
      </c>
      <c r="C20681" s="7" t="n">
        <v>10400</v>
      </c>
      <c r="D20681" s="0" t="s">
        <v>18598</v>
      </c>
    </row>
    <row r="20682" customFormat="false" ht="12.75" hidden="false" customHeight="false" outlineLevel="0" collapsed="false">
      <c r="A20682" s="0" t="s">
        <v>18599</v>
      </c>
    </row>
    <row r="20683" customFormat="false" ht="12.75" hidden="false" customHeight="false" outlineLevel="0" collapsed="false">
      <c r="A20683" s="7" t="n">
        <v>100000000000</v>
      </c>
      <c r="B20683" s="0" t="n">
        <v>0</v>
      </c>
      <c r="C20683" s="0" t="n">
        <v>7900</v>
      </c>
      <c r="D20683" s="0" t="s">
        <v>18600</v>
      </c>
    </row>
    <row r="20684" customFormat="false" ht="12.75" hidden="false" customHeight="false" outlineLevel="0" collapsed="false">
      <c r="A20684" s="0" t="s">
        <v>18601</v>
      </c>
    </row>
    <row r="20685" customFormat="false" ht="12.75" hidden="false" customHeight="false" outlineLevel="0" collapsed="false">
      <c r="A20685" s="7" t="n">
        <v>100000000000</v>
      </c>
      <c r="B20685" s="0" t="n">
        <v>0</v>
      </c>
      <c r="C20685" s="7" t="n">
        <v>13400</v>
      </c>
      <c r="D20685" s="0" t="s">
        <v>18602</v>
      </c>
    </row>
    <row r="20686" customFormat="false" ht="12.75" hidden="false" customHeight="false" outlineLevel="0" collapsed="false">
      <c r="A20686" s="0" t="s">
        <v>18603</v>
      </c>
    </row>
    <row r="20687" customFormat="false" ht="12.75" hidden="false" customHeight="false" outlineLevel="0" collapsed="false">
      <c r="A20687" s="7" t="n">
        <v>150000000000</v>
      </c>
      <c r="B20687" s="0" t="n">
        <v>0</v>
      </c>
      <c r="C20687" s="7" t="n">
        <v>14400</v>
      </c>
      <c r="D20687" s="0" t="s">
        <v>18604</v>
      </c>
    </row>
    <row r="20688" customFormat="false" ht="12.75" hidden="false" customHeight="false" outlineLevel="0" collapsed="false">
      <c r="A20688" s="0" t="s">
        <v>18605</v>
      </c>
    </row>
    <row r="20689" customFormat="false" ht="12.75" hidden="false" customHeight="false" outlineLevel="0" collapsed="false">
      <c r="A20689" s="7" t="n">
        <v>50000000000</v>
      </c>
      <c r="B20689" s="0" t="n">
        <v>0</v>
      </c>
      <c r="C20689" s="7" t="n">
        <v>11400</v>
      </c>
      <c r="D20689" s="0" t="s">
        <v>18606</v>
      </c>
    </row>
    <row r="20690" customFormat="false" ht="12.75" hidden="false" customHeight="false" outlineLevel="0" collapsed="false">
      <c r="A20690" s="0" t="s">
        <v>18607</v>
      </c>
    </row>
    <row r="20691" customFormat="false" ht="12.75" hidden="false" customHeight="false" outlineLevel="0" collapsed="false">
      <c r="A20691" s="7" t="n">
        <v>100000000000</v>
      </c>
      <c r="B20691" s="0" t="n">
        <v>0</v>
      </c>
      <c r="C20691" s="0" t="n">
        <v>8900</v>
      </c>
      <c r="D20691" s="0" t="s">
        <v>18608</v>
      </c>
    </row>
    <row r="20692" customFormat="false" ht="12.75" hidden="false" customHeight="false" outlineLevel="0" collapsed="false">
      <c r="A20692" s="0" t="s">
        <v>18609</v>
      </c>
    </row>
    <row r="20693" customFormat="false" ht="12.75" hidden="false" customHeight="false" outlineLevel="0" collapsed="false">
      <c r="A20693" s="7" t="n">
        <v>100000000000</v>
      </c>
      <c r="B20693" s="0" t="n">
        <v>0</v>
      </c>
      <c r="C20693" s="7" t="n">
        <v>14400</v>
      </c>
      <c r="D20693" s="0" t="s">
        <v>18610</v>
      </c>
    </row>
    <row r="20694" customFormat="false" ht="12.75" hidden="false" customHeight="false" outlineLevel="0" collapsed="false">
      <c r="A20694" s="0" t="s">
        <v>18611</v>
      </c>
    </row>
    <row r="20695" customFormat="false" ht="12.75" hidden="false" customHeight="false" outlineLevel="0" collapsed="false">
      <c r="A20695" s="7" t="n">
        <v>150000000000</v>
      </c>
      <c r="B20695" s="0" t="n">
        <v>0</v>
      </c>
      <c r="C20695" s="7" t="n">
        <v>14400</v>
      </c>
      <c r="D20695" s="0" t="s">
        <v>18612</v>
      </c>
    </row>
    <row r="20696" customFormat="false" ht="12.75" hidden="false" customHeight="false" outlineLevel="0" collapsed="false">
      <c r="A20696" s="0" t="s">
        <v>18613</v>
      </c>
    </row>
    <row r="20697" customFormat="false" ht="12.75" hidden="false" customHeight="false" outlineLevel="0" collapsed="false">
      <c r="A20697" s="7" t="n">
        <v>50000000000</v>
      </c>
      <c r="B20697" s="0" t="n">
        <v>0</v>
      </c>
      <c r="C20697" s="7" t="n">
        <v>11400</v>
      </c>
      <c r="D20697" s="0" t="s">
        <v>18614</v>
      </c>
    </row>
    <row r="20698" customFormat="false" ht="12.75" hidden="false" customHeight="false" outlineLevel="0" collapsed="false">
      <c r="A20698" s="0" t="s">
        <v>18615</v>
      </c>
    </row>
    <row r="20699" customFormat="false" ht="12.75" hidden="false" customHeight="false" outlineLevel="0" collapsed="false">
      <c r="A20699" s="7" t="n">
        <v>100000000000</v>
      </c>
      <c r="B20699" s="0" t="n">
        <v>0</v>
      </c>
      <c r="C20699" s="0" t="n">
        <v>8900</v>
      </c>
      <c r="D20699" s="0" t="s">
        <v>18616</v>
      </c>
    </row>
    <row r="20700" customFormat="false" ht="12.75" hidden="false" customHeight="false" outlineLevel="0" collapsed="false">
      <c r="A20700" s="0" t="s">
        <v>18617</v>
      </c>
    </row>
    <row r="20701" customFormat="false" ht="12.75" hidden="false" customHeight="false" outlineLevel="0" collapsed="false">
      <c r="A20701" s="7" t="n">
        <v>100000000000</v>
      </c>
      <c r="B20701" s="0" t="n">
        <v>0</v>
      </c>
      <c r="C20701" s="7" t="n">
        <v>14400</v>
      </c>
      <c r="D20701" s="0" t="s">
        <v>18618</v>
      </c>
    </row>
    <row r="20702" customFormat="false" ht="12.75" hidden="false" customHeight="false" outlineLevel="0" collapsed="false">
      <c r="A20702" s="0" t="s">
        <v>18619</v>
      </c>
    </row>
    <row r="20703" customFormat="false" ht="12.75" hidden="false" customHeight="false" outlineLevel="0" collapsed="false">
      <c r="A20703" s="7" t="n">
        <v>150000000000</v>
      </c>
      <c r="B20703" s="0" t="n">
        <v>0</v>
      </c>
      <c r="C20703" s="7" t="n">
        <v>14400</v>
      </c>
      <c r="D20703" s="0" t="s">
        <v>18620</v>
      </c>
    </row>
    <row r="20704" customFormat="false" ht="12.75" hidden="false" customHeight="false" outlineLevel="0" collapsed="false">
      <c r="A20704" s="0" t="s">
        <v>18621</v>
      </c>
    </row>
    <row r="20705" customFormat="false" ht="12.75" hidden="false" customHeight="false" outlineLevel="0" collapsed="false">
      <c r="A20705" s="7" t="n">
        <v>50000000000</v>
      </c>
      <c r="B20705" s="0" t="n">
        <v>0</v>
      </c>
      <c r="C20705" s="7" t="n">
        <v>11400</v>
      </c>
      <c r="D20705" s="0" t="s">
        <v>18622</v>
      </c>
    </row>
    <row r="20706" customFormat="false" ht="12.75" hidden="false" customHeight="false" outlineLevel="0" collapsed="false">
      <c r="A20706" s="0" t="s">
        <v>18623</v>
      </c>
    </row>
    <row r="20707" customFormat="false" ht="12.75" hidden="false" customHeight="false" outlineLevel="0" collapsed="false">
      <c r="A20707" s="7" t="n">
        <v>100000000000</v>
      </c>
      <c r="B20707" s="0" t="n">
        <v>0</v>
      </c>
      <c r="C20707" s="0" t="n">
        <v>8900</v>
      </c>
      <c r="D20707" s="0" t="s">
        <v>18624</v>
      </c>
    </row>
    <row r="20708" customFormat="false" ht="12.75" hidden="false" customHeight="false" outlineLevel="0" collapsed="false">
      <c r="A20708" s="0" t="s">
        <v>18625</v>
      </c>
    </row>
    <row r="20709" customFormat="false" ht="12.75" hidden="false" customHeight="false" outlineLevel="0" collapsed="false">
      <c r="A20709" s="7" t="n">
        <v>100000000000</v>
      </c>
      <c r="B20709" s="0" t="n">
        <v>0</v>
      </c>
      <c r="C20709" s="7" t="n">
        <v>14400</v>
      </c>
      <c r="D20709" s="0" t="s">
        <v>18626</v>
      </c>
    </row>
    <row r="20710" customFormat="false" ht="12.75" hidden="false" customHeight="false" outlineLevel="0" collapsed="false">
      <c r="A20710" s="0" t="s">
        <v>18627</v>
      </c>
    </row>
    <row r="20711" customFormat="false" ht="12.75" hidden="false" customHeight="false" outlineLevel="0" collapsed="false">
      <c r="A20711" s="7" t="n">
        <v>150000000000</v>
      </c>
      <c r="B20711" s="0" t="n">
        <v>0</v>
      </c>
      <c r="C20711" s="7" t="n">
        <v>13400</v>
      </c>
      <c r="D20711" s="0" t="s">
        <v>18628</v>
      </c>
    </row>
    <row r="20712" customFormat="false" ht="12.75" hidden="false" customHeight="false" outlineLevel="0" collapsed="false">
      <c r="A20712" s="0" t="s">
        <v>18629</v>
      </c>
    </row>
    <row r="20713" customFormat="false" ht="12.75" hidden="false" customHeight="false" outlineLevel="0" collapsed="false">
      <c r="A20713" s="7" t="n">
        <v>50000000000</v>
      </c>
      <c r="B20713" s="0" t="n">
        <v>0</v>
      </c>
      <c r="C20713" s="7" t="n">
        <v>10400</v>
      </c>
      <c r="D20713" s="0" t="s">
        <v>18630</v>
      </c>
    </row>
    <row r="20714" customFormat="false" ht="12.75" hidden="false" customHeight="false" outlineLevel="0" collapsed="false">
      <c r="A20714" s="0" t="s">
        <v>18631</v>
      </c>
    </row>
    <row r="20715" customFormat="false" ht="12.75" hidden="false" customHeight="false" outlineLevel="0" collapsed="false">
      <c r="A20715" s="7" t="n">
        <v>100000000000</v>
      </c>
      <c r="B20715" s="0" t="n">
        <v>0</v>
      </c>
      <c r="C20715" s="0" t="n">
        <v>7900</v>
      </c>
      <c r="D20715" s="0" t="s">
        <v>18632</v>
      </c>
    </row>
    <row r="20716" customFormat="false" ht="12.75" hidden="false" customHeight="false" outlineLevel="0" collapsed="false">
      <c r="A20716" s="0" t="s">
        <v>18633</v>
      </c>
    </row>
    <row r="20717" customFormat="false" ht="12.75" hidden="false" customHeight="false" outlineLevel="0" collapsed="false">
      <c r="A20717" s="7" t="n">
        <v>100000000000</v>
      </c>
      <c r="B20717" s="0" t="n">
        <v>0</v>
      </c>
      <c r="C20717" s="7" t="n">
        <v>13400</v>
      </c>
      <c r="D20717" s="0" t="s">
        <v>18634</v>
      </c>
    </row>
    <row r="20718" customFormat="false" ht="12.75" hidden="false" customHeight="false" outlineLevel="0" collapsed="false">
      <c r="A20718" s="0" t="s">
        <v>18635</v>
      </c>
    </row>
    <row r="20719" customFormat="false" ht="12.75" hidden="false" customHeight="false" outlineLevel="0" collapsed="false">
      <c r="A20719" s="7" t="n">
        <v>150000000000</v>
      </c>
      <c r="B20719" s="0" t="n">
        <v>0</v>
      </c>
      <c r="C20719" s="7" t="n">
        <v>14400</v>
      </c>
      <c r="D20719" s="0" t="s">
        <v>18636</v>
      </c>
    </row>
    <row r="20720" customFormat="false" ht="12.75" hidden="false" customHeight="false" outlineLevel="0" collapsed="false">
      <c r="A20720" s="0" t="s">
        <v>18637</v>
      </c>
    </row>
    <row r="20721" customFormat="false" ht="12.75" hidden="false" customHeight="false" outlineLevel="0" collapsed="false">
      <c r="A20721" s="7" t="n">
        <v>50000000000</v>
      </c>
      <c r="B20721" s="0" t="n">
        <v>0</v>
      </c>
      <c r="C20721" s="7" t="n">
        <v>11400</v>
      </c>
      <c r="D20721" s="0" t="s">
        <v>18638</v>
      </c>
    </row>
    <row r="20722" customFormat="false" ht="12.75" hidden="false" customHeight="false" outlineLevel="0" collapsed="false">
      <c r="A20722" s="0" t="s">
        <v>18639</v>
      </c>
    </row>
    <row r="20723" customFormat="false" ht="12.75" hidden="false" customHeight="false" outlineLevel="0" collapsed="false">
      <c r="A20723" s="7" t="n">
        <v>100000000000</v>
      </c>
      <c r="B20723" s="0" t="n">
        <v>0</v>
      </c>
      <c r="C20723" s="0" t="n">
        <v>8900</v>
      </c>
      <c r="D20723" s="0" t="s">
        <v>18640</v>
      </c>
    </row>
    <row r="20724" customFormat="false" ht="12.75" hidden="false" customHeight="false" outlineLevel="0" collapsed="false">
      <c r="A20724" s="0" t="s">
        <v>18641</v>
      </c>
    </row>
    <row r="20725" customFormat="false" ht="12.75" hidden="false" customHeight="false" outlineLevel="0" collapsed="false">
      <c r="A20725" s="7" t="n">
        <v>100000000000</v>
      </c>
      <c r="B20725" s="0" t="n">
        <v>0</v>
      </c>
      <c r="C20725" s="7" t="n">
        <v>14400</v>
      </c>
      <c r="D20725" s="0" t="s">
        <v>18642</v>
      </c>
    </row>
    <row r="20726" customFormat="false" ht="12.75" hidden="false" customHeight="false" outlineLevel="0" collapsed="false">
      <c r="A20726" s="0" t="s">
        <v>18643</v>
      </c>
    </row>
    <row r="20727" customFormat="false" ht="12.75" hidden="false" customHeight="false" outlineLevel="0" collapsed="false">
      <c r="A20727" s="7" t="n">
        <v>150000000000</v>
      </c>
      <c r="B20727" s="0" t="n">
        <v>0</v>
      </c>
      <c r="C20727" s="7" t="n">
        <v>14400</v>
      </c>
      <c r="D20727" s="0" t="s">
        <v>18644</v>
      </c>
    </row>
    <row r="20728" customFormat="false" ht="12.75" hidden="false" customHeight="false" outlineLevel="0" collapsed="false">
      <c r="A20728" s="0" t="s">
        <v>18645</v>
      </c>
    </row>
    <row r="20729" customFormat="false" ht="12.75" hidden="false" customHeight="false" outlineLevel="0" collapsed="false">
      <c r="A20729" s="7" t="n">
        <v>50000000000</v>
      </c>
      <c r="B20729" s="0" t="n">
        <v>0</v>
      </c>
      <c r="C20729" s="7" t="n">
        <v>11400</v>
      </c>
      <c r="D20729" s="0" t="s">
        <v>18646</v>
      </c>
    </row>
    <row r="20730" customFormat="false" ht="12.75" hidden="false" customHeight="false" outlineLevel="0" collapsed="false">
      <c r="A20730" s="0" t="s">
        <v>18647</v>
      </c>
    </row>
    <row r="20731" customFormat="false" ht="12.75" hidden="false" customHeight="false" outlineLevel="0" collapsed="false">
      <c r="A20731" s="7" t="n">
        <v>100000000000</v>
      </c>
      <c r="B20731" s="0" t="n">
        <v>0</v>
      </c>
      <c r="C20731" s="0" t="n">
        <v>8900</v>
      </c>
      <c r="D20731" s="0" t="s">
        <v>18648</v>
      </c>
    </row>
    <row r="20732" customFormat="false" ht="12.75" hidden="false" customHeight="false" outlineLevel="0" collapsed="false">
      <c r="A20732" s="0" t="s">
        <v>18649</v>
      </c>
    </row>
    <row r="20733" customFormat="false" ht="12.75" hidden="false" customHeight="false" outlineLevel="0" collapsed="false">
      <c r="A20733" s="7" t="n">
        <v>100000000000</v>
      </c>
      <c r="B20733" s="0" t="n">
        <v>0</v>
      </c>
      <c r="C20733" s="7" t="n">
        <v>14400</v>
      </c>
      <c r="D20733" s="0" t="s">
        <v>18650</v>
      </c>
    </row>
    <row r="20734" customFormat="false" ht="12.75" hidden="false" customHeight="false" outlineLevel="0" collapsed="false">
      <c r="A20734" s="0" t="s">
        <v>18651</v>
      </c>
    </row>
    <row r="20735" customFormat="false" ht="12.75" hidden="false" customHeight="false" outlineLevel="0" collapsed="false">
      <c r="A20735" s="7" t="n">
        <v>150000000000</v>
      </c>
      <c r="B20735" s="0" t="n">
        <v>0</v>
      </c>
      <c r="C20735" s="7" t="n">
        <v>13400</v>
      </c>
      <c r="D20735" s="0" t="s">
        <v>18652</v>
      </c>
    </row>
    <row r="20736" customFormat="false" ht="12.75" hidden="false" customHeight="false" outlineLevel="0" collapsed="false">
      <c r="A20736" s="0" t="s">
        <v>18653</v>
      </c>
    </row>
    <row r="20737" customFormat="false" ht="12.75" hidden="false" customHeight="false" outlineLevel="0" collapsed="false">
      <c r="A20737" s="7" t="n">
        <v>50000000000</v>
      </c>
      <c r="B20737" s="0" t="n">
        <v>0</v>
      </c>
      <c r="C20737" s="7" t="n">
        <v>10400</v>
      </c>
      <c r="D20737" s="0" t="s">
        <v>18654</v>
      </c>
    </row>
    <row r="20738" customFormat="false" ht="12.75" hidden="false" customHeight="false" outlineLevel="0" collapsed="false">
      <c r="A20738" s="0" t="s">
        <v>18655</v>
      </c>
    </row>
    <row r="20739" customFormat="false" ht="12.75" hidden="false" customHeight="false" outlineLevel="0" collapsed="false">
      <c r="A20739" s="7" t="n">
        <v>100000000000</v>
      </c>
      <c r="B20739" s="0" t="n">
        <v>0</v>
      </c>
      <c r="C20739" s="0" t="n">
        <v>7900</v>
      </c>
      <c r="D20739" s="0" t="s">
        <v>18656</v>
      </c>
    </row>
    <row r="20740" customFormat="false" ht="12.75" hidden="false" customHeight="false" outlineLevel="0" collapsed="false">
      <c r="A20740" s="0" t="s">
        <v>18657</v>
      </c>
    </row>
    <row r="20741" customFormat="false" ht="12.75" hidden="false" customHeight="false" outlineLevel="0" collapsed="false">
      <c r="A20741" s="7" t="n">
        <v>100000000000</v>
      </c>
      <c r="B20741" s="0" t="n">
        <v>0</v>
      </c>
      <c r="C20741" s="7" t="n">
        <v>13400</v>
      </c>
      <c r="D20741" s="0" t="s">
        <v>18658</v>
      </c>
    </row>
    <row r="20742" customFormat="false" ht="12.75" hidden="false" customHeight="false" outlineLevel="0" collapsed="false">
      <c r="A20742" s="0" t="s">
        <v>18659</v>
      </c>
    </row>
    <row r="20743" customFormat="false" ht="12.75" hidden="false" customHeight="false" outlineLevel="0" collapsed="false">
      <c r="A20743" s="7" t="n">
        <v>150000000000</v>
      </c>
      <c r="B20743" s="0" t="n">
        <v>0</v>
      </c>
      <c r="C20743" s="7" t="n">
        <v>14400</v>
      </c>
      <c r="D20743" s="0" t="s">
        <v>18660</v>
      </c>
    </row>
    <row r="20744" customFormat="false" ht="12.75" hidden="false" customHeight="false" outlineLevel="0" collapsed="false">
      <c r="A20744" s="0" t="s">
        <v>18661</v>
      </c>
    </row>
    <row r="20745" customFormat="false" ht="12.75" hidden="false" customHeight="false" outlineLevel="0" collapsed="false">
      <c r="A20745" s="7" t="n">
        <v>50000000000</v>
      </c>
      <c r="B20745" s="0" t="n">
        <v>0</v>
      </c>
      <c r="C20745" s="7" t="n">
        <v>11400</v>
      </c>
      <c r="D20745" s="0" t="s">
        <v>18662</v>
      </c>
    </row>
    <row r="20746" customFormat="false" ht="12.75" hidden="false" customHeight="false" outlineLevel="0" collapsed="false">
      <c r="A20746" s="0" t="s">
        <v>18663</v>
      </c>
    </row>
    <row r="20747" customFormat="false" ht="12.75" hidden="false" customHeight="false" outlineLevel="0" collapsed="false">
      <c r="A20747" s="7" t="n">
        <v>100000000000</v>
      </c>
      <c r="B20747" s="0" t="n">
        <v>0</v>
      </c>
      <c r="C20747" s="0" t="n">
        <v>8900</v>
      </c>
      <c r="D20747" s="0" t="s">
        <v>18664</v>
      </c>
    </row>
    <row r="20748" customFormat="false" ht="12.75" hidden="false" customHeight="false" outlineLevel="0" collapsed="false">
      <c r="A20748" s="0" t="s">
        <v>18665</v>
      </c>
    </row>
    <row r="20749" customFormat="false" ht="12.75" hidden="false" customHeight="false" outlineLevel="0" collapsed="false">
      <c r="A20749" s="7" t="n">
        <v>100000000000</v>
      </c>
      <c r="B20749" s="0" t="n">
        <v>0</v>
      </c>
      <c r="C20749" s="7" t="n">
        <v>14400</v>
      </c>
      <c r="D20749" s="0" t="s">
        <v>18666</v>
      </c>
    </row>
    <row r="20750" customFormat="false" ht="12.75" hidden="false" customHeight="false" outlineLevel="0" collapsed="false">
      <c r="A20750" s="0" t="s">
        <v>18667</v>
      </c>
    </row>
    <row r="20751" customFormat="false" ht="12.75" hidden="false" customHeight="false" outlineLevel="0" collapsed="false">
      <c r="A20751" s="7" t="n">
        <v>150000000000</v>
      </c>
      <c r="B20751" s="0" t="n">
        <v>0</v>
      </c>
      <c r="C20751" s="7" t="n">
        <v>14400</v>
      </c>
      <c r="D20751" s="0" t="s">
        <v>18668</v>
      </c>
    </row>
    <row r="20752" customFormat="false" ht="12.75" hidden="false" customHeight="false" outlineLevel="0" collapsed="false">
      <c r="A20752" s="0" t="s">
        <v>18669</v>
      </c>
    </row>
    <row r="20753" customFormat="false" ht="12.75" hidden="false" customHeight="false" outlineLevel="0" collapsed="false">
      <c r="A20753" s="7" t="n">
        <v>50000000000</v>
      </c>
      <c r="B20753" s="0" t="n">
        <v>0</v>
      </c>
      <c r="C20753" s="7" t="n">
        <v>11400</v>
      </c>
      <c r="D20753" s="0" t="s">
        <v>18670</v>
      </c>
    </row>
    <row r="20754" customFormat="false" ht="12.75" hidden="false" customHeight="false" outlineLevel="0" collapsed="false">
      <c r="A20754" s="0" t="s">
        <v>18671</v>
      </c>
    </row>
    <row r="20755" customFormat="false" ht="12.75" hidden="false" customHeight="false" outlineLevel="0" collapsed="false">
      <c r="A20755" s="7" t="n">
        <v>100000000000</v>
      </c>
      <c r="B20755" s="0" t="n">
        <v>0</v>
      </c>
      <c r="C20755" s="0" t="n">
        <v>8900</v>
      </c>
      <c r="D20755" s="0" t="s">
        <v>18672</v>
      </c>
    </row>
    <row r="20756" customFormat="false" ht="12.75" hidden="false" customHeight="false" outlineLevel="0" collapsed="false">
      <c r="A20756" s="0" t="s">
        <v>18673</v>
      </c>
    </row>
    <row r="20757" customFormat="false" ht="12.75" hidden="false" customHeight="false" outlineLevel="0" collapsed="false">
      <c r="A20757" s="7" t="n">
        <v>100000000000</v>
      </c>
      <c r="B20757" s="0" t="n">
        <v>0</v>
      </c>
      <c r="C20757" s="7" t="n">
        <v>14400</v>
      </c>
      <c r="D20757" s="0" t="s">
        <v>18674</v>
      </c>
    </row>
    <row r="20758" customFormat="false" ht="12.75" hidden="false" customHeight="false" outlineLevel="0" collapsed="false">
      <c r="A20758" s="0" t="s">
        <v>18675</v>
      </c>
    </row>
    <row r="20759" customFormat="false" ht="12.75" hidden="false" customHeight="false" outlineLevel="0" collapsed="false">
      <c r="A20759" s="7" t="n">
        <v>150000000000</v>
      </c>
      <c r="B20759" s="0" t="n">
        <v>0</v>
      </c>
      <c r="C20759" s="7" t="n">
        <v>14400</v>
      </c>
      <c r="D20759" s="0" t="s">
        <v>18676</v>
      </c>
    </row>
    <row r="20760" customFormat="false" ht="12.75" hidden="false" customHeight="false" outlineLevel="0" collapsed="false">
      <c r="A20760" s="0" t="s">
        <v>18677</v>
      </c>
    </row>
    <row r="20761" customFormat="false" ht="12.75" hidden="false" customHeight="false" outlineLevel="0" collapsed="false">
      <c r="A20761" s="7" t="n">
        <v>50000000000</v>
      </c>
      <c r="B20761" s="0" t="n">
        <v>0</v>
      </c>
      <c r="C20761" s="7" t="n">
        <v>11400</v>
      </c>
      <c r="D20761" s="0" t="s">
        <v>18678</v>
      </c>
    </row>
    <row r="20762" customFormat="false" ht="12.75" hidden="false" customHeight="false" outlineLevel="0" collapsed="false">
      <c r="A20762" s="0" t="s">
        <v>18679</v>
      </c>
    </row>
    <row r="20763" customFormat="false" ht="12.75" hidden="false" customHeight="false" outlineLevel="0" collapsed="false">
      <c r="A20763" s="7" t="n">
        <v>100000000000</v>
      </c>
      <c r="B20763" s="0" t="n">
        <v>0</v>
      </c>
      <c r="C20763" s="0" t="n">
        <v>8900</v>
      </c>
      <c r="D20763" s="0" t="s">
        <v>18680</v>
      </c>
    </row>
    <row r="20764" customFormat="false" ht="12.75" hidden="false" customHeight="false" outlineLevel="0" collapsed="false">
      <c r="A20764" s="0" t="s">
        <v>18681</v>
      </c>
    </row>
    <row r="20765" customFormat="false" ht="12.75" hidden="false" customHeight="false" outlineLevel="0" collapsed="false">
      <c r="A20765" s="7" t="n">
        <v>100000000000</v>
      </c>
      <c r="B20765" s="0" t="n">
        <v>0</v>
      </c>
      <c r="C20765" s="7" t="n">
        <v>14400</v>
      </c>
      <c r="D20765" s="0" t="s">
        <v>18682</v>
      </c>
    </row>
    <row r="20766" customFormat="false" ht="12.75" hidden="false" customHeight="false" outlineLevel="0" collapsed="false">
      <c r="A20766" s="0" t="s">
        <v>18683</v>
      </c>
    </row>
    <row r="20767" customFormat="false" ht="12.75" hidden="false" customHeight="false" outlineLevel="0" collapsed="false">
      <c r="A20767" s="7" t="n">
        <v>12100000000000</v>
      </c>
      <c r="B20767" s="0" t="n">
        <v>0</v>
      </c>
      <c r="C20767" s="0" t="n">
        <v>20430</v>
      </c>
      <c r="D20767" s="0" t="s">
        <v>18684</v>
      </c>
    </row>
    <row r="20768" customFormat="false" ht="12.75" hidden="false" customHeight="false" outlineLevel="0" collapsed="false">
      <c r="A20768" s="0" t="s">
        <v>18685</v>
      </c>
    </row>
    <row r="20769" customFormat="false" ht="12.75" hidden="false" customHeight="false" outlineLevel="0" collapsed="false">
      <c r="A20769" s="7" t="n">
        <v>8060000000000</v>
      </c>
      <c r="B20769" s="0" t="n">
        <v>0</v>
      </c>
      <c r="C20769" s="0" t="n">
        <v>17700</v>
      </c>
      <c r="D20769" s="0" t="s">
        <v>18686</v>
      </c>
    </row>
    <row r="20770" customFormat="false" ht="12.75" hidden="false" customHeight="false" outlineLevel="0" collapsed="false">
      <c r="A20770" s="0" t="s">
        <v>18687</v>
      </c>
    </row>
    <row r="20771" customFormat="false" ht="12.75" hidden="false" customHeight="false" outlineLevel="0" collapsed="false">
      <c r="A20771" s="7" t="n">
        <v>8060000000000</v>
      </c>
      <c r="B20771" s="0" t="n">
        <v>0</v>
      </c>
      <c r="C20771" s="0" t="n">
        <v>17700</v>
      </c>
      <c r="D20771" s="0" t="s">
        <v>18688</v>
      </c>
    </row>
    <row r="20772" customFormat="false" ht="12.75" hidden="false" customHeight="false" outlineLevel="0" collapsed="false">
      <c r="A20772" s="0" t="s">
        <v>18689</v>
      </c>
    </row>
    <row r="20773" customFormat="false" ht="12.75" hidden="false" customHeight="false" outlineLevel="0" collapsed="false">
      <c r="A20773" s="7" t="n">
        <v>4030000000000</v>
      </c>
      <c r="B20773" s="0" t="n">
        <v>0</v>
      </c>
      <c r="C20773" s="0" t="n">
        <v>17700</v>
      </c>
      <c r="D20773" s="0" t="s">
        <v>18690</v>
      </c>
    </row>
    <row r="20774" customFormat="false" ht="12.75" hidden="false" customHeight="false" outlineLevel="0" collapsed="false">
      <c r="A20774" s="0" t="s">
        <v>18691</v>
      </c>
    </row>
    <row r="20775" customFormat="false" ht="12.75" hidden="false" customHeight="false" outlineLevel="0" collapsed="false">
      <c r="A20775" s="7" t="n">
        <v>12100000000000</v>
      </c>
      <c r="B20775" s="0" t="n">
        <v>0</v>
      </c>
      <c r="C20775" s="0" t="n">
        <v>20430</v>
      </c>
      <c r="D20775" s="0" t="s">
        <v>18692</v>
      </c>
    </row>
    <row r="20776" customFormat="false" ht="12.75" hidden="false" customHeight="false" outlineLevel="0" collapsed="false">
      <c r="A20776" s="0" t="s">
        <v>18693</v>
      </c>
    </row>
    <row r="20777" customFormat="false" ht="12.75" hidden="false" customHeight="false" outlineLevel="0" collapsed="false">
      <c r="A20777" s="7" t="n">
        <v>8060000000000</v>
      </c>
      <c r="B20777" s="0" t="n">
        <v>0</v>
      </c>
      <c r="C20777" s="0" t="n">
        <v>17700</v>
      </c>
      <c r="D20777" s="0" t="s">
        <v>18694</v>
      </c>
    </row>
    <row r="20778" customFormat="false" ht="12.75" hidden="false" customHeight="false" outlineLevel="0" collapsed="false">
      <c r="A20778" s="0" t="s">
        <v>18695</v>
      </c>
    </row>
    <row r="20779" customFormat="false" ht="12.75" hidden="false" customHeight="false" outlineLevel="0" collapsed="false">
      <c r="A20779" s="7" t="n">
        <v>8060000000000</v>
      </c>
      <c r="B20779" s="0" t="n">
        <v>0</v>
      </c>
      <c r="C20779" s="0" t="n">
        <v>17700</v>
      </c>
      <c r="D20779" s="0" t="s">
        <v>18696</v>
      </c>
    </row>
    <row r="20780" customFormat="false" ht="12.75" hidden="false" customHeight="false" outlineLevel="0" collapsed="false">
      <c r="A20780" s="0" t="s">
        <v>18697</v>
      </c>
    </row>
    <row r="20781" customFormat="false" ht="12.75" hidden="false" customHeight="false" outlineLevel="0" collapsed="false">
      <c r="A20781" s="7" t="n">
        <v>4030000000000</v>
      </c>
      <c r="B20781" s="0" t="n">
        <v>0</v>
      </c>
      <c r="C20781" s="0" t="n">
        <v>17700</v>
      </c>
      <c r="D20781" s="0" t="s">
        <v>18698</v>
      </c>
    </row>
    <row r="20782" customFormat="false" ht="12.75" hidden="false" customHeight="false" outlineLevel="0" collapsed="false">
      <c r="A20782" s="0" t="s">
        <v>18699</v>
      </c>
    </row>
    <row r="20783" customFormat="false" ht="12.75" hidden="false" customHeight="false" outlineLevel="0" collapsed="false">
      <c r="A20783" s="7" t="n">
        <v>12100000000000</v>
      </c>
      <c r="B20783" s="0" t="n">
        <v>0</v>
      </c>
      <c r="C20783" s="0" t="n">
        <v>20430</v>
      </c>
      <c r="D20783" s="0" t="s">
        <v>18700</v>
      </c>
    </row>
    <row r="20784" customFormat="false" ht="12.75" hidden="false" customHeight="false" outlineLevel="0" collapsed="false">
      <c r="A20784" s="0" t="s">
        <v>18701</v>
      </c>
    </row>
    <row r="20785" customFormat="false" ht="12.75" hidden="false" customHeight="false" outlineLevel="0" collapsed="false">
      <c r="A20785" s="7" t="n">
        <v>8060000000000</v>
      </c>
      <c r="B20785" s="0" t="n">
        <v>0</v>
      </c>
      <c r="C20785" s="0" t="n">
        <v>17700</v>
      </c>
      <c r="D20785" s="0" t="s">
        <v>18702</v>
      </c>
    </row>
    <row r="20786" customFormat="false" ht="12.75" hidden="false" customHeight="false" outlineLevel="0" collapsed="false">
      <c r="A20786" s="0" t="s">
        <v>18703</v>
      </c>
    </row>
    <row r="20787" customFormat="false" ht="12.75" hidden="false" customHeight="false" outlineLevel="0" collapsed="false">
      <c r="A20787" s="7" t="n">
        <v>8060000000000</v>
      </c>
      <c r="B20787" s="0" t="n">
        <v>0</v>
      </c>
      <c r="C20787" s="0" t="n">
        <v>17700</v>
      </c>
      <c r="D20787" s="0" t="s">
        <v>18704</v>
      </c>
    </row>
    <row r="20788" customFormat="false" ht="12.75" hidden="false" customHeight="false" outlineLevel="0" collapsed="false">
      <c r="A20788" s="0" t="s">
        <v>18705</v>
      </c>
    </row>
    <row r="20789" customFormat="false" ht="12.75" hidden="false" customHeight="false" outlineLevel="0" collapsed="false">
      <c r="A20789" s="7" t="n">
        <v>4030000000000</v>
      </c>
      <c r="B20789" s="0" t="n">
        <v>0</v>
      </c>
      <c r="C20789" s="0" t="n">
        <v>17700</v>
      </c>
      <c r="D20789" s="0" t="s">
        <v>18706</v>
      </c>
    </row>
    <row r="20790" customFormat="false" ht="12.75" hidden="false" customHeight="false" outlineLevel="0" collapsed="false">
      <c r="A20790" s="0" t="s">
        <v>18707</v>
      </c>
    </row>
    <row r="20791" customFormat="false" ht="12.75" hidden="false" customHeight="false" outlineLevel="0" collapsed="false">
      <c r="A20791" s="7" t="n">
        <v>12100000000000</v>
      </c>
      <c r="B20791" s="0" t="n">
        <v>0</v>
      </c>
      <c r="C20791" s="0" t="n">
        <v>20430</v>
      </c>
      <c r="D20791" s="0" t="s">
        <v>18708</v>
      </c>
    </row>
    <row r="20792" customFormat="false" ht="12.75" hidden="false" customHeight="false" outlineLevel="0" collapsed="false">
      <c r="A20792" s="0" t="s">
        <v>18709</v>
      </c>
    </row>
    <row r="20793" customFormat="false" ht="12.75" hidden="false" customHeight="false" outlineLevel="0" collapsed="false">
      <c r="A20793" s="7" t="n">
        <v>8060000000000</v>
      </c>
      <c r="B20793" s="0" t="n">
        <v>0</v>
      </c>
      <c r="C20793" s="0" t="n">
        <v>17700</v>
      </c>
      <c r="D20793" s="0" t="s">
        <v>18710</v>
      </c>
    </row>
    <row r="20794" customFormat="false" ht="12.75" hidden="false" customHeight="false" outlineLevel="0" collapsed="false">
      <c r="A20794" s="0" t="s">
        <v>18711</v>
      </c>
    </row>
    <row r="20795" customFormat="false" ht="12.75" hidden="false" customHeight="false" outlineLevel="0" collapsed="false">
      <c r="A20795" s="7" t="n">
        <v>8060000000000</v>
      </c>
      <c r="B20795" s="0" t="n">
        <v>0</v>
      </c>
      <c r="C20795" s="0" t="n">
        <v>17700</v>
      </c>
      <c r="D20795" s="0" t="s">
        <v>18712</v>
      </c>
    </row>
    <row r="20796" customFormat="false" ht="12.75" hidden="false" customHeight="false" outlineLevel="0" collapsed="false">
      <c r="A20796" s="0" t="s">
        <v>18713</v>
      </c>
    </row>
    <row r="20797" customFormat="false" ht="12.75" hidden="false" customHeight="false" outlineLevel="0" collapsed="false">
      <c r="A20797" s="7" t="n">
        <v>4030000000000</v>
      </c>
      <c r="B20797" s="0" t="n">
        <v>0</v>
      </c>
      <c r="C20797" s="0" t="n">
        <v>17700</v>
      </c>
      <c r="D20797" s="0" t="s">
        <v>18714</v>
      </c>
    </row>
    <row r="20798" customFormat="false" ht="12.75" hidden="false" customHeight="false" outlineLevel="0" collapsed="false">
      <c r="A20798" s="0" t="s">
        <v>18715</v>
      </c>
    </row>
    <row r="20799" customFormat="false" ht="12.75" hidden="false" customHeight="false" outlineLevel="0" collapsed="false">
      <c r="A20799" s="7" t="n">
        <v>25200000000000</v>
      </c>
      <c r="B20799" s="0" t="n">
        <v>0</v>
      </c>
      <c r="C20799" s="0" t="n">
        <v>20440</v>
      </c>
      <c r="D20799" s="0" t="s">
        <v>18716</v>
      </c>
    </row>
    <row r="20800" customFormat="false" ht="12.75" hidden="false" customHeight="false" outlineLevel="0" collapsed="false">
      <c r="A20800" s="0" t="s">
        <v>18717</v>
      </c>
    </row>
    <row r="20801" customFormat="false" ht="12.75" hidden="false" customHeight="false" outlineLevel="0" collapsed="false">
      <c r="A20801" s="7" t="n">
        <v>25200000000000</v>
      </c>
      <c r="B20801" s="0" t="n">
        <v>0</v>
      </c>
      <c r="C20801" s="0" t="n">
        <v>20440</v>
      </c>
      <c r="D20801" s="0" t="s">
        <v>18718</v>
      </c>
    </row>
    <row r="20802" customFormat="false" ht="12.75" hidden="false" customHeight="false" outlineLevel="0" collapsed="false">
      <c r="A20802" s="0" t="s">
        <v>18719</v>
      </c>
    </row>
    <row r="20803" customFormat="false" ht="12.75" hidden="false" customHeight="false" outlineLevel="0" collapsed="false">
      <c r="A20803" s="7" t="n">
        <v>25200000000000</v>
      </c>
      <c r="B20803" s="0" t="n">
        <v>0</v>
      </c>
      <c r="C20803" s="0" t="n">
        <v>20440</v>
      </c>
      <c r="D20803" s="0" t="s">
        <v>18720</v>
      </c>
    </row>
    <row r="20804" customFormat="false" ht="12.75" hidden="false" customHeight="false" outlineLevel="0" collapsed="false">
      <c r="A20804" s="0" t="s">
        <v>18721</v>
      </c>
    </row>
    <row r="20805" customFormat="false" ht="12.75" hidden="false" customHeight="false" outlineLevel="0" collapsed="false">
      <c r="A20805" s="7" t="n">
        <v>25200000000000</v>
      </c>
      <c r="B20805" s="0" t="n">
        <v>0</v>
      </c>
      <c r="C20805" s="0" t="n">
        <v>20440</v>
      </c>
      <c r="D20805" s="0" t="s">
        <v>18722</v>
      </c>
    </row>
    <row r="20806" customFormat="false" ht="12.75" hidden="false" customHeight="false" outlineLevel="0" collapsed="false">
      <c r="A20806" s="0" t="s">
        <v>18723</v>
      </c>
    </row>
    <row r="20807" customFormat="false" ht="12.75" hidden="false" customHeight="false" outlineLevel="0" collapsed="false">
      <c r="A20807" s="7" t="n">
        <v>5600000000000</v>
      </c>
      <c r="B20807" s="0" t="n">
        <v>0</v>
      </c>
      <c r="C20807" s="0" t="n">
        <v>17690</v>
      </c>
      <c r="D20807" s="0" t="s">
        <v>18724</v>
      </c>
    </row>
    <row r="20808" customFormat="false" ht="12.75" hidden="false" customHeight="false" outlineLevel="0" collapsed="false">
      <c r="A20808" s="0" t="s">
        <v>18725</v>
      </c>
    </row>
    <row r="20809" customFormat="false" ht="12.75" hidden="false" customHeight="false" outlineLevel="0" collapsed="false">
      <c r="A20809" s="7" t="n">
        <v>5600000000000</v>
      </c>
      <c r="B20809" s="0" t="n">
        <v>0</v>
      </c>
      <c r="C20809" s="0" t="n">
        <v>17690</v>
      </c>
      <c r="D20809" s="0" t="s">
        <v>18726</v>
      </c>
    </row>
    <row r="20810" customFormat="false" ht="12.75" hidden="false" customHeight="false" outlineLevel="0" collapsed="false">
      <c r="A20810" s="0" t="s">
        <v>18727</v>
      </c>
    </row>
    <row r="20811" customFormat="false" ht="12.75" hidden="false" customHeight="false" outlineLevel="0" collapsed="false">
      <c r="A20811" s="7" t="n">
        <v>5600000000000</v>
      </c>
      <c r="B20811" s="0" t="n">
        <v>0</v>
      </c>
      <c r="C20811" s="0" t="n">
        <v>17690</v>
      </c>
      <c r="D20811" s="0" t="s">
        <v>18728</v>
      </c>
    </row>
    <row r="20812" customFormat="false" ht="12.75" hidden="false" customHeight="false" outlineLevel="0" collapsed="false">
      <c r="A20812" s="0" t="s">
        <v>18729</v>
      </c>
    </row>
    <row r="20813" customFormat="false" ht="12.75" hidden="false" customHeight="false" outlineLevel="0" collapsed="false">
      <c r="A20813" s="7" t="n">
        <v>5600000000000</v>
      </c>
      <c r="B20813" s="0" t="n">
        <v>0</v>
      </c>
      <c r="C20813" s="0" t="n">
        <v>17690</v>
      </c>
      <c r="D20813" s="0" t="s">
        <v>18730</v>
      </c>
    </row>
    <row r="20814" customFormat="false" ht="12.75" hidden="false" customHeight="false" outlineLevel="0" collapsed="false">
      <c r="A20814" s="0" t="s">
        <v>18731</v>
      </c>
    </row>
    <row r="20815" customFormat="false" ht="12.75" hidden="false" customHeight="false" outlineLevel="0" collapsed="false">
      <c r="A20815" s="7" t="n">
        <v>2800000000000</v>
      </c>
      <c r="B20815" s="0" t="n">
        <v>0</v>
      </c>
      <c r="C20815" s="0" t="n">
        <v>16100</v>
      </c>
      <c r="D20815" s="0" t="s">
        <v>18732</v>
      </c>
    </row>
    <row r="20816" customFormat="false" ht="12.75" hidden="false" customHeight="false" outlineLevel="0" collapsed="false">
      <c r="A20816" s="0" t="s">
        <v>18733</v>
      </c>
    </row>
    <row r="20817" customFormat="false" ht="12.75" hidden="false" customHeight="false" outlineLevel="0" collapsed="false">
      <c r="A20817" s="7" t="n">
        <v>2800000000000</v>
      </c>
      <c r="B20817" s="0" t="n">
        <v>0</v>
      </c>
      <c r="C20817" s="0" t="n">
        <v>16100</v>
      </c>
      <c r="D20817" s="0" t="s">
        <v>18734</v>
      </c>
    </row>
    <row r="20818" customFormat="false" ht="12.75" hidden="false" customHeight="false" outlineLevel="0" collapsed="false">
      <c r="A20818" s="0" t="s">
        <v>18735</v>
      </c>
    </row>
    <row r="20819" customFormat="false" ht="12.75" hidden="false" customHeight="false" outlineLevel="0" collapsed="false">
      <c r="A20819" s="7" t="n">
        <v>2800000000000</v>
      </c>
      <c r="B20819" s="0" t="n">
        <v>0</v>
      </c>
      <c r="C20819" s="0" t="n">
        <v>16100</v>
      </c>
      <c r="D20819" s="0" t="s">
        <v>18736</v>
      </c>
    </row>
    <row r="20820" customFormat="false" ht="12.75" hidden="false" customHeight="false" outlineLevel="0" collapsed="false">
      <c r="A20820" s="0" t="s">
        <v>18737</v>
      </c>
    </row>
    <row r="20821" customFormat="false" ht="12.75" hidden="false" customHeight="false" outlineLevel="0" collapsed="false">
      <c r="A20821" s="7" t="n">
        <v>2800000000000</v>
      </c>
      <c r="B20821" s="0" t="n">
        <v>0</v>
      </c>
      <c r="C20821" s="0" t="n">
        <v>16100</v>
      </c>
      <c r="D20821" s="0" t="s">
        <v>18738</v>
      </c>
    </row>
    <row r="20822" customFormat="false" ht="12.75" hidden="false" customHeight="false" outlineLevel="0" collapsed="false">
      <c r="A20822" s="0" t="s">
        <v>18739</v>
      </c>
    </row>
    <row r="20823" customFormat="false" ht="12.75" hidden="false" customHeight="false" outlineLevel="0" collapsed="false">
      <c r="A20823" s="7" t="n">
        <v>16800000000000</v>
      </c>
      <c r="B20823" s="0" t="n">
        <v>0</v>
      </c>
      <c r="C20823" s="0" t="n">
        <v>20440</v>
      </c>
      <c r="D20823" s="0" t="s">
        <v>18740</v>
      </c>
    </row>
    <row r="20824" customFormat="false" ht="12.75" hidden="false" customHeight="false" outlineLevel="0" collapsed="false">
      <c r="A20824" s="0" t="s">
        <v>18741</v>
      </c>
    </row>
    <row r="20825" customFormat="false" ht="12.75" hidden="false" customHeight="false" outlineLevel="0" collapsed="false">
      <c r="A20825" s="7" t="n">
        <v>16800000000000</v>
      </c>
      <c r="B20825" s="0" t="n">
        <v>0</v>
      </c>
      <c r="C20825" s="0" t="n">
        <v>20440</v>
      </c>
      <c r="D20825" s="0" t="s">
        <v>18742</v>
      </c>
    </row>
    <row r="20826" customFormat="false" ht="12.75" hidden="false" customHeight="false" outlineLevel="0" collapsed="false">
      <c r="A20826" s="0" t="s">
        <v>18743</v>
      </c>
    </row>
    <row r="20827" customFormat="false" ht="12.75" hidden="false" customHeight="false" outlineLevel="0" collapsed="false">
      <c r="A20827" s="7" t="n">
        <v>16800000000000</v>
      </c>
      <c r="B20827" s="0" t="n">
        <v>0</v>
      </c>
      <c r="C20827" s="0" t="n">
        <v>20440</v>
      </c>
      <c r="D20827" s="0" t="s">
        <v>18744</v>
      </c>
    </row>
    <row r="20828" customFormat="false" ht="12.75" hidden="false" customHeight="false" outlineLevel="0" collapsed="false">
      <c r="A20828" s="0" t="s">
        <v>18745</v>
      </c>
    </row>
    <row r="20829" customFormat="false" ht="12.75" hidden="false" customHeight="false" outlineLevel="0" collapsed="false">
      <c r="A20829" s="7" t="n">
        <v>16800000000000</v>
      </c>
      <c r="B20829" s="0" t="n">
        <v>0</v>
      </c>
      <c r="C20829" s="0" t="n">
        <v>20440</v>
      </c>
      <c r="D20829" s="0" t="s">
        <v>18746</v>
      </c>
    </row>
    <row r="20830" customFormat="false" ht="12.75" hidden="false" customHeight="false" outlineLevel="0" collapsed="false">
      <c r="A20830" s="0" t="s">
        <v>18747</v>
      </c>
    </row>
    <row r="20831" customFormat="false" ht="12.75" hidden="false" customHeight="false" outlineLevel="0" collapsed="false">
      <c r="A20831" s="7" t="n">
        <v>25200000000000</v>
      </c>
      <c r="B20831" s="0" t="n">
        <v>0</v>
      </c>
      <c r="C20831" s="0" t="n">
        <v>20440</v>
      </c>
      <c r="D20831" s="0" t="s">
        <v>18748</v>
      </c>
    </row>
    <row r="20832" customFormat="false" ht="12.75" hidden="false" customHeight="false" outlineLevel="0" collapsed="false">
      <c r="A20832" s="0" t="s">
        <v>18749</v>
      </c>
    </row>
    <row r="20833" customFormat="false" ht="12.75" hidden="false" customHeight="false" outlineLevel="0" collapsed="false">
      <c r="A20833" s="7" t="n">
        <v>25200000000000</v>
      </c>
      <c r="B20833" s="0" t="n">
        <v>0</v>
      </c>
      <c r="C20833" s="0" t="n">
        <v>20440</v>
      </c>
      <c r="D20833" s="0" t="s">
        <v>18750</v>
      </c>
    </row>
    <row r="20834" customFormat="false" ht="12.75" hidden="false" customHeight="false" outlineLevel="0" collapsed="false">
      <c r="A20834" s="0" t="s">
        <v>18751</v>
      </c>
    </row>
    <row r="20835" customFormat="false" ht="12.75" hidden="false" customHeight="false" outlineLevel="0" collapsed="false">
      <c r="A20835" s="7" t="n">
        <v>25200000000000</v>
      </c>
      <c r="B20835" s="0" t="n">
        <v>0</v>
      </c>
      <c r="C20835" s="0" t="n">
        <v>20440</v>
      </c>
      <c r="D20835" s="0" t="s">
        <v>18752</v>
      </c>
    </row>
    <row r="20836" customFormat="false" ht="12.75" hidden="false" customHeight="false" outlineLevel="0" collapsed="false">
      <c r="A20836" s="0" t="s">
        <v>18753</v>
      </c>
    </row>
    <row r="20837" customFormat="false" ht="12.75" hidden="false" customHeight="false" outlineLevel="0" collapsed="false">
      <c r="A20837" s="7" t="n">
        <v>5600000000000</v>
      </c>
      <c r="B20837" s="0" t="n">
        <v>0</v>
      </c>
      <c r="C20837" s="0" t="n">
        <v>17690</v>
      </c>
      <c r="D20837" s="0" t="s">
        <v>18754</v>
      </c>
    </row>
    <row r="20838" customFormat="false" ht="12.75" hidden="false" customHeight="false" outlineLevel="0" collapsed="false">
      <c r="A20838" s="0" t="s">
        <v>18755</v>
      </c>
    </row>
    <row r="20839" customFormat="false" ht="12.75" hidden="false" customHeight="false" outlineLevel="0" collapsed="false">
      <c r="A20839" s="7" t="n">
        <v>5600000000000</v>
      </c>
      <c r="B20839" s="0" t="n">
        <v>0</v>
      </c>
      <c r="C20839" s="0" t="n">
        <v>17690</v>
      </c>
      <c r="D20839" s="0" t="s">
        <v>18756</v>
      </c>
    </row>
    <row r="20840" customFormat="false" ht="12.75" hidden="false" customHeight="false" outlineLevel="0" collapsed="false">
      <c r="A20840" s="0" t="s">
        <v>18757</v>
      </c>
    </row>
    <row r="20841" customFormat="false" ht="12.75" hidden="false" customHeight="false" outlineLevel="0" collapsed="false">
      <c r="A20841" s="7" t="n">
        <v>5600000000000</v>
      </c>
      <c r="B20841" s="0" t="n">
        <v>0</v>
      </c>
      <c r="C20841" s="0" t="n">
        <v>17690</v>
      </c>
      <c r="D20841" s="0" t="s">
        <v>18758</v>
      </c>
    </row>
    <row r="20842" customFormat="false" ht="12.75" hidden="false" customHeight="false" outlineLevel="0" collapsed="false">
      <c r="A20842" s="0" t="s">
        <v>18759</v>
      </c>
    </row>
    <row r="20843" customFormat="false" ht="12.75" hidden="false" customHeight="false" outlineLevel="0" collapsed="false">
      <c r="A20843" s="7" t="n">
        <v>2800000000000</v>
      </c>
      <c r="B20843" s="0" t="n">
        <v>0</v>
      </c>
      <c r="C20843" s="0" t="n">
        <v>16100</v>
      </c>
      <c r="D20843" s="0" t="s">
        <v>18760</v>
      </c>
    </row>
    <row r="20844" customFormat="false" ht="12.75" hidden="false" customHeight="false" outlineLevel="0" collapsed="false">
      <c r="A20844" s="0" t="s">
        <v>18761</v>
      </c>
    </row>
    <row r="20845" customFormat="false" ht="12.75" hidden="false" customHeight="false" outlineLevel="0" collapsed="false">
      <c r="A20845" s="7" t="n">
        <v>2800000000000</v>
      </c>
      <c r="B20845" s="0" t="n">
        <v>0</v>
      </c>
      <c r="C20845" s="0" t="n">
        <v>16100</v>
      </c>
      <c r="D20845" s="0" t="s">
        <v>18762</v>
      </c>
    </row>
    <row r="20846" customFormat="false" ht="12.75" hidden="false" customHeight="false" outlineLevel="0" collapsed="false">
      <c r="A20846" s="0" t="s">
        <v>18763</v>
      </c>
    </row>
    <row r="20847" customFormat="false" ht="12.75" hidden="false" customHeight="false" outlineLevel="0" collapsed="false">
      <c r="A20847" s="7" t="n">
        <v>2800000000000</v>
      </c>
      <c r="B20847" s="0" t="n">
        <v>0</v>
      </c>
      <c r="C20847" s="0" t="n">
        <v>16100</v>
      </c>
      <c r="D20847" s="0" t="s">
        <v>18764</v>
      </c>
    </row>
    <row r="20848" customFormat="false" ht="12.75" hidden="false" customHeight="false" outlineLevel="0" collapsed="false">
      <c r="A20848" s="0" t="s">
        <v>18765</v>
      </c>
    </row>
    <row r="20849" customFormat="false" ht="12.75" hidden="false" customHeight="false" outlineLevel="0" collapsed="false">
      <c r="A20849" s="7" t="n">
        <v>16800000000000</v>
      </c>
      <c r="B20849" s="0" t="n">
        <v>0</v>
      </c>
      <c r="C20849" s="0" t="n">
        <v>20440</v>
      </c>
      <c r="D20849" s="0" t="s">
        <v>18766</v>
      </c>
    </row>
    <row r="20850" customFormat="false" ht="12.75" hidden="false" customHeight="false" outlineLevel="0" collapsed="false">
      <c r="A20850" s="0" t="s">
        <v>18767</v>
      </c>
    </row>
    <row r="20851" customFormat="false" ht="12.75" hidden="false" customHeight="false" outlineLevel="0" collapsed="false">
      <c r="A20851" s="7" t="n">
        <v>16800000000000</v>
      </c>
      <c r="B20851" s="0" t="n">
        <v>0</v>
      </c>
      <c r="C20851" s="0" t="n">
        <v>20440</v>
      </c>
      <c r="D20851" s="0" t="s">
        <v>18768</v>
      </c>
    </row>
    <row r="20852" customFormat="false" ht="12.75" hidden="false" customHeight="false" outlineLevel="0" collapsed="false">
      <c r="A20852" s="0" t="s">
        <v>18769</v>
      </c>
    </row>
    <row r="20853" customFormat="false" ht="12.75" hidden="false" customHeight="false" outlineLevel="0" collapsed="false">
      <c r="A20853" s="7" t="n">
        <v>16800000000000</v>
      </c>
      <c r="B20853" s="0" t="n">
        <v>0</v>
      </c>
      <c r="C20853" s="0" t="n">
        <v>20440</v>
      </c>
      <c r="D20853" s="0" t="s">
        <v>18770</v>
      </c>
    </row>
    <row r="20854" customFormat="false" ht="12.75" hidden="false" customHeight="false" outlineLevel="0" collapsed="false">
      <c r="A20854" s="0" t="s">
        <v>18771</v>
      </c>
    </row>
    <row r="20855" customFormat="false" ht="12.75" hidden="false" customHeight="false" outlineLevel="0" collapsed="false">
      <c r="A20855" s="7" t="n">
        <v>25200000000000</v>
      </c>
      <c r="B20855" s="0" t="n">
        <v>0</v>
      </c>
      <c r="C20855" s="0" t="n">
        <v>20440</v>
      </c>
      <c r="D20855" s="0" t="s">
        <v>18772</v>
      </c>
    </row>
    <row r="20856" customFormat="false" ht="12.75" hidden="false" customHeight="false" outlineLevel="0" collapsed="false">
      <c r="A20856" s="0" t="s">
        <v>18773</v>
      </c>
    </row>
    <row r="20857" customFormat="false" ht="12.75" hidden="false" customHeight="false" outlineLevel="0" collapsed="false">
      <c r="A20857" s="7" t="n">
        <v>25200000000000</v>
      </c>
      <c r="B20857" s="0" t="n">
        <v>0</v>
      </c>
      <c r="C20857" s="0" t="n">
        <v>20440</v>
      </c>
      <c r="D20857" s="0" t="s">
        <v>18774</v>
      </c>
    </row>
    <row r="20858" customFormat="false" ht="12.75" hidden="false" customHeight="false" outlineLevel="0" collapsed="false">
      <c r="A20858" s="0" t="s">
        <v>18775</v>
      </c>
    </row>
    <row r="20859" customFormat="false" ht="12.75" hidden="false" customHeight="false" outlineLevel="0" collapsed="false">
      <c r="A20859" s="7" t="n">
        <v>25200000000000</v>
      </c>
      <c r="B20859" s="0" t="n">
        <v>0</v>
      </c>
      <c r="C20859" s="0" t="n">
        <v>20440</v>
      </c>
      <c r="D20859" s="0" t="s">
        <v>18776</v>
      </c>
    </row>
    <row r="20860" customFormat="false" ht="12.75" hidden="false" customHeight="false" outlineLevel="0" collapsed="false">
      <c r="A20860" s="0" t="s">
        <v>18777</v>
      </c>
    </row>
    <row r="20861" customFormat="false" ht="12.75" hidden="false" customHeight="false" outlineLevel="0" collapsed="false">
      <c r="A20861" s="7" t="n">
        <v>25200000000000</v>
      </c>
      <c r="B20861" s="0" t="n">
        <v>0</v>
      </c>
      <c r="C20861" s="0" t="n">
        <v>20440</v>
      </c>
      <c r="D20861" s="0" t="s">
        <v>18778</v>
      </c>
    </row>
    <row r="20862" customFormat="false" ht="12.75" hidden="false" customHeight="false" outlineLevel="0" collapsed="false">
      <c r="A20862" s="0" t="s">
        <v>18779</v>
      </c>
    </row>
    <row r="20863" customFormat="false" ht="12.75" hidden="false" customHeight="false" outlineLevel="0" collapsed="false">
      <c r="A20863" s="7" t="n">
        <v>5600000000000</v>
      </c>
      <c r="B20863" s="0" t="n">
        <v>0</v>
      </c>
      <c r="C20863" s="0" t="n">
        <v>17690</v>
      </c>
      <c r="D20863" s="0" t="s">
        <v>18780</v>
      </c>
    </row>
    <row r="20864" customFormat="false" ht="12.75" hidden="false" customHeight="false" outlineLevel="0" collapsed="false">
      <c r="A20864" s="0" t="s">
        <v>18781</v>
      </c>
    </row>
    <row r="20865" customFormat="false" ht="12.75" hidden="false" customHeight="false" outlineLevel="0" collapsed="false">
      <c r="A20865" s="7" t="n">
        <v>5600000000000</v>
      </c>
      <c r="B20865" s="0" t="n">
        <v>0</v>
      </c>
      <c r="C20865" s="0" t="n">
        <v>17690</v>
      </c>
      <c r="D20865" s="0" t="s">
        <v>18782</v>
      </c>
    </row>
    <row r="20866" customFormat="false" ht="12.75" hidden="false" customHeight="false" outlineLevel="0" collapsed="false">
      <c r="A20866" s="0" t="s">
        <v>18783</v>
      </c>
    </row>
    <row r="20867" customFormat="false" ht="12.75" hidden="false" customHeight="false" outlineLevel="0" collapsed="false">
      <c r="A20867" s="7" t="n">
        <v>5600000000000</v>
      </c>
      <c r="B20867" s="0" t="n">
        <v>0</v>
      </c>
      <c r="C20867" s="0" t="n">
        <v>17690</v>
      </c>
      <c r="D20867" s="0" t="s">
        <v>18784</v>
      </c>
    </row>
    <row r="20868" customFormat="false" ht="12.75" hidden="false" customHeight="false" outlineLevel="0" collapsed="false">
      <c r="A20868" s="0" t="s">
        <v>18785</v>
      </c>
    </row>
    <row r="20869" customFormat="false" ht="12.75" hidden="false" customHeight="false" outlineLevel="0" collapsed="false">
      <c r="A20869" s="7" t="n">
        <v>5600000000000</v>
      </c>
      <c r="B20869" s="0" t="n">
        <v>0</v>
      </c>
      <c r="C20869" s="0" t="n">
        <v>17690</v>
      </c>
      <c r="D20869" s="0" t="s">
        <v>18786</v>
      </c>
    </row>
    <row r="20870" customFormat="false" ht="12.75" hidden="false" customHeight="false" outlineLevel="0" collapsed="false">
      <c r="A20870" s="0" t="s">
        <v>18787</v>
      </c>
    </row>
    <row r="20871" customFormat="false" ht="12.75" hidden="false" customHeight="false" outlineLevel="0" collapsed="false">
      <c r="A20871" s="7" t="n">
        <v>2800000000000</v>
      </c>
      <c r="B20871" s="0" t="n">
        <v>0</v>
      </c>
      <c r="C20871" s="0" t="n">
        <v>16100</v>
      </c>
      <c r="D20871" s="0" t="s">
        <v>18788</v>
      </c>
    </row>
    <row r="20872" customFormat="false" ht="12.75" hidden="false" customHeight="false" outlineLevel="0" collapsed="false">
      <c r="A20872" s="0" t="s">
        <v>18789</v>
      </c>
    </row>
    <row r="20873" customFormat="false" ht="12.75" hidden="false" customHeight="false" outlineLevel="0" collapsed="false">
      <c r="A20873" s="7" t="n">
        <v>2800000000000</v>
      </c>
      <c r="B20873" s="0" t="n">
        <v>0</v>
      </c>
      <c r="C20873" s="0" t="n">
        <v>16100</v>
      </c>
      <c r="D20873" s="0" t="s">
        <v>18790</v>
      </c>
    </row>
    <row r="20874" customFormat="false" ht="12.75" hidden="false" customHeight="false" outlineLevel="0" collapsed="false">
      <c r="A20874" s="0" t="s">
        <v>18791</v>
      </c>
    </row>
    <row r="20875" customFormat="false" ht="12.75" hidden="false" customHeight="false" outlineLevel="0" collapsed="false">
      <c r="A20875" s="7" t="n">
        <v>2800000000000</v>
      </c>
      <c r="B20875" s="0" t="n">
        <v>0</v>
      </c>
      <c r="C20875" s="0" t="n">
        <v>16100</v>
      </c>
      <c r="D20875" s="0" t="s">
        <v>18792</v>
      </c>
    </row>
    <row r="20876" customFormat="false" ht="12.75" hidden="false" customHeight="false" outlineLevel="0" collapsed="false">
      <c r="A20876" s="0" t="s">
        <v>18793</v>
      </c>
    </row>
    <row r="20877" customFormat="false" ht="12.75" hidden="false" customHeight="false" outlineLevel="0" collapsed="false">
      <c r="A20877" s="7" t="n">
        <v>2800000000000</v>
      </c>
      <c r="B20877" s="0" t="n">
        <v>0</v>
      </c>
      <c r="C20877" s="0" t="n">
        <v>16100</v>
      </c>
      <c r="D20877" s="0" t="s">
        <v>18794</v>
      </c>
    </row>
    <row r="20878" customFormat="false" ht="12.75" hidden="false" customHeight="false" outlineLevel="0" collapsed="false">
      <c r="A20878" s="0" t="s">
        <v>18795</v>
      </c>
    </row>
    <row r="20879" customFormat="false" ht="12.75" hidden="false" customHeight="false" outlineLevel="0" collapsed="false">
      <c r="A20879" s="7" t="n">
        <v>16800000000000</v>
      </c>
      <c r="B20879" s="0" t="n">
        <v>0</v>
      </c>
      <c r="C20879" s="0" t="n">
        <v>20440</v>
      </c>
      <c r="D20879" s="0" t="s">
        <v>18796</v>
      </c>
    </row>
    <row r="20880" customFormat="false" ht="12.75" hidden="false" customHeight="false" outlineLevel="0" collapsed="false">
      <c r="A20880" s="0" t="s">
        <v>18797</v>
      </c>
    </row>
    <row r="20881" customFormat="false" ht="12.75" hidden="false" customHeight="false" outlineLevel="0" collapsed="false">
      <c r="A20881" s="7" t="n">
        <v>16800000000000</v>
      </c>
      <c r="B20881" s="0" t="n">
        <v>0</v>
      </c>
      <c r="C20881" s="0" t="n">
        <v>20440</v>
      </c>
      <c r="D20881" s="0" t="s">
        <v>18798</v>
      </c>
    </row>
    <row r="20882" customFormat="false" ht="12.75" hidden="false" customHeight="false" outlineLevel="0" collapsed="false">
      <c r="A20882" s="0" t="s">
        <v>18799</v>
      </c>
    </row>
    <row r="20883" customFormat="false" ht="12.75" hidden="false" customHeight="false" outlineLevel="0" collapsed="false">
      <c r="A20883" s="7" t="n">
        <v>16800000000000</v>
      </c>
      <c r="B20883" s="0" t="n">
        <v>0</v>
      </c>
      <c r="C20883" s="0" t="n">
        <v>20440</v>
      </c>
      <c r="D20883" s="0" t="s">
        <v>18800</v>
      </c>
    </row>
    <row r="20884" customFormat="false" ht="12.75" hidden="false" customHeight="false" outlineLevel="0" collapsed="false">
      <c r="A20884" s="0" t="s">
        <v>18801</v>
      </c>
    </row>
    <row r="20885" customFormat="false" ht="12.75" hidden="false" customHeight="false" outlineLevel="0" collapsed="false">
      <c r="A20885" s="7" t="n">
        <v>16800000000000</v>
      </c>
      <c r="B20885" s="0" t="n">
        <v>0</v>
      </c>
      <c r="C20885" s="0" t="n">
        <v>20440</v>
      </c>
      <c r="D20885" s="0" t="s">
        <v>18802</v>
      </c>
    </row>
    <row r="20886" customFormat="false" ht="12.75" hidden="false" customHeight="false" outlineLevel="0" collapsed="false">
      <c r="A20886" s="0" t="s">
        <v>18803</v>
      </c>
    </row>
    <row r="20887" customFormat="false" ht="12.75" hidden="false" customHeight="false" outlineLevel="0" collapsed="false">
      <c r="A20887" s="7" t="n">
        <v>63000000000000</v>
      </c>
      <c r="B20887" s="0" t="n">
        <v>0</v>
      </c>
      <c r="C20887" s="0" t="n">
        <v>17500</v>
      </c>
      <c r="D20887" s="0" t="s">
        <v>18804</v>
      </c>
    </row>
    <row r="20888" customFormat="false" ht="12.75" hidden="false" customHeight="false" outlineLevel="0" collapsed="false">
      <c r="A20888" s="0" t="s">
        <v>18805</v>
      </c>
    </row>
    <row r="20889" customFormat="false" ht="12.75" hidden="false" customHeight="false" outlineLevel="0" collapsed="false">
      <c r="A20889" s="7" t="n">
        <v>63000000000000</v>
      </c>
      <c r="B20889" s="0" t="n">
        <v>0</v>
      </c>
      <c r="C20889" s="0" t="n">
        <v>15500</v>
      </c>
      <c r="D20889" s="0" t="s">
        <v>18806</v>
      </c>
    </row>
    <row r="20890" customFormat="false" ht="12.75" hidden="false" customHeight="false" outlineLevel="0" collapsed="false">
      <c r="A20890" s="0" t="s">
        <v>18807</v>
      </c>
    </row>
    <row r="20891" customFormat="false" ht="12.75" hidden="false" customHeight="false" outlineLevel="0" collapsed="false">
      <c r="A20891" s="7" t="n">
        <v>63000000000000</v>
      </c>
      <c r="B20891" s="0" t="n">
        <v>0</v>
      </c>
      <c r="C20891" s="0" t="n">
        <v>16500</v>
      </c>
      <c r="D20891" s="0" t="s">
        <v>18808</v>
      </c>
    </row>
    <row r="20892" customFormat="false" ht="12.75" hidden="false" customHeight="false" outlineLevel="0" collapsed="false">
      <c r="A20892" s="0" t="s">
        <v>18809</v>
      </c>
    </row>
    <row r="20893" customFormat="false" ht="12.75" hidden="false" customHeight="false" outlineLevel="0" collapsed="false">
      <c r="A20893" s="7" t="n">
        <v>63000000000000</v>
      </c>
      <c r="B20893" s="0" t="n">
        <v>0</v>
      </c>
      <c r="C20893" s="0" t="n">
        <v>17500</v>
      </c>
      <c r="D20893" s="0" t="s">
        <v>18810</v>
      </c>
    </row>
    <row r="20894" customFormat="false" ht="12.75" hidden="false" customHeight="false" outlineLevel="0" collapsed="false">
      <c r="A20894" s="0" t="s">
        <v>18811</v>
      </c>
    </row>
    <row r="20895" customFormat="false" ht="12.75" hidden="false" customHeight="false" outlineLevel="0" collapsed="false">
      <c r="A20895" s="7" t="n">
        <v>63000000000000</v>
      </c>
      <c r="B20895" s="0" t="n">
        <v>0</v>
      </c>
      <c r="C20895" s="0" t="n">
        <v>15500</v>
      </c>
      <c r="D20895" s="0" t="s">
        <v>18812</v>
      </c>
    </row>
    <row r="20896" customFormat="false" ht="12.75" hidden="false" customHeight="false" outlineLevel="0" collapsed="false">
      <c r="A20896" s="0" t="s">
        <v>18813</v>
      </c>
    </row>
    <row r="20897" customFormat="false" ht="12.75" hidden="false" customHeight="false" outlineLevel="0" collapsed="false">
      <c r="A20897" s="7" t="n">
        <v>63000000000000</v>
      </c>
      <c r="B20897" s="0" t="n">
        <v>0</v>
      </c>
      <c r="C20897" s="0" t="n">
        <v>16500</v>
      </c>
      <c r="D20897" s="0" t="s">
        <v>18814</v>
      </c>
    </row>
    <row r="20898" customFormat="false" ht="12.75" hidden="false" customHeight="false" outlineLevel="0" collapsed="false">
      <c r="A20898" s="0" t="s">
        <v>18815</v>
      </c>
    </row>
    <row r="20899" customFormat="false" ht="12.75" hidden="false" customHeight="false" outlineLevel="0" collapsed="false">
      <c r="A20899" s="7" t="n">
        <v>63000000000000</v>
      </c>
      <c r="B20899" s="0" t="n">
        <v>0</v>
      </c>
      <c r="C20899" s="0" t="n">
        <v>17500</v>
      </c>
      <c r="D20899" s="0" t="s">
        <v>18816</v>
      </c>
    </row>
    <row r="20900" customFormat="false" ht="12.75" hidden="false" customHeight="false" outlineLevel="0" collapsed="false">
      <c r="A20900" s="0" t="s">
        <v>18817</v>
      </c>
    </row>
    <row r="20901" customFormat="false" ht="12.75" hidden="false" customHeight="false" outlineLevel="0" collapsed="false">
      <c r="A20901" s="7" t="n">
        <v>63000000000000</v>
      </c>
      <c r="B20901" s="0" t="n">
        <v>0</v>
      </c>
      <c r="C20901" s="0" t="n">
        <v>15500</v>
      </c>
      <c r="D20901" s="0" t="s">
        <v>18818</v>
      </c>
    </row>
    <row r="20902" customFormat="false" ht="12.75" hidden="false" customHeight="false" outlineLevel="0" collapsed="false">
      <c r="A20902" s="0" t="s">
        <v>18819</v>
      </c>
    </row>
    <row r="20903" customFormat="false" ht="12.75" hidden="false" customHeight="false" outlineLevel="0" collapsed="false">
      <c r="A20903" s="7" t="n">
        <v>63000000000000</v>
      </c>
      <c r="B20903" s="0" t="n">
        <v>0</v>
      </c>
      <c r="C20903" s="0" t="n">
        <v>16500</v>
      </c>
      <c r="D20903" s="0" t="s">
        <v>18820</v>
      </c>
    </row>
    <row r="20904" customFormat="false" ht="12.75" hidden="false" customHeight="false" outlineLevel="0" collapsed="false">
      <c r="A20904" s="0" t="s">
        <v>18821</v>
      </c>
    </row>
    <row r="20905" customFormat="false" ht="12.75" hidden="false" customHeight="false" outlineLevel="0" collapsed="false">
      <c r="A20905" s="7" t="n">
        <v>63000000000000</v>
      </c>
      <c r="B20905" s="0" t="n">
        <v>0</v>
      </c>
      <c r="C20905" s="0" t="n">
        <v>17500</v>
      </c>
      <c r="D20905" s="0" t="s">
        <v>18822</v>
      </c>
    </row>
    <row r="20906" customFormat="false" ht="12.75" hidden="false" customHeight="false" outlineLevel="0" collapsed="false">
      <c r="A20906" s="0" t="s">
        <v>18823</v>
      </c>
    </row>
    <row r="20907" customFormat="false" ht="12.75" hidden="false" customHeight="false" outlineLevel="0" collapsed="false">
      <c r="A20907" s="7" t="n">
        <v>63000000000000</v>
      </c>
      <c r="B20907" s="0" t="n">
        <v>0</v>
      </c>
      <c r="C20907" s="0" t="n">
        <v>15500</v>
      </c>
      <c r="D20907" s="0" t="s">
        <v>18824</v>
      </c>
    </row>
    <row r="20908" customFormat="false" ht="12.75" hidden="false" customHeight="false" outlineLevel="0" collapsed="false">
      <c r="A20908" s="0" t="s">
        <v>18825</v>
      </c>
    </row>
    <row r="20909" customFormat="false" ht="12.75" hidden="false" customHeight="false" outlineLevel="0" collapsed="false">
      <c r="A20909" s="7" t="n">
        <v>63000000000000</v>
      </c>
      <c r="B20909" s="0" t="n">
        <v>0</v>
      </c>
      <c r="C20909" s="0" t="n">
        <v>16500</v>
      </c>
      <c r="D20909" s="0" t="s">
        <v>18826</v>
      </c>
    </row>
    <row r="20910" customFormat="false" ht="12.75" hidden="false" customHeight="false" outlineLevel="0" collapsed="false">
      <c r="A20910" s="0" t="s">
        <v>18827</v>
      </c>
    </row>
    <row r="20911" customFormat="false" ht="12.75" hidden="false" customHeight="false" outlineLevel="0" collapsed="false">
      <c r="A20911" s="7" t="n">
        <v>117000000000000</v>
      </c>
      <c r="B20911" s="0" t="n">
        <v>0</v>
      </c>
      <c r="C20911" s="0" t="n">
        <v>17500</v>
      </c>
      <c r="D20911" s="0" t="s">
        <v>18828</v>
      </c>
    </row>
    <row r="20912" customFormat="false" ht="12.75" hidden="false" customHeight="false" outlineLevel="0" collapsed="false">
      <c r="A20912" s="0" t="s">
        <v>18829</v>
      </c>
    </row>
    <row r="20913" customFormat="false" ht="12.75" hidden="false" customHeight="false" outlineLevel="0" collapsed="false">
      <c r="A20913" s="7" t="n">
        <v>117000000000000</v>
      </c>
      <c r="B20913" s="0" t="n">
        <v>0</v>
      </c>
      <c r="C20913" s="0" t="n">
        <v>17500</v>
      </c>
      <c r="D20913" s="0" t="s">
        <v>18830</v>
      </c>
    </row>
    <row r="20914" customFormat="false" ht="12.75" hidden="false" customHeight="false" outlineLevel="0" collapsed="false">
      <c r="A20914" s="0" t="s">
        <v>18831</v>
      </c>
    </row>
    <row r="20915" customFormat="false" ht="12.75" hidden="false" customHeight="false" outlineLevel="0" collapsed="false">
      <c r="A20915" s="7" t="n">
        <v>117000000000000</v>
      </c>
      <c r="B20915" s="0" t="n">
        <v>0</v>
      </c>
      <c r="C20915" s="0" t="n">
        <v>17500</v>
      </c>
      <c r="D20915" s="0" t="s">
        <v>18832</v>
      </c>
    </row>
    <row r="20916" customFormat="false" ht="12.75" hidden="false" customHeight="false" outlineLevel="0" collapsed="false">
      <c r="A20916" s="0" t="s">
        <v>18833</v>
      </c>
    </row>
    <row r="20917" customFormat="false" ht="12.75" hidden="false" customHeight="false" outlineLevel="0" collapsed="false">
      <c r="A20917" s="7" t="n">
        <v>117000000000000</v>
      </c>
      <c r="B20917" s="0" t="n">
        <v>0</v>
      </c>
      <c r="C20917" s="0" t="n">
        <v>17500</v>
      </c>
      <c r="D20917" s="0" t="s">
        <v>18834</v>
      </c>
    </row>
    <row r="20918" customFormat="false" ht="12.75" hidden="false" customHeight="false" outlineLevel="0" collapsed="false">
      <c r="A20918" s="0" t="s">
        <v>18835</v>
      </c>
    </row>
    <row r="20919" customFormat="false" ht="12.75" hidden="false" customHeight="false" outlineLevel="0" collapsed="false">
      <c r="A20919" s="7" t="n">
        <v>26000000000000</v>
      </c>
      <c r="B20919" s="0" t="n">
        <v>0</v>
      </c>
      <c r="C20919" s="0" t="n">
        <v>15500</v>
      </c>
      <c r="D20919" s="0" t="s">
        <v>18836</v>
      </c>
    </row>
    <row r="20920" customFormat="false" ht="12.75" hidden="false" customHeight="false" outlineLevel="0" collapsed="false">
      <c r="A20920" s="0" t="s">
        <v>18837</v>
      </c>
    </row>
    <row r="20921" customFormat="false" ht="12.75" hidden="false" customHeight="false" outlineLevel="0" collapsed="false">
      <c r="A20921" s="7" t="n">
        <v>26000000000000</v>
      </c>
      <c r="B20921" s="0" t="n">
        <v>0</v>
      </c>
      <c r="C20921" s="0" t="n">
        <v>15500</v>
      </c>
      <c r="D20921" s="0" t="s">
        <v>18838</v>
      </c>
    </row>
    <row r="20922" customFormat="false" ht="12.75" hidden="false" customHeight="false" outlineLevel="0" collapsed="false">
      <c r="A20922" s="0" t="s">
        <v>18839</v>
      </c>
    </row>
    <row r="20923" customFormat="false" ht="12.75" hidden="false" customHeight="false" outlineLevel="0" collapsed="false">
      <c r="A20923" s="7" t="n">
        <v>26000000000000</v>
      </c>
      <c r="B20923" s="0" t="n">
        <v>0</v>
      </c>
      <c r="C20923" s="0" t="n">
        <v>15500</v>
      </c>
      <c r="D20923" s="0" t="s">
        <v>18840</v>
      </c>
    </row>
    <row r="20924" customFormat="false" ht="12.75" hidden="false" customHeight="false" outlineLevel="0" collapsed="false">
      <c r="A20924" s="0" t="s">
        <v>18841</v>
      </c>
    </row>
    <row r="20925" customFormat="false" ht="12.75" hidden="false" customHeight="false" outlineLevel="0" collapsed="false">
      <c r="A20925" s="7" t="n">
        <v>26000000000000</v>
      </c>
      <c r="B20925" s="0" t="n">
        <v>0</v>
      </c>
      <c r="C20925" s="0" t="n">
        <v>15500</v>
      </c>
      <c r="D20925" s="0" t="s">
        <v>18842</v>
      </c>
    </row>
    <row r="20926" customFormat="false" ht="12.75" hidden="false" customHeight="false" outlineLevel="0" collapsed="false">
      <c r="A20926" s="0" t="s">
        <v>18843</v>
      </c>
    </row>
    <row r="20927" customFormat="false" ht="12.75" hidden="false" customHeight="false" outlineLevel="0" collapsed="false">
      <c r="A20927" s="7" t="n">
        <v>26000000000000</v>
      </c>
      <c r="B20927" s="0" t="n">
        <v>0</v>
      </c>
      <c r="C20927" s="0" t="n">
        <v>15500</v>
      </c>
      <c r="D20927" s="0" t="s">
        <v>18844</v>
      </c>
    </row>
    <row r="20928" customFormat="false" ht="12.75" hidden="false" customHeight="false" outlineLevel="0" collapsed="false">
      <c r="A20928" s="0" t="s">
        <v>18845</v>
      </c>
    </row>
    <row r="20929" customFormat="false" ht="12.75" hidden="false" customHeight="false" outlineLevel="0" collapsed="false">
      <c r="A20929" s="7" t="n">
        <v>26000000000000</v>
      </c>
      <c r="B20929" s="0" t="n">
        <v>0</v>
      </c>
      <c r="C20929" s="0" t="n">
        <v>15500</v>
      </c>
      <c r="D20929" s="0" t="s">
        <v>18846</v>
      </c>
    </row>
    <row r="20930" customFormat="false" ht="12.75" hidden="false" customHeight="false" outlineLevel="0" collapsed="false">
      <c r="A20930" s="0" t="s">
        <v>18847</v>
      </c>
    </row>
    <row r="20931" customFormat="false" ht="12.75" hidden="false" customHeight="false" outlineLevel="0" collapsed="false">
      <c r="A20931" s="7" t="n">
        <v>26000000000000</v>
      </c>
      <c r="B20931" s="0" t="n">
        <v>0</v>
      </c>
      <c r="C20931" s="0" t="n">
        <v>15500</v>
      </c>
      <c r="D20931" s="0" t="s">
        <v>18848</v>
      </c>
    </row>
    <row r="20932" customFormat="false" ht="12.75" hidden="false" customHeight="false" outlineLevel="0" collapsed="false">
      <c r="A20932" s="0" t="s">
        <v>18849</v>
      </c>
    </row>
    <row r="20933" customFormat="false" ht="12.75" hidden="false" customHeight="false" outlineLevel="0" collapsed="false">
      <c r="A20933" s="7" t="n">
        <v>26000000000000</v>
      </c>
      <c r="B20933" s="0" t="n">
        <v>0</v>
      </c>
      <c r="C20933" s="0" t="n">
        <v>15500</v>
      </c>
      <c r="D20933" s="0" t="s">
        <v>18850</v>
      </c>
    </row>
    <row r="20934" customFormat="false" ht="12.75" hidden="false" customHeight="false" outlineLevel="0" collapsed="false">
      <c r="A20934" s="0" t="s">
        <v>18851</v>
      </c>
    </row>
    <row r="20935" customFormat="false" ht="12.75" hidden="false" customHeight="false" outlineLevel="0" collapsed="false">
      <c r="A20935" s="7" t="n">
        <v>39000000000000</v>
      </c>
      <c r="B20935" s="0" t="n">
        <v>0</v>
      </c>
      <c r="C20935" s="0" t="n">
        <v>17500</v>
      </c>
      <c r="D20935" s="0" t="s">
        <v>18852</v>
      </c>
    </row>
    <row r="20936" customFormat="false" ht="12.75" hidden="false" customHeight="false" outlineLevel="0" collapsed="false">
      <c r="A20936" s="0" t="s">
        <v>18853</v>
      </c>
    </row>
    <row r="20937" customFormat="false" ht="12.75" hidden="false" customHeight="false" outlineLevel="0" collapsed="false">
      <c r="A20937" s="7" t="n">
        <v>39000000000000</v>
      </c>
      <c r="B20937" s="0" t="n">
        <v>0</v>
      </c>
      <c r="C20937" s="0" t="n">
        <v>17500</v>
      </c>
      <c r="D20937" s="0" t="s">
        <v>18854</v>
      </c>
    </row>
    <row r="20938" customFormat="false" ht="12.75" hidden="false" customHeight="false" outlineLevel="0" collapsed="false">
      <c r="A20938" s="0" t="s">
        <v>18855</v>
      </c>
    </row>
    <row r="20939" customFormat="false" ht="12.75" hidden="false" customHeight="false" outlineLevel="0" collapsed="false">
      <c r="A20939" s="7" t="n">
        <v>39000000000000</v>
      </c>
      <c r="B20939" s="0" t="n">
        <v>0</v>
      </c>
      <c r="C20939" s="0" t="n">
        <v>17500</v>
      </c>
      <c r="D20939" s="0" t="s">
        <v>18856</v>
      </c>
    </row>
    <row r="20940" customFormat="false" ht="12.75" hidden="false" customHeight="false" outlineLevel="0" collapsed="false">
      <c r="A20940" s="0" t="s">
        <v>18857</v>
      </c>
    </row>
    <row r="20941" customFormat="false" ht="12.75" hidden="false" customHeight="false" outlineLevel="0" collapsed="false">
      <c r="A20941" s="7" t="n">
        <v>39000000000000</v>
      </c>
      <c r="B20941" s="0" t="n">
        <v>0</v>
      </c>
      <c r="C20941" s="0" t="n">
        <v>17500</v>
      </c>
      <c r="D20941" s="0" t="s">
        <v>18858</v>
      </c>
    </row>
    <row r="20942" customFormat="false" ht="12.75" hidden="false" customHeight="false" outlineLevel="0" collapsed="false">
      <c r="A20942" s="0" t="s">
        <v>18859</v>
      </c>
    </row>
    <row r="20943" customFormat="false" ht="12.75" hidden="false" customHeight="false" outlineLevel="0" collapsed="false">
      <c r="A20943" s="7" t="n">
        <v>70000000000</v>
      </c>
      <c r="B20943" s="0" t="n">
        <v>0</v>
      </c>
      <c r="C20943" s="0" t="n">
        <v>7900</v>
      </c>
      <c r="D20943" s="0" t="s">
        <v>18860</v>
      </c>
    </row>
    <row r="20944" customFormat="false" ht="12.75" hidden="false" customHeight="false" outlineLevel="0" collapsed="false">
      <c r="A20944" s="0" t="s">
        <v>18861</v>
      </c>
    </row>
    <row r="20945" customFormat="false" ht="12.75" hidden="false" customHeight="false" outlineLevel="0" collapsed="false">
      <c r="A20945" s="7" t="n">
        <v>50000000000</v>
      </c>
      <c r="B20945" s="0" t="n">
        <v>0</v>
      </c>
      <c r="C20945" s="7" t="n">
        <v>10400</v>
      </c>
      <c r="D20945" s="0" t="s">
        <v>18862</v>
      </c>
    </row>
    <row r="20946" customFormat="false" ht="12.75" hidden="false" customHeight="false" outlineLevel="0" collapsed="false">
      <c r="A20946" s="0" t="s">
        <v>18863</v>
      </c>
    </row>
    <row r="20947" customFormat="false" ht="12.75" hidden="false" customHeight="false" outlineLevel="0" collapsed="false">
      <c r="A20947" s="7" t="n">
        <v>50000000000</v>
      </c>
      <c r="B20947" s="0" t="n">
        <v>0</v>
      </c>
      <c r="C20947" s="7" t="n">
        <v>10400</v>
      </c>
      <c r="D20947" s="0" t="s">
        <v>18864</v>
      </c>
    </row>
    <row r="20948" customFormat="false" ht="12.75" hidden="false" customHeight="false" outlineLevel="0" collapsed="false">
      <c r="A20948" s="0" t="s">
        <v>18865</v>
      </c>
    </row>
    <row r="20949" customFormat="false" ht="12.75" hidden="false" customHeight="false" outlineLevel="0" collapsed="false">
      <c r="A20949" s="7" t="n">
        <v>50000000000</v>
      </c>
      <c r="B20949" s="0" t="n">
        <v>0</v>
      </c>
      <c r="C20949" s="7" t="n">
        <v>13400</v>
      </c>
      <c r="D20949" s="0" t="s">
        <v>18866</v>
      </c>
    </row>
    <row r="20950" customFormat="false" ht="12.75" hidden="false" customHeight="false" outlineLevel="0" collapsed="false">
      <c r="A20950" s="0" t="s">
        <v>18867</v>
      </c>
    </row>
    <row r="20951" customFormat="false" ht="12.75" hidden="false" customHeight="false" outlineLevel="0" collapsed="false">
      <c r="A20951" s="7" t="n">
        <v>70000000000</v>
      </c>
      <c r="B20951" s="0" t="n">
        <v>0</v>
      </c>
      <c r="C20951" s="0" t="n">
        <v>8900</v>
      </c>
      <c r="D20951" s="0" t="s">
        <v>18868</v>
      </c>
    </row>
    <row r="20952" customFormat="false" ht="12.75" hidden="false" customHeight="false" outlineLevel="0" collapsed="false">
      <c r="A20952" s="0" t="s">
        <v>18869</v>
      </c>
    </row>
    <row r="20953" customFormat="false" ht="12.75" hidden="false" customHeight="false" outlineLevel="0" collapsed="false">
      <c r="A20953" s="7" t="n">
        <v>50000000000</v>
      </c>
      <c r="B20953" s="0" t="n">
        <v>0</v>
      </c>
      <c r="C20953" s="7" t="n">
        <v>11400</v>
      </c>
      <c r="D20953" s="0" t="s">
        <v>18870</v>
      </c>
    </row>
    <row r="20954" customFormat="false" ht="12.75" hidden="false" customHeight="false" outlineLevel="0" collapsed="false">
      <c r="A20954" s="0" t="s">
        <v>18871</v>
      </c>
    </row>
    <row r="20955" customFormat="false" ht="12.75" hidden="false" customHeight="false" outlineLevel="0" collapsed="false">
      <c r="A20955" s="7" t="n">
        <v>50000000000</v>
      </c>
      <c r="B20955" s="0" t="n">
        <v>0</v>
      </c>
      <c r="C20955" s="7" t="n">
        <v>11400</v>
      </c>
      <c r="D20955" s="0" t="s">
        <v>18872</v>
      </c>
    </row>
    <row r="20956" customFormat="false" ht="12.75" hidden="false" customHeight="false" outlineLevel="0" collapsed="false">
      <c r="A20956" s="0" t="s">
        <v>18873</v>
      </c>
    </row>
    <row r="20957" customFormat="false" ht="12.75" hidden="false" customHeight="false" outlineLevel="0" collapsed="false">
      <c r="A20957" s="7" t="n">
        <v>50000000000</v>
      </c>
      <c r="B20957" s="0" t="n">
        <v>0</v>
      </c>
      <c r="C20957" s="7" t="n">
        <v>14400</v>
      </c>
      <c r="D20957" s="0" t="s">
        <v>18874</v>
      </c>
    </row>
    <row r="20958" customFormat="false" ht="12.75" hidden="false" customHeight="false" outlineLevel="0" collapsed="false">
      <c r="A20958" s="0" t="s">
        <v>18875</v>
      </c>
    </row>
    <row r="20959" customFormat="false" ht="12.75" hidden="false" customHeight="false" outlineLevel="0" collapsed="false">
      <c r="A20959" s="7" t="n">
        <v>70000000000</v>
      </c>
      <c r="B20959" s="0" t="n">
        <v>0</v>
      </c>
      <c r="C20959" s="0" t="n">
        <v>8900</v>
      </c>
      <c r="D20959" s="0" t="s">
        <v>18876</v>
      </c>
    </row>
    <row r="20960" customFormat="false" ht="12.75" hidden="false" customHeight="false" outlineLevel="0" collapsed="false">
      <c r="A20960" s="0" t="s">
        <v>18877</v>
      </c>
    </row>
    <row r="20961" customFormat="false" ht="12.75" hidden="false" customHeight="false" outlineLevel="0" collapsed="false">
      <c r="A20961" s="7" t="n">
        <v>50000000000</v>
      </c>
      <c r="B20961" s="0" t="n">
        <v>0</v>
      </c>
      <c r="C20961" s="7" t="n">
        <v>11400</v>
      </c>
      <c r="D20961" s="0" t="s">
        <v>18878</v>
      </c>
    </row>
    <row r="20962" customFormat="false" ht="12.75" hidden="false" customHeight="false" outlineLevel="0" collapsed="false">
      <c r="A20962" s="0" t="s">
        <v>18879</v>
      </c>
    </row>
    <row r="20963" customFormat="false" ht="12.75" hidden="false" customHeight="false" outlineLevel="0" collapsed="false">
      <c r="A20963" s="7" t="n">
        <v>50000000000</v>
      </c>
      <c r="B20963" s="0" t="n">
        <v>0</v>
      </c>
      <c r="C20963" s="7" t="n">
        <v>11400</v>
      </c>
      <c r="D20963" s="0" t="s">
        <v>18880</v>
      </c>
    </row>
    <row r="20964" customFormat="false" ht="12.75" hidden="false" customHeight="false" outlineLevel="0" collapsed="false">
      <c r="A20964" s="0" t="s">
        <v>18881</v>
      </c>
    </row>
    <row r="20965" customFormat="false" ht="12.75" hidden="false" customHeight="false" outlineLevel="0" collapsed="false">
      <c r="A20965" s="7" t="n">
        <v>50000000000</v>
      </c>
      <c r="B20965" s="0" t="n">
        <v>0</v>
      </c>
      <c r="C20965" s="7" t="n">
        <v>14400</v>
      </c>
      <c r="D20965" s="0" t="s">
        <v>18882</v>
      </c>
    </row>
    <row r="20966" customFormat="false" ht="12.75" hidden="false" customHeight="false" outlineLevel="0" collapsed="false">
      <c r="A20966" s="0" t="s">
        <v>18883</v>
      </c>
    </row>
    <row r="20967" customFormat="false" ht="12.75" hidden="false" customHeight="false" outlineLevel="0" collapsed="false">
      <c r="A20967" s="7" t="n">
        <v>70000000000</v>
      </c>
      <c r="B20967" s="0" t="n">
        <v>0</v>
      </c>
      <c r="C20967" s="0" t="n">
        <v>8900</v>
      </c>
      <c r="D20967" s="0" t="s">
        <v>18884</v>
      </c>
    </row>
    <row r="20968" customFormat="false" ht="12.75" hidden="false" customHeight="false" outlineLevel="0" collapsed="false">
      <c r="A20968" s="0" t="s">
        <v>18885</v>
      </c>
    </row>
    <row r="20969" customFormat="false" ht="12.75" hidden="false" customHeight="false" outlineLevel="0" collapsed="false">
      <c r="A20969" s="7" t="n">
        <v>50000000000</v>
      </c>
      <c r="B20969" s="0" t="n">
        <v>0</v>
      </c>
      <c r="C20969" s="7" t="n">
        <v>11400</v>
      </c>
      <c r="D20969" s="0" t="s">
        <v>18886</v>
      </c>
    </row>
    <row r="20970" customFormat="false" ht="12.75" hidden="false" customHeight="false" outlineLevel="0" collapsed="false">
      <c r="A20970" s="0" t="s">
        <v>18887</v>
      </c>
    </row>
    <row r="20971" customFormat="false" ht="12.75" hidden="false" customHeight="false" outlineLevel="0" collapsed="false">
      <c r="A20971" s="7" t="n">
        <v>50000000000</v>
      </c>
      <c r="B20971" s="0" t="n">
        <v>0</v>
      </c>
      <c r="C20971" s="7" t="n">
        <v>11400</v>
      </c>
      <c r="D20971" s="0" t="s">
        <v>18888</v>
      </c>
    </row>
    <row r="20972" customFormat="false" ht="12.75" hidden="false" customHeight="false" outlineLevel="0" collapsed="false">
      <c r="A20972" s="0" t="s">
        <v>18889</v>
      </c>
    </row>
    <row r="20973" customFormat="false" ht="12.75" hidden="false" customHeight="false" outlineLevel="0" collapsed="false">
      <c r="A20973" s="7" t="n">
        <v>50000000000</v>
      </c>
      <c r="B20973" s="0" t="n">
        <v>0</v>
      </c>
      <c r="C20973" s="7" t="n">
        <v>14400</v>
      </c>
      <c r="D20973" s="0" t="s">
        <v>18890</v>
      </c>
    </row>
    <row r="20974" customFormat="false" ht="12.75" hidden="false" customHeight="false" outlineLevel="0" collapsed="false">
      <c r="A20974" s="0" t="s">
        <v>18891</v>
      </c>
    </row>
    <row r="20975" customFormat="false" ht="12.75" hidden="false" customHeight="false" outlineLevel="0" collapsed="false">
      <c r="A20975" s="7" t="n">
        <v>70000000000</v>
      </c>
      <c r="B20975" s="0" t="n">
        <v>0</v>
      </c>
      <c r="C20975" s="0" t="n">
        <v>7900</v>
      </c>
      <c r="D20975" s="0" t="s">
        <v>18892</v>
      </c>
    </row>
    <row r="20976" customFormat="false" ht="12.75" hidden="false" customHeight="false" outlineLevel="0" collapsed="false">
      <c r="A20976" s="0" t="s">
        <v>18893</v>
      </c>
    </row>
    <row r="20977" customFormat="false" ht="12.75" hidden="false" customHeight="false" outlineLevel="0" collapsed="false">
      <c r="A20977" s="7" t="n">
        <v>50000000000</v>
      </c>
      <c r="B20977" s="0" t="n">
        <v>0</v>
      </c>
      <c r="C20977" s="7" t="n">
        <v>10400</v>
      </c>
      <c r="D20977" s="0" t="s">
        <v>18894</v>
      </c>
    </row>
    <row r="20978" customFormat="false" ht="12.75" hidden="false" customHeight="false" outlineLevel="0" collapsed="false">
      <c r="A20978" s="0" t="s">
        <v>18895</v>
      </c>
    </row>
    <row r="20979" customFormat="false" ht="12.75" hidden="false" customHeight="false" outlineLevel="0" collapsed="false">
      <c r="A20979" s="7" t="n">
        <v>50000000000</v>
      </c>
      <c r="B20979" s="0" t="n">
        <v>0</v>
      </c>
      <c r="C20979" s="7" t="n">
        <v>10400</v>
      </c>
      <c r="D20979" s="0" t="s">
        <v>18896</v>
      </c>
    </row>
    <row r="20980" customFormat="false" ht="12.75" hidden="false" customHeight="false" outlineLevel="0" collapsed="false">
      <c r="A20980" s="0" t="s">
        <v>18897</v>
      </c>
    </row>
    <row r="20981" customFormat="false" ht="12.75" hidden="false" customHeight="false" outlineLevel="0" collapsed="false">
      <c r="A20981" s="7" t="n">
        <v>50000000000</v>
      </c>
      <c r="B20981" s="0" t="n">
        <v>0</v>
      </c>
      <c r="C20981" s="7" t="n">
        <v>13400</v>
      </c>
      <c r="D20981" s="0" t="s">
        <v>18898</v>
      </c>
    </row>
    <row r="20982" customFormat="false" ht="12.75" hidden="false" customHeight="false" outlineLevel="0" collapsed="false">
      <c r="A20982" s="0" t="s">
        <v>18899</v>
      </c>
    </row>
    <row r="20983" customFormat="false" ht="12.75" hidden="false" customHeight="false" outlineLevel="0" collapsed="false">
      <c r="A20983" s="7" t="n">
        <v>70000000000</v>
      </c>
      <c r="B20983" s="0" t="n">
        <v>0</v>
      </c>
      <c r="C20983" s="0" t="n">
        <v>8900</v>
      </c>
      <c r="D20983" s="0" t="s">
        <v>18900</v>
      </c>
    </row>
    <row r="20984" customFormat="false" ht="12.75" hidden="false" customHeight="false" outlineLevel="0" collapsed="false">
      <c r="A20984" s="0" t="s">
        <v>18901</v>
      </c>
    </row>
    <row r="20985" customFormat="false" ht="12.75" hidden="false" customHeight="false" outlineLevel="0" collapsed="false">
      <c r="A20985" s="7" t="n">
        <v>50000000000</v>
      </c>
      <c r="B20985" s="0" t="n">
        <v>0</v>
      </c>
      <c r="C20985" s="7" t="n">
        <v>11400</v>
      </c>
      <c r="D20985" s="0" t="s">
        <v>18902</v>
      </c>
    </row>
    <row r="20986" customFormat="false" ht="12.75" hidden="false" customHeight="false" outlineLevel="0" collapsed="false">
      <c r="A20986" s="0" t="s">
        <v>18903</v>
      </c>
    </row>
    <row r="20987" customFormat="false" ht="12.75" hidden="false" customHeight="false" outlineLevel="0" collapsed="false">
      <c r="A20987" s="7" t="n">
        <v>50000000000</v>
      </c>
      <c r="B20987" s="0" t="n">
        <v>0</v>
      </c>
      <c r="C20987" s="7" t="n">
        <v>11400</v>
      </c>
      <c r="D20987" s="0" t="s">
        <v>18904</v>
      </c>
    </row>
    <row r="20988" customFormat="false" ht="12.75" hidden="false" customHeight="false" outlineLevel="0" collapsed="false">
      <c r="A20988" s="0" t="s">
        <v>18905</v>
      </c>
    </row>
    <row r="20989" customFormat="false" ht="12.75" hidden="false" customHeight="false" outlineLevel="0" collapsed="false">
      <c r="A20989" s="7" t="n">
        <v>50000000000</v>
      </c>
      <c r="B20989" s="0" t="n">
        <v>0</v>
      </c>
      <c r="C20989" s="7" t="n">
        <v>14400</v>
      </c>
      <c r="D20989" s="0" t="s">
        <v>18906</v>
      </c>
    </row>
    <row r="20990" customFormat="false" ht="12.75" hidden="false" customHeight="false" outlineLevel="0" collapsed="false">
      <c r="A20990" s="0" t="s">
        <v>18907</v>
      </c>
    </row>
    <row r="20991" customFormat="false" ht="12.75" hidden="false" customHeight="false" outlineLevel="0" collapsed="false">
      <c r="A20991" s="7" t="n">
        <v>70000000000</v>
      </c>
      <c r="B20991" s="0" t="n">
        <v>0</v>
      </c>
      <c r="C20991" s="7" t="n">
        <v>11900</v>
      </c>
      <c r="D20991" s="0" t="s">
        <v>18908</v>
      </c>
    </row>
    <row r="20992" customFormat="false" ht="12.75" hidden="false" customHeight="false" outlineLevel="0" collapsed="false">
      <c r="A20992" s="0" t="s">
        <v>18909</v>
      </c>
    </row>
    <row r="20993" customFormat="false" ht="12.75" hidden="false" customHeight="false" outlineLevel="0" collapsed="false">
      <c r="A20993" s="7" t="n">
        <v>50000000000</v>
      </c>
      <c r="B20993" s="0" t="n">
        <v>0</v>
      </c>
      <c r="C20993" s="7" t="n">
        <v>14400</v>
      </c>
      <c r="D20993" s="0" t="s">
        <v>18910</v>
      </c>
    </row>
    <row r="20994" customFormat="false" ht="12.75" hidden="false" customHeight="false" outlineLevel="0" collapsed="false">
      <c r="A20994" s="0" t="s">
        <v>18911</v>
      </c>
    </row>
    <row r="20995" customFormat="false" ht="12.75" hidden="false" customHeight="false" outlineLevel="0" collapsed="false">
      <c r="A20995" s="7" t="n">
        <v>50000000000</v>
      </c>
      <c r="B20995" s="0" t="n">
        <v>0</v>
      </c>
      <c r="C20995" s="7" t="n">
        <v>14400</v>
      </c>
      <c r="D20995" s="0" t="s">
        <v>18912</v>
      </c>
    </row>
    <row r="20996" customFormat="false" ht="12.75" hidden="false" customHeight="false" outlineLevel="0" collapsed="false">
      <c r="A20996" s="0" t="s">
        <v>18913</v>
      </c>
    </row>
    <row r="20997" customFormat="false" ht="12.75" hidden="false" customHeight="false" outlineLevel="0" collapsed="false">
      <c r="A20997" s="7" t="n">
        <v>50000000000</v>
      </c>
      <c r="B20997" s="0" t="n">
        <v>0</v>
      </c>
      <c r="C20997" s="7" t="n">
        <v>17400</v>
      </c>
      <c r="D20997" s="0" t="s">
        <v>18914</v>
      </c>
    </row>
    <row r="20998" customFormat="false" ht="12.75" hidden="false" customHeight="false" outlineLevel="0" collapsed="false">
      <c r="A20998" s="0" t="s">
        <v>18915</v>
      </c>
    </row>
    <row r="20999" customFormat="false" ht="12.75" hidden="false" customHeight="false" outlineLevel="0" collapsed="false">
      <c r="A20999" s="7" t="n">
        <v>70000000000</v>
      </c>
      <c r="B20999" s="0" t="n">
        <v>0</v>
      </c>
      <c r="C20999" s="0" t="n">
        <v>7900</v>
      </c>
      <c r="D20999" s="0" t="s">
        <v>18916</v>
      </c>
    </row>
    <row r="21000" customFormat="false" ht="12.75" hidden="false" customHeight="false" outlineLevel="0" collapsed="false">
      <c r="A21000" s="0" t="s">
        <v>18917</v>
      </c>
    </row>
    <row r="21001" customFormat="false" ht="12.75" hidden="false" customHeight="false" outlineLevel="0" collapsed="false">
      <c r="A21001" s="7" t="n">
        <v>50000000000</v>
      </c>
      <c r="B21001" s="0" t="n">
        <v>0</v>
      </c>
      <c r="C21001" s="7" t="n">
        <v>10400</v>
      </c>
      <c r="D21001" s="0" t="s">
        <v>18918</v>
      </c>
    </row>
    <row r="21002" customFormat="false" ht="12.75" hidden="false" customHeight="false" outlineLevel="0" collapsed="false">
      <c r="A21002" s="0" t="s">
        <v>18919</v>
      </c>
    </row>
    <row r="21003" customFormat="false" ht="12.75" hidden="false" customHeight="false" outlineLevel="0" collapsed="false">
      <c r="A21003" s="7" t="n">
        <v>50000000000</v>
      </c>
      <c r="B21003" s="0" t="n">
        <v>0</v>
      </c>
      <c r="C21003" s="7" t="n">
        <v>10400</v>
      </c>
      <c r="D21003" s="0" t="s">
        <v>18920</v>
      </c>
    </row>
    <row r="21004" customFormat="false" ht="12.75" hidden="false" customHeight="false" outlineLevel="0" collapsed="false">
      <c r="A21004" s="0" t="s">
        <v>18921</v>
      </c>
    </row>
    <row r="21005" customFormat="false" ht="12.75" hidden="false" customHeight="false" outlineLevel="0" collapsed="false">
      <c r="A21005" s="7" t="n">
        <v>50000000000</v>
      </c>
      <c r="B21005" s="0" t="n">
        <v>0</v>
      </c>
      <c r="C21005" s="7" t="n">
        <v>13400</v>
      </c>
      <c r="D21005" s="0" t="s">
        <v>18922</v>
      </c>
    </row>
    <row r="21006" customFormat="false" ht="12.75" hidden="false" customHeight="false" outlineLevel="0" collapsed="false">
      <c r="A21006" s="0" t="s">
        <v>18923</v>
      </c>
    </row>
    <row r="21007" customFormat="false" ht="12.75" hidden="false" customHeight="false" outlineLevel="0" collapsed="false">
      <c r="A21007" s="7" t="n">
        <v>6050000000000</v>
      </c>
      <c r="B21007" s="0" t="n">
        <v>0</v>
      </c>
      <c r="C21007" s="0" t="n">
        <v>20430</v>
      </c>
      <c r="D21007" s="0" t="s">
        <v>18924</v>
      </c>
    </row>
    <row r="21008" customFormat="false" ht="12.75" hidden="false" customHeight="false" outlineLevel="0" collapsed="false">
      <c r="A21008" s="0" t="s">
        <v>18925</v>
      </c>
    </row>
    <row r="21009" customFormat="false" ht="12.75" hidden="false" customHeight="false" outlineLevel="0" collapsed="false">
      <c r="A21009" s="7" t="n">
        <v>4030000000000</v>
      </c>
      <c r="B21009" s="0" t="n">
        <v>0</v>
      </c>
      <c r="C21009" s="0" t="n">
        <v>17700</v>
      </c>
      <c r="D21009" s="0" t="s">
        <v>18926</v>
      </c>
    </row>
    <row r="21010" customFormat="false" ht="12.75" hidden="false" customHeight="false" outlineLevel="0" collapsed="false">
      <c r="A21010" s="0" t="s">
        <v>18927</v>
      </c>
    </row>
    <row r="21011" customFormat="false" ht="12.75" hidden="false" customHeight="false" outlineLevel="0" collapsed="false">
      <c r="A21011" s="7" t="n">
        <v>4030000000000</v>
      </c>
      <c r="B21011" s="0" t="n">
        <v>0</v>
      </c>
      <c r="C21011" s="0" t="n">
        <v>17700</v>
      </c>
      <c r="D21011" s="0" t="s">
        <v>18928</v>
      </c>
    </row>
    <row r="21012" customFormat="false" ht="12.75" hidden="false" customHeight="false" outlineLevel="0" collapsed="false">
      <c r="A21012" s="0" t="s">
        <v>18929</v>
      </c>
    </row>
    <row r="21013" customFormat="false" ht="12.75" hidden="false" customHeight="false" outlineLevel="0" collapsed="false">
      <c r="A21013" s="7" t="n">
        <v>2010000000000</v>
      </c>
      <c r="B21013" s="0" t="n">
        <v>0</v>
      </c>
      <c r="C21013" s="0" t="n">
        <v>13700</v>
      </c>
      <c r="D21013" s="0" t="s">
        <v>18930</v>
      </c>
    </row>
    <row r="21014" customFormat="false" ht="12.75" hidden="false" customHeight="false" outlineLevel="0" collapsed="false">
      <c r="A21014" s="0" t="s">
        <v>18931</v>
      </c>
    </row>
    <row r="21015" customFormat="false" ht="12.75" hidden="false" customHeight="false" outlineLevel="0" collapsed="false">
      <c r="A21015" s="7" t="n">
        <v>6050000000000</v>
      </c>
      <c r="B21015" s="0" t="n">
        <v>0</v>
      </c>
      <c r="C21015" s="0" t="n">
        <v>20430</v>
      </c>
      <c r="D21015" s="0" t="s">
        <v>18932</v>
      </c>
    </row>
    <row r="21016" customFormat="false" ht="12.75" hidden="false" customHeight="false" outlineLevel="0" collapsed="false">
      <c r="A21016" s="0" t="s">
        <v>18933</v>
      </c>
    </row>
    <row r="21017" customFormat="false" ht="12.75" hidden="false" customHeight="false" outlineLevel="0" collapsed="false">
      <c r="A21017" s="7" t="n">
        <v>4030000000000</v>
      </c>
      <c r="B21017" s="0" t="n">
        <v>0</v>
      </c>
      <c r="C21017" s="0" t="n">
        <v>17700</v>
      </c>
      <c r="D21017" s="0" t="s">
        <v>18934</v>
      </c>
    </row>
    <row r="21018" customFormat="false" ht="12.75" hidden="false" customHeight="false" outlineLevel="0" collapsed="false">
      <c r="A21018" s="0" t="s">
        <v>18935</v>
      </c>
    </row>
    <row r="21019" customFormat="false" ht="12.75" hidden="false" customHeight="false" outlineLevel="0" collapsed="false">
      <c r="A21019" s="7" t="n">
        <v>4030000000000</v>
      </c>
      <c r="B21019" s="0" t="n">
        <v>0</v>
      </c>
      <c r="C21019" s="0" t="n">
        <v>17700</v>
      </c>
      <c r="D21019" s="0" t="s">
        <v>18936</v>
      </c>
    </row>
    <row r="21020" customFormat="false" ht="12.75" hidden="false" customHeight="false" outlineLevel="0" collapsed="false">
      <c r="A21020" s="0" t="s">
        <v>18937</v>
      </c>
    </row>
    <row r="21021" customFormat="false" ht="12.75" hidden="false" customHeight="false" outlineLevel="0" collapsed="false">
      <c r="A21021" s="7" t="n">
        <v>2010000000000</v>
      </c>
      <c r="B21021" s="0" t="n">
        <v>0</v>
      </c>
      <c r="C21021" s="0" t="n">
        <v>13700</v>
      </c>
      <c r="D21021" s="0" t="s">
        <v>18938</v>
      </c>
    </row>
    <row r="21022" customFormat="false" ht="12.75" hidden="false" customHeight="false" outlineLevel="0" collapsed="false">
      <c r="A21022" s="0" t="s">
        <v>18939</v>
      </c>
    </row>
    <row r="21023" customFormat="false" ht="12.75" hidden="false" customHeight="false" outlineLevel="0" collapsed="false">
      <c r="A21023" s="7" t="n">
        <v>6050000000000</v>
      </c>
      <c r="B21023" s="0" t="n">
        <v>0</v>
      </c>
      <c r="C21023" s="0" t="n">
        <v>20430</v>
      </c>
      <c r="D21023" s="0" t="s">
        <v>18940</v>
      </c>
    </row>
    <row r="21024" customFormat="false" ht="12.75" hidden="false" customHeight="false" outlineLevel="0" collapsed="false">
      <c r="A21024" s="0" t="s">
        <v>18941</v>
      </c>
    </row>
    <row r="21025" customFormat="false" ht="12.75" hidden="false" customHeight="false" outlineLevel="0" collapsed="false">
      <c r="A21025" s="7" t="n">
        <v>4030000000000</v>
      </c>
      <c r="B21025" s="0" t="n">
        <v>0</v>
      </c>
      <c r="C21025" s="0" t="n">
        <v>17700</v>
      </c>
      <c r="D21025" s="0" t="s">
        <v>18942</v>
      </c>
    </row>
    <row r="21026" customFormat="false" ht="12.75" hidden="false" customHeight="false" outlineLevel="0" collapsed="false">
      <c r="A21026" s="0" t="s">
        <v>18943</v>
      </c>
    </row>
    <row r="21027" customFormat="false" ht="12.75" hidden="false" customHeight="false" outlineLevel="0" collapsed="false">
      <c r="A21027" s="7" t="n">
        <v>4030000000000</v>
      </c>
      <c r="B21027" s="0" t="n">
        <v>0</v>
      </c>
      <c r="C21027" s="0" t="n">
        <v>17700</v>
      </c>
      <c r="D21027" s="0" t="s">
        <v>18944</v>
      </c>
    </row>
    <row r="21028" customFormat="false" ht="12.75" hidden="false" customHeight="false" outlineLevel="0" collapsed="false">
      <c r="A21028" s="0" t="s">
        <v>18945</v>
      </c>
    </row>
    <row r="21029" customFormat="false" ht="12.75" hidden="false" customHeight="false" outlineLevel="0" collapsed="false">
      <c r="A21029" s="7" t="n">
        <v>2010000000000</v>
      </c>
      <c r="B21029" s="0" t="n">
        <v>0</v>
      </c>
      <c r="C21029" s="0" t="n">
        <v>13700</v>
      </c>
      <c r="D21029" s="0" t="s">
        <v>18946</v>
      </c>
    </row>
    <row r="21030" customFormat="false" ht="12.75" hidden="false" customHeight="false" outlineLevel="0" collapsed="false">
      <c r="A21030" s="0" t="s">
        <v>18947</v>
      </c>
    </row>
    <row r="21031" customFormat="false" ht="12.75" hidden="false" customHeight="false" outlineLevel="0" collapsed="false">
      <c r="A21031" s="7" t="n">
        <v>6050000000000</v>
      </c>
      <c r="B21031" s="0" t="n">
        <v>0</v>
      </c>
      <c r="C21031" s="0" t="n">
        <v>20430</v>
      </c>
      <c r="D21031" s="0" t="s">
        <v>18948</v>
      </c>
    </row>
    <row r="21032" customFormat="false" ht="12.75" hidden="false" customHeight="false" outlineLevel="0" collapsed="false">
      <c r="A21032" s="0" t="s">
        <v>18949</v>
      </c>
    </row>
    <row r="21033" customFormat="false" ht="12.75" hidden="false" customHeight="false" outlineLevel="0" collapsed="false">
      <c r="A21033" s="7" t="n">
        <v>4030000000000</v>
      </c>
      <c r="B21033" s="0" t="n">
        <v>0</v>
      </c>
      <c r="C21033" s="0" t="n">
        <v>17700</v>
      </c>
      <c r="D21033" s="0" t="s">
        <v>18950</v>
      </c>
    </row>
    <row r="21034" customFormat="false" ht="12.75" hidden="false" customHeight="false" outlineLevel="0" collapsed="false">
      <c r="A21034" s="0" t="s">
        <v>18951</v>
      </c>
    </row>
    <row r="21035" customFormat="false" ht="12.75" hidden="false" customHeight="false" outlineLevel="0" collapsed="false">
      <c r="A21035" s="7" t="n">
        <v>4030000000000</v>
      </c>
      <c r="B21035" s="0" t="n">
        <v>0</v>
      </c>
      <c r="C21035" s="0" t="n">
        <v>17700</v>
      </c>
      <c r="D21035" s="0" t="s">
        <v>18952</v>
      </c>
    </row>
    <row r="21036" customFormat="false" ht="12.75" hidden="false" customHeight="false" outlineLevel="0" collapsed="false">
      <c r="A21036" s="0" t="s">
        <v>18953</v>
      </c>
    </row>
    <row r="21037" customFormat="false" ht="12.75" hidden="false" customHeight="false" outlineLevel="0" collapsed="false">
      <c r="A21037" s="7" t="n">
        <v>2010000000000</v>
      </c>
      <c r="B21037" s="0" t="n">
        <v>0</v>
      </c>
      <c r="C21037" s="0" t="n">
        <v>13700</v>
      </c>
      <c r="D21037" s="0" t="s">
        <v>18954</v>
      </c>
    </row>
    <row r="21038" customFormat="false" ht="12.75" hidden="false" customHeight="false" outlineLevel="0" collapsed="false">
      <c r="A21038" s="0" t="s">
        <v>18955</v>
      </c>
    </row>
    <row r="21039" customFormat="false" ht="12.75" hidden="false" customHeight="false" outlineLevel="0" collapsed="false">
      <c r="A21039" s="7" t="n">
        <v>6050000000000</v>
      </c>
      <c r="B21039" s="0" t="n">
        <v>0</v>
      </c>
      <c r="C21039" s="0" t="n">
        <v>20430</v>
      </c>
      <c r="D21039" s="0" t="s">
        <v>18956</v>
      </c>
    </row>
    <row r="21040" customFormat="false" ht="12.75" hidden="false" customHeight="false" outlineLevel="0" collapsed="false">
      <c r="A21040" s="0" t="s">
        <v>18957</v>
      </c>
    </row>
    <row r="21041" customFormat="false" ht="12.75" hidden="false" customHeight="false" outlineLevel="0" collapsed="false">
      <c r="A21041" s="7" t="n">
        <v>4030000000000</v>
      </c>
      <c r="B21041" s="0" t="n">
        <v>0</v>
      </c>
      <c r="C21041" s="0" t="n">
        <v>17700</v>
      </c>
      <c r="D21041" s="0" t="s">
        <v>18958</v>
      </c>
    </row>
    <row r="21042" customFormat="false" ht="12.75" hidden="false" customHeight="false" outlineLevel="0" collapsed="false">
      <c r="A21042" s="0" t="s">
        <v>18959</v>
      </c>
    </row>
    <row r="21043" customFormat="false" ht="12.75" hidden="false" customHeight="false" outlineLevel="0" collapsed="false">
      <c r="A21043" s="7" t="n">
        <v>4030000000000</v>
      </c>
      <c r="B21043" s="0" t="n">
        <v>0</v>
      </c>
      <c r="C21043" s="0" t="n">
        <v>17700</v>
      </c>
      <c r="D21043" s="0" t="s">
        <v>18960</v>
      </c>
    </row>
    <row r="21044" customFormat="false" ht="12.75" hidden="false" customHeight="false" outlineLevel="0" collapsed="false">
      <c r="A21044" s="0" t="s">
        <v>18961</v>
      </c>
    </row>
    <row r="21045" customFormat="false" ht="12.75" hidden="false" customHeight="false" outlineLevel="0" collapsed="false">
      <c r="A21045" s="7" t="n">
        <v>2010000000000</v>
      </c>
      <c r="B21045" s="0" t="n">
        <v>0</v>
      </c>
      <c r="C21045" s="0" t="n">
        <v>13700</v>
      </c>
      <c r="D21045" s="0" t="s">
        <v>18962</v>
      </c>
    </row>
    <row r="21046" customFormat="false" ht="12.75" hidden="false" customHeight="false" outlineLevel="0" collapsed="false">
      <c r="A21046" s="0" t="s">
        <v>18963</v>
      </c>
    </row>
    <row r="21047" customFormat="false" ht="12.75" hidden="false" customHeight="false" outlineLevel="0" collapsed="false">
      <c r="A21047" s="7" t="n">
        <v>6050000000000</v>
      </c>
      <c r="B21047" s="0" t="n">
        <v>0</v>
      </c>
      <c r="C21047" s="0" t="n">
        <v>20430</v>
      </c>
      <c r="D21047" s="0" t="s">
        <v>18964</v>
      </c>
    </row>
    <row r="21048" customFormat="false" ht="12.75" hidden="false" customHeight="false" outlineLevel="0" collapsed="false">
      <c r="A21048" s="0" t="s">
        <v>18965</v>
      </c>
    </row>
    <row r="21049" customFormat="false" ht="12.75" hidden="false" customHeight="false" outlineLevel="0" collapsed="false">
      <c r="A21049" s="7" t="n">
        <v>4030000000000</v>
      </c>
      <c r="B21049" s="0" t="n">
        <v>0</v>
      </c>
      <c r="C21049" s="0" t="n">
        <v>17700</v>
      </c>
      <c r="D21049" s="0" t="s">
        <v>18966</v>
      </c>
    </row>
    <row r="21050" customFormat="false" ht="12.75" hidden="false" customHeight="false" outlineLevel="0" collapsed="false">
      <c r="A21050" s="0" t="s">
        <v>18967</v>
      </c>
    </row>
    <row r="21051" customFormat="false" ht="12.75" hidden="false" customHeight="false" outlineLevel="0" collapsed="false">
      <c r="A21051" s="7" t="n">
        <v>4030000000000</v>
      </c>
      <c r="B21051" s="0" t="n">
        <v>0</v>
      </c>
      <c r="C21051" s="0" t="n">
        <v>17700</v>
      </c>
      <c r="D21051" s="0" t="s">
        <v>18968</v>
      </c>
    </row>
    <row r="21052" customFormat="false" ht="12.75" hidden="false" customHeight="false" outlineLevel="0" collapsed="false">
      <c r="A21052" s="0" t="s">
        <v>18969</v>
      </c>
    </row>
    <row r="21053" customFormat="false" ht="12.75" hidden="false" customHeight="false" outlineLevel="0" collapsed="false">
      <c r="A21053" s="7" t="n">
        <v>2010000000000</v>
      </c>
      <c r="B21053" s="0" t="n">
        <v>0</v>
      </c>
      <c r="C21053" s="0" t="n">
        <v>13700</v>
      </c>
      <c r="D21053" s="0" t="s">
        <v>18970</v>
      </c>
    </row>
    <row r="21054" customFormat="false" ht="12.75" hidden="false" customHeight="false" outlineLevel="0" collapsed="false">
      <c r="A21054" s="0" t="s">
        <v>18971</v>
      </c>
    </row>
    <row r="21055" customFormat="false" ht="12.75" hidden="false" customHeight="false" outlineLevel="0" collapsed="false">
      <c r="A21055" s="7" t="n">
        <v>6050000000000</v>
      </c>
      <c r="B21055" s="0" t="n">
        <v>0</v>
      </c>
      <c r="C21055" s="0" t="n">
        <v>20430</v>
      </c>
      <c r="D21055" s="0" t="s">
        <v>18972</v>
      </c>
    </row>
    <row r="21056" customFormat="false" ht="12.75" hidden="false" customHeight="false" outlineLevel="0" collapsed="false">
      <c r="A21056" s="0" t="s">
        <v>18973</v>
      </c>
    </row>
    <row r="21057" customFormat="false" ht="12.75" hidden="false" customHeight="false" outlineLevel="0" collapsed="false">
      <c r="A21057" s="7" t="n">
        <v>4030000000000</v>
      </c>
      <c r="B21057" s="0" t="n">
        <v>0</v>
      </c>
      <c r="C21057" s="0" t="n">
        <v>17700</v>
      </c>
      <c r="D21057" s="0" t="s">
        <v>18974</v>
      </c>
    </row>
    <row r="21058" customFormat="false" ht="12.75" hidden="false" customHeight="false" outlineLevel="0" collapsed="false">
      <c r="A21058" s="0" t="s">
        <v>18975</v>
      </c>
    </row>
    <row r="21059" customFormat="false" ht="12.75" hidden="false" customHeight="false" outlineLevel="0" collapsed="false">
      <c r="A21059" s="7" t="n">
        <v>4030000000000</v>
      </c>
      <c r="B21059" s="0" t="n">
        <v>0</v>
      </c>
      <c r="C21059" s="0" t="n">
        <v>17700</v>
      </c>
      <c r="D21059" s="0" t="s">
        <v>18976</v>
      </c>
    </row>
    <row r="21060" customFormat="false" ht="12.75" hidden="false" customHeight="false" outlineLevel="0" collapsed="false">
      <c r="A21060" s="0" t="s">
        <v>18977</v>
      </c>
    </row>
    <row r="21061" customFormat="false" ht="12.75" hidden="false" customHeight="false" outlineLevel="0" collapsed="false">
      <c r="A21061" s="7" t="n">
        <v>2010000000000</v>
      </c>
      <c r="B21061" s="0" t="n">
        <v>0</v>
      </c>
      <c r="C21061" s="0" t="n">
        <v>13700</v>
      </c>
      <c r="D21061" s="0" t="s">
        <v>18978</v>
      </c>
    </row>
    <row r="21062" customFormat="false" ht="12.75" hidden="false" customHeight="false" outlineLevel="0" collapsed="false">
      <c r="A21062" s="0" t="s">
        <v>18979</v>
      </c>
    </row>
    <row r="21063" customFormat="false" ht="12.75" hidden="false" customHeight="false" outlineLevel="0" collapsed="false">
      <c r="A21063" s="7" t="n">
        <v>6050000000000</v>
      </c>
      <c r="B21063" s="0" t="n">
        <v>0</v>
      </c>
      <c r="C21063" s="0" t="n">
        <v>20430</v>
      </c>
      <c r="D21063" s="0" t="s">
        <v>18980</v>
      </c>
    </row>
    <row r="21064" customFormat="false" ht="12.75" hidden="false" customHeight="false" outlineLevel="0" collapsed="false">
      <c r="A21064" s="0" t="s">
        <v>18981</v>
      </c>
    </row>
    <row r="21065" customFormat="false" ht="12.75" hidden="false" customHeight="false" outlineLevel="0" collapsed="false">
      <c r="A21065" s="7" t="n">
        <v>4030000000000</v>
      </c>
      <c r="B21065" s="0" t="n">
        <v>0</v>
      </c>
      <c r="C21065" s="0" t="n">
        <v>17700</v>
      </c>
      <c r="D21065" s="0" t="s">
        <v>18982</v>
      </c>
    </row>
    <row r="21066" customFormat="false" ht="12.75" hidden="false" customHeight="false" outlineLevel="0" collapsed="false">
      <c r="A21066" s="0" t="s">
        <v>18983</v>
      </c>
    </row>
    <row r="21067" customFormat="false" ht="12.75" hidden="false" customHeight="false" outlineLevel="0" collapsed="false">
      <c r="A21067" s="7" t="n">
        <v>4030000000000</v>
      </c>
      <c r="B21067" s="0" t="n">
        <v>0</v>
      </c>
      <c r="C21067" s="0" t="n">
        <v>17700</v>
      </c>
      <c r="D21067" s="0" t="s">
        <v>18984</v>
      </c>
    </row>
    <row r="21068" customFormat="false" ht="12.75" hidden="false" customHeight="false" outlineLevel="0" collapsed="false">
      <c r="A21068" s="0" t="s">
        <v>18985</v>
      </c>
    </row>
    <row r="21069" customFormat="false" ht="12.75" hidden="false" customHeight="false" outlineLevel="0" collapsed="false">
      <c r="A21069" s="7" t="n">
        <v>2010000000000</v>
      </c>
      <c r="B21069" s="0" t="n">
        <v>0</v>
      </c>
      <c r="C21069" s="0" t="n">
        <v>13700</v>
      </c>
      <c r="D21069" s="0" t="s">
        <v>18986</v>
      </c>
    </row>
    <row r="21070" customFormat="false" ht="12.75" hidden="false" customHeight="false" outlineLevel="0" collapsed="false">
      <c r="A21070" s="0" t="s">
        <v>18987</v>
      </c>
    </row>
    <row r="21071" customFormat="false" ht="12.75" hidden="false" customHeight="false" outlineLevel="0" collapsed="false">
      <c r="A21071" s="7" t="n">
        <v>7000000000000</v>
      </c>
      <c r="B21071" s="0" t="n">
        <v>0</v>
      </c>
      <c r="C21071" s="0" t="n">
        <v>7900</v>
      </c>
      <c r="D21071" s="0" t="s">
        <v>18988</v>
      </c>
    </row>
    <row r="21072" customFormat="false" ht="12.75" hidden="false" customHeight="false" outlineLevel="0" collapsed="false">
      <c r="A21072" s="0" t="s">
        <v>18989</v>
      </c>
    </row>
    <row r="21073" customFormat="false" ht="12.75" hidden="false" customHeight="false" outlineLevel="0" collapsed="false">
      <c r="A21073" s="7" t="n">
        <v>7000000000000</v>
      </c>
      <c r="B21073" s="0" t="n">
        <v>0</v>
      </c>
      <c r="C21073" s="0" t="n">
        <v>8900</v>
      </c>
      <c r="D21073" s="0" t="s">
        <v>18990</v>
      </c>
    </row>
    <row r="21074" customFormat="false" ht="12.75" hidden="false" customHeight="false" outlineLevel="0" collapsed="false">
      <c r="A21074" s="0" t="s">
        <v>18991</v>
      </c>
    </row>
    <row r="21075" customFormat="false" ht="12.75" hidden="false" customHeight="false" outlineLevel="0" collapsed="false">
      <c r="A21075" s="7" t="n">
        <v>7000000000000</v>
      </c>
      <c r="B21075" s="0" t="n">
        <v>0</v>
      </c>
      <c r="C21075" s="0" t="n">
        <v>8900</v>
      </c>
      <c r="D21075" s="0" t="s">
        <v>18992</v>
      </c>
    </row>
    <row r="21076" customFormat="false" ht="12.75" hidden="false" customHeight="false" outlineLevel="0" collapsed="false">
      <c r="A21076" s="0" t="s">
        <v>18993</v>
      </c>
    </row>
    <row r="21077" customFormat="false" ht="12.75" hidden="false" customHeight="false" outlineLevel="0" collapsed="false">
      <c r="A21077" s="7" t="n">
        <v>7000000000000</v>
      </c>
      <c r="B21077" s="0" t="n">
        <v>0</v>
      </c>
      <c r="C21077" s="0" t="n">
        <v>8900</v>
      </c>
      <c r="D21077" s="0" t="s">
        <v>18994</v>
      </c>
    </row>
    <row r="21078" customFormat="false" ht="12.75" hidden="false" customHeight="false" outlineLevel="0" collapsed="false">
      <c r="A21078" s="0" t="s">
        <v>18995</v>
      </c>
    </row>
    <row r="21079" customFormat="false" ht="12.75" hidden="false" customHeight="false" outlineLevel="0" collapsed="false">
      <c r="A21079" s="7" t="n">
        <v>7000000000000</v>
      </c>
      <c r="B21079" s="0" t="n">
        <v>0</v>
      </c>
      <c r="C21079" s="0" t="n">
        <v>7900</v>
      </c>
      <c r="D21079" s="0" t="s">
        <v>18996</v>
      </c>
    </row>
    <row r="21080" customFormat="false" ht="12.75" hidden="false" customHeight="false" outlineLevel="0" collapsed="false">
      <c r="A21080" s="0" t="s">
        <v>18997</v>
      </c>
    </row>
    <row r="21081" customFormat="false" ht="12.75" hidden="false" customHeight="false" outlineLevel="0" collapsed="false">
      <c r="A21081" s="7" t="n">
        <v>7000000000000</v>
      </c>
      <c r="B21081" s="0" t="n">
        <v>0</v>
      </c>
      <c r="C21081" s="0" t="n">
        <v>8900</v>
      </c>
      <c r="D21081" s="0" t="s">
        <v>18998</v>
      </c>
    </row>
    <row r="21082" customFormat="false" ht="12.75" hidden="false" customHeight="false" outlineLevel="0" collapsed="false">
      <c r="A21082" s="0" t="s">
        <v>18999</v>
      </c>
    </row>
    <row r="21083" customFormat="false" ht="12.75" hidden="false" customHeight="false" outlineLevel="0" collapsed="false">
      <c r="A21083" s="7" t="n">
        <v>7000000000000</v>
      </c>
      <c r="B21083" s="0" t="n">
        <v>0</v>
      </c>
      <c r="C21083" s="7" t="n">
        <v>11900</v>
      </c>
      <c r="D21083" s="0" t="s">
        <v>19000</v>
      </c>
    </row>
    <row r="21084" customFormat="false" ht="12.75" hidden="false" customHeight="false" outlineLevel="0" collapsed="false">
      <c r="A21084" s="0" t="s">
        <v>19001</v>
      </c>
    </row>
    <row r="21085" customFormat="false" ht="12.75" hidden="false" customHeight="false" outlineLevel="0" collapsed="false">
      <c r="A21085" s="0" t="s">
        <v>55</v>
      </c>
    </row>
    <row r="21086" customFormat="false" ht="12.75" hidden="false" customHeight="false" outlineLevel="0" collapsed="false">
      <c r="A21086" s="0" t="s">
        <v>55</v>
      </c>
    </row>
    <row r="21087" customFormat="false" ht="12.75" hidden="false" customHeight="false" outlineLevel="0" collapsed="false">
      <c r="A21087" s="7" t="n">
        <v>7000000000000</v>
      </c>
      <c r="B21087" s="0" t="n">
        <v>0</v>
      </c>
      <c r="C21087" s="0" t="n">
        <v>7900</v>
      </c>
      <c r="D21087" s="0" t="s">
        <v>19002</v>
      </c>
    </row>
    <row r="21088" customFormat="false" ht="12.75" hidden="false" customHeight="false" outlineLevel="0" collapsed="false">
      <c r="A21088" s="0" t="s">
        <v>19003</v>
      </c>
    </row>
    <row r="21089" customFormat="false" ht="12.75" hidden="false" customHeight="false" outlineLevel="0" collapsed="false">
      <c r="A21089" s="0" t="s">
        <v>1900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38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1" min="1" style="29" width="29.41"/>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18.14"/>
    <col collapsed="false" customWidth="true" hidden="false" outlineLevel="0" max="7" min="7" style="29" width="15.99"/>
    <col collapsed="false" customWidth="true" hidden="false" outlineLevel="0" max="8" min="8" style="29" width="40.56"/>
    <col collapsed="false" customWidth="true" hidden="false" outlineLevel="0" max="9" min="9" style="29" width="8.85"/>
  </cols>
  <sheetData>
    <row r="1" s="35" customFormat="true" ht="18.75" hidden="false" customHeight="false" outlineLevel="0" collapsed="false">
      <c r="A1" s="31" t="s">
        <v>55</v>
      </c>
      <c r="B1" s="32" t="s">
        <v>19005</v>
      </c>
      <c r="C1" s="33"/>
      <c r="D1" s="31"/>
      <c r="E1" s="33"/>
      <c r="F1" s="31"/>
      <c r="G1" s="31"/>
      <c r="H1" s="31"/>
      <c r="I1" s="34"/>
    </row>
    <row r="2" s="35" customFormat="true" ht="12.75" hidden="false" customHeight="false" outlineLevel="0" collapsed="false">
      <c r="A2" s="36" t="s">
        <v>19006</v>
      </c>
      <c r="B2" s="37" t="s">
        <v>19007</v>
      </c>
      <c r="C2" s="38" t="s">
        <v>19008</v>
      </c>
      <c r="D2" s="37" t="s">
        <v>19009</v>
      </c>
      <c r="E2" s="38" t="s">
        <v>19010</v>
      </c>
      <c r="F2" s="37" t="s">
        <v>19011</v>
      </c>
      <c r="G2" s="37" t="s">
        <v>19012</v>
      </c>
      <c r="H2" s="39"/>
      <c r="I2" s="40"/>
    </row>
    <row r="3" s="35" customFormat="true" ht="13.5" hidden="false" customHeight="false" outlineLevel="0" collapsed="false">
      <c r="A3" s="41" t="s">
        <v>19013</v>
      </c>
      <c r="B3" s="42" t="s">
        <v>19014</v>
      </c>
      <c r="C3" s="43" t="s">
        <v>19015</v>
      </c>
      <c r="D3" s="42" t="s">
        <v>19016</v>
      </c>
      <c r="E3" s="43" t="s">
        <v>19015</v>
      </c>
      <c r="F3" s="42" t="s">
        <v>19017</v>
      </c>
      <c r="G3" s="42" t="s">
        <v>19018</v>
      </c>
      <c r="H3" s="44" t="s">
        <v>60</v>
      </c>
      <c r="I3" s="40"/>
    </row>
    <row r="4" customFormat="false" ht="12.75" hidden="false" customHeight="false" outlineLevel="0" collapsed="false">
      <c r="A4" s="29" t="s">
        <v>19019</v>
      </c>
      <c r="B4" s="29" t="n">
        <v>0</v>
      </c>
      <c r="C4" s="45" t="n">
        <v>0</v>
      </c>
      <c r="D4" s="46" t="s">
        <v>19020</v>
      </c>
      <c r="E4" s="30" t="n">
        <v>0</v>
      </c>
      <c r="F4" s="29" t="s">
        <v>19021</v>
      </c>
      <c r="G4" s="29" t="s">
        <v>19021</v>
      </c>
    </row>
    <row r="5" customFormat="false" ht="12.75" hidden="false" customHeight="false" outlineLevel="0" collapsed="false">
      <c r="A5" s="46" t="s">
        <v>19022</v>
      </c>
      <c r="B5" s="29" t="n">
        <v>0</v>
      </c>
      <c r="C5" s="45" t="n">
        <v>0</v>
      </c>
      <c r="D5" s="29" t="s">
        <v>19021</v>
      </c>
      <c r="E5" s="30" t="n">
        <v>0</v>
      </c>
      <c r="F5" s="29" t="s">
        <v>19021</v>
      </c>
      <c r="G5" s="29" t="s">
        <v>19021</v>
      </c>
    </row>
    <row r="6" customFormat="false" ht="12.75" hidden="false" customHeight="false" outlineLevel="0" collapsed="false">
      <c r="A6" s="46" t="s">
        <v>19023</v>
      </c>
      <c r="B6" s="29" t="n">
        <v>0</v>
      </c>
      <c r="C6" s="45" t="n">
        <v>0</v>
      </c>
      <c r="D6" s="29" t="s">
        <v>19021</v>
      </c>
      <c r="E6" s="30" t="n">
        <v>0</v>
      </c>
      <c r="F6" s="29" t="s">
        <v>19021</v>
      </c>
      <c r="G6" s="29" t="s">
        <v>19021</v>
      </c>
    </row>
    <row r="7" customFormat="false" ht="12.75" hidden="false" customHeight="false" outlineLevel="0" collapsed="false">
      <c r="A7" s="29" t="s">
        <v>19024</v>
      </c>
      <c r="B7" s="29" t="n">
        <v>0</v>
      </c>
      <c r="C7" s="45" t="n">
        <v>0.09</v>
      </c>
      <c r="D7" s="46" t="s">
        <v>19020</v>
      </c>
      <c r="E7" s="30" t="n">
        <v>0</v>
      </c>
      <c r="F7" s="29" t="s">
        <v>19021</v>
      </c>
      <c r="G7" s="29" t="s">
        <v>19021</v>
      </c>
    </row>
    <row r="8" customFormat="false" ht="12.75" hidden="false" customHeight="false" outlineLevel="0" collapsed="false">
      <c r="A8" s="29" t="s">
        <v>19025</v>
      </c>
      <c r="B8" s="29" t="n">
        <v>0</v>
      </c>
      <c r="C8" s="45" t="n">
        <v>0.08</v>
      </c>
      <c r="D8" s="46" t="s">
        <v>19020</v>
      </c>
      <c r="E8" s="30" t="n">
        <v>0</v>
      </c>
      <c r="F8" s="29" t="s">
        <v>19021</v>
      </c>
      <c r="G8" s="29" t="s">
        <v>19021</v>
      </c>
    </row>
    <row r="9" customFormat="false" ht="12.75" hidden="false" customHeight="false" outlineLevel="0" collapsed="false">
      <c r="A9" s="29" t="s">
        <v>19026</v>
      </c>
      <c r="B9" s="29" t="n">
        <v>0</v>
      </c>
      <c r="C9" s="30" t="n">
        <v>0</v>
      </c>
      <c r="D9" s="46" t="s">
        <v>19020</v>
      </c>
      <c r="E9" s="30" t="n">
        <v>0</v>
      </c>
      <c r="F9" s="29" t="s">
        <v>19021</v>
      </c>
      <c r="G9" s="29" t="s">
        <v>19021</v>
      </c>
    </row>
    <row r="10" customFormat="false" ht="12.75" hidden="false" customHeight="false" outlineLevel="0" collapsed="false">
      <c r="A10" s="29" t="s">
        <v>19027</v>
      </c>
      <c r="B10" s="29" t="n">
        <v>0</v>
      </c>
      <c r="C10" s="45" t="n">
        <v>0</v>
      </c>
      <c r="D10" s="46" t="s">
        <v>19020</v>
      </c>
      <c r="E10" s="30" t="n">
        <v>0</v>
      </c>
      <c r="F10" s="29" t="s">
        <v>19021</v>
      </c>
      <c r="G10" s="29" t="s">
        <v>19021</v>
      </c>
    </row>
    <row r="11" customFormat="false" ht="12.75" hidden="false" customHeight="false" outlineLevel="0" collapsed="false">
      <c r="A11" s="29" t="s">
        <v>19028</v>
      </c>
      <c r="B11" s="29" t="n">
        <v>0</v>
      </c>
      <c r="C11" s="30" t="n">
        <v>0</v>
      </c>
      <c r="D11" s="46" t="s">
        <v>19020</v>
      </c>
      <c r="E11" s="30" t="n">
        <v>0</v>
      </c>
      <c r="F11" s="29" t="s">
        <v>19021</v>
      </c>
      <c r="G11" s="29" t="s">
        <v>19021</v>
      </c>
    </row>
    <row r="12" customFormat="false" ht="12.75" hidden="false" customHeight="false" outlineLevel="0" collapsed="false">
      <c r="A12" s="29" t="s">
        <v>19029</v>
      </c>
      <c r="B12" s="29" t="n">
        <v>0</v>
      </c>
      <c r="C12" s="30" t="n">
        <v>0</v>
      </c>
      <c r="D12" s="46" t="s">
        <v>19020</v>
      </c>
      <c r="E12" s="30" t="n">
        <v>0</v>
      </c>
      <c r="F12" s="29" t="s">
        <v>19021</v>
      </c>
      <c r="G12" s="29" t="s">
        <v>19021</v>
      </c>
    </row>
    <row r="13" customFormat="false" ht="12.75" hidden="false" customHeight="false" outlineLevel="0" collapsed="false">
      <c r="A13" s="29" t="s">
        <v>19030</v>
      </c>
      <c r="B13" s="29" t="n">
        <v>0</v>
      </c>
      <c r="C13" s="30" t="n">
        <v>0</v>
      </c>
      <c r="D13" s="46" t="s">
        <v>19020</v>
      </c>
      <c r="E13" s="30" t="n">
        <v>0</v>
      </c>
      <c r="F13" s="29" t="s">
        <v>19021</v>
      </c>
      <c r="G13" s="29" t="s">
        <v>19021</v>
      </c>
    </row>
    <row r="14" customFormat="false" ht="12.75" hidden="false" customHeight="false" outlineLevel="0" collapsed="false">
      <c r="A14" s="29" t="s">
        <v>19031</v>
      </c>
      <c r="B14" s="29" t="n">
        <v>0</v>
      </c>
      <c r="C14" s="30" t="n">
        <v>0</v>
      </c>
      <c r="D14" s="46" t="s">
        <v>19020</v>
      </c>
      <c r="E14" s="30" t="n">
        <v>0</v>
      </c>
      <c r="F14" s="29" t="s">
        <v>19021</v>
      </c>
      <c r="G14" s="29" t="s">
        <v>19021</v>
      </c>
    </row>
    <row r="15" customFormat="false" ht="12.75" hidden="false" customHeight="false" outlineLevel="0" collapsed="false">
      <c r="A15" s="29" t="s">
        <v>19032</v>
      </c>
      <c r="B15" s="29" t="n">
        <v>0</v>
      </c>
      <c r="C15" s="45" t="n">
        <v>0</v>
      </c>
      <c r="D15" s="46" t="s">
        <v>19020</v>
      </c>
      <c r="E15" s="30" t="n">
        <v>0</v>
      </c>
      <c r="F15" s="29" t="s">
        <v>19021</v>
      </c>
      <c r="G15" s="29" t="s">
        <v>19021</v>
      </c>
    </row>
    <row r="16" customFormat="false" ht="12.75" hidden="false" customHeight="false" outlineLevel="0" collapsed="false">
      <c r="A16" s="29" t="s">
        <v>19033</v>
      </c>
      <c r="B16" s="29" t="n">
        <v>0</v>
      </c>
      <c r="C16" s="30" t="n">
        <v>0</v>
      </c>
      <c r="D16" s="46" t="s">
        <v>19020</v>
      </c>
      <c r="E16" s="30" t="n">
        <v>0</v>
      </c>
      <c r="F16" s="29" t="s">
        <v>19021</v>
      </c>
      <c r="G16" s="29" t="s">
        <v>19021</v>
      </c>
    </row>
    <row r="17" customFormat="false" ht="12.75" hidden="false" customHeight="false" outlineLevel="0" collapsed="false">
      <c r="A17" s="29" t="s">
        <v>19034</v>
      </c>
      <c r="B17" s="29" t="n">
        <v>0</v>
      </c>
      <c r="C17" s="30" t="n">
        <v>0</v>
      </c>
      <c r="D17" s="46" t="s">
        <v>19020</v>
      </c>
      <c r="E17" s="30" t="n">
        <v>0</v>
      </c>
      <c r="F17" s="29" t="s">
        <v>19021</v>
      </c>
      <c r="G17" s="29" t="s">
        <v>19021</v>
      </c>
    </row>
    <row r="18" customFormat="false" ht="12.75" hidden="false" customHeight="false" outlineLevel="0" collapsed="false">
      <c r="A18" s="29" t="s">
        <v>19035</v>
      </c>
      <c r="B18" s="29" t="n">
        <v>0</v>
      </c>
      <c r="C18" s="45" t="n">
        <v>0</v>
      </c>
      <c r="D18" s="46" t="s">
        <v>19020</v>
      </c>
      <c r="E18" s="30" t="n">
        <v>0</v>
      </c>
      <c r="F18" s="29" t="s">
        <v>19021</v>
      </c>
      <c r="G18" s="29" t="s">
        <v>19021</v>
      </c>
    </row>
    <row r="19" customFormat="false" ht="12.75" hidden="false" customHeight="false" outlineLevel="0" collapsed="false">
      <c r="A19" s="29" t="s">
        <v>19036</v>
      </c>
      <c r="B19" s="29" t="n">
        <v>0</v>
      </c>
      <c r="C19" s="30" t="n">
        <v>0</v>
      </c>
      <c r="D19" s="46" t="s">
        <v>19020</v>
      </c>
      <c r="E19" s="30" t="n">
        <v>0</v>
      </c>
      <c r="F19" s="29" t="s">
        <v>19021</v>
      </c>
      <c r="G19" s="29" t="s">
        <v>19021</v>
      </c>
    </row>
    <row r="20" customFormat="false" ht="12.75" hidden="false" customHeight="false" outlineLevel="0" collapsed="false">
      <c r="A20" s="29" t="s">
        <v>19037</v>
      </c>
      <c r="B20" s="29" t="n">
        <v>0</v>
      </c>
      <c r="C20" s="30" t="n">
        <v>0</v>
      </c>
      <c r="D20" s="46" t="s">
        <v>19020</v>
      </c>
      <c r="E20" s="30" t="n">
        <v>0</v>
      </c>
      <c r="F20" s="29" t="s">
        <v>19021</v>
      </c>
      <c r="G20" s="29" t="s">
        <v>19021</v>
      </c>
    </row>
    <row r="21" customFormat="false" ht="12.75" hidden="false" customHeight="false" outlineLevel="0" collapsed="false">
      <c r="A21" s="29" t="s">
        <v>19038</v>
      </c>
      <c r="B21" s="29" t="n">
        <v>0</v>
      </c>
      <c r="C21" s="45" t="n">
        <v>0</v>
      </c>
      <c r="D21" s="46" t="s">
        <v>19020</v>
      </c>
      <c r="E21" s="30" t="n">
        <v>0</v>
      </c>
      <c r="F21" s="29" t="s">
        <v>19021</v>
      </c>
      <c r="G21" s="29" t="s">
        <v>19021</v>
      </c>
    </row>
    <row r="22" customFormat="false" ht="12.75" hidden="false" customHeight="false" outlineLevel="0" collapsed="false">
      <c r="A22" s="29" t="s">
        <v>19039</v>
      </c>
      <c r="B22" s="29" t="n">
        <v>0</v>
      </c>
      <c r="C22" s="30" t="n">
        <v>0</v>
      </c>
      <c r="D22" s="46" t="s">
        <v>19020</v>
      </c>
      <c r="E22" s="30" t="n">
        <v>0</v>
      </c>
      <c r="F22" s="29" t="s">
        <v>19021</v>
      </c>
      <c r="G22" s="29" t="s">
        <v>19021</v>
      </c>
    </row>
    <row r="23" customFormat="false" ht="12.75" hidden="false" customHeight="false" outlineLevel="0" collapsed="false">
      <c r="A23" s="29" t="s">
        <v>19040</v>
      </c>
      <c r="B23" s="29" t="n">
        <v>0</v>
      </c>
      <c r="C23" s="30" t="n">
        <v>0</v>
      </c>
      <c r="D23" s="46" t="s">
        <v>19020</v>
      </c>
      <c r="E23" s="30" t="n">
        <v>0</v>
      </c>
      <c r="F23" s="29" t="s">
        <v>19021</v>
      </c>
      <c r="G23" s="29" t="s">
        <v>19021</v>
      </c>
    </row>
    <row r="24" customFormat="false" ht="12.75" hidden="false" customHeight="false" outlineLevel="0" collapsed="false">
      <c r="A24" s="29" t="s">
        <v>19041</v>
      </c>
      <c r="B24" s="29" t="n">
        <v>0</v>
      </c>
      <c r="C24" s="30" t="n">
        <v>0</v>
      </c>
      <c r="D24" s="46" t="s">
        <v>19020</v>
      </c>
      <c r="E24" s="30" t="n">
        <v>0</v>
      </c>
      <c r="F24" s="29" t="s">
        <v>19021</v>
      </c>
      <c r="G24" s="29" t="s">
        <v>19021</v>
      </c>
    </row>
    <row r="25" customFormat="false" ht="12.75" hidden="false" customHeight="false" outlineLevel="0" collapsed="false">
      <c r="A25" s="29" t="s">
        <v>19042</v>
      </c>
      <c r="B25" s="29" t="n">
        <v>0</v>
      </c>
      <c r="C25" s="30" t="n">
        <v>0</v>
      </c>
      <c r="D25" s="46" t="s">
        <v>19020</v>
      </c>
      <c r="E25" s="30" t="n">
        <v>0</v>
      </c>
      <c r="F25" s="29" t="s">
        <v>19021</v>
      </c>
      <c r="G25" s="29" t="s">
        <v>19021</v>
      </c>
    </row>
    <row r="26" customFormat="false" ht="12.75" hidden="false" customHeight="false" outlineLevel="0" collapsed="false">
      <c r="A26" s="29" t="s">
        <v>19043</v>
      </c>
      <c r="B26" s="29" t="n">
        <v>0</v>
      </c>
      <c r="C26" s="30" t="n">
        <v>0</v>
      </c>
      <c r="D26" s="46" t="s">
        <v>19020</v>
      </c>
      <c r="E26" s="30" t="n">
        <v>0</v>
      </c>
      <c r="F26" s="29" t="s">
        <v>19021</v>
      </c>
      <c r="G26" s="29" t="s">
        <v>19021</v>
      </c>
    </row>
    <row r="27" customFormat="false" ht="12.75" hidden="false" customHeight="false" outlineLevel="0" collapsed="false">
      <c r="A27" s="29" t="s">
        <v>19044</v>
      </c>
      <c r="B27" s="29" t="n">
        <v>0</v>
      </c>
      <c r="C27" s="30" t="n">
        <v>0</v>
      </c>
      <c r="D27" s="46" t="s">
        <v>19020</v>
      </c>
      <c r="E27" s="30" t="n">
        <v>0</v>
      </c>
      <c r="F27" s="29" t="s">
        <v>19021</v>
      </c>
      <c r="G27" s="29" t="s">
        <v>19021</v>
      </c>
    </row>
    <row r="28" customFormat="false" ht="12.75" hidden="false" customHeight="false" outlineLevel="0" collapsed="false">
      <c r="A28" s="29" t="s">
        <v>19045</v>
      </c>
      <c r="B28" s="29" t="n">
        <v>0</v>
      </c>
      <c r="C28" s="30" t="n">
        <v>0</v>
      </c>
      <c r="D28" s="46" t="s">
        <v>19020</v>
      </c>
      <c r="E28" s="30" t="n">
        <v>0</v>
      </c>
      <c r="F28" s="29" t="s">
        <v>19021</v>
      </c>
      <c r="G28" s="29" t="s">
        <v>19021</v>
      </c>
    </row>
    <row r="29" customFormat="false" ht="12.75" hidden="false" customHeight="false" outlineLevel="0" collapsed="false">
      <c r="A29" s="29" t="s">
        <v>19046</v>
      </c>
      <c r="B29" s="29" t="n">
        <v>0</v>
      </c>
      <c r="C29" s="30" t="n">
        <v>0</v>
      </c>
      <c r="D29" s="46" t="s">
        <v>19020</v>
      </c>
      <c r="E29" s="30" t="n">
        <v>0</v>
      </c>
      <c r="F29" s="29" t="s">
        <v>19021</v>
      </c>
      <c r="G29" s="29" t="s">
        <v>19021</v>
      </c>
    </row>
    <row r="30" customFormat="false" ht="12.75" hidden="false" customHeight="false" outlineLevel="0" collapsed="false">
      <c r="A30" s="29" t="s">
        <v>19047</v>
      </c>
      <c r="B30" s="29" t="n">
        <v>0</v>
      </c>
      <c r="C30" s="30" t="n">
        <v>0</v>
      </c>
      <c r="D30" s="46" t="s">
        <v>19020</v>
      </c>
      <c r="E30" s="30" t="n">
        <v>0</v>
      </c>
      <c r="F30" s="29" t="s">
        <v>19021</v>
      </c>
      <c r="G30" s="29" t="s">
        <v>19021</v>
      </c>
    </row>
    <row r="31" customFormat="false" ht="12.75" hidden="false" customHeight="false" outlineLevel="0" collapsed="false">
      <c r="A31" s="29" t="s">
        <v>19048</v>
      </c>
      <c r="B31" s="29" t="n">
        <v>0</v>
      </c>
      <c r="C31" s="30" t="n">
        <v>0</v>
      </c>
      <c r="D31" s="46" t="s">
        <v>19020</v>
      </c>
      <c r="E31" s="30" t="n">
        <v>0</v>
      </c>
      <c r="F31" s="29" t="s">
        <v>19021</v>
      </c>
      <c r="G31" s="29" t="s">
        <v>19021</v>
      </c>
    </row>
    <row r="32" customFormat="false" ht="12.75" hidden="false" customHeight="false" outlineLevel="0" collapsed="false">
      <c r="A32" s="29" t="s">
        <v>19049</v>
      </c>
      <c r="B32" s="29" t="n">
        <v>0</v>
      </c>
      <c r="C32" s="30" t="n">
        <v>0</v>
      </c>
      <c r="D32" s="46" t="s">
        <v>19020</v>
      </c>
      <c r="E32" s="30" t="n">
        <v>0</v>
      </c>
      <c r="F32" s="29" t="s">
        <v>19021</v>
      </c>
      <c r="G32" s="29" t="s">
        <v>19021</v>
      </c>
    </row>
    <row r="33" customFormat="false" ht="12.75" hidden="false" customHeight="false" outlineLevel="0" collapsed="false">
      <c r="A33" s="29" t="s">
        <v>19050</v>
      </c>
      <c r="B33" s="29" t="n">
        <v>0</v>
      </c>
      <c r="C33" s="30" t="n">
        <v>0</v>
      </c>
      <c r="D33" s="46" t="s">
        <v>19020</v>
      </c>
      <c r="E33" s="30" t="n">
        <v>0</v>
      </c>
      <c r="F33" s="29" t="s">
        <v>19021</v>
      </c>
      <c r="G33" s="29" t="s">
        <v>19021</v>
      </c>
    </row>
    <row r="34" customFormat="false" ht="12.75" hidden="false" customHeight="false" outlineLevel="0" collapsed="false">
      <c r="A34" s="29" t="s">
        <v>19051</v>
      </c>
      <c r="B34" s="29" t="n">
        <v>0</v>
      </c>
      <c r="C34" s="30" t="n">
        <v>0</v>
      </c>
      <c r="D34" s="46" t="s">
        <v>19020</v>
      </c>
      <c r="E34" s="30" t="n">
        <v>0</v>
      </c>
      <c r="F34" s="29" t="s">
        <v>19021</v>
      </c>
      <c r="G34" s="29" t="s">
        <v>19021</v>
      </c>
    </row>
    <row r="35" customFormat="false" ht="12.75" hidden="false" customHeight="false" outlineLevel="0" collapsed="false">
      <c r="A35" s="29" t="s">
        <v>19052</v>
      </c>
      <c r="B35" s="29" t="n">
        <v>0</v>
      </c>
      <c r="C35" s="30" t="n">
        <v>0</v>
      </c>
      <c r="D35" s="46" t="s">
        <v>19020</v>
      </c>
      <c r="E35" s="30" t="n">
        <v>0</v>
      </c>
      <c r="F35" s="29" t="s">
        <v>19021</v>
      </c>
      <c r="G35" s="29" t="s">
        <v>19021</v>
      </c>
    </row>
    <row r="36" customFormat="false" ht="12.75" hidden="false" customHeight="false" outlineLevel="0" collapsed="false">
      <c r="A36" s="29" t="s">
        <v>19053</v>
      </c>
      <c r="B36" s="29" t="n">
        <v>0</v>
      </c>
      <c r="C36" s="45" t="n">
        <v>0</v>
      </c>
      <c r="D36" s="46" t="s">
        <v>19020</v>
      </c>
      <c r="E36" s="30" t="n">
        <v>0</v>
      </c>
      <c r="F36" s="29" t="s">
        <v>19021</v>
      </c>
      <c r="G36" s="29" t="s">
        <v>19021</v>
      </c>
    </row>
    <row r="37" customFormat="false" ht="12.75" hidden="false" customHeight="false" outlineLevel="0" collapsed="false">
      <c r="A37" s="29" t="s">
        <v>19054</v>
      </c>
      <c r="B37" s="29" t="n">
        <v>0</v>
      </c>
      <c r="C37" s="30" t="n">
        <v>0</v>
      </c>
      <c r="D37" s="29" t="s">
        <v>19021</v>
      </c>
      <c r="E37" s="30" t="n">
        <v>0</v>
      </c>
      <c r="F37" s="29" t="s">
        <v>19021</v>
      </c>
      <c r="G37" s="29" t="s">
        <v>19021</v>
      </c>
    </row>
    <row r="38" customFormat="false" ht="12.75" hidden="false" customHeight="false" outlineLevel="0" collapsed="false">
      <c r="A38" s="29" t="s">
        <v>19055</v>
      </c>
      <c r="B38" s="29" t="n">
        <v>0</v>
      </c>
      <c r="C38" s="30" t="n">
        <v>0</v>
      </c>
      <c r="D38" s="29" t="s">
        <v>19021</v>
      </c>
      <c r="E38" s="30" t="n">
        <v>0</v>
      </c>
      <c r="F38" s="29" t="s">
        <v>19021</v>
      </c>
      <c r="G38" s="29" t="s">
        <v>19021</v>
      </c>
    </row>
    <row r="39" customFormat="false" ht="12.75" hidden="false" customHeight="false" outlineLevel="0" collapsed="false">
      <c r="A39" s="29" t="s">
        <v>19056</v>
      </c>
      <c r="B39" s="29" t="n">
        <v>0</v>
      </c>
      <c r="C39" s="30" t="n">
        <v>0</v>
      </c>
      <c r="D39" s="29" t="s">
        <v>19021</v>
      </c>
      <c r="E39" s="30" t="n">
        <v>0</v>
      </c>
      <c r="F39" s="29" t="s">
        <v>19021</v>
      </c>
      <c r="G39" s="29" t="s">
        <v>19021</v>
      </c>
    </row>
    <row r="40" customFormat="false" ht="12.75" hidden="false" customHeight="false" outlineLevel="0" collapsed="false">
      <c r="A40" s="29" t="s">
        <v>19057</v>
      </c>
      <c r="B40" s="29" t="n">
        <v>0</v>
      </c>
      <c r="C40" s="30" t="n">
        <v>0</v>
      </c>
      <c r="D40" s="29" t="s">
        <v>19021</v>
      </c>
      <c r="E40" s="30" t="n">
        <v>0</v>
      </c>
      <c r="F40" s="29" t="s">
        <v>19021</v>
      </c>
      <c r="G40" s="29" t="s">
        <v>19021</v>
      </c>
    </row>
    <row r="41" customFormat="false" ht="12.75" hidden="false" customHeight="false" outlineLevel="0" collapsed="false">
      <c r="A41" s="29" t="s">
        <v>19058</v>
      </c>
      <c r="B41" s="29" t="n">
        <v>0</v>
      </c>
      <c r="C41" s="30" t="n">
        <v>0</v>
      </c>
      <c r="D41" s="29" t="s">
        <v>19021</v>
      </c>
      <c r="E41" s="30" t="n">
        <v>0</v>
      </c>
      <c r="F41" s="29" t="s">
        <v>19021</v>
      </c>
      <c r="G41" s="29" t="s">
        <v>19021</v>
      </c>
    </row>
    <row r="42" customFormat="false" ht="12.75" hidden="false" customHeight="false" outlineLevel="0" collapsed="false">
      <c r="A42" s="29" t="s">
        <v>19059</v>
      </c>
      <c r="B42" s="29" t="n">
        <v>0</v>
      </c>
      <c r="C42" s="30" t="n">
        <v>0</v>
      </c>
      <c r="D42" s="29" t="s">
        <v>19021</v>
      </c>
      <c r="E42" s="30" t="n">
        <v>0</v>
      </c>
      <c r="F42" s="29" t="s">
        <v>19021</v>
      </c>
      <c r="G42" s="29" t="s">
        <v>19021</v>
      </c>
    </row>
    <row r="43" customFormat="false" ht="12.75" hidden="false" customHeight="false" outlineLevel="0" collapsed="false">
      <c r="A43" s="29" t="s">
        <v>19060</v>
      </c>
      <c r="B43" s="29" t="n">
        <v>0</v>
      </c>
      <c r="C43" s="30" t="n">
        <v>0</v>
      </c>
      <c r="D43" s="29" t="s">
        <v>19021</v>
      </c>
      <c r="E43" s="30" t="n">
        <v>0</v>
      </c>
      <c r="F43" s="29" t="s">
        <v>19021</v>
      </c>
      <c r="G43" s="29" t="s">
        <v>19021</v>
      </c>
    </row>
    <row r="44" customFormat="false" ht="12.75" hidden="false" customHeight="false" outlineLevel="0" collapsed="false">
      <c r="A44" s="29" t="s">
        <v>19061</v>
      </c>
      <c r="B44" s="29" t="n">
        <v>0</v>
      </c>
      <c r="C44" s="30" t="n">
        <v>0</v>
      </c>
      <c r="D44" s="29" t="s">
        <v>19021</v>
      </c>
      <c r="E44" s="30" t="n">
        <v>0</v>
      </c>
      <c r="F44" s="29" t="s">
        <v>19021</v>
      </c>
      <c r="G44" s="29" t="s">
        <v>19021</v>
      </c>
    </row>
    <row r="45" customFormat="false" ht="12.75" hidden="false" customHeight="false" outlineLevel="0" collapsed="false">
      <c r="A45" s="29" t="s">
        <v>19062</v>
      </c>
      <c r="B45" s="29" t="n">
        <v>0</v>
      </c>
      <c r="C45" s="30" t="n">
        <v>0</v>
      </c>
      <c r="D45" s="29" t="s">
        <v>19021</v>
      </c>
      <c r="E45" s="30" t="n">
        <v>0</v>
      </c>
      <c r="F45" s="29" t="s">
        <v>19021</v>
      </c>
      <c r="G45" s="29" t="s">
        <v>19021</v>
      </c>
    </row>
    <row r="46" customFormat="false" ht="12.75" hidden="false" customHeight="false" outlineLevel="0" collapsed="false">
      <c r="A46" s="29" t="s">
        <v>19063</v>
      </c>
      <c r="B46" s="29" t="n">
        <v>0</v>
      </c>
      <c r="C46" s="30" t="n">
        <v>0</v>
      </c>
      <c r="D46" s="29" t="s">
        <v>19021</v>
      </c>
      <c r="E46" s="30" t="n">
        <v>0</v>
      </c>
      <c r="F46" s="29" t="s">
        <v>19021</v>
      </c>
      <c r="G46" s="29" t="s">
        <v>19021</v>
      </c>
    </row>
    <row r="47" customFormat="false" ht="12.75" hidden="false" customHeight="false" outlineLevel="0" collapsed="false">
      <c r="A47" s="29" t="s">
        <v>19064</v>
      </c>
      <c r="B47" s="29" t="n">
        <v>0</v>
      </c>
      <c r="C47" s="30" t="n">
        <v>0</v>
      </c>
      <c r="D47" s="29" t="s">
        <v>19021</v>
      </c>
      <c r="E47" s="30" t="n">
        <v>0</v>
      </c>
      <c r="F47" s="29" t="s">
        <v>19021</v>
      </c>
      <c r="G47" s="29" t="s">
        <v>19021</v>
      </c>
    </row>
    <row r="48" customFormat="false" ht="12.75" hidden="false" customHeight="false" outlineLevel="0" collapsed="false">
      <c r="A48" s="29" t="s">
        <v>19065</v>
      </c>
      <c r="B48" s="29" t="n">
        <v>0</v>
      </c>
      <c r="C48" s="30" t="n">
        <v>0</v>
      </c>
      <c r="D48" s="29" t="s">
        <v>19021</v>
      </c>
      <c r="E48" s="30" t="n">
        <v>0</v>
      </c>
      <c r="F48" s="29" t="s">
        <v>19021</v>
      </c>
      <c r="G48" s="29" t="s">
        <v>19021</v>
      </c>
    </row>
    <row r="49" customFormat="false" ht="12.75" hidden="false" customHeight="false" outlineLevel="0" collapsed="false">
      <c r="A49" s="29" t="s">
        <v>19066</v>
      </c>
      <c r="B49" s="29" t="n">
        <v>0</v>
      </c>
      <c r="C49" s="30" t="n">
        <v>0</v>
      </c>
      <c r="D49" s="29" t="s">
        <v>19021</v>
      </c>
      <c r="E49" s="30" t="n">
        <v>0</v>
      </c>
      <c r="F49" s="29" t="s">
        <v>19021</v>
      </c>
      <c r="G49" s="29" t="s">
        <v>19021</v>
      </c>
    </row>
    <row r="50" customFormat="false" ht="12.75" hidden="false" customHeight="false" outlineLevel="0" collapsed="false">
      <c r="A50" s="29" t="s">
        <v>19067</v>
      </c>
      <c r="B50" s="29" t="n">
        <v>0</v>
      </c>
      <c r="C50" s="30" t="n">
        <v>0</v>
      </c>
      <c r="D50" s="29" t="s">
        <v>19021</v>
      </c>
      <c r="E50" s="30" t="n">
        <v>0</v>
      </c>
      <c r="F50" s="29" t="s">
        <v>19021</v>
      </c>
      <c r="G50" s="29" t="s">
        <v>19021</v>
      </c>
    </row>
    <row r="51" customFormat="false" ht="12.75" hidden="false" customHeight="false" outlineLevel="0" collapsed="false">
      <c r="A51" s="29" t="s">
        <v>19068</v>
      </c>
      <c r="B51" s="29" t="n">
        <v>0</v>
      </c>
      <c r="C51" s="30" t="n">
        <v>0</v>
      </c>
      <c r="D51" s="29" t="s">
        <v>19021</v>
      </c>
      <c r="E51" s="30" t="n">
        <v>0</v>
      </c>
      <c r="F51" s="29" t="s">
        <v>19021</v>
      </c>
      <c r="G51" s="29" t="s">
        <v>19021</v>
      </c>
    </row>
    <row r="52" customFormat="false" ht="12.75" hidden="false" customHeight="false" outlineLevel="0" collapsed="false">
      <c r="A52" s="29" t="s">
        <v>19069</v>
      </c>
      <c r="B52" s="29" t="n">
        <v>0</v>
      </c>
      <c r="C52" s="30" t="n">
        <v>0</v>
      </c>
      <c r="D52" s="29" t="s">
        <v>19021</v>
      </c>
      <c r="E52" s="30" t="n">
        <v>0</v>
      </c>
      <c r="F52" s="29" t="s">
        <v>19021</v>
      </c>
      <c r="G52" s="29" t="s">
        <v>19021</v>
      </c>
    </row>
    <row r="53" customFormat="false" ht="12.75" hidden="false" customHeight="false" outlineLevel="0" collapsed="false">
      <c r="A53" s="29" t="s">
        <v>19070</v>
      </c>
      <c r="B53" s="29" t="n">
        <v>0</v>
      </c>
      <c r="C53" s="30" t="n">
        <v>0</v>
      </c>
      <c r="D53" s="29" t="s">
        <v>19021</v>
      </c>
      <c r="E53" s="30" t="n">
        <v>0</v>
      </c>
      <c r="F53" s="29" t="s">
        <v>19021</v>
      </c>
      <c r="G53" s="29" t="s">
        <v>19021</v>
      </c>
    </row>
    <row r="54" customFormat="false" ht="12.75" hidden="false" customHeight="false" outlineLevel="0" collapsed="false">
      <c r="A54" s="29" t="s">
        <v>19071</v>
      </c>
      <c r="B54" s="29" t="n">
        <v>0</v>
      </c>
      <c r="C54" s="30" t="n">
        <v>0</v>
      </c>
      <c r="D54" s="29" t="s">
        <v>19021</v>
      </c>
      <c r="E54" s="30" t="n">
        <v>0</v>
      </c>
      <c r="F54" s="29" t="s">
        <v>19021</v>
      </c>
      <c r="G54" s="29" t="s">
        <v>19021</v>
      </c>
    </row>
    <row r="55" customFormat="false" ht="12.75" hidden="false" customHeight="false" outlineLevel="0" collapsed="false">
      <c r="A55" s="29" t="s">
        <v>19072</v>
      </c>
      <c r="B55" s="29" t="n">
        <v>0</v>
      </c>
      <c r="C55" s="30" t="n">
        <v>0</v>
      </c>
      <c r="D55" s="29" t="s">
        <v>19021</v>
      </c>
      <c r="E55" s="30" t="n">
        <v>0</v>
      </c>
      <c r="F55" s="29" t="s">
        <v>19021</v>
      </c>
      <c r="G55" s="29" t="s">
        <v>19021</v>
      </c>
    </row>
    <row r="56" customFormat="false" ht="12.75" hidden="false" customHeight="false" outlineLevel="0" collapsed="false">
      <c r="A56" s="29" t="s">
        <v>19073</v>
      </c>
      <c r="B56" s="29" t="n">
        <v>0</v>
      </c>
      <c r="C56" s="30" t="n">
        <v>0</v>
      </c>
      <c r="D56" s="29" t="s">
        <v>19021</v>
      </c>
      <c r="E56" s="30" t="n">
        <v>0</v>
      </c>
      <c r="F56" s="29" t="s">
        <v>19021</v>
      </c>
      <c r="G56" s="29" t="s">
        <v>19021</v>
      </c>
    </row>
    <row r="57" customFormat="false" ht="12.75" hidden="false" customHeight="false" outlineLevel="0" collapsed="false">
      <c r="A57" s="29" t="s">
        <v>19074</v>
      </c>
      <c r="B57" s="29" t="n">
        <v>0</v>
      </c>
      <c r="C57" s="30" t="n">
        <v>0</v>
      </c>
      <c r="D57" s="29" t="s">
        <v>19021</v>
      </c>
      <c r="E57" s="30" t="n">
        <v>0</v>
      </c>
      <c r="F57" s="29" t="s">
        <v>19021</v>
      </c>
      <c r="G57" s="29" t="s">
        <v>19021</v>
      </c>
    </row>
    <row r="58" customFormat="false" ht="12.75" hidden="false" customHeight="false" outlineLevel="0" collapsed="false">
      <c r="A58" s="29" t="s">
        <v>19075</v>
      </c>
      <c r="B58" s="29" t="n">
        <v>0</v>
      </c>
      <c r="C58" s="30" t="n">
        <v>0</v>
      </c>
      <c r="D58" s="29" t="s">
        <v>19021</v>
      </c>
      <c r="E58" s="30" t="n">
        <v>0</v>
      </c>
      <c r="F58" s="29" t="s">
        <v>19021</v>
      </c>
      <c r="G58" s="29" t="s">
        <v>19021</v>
      </c>
    </row>
    <row r="59" customFormat="false" ht="12.75" hidden="false" customHeight="false" outlineLevel="0" collapsed="false">
      <c r="A59" s="29" t="s">
        <v>19076</v>
      </c>
      <c r="B59" s="29" t="n">
        <v>0</v>
      </c>
      <c r="C59" s="30" t="n">
        <v>0</v>
      </c>
      <c r="D59" s="29" t="s">
        <v>19021</v>
      </c>
      <c r="E59" s="30" t="n">
        <v>0</v>
      </c>
      <c r="F59" s="29" t="s">
        <v>19021</v>
      </c>
      <c r="G59" s="29" t="s">
        <v>19021</v>
      </c>
    </row>
    <row r="60" customFormat="false" ht="12.75" hidden="false" customHeight="false" outlineLevel="0" collapsed="false">
      <c r="A60" s="29" t="s">
        <v>19077</v>
      </c>
      <c r="B60" s="29" t="n">
        <v>0</v>
      </c>
      <c r="C60" s="30" t="n">
        <v>0</v>
      </c>
      <c r="D60" s="29" t="s">
        <v>19021</v>
      </c>
      <c r="E60" s="30" t="n">
        <v>0</v>
      </c>
      <c r="F60" s="29" t="s">
        <v>19021</v>
      </c>
      <c r="G60" s="29" t="s">
        <v>19021</v>
      </c>
    </row>
    <row r="61" customFormat="false" ht="12.75" hidden="false" customHeight="false" outlineLevel="0" collapsed="false">
      <c r="A61" s="29" t="s">
        <v>19078</v>
      </c>
      <c r="B61" s="29" t="n">
        <v>0</v>
      </c>
      <c r="C61" s="30" t="n">
        <v>0</v>
      </c>
      <c r="D61" s="29" t="s">
        <v>19021</v>
      </c>
      <c r="E61" s="30" t="n">
        <v>0</v>
      </c>
      <c r="F61" s="29" t="s">
        <v>19021</v>
      </c>
      <c r="G61" s="29" t="s">
        <v>19021</v>
      </c>
    </row>
    <row r="62" customFormat="false" ht="12.75" hidden="false" customHeight="false" outlineLevel="0" collapsed="false">
      <c r="A62" s="29" t="s">
        <v>19079</v>
      </c>
      <c r="B62" s="29" t="n">
        <v>0</v>
      </c>
      <c r="C62" s="30" t="n">
        <v>0</v>
      </c>
      <c r="D62" s="29" t="s">
        <v>19021</v>
      </c>
      <c r="E62" s="30" t="n">
        <v>0</v>
      </c>
      <c r="F62" s="29" t="s">
        <v>19021</v>
      </c>
      <c r="G62" s="29" t="s">
        <v>19021</v>
      </c>
    </row>
    <row r="63" customFormat="false" ht="12.75" hidden="false" customHeight="false" outlineLevel="0" collapsed="false">
      <c r="A63" s="29" t="s">
        <v>19080</v>
      </c>
      <c r="B63" s="29" t="n">
        <v>0</v>
      </c>
      <c r="C63" s="30" t="n">
        <v>0</v>
      </c>
      <c r="D63" s="29" t="s">
        <v>19021</v>
      </c>
      <c r="E63" s="30" t="n">
        <v>0</v>
      </c>
      <c r="F63" s="29" t="s">
        <v>19021</v>
      </c>
      <c r="G63" s="29" t="s">
        <v>19021</v>
      </c>
    </row>
    <row r="64" customFormat="false" ht="12.75" hidden="false" customHeight="false" outlineLevel="0" collapsed="false">
      <c r="A64" s="29" t="s">
        <v>19081</v>
      </c>
      <c r="B64" s="29" t="n">
        <v>0</v>
      </c>
      <c r="C64" s="30" t="n">
        <v>0</v>
      </c>
      <c r="D64" s="29" t="s">
        <v>19021</v>
      </c>
      <c r="E64" s="30" t="n">
        <v>0</v>
      </c>
      <c r="F64" s="29" t="s">
        <v>19021</v>
      </c>
      <c r="G64" s="29" t="s">
        <v>19021</v>
      </c>
    </row>
    <row r="65" customFormat="false" ht="12.75" hidden="false" customHeight="false" outlineLevel="0" collapsed="false">
      <c r="A65" s="29" t="s">
        <v>19082</v>
      </c>
      <c r="B65" s="29" t="n">
        <v>0</v>
      </c>
      <c r="C65" s="30" t="n">
        <v>0</v>
      </c>
      <c r="D65" s="29" t="s">
        <v>19021</v>
      </c>
      <c r="E65" s="30" t="n">
        <v>0</v>
      </c>
      <c r="F65" s="29" t="s">
        <v>19021</v>
      </c>
      <c r="G65" s="29" t="s">
        <v>19021</v>
      </c>
    </row>
    <row r="66" customFormat="false" ht="12.75" hidden="false" customHeight="false" outlineLevel="0" collapsed="false">
      <c r="A66" s="29" t="s">
        <v>19083</v>
      </c>
      <c r="B66" s="29" t="n">
        <v>0</v>
      </c>
      <c r="C66" s="30" t="n">
        <v>0</v>
      </c>
      <c r="D66" s="29" t="s">
        <v>19021</v>
      </c>
      <c r="E66" s="30" t="n">
        <v>0</v>
      </c>
      <c r="F66" s="29" t="s">
        <v>19021</v>
      </c>
      <c r="G66" s="29" t="s">
        <v>19021</v>
      </c>
    </row>
    <row r="67" customFormat="false" ht="12.75" hidden="false" customHeight="false" outlineLevel="0" collapsed="false">
      <c r="A67" s="29" t="s">
        <v>19084</v>
      </c>
      <c r="B67" s="29" t="n">
        <v>0</v>
      </c>
      <c r="C67" s="30" t="n">
        <v>0</v>
      </c>
      <c r="D67" s="29" t="s">
        <v>19021</v>
      </c>
      <c r="E67" s="30" t="n">
        <v>0</v>
      </c>
      <c r="F67" s="29" t="s">
        <v>19021</v>
      </c>
      <c r="G67" s="29" t="s">
        <v>19021</v>
      </c>
    </row>
    <row r="68" customFormat="false" ht="12.75" hidden="false" customHeight="false" outlineLevel="0" collapsed="false">
      <c r="A68" s="29" t="s">
        <v>19085</v>
      </c>
      <c r="B68" s="29" t="n">
        <v>0</v>
      </c>
      <c r="C68" s="30" t="n">
        <v>0</v>
      </c>
      <c r="D68" s="29" t="s">
        <v>19021</v>
      </c>
      <c r="E68" s="30" t="n">
        <v>0</v>
      </c>
      <c r="F68" s="29" t="s">
        <v>19021</v>
      </c>
      <c r="G68" s="29" t="s">
        <v>19021</v>
      </c>
    </row>
    <row r="69" customFormat="false" ht="12.75" hidden="false" customHeight="false" outlineLevel="0" collapsed="false">
      <c r="A69" s="29" t="s">
        <v>19086</v>
      </c>
      <c r="B69" s="29" t="n">
        <v>0</v>
      </c>
      <c r="C69" s="30" t="n">
        <v>0</v>
      </c>
      <c r="D69" s="29" t="s">
        <v>19021</v>
      </c>
      <c r="E69" s="30" t="n">
        <v>0</v>
      </c>
      <c r="F69" s="29" t="s">
        <v>19021</v>
      </c>
      <c r="G69" s="29" t="s">
        <v>19021</v>
      </c>
    </row>
    <row r="70" customFormat="false" ht="12.75" hidden="false" customHeight="false" outlineLevel="0" collapsed="false">
      <c r="A70" s="29" t="s">
        <v>19087</v>
      </c>
      <c r="B70" s="29" t="n">
        <v>0</v>
      </c>
      <c r="C70" s="30" t="n">
        <v>0</v>
      </c>
      <c r="D70" s="29" t="s">
        <v>19021</v>
      </c>
      <c r="E70" s="30" t="n">
        <v>0</v>
      </c>
      <c r="F70" s="29" t="s">
        <v>19021</v>
      </c>
      <c r="G70" s="29" t="s">
        <v>19021</v>
      </c>
    </row>
    <row r="71" customFormat="false" ht="12.75" hidden="false" customHeight="false" outlineLevel="0" collapsed="false">
      <c r="A71" s="29" t="s">
        <v>19088</v>
      </c>
      <c r="B71" s="29" t="n">
        <v>0</v>
      </c>
      <c r="C71" s="30" t="n">
        <v>0</v>
      </c>
      <c r="D71" s="29" t="s">
        <v>19021</v>
      </c>
      <c r="E71" s="30" t="n">
        <v>0</v>
      </c>
      <c r="F71" s="29" t="s">
        <v>19021</v>
      </c>
      <c r="G71" s="29" t="s">
        <v>19021</v>
      </c>
    </row>
    <row r="72" customFormat="false" ht="12.75" hidden="false" customHeight="false" outlineLevel="0" collapsed="false">
      <c r="A72" s="29" t="s">
        <v>19089</v>
      </c>
      <c r="B72" s="29" t="n">
        <v>0</v>
      </c>
      <c r="C72" s="30" t="n">
        <v>0</v>
      </c>
      <c r="D72" s="29" t="s">
        <v>19021</v>
      </c>
      <c r="E72" s="30" t="n">
        <v>0</v>
      </c>
      <c r="F72" s="29" t="s">
        <v>19021</v>
      </c>
      <c r="G72" s="29" t="s">
        <v>19021</v>
      </c>
    </row>
    <row r="73" customFormat="false" ht="12.75" hidden="false" customHeight="false" outlineLevel="0" collapsed="false">
      <c r="A73" s="29" t="s">
        <v>19090</v>
      </c>
      <c r="B73" s="29" t="n">
        <v>0</v>
      </c>
      <c r="C73" s="30" t="n">
        <v>0</v>
      </c>
      <c r="D73" s="29" t="s">
        <v>19021</v>
      </c>
      <c r="E73" s="30" t="n">
        <v>0</v>
      </c>
      <c r="F73" s="29" t="s">
        <v>19021</v>
      </c>
      <c r="G73" s="29" t="s">
        <v>19021</v>
      </c>
    </row>
    <row r="74" customFormat="false" ht="12.75" hidden="false" customHeight="false" outlineLevel="0" collapsed="false">
      <c r="A74" s="29" t="s">
        <v>19091</v>
      </c>
      <c r="B74" s="29" t="n">
        <v>0</v>
      </c>
      <c r="C74" s="30" t="n">
        <v>0</v>
      </c>
      <c r="D74" s="29" t="s">
        <v>19021</v>
      </c>
      <c r="E74" s="30" t="n">
        <v>0</v>
      </c>
      <c r="F74" s="29" t="s">
        <v>19021</v>
      </c>
      <c r="G74" s="29" t="s">
        <v>19021</v>
      </c>
    </row>
    <row r="75" customFormat="false" ht="12.75" hidden="false" customHeight="false" outlineLevel="0" collapsed="false">
      <c r="A75" s="29" t="s">
        <v>19092</v>
      </c>
      <c r="B75" s="29" t="n">
        <v>0</v>
      </c>
      <c r="C75" s="30" t="n">
        <v>0</v>
      </c>
      <c r="D75" s="29" t="s">
        <v>19021</v>
      </c>
      <c r="E75" s="30" t="n">
        <v>0</v>
      </c>
      <c r="F75" s="29" t="s">
        <v>19021</v>
      </c>
      <c r="G75" s="29" t="s">
        <v>19021</v>
      </c>
    </row>
    <row r="76" customFormat="false" ht="12.75" hidden="false" customHeight="false" outlineLevel="0" collapsed="false">
      <c r="A76" s="29" t="s">
        <v>19093</v>
      </c>
      <c r="B76" s="29" t="n">
        <v>0</v>
      </c>
      <c r="C76" s="30" t="n">
        <v>0</v>
      </c>
      <c r="D76" s="29" t="s">
        <v>19021</v>
      </c>
      <c r="E76" s="30" t="n">
        <v>0</v>
      </c>
      <c r="F76" s="29" t="s">
        <v>19021</v>
      </c>
      <c r="G76" s="29" t="s">
        <v>19021</v>
      </c>
    </row>
    <row r="77" customFormat="false" ht="12.75" hidden="false" customHeight="false" outlineLevel="0" collapsed="false">
      <c r="A77" s="29" t="s">
        <v>19094</v>
      </c>
      <c r="B77" s="29" t="n">
        <v>0</v>
      </c>
      <c r="C77" s="30" t="n">
        <v>0</v>
      </c>
      <c r="D77" s="29" t="s">
        <v>19021</v>
      </c>
      <c r="E77" s="30" t="n">
        <v>0</v>
      </c>
      <c r="F77" s="29" t="s">
        <v>19021</v>
      </c>
      <c r="G77" s="29" t="s">
        <v>19021</v>
      </c>
    </row>
    <row r="78" customFormat="false" ht="12.75" hidden="false" customHeight="false" outlineLevel="0" collapsed="false">
      <c r="A78" s="29" t="s">
        <v>19095</v>
      </c>
      <c r="B78" s="29" t="n">
        <v>0</v>
      </c>
      <c r="C78" s="30" t="n">
        <v>0</v>
      </c>
      <c r="D78" s="29" t="s">
        <v>19021</v>
      </c>
      <c r="E78" s="30" t="n">
        <v>0</v>
      </c>
      <c r="F78" s="29" t="s">
        <v>19021</v>
      </c>
      <c r="G78" s="29" t="s">
        <v>19021</v>
      </c>
    </row>
    <row r="79" customFormat="false" ht="12.75" hidden="false" customHeight="false" outlineLevel="0" collapsed="false">
      <c r="A79" s="29" t="s">
        <v>19096</v>
      </c>
      <c r="B79" s="29" t="n">
        <v>0</v>
      </c>
      <c r="C79" s="30" t="n">
        <v>0</v>
      </c>
      <c r="D79" s="29" t="s">
        <v>19021</v>
      </c>
      <c r="E79" s="30" t="n">
        <v>0</v>
      </c>
      <c r="F79" s="29" t="s">
        <v>19021</v>
      </c>
      <c r="G79" s="29" t="s">
        <v>19021</v>
      </c>
    </row>
    <row r="80" customFormat="false" ht="12.75" hidden="false" customHeight="false" outlineLevel="0" collapsed="false">
      <c r="A80" s="29" t="s">
        <v>19097</v>
      </c>
      <c r="B80" s="29" t="n">
        <v>0</v>
      </c>
      <c r="C80" s="30" t="n">
        <v>0</v>
      </c>
      <c r="D80" s="29" t="s">
        <v>19021</v>
      </c>
      <c r="E80" s="30" t="n">
        <v>0</v>
      </c>
      <c r="F80" s="29" t="s">
        <v>19021</v>
      </c>
      <c r="G80" s="29" t="s">
        <v>19021</v>
      </c>
    </row>
    <row r="81" customFormat="false" ht="12.75" hidden="false" customHeight="false" outlineLevel="0" collapsed="false">
      <c r="A81" s="29" t="s">
        <v>19098</v>
      </c>
      <c r="B81" s="29" t="n">
        <v>0</v>
      </c>
      <c r="C81" s="30" t="n">
        <v>0</v>
      </c>
      <c r="D81" s="29" t="s">
        <v>19021</v>
      </c>
      <c r="E81" s="30" t="n">
        <v>0</v>
      </c>
      <c r="F81" s="29" t="s">
        <v>19021</v>
      </c>
      <c r="G81" s="29" t="s">
        <v>19021</v>
      </c>
    </row>
    <row r="82" customFormat="false" ht="12.75" hidden="false" customHeight="false" outlineLevel="0" collapsed="false">
      <c r="A82" s="29" t="s">
        <v>19099</v>
      </c>
      <c r="B82" s="29" t="n">
        <v>0</v>
      </c>
      <c r="C82" s="30" t="n">
        <v>0</v>
      </c>
      <c r="D82" s="29" t="s">
        <v>19021</v>
      </c>
      <c r="E82" s="30" t="n">
        <v>0</v>
      </c>
      <c r="F82" s="29" t="s">
        <v>19021</v>
      </c>
      <c r="G82" s="29" t="s">
        <v>19021</v>
      </c>
    </row>
    <row r="83" customFormat="false" ht="12.75" hidden="false" customHeight="false" outlineLevel="0" collapsed="false">
      <c r="A83" s="29" t="s">
        <v>19100</v>
      </c>
      <c r="B83" s="29" t="n">
        <v>0</v>
      </c>
      <c r="C83" s="30" t="n">
        <v>0</v>
      </c>
      <c r="D83" s="29" t="s">
        <v>19021</v>
      </c>
      <c r="E83" s="30" t="n">
        <v>0</v>
      </c>
      <c r="F83" s="29" t="s">
        <v>19021</v>
      </c>
      <c r="G83" s="29" t="s">
        <v>19021</v>
      </c>
    </row>
    <row r="84" customFormat="false" ht="12.75" hidden="false" customHeight="false" outlineLevel="0" collapsed="false">
      <c r="A84" s="29" t="s">
        <v>19101</v>
      </c>
      <c r="B84" s="29" t="n">
        <v>0</v>
      </c>
      <c r="C84" s="30" t="n">
        <v>0</v>
      </c>
      <c r="D84" s="29" t="s">
        <v>19021</v>
      </c>
      <c r="E84" s="30" t="n">
        <v>0</v>
      </c>
      <c r="F84" s="29" t="s">
        <v>19021</v>
      </c>
      <c r="G84" s="29" t="s">
        <v>19021</v>
      </c>
    </row>
    <row r="85" customFormat="false" ht="12.75" hidden="false" customHeight="false" outlineLevel="0" collapsed="false">
      <c r="A85" s="29" t="s">
        <v>19102</v>
      </c>
      <c r="B85" s="29" t="n">
        <v>0</v>
      </c>
      <c r="C85" s="30" t="n">
        <v>0</v>
      </c>
      <c r="D85" s="29" t="s">
        <v>19021</v>
      </c>
      <c r="E85" s="30" t="n">
        <v>0</v>
      </c>
      <c r="F85" s="29" t="s">
        <v>19021</v>
      </c>
      <c r="G85" s="29" t="s">
        <v>19021</v>
      </c>
    </row>
    <row r="86" customFormat="false" ht="12.75" hidden="false" customHeight="false" outlineLevel="0" collapsed="false">
      <c r="A86" s="29" t="s">
        <v>19103</v>
      </c>
      <c r="B86" s="29" t="n">
        <v>0</v>
      </c>
      <c r="C86" s="30" t="n">
        <v>0</v>
      </c>
      <c r="D86" s="29" t="s">
        <v>19021</v>
      </c>
      <c r="E86" s="30" t="n">
        <v>0</v>
      </c>
      <c r="F86" s="29" t="s">
        <v>19021</v>
      </c>
      <c r="G86" s="29" t="s">
        <v>19021</v>
      </c>
    </row>
    <row r="87" customFormat="false" ht="12.75" hidden="false" customHeight="false" outlineLevel="0" collapsed="false">
      <c r="A87" s="29" t="s">
        <v>19104</v>
      </c>
      <c r="B87" s="29" t="n">
        <v>0</v>
      </c>
      <c r="C87" s="30" t="n">
        <v>0</v>
      </c>
      <c r="D87" s="29" t="s">
        <v>19021</v>
      </c>
      <c r="E87" s="30" t="n">
        <v>0</v>
      </c>
      <c r="F87" s="29" t="s">
        <v>19021</v>
      </c>
      <c r="G87" s="29" t="s">
        <v>19021</v>
      </c>
    </row>
    <row r="88" customFormat="false" ht="12.75" hidden="false" customHeight="false" outlineLevel="0" collapsed="false">
      <c r="A88" s="29" t="s">
        <v>19105</v>
      </c>
      <c r="B88" s="29" t="n">
        <v>0</v>
      </c>
      <c r="C88" s="30" t="n">
        <v>0</v>
      </c>
      <c r="D88" s="29" t="s">
        <v>19021</v>
      </c>
      <c r="E88" s="30" t="n">
        <v>0</v>
      </c>
      <c r="F88" s="29" t="s">
        <v>19021</v>
      </c>
      <c r="G88" s="29" t="s">
        <v>19021</v>
      </c>
    </row>
    <row r="89" customFormat="false" ht="12.75" hidden="false" customHeight="false" outlineLevel="0" collapsed="false">
      <c r="A89" s="29" t="s">
        <v>19106</v>
      </c>
      <c r="B89" s="29" t="n">
        <v>0</v>
      </c>
      <c r="C89" s="30" t="n">
        <v>0</v>
      </c>
      <c r="D89" s="29" t="s">
        <v>19021</v>
      </c>
      <c r="E89" s="30" t="n">
        <v>0</v>
      </c>
      <c r="F89" s="29" t="s">
        <v>19021</v>
      </c>
      <c r="G89" s="29" t="s">
        <v>19021</v>
      </c>
    </row>
    <row r="90" customFormat="false" ht="12.75" hidden="false" customHeight="false" outlineLevel="0" collapsed="false">
      <c r="A90" s="29" t="s">
        <v>19107</v>
      </c>
      <c r="B90" s="29" t="n">
        <v>0</v>
      </c>
      <c r="C90" s="30" t="n">
        <v>0</v>
      </c>
      <c r="D90" s="29" t="s">
        <v>19021</v>
      </c>
      <c r="E90" s="30" t="n">
        <v>0</v>
      </c>
      <c r="F90" s="29" t="s">
        <v>19021</v>
      </c>
      <c r="G90" s="29" t="s">
        <v>19021</v>
      </c>
    </row>
    <row r="91" customFormat="false" ht="12.75" hidden="false" customHeight="false" outlineLevel="0" collapsed="false">
      <c r="A91" s="29" t="s">
        <v>19108</v>
      </c>
      <c r="B91" s="29" t="n">
        <v>0</v>
      </c>
      <c r="C91" s="30" t="n">
        <v>0</v>
      </c>
      <c r="D91" s="29" t="s">
        <v>19021</v>
      </c>
      <c r="E91" s="30" t="n">
        <v>0</v>
      </c>
      <c r="F91" s="29" t="s">
        <v>19021</v>
      </c>
      <c r="G91" s="29" t="s">
        <v>19021</v>
      </c>
    </row>
    <row r="92" customFormat="false" ht="12.75" hidden="false" customHeight="false" outlineLevel="0" collapsed="false">
      <c r="A92" s="29" t="s">
        <v>19109</v>
      </c>
      <c r="B92" s="29" t="n">
        <v>0</v>
      </c>
      <c r="C92" s="30" t="n">
        <v>0</v>
      </c>
      <c r="D92" s="29" t="s">
        <v>19021</v>
      </c>
      <c r="E92" s="30" t="n">
        <v>0</v>
      </c>
      <c r="F92" s="29" t="s">
        <v>19021</v>
      </c>
      <c r="G92" s="29" t="s">
        <v>19021</v>
      </c>
    </row>
    <row r="93" customFormat="false" ht="12.75" hidden="false" customHeight="false" outlineLevel="0" collapsed="false">
      <c r="A93" s="29" t="s">
        <v>19110</v>
      </c>
      <c r="B93" s="29" t="n">
        <v>0</v>
      </c>
      <c r="C93" s="30" t="n">
        <v>0</v>
      </c>
      <c r="D93" s="29" t="s">
        <v>19021</v>
      </c>
      <c r="E93" s="30" t="n">
        <v>0</v>
      </c>
      <c r="F93" s="29" t="s">
        <v>19021</v>
      </c>
      <c r="G93" s="29" t="s">
        <v>19021</v>
      </c>
    </row>
    <row r="94" customFormat="false" ht="12.75" hidden="false" customHeight="false" outlineLevel="0" collapsed="false">
      <c r="A94" s="29" t="s">
        <v>19111</v>
      </c>
      <c r="B94" s="29" t="n">
        <v>0</v>
      </c>
      <c r="C94" s="30" t="n">
        <v>0</v>
      </c>
      <c r="D94" s="29" t="s">
        <v>19021</v>
      </c>
      <c r="E94" s="30" t="n">
        <v>0</v>
      </c>
      <c r="F94" s="29" t="s">
        <v>19021</v>
      </c>
      <c r="G94" s="29" t="s">
        <v>19021</v>
      </c>
    </row>
    <row r="95" customFormat="false" ht="12.75" hidden="false" customHeight="false" outlineLevel="0" collapsed="false">
      <c r="A95" s="29" t="s">
        <v>19112</v>
      </c>
      <c r="B95" s="29" t="n">
        <v>0</v>
      </c>
      <c r="C95" s="30" t="n">
        <v>0</v>
      </c>
      <c r="D95" s="29" t="s">
        <v>19021</v>
      </c>
      <c r="E95" s="30" t="n">
        <v>0</v>
      </c>
      <c r="F95" s="29" t="s">
        <v>19021</v>
      </c>
      <c r="G95" s="29" t="s">
        <v>19021</v>
      </c>
    </row>
    <row r="96" customFormat="false" ht="12.75" hidden="false" customHeight="false" outlineLevel="0" collapsed="false">
      <c r="A96" s="29" t="s">
        <v>19113</v>
      </c>
      <c r="B96" s="29" t="n">
        <v>0</v>
      </c>
      <c r="C96" s="30" t="n">
        <v>0</v>
      </c>
      <c r="D96" s="29" t="s">
        <v>19021</v>
      </c>
      <c r="E96" s="30" t="n">
        <v>0</v>
      </c>
      <c r="F96" s="29" t="s">
        <v>19021</v>
      </c>
      <c r="G96" s="29" t="s">
        <v>19021</v>
      </c>
    </row>
    <row r="97" customFormat="false" ht="12.75" hidden="false" customHeight="false" outlineLevel="0" collapsed="false">
      <c r="A97" s="29" t="s">
        <v>19114</v>
      </c>
      <c r="B97" s="29" t="n">
        <v>0</v>
      </c>
      <c r="C97" s="30" t="n">
        <v>0</v>
      </c>
      <c r="D97" s="29" t="s">
        <v>19021</v>
      </c>
      <c r="E97" s="30" t="n">
        <v>0</v>
      </c>
      <c r="F97" s="29" t="s">
        <v>19021</v>
      </c>
      <c r="G97" s="29" t="s">
        <v>19021</v>
      </c>
    </row>
    <row r="98" customFormat="false" ht="12.75" hidden="false" customHeight="false" outlineLevel="0" collapsed="false">
      <c r="A98" s="29" t="s">
        <v>19115</v>
      </c>
      <c r="B98" s="29" t="n">
        <v>0</v>
      </c>
      <c r="C98" s="30" t="n">
        <v>0</v>
      </c>
      <c r="D98" s="29" t="s">
        <v>19021</v>
      </c>
      <c r="E98" s="30" t="n">
        <v>0</v>
      </c>
      <c r="F98" s="29" t="s">
        <v>19021</v>
      </c>
      <c r="G98" s="29" t="s">
        <v>19021</v>
      </c>
    </row>
    <row r="99" customFormat="false" ht="12.75" hidden="false" customHeight="false" outlineLevel="0" collapsed="false">
      <c r="A99" s="29" t="s">
        <v>19116</v>
      </c>
      <c r="B99" s="29" t="n">
        <v>0</v>
      </c>
      <c r="C99" s="30" t="n">
        <v>0</v>
      </c>
      <c r="D99" s="29" t="s">
        <v>19021</v>
      </c>
      <c r="E99" s="30" t="n">
        <v>0</v>
      </c>
      <c r="F99" s="29" t="s">
        <v>19021</v>
      </c>
      <c r="G99" s="29" t="s">
        <v>19021</v>
      </c>
    </row>
    <row r="100" customFormat="false" ht="12.75" hidden="false" customHeight="false" outlineLevel="0" collapsed="false">
      <c r="A100" s="29" t="s">
        <v>19117</v>
      </c>
      <c r="B100" s="29" t="n">
        <v>0</v>
      </c>
      <c r="C100" s="30" t="n">
        <v>0</v>
      </c>
      <c r="D100" s="29" t="s">
        <v>19021</v>
      </c>
      <c r="E100" s="30" t="n">
        <v>0</v>
      </c>
      <c r="F100" s="29" t="s">
        <v>19021</v>
      </c>
      <c r="G100" s="29" t="s">
        <v>19021</v>
      </c>
    </row>
    <row r="101" customFormat="false" ht="12.75" hidden="false" customHeight="false" outlineLevel="0" collapsed="false">
      <c r="A101" s="29" t="s">
        <v>19118</v>
      </c>
      <c r="B101" s="29" t="n">
        <v>0</v>
      </c>
      <c r="C101" s="30" t="n">
        <v>0</v>
      </c>
      <c r="D101" s="29" t="s">
        <v>19021</v>
      </c>
      <c r="E101" s="30" t="n">
        <v>0</v>
      </c>
      <c r="F101" s="29" t="s">
        <v>19021</v>
      </c>
      <c r="G101" s="29" t="s">
        <v>19021</v>
      </c>
    </row>
    <row r="102" customFormat="false" ht="12.75" hidden="false" customHeight="false" outlineLevel="0" collapsed="false">
      <c r="A102" s="29" t="s">
        <v>19119</v>
      </c>
      <c r="B102" s="29" t="n">
        <v>0</v>
      </c>
      <c r="C102" s="30" t="n">
        <v>0</v>
      </c>
      <c r="D102" s="29" t="s">
        <v>19021</v>
      </c>
      <c r="E102" s="30" t="n">
        <v>0</v>
      </c>
      <c r="F102" s="29" t="s">
        <v>19021</v>
      </c>
      <c r="G102" s="29" t="s">
        <v>19021</v>
      </c>
    </row>
    <row r="103" customFormat="false" ht="12.75" hidden="false" customHeight="false" outlineLevel="0" collapsed="false">
      <c r="A103" s="29" t="s">
        <v>19120</v>
      </c>
      <c r="B103" s="29" t="n">
        <v>0</v>
      </c>
      <c r="C103" s="30" t="n">
        <v>0</v>
      </c>
      <c r="D103" s="29" t="s">
        <v>19021</v>
      </c>
      <c r="E103" s="30" t="n">
        <v>0</v>
      </c>
      <c r="F103" s="29" t="s">
        <v>19021</v>
      </c>
      <c r="G103" s="29" t="s">
        <v>19021</v>
      </c>
    </row>
    <row r="104" customFormat="false" ht="12.75" hidden="false" customHeight="false" outlineLevel="0" collapsed="false">
      <c r="A104" s="29" t="s">
        <v>19121</v>
      </c>
      <c r="B104" s="29" t="n">
        <v>0</v>
      </c>
      <c r="C104" s="30" t="n">
        <v>0</v>
      </c>
      <c r="D104" s="29" t="s">
        <v>19021</v>
      </c>
      <c r="E104" s="30" t="n">
        <v>0</v>
      </c>
      <c r="F104" s="29" t="s">
        <v>19021</v>
      </c>
      <c r="G104" s="29" t="s">
        <v>19021</v>
      </c>
    </row>
    <row r="105" customFormat="false" ht="12.75" hidden="false" customHeight="false" outlineLevel="0" collapsed="false">
      <c r="A105" s="29" t="s">
        <v>19122</v>
      </c>
      <c r="B105" s="29" t="n">
        <v>0</v>
      </c>
      <c r="C105" s="30" t="n">
        <v>0</v>
      </c>
      <c r="D105" s="29" t="s">
        <v>19021</v>
      </c>
      <c r="E105" s="30" t="n">
        <v>0</v>
      </c>
      <c r="F105" s="29" t="s">
        <v>19021</v>
      </c>
      <c r="G105" s="29" t="s">
        <v>19021</v>
      </c>
    </row>
    <row r="106" customFormat="false" ht="12.75" hidden="false" customHeight="false" outlineLevel="0" collapsed="false">
      <c r="A106" s="29" t="s">
        <v>19123</v>
      </c>
      <c r="B106" s="29" t="n">
        <v>0</v>
      </c>
      <c r="C106" s="30" t="n">
        <v>0</v>
      </c>
      <c r="D106" s="29" t="s">
        <v>19021</v>
      </c>
      <c r="E106" s="30" t="n">
        <v>0</v>
      </c>
      <c r="F106" s="29" t="s">
        <v>19021</v>
      </c>
      <c r="G106" s="29" t="s">
        <v>19021</v>
      </c>
    </row>
    <row r="107" customFormat="false" ht="12.75" hidden="false" customHeight="false" outlineLevel="0" collapsed="false">
      <c r="A107" s="29" t="s">
        <v>19124</v>
      </c>
      <c r="B107" s="29" t="n">
        <v>0</v>
      </c>
      <c r="C107" s="30" t="n">
        <v>0</v>
      </c>
      <c r="D107" s="29" t="s">
        <v>19021</v>
      </c>
      <c r="E107" s="30" t="n">
        <v>0</v>
      </c>
      <c r="F107" s="29" t="s">
        <v>19021</v>
      </c>
      <c r="G107" s="29" t="s">
        <v>19021</v>
      </c>
    </row>
    <row r="108" customFormat="false" ht="12.75" hidden="false" customHeight="false" outlineLevel="0" collapsed="false">
      <c r="A108" s="29" t="s">
        <v>19125</v>
      </c>
      <c r="B108" s="29" t="n">
        <v>0</v>
      </c>
      <c r="C108" s="30" t="n">
        <v>0</v>
      </c>
      <c r="D108" s="29" t="s">
        <v>19021</v>
      </c>
      <c r="E108" s="30" t="n">
        <v>0</v>
      </c>
      <c r="F108" s="29" t="s">
        <v>19021</v>
      </c>
      <c r="G108" s="29" t="s">
        <v>19021</v>
      </c>
    </row>
    <row r="109" customFormat="false" ht="12.75" hidden="false" customHeight="false" outlineLevel="0" collapsed="false">
      <c r="A109" s="29" t="s">
        <v>19126</v>
      </c>
      <c r="B109" s="29" t="n">
        <v>0</v>
      </c>
      <c r="C109" s="30" t="n">
        <v>0</v>
      </c>
      <c r="D109" s="29" t="s">
        <v>19021</v>
      </c>
      <c r="E109" s="30" t="n">
        <v>0</v>
      </c>
      <c r="F109" s="29" t="s">
        <v>19021</v>
      </c>
      <c r="G109" s="29" t="s">
        <v>19021</v>
      </c>
    </row>
    <row r="110" customFormat="false" ht="12.75" hidden="false" customHeight="false" outlineLevel="0" collapsed="false">
      <c r="A110" s="29" t="s">
        <v>19127</v>
      </c>
      <c r="B110" s="29" t="n">
        <v>0</v>
      </c>
      <c r="C110" s="30" t="n">
        <v>0</v>
      </c>
      <c r="D110" s="29" t="s">
        <v>19021</v>
      </c>
      <c r="E110" s="30" t="n">
        <v>0</v>
      </c>
      <c r="F110" s="29" t="s">
        <v>19021</v>
      </c>
      <c r="G110" s="29" t="s">
        <v>19021</v>
      </c>
    </row>
    <row r="111" customFormat="false" ht="12.75" hidden="false" customHeight="false" outlineLevel="0" collapsed="false">
      <c r="A111" s="29" t="s">
        <v>19128</v>
      </c>
      <c r="B111" s="29" t="n">
        <v>0</v>
      </c>
      <c r="C111" s="30" t="n">
        <v>0</v>
      </c>
      <c r="D111" s="29" t="s">
        <v>19021</v>
      </c>
      <c r="E111" s="30" t="n">
        <v>0</v>
      </c>
      <c r="F111" s="29" t="s">
        <v>19021</v>
      </c>
      <c r="G111" s="29" t="s">
        <v>19021</v>
      </c>
    </row>
    <row r="112" customFormat="false" ht="12.75" hidden="false" customHeight="false" outlineLevel="0" collapsed="false">
      <c r="A112" s="29" t="s">
        <v>19129</v>
      </c>
      <c r="B112" s="29" t="n">
        <v>0</v>
      </c>
      <c r="C112" s="30" t="n">
        <v>0</v>
      </c>
      <c r="D112" s="29" t="s">
        <v>19021</v>
      </c>
      <c r="E112" s="30" t="n">
        <v>0</v>
      </c>
      <c r="F112" s="29" t="s">
        <v>19021</v>
      </c>
      <c r="G112" s="29" t="s">
        <v>19021</v>
      </c>
    </row>
    <row r="113" customFormat="false" ht="12.75" hidden="false" customHeight="false" outlineLevel="0" collapsed="false">
      <c r="A113" s="29" t="s">
        <v>19130</v>
      </c>
      <c r="B113" s="29" t="n">
        <v>0</v>
      </c>
      <c r="C113" s="30" t="n">
        <v>0</v>
      </c>
      <c r="D113" s="29" t="s">
        <v>19021</v>
      </c>
      <c r="E113" s="30" t="n">
        <v>0</v>
      </c>
      <c r="F113" s="29" t="s">
        <v>19021</v>
      </c>
      <c r="G113" s="29" t="s">
        <v>19021</v>
      </c>
    </row>
    <row r="114" customFormat="false" ht="12.75" hidden="false" customHeight="false" outlineLevel="0" collapsed="false">
      <c r="A114" s="29" t="s">
        <v>19131</v>
      </c>
      <c r="B114" s="29" t="n">
        <v>0</v>
      </c>
      <c r="C114" s="30" t="n">
        <v>0</v>
      </c>
      <c r="D114" s="29" t="s">
        <v>19021</v>
      </c>
      <c r="E114" s="30" t="n">
        <v>0</v>
      </c>
      <c r="F114" s="29" t="s">
        <v>19021</v>
      </c>
      <c r="G114" s="29" t="s">
        <v>19021</v>
      </c>
    </row>
    <row r="115" customFormat="false" ht="12.75" hidden="false" customHeight="false" outlineLevel="0" collapsed="false">
      <c r="A115" s="29" t="s">
        <v>19132</v>
      </c>
      <c r="B115" s="29" t="n">
        <v>0</v>
      </c>
      <c r="C115" s="30" t="n">
        <v>0</v>
      </c>
      <c r="D115" s="29" t="s">
        <v>19021</v>
      </c>
      <c r="E115" s="30" t="n">
        <v>0</v>
      </c>
      <c r="F115" s="29" t="s">
        <v>19021</v>
      </c>
      <c r="G115" s="29" t="s">
        <v>19021</v>
      </c>
    </row>
    <row r="116" customFormat="false" ht="12.75" hidden="false" customHeight="false" outlineLevel="0" collapsed="false">
      <c r="A116" s="29" t="s">
        <v>19133</v>
      </c>
      <c r="B116" s="29" t="n">
        <v>0</v>
      </c>
      <c r="C116" s="30" t="n">
        <v>0</v>
      </c>
      <c r="D116" s="29" t="s">
        <v>19021</v>
      </c>
      <c r="E116" s="30" t="n">
        <v>0</v>
      </c>
      <c r="F116" s="29" t="s">
        <v>19021</v>
      </c>
      <c r="G116" s="29" t="s">
        <v>19021</v>
      </c>
    </row>
    <row r="117" customFormat="false" ht="12.75" hidden="false" customHeight="false" outlineLevel="0" collapsed="false">
      <c r="A117" s="29" t="s">
        <v>19134</v>
      </c>
      <c r="B117" s="29" t="n">
        <v>0</v>
      </c>
      <c r="C117" s="30" t="n">
        <v>0</v>
      </c>
      <c r="D117" s="29" t="s">
        <v>19021</v>
      </c>
      <c r="E117" s="30" t="n">
        <v>0</v>
      </c>
      <c r="F117" s="29" t="s">
        <v>19021</v>
      </c>
      <c r="G117" s="29" t="s">
        <v>19021</v>
      </c>
    </row>
    <row r="118" customFormat="false" ht="12.75" hidden="false" customHeight="false" outlineLevel="0" collapsed="false">
      <c r="A118" s="29" t="s">
        <v>19135</v>
      </c>
      <c r="B118" s="29" t="n">
        <v>0</v>
      </c>
      <c r="C118" s="30" t="n">
        <v>0</v>
      </c>
      <c r="D118" s="29" t="s">
        <v>19021</v>
      </c>
      <c r="E118" s="30" t="n">
        <v>0</v>
      </c>
      <c r="F118" s="29" t="s">
        <v>19021</v>
      </c>
      <c r="G118" s="29" t="s">
        <v>19021</v>
      </c>
    </row>
    <row r="119" customFormat="false" ht="12.75" hidden="false" customHeight="false" outlineLevel="0" collapsed="false">
      <c r="A119" s="29" t="s">
        <v>19136</v>
      </c>
      <c r="B119" s="29" t="n">
        <v>0</v>
      </c>
      <c r="C119" s="30" t="n">
        <v>0</v>
      </c>
      <c r="D119" s="29" t="s">
        <v>19021</v>
      </c>
      <c r="E119" s="30" t="n">
        <v>0</v>
      </c>
      <c r="F119" s="29" t="s">
        <v>19021</v>
      </c>
      <c r="G119" s="29" t="s">
        <v>19021</v>
      </c>
    </row>
    <row r="120" customFormat="false" ht="12.75" hidden="false" customHeight="false" outlineLevel="0" collapsed="false">
      <c r="A120" s="29" t="s">
        <v>19137</v>
      </c>
      <c r="B120" s="29" t="n">
        <v>0</v>
      </c>
      <c r="C120" s="30" t="n">
        <v>0</v>
      </c>
      <c r="D120" s="29" t="s">
        <v>19021</v>
      </c>
      <c r="E120" s="30" t="n">
        <v>0</v>
      </c>
      <c r="F120" s="29" t="s">
        <v>19021</v>
      </c>
      <c r="G120" s="29" t="s">
        <v>19021</v>
      </c>
    </row>
    <row r="121" customFormat="false" ht="12.75" hidden="false" customHeight="false" outlineLevel="0" collapsed="false">
      <c r="A121" s="29" t="s">
        <v>19138</v>
      </c>
      <c r="B121" s="29" t="n">
        <v>0</v>
      </c>
      <c r="C121" s="30" t="n">
        <v>0</v>
      </c>
      <c r="D121" s="29" t="s">
        <v>19021</v>
      </c>
      <c r="E121" s="30" t="n">
        <v>0</v>
      </c>
      <c r="F121" s="29" t="s">
        <v>19021</v>
      </c>
      <c r="G121" s="29" t="s">
        <v>19021</v>
      </c>
    </row>
    <row r="122" customFormat="false" ht="12.75" hidden="false" customHeight="false" outlineLevel="0" collapsed="false">
      <c r="A122" s="29" t="s">
        <v>19139</v>
      </c>
      <c r="B122" s="29" t="n">
        <v>0</v>
      </c>
      <c r="C122" s="30" t="n">
        <v>0</v>
      </c>
      <c r="D122" s="29" t="s">
        <v>19021</v>
      </c>
      <c r="E122" s="30" t="n">
        <v>0</v>
      </c>
      <c r="F122" s="29" t="s">
        <v>19021</v>
      </c>
      <c r="G122" s="29" t="s">
        <v>19021</v>
      </c>
    </row>
    <row r="123" customFormat="false" ht="12.75" hidden="false" customHeight="false" outlineLevel="0" collapsed="false">
      <c r="A123" s="29" t="s">
        <v>19140</v>
      </c>
      <c r="B123" s="29" t="n">
        <v>0</v>
      </c>
      <c r="C123" s="30" t="n">
        <v>0</v>
      </c>
      <c r="D123" s="29" t="s">
        <v>19021</v>
      </c>
      <c r="E123" s="30" t="n">
        <v>0</v>
      </c>
      <c r="F123" s="29" t="s">
        <v>19021</v>
      </c>
      <c r="G123" s="29" t="s">
        <v>19021</v>
      </c>
    </row>
    <row r="124" customFormat="false" ht="12.75" hidden="false" customHeight="false" outlineLevel="0" collapsed="false">
      <c r="A124" s="29" t="s">
        <v>19141</v>
      </c>
      <c r="B124" s="29" t="n">
        <v>0</v>
      </c>
      <c r="C124" s="30" t="n">
        <v>0</v>
      </c>
      <c r="D124" s="29" t="s">
        <v>19021</v>
      </c>
      <c r="E124" s="30" t="n">
        <v>0</v>
      </c>
      <c r="F124" s="29" t="s">
        <v>19021</v>
      </c>
      <c r="G124" s="29" t="s">
        <v>19021</v>
      </c>
    </row>
    <row r="125" customFormat="false" ht="12.75" hidden="false" customHeight="false" outlineLevel="0" collapsed="false">
      <c r="A125" s="29" t="s">
        <v>19142</v>
      </c>
      <c r="B125" s="29" t="n">
        <v>0</v>
      </c>
      <c r="C125" s="30" t="n">
        <v>0</v>
      </c>
      <c r="D125" s="29" t="s">
        <v>19021</v>
      </c>
      <c r="E125" s="30" t="n">
        <v>0</v>
      </c>
      <c r="F125" s="29" t="s">
        <v>19021</v>
      </c>
      <c r="G125" s="29" t="s">
        <v>19021</v>
      </c>
    </row>
    <row r="126" customFormat="false" ht="12.75" hidden="false" customHeight="false" outlineLevel="0" collapsed="false">
      <c r="A126" s="29" t="s">
        <v>19143</v>
      </c>
      <c r="B126" s="29" t="n">
        <v>0</v>
      </c>
      <c r="C126" s="30" t="n">
        <v>0</v>
      </c>
      <c r="D126" s="29" t="s">
        <v>19021</v>
      </c>
      <c r="E126" s="30" t="n">
        <v>0</v>
      </c>
      <c r="F126" s="29" t="s">
        <v>19021</v>
      </c>
      <c r="G126" s="29" t="s">
        <v>19021</v>
      </c>
    </row>
    <row r="127" customFormat="false" ht="12.75" hidden="false" customHeight="false" outlineLevel="0" collapsed="false">
      <c r="A127" s="29" t="s">
        <v>19144</v>
      </c>
      <c r="B127" s="29" t="n">
        <v>0</v>
      </c>
      <c r="C127" s="30" t="n">
        <v>0</v>
      </c>
      <c r="D127" s="29" t="s">
        <v>19021</v>
      </c>
      <c r="E127" s="30" t="n">
        <v>0</v>
      </c>
      <c r="F127" s="29" t="s">
        <v>19021</v>
      </c>
      <c r="G127" s="29" t="s">
        <v>19021</v>
      </c>
    </row>
    <row r="128" customFormat="false" ht="12.75" hidden="false" customHeight="false" outlineLevel="0" collapsed="false">
      <c r="A128" s="29" t="s">
        <v>19145</v>
      </c>
      <c r="B128" s="29" t="n">
        <v>0</v>
      </c>
      <c r="C128" s="30" t="n">
        <v>0</v>
      </c>
      <c r="D128" s="29" t="s">
        <v>19021</v>
      </c>
      <c r="E128" s="30" t="n">
        <v>0</v>
      </c>
      <c r="F128" s="29" t="s">
        <v>19021</v>
      </c>
      <c r="G128" s="29" t="s">
        <v>19021</v>
      </c>
    </row>
    <row r="129" customFormat="false" ht="12.75" hidden="false" customHeight="false" outlineLevel="0" collapsed="false">
      <c r="A129" s="29" t="s">
        <v>19146</v>
      </c>
      <c r="B129" s="29" t="n">
        <v>0</v>
      </c>
      <c r="C129" s="30" t="n">
        <v>0</v>
      </c>
      <c r="D129" s="29" t="s">
        <v>19021</v>
      </c>
      <c r="E129" s="30" t="n">
        <v>0</v>
      </c>
      <c r="F129" s="29" t="s">
        <v>19021</v>
      </c>
      <c r="G129" s="29" t="s">
        <v>19021</v>
      </c>
    </row>
    <row r="130" customFormat="false" ht="12.75" hidden="false" customHeight="false" outlineLevel="0" collapsed="false">
      <c r="A130" s="29" t="s">
        <v>19147</v>
      </c>
      <c r="B130" s="29" t="n">
        <v>0</v>
      </c>
      <c r="C130" s="30" t="n">
        <v>0</v>
      </c>
      <c r="D130" s="29" t="s">
        <v>19021</v>
      </c>
      <c r="E130" s="30" t="n">
        <v>0</v>
      </c>
      <c r="F130" s="29" t="s">
        <v>19021</v>
      </c>
      <c r="G130" s="29" t="s">
        <v>19021</v>
      </c>
    </row>
    <row r="131" customFormat="false" ht="12.75" hidden="false" customHeight="false" outlineLevel="0" collapsed="false">
      <c r="A131" s="29" t="s">
        <v>19148</v>
      </c>
      <c r="B131" s="29" t="n">
        <v>0</v>
      </c>
      <c r="C131" s="30" t="n">
        <v>0</v>
      </c>
      <c r="D131" s="29" t="s">
        <v>19021</v>
      </c>
      <c r="E131" s="30" t="n">
        <v>0</v>
      </c>
      <c r="F131" s="29" t="s">
        <v>19021</v>
      </c>
      <c r="G131" s="29" t="s">
        <v>19021</v>
      </c>
    </row>
    <row r="132" customFormat="false" ht="12.75" hidden="false" customHeight="false" outlineLevel="0" collapsed="false">
      <c r="A132" s="29" t="s">
        <v>19149</v>
      </c>
      <c r="B132" s="29" t="n">
        <v>0</v>
      </c>
      <c r="C132" s="30" t="n">
        <v>0</v>
      </c>
      <c r="D132" s="29" t="s">
        <v>19021</v>
      </c>
      <c r="E132" s="30" t="n">
        <v>0</v>
      </c>
      <c r="F132" s="29" t="s">
        <v>19021</v>
      </c>
      <c r="G132" s="29" t="s">
        <v>19021</v>
      </c>
    </row>
    <row r="133" customFormat="false" ht="12.75" hidden="false" customHeight="false" outlineLevel="0" collapsed="false">
      <c r="A133" s="29" t="s">
        <v>19150</v>
      </c>
      <c r="B133" s="29" t="n">
        <v>0</v>
      </c>
      <c r="C133" s="30" t="n">
        <v>0</v>
      </c>
      <c r="D133" s="29" t="s">
        <v>19021</v>
      </c>
      <c r="E133" s="30" t="n">
        <v>0</v>
      </c>
      <c r="F133" s="29" t="s">
        <v>19021</v>
      </c>
      <c r="G133" s="29" t="s">
        <v>19021</v>
      </c>
    </row>
    <row r="134" customFormat="false" ht="12.75" hidden="false" customHeight="false" outlineLevel="0" collapsed="false">
      <c r="A134" s="29" t="s">
        <v>19151</v>
      </c>
      <c r="B134" s="29" t="n">
        <v>0</v>
      </c>
      <c r="C134" s="30" t="n">
        <v>0</v>
      </c>
      <c r="D134" s="29" t="s">
        <v>19021</v>
      </c>
      <c r="E134" s="30" t="n">
        <v>0</v>
      </c>
      <c r="F134" s="29" t="s">
        <v>19021</v>
      </c>
      <c r="G134" s="29" t="s">
        <v>19021</v>
      </c>
    </row>
    <row r="135" customFormat="false" ht="12.75" hidden="false" customHeight="false" outlineLevel="0" collapsed="false">
      <c r="A135" s="29" t="s">
        <v>19152</v>
      </c>
      <c r="B135" s="29" t="n">
        <v>0</v>
      </c>
      <c r="C135" s="30" t="n">
        <v>0</v>
      </c>
      <c r="D135" s="29" t="s">
        <v>19021</v>
      </c>
      <c r="E135" s="30" t="n">
        <v>0</v>
      </c>
      <c r="F135" s="29" t="s">
        <v>19021</v>
      </c>
      <c r="G135" s="29" t="s">
        <v>19021</v>
      </c>
    </row>
    <row r="136" customFormat="false" ht="12.75" hidden="false" customHeight="false" outlineLevel="0" collapsed="false">
      <c r="A136" s="29" t="s">
        <v>19153</v>
      </c>
      <c r="B136" s="29" t="n">
        <v>0</v>
      </c>
      <c r="C136" s="30" t="n">
        <v>0</v>
      </c>
      <c r="D136" s="29" t="s">
        <v>19021</v>
      </c>
      <c r="E136" s="30" t="n">
        <v>0</v>
      </c>
      <c r="F136" s="29" t="s">
        <v>19021</v>
      </c>
      <c r="G136" s="29" t="s">
        <v>19021</v>
      </c>
    </row>
    <row r="137" customFormat="false" ht="12.75" hidden="false" customHeight="false" outlineLevel="0" collapsed="false">
      <c r="A137" s="29" t="s">
        <v>19154</v>
      </c>
      <c r="B137" s="29" t="n">
        <v>0</v>
      </c>
      <c r="C137" s="30" t="n">
        <v>0</v>
      </c>
      <c r="D137" s="29" t="s">
        <v>19021</v>
      </c>
      <c r="E137" s="30" t="n">
        <v>0</v>
      </c>
      <c r="F137" s="29" t="s">
        <v>19021</v>
      </c>
      <c r="G137" s="29" t="s">
        <v>19021</v>
      </c>
    </row>
    <row r="138" customFormat="false" ht="12.75" hidden="false" customHeight="false" outlineLevel="0" collapsed="false">
      <c r="A138" s="29" t="s">
        <v>19155</v>
      </c>
      <c r="B138" s="29" t="n">
        <v>0</v>
      </c>
      <c r="C138" s="30" t="n">
        <v>0</v>
      </c>
      <c r="D138" s="29" t="s">
        <v>19021</v>
      </c>
      <c r="E138" s="30" t="n">
        <v>0</v>
      </c>
      <c r="F138" s="29" t="s">
        <v>19021</v>
      </c>
      <c r="G138" s="29" t="s">
        <v>19021</v>
      </c>
    </row>
    <row r="139" customFormat="false" ht="12.75" hidden="false" customHeight="false" outlineLevel="0" collapsed="false">
      <c r="A139" s="29" t="s">
        <v>19156</v>
      </c>
      <c r="B139" s="29" t="n">
        <v>0</v>
      </c>
      <c r="C139" s="30" t="n">
        <v>0</v>
      </c>
      <c r="D139" s="29" t="s">
        <v>19021</v>
      </c>
      <c r="E139" s="30" t="n">
        <v>0</v>
      </c>
      <c r="F139" s="29" t="s">
        <v>19021</v>
      </c>
      <c r="G139" s="29" t="s">
        <v>19021</v>
      </c>
    </row>
    <row r="140" customFormat="false" ht="12.75" hidden="false" customHeight="false" outlineLevel="0" collapsed="false">
      <c r="A140" s="29" t="s">
        <v>19157</v>
      </c>
      <c r="B140" s="29" t="n">
        <v>0</v>
      </c>
      <c r="C140" s="30" t="n">
        <v>0</v>
      </c>
      <c r="D140" s="29" t="s">
        <v>19021</v>
      </c>
      <c r="E140" s="30" t="n">
        <v>0</v>
      </c>
      <c r="F140" s="29" t="s">
        <v>19021</v>
      </c>
      <c r="G140" s="29" t="s">
        <v>19021</v>
      </c>
    </row>
    <row r="141" customFormat="false" ht="12.75" hidden="false" customHeight="false" outlineLevel="0" collapsed="false">
      <c r="A141" s="29" t="s">
        <v>19158</v>
      </c>
      <c r="B141" s="29" t="n">
        <v>0</v>
      </c>
      <c r="C141" s="30" t="n">
        <v>0</v>
      </c>
      <c r="D141" s="29" t="s">
        <v>19021</v>
      </c>
      <c r="E141" s="30" t="n">
        <v>0</v>
      </c>
      <c r="F141" s="29" t="s">
        <v>19021</v>
      </c>
      <c r="G141" s="29" t="s">
        <v>19021</v>
      </c>
    </row>
    <row r="142" customFormat="false" ht="12.75" hidden="false" customHeight="false" outlineLevel="0" collapsed="false">
      <c r="A142" s="29" t="s">
        <v>19159</v>
      </c>
      <c r="B142" s="29" t="n">
        <v>0</v>
      </c>
      <c r="C142" s="30" t="n">
        <v>0</v>
      </c>
      <c r="D142" s="29" t="s">
        <v>19021</v>
      </c>
      <c r="E142" s="30" t="n">
        <v>0</v>
      </c>
      <c r="F142" s="29" t="s">
        <v>19021</v>
      </c>
      <c r="G142" s="29" t="s">
        <v>19021</v>
      </c>
    </row>
    <row r="143" customFormat="false" ht="12.75" hidden="false" customHeight="false" outlineLevel="0" collapsed="false">
      <c r="A143" s="29" t="s">
        <v>19160</v>
      </c>
      <c r="B143" s="29" t="n">
        <v>0</v>
      </c>
      <c r="C143" s="30" t="n">
        <v>0</v>
      </c>
      <c r="D143" s="29" t="s">
        <v>19021</v>
      </c>
      <c r="E143" s="30" t="n">
        <v>0</v>
      </c>
      <c r="F143" s="29" t="s">
        <v>19021</v>
      </c>
      <c r="G143" s="29" t="s">
        <v>19021</v>
      </c>
    </row>
    <row r="144" customFormat="false" ht="12.75" hidden="false" customHeight="false" outlineLevel="0" collapsed="false">
      <c r="A144" s="29" t="s">
        <v>19161</v>
      </c>
      <c r="B144" s="29" t="n">
        <v>0</v>
      </c>
      <c r="C144" s="30" t="n">
        <v>0</v>
      </c>
      <c r="D144" s="29" t="s">
        <v>19021</v>
      </c>
      <c r="E144" s="30" t="n">
        <v>0</v>
      </c>
      <c r="F144" s="29" t="s">
        <v>19021</v>
      </c>
      <c r="G144" s="29" t="s">
        <v>19021</v>
      </c>
    </row>
    <row r="145" customFormat="false" ht="12.75" hidden="false" customHeight="false" outlineLevel="0" collapsed="false">
      <c r="A145" s="29" t="s">
        <v>19162</v>
      </c>
      <c r="B145" s="29" t="n">
        <v>0</v>
      </c>
      <c r="C145" s="30" t="n">
        <v>0</v>
      </c>
      <c r="D145" s="29" t="s">
        <v>19021</v>
      </c>
      <c r="E145" s="30" t="n">
        <v>0</v>
      </c>
      <c r="F145" s="29" t="s">
        <v>19021</v>
      </c>
      <c r="G145" s="29" t="s">
        <v>19021</v>
      </c>
    </row>
    <row r="146" customFormat="false" ht="12.75" hidden="false" customHeight="false" outlineLevel="0" collapsed="false">
      <c r="A146" s="29" t="s">
        <v>19163</v>
      </c>
      <c r="B146" s="29" t="n">
        <v>0</v>
      </c>
      <c r="C146" s="30" t="n">
        <v>0</v>
      </c>
      <c r="D146" s="29" t="s">
        <v>19021</v>
      </c>
      <c r="E146" s="30" t="n">
        <v>0</v>
      </c>
      <c r="F146" s="29" t="s">
        <v>19021</v>
      </c>
      <c r="G146" s="29" t="s">
        <v>19021</v>
      </c>
    </row>
    <row r="147" customFormat="false" ht="12.75" hidden="false" customHeight="false" outlineLevel="0" collapsed="false">
      <c r="A147" s="29" t="s">
        <v>19164</v>
      </c>
      <c r="B147" s="29" t="n">
        <v>0</v>
      </c>
      <c r="C147" s="30" t="n">
        <v>0</v>
      </c>
      <c r="D147" s="29" t="s">
        <v>19021</v>
      </c>
      <c r="E147" s="30" t="n">
        <v>0</v>
      </c>
      <c r="F147" s="29" t="s">
        <v>19021</v>
      </c>
      <c r="G147" s="29" t="s">
        <v>19021</v>
      </c>
    </row>
    <row r="148" customFormat="false" ht="12.75" hidden="false" customHeight="false" outlineLevel="0" collapsed="false">
      <c r="A148" s="29" t="s">
        <v>19165</v>
      </c>
      <c r="B148" s="29" t="n">
        <v>0</v>
      </c>
      <c r="C148" s="30" t="n">
        <v>0</v>
      </c>
      <c r="D148" s="29" t="s">
        <v>19021</v>
      </c>
      <c r="E148" s="30" t="n">
        <v>0</v>
      </c>
      <c r="F148" s="29" t="s">
        <v>19021</v>
      </c>
      <c r="G148" s="29" t="s">
        <v>19021</v>
      </c>
    </row>
    <row r="149" customFormat="false" ht="12.75" hidden="false" customHeight="false" outlineLevel="0" collapsed="false">
      <c r="A149" s="29" t="s">
        <v>19166</v>
      </c>
      <c r="B149" s="29" t="n">
        <v>0</v>
      </c>
      <c r="C149" s="30" t="n">
        <v>0</v>
      </c>
      <c r="D149" s="29" t="s">
        <v>19021</v>
      </c>
      <c r="E149" s="30" t="n">
        <v>0</v>
      </c>
      <c r="F149" s="29" t="s">
        <v>19021</v>
      </c>
      <c r="G149" s="29" t="s">
        <v>19021</v>
      </c>
    </row>
    <row r="150" customFormat="false" ht="12.75" hidden="false" customHeight="false" outlineLevel="0" collapsed="false">
      <c r="A150" s="29" t="s">
        <v>19167</v>
      </c>
      <c r="B150" s="29" t="n">
        <v>0</v>
      </c>
      <c r="C150" s="30" t="n">
        <v>0</v>
      </c>
      <c r="D150" s="29" t="s">
        <v>19021</v>
      </c>
      <c r="E150" s="30" t="n">
        <v>0</v>
      </c>
      <c r="F150" s="29" t="s">
        <v>19021</v>
      </c>
      <c r="G150" s="29" t="s">
        <v>19021</v>
      </c>
    </row>
    <row r="151" customFormat="false" ht="12.75" hidden="false" customHeight="false" outlineLevel="0" collapsed="false">
      <c r="A151" s="29" t="s">
        <v>19168</v>
      </c>
      <c r="B151" s="29" t="n">
        <v>0</v>
      </c>
      <c r="C151" s="30" t="n">
        <v>0</v>
      </c>
      <c r="D151" s="29" t="s">
        <v>19021</v>
      </c>
      <c r="E151" s="30" t="n">
        <v>0</v>
      </c>
      <c r="F151" s="29" t="s">
        <v>19021</v>
      </c>
      <c r="G151" s="29" t="s">
        <v>19021</v>
      </c>
    </row>
    <row r="152" customFormat="false" ht="12.75" hidden="false" customHeight="false" outlineLevel="0" collapsed="false">
      <c r="A152" s="29" t="s">
        <v>19169</v>
      </c>
      <c r="B152" s="29" t="n">
        <v>0</v>
      </c>
      <c r="C152" s="30" t="n">
        <v>0</v>
      </c>
      <c r="D152" s="29" t="s">
        <v>19021</v>
      </c>
      <c r="E152" s="30" t="n">
        <v>0</v>
      </c>
      <c r="F152" s="29" t="s">
        <v>19021</v>
      </c>
      <c r="G152" s="29" t="s">
        <v>19021</v>
      </c>
    </row>
    <row r="153" customFormat="false" ht="12.75" hidden="false" customHeight="false" outlineLevel="0" collapsed="false">
      <c r="A153" s="29" t="s">
        <v>19170</v>
      </c>
      <c r="B153" s="29" t="n">
        <v>0</v>
      </c>
      <c r="C153" s="30" t="n">
        <v>0</v>
      </c>
      <c r="D153" s="29" t="s">
        <v>19021</v>
      </c>
      <c r="E153" s="30" t="n">
        <v>0</v>
      </c>
      <c r="F153" s="29" t="s">
        <v>19021</v>
      </c>
      <c r="G153" s="29" t="s">
        <v>19021</v>
      </c>
    </row>
    <row r="154" customFormat="false" ht="12.75" hidden="false" customHeight="false" outlineLevel="0" collapsed="false">
      <c r="A154" s="29" t="s">
        <v>19171</v>
      </c>
      <c r="B154" s="29" t="n">
        <v>0</v>
      </c>
      <c r="C154" s="30" t="n">
        <v>0</v>
      </c>
      <c r="D154" s="29" t="s">
        <v>19021</v>
      </c>
      <c r="E154" s="30" t="n">
        <v>0</v>
      </c>
      <c r="F154" s="29" t="s">
        <v>19021</v>
      </c>
      <c r="G154" s="29" t="s">
        <v>19021</v>
      </c>
    </row>
    <row r="155" customFormat="false" ht="12.75" hidden="false" customHeight="false" outlineLevel="0" collapsed="false">
      <c r="A155" s="29" t="s">
        <v>19172</v>
      </c>
      <c r="B155" s="29" t="n">
        <v>0</v>
      </c>
      <c r="C155" s="30" t="n">
        <v>0</v>
      </c>
      <c r="D155" s="29" t="s">
        <v>19021</v>
      </c>
      <c r="E155" s="30" t="n">
        <v>0</v>
      </c>
      <c r="F155" s="29" t="s">
        <v>19021</v>
      </c>
      <c r="G155" s="29" t="s">
        <v>19021</v>
      </c>
    </row>
    <row r="156" customFormat="false" ht="12.75" hidden="false" customHeight="false" outlineLevel="0" collapsed="false">
      <c r="A156" s="29" t="s">
        <v>19173</v>
      </c>
      <c r="B156" s="29" t="n">
        <v>0</v>
      </c>
      <c r="C156" s="30" t="n">
        <v>0</v>
      </c>
      <c r="D156" s="29" t="s">
        <v>19021</v>
      </c>
      <c r="E156" s="30" t="n">
        <v>0</v>
      </c>
      <c r="F156" s="29" t="s">
        <v>19021</v>
      </c>
      <c r="G156" s="29" t="s">
        <v>19021</v>
      </c>
    </row>
    <row r="157" customFormat="false" ht="12.75" hidden="false" customHeight="false" outlineLevel="0" collapsed="false">
      <c r="A157" s="29" t="s">
        <v>19174</v>
      </c>
      <c r="B157" s="29" t="n">
        <v>0</v>
      </c>
      <c r="C157" s="30" t="n">
        <v>0</v>
      </c>
      <c r="D157" s="29" t="s">
        <v>19021</v>
      </c>
      <c r="E157" s="30" t="n">
        <v>0</v>
      </c>
      <c r="F157" s="29" t="s">
        <v>19021</v>
      </c>
      <c r="G157" s="29" t="s">
        <v>19021</v>
      </c>
    </row>
    <row r="158" customFormat="false" ht="12.75" hidden="false" customHeight="false" outlineLevel="0" collapsed="false">
      <c r="A158" s="29" t="s">
        <v>19175</v>
      </c>
      <c r="B158" s="29" t="n">
        <v>0</v>
      </c>
      <c r="C158" s="30" t="n">
        <v>0</v>
      </c>
      <c r="D158" s="29" t="s">
        <v>19021</v>
      </c>
      <c r="E158" s="30" t="n">
        <v>0</v>
      </c>
      <c r="F158" s="29" t="s">
        <v>19021</v>
      </c>
      <c r="G158" s="29" t="s">
        <v>19021</v>
      </c>
    </row>
    <row r="159" customFormat="false" ht="12.75" hidden="false" customHeight="false" outlineLevel="0" collapsed="false">
      <c r="A159" s="29" t="s">
        <v>19176</v>
      </c>
      <c r="B159" s="29" t="n">
        <v>0</v>
      </c>
      <c r="C159" s="30" t="n">
        <v>0</v>
      </c>
      <c r="D159" s="29" t="s">
        <v>19021</v>
      </c>
      <c r="E159" s="30" t="n">
        <v>0</v>
      </c>
      <c r="F159" s="29" t="s">
        <v>19021</v>
      </c>
      <c r="G159" s="29" t="s">
        <v>19021</v>
      </c>
    </row>
    <row r="160" customFormat="false" ht="12.75" hidden="false" customHeight="false" outlineLevel="0" collapsed="false">
      <c r="A160" s="29" t="s">
        <v>19177</v>
      </c>
      <c r="B160" s="29" t="n">
        <v>0</v>
      </c>
      <c r="C160" s="30" t="n">
        <v>0</v>
      </c>
      <c r="D160" s="29" t="s">
        <v>19021</v>
      </c>
      <c r="E160" s="30" t="n">
        <v>0</v>
      </c>
      <c r="F160" s="29" t="s">
        <v>19021</v>
      </c>
      <c r="G160" s="29" t="s">
        <v>19021</v>
      </c>
    </row>
    <row r="161" customFormat="false" ht="12.75" hidden="false" customHeight="false" outlineLevel="0" collapsed="false">
      <c r="A161" s="29" t="s">
        <v>19178</v>
      </c>
      <c r="B161" s="29" t="n">
        <v>0</v>
      </c>
      <c r="C161" s="30" t="n">
        <v>0</v>
      </c>
      <c r="D161" s="29" t="s">
        <v>19021</v>
      </c>
      <c r="E161" s="30" t="n">
        <v>0</v>
      </c>
      <c r="F161" s="29" t="s">
        <v>19021</v>
      </c>
      <c r="G161" s="29" t="s">
        <v>19021</v>
      </c>
    </row>
    <row r="162" customFormat="false" ht="12.75" hidden="false" customHeight="false" outlineLevel="0" collapsed="false">
      <c r="A162" s="29" t="s">
        <v>19179</v>
      </c>
      <c r="B162" s="29" t="n">
        <v>0</v>
      </c>
      <c r="C162" s="30" t="n">
        <v>0</v>
      </c>
      <c r="D162" s="29" t="s">
        <v>19021</v>
      </c>
      <c r="E162" s="30" t="n">
        <v>0</v>
      </c>
      <c r="F162" s="29" t="s">
        <v>19021</v>
      </c>
      <c r="G162" s="29" t="s">
        <v>19021</v>
      </c>
    </row>
    <row r="163" customFormat="false" ht="12.75" hidden="false" customHeight="false" outlineLevel="0" collapsed="false">
      <c r="A163" s="29" t="s">
        <v>19180</v>
      </c>
      <c r="B163" s="29" t="n">
        <v>0</v>
      </c>
      <c r="C163" s="30" t="n">
        <v>0</v>
      </c>
      <c r="D163" s="29" t="s">
        <v>19021</v>
      </c>
      <c r="E163" s="30" t="n">
        <v>0</v>
      </c>
      <c r="F163" s="29" t="s">
        <v>19021</v>
      </c>
      <c r="G163" s="29" t="s">
        <v>19021</v>
      </c>
    </row>
    <row r="164" customFormat="false" ht="12.75" hidden="false" customHeight="false" outlineLevel="0" collapsed="false">
      <c r="A164" s="29" t="s">
        <v>19181</v>
      </c>
      <c r="B164" s="29" t="n">
        <v>0</v>
      </c>
      <c r="C164" s="30" t="n">
        <v>0</v>
      </c>
      <c r="D164" s="29" t="s">
        <v>19021</v>
      </c>
      <c r="E164" s="30" t="n">
        <v>0</v>
      </c>
      <c r="F164" s="29" t="s">
        <v>19021</v>
      </c>
      <c r="G164" s="29" t="s">
        <v>19021</v>
      </c>
    </row>
    <row r="165" customFormat="false" ht="12.75" hidden="false" customHeight="false" outlineLevel="0" collapsed="false">
      <c r="A165" s="29" t="s">
        <v>19182</v>
      </c>
      <c r="B165" s="29" t="n">
        <v>0</v>
      </c>
      <c r="C165" s="30" t="n">
        <v>0</v>
      </c>
      <c r="D165" s="29" t="s">
        <v>19021</v>
      </c>
      <c r="E165" s="30" t="n">
        <v>0</v>
      </c>
      <c r="F165" s="29" t="s">
        <v>19021</v>
      </c>
      <c r="G165" s="29" t="s">
        <v>19021</v>
      </c>
    </row>
    <row r="166" customFormat="false" ht="12.75" hidden="false" customHeight="false" outlineLevel="0" collapsed="false">
      <c r="A166" s="29" t="s">
        <v>19183</v>
      </c>
      <c r="B166" s="29" t="n">
        <v>0</v>
      </c>
      <c r="C166" s="30" t="n">
        <v>0</v>
      </c>
      <c r="D166" s="29" t="s">
        <v>19021</v>
      </c>
      <c r="E166" s="30" t="n">
        <v>0</v>
      </c>
      <c r="F166" s="29" t="s">
        <v>19021</v>
      </c>
      <c r="G166" s="29" t="s">
        <v>19021</v>
      </c>
    </row>
    <row r="167" customFormat="false" ht="12.75" hidden="false" customHeight="false" outlineLevel="0" collapsed="false">
      <c r="A167" s="29" t="s">
        <v>19184</v>
      </c>
      <c r="B167" s="29" t="n">
        <v>0</v>
      </c>
      <c r="C167" s="30" t="n">
        <v>0</v>
      </c>
      <c r="D167" s="29" t="s">
        <v>19021</v>
      </c>
      <c r="E167" s="30" t="n">
        <v>0</v>
      </c>
      <c r="F167" s="29" t="s">
        <v>19021</v>
      </c>
      <c r="G167" s="29" t="s">
        <v>19021</v>
      </c>
    </row>
    <row r="168" customFormat="false" ht="12.75" hidden="false" customHeight="false" outlineLevel="0" collapsed="false">
      <c r="A168" s="29" t="s">
        <v>19185</v>
      </c>
      <c r="B168" s="29" t="n">
        <v>0</v>
      </c>
      <c r="C168" s="30" t="n">
        <v>0</v>
      </c>
      <c r="D168" s="29" t="s">
        <v>19021</v>
      </c>
      <c r="E168" s="30" t="n">
        <v>0</v>
      </c>
      <c r="F168" s="29" t="s">
        <v>19021</v>
      </c>
      <c r="G168" s="29" t="s">
        <v>19021</v>
      </c>
    </row>
    <row r="169" customFormat="false" ht="12.75" hidden="false" customHeight="false" outlineLevel="0" collapsed="false">
      <c r="A169" s="29" t="s">
        <v>19186</v>
      </c>
      <c r="B169" s="29" t="n">
        <v>0</v>
      </c>
      <c r="C169" s="30" t="n">
        <v>0</v>
      </c>
      <c r="D169" s="29" t="s">
        <v>19021</v>
      </c>
      <c r="E169" s="30" t="n">
        <v>0</v>
      </c>
      <c r="F169" s="29" t="s">
        <v>19021</v>
      </c>
      <c r="G169" s="29" t="s">
        <v>19021</v>
      </c>
    </row>
    <row r="170" customFormat="false" ht="12.75" hidden="false" customHeight="false" outlineLevel="0" collapsed="false">
      <c r="A170" s="29" t="s">
        <v>19187</v>
      </c>
      <c r="B170" s="29" t="n">
        <v>0</v>
      </c>
      <c r="C170" s="30" t="n">
        <v>0</v>
      </c>
      <c r="D170" s="29" t="s">
        <v>19021</v>
      </c>
      <c r="E170" s="30" t="n">
        <v>0</v>
      </c>
      <c r="F170" s="29" t="s">
        <v>19021</v>
      </c>
      <c r="G170" s="29" t="s">
        <v>19021</v>
      </c>
    </row>
    <row r="171" customFormat="false" ht="12.75" hidden="false" customHeight="false" outlineLevel="0" collapsed="false">
      <c r="A171" s="29" t="s">
        <v>19188</v>
      </c>
      <c r="B171" s="29" t="n">
        <v>0</v>
      </c>
      <c r="C171" s="30" t="n">
        <v>0</v>
      </c>
      <c r="D171" s="29" t="s">
        <v>19021</v>
      </c>
      <c r="E171" s="30" t="n">
        <v>0</v>
      </c>
      <c r="F171" s="29" t="s">
        <v>19021</v>
      </c>
      <c r="G171" s="29" t="s">
        <v>19021</v>
      </c>
    </row>
    <row r="172" customFormat="false" ht="12.75" hidden="false" customHeight="false" outlineLevel="0" collapsed="false">
      <c r="A172" s="29" t="s">
        <v>19189</v>
      </c>
      <c r="B172" s="29" t="n">
        <v>0</v>
      </c>
      <c r="C172" s="30" t="n">
        <v>0</v>
      </c>
      <c r="D172" s="29" t="s">
        <v>19021</v>
      </c>
      <c r="E172" s="30" t="n">
        <v>0</v>
      </c>
      <c r="F172" s="29" t="s">
        <v>19021</v>
      </c>
      <c r="G172" s="29" t="s">
        <v>19021</v>
      </c>
    </row>
    <row r="173" customFormat="false" ht="12.75" hidden="false" customHeight="false" outlineLevel="0" collapsed="false">
      <c r="A173" s="29" t="s">
        <v>19190</v>
      </c>
      <c r="B173" s="29" t="n">
        <v>0</v>
      </c>
      <c r="C173" s="30" t="n">
        <v>0</v>
      </c>
      <c r="D173" s="29" t="s">
        <v>19021</v>
      </c>
      <c r="E173" s="30" t="n">
        <v>0</v>
      </c>
      <c r="F173" s="29" t="s">
        <v>19021</v>
      </c>
      <c r="G173" s="29" t="s">
        <v>19021</v>
      </c>
    </row>
    <row r="174" customFormat="false" ht="12.75" hidden="false" customHeight="false" outlineLevel="0" collapsed="false">
      <c r="A174" s="29" t="s">
        <v>19191</v>
      </c>
      <c r="B174" s="29" t="n">
        <v>0</v>
      </c>
      <c r="C174" s="30" t="n">
        <v>0</v>
      </c>
      <c r="D174" s="29" t="s">
        <v>19021</v>
      </c>
      <c r="E174" s="30" t="n">
        <v>0</v>
      </c>
      <c r="F174" s="29" t="s">
        <v>19021</v>
      </c>
      <c r="G174" s="29" t="s">
        <v>19021</v>
      </c>
    </row>
    <row r="175" customFormat="false" ht="12.75" hidden="false" customHeight="false" outlineLevel="0" collapsed="false">
      <c r="A175" s="29" t="s">
        <v>19192</v>
      </c>
      <c r="B175" s="29" t="n">
        <v>0</v>
      </c>
      <c r="C175" s="30" t="n">
        <v>0</v>
      </c>
      <c r="D175" s="29" t="s">
        <v>19021</v>
      </c>
      <c r="E175" s="30" t="n">
        <v>0</v>
      </c>
      <c r="F175" s="29" t="s">
        <v>19021</v>
      </c>
      <c r="G175" s="29" t="s">
        <v>19021</v>
      </c>
    </row>
    <row r="176" customFormat="false" ht="12.75" hidden="false" customHeight="false" outlineLevel="0" collapsed="false">
      <c r="A176" s="29" t="s">
        <v>19193</v>
      </c>
      <c r="B176" s="29" t="n">
        <v>0</v>
      </c>
      <c r="C176" s="30" t="n">
        <v>0</v>
      </c>
      <c r="D176" s="29" t="s">
        <v>19021</v>
      </c>
      <c r="E176" s="30" t="n">
        <v>0</v>
      </c>
      <c r="F176" s="29" t="s">
        <v>19021</v>
      </c>
      <c r="G176" s="29" t="s">
        <v>19021</v>
      </c>
    </row>
    <row r="177" customFormat="false" ht="12.75" hidden="false" customHeight="false" outlineLevel="0" collapsed="false">
      <c r="A177" s="29" t="s">
        <v>19194</v>
      </c>
      <c r="B177" s="29" t="n">
        <v>0</v>
      </c>
      <c r="C177" s="30" t="n">
        <v>0</v>
      </c>
      <c r="D177" s="29" t="s">
        <v>19021</v>
      </c>
      <c r="E177" s="30" t="n">
        <v>0</v>
      </c>
      <c r="F177" s="29" t="s">
        <v>19021</v>
      </c>
      <c r="G177" s="29" t="s">
        <v>19021</v>
      </c>
    </row>
    <row r="178" customFormat="false" ht="12.75" hidden="false" customHeight="false" outlineLevel="0" collapsed="false">
      <c r="A178" s="29" t="s">
        <v>19195</v>
      </c>
      <c r="B178" s="29" t="n">
        <v>0</v>
      </c>
      <c r="C178" s="30" t="n">
        <v>0</v>
      </c>
      <c r="D178" s="29" t="s">
        <v>19021</v>
      </c>
      <c r="E178" s="30" t="n">
        <v>0</v>
      </c>
      <c r="F178" s="29" t="s">
        <v>19021</v>
      </c>
      <c r="G178" s="29" t="s">
        <v>19021</v>
      </c>
    </row>
    <row r="179" customFormat="false" ht="12.75" hidden="false" customHeight="false" outlineLevel="0" collapsed="false">
      <c r="A179" s="29" t="s">
        <v>19196</v>
      </c>
      <c r="B179" s="29" t="n">
        <v>0</v>
      </c>
      <c r="C179" s="30" t="n">
        <v>0</v>
      </c>
      <c r="D179" s="29" t="s">
        <v>19021</v>
      </c>
      <c r="E179" s="30" t="n">
        <v>0</v>
      </c>
      <c r="F179" s="29" t="s">
        <v>19021</v>
      </c>
      <c r="G179" s="29" t="s">
        <v>19021</v>
      </c>
    </row>
    <row r="180" customFormat="false" ht="12.75" hidden="false" customHeight="false" outlineLevel="0" collapsed="false">
      <c r="A180" s="29" t="s">
        <v>19197</v>
      </c>
      <c r="B180" s="29" t="n">
        <v>0</v>
      </c>
      <c r="C180" s="30" t="n">
        <v>0</v>
      </c>
      <c r="D180" s="29" t="s">
        <v>19021</v>
      </c>
      <c r="E180" s="30" t="n">
        <v>0</v>
      </c>
      <c r="F180" s="29" t="s">
        <v>19021</v>
      </c>
      <c r="G180" s="29" t="s">
        <v>19021</v>
      </c>
    </row>
    <row r="181" customFormat="false" ht="12.75" hidden="false" customHeight="false" outlineLevel="0" collapsed="false">
      <c r="A181" s="29" t="s">
        <v>19198</v>
      </c>
      <c r="B181" s="29" t="n">
        <v>0</v>
      </c>
      <c r="C181" s="30" t="n">
        <v>0</v>
      </c>
      <c r="D181" s="29" t="s">
        <v>19021</v>
      </c>
      <c r="E181" s="30" t="n">
        <v>0</v>
      </c>
      <c r="F181" s="29" t="s">
        <v>19021</v>
      </c>
      <c r="G181" s="29" t="s">
        <v>19021</v>
      </c>
    </row>
    <row r="182" customFormat="false" ht="12.75" hidden="false" customHeight="false" outlineLevel="0" collapsed="false">
      <c r="A182" s="29" t="s">
        <v>19199</v>
      </c>
      <c r="B182" s="29" t="n">
        <v>0</v>
      </c>
      <c r="C182" s="30" t="n">
        <v>0</v>
      </c>
      <c r="D182" s="29" t="s">
        <v>19021</v>
      </c>
      <c r="E182" s="30" t="n">
        <v>0</v>
      </c>
      <c r="F182" s="29" t="s">
        <v>19021</v>
      </c>
      <c r="G182" s="29" t="s">
        <v>19021</v>
      </c>
    </row>
    <row r="183" customFormat="false" ht="12.75" hidden="false" customHeight="false" outlineLevel="0" collapsed="false">
      <c r="A183" s="29" t="s">
        <v>19200</v>
      </c>
      <c r="B183" s="29" t="n">
        <v>0</v>
      </c>
      <c r="C183" s="30" t="n">
        <v>0</v>
      </c>
      <c r="D183" s="29" t="s">
        <v>19021</v>
      </c>
      <c r="E183" s="30" t="n">
        <v>0</v>
      </c>
      <c r="F183" s="29" t="s">
        <v>19021</v>
      </c>
      <c r="G183" s="29" t="s">
        <v>19021</v>
      </c>
    </row>
    <row r="184" customFormat="false" ht="12.75" hidden="false" customHeight="false" outlineLevel="0" collapsed="false">
      <c r="A184" s="29" t="s">
        <v>19201</v>
      </c>
      <c r="B184" s="29" t="n">
        <v>0</v>
      </c>
      <c r="C184" s="30" t="n">
        <v>0</v>
      </c>
      <c r="D184" s="29" t="s">
        <v>19021</v>
      </c>
      <c r="E184" s="30" t="n">
        <v>0</v>
      </c>
      <c r="F184" s="29" t="s">
        <v>19021</v>
      </c>
      <c r="G184" s="29" t="s">
        <v>19021</v>
      </c>
    </row>
    <row r="185" customFormat="false" ht="12.75" hidden="false" customHeight="false" outlineLevel="0" collapsed="false">
      <c r="A185" s="29" t="s">
        <v>19202</v>
      </c>
      <c r="B185" s="29" t="n">
        <v>0</v>
      </c>
      <c r="C185" s="30" t="n">
        <v>0</v>
      </c>
      <c r="D185" s="29" t="s">
        <v>19021</v>
      </c>
      <c r="E185" s="30" t="n">
        <v>0</v>
      </c>
      <c r="F185" s="29" t="s">
        <v>19021</v>
      </c>
      <c r="G185" s="29" t="s">
        <v>19021</v>
      </c>
    </row>
    <row r="186" customFormat="false" ht="12.75" hidden="false" customHeight="false" outlineLevel="0" collapsed="false">
      <c r="A186" s="29" t="s">
        <v>19203</v>
      </c>
      <c r="B186" s="29" t="n">
        <v>0</v>
      </c>
      <c r="C186" s="30" t="n">
        <v>0</v>
      </c>
      <c r="D186" s="29" t="s">
        <v>19021</v>
      </c>
      <c r="E186" s="30" t="n">
        <v>0</v>
      </c>
      <c r="F186" s="29" t="s">
        <v>19021</v>
      </c>
      <c r="G186" s="29" t="s">
        <v>19021</v>
      </c>
    </row>
    <row r="187" customFormat="false" ht="12.75" hidden="false" customHeight="false" outlineLevel="0" collapsed="false">
      <c r="A187" s="29" t="s">
        <v>19204</v>
      </c>
      <c r="B187" s="29" t="n">
        <v>0</v>
      </c>
      <c r="C187" s="30" t="n">
        <v>0</v>
      </c>
      <c r="D187" s="29" t="s">
        <v>19021</v>
      </c>
      <c r="E187" s="30" t="n">
        <v>0</v>
      </c>
      <c r="F187" s="29" t="s">
        <v>19021</v>
      </c>
      <c r="G187" s="29" t="s">
        <v>19021</v>
      </c>
    </row>
    <row r="188" customFormat="false" ht="12.75" hidden="false" customHeight="false" outlineLevel="0" collapsed="false">
      <c r="A188" s="29" t="s">
        <v>19205</v>
      </c>
      <c r="B188" s="29" t="n">
        <v>0</v>
      </c>
      <c r="C188" s="30" t="n">
        <v>0</v>
      </c>
      <c r="D188" s="29" t="s">
        <v>19021</v>
      </c>
      <c r="E188" s="30" t="n">
        <v>0</v>
      </c>
      <c r="F188" s="29" t="s">
        <v>19021</v>
      </c>
      <c r="G188" s="29" t="s">
        <v>19021</v>
      </c>
    </row>
    <row r="189" customFormat="false" ht="12.75" hidden="false" customHeight="false" outlineLevel="0" collapsed="false">
      <c r="A189" s="29" t="s">
        <v>19206</v>
      </c>
      <c r="B189" s="29" t="n">
        <v>0</v>
      </c>
      <c r="C189" s="30" t="n">
        <v>0</v>
      </c>
      <c r="D189" s="29" t="s">
        <v>19021</v>
      </c>
      <c r="E189" s="30" t="n">
        <v>0</v>
      </c>
      <c r="F189" s="29" t="s">
        <v>19021</v>
      </c>
      <c r="G189" s="29" t="s">
        <v>19021</v>
      </c>
    </row>
    <row r="190" customFormat="false" ht="12.75" hidden="false" customHeight="false" outlineLevel="0" collapsed="false">
      <c r="A190" s="29" t="s">
        <v>19207</v>
      </c>
      <c r="B190" s="29" t="n">
        <v>0</v>
      </c>
      <c r="C190" s="30" t="n">
        <v>0</v>
      </c>
      <c r="D190" s="29" t="s">
        <v>19021</v>
      </c>
      <c r="E190" s="30" t="n">
        <v>0</v>
      </c>
      <c r="F190" s="29" t="s">
        <v>19021</v>
      </c>
      <c r="G190" s="29" t="s">
        <v>19021</v>
      </c>
    </row>
    <row r="191" customFormat="false" ht="12.75" hidden="false" customHeight="false" outlineLevel="0" collapsed="false">
      <c r="A191" s="29" t="s">
        <v>19208</v>
      </c>
      <c r="B191" s="29" t="n">
        <v>0</v>
      </c>
      <c r="C191" s="30" t="n">
        <v>0</v>
      </c>
      <c r="D191" s="29" t="s">
        <v>19021</v>
      </c>
      <c r="E191" s="30" t="n">
        <v>0</v>
      </c>
      <c r="F191" s="29" t="s">
        <v>19021</v>
      </c>
      <c r="G191" s="29" t="s">
        <v>19021</v>
      </c>
    </row>
    <row r="192" customFormat="false" ht="12.75" hidden="false" customHeight="false" outlineLevel="0" collapsed="false">
      <c r="A192" s="29" t="s">
        <v>19209</v>
      </c>
      <c r="B192" s="29" t="n">
        <v>0</v>
      </c>
      <c r="C192" s="30" t="n">
        <v>0</v>
      </c>
      <c r="D192" s="29" t="s">
        <v>19021</v>
      </c>
      <c r="E192" s="30" t="n">
        <v>0</v>
      </c>
      <c r="F192" s="29" t="s">
        <v>19021</v>
      </c>
      <c r="G192" s="29" t="s">
        <v>19021</v>
      </c>
    </row>
    <row r="193" customFormat="false" ht="12.75" hidden="false" customHeight="false" outlineLevel="0" collapsed="false">
      <c r="A193" s="29" t="s">
        <v>19210</v>
      </c>
      <c r="B193" s="29" t="n">
        <v>0</v>
      </c>
      <c r="C193" s="30" t="n">
        <v>0</v>
      </c>
      <c r="D193" s="29" t="s">
        <v>19021</v>
      </c>
      <c r="E193" s="30" t="n">
        <v>0</v>
      </c>
      <c r="F193" s="29" t="s">
        <v>19021</v>
      </c>
      <c r="G193" s="29" t="s">
        <v>19021</v>
      </c>
    </row>
    <row r="194" customFormat="false" ht="12.75" hidden="false" customHeight="false" outlineLevel="0" collapsed="false">
      <c r="A194" s="29" t="s">
        <v>19211</v>
      </c>
      <c r="B194" s="29" t="n">
        <v>0</v>
      </c>
      <c r="C194" s="30" t="n">
        <v>0</v>
      </c>
      <c r="D194" s="29" t="s">
        <v>19021</v>
      </c>
      <c r="E194" s="30" t="n">
        <v>0</v>
      </c>
      <c r="F194" s="29" t="s">
        <v>19021</v>
      </c>
      <c r="G194" s="29" t="s">
        <v>19021</v>
      </c>
    </row>
    <row r="195" customFormat="false" ht="12.75" hidden="false" customHeight="false" outlineLevel="0" collapsed="false">
      <c r="A195" s="29" t="s">
        <v>19212</v>
      </c>
      <c r="B195" s="29" t="n">
        <v>0</v>
      </c>
      <c r="C195" s="30" t="n">
        <v>0</v>
      </c>
      <c r="D195" s="29" t="s">
        <v>19021</v>
      </c>
      <c r="E195" s="30" t="n">
        <v>0</v>
      </c>
      <c r="F195" s="29" t="s">
        <v>19021</v>
      </c>
      <c r="G195" s="29" t="s">
        <v>19021</v>
      </c>
    </row>
    <row r="196" customFormat="false" ht="12.75" hidden="false" customHeight="false" outlineLevel="0" collapsed="false">
      <c r="A196" s="29" t="s">
        <v>19213</v>
      </c>
      <c r="B196" s="29" t="n">
        <v>0</v>
      </c>
      <c r="C196" s="30" t="n">
        <v>0</v>
      </c>
      <c r="D196" s="29" t="s">
        <v>19021</v>
      </c>
      <c r="E196" s="30" t="n">
        <v>0</v>
      </c>
      <c r="F196" s="29" t="s">
        <v>19021</v>
      </c>
      <c r="G196" s="29" t="s">
        <v>19021</v>
      </c>
    </row>
    <row r="197" customFormat="false" ht="12.75" hidden="false" customHeight="false" outlineLevel="0" collapsed="false">
      <c r="A197" s="29" t="s">
        <v>19214</v>
      </c>
      <c r="B197" s="29" t="n">
        <v>0</v>
      </c>
      <c r="C197" s="30" t="n">
        <v>0</v>
      </c>
      <c r="D197" s="29" t="s">
        <v>19021</v>
      </c>
      <c r="E197" s="30" t="n">
        <v>0</v>
      </c>
      <c r="F197" s="29" t="s">
        <v>19021</v>
      </c>
      <c r="G197" s="29" t="s">
        <v>19021</v>
      </c>
    </row>
    <row r="198" customFormat="false" ht="12.75" hidden="false" customHeight="false" outlineLevel="0" collapsed="false">
      <c r="A198" s="29" t="s">
        <v>19215</v>
      </c>
      <c r="B198" s="29" t="n">
        <v>0</v>
      </c>
      <c r="C198" s="30" t="n">
        <v>0</v>
      </c>
      <c r="D198" s="29" t="s">
        <v>19021</v>
      </c>
      <c r="E198" s="30" t="n">
        <v>0</v>
      </c>
      <c r="F198" s="29" t="s">
        <v>19021</v>
      </c>
      <c r="G198" s="29" t="s">
        <v>19021</v>
      </c>
    </row>
    <row r="199" customFormat="false" ht="12.75" hidden="false" customHeight="false" outlineLevel="0" collapsed="false">
      <c r="A199" s="29" t="s">
        <v>19216</v>
      </c>
      <c r="B199" s="29" t="n">
        <v>0</v>
      </c>
      <c r="C199" s="30" t="n">
        <v>0</v>
      </c>
      <c r="D199" s="29" t="s">
        <v>19021</v>
      </c>
      <c r="E199" s="30" t="n">
        <v>0</v>
      </c>
      <c r="F199" s="29" t="s">
        <v>19021</v>
      </c>
      <c r="G199" s="29" t="s">
        <v>19021</v>
      </c>
    </row>
    <row r="200" customFormat="false" ht="12.75" hidden="false" customHeight="false" outlineLevel="0" collapsed="false">
      <c r="A200" s="29" t="s">
        <v>19217</v>
      </c>
      <c r="B200" s="29" t="n">
        <v>0</v>
      </c>
      <c r="C200" s="30" t="n">
        <v>0</v>
      </c>
      <c r="D200" s="29" t="s">
        <v>19021</v>
      </c>
      <c r="E200" s="30" t="n">
        <v>0</v>
      </c>
      <c r="F200" s="29" t="s">
        <v>19021</v>
      </c>
      <c r="G200" s="29" t="s">
        <v>19021</v>
      </c>
    </row>
    <row r="201" customFormat="false" ht="12.75" hidden="false" customHeight="false" outlineLevel="0" collapsed="false">
      <c r="A201" s="29" t="s">
        <v>19218</v>
      </c>
      <c r="B201" s="29" t="n">
        <v>0</v>
      </c>
      <c r="C201" s="30" t="n">
        <v>0</v>
      </c>
      <c r="D201" s="29" t="s">
        <v>19021</v>
      </c>
      <c r="E201" s="30" t="n">
        <v>0</v>
      </c>
      <c r="F201" s="29" t="s">
        <v>19021</v>
      </c>
      <c r="G201" s="29" t="s">
        <v>19021</v>
      </c>
    </row>
    <row r="202" customFormat="false" ht="12.75" hidden="false" customHeight="false" outlineLevel="0" collapsed="false">
      <c r="A202" s="29" t="s">
        <v>19219</v>
      </c>
      <c r="B202" s="29" t="n">
        <v>0</v>
      </c>
      <c r="C202" s="30" t="n">
        <v>0</v>
      </c>
      <c r="D202" s="29" t="s">
        <v>19021</v>
      </c>
      <c r="E202" s="30" t="n">
        <v>0</v>
      </c>
      <c r="F202" s="29" t="s">
        <v>19021</v>
      </c>
      <c r="G202" s="29" t="s">
        <v>19021</v>
      </c>
    </row>
    <row r="203" customFormat="false" ht="12.75" hidden="false" customHeight="false" outlineLevel="0" collapsed="false">
      <c r="A203" s="29" t="s">
        <v>19220</v>
      </c>
      <c r="B203" s="29" t="n">
        <v>0</v>
      </c>
      <c r="C203" s="30" t="n">
        <v>0</v>
      </c>
      <c r="D203" s="29" t="s">
        <v>19021</v>
      </c>
      <c r="E203" s="30" t="n">
        <v>0</v>
      </c>
      <c r="F203" s="29" t="s">
        <v>19021</v>
      </c>
      <c r="G203" s="29" t="s">
        <v>19021</v>
      </c>
    </row>
    <row r="204" customFormat="false" ht="12.75" hidden="false" customHeight="false" outlineLevel="0" collapsed="false">
      <c r="A204" s="29" t="s">
        <v>19221</v>
      </c>
      <c r="B204" s="29" t="n">
        <v>0</v>
      </c>
      <c r="C204" s="30" t="n">
        <v>0</v>
      </c>
      <c r="D204" s="29" t="s">
        <v>19021</v>
      </c>
      <c r="E204" s="30" t="n">
        <v>0</v>
      </c>
      <c r="F204" s="29" t="s">
        <v>19021</v>
      </c>
      <c r="G204" s="29" t="s">
        <v>19021</v>
      </c>
    </row>
    <row r="205" customFormat="false" ht="12.75" hidden="false" customHeight="false" outlineLevel="0" collapsed="false">
      <c r="A205" s="29" t="s">
        <v>19222</v>
      </c>
      <c r="B205" s="29" t="n">
        <v>0</v>
      </c>
      <c r="C205" s="30" t="n">
        <v>0</v>
      </c>
      <c r="D205" s="29" t="s">
        <v>19021</v>
      </c>
      <c r="E205" s="30" t="n">
        <v>0</v>
      </c>
      <c r="F205" s="29" t="s">
        <v>19021</v>
      </c>
      <c r="G205" s="29" t="s">
        <v>19021</v>
      </c>
    </row>
    <row r="206" customFormat="false" ht="12.75" hidden="false" customHeight="false" outlineLevel="0" collapsed="false">
      <c r="A206" s="29" t="s">
        <v>19223</v>
      </c>
      <c r="B206" s="29" t="n">
        <v>0</v>
      </c>
      <c r="C206" s="30" t="n">
        <v>0</v>
      </c>
      <c r="D206" s="29" t="s">
        <v>19021</v>
      </c>
      <c r="E206" s="30" t="n">
        <v>0</v>
      </c>
      <c r="F206" s="29" t="s">
        <v>19021</v>
      </c>
      <c r="G206" s="29" t="s">
        <v>19021</v>
      </c>
    </row>
    <row r="207" customFormat="false" ht="12.75" hidden="false" customHeight="false" outlineLevel="0" collapsed="false">
      <c r="A207" s="29" t="s">
        <v>19224</v>
      </c>
      <c r="B207" s="29" t="n">
        <v>0</v>
      </c>
      <c r="C207" s="30" t="n">
        <v>0</v>
      </c>
      <c r="D207" s="29" t="s">
        <v>19021</v>
      </c>
      <c r="E207" s="30" t="n">
        <v>0</v>
      </c>
      <c r="F207" s="29" t="s">
        <v>19021</v>
      </c>
      <c r="G207" s="29" t="s">
        <v>19021</v>
      </c>
    </row>
    <row r="208" customFormat="false" ht="12.75" hidden="false" customHeight="false" outlineLevel="0" collapsed="false">
      <c r="A208" s="29" t="s">
        <v>19225</v>
      </c>
      <c r="B208" s="29" t="n">
        <v>0</v>
      </c>
      <c r="C208" s="30" t="n">
        <v>0</v>
      </c>
      <c r="D208" s="29" t="s">
        <v>19021</v>
      </c>
      <c r="E208" s="30" t="n">
        <v>0</v>
      </c>
      <c r="F208" s="29" t="s">
        <v>19021</v>
      </c>
      <c r="G208" s="29" t="s">
        <v>19021</v>
      </c>
    </row>
    <row r="209" customFormat="false" ht="12.75" hidden="false" customHeight="false" outlineLevel="0" collapsed="false">
      <c r="A209" s="29" t="s">
        <v>19226</v>
      </c>
      <c r="B209" s="29" t="n">
        <v>0</v>
      </c>
      <c r="C209" s="30" t="n">
        <v>0</v>
      </c>
      <c r="D209" s="29" t="s">
        <v>19021</v>
      </c>
      <c r="E209" s="30" t="n">
        <v>0</v>
      </c>
      <c r="F209" s="29" t="s">
        <v>19021</v>
      </c>
      <c r="G209" s="29" t="s">
        <v>19021</v>
      </c>
    </row>
    <row r="210" customFormat="false" ht="12.75" hidden="false" customHeight="false" outlineLevel="0" collapsed="false">
      <c r="A210" s="29" t="s">
        <v>19227</v>
      </c>
      <c r="B210" s="29" t="n">
        <v>0</v>
      </c>
      <c r="C210" s="30" t="n">
        <v>0</v>
      </c>
      <c r="D210" s="29" t="s">
        <v>19021</v>
      </c>
      <c r="E210" s="30" t="n">
        <v>0</v>
      </c>
      <c r="F210" s="29" t="s">
        <v>19021</v>
      </c>
      <c r="G210" s="29" t="s">
        <v>19021</v>
      </c>
    </row>
    <row r="211" customFormat="false" ht="12.75" hidden="false" customHeight="false" outlineLevel="0" collapsed="false">
      <c r="A211" s="29" t="s">
        <v>19228</v>
      </c>
      <c r="B211" s="29" t="n">
        <v>0</v>
      </c>
      <c r="C211" s="30" t="n">
        <v>0</v>
      </c>
      <c r="D211" s="29" t="s">
        <v>19021</v>
      </c>
      <c r="E211" s="30" t="n">
        <v>0</v>
      </c>
      <c r="F211" s="29" t="s">
        <v>19021</v>
      </c>
      <c r="G211" s="29" t="s">
        <v>19021</v>
      </c>
    </row>
    <row r="212" customFormat="false" ht="12.75" hidden="false" customHeight="false" outlineLevel="0" collapsed="false">
      <c r="A212" s="29" t="s">
        <v>19229</v>
      </c>
      <c r="B212" s="29" t="n">
        <v>0</v>
      </c>
      <c r="C212" s="30" t="n">
        <v>0</v>
      </c>
      <c r="D212" s="29" t="s">
        <v>19021</v>
      </c>
      <c r="E212" s="30" t="n">
        <v>0</v>
      </c>
      <c r="F212" s="29" t="s">
        <v>19021</v>
      </c>
      <c r="G212" s="29" t="s">
        <v>19021</v>
      </c>
    </row>
    <row r="213" customFormat="false" ht="12.75" hidden="false" customHeight="false" outlineLevel="0" collapsed="false">
      <c r="A213" s="29" t="s">
        <v>19230</v>
      </c>
      <c r="B213" s="29" t="n">
        <v>0</v>
      </c>
      <c r="C213" s="30" t="n">
        <v>0</v>
      </c>
      <c r="D213" s="29" t="s">
        <v>19021</v>
      </c>
      <c r="E213" s="30" t="n">
        <v>0</v>
      </c>
      <c r="F213" s="29" t="s">
        <v>19021</v>
      </c>
      <c r="G213" s="29" t="s">
        <v>19021</v>
      </c>
    </row>
    <row r="214" customFormat="false" ht="12.75" hidden="false" customHeight="false" outlineLevel="0" collapsed="false">
      <c r="A214" s="29" t="s">
        <v>19231</v>
      </c>
      <c r="B214" s="29" t="n">
        <v>0</v>
      </c>
      <c r="C214" s="30" t="n">
        <v>0</v>
      </c>
      <c r="D214" s="29" t="s">
        <v>19021</v>
      </c>
      <c r="E214" s="30" t="n">
        <v>0</v>
      </c>
      <c r="F214" s="29" t="s">
        <v>19021</v>
      </c>
      <c r="G214" s="29" t="s">
        <v>19021</v>
      </c>
    </row>
    <row r="215" customFormat="false" ht="12.75" hidden="false" customHeight="false" outlineLevel="0" collapsed="false">
      <c r="A215" s="29" t="s">
        <v>19232</v>
      </c>
      <c r="B215" s="29" t="n">
        <v>0</v>
      </c>
      <c r="C215" s="30" t="n">
        <v>0</v>
      </c>
      <c r="D215" s="29" t="s">
        <v>19021</v>
      </c>
      <c r="E215" s="30" t="n">
        <v>0</v>
      </c>
      <c r="F215" s="29" t="s">
        <v>19021</v>
      </c>
      <c r="G215" s="29" t="s">
        <v>19021</v>
      </c>
    </row>
    <row r="216" customFormat="false" ht="12.75" hidden="false" customHeight="false" outlineLevel="0" collapsed="false">
      <c r="A216" s="29" t="s">
        <v>19233</v>
      </c>
      <c r="B216" s="29" t="n">
        <v>0</v>
      </c>
      <c r="C216" s="30" t="n">
        <v>0</v>
      </c>
      <c r="D216" s="29" t="s">
        <v>19021</v>
      </c>
      <c r="E216" s="30" t="n">
        <v>0</v>
      </c>
      <c r="F216" s="29" t="s">
        <v>19021</v>
      </c>
      <c r="G216" s="29" t="s">
        <v>19021</v>
      </c>
    </row>
    <row r="217" customFormat="false" ht="12.75" hidden="false" customHeight="false" outlineLevel="0" collapsed="false">
      <c r="A217" s="29" t="s">
        <v>19234</v>
      </c>
      <c r="B217" s="29" t="n">
        <v>0</v>
      </c>
      <c r="C217" s="30" t="n">
        <v>0</v>
      </c>
      <c r="D217" s="29" t="s">
        <v>19021</v>
      </c>
      <c r="E217" s="30" t="n">
        <v>0</v>
      </c>
      <c r="F217" s="29" t="s">
        <v>19021</v>
      </c>
      <c r="G217" s="29" t="s">
        <v>19021</v>
      </c>
    </row>
    <row r="218" customFormat="false" ht="12.75" hidden="false" customHeight="false" outlineLevel="0" collapsed="false">
      <c r="A218" s="29" t="s">
        <v>19235</v>
      </c>
      <c r="B218" s="29" t="n">
        <v>0</v>
      </c>
      <c r="C218" s="30" t="n">
        <v>0</v>
      </c>
      <c r="D218" s="29" t="s">
        <v>19021</v>
      </c>
      <c r="E218" s="30" t="n">
        <v>0</v>
      </c>
      <c r="F218" s="29" t="s">
        <v>19021</v>
      </c>
      <c r="G218" s="29" t="s">
        <v>19021</v>
      </c>
    </row>
    <row r="219" customFormat="false" ht="12.75" hidden="false" customHeight="false" outlineLevel="0" collapsed="false">
      <c r="A219" s="29" t="s">
        <v>19236</v>
      </c>
      <c r="B219" s="29" t="n">
        <v>0</v>
      </c>
      <c r="C219" s="30" t="n">
        <v>0</v>
      </c>
      <c r="D219" s="29" t="s">
        <v>19021</v>
      </c>
      <c r="E219" s="30" t="n">
        <v>0</v>
      </c>
      <c r="F219" s="29" t="s">
        <v>19021</v>
      </c>
      <c r="G219" s="29" t="s">
        <v>19021</v>
      </c>
    </row>
    <row r="220" customFormat="false" ht="12.75" hidden="false" customHeight="false" outlineLevel="0" collapsed="false">
      <c r="A220" s="29" t="s">
        <v>19237</v>
      </c>
      <c r="B220" s="29" t="n">
        <v>0</v>
      </c>
      <c r="C220" s="30" t="n">
        <v>0</v>
      </c>
      <c r="D220" s="29" t="s">
        <v>19021</v>
      </c>
      <c r="E220" s="30" t="n">
        <v>0</v>
      </c>
      <c r="F220" s="29" t="s">
        <v>19021</v>
      </c>
      <c r="G220" s="29" t="s">
        <v>19021</v>
      </c>
    </row>
    <row r="221" customFormat="false" ht="12.75" hidden="false" customHeight="false" outlineLevel="0" collapsed="false">
      <c r="A221" s="29" t="s">
        <v>19238</v>
      </c>
      <c r="B221" s="29" t="n">
        <v>0</v>
      </c>
      <c r="C221" s="30" t="n">
        <v>0</v>
      </c>
      <c r="D221" s="29" t="s">
        <v>19021</v>
      </c>
      <c r="E221" s="30" t="n">
        <v>0</v>
      </c>
      <c r="F221" s="29" t="s">
        <v>19021</v>
      </c>
      <c r="G221" s="29" t="s">
        <v>19021</v>
      </c>
    </row>
    <row r="222" customFormat="false" ht="12.75" hidden="false" customHeight="false" outlineLevel="0" collapsed="false">
      <c r="A222" s="29" t="s">
        <v>19239</v>
      </c>
      <c r="B222" s="29" t="n">
        <v>0</v>
      </c>
      <c r="C222" s="30" t="n">
        <v>0</v>
      </c>
      <c r="D222" s="29" t="s">
        <v>19021</v>
      </c>
      <c r="E222" s="30" t="n">
        <v>0</v>
      </c>
      <c r="F222" s="29" t="s">
        <v>19021</v>
      </c>
      <c r="G222" s="29" t="s">
        <v>19021</v>
      </c>
    </row>
    <row r="223" customFormat="false" ht="12.75" hidden="false" customHeight="false" outlineLevel="0" collapsed="false">
      <c r="A223" s="29" t="s">
        <v>19240</v>
      </c>
      <c r="B223" s="29" t="n">
        <v>0</v>
      </c>
      <c r="C223" s="30" t="n">
        <v>0</v>
      </c>
      <c r="D223" s="29" t="s">
        <v>19021</v>
      </c>
      <c r="E223" s="30" t="n">
        <v>0</v>
      </c>
      <c r="F223" s="29" t="s">
        <v>19021</v>
      </c>
      <c r="G223" s="29" t="s">
        <v>19021</v>
      </c>
    </row>
    <row r="224" customFormat="false" ht="12.75" hidden="false" customHeight="false" outlineLevel="0" collapsed="false">
      <c r="A224" s="29" t="s">
        <v>19241</v>
      </c>
      <c r="B224" s="29" t="n">
        <v>0</v>
      </c>
      <c r="C224" s="30" t="n">
        <v>0</v>
      </c>
      <c r="D224" s="29" t="s">
        <v>19021</v>
      </c>
      <c r="E224" s="30" t="n">
        <v>0</v>
      </c>
      <c r="F224" s="29" t="s">
        <v>19021</v>
      </c>
      <c r="G224" s="29" t="s">
        <v>19021</v>
      </c>
    </row>
    <row r="225" customFormat="false" ht="12.75" hidden="false" customHeight="false" outlineLevel="0" collapsed="false">
      <c r="A225" s="29" t="s">
        <v>19242</v>
      </c>
      <c r="B225" s="29" t="n">
        <v>0</v>
      </c>
      <c r="C225" s="30" t="n">
        <v>0</v>
      </c>
      <c r="D225" s="29" t="s">
        <v>19021</v>
      </c>
      <c r="E225" s="30" t="n">
        <v>0</v>
      </c>
      <c r="F225" s="29" t="s">
        <v>19021</v>
      </c>
      <c r="G225" s="29" t="s">
        <v>19021</v>
      </c>
    </row>
    <row r="226" customFormat="false" ht="12.75" hidden="false" customHeight="false" outlineLevel="0" collapsed="false">
      <c r="A226" s="29" t="s">
        <v>19243</v>
      </c>
      <c r="B226" s="29" t="n">
        <v>0</v>
      </c>
      <c r="C226" s="30" t="n">
        <v>0</v>
      </c>
      <c r="D226" s="29" t="s">
        <v>19021</v>
      </c>
      <c r="E226" s="30" t="n">
        <v>0</v>
      </c>
      <c r="F226" s="29" t="s">
        <v>19021</v>
      </c>
      <c r="G226" s="29" t="s">
        <v>19021</v>
      </c>
    </row>
    <row r="227" customFormat="false" ht="12.75" hidden="false" customHeight="false" outlineLevel="0" collapsed="false">
      <c r="A227" s="29" t="s">
        <v>19244</v>
      </c>
      <c r="B227" s="29" t="n">
        <v>0</v>
      </c>
      <c r="C227" s="30" t="n">
        <v>0</v>
      </c>
      <c r="D227" s="29" t="s">
        <v>19021</v>
      </c>
      <c r="E227" s="30" t="n">
        <v>0</v>
      </c>
      <c r="F227" s="29" t="s">
        <v>19021</v>
      </c>
      <c r="G227" s="29" t="s">
        <v>19021</v>
      </c>
    </row>
    <row r="228" customFormat="false" ht="12.75" hidden="false" customHeight="false" outlineLevel="0" collapsed="false">
      <c r="A228" s="29" t="s">
        <v>19245</v>
      </c>
      <c r="B228" s="29" t="n">
        <v>0</v>
      </c>
      <c r="C228" s="30" t="n">
        <v>0</v>
      </c>
      <c r="D228" s="29" t="s">
        <v>19021</v>
      </c>
      <c r="E228" s="30" t="n">
        <v>0</v>
      </c>
      <c r="F228" s="29" t="s">
        <v>19021</v>
      </c>
      <c r="G228" s="29" t="s">
        <v>19021</v>
      </c>
    </row>
    <row r="229" customFormat="false" ht="12.75" hidden="false" customHeight="false" outlineLevel="0" collapsed="false">
      <c r="A229" s="29" t="s">
        <v>19246</v>
      </c>
      <c r="B229" s="29" t="n">
        <v>0</v>
      </c>
      <c r="C229" s="30" t="n">
        <v>0</v>
      </c>
      <c r="D229" s="29" t="s">
        <v>19021</v>
      </c>
      <c r="E229" s="30" t="n">
        <v>0</v>
      </c>
      <c r="F229" s="29" t="s">
        <v>19021</v>
      </c>
      <c r="G229" s="29" t="s">
        <v>19021</v>
      </c>
    </row>
    <row r="230" customFormat="false" ht="12.75" hidden="false" customHeight="false" outlineLevel="0" collapsed="false">
      <c r="A230" s="29" t="s">
        <v>19247</v>
      </c>
      <c r="B230" s="29" t="n">
        <v>0</v>
      </c>
      <c r="C230" s="30" t="n">
        <v>0</v>
      </c>
      <c r="D230" s="29" t="s">
        <v>19021</v>
      </c>
      <c r="E230" s="30" t="n">
        <v>0</v>
      </c>
      <c r="F230" s="29" t="s">
        <v>19021</v>
      </c>
      <c r="G230" s="29" t="s">
        <v>19021</v>
      </c>
    </row>
    <row r="231" customFormat="false" ht="12.75" hidden="false" customHeight="false" outlineLevel="0" collapsed="false">
      <c r="A231" s="29" t="s">
        <v>19248</v>
      </c>
      <c r="B231" s="29" t="n">
        <v>0</v>
      </c>
      <c r="C231" s="30" t="n">
        <v>0</v>
      </c>
      <c r="D231" s="29" t="s">
        <v>19021</v>
      </c>
      <c r="E231" s="30" t="n">
        <v>0</v>
      </c>
      <c r="F231" s="29" t="s">
        <v>19021</v>
      </c>
      <c r="G231" s="29" t="s">
        <v>19021</v>
      </c>
    </row>
    <row r="232" customFormat="false" ht="12.75" hidden="false" customHeight="false" outlineLevel="0" collapsed="false">
      <c r="A232" s="29" t="s">
        <v>19249</v>
      </c>
      <c r="B232" s="29" t="n">
        <v>0</v>
      </c>
      <c r="C232" s="30" t="n">
        <v>0</v>
      </c>
      <c r="D232" s="29" t="s">
        <v>19021</v>
      </c>
      <c r="E232" s="30" t="n">
        <v>0</v>
      </c>
      <c r="F232" s="29" t="s">
        <v>19021</v>
      </c>
      <c r="G232" s="29" t="s">
        <v>19021</v>
      </c>
    </row>
    <row r="233" customFormat="false" ht="12.75" hidden="false" customHeight="false" outlineLevel="0" collapsed="false">
      <c r="A233" s="29" t="s">
        <v>19250</v>
      </c>
      <c r="B233" s="29" t="n">
        <v>0</v>
      </c>
      <c r="C233" s="30" t="n">
        <v>0</v>
      </c>
      <c r="D233" s="29" t="s">
        <v>19021</v>
      </c>
      <c r="E233" s="30" t="n">
        <v>0</v>
      </c>
      <c r="F233" s="29" t="s">
        <v>19021</v>
      </c>
      <c r="G233" s="29" t="s">
        <v>19021</v>
      </c>
    </row>
    <row r="234" customFormat="false" ht="12.75" hidden="false" customHeight="false" outlineLevel="0" collapsed="false">
      <c r="A234" s="29" t="s">
        <v>19251</v>
      </c>
      <c r="B234" s="29" t="n">
        <v>0</v>
      </c>
      <c r="C234" s="30" t="n">
        <v>0</v>
      </c>
      <c r="D234" s="29" t="s">
        <v>19021</v>
      </c>
      <c r="E234" s="30" t="n">
        <v>0</v>
      </c>
      <c r="F234" s="29" t="s">
        <v>19021</v>
      </c>
      <c r="G234" s="29" t="s">
        <v>19021</v>
      </c>
    </row>
    <row r="235" customFormat="false" ht="12.75" hidden="false" customHeight="false" outlineLevel="0" collapsed="false">
      <c r="A235" s="29" t="s">
        <v>19252</v>
      </c>
      <c r="B235" s="29" t="n">
        <v>0</v>
      </c>
      <c r="C235" s="30" t="n">
        <v>0</v>
      </c>
      <c r="D235" s="29" t="s">
        <v>19021</v>
      </c>
      <c r="E235" s="30" t="n">
        <v>0</v>
      </c>
      <c r="F235" s="29" t="s">
        <v>19021</v>
      </c>
      <c r="G235" s="29" t="s">
        <v>19021</v>
      </c>
    </row>
    <row r="236" customFormat="false" ht="12.75" hidden="false" customHeight="false" outlineLevel="0" collapsed="false">
      <c r="A236" s="29" t="s">
        <v>19253</v>
      </c>
      <c r="B236" s="29" t="n">
        <v>0</v>
      </c>
      <c r="C236" s="30" t="n">
        <v>0</v>
      </c>
      <c r="D236" s="29" t="s">
        <v>19021</v>
      </c>
      <c r="E236" s="30" t="n">
        <v>0</v>
      </c>
      <c r="F236" s="29" t="s">
        <v>19021</v>
      </c>
      <c r="G236" s="29" t="s">
        <v>19021</v>
      </c>
    </row>
    <row r="237" customFormat="false" ht="12.75" hidden="false" customHeight="false" outlineLevel="0" collapsed="false">
      <c r="A237" s="29" t="s">
        <v>19254</v>
      </c>
      <c r="B237" s="29" t="n">
        <v>0</v>
      </c>
      <c r="C237" s="30" t="n">
        <v>0</v>
      </c>
      <c r="D237" s="29" t="s">
        <v>19021</v>
      </c>
      <c r="E237" s="30" t="n">
        <v>0</v>
      </c>
      <c r="F237" s="29" t="s">
        <v>19021</v>
      </c>
      <c r="G237" s="29" t="s">
        <v>19021</v>
      </c>
    </row>
    <row r="238" customFormat="false" ht="12.75" hidden="false" customHeight="false" outlineLevel="0" collapsed="false">
      <c r="A238" s="29" t="s">
        <v>19255</v>
      </c>
      <c r="B238" s="29" t="n">
        <v>0</v>
      </c>
      <c r="C238" s="30" t="n">
        <v>0</v>
      </c>
      <c r="D238" s="29" t="s">
        <v>19021</v>
      </c>
      <c r="E238" s="30" t="n">
        <v>0</v>
      </c>
      <c r="F238" s="29" t="s">
        <v>19021</v>
      </c>
      <c r="G238" s="29" t="s">
        <v>19021</v>
      </c>
    </row>
    <row r="239" customFormat="false" ht="12.75" hidden="false" customHeight="false" outlineLevel="0" collapsed="false">
      <c r="A239" s="29" t="s">
        <v>19256</v>
      </c>
      <c r="B239" s="29" t="n">
        <v>0</v>
      </c>
      <c r="C239" s="30" t="n">
        <v>0</v>
      </c>
      <c r="D239" s="29" t="s">
        <v>19021</v>
      </c>
      <c r="E239" s="30" t="n">
        <v>0</v>
      </c>
      <c r="F239" s="29" t="s">
        <v>19021</v>
      </c>
      <c r="G239" s="29" t="s">
        <v>19021</v>
      </c>
    </row>
    <row r="240" customFormat="false" ht="12.75" hidden="false" customHeight="false" outlineLevel="0" collapsed="false">
      <c r="A240" s="29" t="s">
        <v>19257</v>
      </c>
      <c r="B240" s="29" t="n">
        <v>0</v>
      </c>
      <c r="C240" s="30" t="n">
        <v>0</v>
      </c>
      <c r="D240" s="29" t="s">
        <v>19021</v>
      </c>
      <c r="E240" s="30" t="n">
        <v>0</v>
      </c>
      <c r="F240" s="29" t="s">
        <v>19021</v>
      </c>
      <c r="G240" s="29" t="s">
        <v>19021</v>
      </c>
    </row>
    <row r="241" customFormat="false" ht="12.75" hidden="false" customHeight="false" outlineLevel="0" collapsed="false">
      <c r="A241" s="29" t="s">
        <v>19258</v>
      </c>
      <c r="B241" s="29" t="n">
        <v>0</v>
      </c>
      <c r="C241" s="30" t="n">
        <v>0</v>
      </c>
      <c r="D241" s="29" t="s">
        <v>19021</v>
      </c>
      <c r="E241" s="30" t="n">
        <v>0</v>
      </c>
      <c r="F241" s="29" t="s">
        <v>19021</v>
      </c>
      <c r="G241" s="29" t="s">
        <v>19021</v>
      </c>
    </row>
    <row r="242" customFormat="false" ht="12.75" hidden="false" customHeight="false" outlineLevel="0" collapsed="false">
      <c r="A242" s="29" t="s">
        <v>19259</v>
      </c>
      <c r="B242" s="29" t="n">
        <v>0</v>
      </c>
      <c r="C242" s="30" t="n">
        <v>0</v>
      </c>
      <c r="D242" s="29" t="s">
        <v>19021</v>
      </c>
      <c r="E242" s="30" t="n">
        <v>0</v>
      </c>
      <c r="F242" s="29" t="s">
        <v>19021</v>
      </c>
      <c r="G242" s="29" t="s">
        <v>19021</v>
      </c>
    </row>
    <row r="243" customFormat="false" ht="12.75" hidden="false" customHeight="false" outlineLevel="0" collapsed="false">
      <c r="A243" s="29" t="s">
        <v>19260</v>
      </c>
      <c r="B243" s="29" t="n">
        <v>0</v>
      </c>
      <c r="C243" s="30" t="n">
        <v>0</v>
      </c>
      <c r="D243" s="29" t="s">
        <v>19021</v>
      </c>
      <c r="E243" s="30" t="n">
        <v>0</v>
      </c>
      <c r="F243" s="29" t="s">
        <v>19021</v>
      </c>
      <c r="G243" s="29" t="s">
        <v>19021</v>
      </c>
    </row>
    <row r="244" customFormat="false" ht="12.75" hidden="false" customHeight="false" outlineLevel="0" collapsed="false">
      <c r="A244" s="29" t="s">
        <v>19261</v>
      </c>
      <c r="B244" s="29" t="n">
        <v>0</v>
      </c>
      <c r="C244" s="30" t="n">
        <v>0</v>
      </c>
      <c r="D244" s="29" t="s">
        <v>19021</v>
      </c>
      <c r="E244" s="30" t="n">
        <v>0</v>
      </c>
      <c r="F244" s="29" t="s">
        <v>19021</v>
      </c>
      <c r="G244" s="29" t="s">
        <v>19021</v>
      </c>
    </row>
    <row r="245" customFormat="false" ht="12.75" hidden="false" customHeight="false" outlineLevel="0" collapsed="false">
      <c r="A245" s="29" t="s">
        <v>19262</v>
      </c>
      <c r="B245" s="29" t="n">
        <v>0</v>
      </c>
      <c r="C245" s="30" t="n">
        <v>0</v>
      </c>
      <c r="D245" s="29" t="s">
        <v>19021</v>
      </c>
      <c r="E245" s="30" t="n">
        <v>0</v>
      </c>
      <c r="F245" s="29" t="s">
        <v>19021</v>
      </c>
      <c r="G245" s="29" t="s">
        <v>19021</v>
      </c>
    </row>
    <row r="246" customFormat="false" ht="12.75" hidden="false" customHeight="false" outlineLevel="0" collapsed="false">
      <c r="A246" s="29" t="s">
        <v>19263</v>
      </c>
      <c r="B246" s="29" t="n">
        <v>0</v>
      </c>
      <c r="C246" s="30" t="n">
        <v>0</v>
      </c>
      <c r="D246" s="29" t="s">
        <v>19021</v>
      </c>
      <c r="E246" s="30" t="n">
        <v>0</v>
      </c>
      <c r="F246" s="29" t="s">
        <v>19021</v>
      </c>
      <c r="G246" s="29" t="s">
        <v>19021</v>
      </c>
    </row>
    <row r="247" customFormat="false" ht="12.75" hidden="false" customHeight="false" outlineLevel="0" collapsed="false">
      <c r="A247" s="29" t="s">
        <v>19264</v>
      </c>
      <c r="B247" s="29" t="n">
        <v>0</v>
      </c>
      <c r="C247" s="30" t="n">
        <v>0</v>
      </c>
      <c r="D247" s="29" t="s">
        <v>19021</v>
      </c>
      <c r="E247" s="30" t="n">
        <v>0</v>
      </c>
      <c r="F247" s="29" t="s">
        <v>19021</v>
      </c>
      <c r="G247" s="29" t="s">
        <v>19021</v>
      </c>
    </row>
    <row r="248" customFormat="false" ht="12.75" hidden="false" customHeight="false" outlineLevel="0" collapsed="false">
      <c r="A248" s="29" t="s">
        <v>19265</v>
      </c>
      <c r="B248" s="29" t="n">
        <v>0</v>
      </c>
      <c r="C248" s="30" t="n">
        <v>0</v>
      </c>
      <c r="D248" s="29" t="s">
        <v>19021</v>
      </c>
      <c r="E248" s="30" t="n">
        <v>0</v>
      </c>
      <c r="F248" s="29" t="s">
        <v>19021</v>
      </c>
      <c r="G248" s="29" t="s">
        <v>19021</v>
      </c>
    </row>
    <row r="249" customFormat="false" ht="12.75" hidden="false" customHeight="false" outlineLevel="0" collapsed="false">
      <c r="A249" s="29" t="s">
        <v>19266</v>
      </c>
      <c r="B249" s="29" t="n">
        <v>0</v>
      </c>
      <c r="C249" s="30" t="n">
        <v>0</v>
      </c>
      <c r="D249" s="29" t="s">
        <v>19021</v>
      </c>
      <c r="E249" s="30" t="n">
        <v>0</v>
      </c>
      <c r="F249" s="29" t="s">
        <v>19021</v>
      </c>
      <c r="G249" s="29" t="s">
        <v>19021</v>
      </c>
    </row>
    <row r="250" customFormat="false" ht="12.75" hidden="false" customHeight="false" outlineLevel="0" collapsed="false">
      <c r="A250" s="29" t="s">
        <v>19267</v>
      </c>
      <c r="B250" s="29" t="n">
        <v>0</v>
      </c>
      <c r="C250" s="30" t="n">
        <v>0</v>
      </c>
      <c r="D250" s="29" t="s">
        <v>19021</v>
      </c>
      <c r="E250" s="30" t="n">
        <v>0</v>
      </c>
      <c r="F250" s="29" t="s">
        <v>19021</v>
      </c>
      <c r="G250" s="29" t="s">
        <v>19021</v>
      </c>
    </row>
    <row r="251" customFormat="false" ht="12.75" hidden="false" customHeight="false" outlineLevel="0" collapsed="false">
      <c r="A251" s="29" t="s">
        <v>19268</v>
      </c>
      <c r="B251" s="29" t="n">
        <v>0</v>
      </c>
      <c r="C251" s="30" t="n">
        <v>0</v>
      </c>
      <c r="D251" s="29" t="s">
        <v>19021</v>
      </c>
      <c r="E251" s="30" t="n">
        <v>0</v>
      </c>
      <c r="F251" s="29" t="s">
        <v>19021</v>
      </c>
      <c r="G251" s="29" t="s">
        <v>19021</v>
      </c>
    </row>
    <row r="252" customFormat="false" ht="12.75" hidden="false" customHeight="false" outlineLevel="0" collapsed="false">
      <c r="A252" s="29" t="s">
        <v>19269</v>
      </c>
      <c r="B252" s="29" t="n">
        <v>0</v>
      </c>
      <c r="C252" s="30" t="n">
        <v>0</v>
      </c>
      <c r="D252" s="29" t="s">
        <v>19021</v>
      </c>
      <c r="E252" s="30" t="n">
        <v>0</v>
      </c>
      <c r="F252" s="29" t="s">
        <v>19021</v>
      </c>
      <c r="G252" s="29" t="s">
        <v>19021</v>
      </c>
    </row>
    <row r="253" customFormat="false" ht="12.75" hidden="false" customHeight="false" outlineLevel="0" collapsed="false">
      <c r="A253" s="29" t="s">
        <v>19270</v>
      </c>
      <c r="B253" s="29" t="n">
        <v>0</v>
      </c>
      <c r="C253" s="30" t="n">
        <v>0</v>
      </c>
      <c r="D253" s="29" t="s">
        <v>19021</v>
      </c>
      <c r="E253" s="30" t="n">
        <v>0</v>
      </c>
      <c r="F253" s="29" t="s">
        <v>19021</v>
      </c>
      <c r="G253" s="29" t="s">
        <v>19021</v>
      </c>
    </row>
    <row r="254" customFormat="false" ht="12.75" hidden="false" customHeight="false" outlineLevel="0" collapsed="false">
      <c r="A254" s="29" t="s">
        <v>19271</v>
      </c>
      <c r="B254" s="29" t="n">
        <v>0</v>
      </c>
      <c r="C254" s="30" t="n">
        <v>0</v>
      </c>
      <c r="D254" s="29" t="s">
        <v>19021</v>
      </c>
      <c r="E254" s="30" t="n">
        <v>0</v>
      </c>
      <c r="F254" s="29" t="s">
        <v>19021</v>
      </c>
      <c r="G254" s="29" t="s">
        <v>19021</v>
      </c>
    </row>
    <row r="255" customFormat="false" ht="12.75" hidden="false" customHeight="false" outlineLevel="0" collapsed="false">
      <c r="A255" s="29" t="s">
        <v>19272</v>
      </c>
      <c r="B255" s="29" t="n">
        <v>0</v>
      </c>
      <c r="C255" s="30" t="n">
        <v>0</v>
      </c>
      <c r="D255" s="29" t="s">
        <v>19021</v>
      </c>
      <c r="E255" s="30" t="n">
        <v>0</v>
      </c>
      <c r="F255" s="29" t="s">
        <v>19021</v>
      </c>
      <c r="G255" s="29" t="s">
        <v>19021</v>
      </c>
    </row>
    <row r="256" customFormat="false" ht="12.75" hidden="false" customHeight="false" outlineLevel="0" collapsed="false">
      <c r="A256" s="29" t="s">
        <v>19273</v>
      </c>
      <c r="B256" s="29" t="n">
        <v>0</v>
      </c>
      <c r="C256" s="30" t="n">
        <v>0</v>
      </c>
      <c r="D256" s="29" t="s">
        <v>19021</v>
      </c>
      <c r="E256" s="30" t="n">
        <v>0</v>
      </c>
      <c r="F256" s="29" t="s">
        <v>19021</v>
      </c>
      <c r="G256" s="29" t="s">
        <v>19021</v>
      </c>
    </row>
    <row r="257" customFormat="false" ht="12.75" hidden="false" customHeight="false" outlineLevel="0" collapsed="false">
      <c r="A257" s="29" t="s">
        <v>19274</v>
      </c>
      <c r="B257" s="29" t="n">
        <v>0</v>
      </c>
      <c r="C257" s="30" t="n">
        <v>0</v>
      </c>
      <c r="D257" s="29" t="s">
        <v>19021</v>
      </c>
      <c r="E257" s="30" t="n">
        <v>0</v>
      </c>
      <c r="F257" s="29" t="s">
        <v>19021</v>
      </c>
      <c r="G257" s="29" t="s">
        <v>19021</v>
      </c>
    </row>
    <row r="258" customFormat="false" ht="12.75" hidden="false" customHeight="false" outlineLevel="0" collapsed="false">
      <c r="A258" s="29" t="s">
        <v>19275</v>
      </c>
      <c r="B258" s="29" t="n">
        <v>0</v>
      </c>
      <c r="C258" s="30" t="n">
        <v>0</v>
      </c>
      <c r="D258" s="29" t="s">
        <v>19021</v>
      </c>
      <c r="E258" s="30" t="n">
        <v>0</v>
      </c>
      <c r="F258" s="29" t="s">
        <v>19021</v>
      </c>
      <c r="G258" s="29" t="s">
        <v>19021</v>
      </c>
    </row>
    <row r="259" customFormat="false" ht="12.75" hidden="false" customHeight="false" outlineLevel="0" collapsed="false">
      <c r="A259" s="29" t="s">
        <v>19276</v>
      </c>
      <c r="B259" s="29" t="n">
        <v>0</v>
      </c>
      <c r="C259" s="30" t="n">
        <v>0</v>
      </c>
      <c r="D259" s="29" t="s">
        <v>19021</v>
      </c>
      <c r="E259" s="30" t="n">
        <v>0</v>
      </c>
      <c r="F259" s="29" t="s">
        <v>19021</v>
      </c>
      <c r="G259" s="29" t="s">
        <v>19021</v>
      </c>
    </row>
    <row r="260" customFormat="false" ht="12.75" hidden="false" customHeight="false" outlineLevel="0" collapsed="false">
      <c r="A260" s="29" t="s">
        <v>19277</v>
      </c>
      <c r="B260" s="29" t="n">
        <v>0</v>
      </c>
      <c r="C260" s="30" t="n">
        <v>0</v>
      </c>
      <c r="D260" s="29" t="s">
        <v>19021</v>
      </c>
      <c r="E260" s="30" t="n">
        <v>0</v>
      </c>
      <c r="F260" s="29" t="s">
        <v>19021</v>
      </c>
      <c r="G260" s="29" t="s">
        <v>19021</v>
      </c>
    </row>
    <row r="261" customFormat="false" ht="12.75" hidden="false" customHeight="false" outlineLevel="0" collapsed="false">
      <c r="A261" s="29" t="s">
        <v>19278</v>
      </c>
      <c r="B261" s="29" t="n">
        <v>0</v>
      </c>
      <c r="C261" s="30" t="n">
        <v>0</v>
      </c>
      <c r="D261" s="29" t="s">
        <v>19021</v>
      </c>
      <c r="E261" s="30" t="n">
        <v>0</v>
      </c>
      <c r="F261" s="29" t="s">
        <v>19021</v>
      </c>
      <c r="G261" s="29" t="s">
        <v>19021</v>
      </c>
    </row>
    <row r="262" customFormat="false" ht="12.75" hidden="false" customHeight="false" outlineLevel="0" collapsed="false">
      <c r="A262" s="29" t="s">
        <v>19279</v>
      </c>
      <c r="B262" s="29" t="n">
        <v>0</v>
      </c>
      <c r="C262" s="30" t="n">
        <v>0</v>
      </c>
      <c r="D262" s="29" t="s">
        <v>19021</v>
      </c>
      <c r="E262" s="30" t="n">
        <v>0</v>
      </c>
      <c r="F262" s="29" t="s">
        <v>19021</v>
      </c>
      <c r="G262" s="29" t="s">
        <v>19021</v>
      </c>
    </row>
    <row r="263" customFormat="false" ht="12.75" hidden="false" customHeight="false" outlineLevel="0" collapsed="false">
      <c r="A263" s="29" t="s">
        <v>19280</v>
      </c>
      <c r="B263" s="29" t="n">
        <v>0</v>
      </c>
      <c r="C263" s="30" t="n">
        <v>0</v>
      </c>
      <c r="D263" s="29" t="s">
        <v>19021</v>
      </c>
      <c r="E263" s="30" t="n">
        <v>0</v>
      </c>
      <c r="F263" s="29" t="s">
        <v>19021</v>
      </c>
      <c r="G263" s="29" t="s">
        <v>19021</v>
      </c>
    </row>
    <row r="264" customFormat="false" ht="12.75" hidden="false" customHeight="false" outlineLevel="0" collapsed="false">
      <c r="A264" s="29" t="s">
        <v>19281</v>
      </c>
      <c r="B264" s="29" t="n">
        <v>0</v>
      </c>
      <c r="C264" s="30" t="n">
        <v>0</v>
      </c>
      <c r="D264" s="29" t="s">
        <v>19021</v>
      </c>
      <c r="E264" s="30" t="n">
        <v>0</v>
      </c>
      <c r="F264" s="29" t="s">
        <v>19021</v>
      </c>
      <c r="G264" s="29" t="s">
        <v>19021</v>
      </c>
    </row>
    <row r="265" customFormat="false" ht="12.75" hidden="false" customHeight="false" outlineLevel="0" collapsed="false">
      <c r="A265" s="29" t="s">
        <v>19282</v>
      </c>
      <c r="B265" s="29" t="n">
        <v>0</v>
      </c>
      <c r="C265" s="30" t="n">
        <v>0</v>
      </c>
      <c r="D265" s="29" t="s">
        <v>19021</v>
      </c>
      <c r="E265" s="30" t="n">
        <v>0</v>
      </c>
      <c r="F265" s="29" t="s">
        <v>19021</v>
      </c>
      <c r="G265" s="29" t="s">
        <v>19021</v>
      </c>
    </row>
    <row r="266" customFormat="false" ht="12.75" hidden="false" customHeight="false" outlineLevel="0" collapsed="false">
      <c r="A266" s="29" t="s">
        <v>19283</v>
      </c>
      <c r="B266" s="29" t="n">
        <v>0</v>
      </c>
      <c r="C266" s="30" t="n">
        <v>0</v>
      </c>
      <c r="D266" s="29" t="s">
        <v>19021</v>
      </c>
      <c r="E266" s="30" t="n">
        <v>0</v>
      </c>
      <c r="F266" s="29" t="s">
        <v>19021</v>
      </c>
      <c r="G266" s="29" t="s">
        <v>19021</v>
      </c>
    </row>
    <row r="267" customFormat="false" ht="12.75" hidden="false" customHeight="false" outlineLevel="0" collapsed="false">
      <c r="A267" s="29" t="s">
        <v>19284</v>
      </c>
      <c r="B267" s="29" t="n">
        <v>0</v>
      </c>
      <c r="C267" s="30" t="n">
        <v>0</v>
      </c>
      <c r="D267" s="29" t="s">
        <v>19021</v>
      </c>
      <c r="E267" s="30" t="n">
        <v>0</v>
      </c>
      <c r="F267" s="29" t="s">
        <v>19021</v>
      </c>
      <c r="G267" s="29" t="s">
        <v>19021</v>
      </c>
    </row>
    <row r="268" customFormat="false" ht="12.75" hidden="false" customHeight="false" outlineLevel="0" collapsed="false">
      <c r="A268" s="29" t="s">
        <v>19285</v>
      </c>
      <c r="B268" s="29" t="n">
        <v>0</v>
      </c>
      <c r="C268" s="30" t="n">
        <v>0</v>
      </c>
      <c r="D268" s="29" t="s">
        <v>19021</v>
      </c>
      <c r="E268" s="30" t="n">
        <v>0</v>
      </c>
      <c r="F268" s="29" t="s">
        <v>19021</v>
      </c>
      <c r="G268" s="29" t="s">
        <v>19021</v>
      </c>
    </row>
    <row r="269" customFormat="false" ht="12.75" hidden="false" customHeight="false" outlineLevel="0" collapsed="false">
      <c r="A269" s="29" t="s">
        <v>19286</v>
      </c>
      <c r="B269" s="29" t="n">
        <v>0</v>
      </c>
      <c r="C269" s="30" t="n">
        <v>0</v>
      </c>
      <c r="D269" s="29" t="s">
        <v>19021</v>
      </c>
      <c r="E269" s="30" t="n">
        <v>0</v>
      </c>
      <c r="F269" s="29" t="s">
        <v>19021</v>
      </c>
      <c r="G269" s="29" t="s">
        <v>19021</v>
      </c>
    </row>
    <row r="270" customFormat="false" ht="12.75" hidden="false" customHeight="false" outlineLevel="0" collapsed="false">
      <c r="A270" s="29" t="s">
        <v>19287</v>
      </c>
      <c r="B270" s="29" t="n">
        <v>0</v>
      </c>
      <c r="C270" s="30" t="n">
        <v>0</v>
      </c>
      <c r="D270" s="29" t="s">
        <v>19021</v>
      </c>
      <c r="E270" s="30" t="n">
        <v>0</v>
      </c>
      <c r="F270" s="29" t="s">
        <v>19021</v>
      </c>
      <c r="G270" s="29" t="s">
        <v>19021</v>
      </c>
    </row>
    <row r="271" customFormat="false" ht="12.75" hidden="false" customHeight="false" outlineLevel="0" collapsed="false">
      <c r="A271" s="29" t="s">
        <v>19288</v>
      </c>
      <c r="B271" s="29" t="n">
        <v>0</v>
      </c>
      <c r="C271" s="30" t="n">
        <v>0</v>
      </c>
      <c r="D271" s="29" t="s">
        <v>19021</v>
      </c>
      <c r="E271" s="30" t="n">
        <v>0</v>
      </c>
      <c r="F271" s="29" t="s">
        <v>19021</v>
      </c>
      <c r="G271" s="29" t="s">
        <v>19021</v>
      </c>
    </row>
    <row r="272" customFormat="false" ht="12.75" hidden="false" customHeight="false" outlineLevel="0" collapsed="false">
      <c r="A272" s="29" t="s">
        <v>19289</v>
      </c>
      <c r="B272" s="29" t="n">
        <v>0</v>
      </c>
      <c r="C272" s="30" t="n">
        <v>0</v>
      </c>
      <c r="D272" s="29" t="s">
        <v>19021</v>
      </c>
      <c r="E272" s="30" t="n">
        <v>0</v>
      </c>
      <c r="F272" s="29" t="s">
        <v>19021</v>
      </c>
      <c r="G272" s="29" t="s">
        <v>19021</v>
      </c>
    </row>
    <row r="273" customFormat="false" ht="12.75" hidden="false" customHeight="false" outlineLevel="0" collapsed="false">
      <c r="A273" s="29" t="s">
        <v>19290</v>
      </c>
      <c r="B273" s="29" t="n">
        <v>0</v>
      </c>
      <c r="C273" s="30" t="n">
        <v>0</v>
      </c>
      <c r="D273" s="29" t="s">
        <v>19021</v>
      </c>
      <c r="E273" s="30" t="n">
        <v>0</v>
      </c>
      <c r="F273" s="29" t="s">
        <v>19021</v>
      </c>
      <c r="G273" s="29" t="s">
        <v>19021</v>
      </c>
    </row>
    <row r="274" customFormat="false" ht="12.75" hidden="false" customHeight="false" outlineLevel="0" collapsed="false">
      <c r="A274" s="29" t="s">
        <v>19291</v>
      </c>
      <c r="B274" s="29" t="n">
        <v>0</v>
      </c>
      <c r="C274" s="30" t="n">
        <v>0</v>
      </c>
      <c r="D274" s="29" t="s">
        <v>19021</v>
      </c>
      <c r="E274" s="30" t="n">
        <v>0</v>
      </c>
      <c r="F274" s="29" t="s">
        <v>19021</v>
      </c>
      <c r="G274" s="29" t="s">
        <v>19021</v>
      </c>
    </row>
    <row r="275" customFormat="false" ht="12.75" hidden="false" customHeight="false" outlineLevel="0" collapsed="false">
      <c r="A275" s="29" t="s">
        <v>19292</v>
      </c>
      <c r="B275" s="29" t="n">
        <v>0</v>
      </c>
      <c r="C275" s="30" t="n">
        <v>0</v>
      </c>
      <c r="D275" s="29" t="s">
        <v>19021</v>
      </c>
      <c r="E275" s="30" t="n">
        <v>0</v>
      </c>
      <c r="F275" s="29" t="s">
        <v>19021</v>
      </c>
      <c r="G275" s="29" t="s">
        <v>19021</v>
      </c>
    </row>
    <row r="276" customFormat="false" ht="12.75" hidden="false" customHeight="false" outlineLevel="0" collapsed="false">
      <c r="A276" s="29" t="s">
        <v>19293</v>
      </c>
      <c r="B276" s="29" t="n">
        <v>0</v>
      </c>
      <c r="C276" s="30" t="n">
        <v>0</v>
      </c>
      <c r="D276" s="29" t="s">
        <v>19021</v>
      </c>
      <c r="E276" s="30" t="n">
        <v>0</v>
      </c>
      <c r="F276" s="29" t="s">
        <v>19021</v>
      </c>
      <c r="G276" s="29" t="s">
        <v>19021</v>
      </c>
    </row>
    <row r="277" customFormat="false" ht="12.75" hidden="false" customHeight="false" outlineLevel="0" collapsed="false">
      <c r="A277" s="29" t="s">
        <v>19294</v>
      </c>
      <c r="B277" s="29" t="n">
        <v>0</v>
      </c>
      <c r="C277" s="30" t="n">
        <v>0</v>
      </c>
      <c r="D277" s="29" t="s">
        <v>19021</v>
      </c>
      <c r="E277" s="30" t="n">
        <v>0</v>
      </c>
      <c r="F277" s="29" t="s">
        <v>19021</v>
      </c>
      <c r="G277" s="29" t="s">
        <v>19021</v>
      </c>
    </row>
    <row r="278" customFormat="false" ht="12.75" hidden="false" customHeight="false" outlineLevel="0" collapsed="false">
      <c r="A278" s="29" t="s">
        <v>19295</v>
      </c>
      <c r="B278" s="29" t="n">
        <v>0</v>
      </c>
      <c r="C278" s="30" t="n">
        <v>0</v>
      </c>
      <c r="D278" s="29" t="s">
        <v>19021</v>
      </c>
      <c r="E278" s="30" t="n">
        <v>0</v>
      </c>
      <c r="F278" s="29" t="s">
        <v>19021</v>
      </c>
      <c r="G278" s="29" t="s">
        <v>19021</v>
      </c>
    </row>
    <row r="279" customFormat="false" ht="12.75" hidden="false" customHeight="false" outlineLevel="0" collapsed="false">
      <c r="A279" s="29" t="s">
        <v>19296</v>
      </c>
      <c r="B279" s="29" t="n">
        <v>0</v>
      </c>
      <c r="C279" s="30" t="n">
        <v>0</v>
      </c>
      <c r="D279" s="29" t="s">
        <v>19021</v>
      </c>
      <c r="E279" s="30" t="n">
        <v>0</v>
      </c>
      <c r="F279" s="29" t="s">
        <v>19021</v>
      </c>
      <c r="G279" s="29" t="s">
        <v>19021</v>
      </c>
    </row>
    <row r="280" customFormat="false" ht="12.75" hidden="false" customHeight="false" outlineLevel="0" collapsed="false">
      <c r="A280" s="29" t="s">
        <v>19297</v>
      </c>
      <c r="B280" s="29" t="n">
        <v>0</v>
      </c>
      <c r="C280" s="30" t="n">
        <v>0</v>
      </c>
      <c r="D280" s="29" t="s">
        <v>19021</v>
      </c>
      <c r="E280" s="30" t="n">
        <v>0</v>
      </c>
      <c r="F280" s="29" t="s">
        <v>19021</v>
      </c>
      <c r="G280" s="29" t="s">
        <v>19021</v>
      </c>
    </row>
    <row r="281" customFormat="false" ht="12.75" hidden="false" customHeight="false" outlineLevel="0" collapsed="false">
      <c r="A281" s="29" t="s">
        <v>19298</v>
      </c>
      <c r="B281" s="29" t="n">
        <v>0</v>
      </c>
      <c r="C281" s="30" t="n">
        <v>0</v>
      </c>
      <c r="D281" s="29" t="s">
        <v>19021</v>
      </c>
      <c r="E281" s="30" t="n">
        <v>0</v>
      </c>
      <c r="F281" s="29" t="s">
        <v>19021</v>
      </c>
      <c r="G281" s="29" t="s">
        <v>19021</v>
      </c>
    </row>
    <row r="282" customFormat="false" ht="12.75" hidden="false" customHeight="false" outlineLevel="0" collapsed="false">
      <c r="A282" s="29" t="s">
        <v>19299</v>
      </c>
      <c r="B282" s="29" t="n">
        <v>0</v>
      </c>
      <c r="C282" s="30" t="n">
        <v>0</v>
      </c>
      <c r="D282" s="29" t="s">
        <v>19021</v>
      </c>
      <c r="E282" s="30" t="n">
        <v>0</v>
      </c>
      <c r="F282" s="29" t="s">
        <v>19021</v>
      </c>
      <c r="G282" s="29" t="s">
        <v>19021</v>
      </c>
    </row>
    <row r="283" customFormat="false" ht="12.75" hidden="false" customHeight="false" outlineLevel="0" collapsed="false">
      <c r="A283" s="29" t="s">
        <v>19300</v>
      </c>
      <c r="B283" s="29" t="n">
        <v>0</v>
      </c>
      <c r="C283" s="30" t="n">
        <v>0</v>
      </c>
      <c r="D283" s="29" t="s">
        <v>19021</v>
      </c>
      <c r="E283" s="30" t="n">
        <v>0</v>
      </c>
      <c r="F283" s="29" t="s">
        <v>19021</v>
      </c>
      <c r="G283" s="29" t="s">
        <v>19021</v>
      </c>
    </row>
    <row r="284" customFormat="false" ht="12.75" hidden="false" customHeight="false" outlineLevel="0" collapsed="false">
      <c r="A284" s="29" t="s">
        <v>19301</v>
      </c>
      <c r="B284" s="29" t="n">
        <v>0</v>
      </c>
      <c r="C284" s="30" t="n">
        <v>0</v>
      </c>
      <c r="D284" s="29" t="s">
        <v>19021</v>
      </c>
      <c r="E284" s="30" t="n">
        <v>0</v>
      </c>
      <c r="F284" s="29" t="s">
        <v>19021</v>
      </c>
      <c r="G284" s="29" t="s">
        <v>19021</v>
      </c>
    </row>
    <row r="285" customFormat="false" ht="12.75" hidden="false" customHeight="false" outlineLevel="0" collapsed="false">
      <c r="A285" s="29" t="s">
        <v>19302</v>
      </c>
      <c r="B285" s="29" t="n">
        <v>0</v>
      </c>
      <c r="C285" s="30" t="n">
        <v>0</v>
      </c>
      <c r="D285" s="29" t="s">
        <v>19021</v>
      </c>
      <c r="E285" s="30" t="n">
        <v>0</v>
      </c>
      <c r="F285" s="29" t="s">
        <v>19021</v>
      </c>
      <c r="G285" s="29" t="s">
        <v>19021</v>
      </c>
    </row>
    <row r="286" customFormat="false" ht="12.75" hidden="false" customHeight="false" outlineLevel="0" collapsed="false">
      <c r="A286" s="29" t="s">
        <v>19303</v>
      </c>
      <c r="B286" s="29" t="n">
        <v>0</v>
      </c>
      <c r="C286" s="30" t="n">
        <v>0</v>
      </c>
      <c r="D286" s="29" t="s">
        <v>19021</v>
      </c>
      <c r="E286" s="30" t="n">
        <v>0</v>
      </c>
      <c r="F286" s="29" t="s">
        <v>19021</v>
      </c>
      <c r="G286" s="29" t="s">
        <v>19021</v>
      </c>
    </row>
    <row r="287" customFormat="false" ht="12.75" hidden="false" customHeight="false" outlineLevel="0" collapsed="false">
      <c r="A287" s="29" t="s">
        <v>19304</v>
      </c>
      <c r="B287" s="29" t="n">
        <v>0</v>
      </c>
      <c r="C287" s="30" t="n">
        <v>0</v>
      </c>
      <c r="D287" s="29" t="s">
        <v>19021</v>
      </c>
      <c r="E287" s="30" t="n">
        <v>0</v>
      </c>
      <c r="F287" s="29" t="s">
        <v>19021</v>
      </c>
      <c r="G287" s="29" t="s">
        <v>19021</v>
      </c>
    </row>
    <row r="288" customFormat="false" ht="12.75" hidden="false" customHeight="false" outlineLevel="0" collapsed="false">
      <c r="A288" s="29" t="s">
        <v>19305</v>
      </c>
      <c r="B288" s="29" t="n">
        <v>0</v>
      </c>
      <c r="C288" s="30" t="n">
        <v>0</v>
      </c>
      <c r="D288" s="29" t="s">
        <v>19021</v>
      </c>
      <c r="E288" s="30" t="n">
        <v>0</v>
      </c>
      <c r="F288" s="29" t="s">
        <v>19021</v>
      </c>
      <c r="G288" s="29" t="s">
        <v>19021</v>
      </c>
    </row>
    <row r="289" customFormat="false" ht="12.75" hidden="false" customHeight="false" outlineLevel="0" collapsed="false">
      <c r="A289" s="29" t="s">
        <v>19306</v>
      </c>
      <c r="B289" s="29" t="n">
        <v>0</v>
      </c>
      <c r="C289" s="30" t="n">
        <v>0</v>
      </c>
      <c r="D289" s="29" t="s">
        <v>19021</v>
      </c>
      <c r="E289" s="30" t="n">
        <v>0</v>
      </c>
      <c r="F289" s="29" t="s">
        <v>19021</v>
      </c>
      <c r="G289" s="29" t="s">
        <v>19021</v>
      </c>
    </row>
    <row r="290" customFormat="false" ht="12.75" hidden="false" customHeight="false" outlineLevel="0" collapsed="false">
      <c r="A290" s="29" t="s">
        <v>19307</v>
      </c>
      <c r="B290" s="29" t="n">
        <v>0</v>
      </c>
      <c r="C290" s="30" t="n">
        <v>0</v>
      </c>
      <c r="D290" s="29" t="s">
        <v>19021</v>
      </c>
      <c r="E290" s="30" t="n">
        <v>0</v>
      </c>
      <c r="F290" s="29" t="s">
        <v>19021</v>
      </c>
      <c r="G290" s="29" t="s">
        <v>19021</v>
      </c>
    </row>
    <row r="291" customFormat="false" ht="12.75" hidden="false" customHeight="false" outlineLevel="0" collapsed="false">
      <c r="A291" s="29" t="s">
        <v>19308</v>
      </c>
      <c r="B291" s="29" t="n">
        <v>0</v>
      </c>
      <c r="C291" s="30" t="n">
        <v>0</v>
      </c>
      <c r="D291" s="29" t="s">
        <v>19021</v>
      </c>
      <c r="E291" s="30" t="n">
        <v>0</v>
      </c>
      <c r="F291" s="29" t="s">
        <v>19021</v>
      </c>
      <c r="G291" s="29" t="s">
        <v>19021</v>
      </c>
    </row>
    <row r="292" customFormat="false" ht="12.75" hidden="false" customHeight="false" outlineLevel="0" collapsed="false">
      <c r="A292" s="29" t="s">
        <v>19309</v>
      </c>
      <c r="B292" s="29" t="n">
        <v>0</v>
      </c>
      <c r="C292" s="30" t="n">
        <v>0</v>
      </c>
      <c r="D292" s="29" t="s">
        <v>19021</v>
      </c>
      <c r="E292" s="30" t="n">
        <v>0</v>
      </c>
      <c r="F292" s="29" t="s">
        <v>19021</v>
      </c>
      <c r="G292" s="29" t="s">
        <v>19021</v>
      </c>
    </row>
    <row r="293" customFormat="false" ht="12.75" hidden="false" customHeight="false" outlineLevel="0" collapsed="false">
      <c r="A293" s="29" t="s">
        <v>19310</v>
      </c>
      <c r="B293" s="29" t="n">
        <v>0</v>
      </c>
      <c r="C293" s="30" t="n">
        <v>0</v>
      </c>
      <c r="D293" s="29" t="s">
        <v>19021</v>
      </c>
      <c r="E293" s="30" t="n">
        <v>0</v>
      </c>
      <c r="F293" s="29" t="s">
        <v>19021</v>
      </c>
      <c r="G293" s="29" t="s">
        <v>19021</v>
      </c>
    </row>
    <row r="294" customFormat="false" ht="12.75" hidden="false" customHeight="false" outlineLevel="0" collapsed="false">
      <c r="A294" s="29" t="s">
        <v>19311</v>
      </c>
      <c r="B294" s="29" t="n">
        <v>0</v>
      </c>
      <c r="C294" s="30" t="n">
        <v>0</v>
      </c>
      <c r="D294" s="29" t="s">
        <v>19021</v>
      </c>
      <c r="E294" s="30" t="n">
        <v>0</v>
      </c>
      <c r="F294" s="29" t="s">
        <v>19021</v>
      </c>
      <c r="G294" s="29" t="s">
        <v>19021</v>
      </c>
    </row>
    <row r="295" customFormat="false" ht="12.75" hidden="false" customHeight="false" outlineLevel="0" collapsed="false">
      <c r="A295" s="29" t="s">
        <v>19312</v>
      </c>
      <c r="B295" s="29" t="n">
        <v>0</v>
      </c>
      <c r="C295" s="30" t="n">
        <v>0</v>
      </c>
      <c r="D295" s="29" t="s">
        <v>19021</v>
      </c>
      <c r="E295" s="30" t="n">
        <v>0</v>
      </c>
      <c r="F295" s="29" t="s">
        <v>19021</v>
      </c>
      <c r="G295" s="29" t="s">
        <v>19021</v>
      </c>
    </row>
    <row r="296" customFormat="false" ht="12.75" hidden="false" customHeight="false" outlineLevel="0" collapsed="false">
      <c r="A296" s="29" t="s">
        <v>19313</v>
      </c>
      <c r="B296" s="29" t="n">
        <v>0</v>
      </c>
      <c r="C296" s="30" t="n">
        <v>0</v>
      </c>
      <c r="D296" s="29" t="s">
        <v>19021</v>
      </c>
      <c r="E296" s="30" t="n">
        <v>0</v>
      </c>
      <c r="F296" s="29" t="s">
        <v>19021</v>
      </c>
      <c r="G296" s="29" t="s">
        <v>19021</v>
      </c>
    </row>
    <row r="297" customFormat="false" ht="12.75" hidden="false" customHeight="false" outlineLevel="0" collapsed="false">
      <c r="A297" s="29" t="s">
        <v>19314</v>
      </c>
      <c r="B297" s="29" t="n">
        <v>0</v>
      </c>
      <c r="C297" s="30" t="n">
        <v>0</v>
      </c>
      <c r="D297" s="29" t="s">
        <v>19021</v>
      </c>
      <c r="E297" s="30" t="n">
        <v>0</v>
      </c>
      <c r="F297" s="29" t="s">
        <v>19021</v>
      </c>
      <c r="G297" s="29" t="s">
        <v>19021</v>
      </c>
    </row>
    <row r="298" customFormat="false" ht="12.75" hidden="false" customHeight="false" outlineLevel="0" collapsed="false">
      <c r="A298" s="29" t="s">
        <v>19315</v>
      </c>
      <c r="B298" s="29" t="n">
        <v>0</v>
      </c>
      <c r="C298" s="30" t="n">
        <v>0</v>
      </c>
      <c r="D298" s="29" t="s">
        <v>19021</v>
      </c>
      <c r="E298" s="30" t="n">
        <v>0</v>
      </c>
      <c r="F298" s="29" t="s">
        <v>19021</v>
      </c>
      <c r="G298" s="29" t="s">
        <v>19021</v>
      </c>
    </row>
    <row r="299" customFormat="false" ht="12.75" hidden="false" customHeight="false" outlineLevel="0" collapsed="false">
      <c r="A299" s="29" t="s">
        <v>19316</v>
      </c>
      <c r="B299" s="29" t="n">
        <v>0</v>
      </c>
      <c r="C299" s="30" t="n">
        <v>0</v>
      </c>
      <c r="D299" s="29" t="s">
        <v>19021</v>
      </c>
      <c r="E299" s="30" t="n">
        <v>0</v>
      </c>
      <c r="F299" s="29" t="s">
        <v>19021</v>
      </c>
      <c r="G299" s="29" t="s">
        <v>19021</v>
      </c>
    </row>
    <row r="300" customFormat="false" ht="12.75" hidden="false" customHeight="false" outlineLevel="0" collapsed="false">
      <c r="A300" s="29" t="s">
        <v>19317</v>
      </c>
      <c r="B300" s="29" t="n">
        <v>0</v>
      </c>
      <c r="C300" s="30" t="n">
        <v>0</v>
      </c>
      <c r="D300" s="29" t="s">
        <v>19021</v>
      </c>
      <c r="E300" s="30" t="n">
        <v>0</v>
      </c>
      <c r="F300" s="29" t="s">
        <v>19021</v>
      </c>
      <c r="G300" s="29" t="s">
        <v>19021</v>
      </c>
    </row>
    <row r="301" customFormat="false" ht="12.75" hidden="false" customHeight="false" outlineLevel="0" collapsed="false">
      <c r="A301" s="29" t="s">
        <v>19318</v>
      </c>
      <c r="B301" s="29" t="n">
        <v>0</v>
      </c>
      <c r="C301" s="30" t="n">
        <v>0</v>
      </c>
      <c r="D301" s="29" t="s">
        <v>19021</v>
      </c>
      <c r="E301" s="30" t="n">
        <v>0</v>
      </c>
      <c r="F301" s="29" t="s">
        <v>19021</v>
      </c>
      <c r="G301" s="29" t="s">
        <v>19021</v>
      </c>
    </row>
    <row r="302" customFormat="false" ht="12.75" hidden="false" customHeight="false" outlineLevel="0" collapsed="false">
      <c r="A302" s="29" t="s">
        <v>19319</v>
      </c>
      <c r="B302" s="29" t="n">
        <v>0</v>
      </c>
      <c r="C302" s="30" t="n">
        <v>0</v>
      </c>
      <c r="D302" s="29" t="s">
        <v>19021</v>
      </c>
      <c r="E302" s="30" t="n">
        <v>0</v>
      </c>
      <c r="F302" s="29" t="s">
        <v>19021</v>
      </c>
      <c r="G302" s="29" t="s">
        <v>19021</v>
      </c>
    </row>
    <row r="303" customFormat="false" ht="12.75" hidden="false" customHeight="false" outlineLevel="0" collapsed="false">
      <c r="A303" s="29" t="s">
        <v>19320</v>
      </c>
      <c r="B303" s="29" t="n">
        <v>0</v>
      </c>
      <c r="C303" s="30" t="n">
        <v>0</v>
      </c>
      <c r="D303" s="29" t="s">
        <v>19021</v>
      </c>
      <c r="E303" s="30" t="n">
        <v>0</v>
      </c>
      <c r="F303" s="29" t="s">
        <v>19021</v>
      </c>
      <c r="G303" s="29" t="s">
        <v>19021</v>
      </c>
    </row>
    <row r="304" customFormat="false" ht="12.75" hidden="false" customHeight="false" outlineLevel="0" collapsed="false">
      <c r="A304" s="29" t="s">
        <v>19321</v>
      </c>
      <c r="B304" s="29" t="n">
        <v>0</v>
      </c>
      <c r="C304" s="30" t="n">
        <v>0</v>
      </c>
      <c r="D304" s="29" t="s">
        <v>19021</v>
      </c>
      <c r="E304" s="30" t="n">
        <v>0</v>
      </c>
      <c r="F304" s="29" t="s">
        <v>19021</v>
      </c>
      <c r="G304" s="29" t="s">
        <v>19021</v>
      </c>
    </row>
    <row r="305" customFormat="false" ht="12.75" hidden="false" customHeight="false" outlineLevel="0" collapsed="false">
      <c r="A305" s="29" t="s">
        <v>19322</v>
      </c>
      <c r="B305" s="29" t="n">
        <v>0</v>
      </c>
      <c r="C305" s="30" t="n">
        <v>0</v>
      </c>
      <c r="D305" s="29" t="s">
        <v>19021</v>
      </c>
      <c r="E305" s="30" t="n">
        <v>0</v>
      </c>
      <c r="F305" s="29" t="s">
        <v>19021</v>
      </c>
      <c r="G305" s="29" t="s">
        <v>19021</v>
      </c>
    </row>
    <row r="306" customFormat="false" ht="12.75" hidden="false" customHeight="false" outlineLevel="0" collapsed="false">
      <c r="A306" s="29" t="s">
        <v>19323</v>
      </c>
      <c r="B306" s="29" t="n">
        <v>0</v>
      </c>
      <c r="C306" s="30" t="n">
        <v>0</v>
      </c>
      <c r="D306" s="29" t="s">
        <v>19021</v>
      </c>
      <c r="E306" s="30" t="n">
        <v>0</v>
      </c>
      <c r="F306" s="29" t="s">
        <v>19021</v>
      </c>
      <c r="G306" s="29" t="s">
        <v>19021</v>
      </c>
    </row>
    <row r="307" customFormat="false" ht="12.75" hidden="false" customHeight="false" outlineLevel="0" collapsed="false">
      <c r="A307" s="29" t="s">
        <v>19324</v>
      </c>
      <c r="B307" s="29" t="n">
        <v>0</v>
      </c>
      <c r="C307" s="30" t="n">
        <v>0</v>
      </c>
      <c r="D307" s="29" t="s">
        <v>19021</v>
      </c>
      <c r="E307" s="30" t="n">
        <v>0</v>
      </c>
      <c r="F307" s="29" t="s">
        <v>19021</v>
      </c>
      <c r="G307" s="29" t="s">
        <v>19021</v>
      </c>
    </row>
    <row r="308" customFormat="false" ht="12.75" hidden="false" customHeight="false" outlineLevel="0" collapsed="false">
      <c r="A308" s="29" t="s">
        <v>19325</v>
      </c>
      <c r="B308" s="29" t="n">
        <v>0</v>
      </c>
      <c r="C308" s="30" t="n">
        <v>0</v>
      </c>
      <c r="D308" s="29" t="s">
        <v>19021</v>
      </c>
      <c r="E308" s="30" t="n">
        <v>0</v>
      </c>
      <c r="F308" s="29" t="s">
        <v>19021</v>
      </c>
      <c r="G308" s="29" t="s">
        <v>19021</v>
      </c>
    </row>
    <row r="309" customFormat="false" ht="12.75" hidden="false" customHeight="false" outlineLevel="0" collapsed="false">
      <c r="A309" s="29" t="s">
        <v>19326</v>
      </c>
      <c r="B309" s="29" t="n">
        <v>0</v>
      </c>
      <c r="C309" s="30" t="n">
        <v>0</v>
      </c>
      <c r="D309" s="29" t="s">
        <v>19021</v>
      </c>
      <c r="E309" s="30" t="n">
        <v>0</v>
      </c>
      <c r="F309" s="29" t="s">
        <v>19021</v>
      </c>
      <c r="G309" s="29" t="s">
        <v>19021</v>
      </c>
    </row>
    <row r="310" customFormat="false" ht="12.75" hidden="false" customHeight="false" outlineLevel="0" collapsed="false">
      <c r="A310" s="29" t="s">
        <v>19327</v>
      </c>
      <c r="B310" s="29" t="n">
        <v>0</v>
      </c>
      <c r="C310" s="30" t="n">
        <v>0</v>
      </c>
      <c r="D310" s="29" t="s">
        <v>19021</v>
      </c>
      <c r="E310" s="30" t="n">
        <v>0</v>
      </c>
      <c r="F310" s="29" t="s">
        <v>19021</v>
      </c>
      <c r="G310" s="29" t="s">
        <v>19021</v>
      </c>
    </row>
    <row r="311" customFormat="false" ht="12.75" hidden="false" customHeight="false" outlineLevel="0" collapsed="false">
      <c r="A311" s="29" t="s">
        <v>19328</v>
      </c>
      <c r="B311" s="29" t="n">
        <v>0</v>
      </c>
      <c r="C311" s="30" t="n">
        <v>0</v>
      </c>
      <c r="D311" s="29" t="s">
        <v>19021</v>
      </c>
      <c r="E311" s="30" t="n">
        <v>0</v>
      </c>
      <c r="F311" s="29" t="s">
        <v>19021</v>
      </c>
      <c r="G311" s="29" t="s">
        <v>19021</v>
      </c>
    </row>
    <row r="312" customFormat="false" ht="12.75" hidden="false" customHeight="false" outlineLevel="0" collapsed="false">
      <c r="A312" s="29" t="s">
        <v>19329</v>
      </c>
      <c r="B312" s="29" t="n">
        <v>0</v>
      </c>
      <c r="C312" s="30" t="n">
        <v>0</v>
      </c>
      <c r="D312" s="29" t="s">
        <v>19021</v>
      </c>
      <c r="E312" s="30" t="n">
        <v>0</v>
      </c>
      <c r="F312" s="29" t="s">
        <v>19021</v>
      </c>
      <c r="G312" s="29" t="s">
        <v>19021</v>
      </c>
    </row>
    <row r="313" customFormat="false" ht="12.75" hidden="false" customHeight="false" outlineLevel="0" collapsed="false">
      <c r="A313" s="29" t="s">
        <v>19330</v>
      </c>
      <c r="B313" s="29" t="n">
        <v>0</v>
      </c>
      <c r="C313" s="30" t="n">
        <v>0</v>
      </c>
      <c r="D313" s="29" t="s">
        <v>19021</v>
      </c>
      <c r="E313" s="30" t="n">
        <v>0</v>
      </c>
      <c r="F313" s="29" t="s">
        <v>19021</v>
      </c>
      <c r="G313" s="29" t="s">
        <v>19021</v>
      </c>
    </row>
    <row r="314" customFormat="false" ht="12.75" hidden="false" customHeight="false" outlineLevel="0" collapsed="false">
      <c r="A314" s="29" t="s">
        <v>19331</v>
      </c>
      <c r="B314" s="29" t="n">
        <v>0</v>
      </c>
      <c r="C314" s="30" t="n">
        <v>0</v>
      </c>
      <c r="D314" s="29" t="s">
        <v>19021</v>
      </c>
      <c r="E314" s="30" t="n">
        <v>0</v>
      </c>
      <c r="F314" s="29" t="s">
        <v>19021</v>
      </c>
      <c r="G314" s="29" t="s">
        <v>19021</v>
      </c>
    </row>
    <row r="315" customFormat="false" ht="12.75" hidden="false" customHeight="false" outlineLevel="0" collapsed="false">
      <c r="A315" s="29" t="s">
        <v>19332</v>
      </c>
      <c r="B315" s="29" t="n">
        <v>0</v>
      </c>
      <c r="C315" s="30" t="n">
        <v>0</v>
      </c>
      <c r="D315" s="29" t="s">
        <v>19021</v>
      </c>
      <c r="E315" s="30" t="n">
        <v>0</v>
      </c>
      <c r="F315" s="29" t="s">
        <v>19021</v>
      </c>
      <c r="G315" s="29" t="s">
        <v>19021</v>
      </c>
    </row>
    <row r="316" customFormat="false" ht="12.75" hidden="false" customHeight="false" outlineLevel="0" collapsed="false">
      <c r="A316" s="29" t="s">
        <v>19333</v>
      </c>
      <c r="B316" s="29" t="n">
        <v>0</v>
      </c>
      <c r="C316" s="30" t="n">
        <v>0</v>
      </c>
      <c r="D316" s="29" t="s">
        <v>19021</v>
      </c>
      <c r="E316" s="30" t="n">
        <v>0</v>
      </c>
      <c r="F316" s="29" t="s">
        <v>19021</v>
      </c>
      <c r="G316" s="29" t="s">
        <v>19021</v>
      </c>
    </row>
    <row r="317" customFormat="false" ht="12.75" hidden="false" customHeight="false" outlineLevel="0" collapsed="false">
      <c r="A317" s="29" t="s">
        <v>19334</v>
      </c>
      <c r="B317" s="29" t="n">
        <v>0</v>
      </c>
      <c r="C317" s="30" t="n">
        <v>0</v>
      </c>
      <c r="D317" s="29" t="s">
        <v>19021</v>
      </c>
      <c r="E317" s="30" t="n">
        <v>0</v>
      </c>
      <c r="F317" s="29" t="s">
        <v>19021</v>
      </c>
      <c r="G317" s="29" t="s">
        <v>19021</v>
      </c>
    </row>
    <row r="318" customFormat="false" ht="12.75" hidden="false" customHeight="false" outlineLevel="0" collapsed="false">
      <c r="A318" s="29" t="s">
        <v>19335</v>
      </c>
      <c r="B318" s="29" t="n">
        <v>0</v>
      </c>
      <c r="C318" s="30" t="n">
        <v>0</v>
      </c>
      <c r="D318" s="29" t="s">
        <v>19021</v>
      </c>
      <c r="E318" s="30" t="n">
        <v>0</v>
      </c>
      <c r="F318" s="29" t="s">
        <v>19021</v>
      </c>
      <c r="G318" s="29" t="s">
        <v>19021</v>
      </c>
    </row>
    <row r="319" customFormat="false" ht="12.75" hidden="false" customHeight="false" outlineLevel="0" collapsed="false">
      <c r="A319" s="29" t="s">
        <v>19336</v>
      </c>
      <c r="B319" s="29" t="n">
        <v>0</v>
      </c>
      <c r="C319" s="30" t="n">
        <v>0</v>
      </c>
      <c r="D319" s="29" t="s">
        <v>19021</v>
      </c>
      <c r="E319" s="30" t="n">
        <v>0</v>
      </c>
      <c r="F319" s="29" t="s">
        <v>19021</v>
      </c>
      <c r="G319" s="29" t="s">
        <v>19021</v>
      </c>
    </row>
    <row r="320" customFormat="false" ht="12.75" hidden="false" customHeight="false" outlineLevel="0" collapsed="false">
      <c r="A320" s="29" t="s">
        <v>19337</v>
      </c>
      <c r="B320" s="29" t="n">
        <v>0</v>
      </c>
      <c r="C320" s="30" t="n">
        <v>0</v>
      </c>
      <c r="D320" s="29" t="s">
        <v>19021</v>
      </c>
      <c r="E320" s="30" t="n">
        <v>0</v>
      </c>
      <c r="F320" s="29" t="s">
        <v>19021</v>
      </c>
      <c r="G320" s="29" t="s">
        <v>19021</v>
      </c>
    </row>
    <row r="321" customFormat="false" ht="12.75" hidden="false" customHeight="false" outlineLevel="0" collapsed="false">
      <c r="A321" s="29" t="s">
        <v>19338</v>
      </c>
      <c r="B321" s="29" t="n">
        <v>0</v>
      </c>
      <c r="C321" s="30" t="n">
        <v>0</v>
      </c>
      <c r="D321" s="29" t="s">
        <v>19021</v>
      </c>
      <c r="E321" s="30" t="n">
        <v>0</v>
      </c>
      <c r="F321" s="29" t="s">
        <v>19021</v>
      </c>
      <c r="G321" s="29" t="s">
        <v>19021</v>
      </c>
    </row>
    <row r="322" customFormat="false" ht="12.75" hidden="false" customHeight="false" outlineLevel="0" collapsed="false">
      <c r="A322" s="29" t="s">
        <v>19339</v>
      </c>
      <c r="B322" s="29" t="n">
        <v>0</v>
      </c>
      <c r="C322" s="30" t="n">
        <v>0</v>
      </c>
      <c r="D322" s="29" t="s">
        <v>19021</v>
      </c>
      <c r="E322" s="30" t="n">
        <v>0</v>
      </c>
      <c r="F322" s="29" t="s">
        <v>19021</v>
      </c>
      <c r="G322" s="29" t="s">
        <v>19021</v>
      </c>
    </row>
    <row r="323" customFormat="false" ht="12.75" hidden="false" customHeight="false" outlineLevel="0" collapsed="false">
      <c r="A323" s="29" t="s">
        <v>19340</v>
      </c>
      <c r="B323" s="29" t="n">
        <v>0</v>
      </c>
      <c r="C323" s="30" t="n">
        <v>0</v>
      </c>
      <c r="D323" s="29" t="s">
        <v>19021</v>
      </c>
      <c r="E323" s="30" t="n">
        <v>0</v>
      </c>
      <c r="F323" s="29" t="s">
        <v>19021</v>
      </c>
      <c r="G323" s="29" t="s">
        <v>19021</v>
      </c>
    </row>
    <row r="324" customFormat="false" ht="12.75" hidden="false" customHeight="false" outlineLevel="0" collapsed="false">
      <c r="A324" s="29" t="s">
        <v>19341</v>
      </c>
      <c r="B324" s="29" t="n">
        <v>0</v>
      </c>
      <c r="C324" s="30" t="n">
        <v>0</v>
      </c>
      <c r="D324" s="29" t="s">
        <v>19021</v>
      </c>
      <c r="E324" s="30" t="n">
        <v>0</v>
      </c>
      <c r="F324" s="29" t="s">
        <v>19021</v>
      </c>
      <c r="G324" s="29" t="s">
        <v>19021</v>
      </c>
    </row>
    <row r="325" customFormat="false" ht="12.75" hidden="false" customHeight="false" outlineLevel="0" collapsed="false">
      <c r="A325" s="29" t="s">
        <v>19342</v>
      </c>
      <c r="B325" s="29" t="n">
        <v>0</v>
      </c>
      <c r="C325" s="30" t="n">
        <v>0</v>
      </c>
      <c r="D325" s="29" t="s">
        <v>19021</v>
      </c>
      <c r="E325" s="30" t="n">
        <v>0</v>
      </c>
      <c r="F325" s="29" t="s">
        <v>19021</v>
      </c>
      <c r="G325" s="29" t="s">
        <v>19021</v>
      </c>
    </row>
    <row r="326" customFormat="false" ht="12.75" hidden="false" customHeight="false" outlineLevel="0" collapsed="false">
      <c r="A326" s="29" t="s">
        <v>19343</v>
      </c>
      <c r="B326" s="29" t="n">
        <v>0</v>
      </c>
      <c r="C326" s="30" t="n">
        <v>0</v>
      </c>
      <c r="D326" s="29" t="s">
        <v>19021</v>
      </c>
      <c r="E326" s="30" t="n">
        <v>0</v>
      </c>
      <c r="F326" s="29" t="s">
        <v>19021</v>
      </c>
      <c r="G326" s="29" t="s">
        <v>19021</v>
      </c>
    </row>
    <row r="327" customFormat="false" ht="12.75" hidden="false" customHeight="false" outlineLevel="0" collapsed="false">
      <c r="A327" s="29" t="s">
        <v>19344</v>
      </c>
      <c r="B327" s="29" t="n">
        <v>0</v>
      </c>
      <c r="C327" s="30" t="n">
        <v>0</v>
      </c>
      <c r="D327" s="29" t="s">
        <v>19021</v>
      </c>
      <c r="E327" s="30" t="n">
        <v>0</v>
      </c>
      <c r="F327" s="29" t="s">
        <v>19021</v>
      </c>
      <c r="G327" s="29" t="s">
        <v>19021</v>
      </c>
    </row>
    <row r="328" customFormat="false" ht="12.75" hidden="false" customHeight="false" outlineLevel="0" collapsed="false">
      <c r="A328" s="29" t="s">
        <v>19345</v>
      </c>
      <c r="B328" s="29" t="n">
        <v>0</v>
      </c>
      <c r="C328" s="30" t="n">
        <v>0</v>
      </c>
      <c r="D328" s="29" t="s">
        <v>19021</v>
      </c>
      <c r="E328" s="30" t="n">
        <v>0</v>
      </c>
      <c r="F328" s="29" t="s">
        <v>19021</v>
      </c>
      <c r="G328" s="29" t="s">
        <v>19021</v>
      </c>
    </row>
    <row r="329" customFormat="false" ht="12.75" hidden="false" customHeight="false" outlineLevel="0" collapsed="false">
      <c r="A329" s="29" t="s">
        <v>19346</v>
      </c>
      <c r="B329" s="29" t="n">
        <v>0</v>
      </c>
      <c r="C329" s="30" t="n">
        <v>0</v>
      </c>
      <c r="D329" s="29" t="s">
        <v>19021</v>
      </c>
      <c r="E329" s="30" t="n">
        <v>0</v>
      </c>
      <c r="F329" s="29" t="s">
        <v>19021</v>
      </c>
      <c r="G329" s="29" t="s">
        <v>19021</v>
      </c>
    </row>
    <row r="330" customFormat="false" ht="12.75" hidden="false" customHeight="false" outlineLevel="0" collapsed="false">
      <c r="A330" s="29" t="s">
        <v>19347</v>
      </c>
      <c r="B330" s="29" t="n">
        <v>0</v>
      </c>
      <c r="C330" s="30" t="n">
        <v>0</v>
      </c>
      <c r="D330" s="29" t="s">
        <v>19021</v>
      </c>
      <c r="E330" s="30" t="n">
        <v>0</v>
      </c>
      <c r="F330" s="29" t="s">
        <v>19021</v>
      </c>
      <c r="G330" s="29" t="s">
        <v>19021</v>
      </c>
    </row>
    <row r="331" customFormat="false" ht="12.75" hidden="false" customHeight="false" outlineLevel="0" collapsed="false">
      <c r="A331" s="29" t="s">
        <v>19348</v>
      </c>
      <c r="B331" s="29" t="n">
        <v>0</v>
      </c>
      <c r="C331" s="30" t="n">
        <v>0</v>
      </c>
      <c r="D331" s="29" t="s">
        <v>19021</v>
      </c>
      <c r="E331" s="30" t="n">
        <v>0</v>
      </c>
      <c r="F331" s="29" t="s">
        <v>19021</v>
      </c>
      <c r="G331" s="29" t="s">
        <v>19021</v>
      </c>
    </row>
    <row r="332" customFormat="false" ht="12.75" hidden="false" customHeight="false" outlineLevel="0" collapsed="false">
      <c r="A332" s="29" t="s">
        <v>19349</v>
      </c>
      <c r="B332" s="29" t="n">
        <v>0</v>
      </c>
      <c r="C332" s="30" t="n">
        <v>0</v>
      </c>
      <c r="D332" s="29" t="s">
        <v>19021</v>
      </c>
      <c r="E332" s="30" t="n">
        <v>0</v>
      </c>
      <c r="F332" s="29" t="s">
        <v>19021</v>
      </c>
      <c r="G332" s="29" t="s">
        <v>19021</v>
      </c>
    </row>
    <row r="333" customFormat="false" ht="12.75" hidden="false" customHeight="false" outlineLevel="0" collapsed="false">
      <c r="A333" s="29" t="s">
        <v>19350</v>
      </c>
      <c r="B333" s="29" t="n">
        <v>0</v>
      </c>
      <c r="C333" s="30" t="n">
        <v>0</v>
      </c>
      <c r="D333" s="29" t="s">
        <v>19021</v>
      </c>
      <c r="E333" s="30" t="n">
        <v>0</v>
      </c>
      <c r="F333" s="29" t="s">
        <v>19021</v>
      </c>
      <c r="G333" s="29" t="s">
        <v>19021</v>
      </c>
    </row>
    <row r="334" customFormat="false" ht="12.75" hidden="false" customHeight="false" outlineLevel="0" collapsed="false">
      <c r="A334" s="29" t="s">
        <v>19351</v>
      </c>
      <c r="B334" s="29" t="n">
        <v>0</v>
      </c>
      <c r="C334" s="30" t="n">
        <v>0</v>
      </c>
      <c r="D334" s="29" t="s">
        <v>19021</v>
      </c>
      <c r="E334" s="30" t="n">
        <v>0</v>
      </c>
      <c r="F334" s="29" t="s">
        <v>19021</v>
      </c>
      <c r="G334" s="29" t="s">
        <v>19021</v>
      </c>
    </row>
    <row r="335" customFormat="false" ht="12.75" hidden="false" customHeight="false" outlineLevel="0" collapsed="false">
      <c r="A335" s="29" t="s">
        <v>19352</v>
      </c>
      <c r="B335" s="29" t="n">
        <v>0</v>
      </c>
      <c r="C335" s="30" t="n">
        <v>0</v>
      </c>
      <c r="D335" s="29" t="s">
        <v>19021</v>
      </c>
      <c r="E335" s="30" t="n">
        <v>0</v>
      </c>
      <c r="F335" s="29" t="s">
        <v>19021</v>
      </c>
      <c r="G335" s="29" t="s">
        <v>19021</v>
      </c>
    </row>
    <row r="336" customFormat="false" ht="12.75" hidden="false" customHeight="false" outlineLevel="0" collapsed="false">
      <c r="A336" s="29" t="s">
        <v>19353</v>
      </c>
      <c r="B336" s="29" t="n">
        <v>0</v>
      </c>
      <c r="C336" s="30" t="n">
        <v>0</v>
      </c>
      <c r="D336" s="29" t="s">
        <v>19021</v>
      </c>
      <c r="E336" s="30" t="n">
        <v>0</v>
      </c>
      <c r="F336" s="29" t="s">
        <v>19021</v>
      </c>
      <c r="G336" s="29" t="s">
        <v>19021</v>
      </c>
    </row>
    <row r="337" customFormat="false" ht="12.75" hidden="false" customHeight="false" outlineLevel="0" collapsed="false">
      <c r="A337" s="29" t="s">
        <v>19354</v>
      </c>
      <c r="B337" s="29" t="n">
        <v>0</v>
      </c>
      <c r="C337" s="30" t="n">
        <v>0</v>
      </c>
      <c r="D337" s="29" t="s">
        <v>19021</v>
      </c>
      <c r="E337" s="30" t="n">
        <v>0</v>
      </c>
      <c r="F337" s="29" t="s">
        <v>19021</v>
      </c>
      <c r="G337" s="29" t="s">
        <v>19021</v>
      </c>
    </row>
    <row r="338" customFormat="false" ht="12.75" hidden="false" customHeight="false" outlineLevel="0" collapsed="false">
      <c r="A338" s="29" t="s">
        <v>19355</v>
      </c>
      <c r="B338" s="29" t="n">
        <v>0</v>
      </c>
      <c r="C338" s="30" t="n">
        <v>0</v>
      </c>
      <c r="D338" s="29" t="s">
        <v>19021</v>
      </c>
      <c r="E338" s="30" t="n">
        <v>0</v>
      </c>
      <c r="F338" s="29" t="s">
        <v>19021</v>
      </c>
      <c r="G338" s="29" t="s">
        <v>19021</v>
      </c>
    </row>
    <row r="339" customFormat="false" ht="12.75" hidden="false" customHeight="false" outlineLevel="0" collapsed="false">
      <c r="A339" s="29" t="s">
        <v>19356</v>
      </c>
      <c r="B339" s="29" t="n">
        <v>0</v>
      </c>
      <c r="C339" s="30" t="n">
        <v>0</v>
      </c>
      <c r="D339" s="29" t="s">
        <v>19021</v>
      </c>
      <c r="E339" s="30" t="n">
        <v>0</v>
      </c>
      <c r="F339" s="29" t="s">
        <v>19021</v>
      </c>
      <c r="G339" s="29" t="s">
        <v>19021</v>
      </c>
    </row>
    <row r="340" customFormat="false" ht="12.75" hidden="false" customHeight="false" outlineLevel="0" collapsed="false">
      <c r="A340" s="29" t="s">
        <v>19357</v>
      </c>
      <c r="B340" s="29" t="n">
        <v>0</v>
      </c>
      <c r="C340" s="30" t="n">
        <v>0</v>
      </c>
      <c r="D340" s="29" t="s">
        <v>19021</v>
      </c>
      <c r="E340" s="30" t="n">
        <v>0</v>
      </c>
      <c r="F340" s="29" t="s">
        <v>19021</v>
      </c>
      <c r="G340" s="29" t="s">
        <v>19021</v>
      </c>
    </row>
    <row r="341" customFormat="false" ht="12.75" hidden="false" customHeight="false" outlineLevel="0" collapsed="false">
      <c r="A341" s="29" t="s">
        <v>19358</v>
      </c>
      <c r="B341" s="29" t="n">
        <v>0</v>
      </c>
      <c r="C341" s="30" t="n">
        <v>0</v>
      </c>
      <c r="D341" s="29" t="s">
        <v>19021</v>
      </c>
      <c r="E341" s="30" t="n">
        <v>0</v>
      </c>
      <c r="F341" s="29" t="s">
        <v>19021</v>
      </c>
      <c r="G341" s="29" t="s">
        <v>19021</v>
      </c>
    </row>
    <row r="342" customFormat="false" ht="12.75" hidden="false" customHeight="false" outlineLevel="0" collapsed="false">
      <c r="A342" s="29" t="s">
        <v>19359</v>
      </c>
      <c r="B342" s="29" t="n">
        <v>0</v>
      </c>
      <c r="C342" s="30" t="n">
        <v>0</v>
      </c>
      <c r="D342" s="29" t="s">
        <v>19021</v>
      </c>
      <c r="E342" s="30" t="n">
        <v>0</v>
      </c>
      <c r="F342" s="29" t="s">
        <v>19021</v>
      </c>
      <c r="G342" s="29" t="s">
        <v>19021</v>
      </c>
    </row>
    <row r="343" customFormat="false" ht="12.75" hidden="false" customHeight="false" outlineLevel="0" collapsed="false">
      <c r="A343" s="29" t="s">
        <v>19360</v>
      </c>
      <c r="B343" s="29" t="n">
        <v>0</v>
      </c>
      <c r="C343" s="30" t="n">
        <v>0</v>
      </c>
      <c r="D343" s="29" t="s">
        <v>19021</v>
      </c>
      <c r="E343" s="30" t="n">
        <v>0</v>
      </c>
      <c r="F343" s="29" t="s">
        <v>19021</v>
      </c>
      <c r="G343" s="29" t="s">
        <v>19021</v>
      </c>
    </row>
    <row r="344" customFormat="false" ht="12.75" hidden="false" customHeight="false" outlineLevel="0" collapsed="false">
      <c r="A344" s="29" t="s">
        <v>19361</v>
      </c>
      <c r="B344" s="29" t="n">
        <v>0</v>
      </c>
      <c r="C344" s="30" t="n">
        <v>0</v>
      </c>
      <c r="D344" s="29" t="s">
        <v>19021</v>
      </c>
      <c r="E344" s="30" t="n">
        <v>0</v>
      </c>
      <c r="F344" s="29" t="s">
        <v>19021</v>
      </c>
      <c r="G344" s="29" t="s">
        <v>19021</v>
      </c>
    </row>
    <row r="345" customFormat="false" ht="12.75" hidden="false" customHeight="false" outlineLevel="0" collapsed="false">
      <c r="A345" s="29" t="s">
        <v>19362</v>
      </c>
      <c r="B345" s="29" t="n">
        <v>0</v>
      </c>
      <c r="C345" s="30" t="n">
        <v>0</v>
      </c>
      <c r="D345" s="29" t="s">
        <v>19021</v>
      </c>
      <c r="E345" s="30" t="n">
        <v>0</v>
      </c>
      <c r="F345" s="29" t="s">
        <v>19021</v>
      </c>
      <c r="G345" s="29" t="s">
        <v>19021</v>
      </c>
    </row>
    <row r="346" customFormat="false" ht="12.75" hidden="false" customHeight="false" outlineLevel="0" collapsed="false">
      <c r="A346" s="29" t="s">
        <v>19363</v>
      </c>
      <c r="B346" s="29" t="n">
        <v>0</v>
      </c>
      <c r="C346" s="30" t="n">
        <v>0</v>
      </c>
      <c r="D346" s="29" t="s">
        <v>19021</v>
      </c>
      <c r="E346" s="30" t="n">
        <v>0</v>
      </c>
      <c r="F346" s="29" t="s">
        <v>19021</v>
      </c>
      <c r="G346" s="29" t="s">
        <v>19021</v>
      </c>
    </row>
    <row r="347" customFormat="false" ht="12.75" hidden="false" customHeight="false" outlineLevel="0" collapsed="false">
      <c r="A347" s="29" t="s">
        <v>19364</v>
      </c>
      <c r="B347" s="29" t="n">
        <v>0</v>
      </c>
      <c r="C347" s="30" t="n">
        <v>0</v>
      </c>
      <c r="D347" s="29" t="s">
        <v>19021</v>
      </c>
      <c r="E347" s="30" t="n">
        <v>0</v>
      </c>
      <c r="F347" s="29" t="s">
        <v>19021</v>
      </c>
      <c r="G347" s="29" t="s">
        <v>19021</v>
      </c>
    </row>
    <row r="348" customFormat="false" ht="12.75" hidden="false" customHeight="false" outlineLevel="0" collapsed="false">
      <c r="A348" s="29" t="s">
        <v>19365</v>
      </c>
      <c r="B348" s="29" t="n">
        <v>0</v>
      </c>
      <c r="C348" s="30" t="n">
        <v>0</v>
      </c>
      <c r="D348" s="29" t="s">
        <v>19021</v>
      </c>
      <c r="E348" s="30" t="n">
        <v>0</v>
      </c>
      <c r="F348" s="29" t="s">
        <v>19021</v>
      </c>
      <c r="G348" s="29" t="s">
        <v>19021</v>
      </c>
    </row>
    <row r="349" customFormat="false" ht="12.75" hidden="false" customHeight="false" outlineLevel="0" collapsed="false">
      <c r="A349" s="29" t="s">
        <v>19366</v>
      </c>
      <c r="B349" s="29" t="n">
        <v>0</v>
      </c>
      <c r="C349" s="30" t="n">
        <v>0</v>
      </c>
      <c r="D349" s="29" t="s">
        <v>19021</v>
      </c>
      <c r="E349" s="30" t="n">
        <v>0</v>
      </c>
      <c r="F349" s="29" t="s">
        <v>19021</v>
      </c>
      <c r="G349" s="29" t="s">
        <v>19021</v>
      </c>
    </row>
    <row r="350" customFormat="false" ht="12.75" hidden="false" customHeight="false" outlineLevel="0" collapsed="false">
      <c r="A350" s="29" t="s">
        <v>19367</v>
      </c>
      <c r="B350" s="29" t="n">
        <v>0</v>
      </c>
      <c r="C350" s="30" t="n">
        <v>0</v>
      </c>
      <c r="D350" s="29" t="s">
        <v>19021</v>
      </c>
      <c r="E350" s="30" t="n">
        <v>0</v>
      </c>
      <c r="F350" s="29" t="s">
        <v>19021</v>
      </c>
      <c r="G350" s="29" t="s">
        <v>19021</v>
      </c>
    </row>
    <row r="351" customFormat="false" ht="12.75" hidden="false" customHeight="false" outlineLevel="0" collapsed="false">
      <c r="A351" s="29" t="s">
        <v>19368</v>
      </c>
      <c r="B351" s="29" t="n">
        <v>0</v>
      </c>
      <c r="C351" s="30" t="n">
        <v>0</v>
      </c>
      <c r="D351" s="29" t="s">
        <v>19021</v>
      </c>
      <c r="E351" s="30" t="n">
        <v>0</v>
      </c>
      <c r="F351" s="29" t="s">
        <v>19021</v>
      </c>
      <c r="G351" s="29" t="s">
        <v>19021</v>
      </c>
    </row>
    <row r="352" customFormat="false" ht="12.75" hidden="false" customHeight="false" outlineLevel="0" collapsed="false">
      <c r="A352" s="29" t="s">
        <v>19369</v>
      </c>
      <c r="B352" s="29" t="n">
        <v>0</v>
      </c>
      <c r="C352" s="30" t="n">
        <v>0</v>
      </c>
      <c r="D352" s="29" t="s">
        <v>19021</v>
      </c>
      <c r="E352" s="30" t="n">
        <v>0</v>
      </c>
      <c r="F352" s="29" t="s">
        <v>19021</v>
      </c>
      <c r="G352" s="29" t="s">
        <v>19021</v>
      </c>
    </row>
    <row r="353" customFormat="false" ht="12.75" hidden="false" customHeight="false" outlineLevel="0" collapsed="false">
      <c r="A353" s="29" t="s">
        <v>19370</v>
      </c>
      <c r="B353" s="29" t="n">
        <v>0</v>
      </c>
      <c r="C353" s="30" t="n">
        <v>0</v>
      </c>
      <c r="D353" s="29" t="s">
        <v>19021</v>
      </c>
      <c r="E353" s="30" t="n">
        <v>0</v>
      </c>
      <c r="F353" s="29" t="s">
        <v>19021</v>
      </c>
      <c r="G353" s="29" t="s">
        <v>19021</v>
      </c>
    </row>
    <row r="354" customFormat="false" ht="12.75" hidden="false" customHeight="false" outlineLevel="0" collapsed="false">
      <c r="A354" s="29" t="s">
        <v>19371</v>
      </c>
      <c r="B354" s="29" t="n">
        <v>0</v>
      </c>
      <c r="C354" s="30" t="n">
        <v>0</v>
      </c>
      <c r="D354" s="29" t="s">
        <v>19021</v>
      </c>
      <c r="E354" s="30" t="n">
        <v>0</v>
      </c>
      <c r="F354" s="29" t="s">
        <v>19021</v>
      </c>
      <c r="G354" s="29" t="s">
        <v>19021</v>
      </c>
    </row>
    <row r="355" customFormat="false" ht="12.75" hidden="false" customHeight="false" outlineLevel="0" collapsed="false">
      <c r="A355" s="29" t="s">
        <v>19372</v>
      </c>
      <c r="B355" s="29" t="n">
        <v>0</v>
      </c>
      <c r="C355" s="30" t="n">
        <v>0</v>
      </c>
      <c r="D355" s="29" t="s">
        <v>19021</v>
      </c>
      <c r="E355" s="30" t="n">
        <v>0</v>
      </c>
      <c r="F355" s="29" t="s">
        <v>19021</v>
      </c>
      <c r="G355" s="29" t="s">
        <v>19021</v>
      </c>
    </row>
    <row r="356" customFormat="false" ht="12.75" hidden="false" customHeight="false" outlineLevel="0" collapsed="false">
      <c r="A356" s="29" t="s">
        <v>19373</v>
      </c>
      <c r="B356" s="29" t="n">
        <v>0</v>
      </c>
      <c r="C356" s="30" t="n">
        <v>0</v>
      </c>
      <c r="D356" s="29" t="s">
        <v>19021</v>
      </c>
      <c r="E356" s="30" t="n">
        <v>0</v>
      </c>
      <c r="F356" s="29" t="s">
        <v>19021</v>
      </c>
      <c r="G356" s="29" t="s">
        <v>19021</v>
      </c>
    </row>
    <row r="357" customFormat="false" ht="12.75" hidden="false" customHeight="false" outlineLevel="0" collapsed="false">
      <c r="A357" s="29" t="s">
        <v>19374</v>
      </c>
      <c r="B357" s="29" t="n">
        <v>0</v>
      </c>
      <c r="C357" s="30" t="n">
        <v>0</v>
      </c>
      <c r="D357" s="29" t="s">
        <v>19021</v>
      </c>
      <c r="E357" s="30" t="n">
        <v>0</v>
      </c>
      <c r="F357" s="29" t="s">
        <v>19021</v>
      </c>
      <c r="G357" s="29" t="s">
        <v>19021</v>
      </c>
    </row>
    <row r="358" customFormat="false" ht="12.75" hidden="false" customHeight="false" outlineLevel="0" collapsed="false">
      <c r="A358" s="29" t="s">
        <v>19375</v>
      </c>
      <c r="B358" s="29" t="n">
        <v>0</v>
      </c>
      <c r="C358" s="30" t="n">
        <v>0</v>
      </c>
      <c r="D358" s="29" t="s">
        <v>19021</v>
      </c>
      <c r="E358" s="30" t="n">
        <v>0</v>
      </c>
      <c r="F358" s="29" t="s">
        <v>19021</v>
      </c>
      <c r="G358" s="29" t="s">
        <v>19021</v>
      </c>
    </row>
    <row r="359" customFormat="false" ht="12.75" hidden="false" customHeight="false" outlineLevel="0" collapsed="false">
      <c r="A359" s="29" t="s">
        <v>19376</v>
      </c>
      <c r="B359" s="29" t="n">
        <v>0</v>
      </c>
      <c r="C359" s="30" t="n">
        <v>0</v>
      </c>
      <c r="D359" s="29" t="s">
        <v>19021</v>
      </c>
      <c r="E359" s="30" t="n">
        <v>0</v>
      </c>
      <c r="F359" s="29" t="s">
        <v>19021</v>
      </c>
      <c r="G359" s="29" t="s">
        <v>19021</v>
      </c>
    </row>
    <row r="360" customFormat="false" ht="12.75" hidden="false" customHeight="false" outlineLevel="0" collapsed="false">
      <c r="A360" s="29" t="s">
        <v>19377</v>
      </c>
      <c r="B360" s="29" t="n">
        <v>0</v>
      </c>
      <c r="C360" s="30" t="n">
        <v>0</v>
      </c>
      <c r="D360" s="29" t="s">
        <v>19021</v>
      </c>
      <c r="E360" s="30" t="n">
        <v>0</v>
      </c>
      <c r="F360" s="29" t="s">
        <v>19021</v>
      </c>
      <c r="G360" s="29" t="s">
        <v>19021</v>
      </c>
    </row>
    <row r="361" customFormat="false" ht="12.75" hidden="false" customHeight="false" outlineLevel="0" collapsed="false">
      <c r="A361" s="29" t="s">
        <v>19378</v>
      </c>
      <c r="B361" s="29" t="n">
        <v>0</v>
      </c>
      <c r="C361" s="30" t="n">
        <v>0</v>
      </c>
      <c r="D361" s="29" t="s">
        <v>19021</v>
      </c>
      <c r="E361" s="30" t="n">
        <v>0</v>
      </c>
      <c r="F361" s="29" t="s">
        <v>19021</v>
      </c>
      <c r="G361" s="29" t="s">
        <v>19021</v>
      </c>
    </row>
    <row r="362" customFormat="false" ht="12.75" hidden="false" customHeight="false" outlineLevel="0" collapsed="false">
      <c r="A362" s="29" t="s">
        <v>19379</v>
      </c>
      <c r="B362" s="29" t="n">
        <v>0</v>
      </c>
      <c r="C362" s="30" t="n">
        <v>0</v>
      </c>
      <c r="D362" s="29" t="s">
        <v>19021</v>
      </c>
      <c r="E362" s="30" t="n">
        <v>0</v>
      </c>
      <c r="F362" s="29" t="s">
        <v>19021</v>
      </c>
      <c r="G362" s="29" t="s">
        <v>19021</v>
      </c>
    </row>
    <row r="363" customFormat="false" ht="12.75" hidden="false" customHeight="false" outlineLevel="0" collapsed="false">
      <c r="A363" s="29" t="s">
        <v>19380</v>
      </c>
      <c r="B363" s="29" t="n">
        <v>0</v>
      </c>
      <c r="C363" s="30" t="n">
        <v>0</v>
      </c>
      <c r="D363" s="29" t="s">
        <v>19021</v>
      </c>
      <c r="E363" s="30" t="n">
        <v>0</v>
      </c>
      <c r="F363" s="29" t="s">
        <v>19021</v>
      </c>
      <c r="G363" s="29" t="s">
        <v>19021</v>
      </c>
    </row>
    <row r="364" customFormat="false" ht="12.75" hidden="false" customHeight="false" outlineLevel="0" collapsed="false">
      <c r="A364" s="29" t="s">
        <v>19381</v>
      </c>
      <c r="B364" s="29" t="n">
        <v>0</v>
      </c>
      <c r="C364" s="30" t="n">
        <v>0</v>
      </c>
      <c r="D364" s="29" t="s">
        <v>19021</v>
      </c>
      <c r="E364" s="30" t="n">
        <v>0</v>
      </c>
      <c r="F364" s="29" t="s">
        <v>19021</v>
      </c>
      <c r="G364" s="29" t="s">
        <v>19021</v>
      </c>
    </row>
    <row r="365" customFormat="false" ht="12.75" hidden="false" customHeight="false" outlineLevel="0" collapsed="false">
      <c r="A365" s="29" t="s">
        <v>19382</v>
      </c>
      <c r="B365" s="29" t="n">
        <v>0</v>
      </c>
      <c r="C365" s="30" t="n">
        <v>0</v>
      </c>
      <c r="D365" s="29" t="s">
        <v>19021</v>
      </c>
      <c r="E365" s="30" t="n">
        <v>0</v>
      </c>
      <c r="F365" s="29" t="s">
        <v>19021</v>
      </c>
      <c r="G365" s="29" t="s">
        <v>19021</v>
      </c>
    </row>
    <row r="366" customFormat="false" ht="12.75" hidden="false" customHeight="false" outlineLevel="0" collapsed="false">
      <c r="A366" s="29" t="s">
        <v>19383</v>
      </c>
      <c r="B366" s="29" t="n">
        <v>0</v>
      </c>
      <c r="C366" s="30" t="n">
        <v>0</v>
      </c>
      <c r="D366" s="29" t="s">
        <v>19021</v>
      </c>
      <c r="E366" s="30" t="n">
        <v>0</v>
      </c>
      <c r="F366" s="29" t="s">
        <v>19021</v>
      </c>
      <c r="G366" s="29" t="s">
        <v>19021</v>
      </c>
    </row>
    <row r="367" customFormat="false" ht="12.75" hidden="false" customHeight="false" outlineLevel="0" collapsed="false">
      <c r="A367" s="29" t="s">
        <v>19384</v>
      </c>
      <c r="B367" s="29" t="n">
        <v>0</v>
      </c>
      <c r="C367" s="30" t="n">
        <v>0</v>
      </c>
      <c r="D367" s="29" t="s">
        <v>19021</v>
      </c>
      <c r="E367" s="30" t="n">
        <v>0</v>
      </c>
      <c r="F367" s="29" t="s">
        <v>19021</v>
      </c>
      <c r="G367" s="29" t="s">
        <v>19021</v>
      </c>
    </row>
    <row r="368" customFormat="false" ht="12.75" hidden="false" customHeight="false" outlineLevel="0" collapsed="false">
      <c r="A368" s="29" t="s">
        <v>19385</v>
      </c>
      <c r="B368" s="29" t="n">
        <v>0</v>
      </c>
      <c r="C368" s="30" t="n">
        <v>0</v>
      </c>
      <c r="D368" s="29" t="s">
        <v>19021</v>
      </c>
      <c r="E368" s="30" t="n">
        <v>0</v>
      </c>
      <c r="F368" s="29" t="s">
        <v>19021</v>
      </c>
      <c r="G368" s="29" t="s">
        <v>19021</v>
      </c>
    </row>
    <row r="369" customFormat="false" ht="12.75" hidden="false" customHeight="false" outlineLevel="0" collapsed="false">
      <c r="A369" s="29" t="s">
        <v>19386</v>
      </c>
      <c r="B369" s="29" t="n">
        <v>0</v>
      </c>
      <c r="C369" s="30" t="n">
        <v>0</v>
      </c>
      <c r="D369" s="29" t="s">
        <v>19021</v>
      </c>
      <c r="E369" s="30" t="n">
        <v>0</v>
      </c>
      <c r="F369" s="29" t="s">
        <v>19021</v>
      </c>
      <c r="G369" s="29" t="s">
        <v>19021</v>
      </c>
    </row>
    <row r="370" customFormat="false" ht="12.75" hidden="false" customHeight="false" outlineLevel="0" collapsed="false">
      <c r="A370" s="29" t="s">
        <v>19387</v>
      </c>
      <c r="B370" s="29" t="n">
        <v>0</v>
      </c>
      <c r="C370" s="30" t="n">
        <v>0</v>
      </c>
      <c r="D370" s="29" t="s">
        <v>19021</v>
      </c>
      <c r="E370" s="30" t="n">
        <v>0</v>
      </c>
      <c r="F370" s="29" t="s">
        <v>19021</v>
      </c>
      <c r="G370" s="29" t="s">
        <v>19021</v>
      </c>
    </row>
    <row r="371" customFormat="false" ht="12.75" hidden="false" customHeight="false" outlineLevel="0" collapsed="false">
      <c r="A371" s="29" t="s">
        <v>19388</v>
      </c>
      <c r="B371" s="29" t="n">
        <v>0</v>
      </c>
      <c r="C371" s="30" t="n">
        <v>0</v>
      </c>
      <c r="D371" s="29" t="s">
        <v>19021</v>
      </c>
      <c r="E371" s="30" t="n">
        <v>0</v>
      </c>
      <c r="F371" s="29" t="s">
        <v>19021</v>
      </c>
      <c r="G371" s="29" t="s">
        <v>19021</v>
      </c>
    </row>
    <row r="372" customFormat="false" ht="12.75" hidden="false" customHeight="false" outlineLevel="0" collapsed="false">
      <c r="A372" s="29" t="s">
        <v>19389</v>
      </c>
      <c r="B372" s="29" t="n">
        <v>0</v>
      </c>
      <c r="C372" s="30" t="n">
        <v>0</v>
      </c>
      <c r="D372" s="29" t="s">
        <v>19021</v>
      </c>
      <c r="E372" s="30" t="n">
        <v>0</v>
      </c>
      <c r="F372" s="29" t="s">
        <v>19021</v>
      </c>
      <c r="G372" s="29" t="s">
        <v>19021</v>
      </c>
    </row>
    <row r="373" customFormat="false" ht="12.75" hidden="false" customHeight="false" outlineLevel="0" collapsed="false">
      <c r="A373" s="29" t="s">
        <v>19390</v>
      </c>
      <c r="B373" s="29" t="n">
        <v>0</v>
      </c>
      <c r="C373" s="30" t="n">
        <v>0</v>
      </c>
      <c r="D373" s="29" t="s">
        <v>19021</v>
      </c>
      <c r="E373" s="30" t="n">
        <v>0</v>
      </c>
      <c r="F373" s="29" t="s">
        <v>19021</v>
      </c>
      <c r="G373" s="29" t="s">
        <v>19021</v>
      </c>
    </row>
    <row r="374" customFormat="false" ht="12.75" hidden="false" customHeight="false" outlineLevel="0" collapsed="false">
      <c r="A374" s="29" t="s">
        <v>19391</v>
      </c>
      <c r="B374" s="29" t="n">
        <v>0</v>
      </c>
      <c r="C374" s="30" t="n">
        <v>0</v>
      </c>
      <c r="D374" s="29" t="s">
        <v>19021</v>
      </c>
      <c r="E374" s="30" t="n">
        <v>0</v>
      </c>
      <c r="F374" s="29" t="s">
        <v>19021</v>
      </c>
      <c r="G374" s="29" t="s">
        <v>19021</v>
      </c>
    </row>
    <row r="375" customFormat="false" ht="12.75" hidden="false" customHeight="false" outlineLevel="0" collapsed="false">
      <c r="A375" s="29" t="s">
        <v>19392</v>
      </c>
      <c r="B375" s="29" t="n">
        <v>0</v>
      </c>
      <c r="C375" s="30" t="n">
        <v>0</v>
      </c>
      <c r="D375" s="29" t="s">
        <v>19021</v>
      </c>
      <c r="E375" s="30" t="n">
        <v>0</v>
      </c>
      <c r="F375" s="29" t="s">
        <v>19021</v>
      </c>
      <c r="G375" s="29" t="s">
        <v>19021</v>
      </c>
    </row>
    <row r="376" customFormat="false" ht="12.75" hidden="false" customHeight="false" outlineLevel="0" collapsed="false">
      <c r="A376" s="29" t="s">
        <v>19393</v>
      </c>
      <c r="B376" s="29" t="n">
        <v>0</v>
      </c>
      <c r="C376" s="30" t="n">
        <v>0</v>
      </c>
      <c r="D376" s="29" t="s">
        <v>19021</v>
      </c>
      <c r="E376" s="30" t="n">
        <v>0</v>
      </c>
      <c r="F376" s="29" t="s">
        <v>19021</v>
      </c>
      <c r="G376" s="29" t="s">
        <v>19021</v>
      </c>
    </row>
    <row r="377" customFormat="false" ht="12.75" hidden="false" customHeight="false" outlineLevel="0" collapsed="false">
      <c r="A377" s="29" t="s">
        <v>19394</v>
      </c>
      <c r="B377" s="29" t="n">
        <v>0</v>
      </c>
      <c r="C377" s="30" t="n">
        <v>0</v>
      </c>
      <c r="D377" s="29" t="s">
        <v>19021</v>
      </c>
      <c r="E377" s="30" t="n">
        <v>0</v>
      </c>
      <c r="F377" s="29" t="s">
        <v>19021</v>
      </c>
      <c r="G377" s="29" t="s">
        <v>19021</v>
      </c>
    </row>
    <row r="378" customFormat="false" ht="12.75" hidden="false" customHeight="false" outlineLevel="0" collapsed="false">
      <c r="A378" s="29" t="s">
        <v>19395</v>
      </c>
      <c r="B378" s="29" t="n">
        <v>0</v>
      </c>
      <c r="C378" s="30" t="n">
        <v>0</v>
      </c>
      <c r="D378" s="29" t="s">
        <v>19021</v>
      </c>
      <c r="E378" s="30" t="n">
        <v>0</v>
      </c>
      <c r="F378" s="29" t="s">
        <v>19021</v>
      </c>
      <c r="G378" s="29" t="s">
        <v>19021</v>
      </c>
    </row>
    <row r="379" customFormat="false" ht="12.75" hidden="false" customHeight="false" outlineLevel="0" collapsed="false">
      <c r="A379" s="29" t="s">
        <v>19396</v>
      </c>
      <c r="B379" s="29" t="n">
        <v>0</v>
      </c>
      <c r="C379" s="30" t="n">
        <v>0</v>
      </c>
      <c r="D379" s="29" t="s">
        <v>19021</v>
      </c>
      <c r="E379" s="30" t="n">
        <v>0</v>
      </c>
      <c r="F379" s="29" t="s">
        <v>19021</v>
      </c>
      <c r="G379" s="29" t="s">
        <v>19021</v>
      </c>
    </row>
    <row r="380" customFormat="false" ht="12.75" hidden="false" customHeight="false" outlineLevel="0" collapsed="false">
      <c r="A380" s="29" t="s">
        <v>19397</v>
      </c>
      <c r="B380" s="29" t="n">
        <v>0</v>
      </c>
      <c r="C380" s="30" t="n">
        <v>0</v>
      </c>
      <c r="D380" s="29" t="s">
        <v>19021</v>
      </c>
      <c r="E380" s="30" t="n">
        <v>0</v>
      </c>
      <c r="F380" s="29" t="s">
        <v>19021</v>
      </c>
      <c r="G380" s="29" t="s">
        <v>19021</v>
      </c>
    </row>
    <row r="381" customFormat="false" ht="12.75" hidden="false" customHeight="false" outlineLevel="0" collapsed="false">
      <c r="A381" s="29" t="s">
        <v>19398</v>
      </c>
      <c r="B381" s="29" t="n">
        <v>0</v>
      </c>
      <c r="C381" s="30" t="n">
        <v>0</v>
      </c>
      <c r="D381" s="29" t="s">
        <v>19021</v>
      </c>
      <c r="E381" s="30" t="n">
        <v>0</v>
      </c>
      <c r="F381" s="29" t="s">
        <v>19021</v>
      </c>
      <c r="G381" s="29" t="s">
        <v>19021</v>
      </c>
    </row>
    <row r="382" customFormat="false" ht="12.75" hidden="false" customHeight="false" outlineLevel="0" collapsed="false">
      <c r="A382" s="29" t="s">
        <v>19399</v>
      </c>
      <c r="B382" s="29" t="n">
        <v>0</v>
      </c>
      <c r="C382" s="30" t="n">
        <v>0</v>
      </c>
      <c r="D382" s="29" t="s">
        <v>19021</v>
      </c>
      <c r="E382" s="30" t="n">
        <v>0</v>
      </c>
      <c r="F382" s="29" t="s">
        <v>19021</v>
      </c>
      <c r="G382" s="29" t="s">
        <v>19021</v>
      </c>
    </row>
    <row r="383" customFormat="false" ht="12.75" hidden="false" customHeight="false" outlineLevel="0" collapsed="false">
      <c r="A383" s="29" t="s">
        <v>19400</v>
      </c>
      <c r="B383" s="29" t="n">
        <v>0</v>
      </c>
      <c r="C383" s="30" t="n">
        <v>0</v>
      </c>
      <c r="D383" s="29" t="s">
        <v>19021</v>
      </c>
      <c r="E383" s="30" t="n">
        <v>0</v>
      </c>
      <c r="F383" s="29" t="s">
        <v>19021</v>
      </c>
      <c r="G383" s="29" t="s">
        <v>19021</v>
      </c>
    </row>
    <row r="384" customFormat="false" ht="12.75" hidden="false" customHeight="false" outlineLevel="0" collapsed="false">
      <c r="A384" s="29" t="s">
        <v>19401</v>
      </c>
      <c r="B384" s="29" t="n">
        <v>0</v>
      </c>
      <c r="C384" s="30" t="n">
        <v>0</v>
      </c>
      <c r="D384" s="29" t="s">
        <v>19021</v>
      </c>
      <c r="E384" s="30" t="n">
        <v>0</v>
      </c>
      <c r="F384" s="29" t="s">
        <v>19021</v>
      </c>
      <c r="G384" s="29" t="s">
        <v>19021</v>
      </c>
    </row>
    <row r="385" customFormat="false" ht="12.75" hidden="false" customHeight="false" outlineLevel="0" collapsed="false">
      <c r="A385" s="29" t="s">
        <v>19402</v>
      </c>
      <c r="B385" s="29" t="n">
        <v>0</v>
      </c>
      <c r="C385" s="30" t="n">
        <v>0</v>
      </c>
      <c r="D385" s="29" t="s">
        <v>19021</v>
      </c>
      <c r="E385" s="30" t="n">
        <v>0</v>
      </c>
      <c r="F385" s="29" t="s">
        <v>19021</v>
      </c>
      <c r="G385" s="29" t="s">
        <v>19021</v>
      </c>
    </row>
    <row r="386" customFormat="false" ht="12.75" hidden="false" customHeight="false" outlineLevel="0" collapsed="false">
      <c r="A386" s="29" t="s">
        <v>19403</v>
      </c>
      <c r="B386" s="29" t="n">
        <v>0</v>
      </c>
      <c r="C386" s="30" t="n">
        <v>0</v>
      </c>
      <c r="D386" s="29" t="s">
        <v>19021</v>
      </c>
      <c r="E386" s="30" t="n">
        <v>0</v>
      </c>
      <c r="F386" s="29" t="s">
        <v>19021</v>
      </c>
      <c r="G386" s="29" t="s">
        <v>19021</v>
      </c>
    </row>
    <row r="387" customFormat="false" ht="12.75" hidden="false" customHeight="false" outlineLevel="0" collapsed="false">
      <c r="A387" s="29" t="s">
        <v>19404</v>
      </c>
      <c r="B387" s="29" t="n">
        <v>0</v>
      </c>
      <c r="C387" s="30" t="n">
        <v>0</v>
      </c>
      <c r="D387" s="29" t="s">
        <v>19021</v>
      </c>
      <c r="E387" s="30" t="n">
        <v>0</v>
      </c>
      <c r="F387" s="29" t="s">
        <v>19021</v>
      </c>
      <c r="G387" s="29" t="s">
        <v>19021</v>
      </c>
    </row>
    <row r="388" customFormat="false" ht="12.75" hidden="false" customHeight="false" outlineLevel="0" collapsed="false">
      <c r="A388" s="29" t="s">
        <v>19405</v>
      </c>
      <c r="B388" s="29" t="n">
        <v>0</v>
      </c>
      <c r="C388" s="30" t="n">
        <v>0</v>
      </c>
      <c r="D388" s="29" t="s">
        <v>19021</v>
      </c>
      <c r="E388" s="30" t="n">
        <v>0</v>
      </c>
      <c r="F388" s="29" t="s">
        <v>19021</v>
      </c>
      <c r="G388" s="29" t="s">
        <v>19021</v>
      </c>
    </row>
    <row r="389" customFormat="false" ht="12.75" hidden="false" customHeight="false" outlineLevel="0" collapsed="false">
      <c r="A389" s="29" t="s">
        <v>19406</v>
      </c>
      <c r="B389" s="29" t="n">
        <v>0</v>
      </c>
      <c r="C389" s="30" t="n">
        <v>0</v>
      </c>
      <c r="D389" s="29" t="s">
        <v>19021</v>
      </c>
      <c r="E389" s="30" t="n">
        <v>0</v>
      </c>
      <c r="F389" s="29" t="s">
        <v>19021</v>
      </c>
      <c r="G389" s="29" t="s">
        <v>19021</v>
      </c>
    </row>
    <row r="390" customFormat="false" ht="12.75" hidden="false" customHeight="false" outlineLevel="0" collapsed="false">
      <c r="A390" s="29" t="s">
        <v>19407</v>
      </c>
      <c r="B390" s="29" t="n">
        <v>0</v>
      </c>
      <c r="C390" s="30" t="n">
        <v>0</v>
      </c>
      <c r="D390" s="29" t="s">
        <v>19021</v>
      </c>
      <c r="E390" s="30" t="n">
        <v>0</v>
      </c>
      <c r="F390" s="29" t="s">
        <v>19021</v>
      </c>
      <c r="G390" s="29" t="s">
        <v>19021</v>
      </c>
    </row>
    <row r="391" customFormat="false" ht="12.75" hidden="false" customHeight="false" outlineLevel="0" collapsed="false">
      <c r="A391" s="29" t="s">
        <v>19408</v>
      </c>
      <c r="B391" s="29" t="n">
        <v>0</v>
      </c>
      <c r="C391" s="30" t="n">
        <v>0</v>
      </c>
      <c r="D391" s="29" t="s">
        <v>19021</v>
      </c>
      <c r="E391" s="30" t="n">
        <v>0</v>
      </c>
      <c r="F391" s="29" t="s">
        <v>19021</v>
      </c>
      <c r="G391" s="29" t="s">
        <v>19021</v>
      </c>
    </row>
    <row r="392" customFormat="false" ht="12.75" hidden="false" customHeight="false" outlineLevel="0" collapsed="false">
      <c r="A392" s="29" t="s">
        <v>19409</v>
      </c>
      <c r="B392" s="29" t="n">
        <v>0</v>
      </c>
      <c r="C392" s="30" t="n">
        <v>0</v>
      </c>
      <c r="D392" s="29" t="s">
        <v>19021</v>
      </c>
      <c r="E392" s="30" t="n">
        <v>0</v>
      </c>
      <c r="F392" s="29" t="s">
        <v>19021</v>
      </c>
      <c r="G392" s="29" t="s">
        <v>19021</v>
      </c>
    </row>
    <row r="393" customFormat="false" ht="12.75" hidden="false" customHeight="false" outlineLevel="0" collapsed="false">
      <c r="A393" s="29" t="s">
        <v>19410</v>
      </c>
      <c r="B393" s="29" t="n">
        <v>0</v>
      </c>
      <c r="C393" s="30" t="n">
        <v>0</v>
      </c>
      <c r="D393" s="29" t="s">
        <v>19021</v>
      </c>
      <c r="E393" s="30" t="n">
        <v>0</v>
      </c>
      <c r="F393" s="29" t="s">
        <v>19021</v>
      </c>
      <c r="G393" s="29" t="s">
        <v>19021</v>
      </c>
    </row>
    <row r="394" customFormat="false" ht="12.75" hidden="false" customHeight="false" outlineLevel="0" collapsed="false">
      <c r="A394" s="29" t="s">
        <v>19411</v>
      </c>
      <c r="B394" s="29" t="n">
        <v>0</v>
      </c>
      <c r="C394" s="30" t="n">
        <v>0</v>
      </c>
      <c r="D394" s="29" t="s">
        <v>19021</v>
      </c>
      <c r="E394" s="30" t="n">
        <v>0</v>
      </c>
      <c r="F394" s="29" t="s">
        <v>19021</v>
      </c>
      <c r="G394" s="29" t="s">
        <v>19021</v>
      </c>
    </row>
    <row r="395" customFormat="false" ht="12.75" hidden="false" customHeight="false" outlineLevel="0" collapsed="false">
      <c r="A395" s="29" t="s">
        <v>19412</v>
      </c>
      <c r="B395" s="29" t="n">
        <v>0</v>
      </c>
      <c r="C395" s="30" t="n">
        <v>0</v>
      </c>
      <c r="D395" s="29" t="s">
        <v>19021</v>
      </c>
      <c r="E395" s="30" t="n">
        <v>0</v>
      </c>
      <c r="F395" s="29" t="s">
        <v>19021</v>
      </c>
      <c r="G395" s="29" t="s">
        <v>19021</v>
      </c>
    </row>
    <row r="396" customFormat="false" ht="12.75" hidden="false" customHeight="false" outlineLevel="0" collapsed="false">
      <c r="A396" s="29" t="s">
        <v>19413</v>
      </c>
      <c r="B396" s="29" t="n">
        <v>0</v>
      </c>
      <c r="C396" s="30" t="n">
        <v>0</v>
      </c>
      <c r="D396" s="29" t="s">
        <v>19021</v>
      </c>
      <c r="E396" s="30" t="n">
        <v>0</v>
      </c>
      <c r="F396" s="29" t="s">
        <v>19021</v>
      </c>
      <c r="G396" s="29" t="s">
        <v>19021</v>
      </c>
    </row>
    <row r="397" customFormat="false" ht="12.75" hidden="false" customHeight="false" outlineLevel="0" collapsed="false">
      <c r="A397" s="29" t="s">
        <v>19414</v>
      </c>
      <c r="B397" s="29" t="n">
        <v>0</v>
      </c>
      <c r="C397" s="30" t="n">
        <v>0</v>
      </c>
      <c r="D397" s="29" t="s">
        <v>19021</v>
      </c>
      <c r="E397" s="30" t="n">
        <v>0</v>
      </c>
      <c r="F397" s="29" t="s">
        <v>19021</v>
      </c>
      <c r="G397" s="29" t="s">
        <v>19021</v>
      </c>
    </row>
    <row r="398" customFormat="false" ht="12.75" hidden="false" customHeight="false" outlineLevel="0" collapsed="false">
      <c r="A398" s="29" t="s">
        <v>19415</v>
      </c>
      <c r="B398" s="29" t="n">
        <v>0</v>
      </c>
      <c r="C398" s="30" t="n">
        <v>0</v>
      </c>
      <c r="D398" s="29" t="s">
        <v>19021</v>
      </c>
      <c r="E398" s="30" t="n">
        <v>0</v>
      </c>
      <c r="F398" s="29" t="s">
        <v>19021</v>
      </c>
      <c r="G398" s="29" t="s">
        <v>19021</v>
      </c>
    </row>
    <row r="399" customFormat="false" ht="12.75" hidden="false" customHeight="false" outlineLevel="0" collapsed="false">
      <c r="A399" s="29" t="s">
        <v>19416</v>
      </c>
      <c r="B399" s="29" t="n">
        <v>0</v>
      </c>
      <c r="C399" s="30" t="n">
        <v>0</v>
      </c>
      <c r="D399" s="29" t="s">
        <v>19021</v>
      </c>
      <c r="E399" s="30" t="n">
        <v>0</v>
      </c>
      <c r="F399" s="29" t="s">
        <v>19021</v>
      </c>
      <c r="G399" s="29" t="s">
        <v>19021</v>
      </c>
    </row>
    <row r="400" customFormat="false" ht="12.75" hidden="false" customHeight="false" outlineLevel="0" collapsed="false">
      <c r="A400" s="29" t="s">
        <v>19417</v>
      </c>
      <c r="B400" s="29" t="n">
        <v>0</v>
      </c>
      <c r="C400" s="30" t="n">
        <v>0</v>
      </c>
      <c r="D400" s="29" t="s">
        <v>19021</v>
      </c>
      <c r="E400" s="30" t="n">
        <v>0</v>
      </c>
      <c r="F400" s="29" t="s">
        <v>19021</v>
      </c>
      <c r="G400" s="29" t="s">
        <v>19021</v>
      </c>
    </row>
    <row r="401" customFormat="false" ht="12.75" hidden="false" customHeight="false" outlineLevel="0" collapsed="false">
      <c r="A401" s="29" t="s">
        <v>19418</v>
      </c>
      <c r="B401" s="29" t="n">
        <v>0</v>
      </c>
      <c r="C401" s="30" t="n">
        <v>0</v>
      </c>
      <c r="D401" s="29" t="s">
        <v>19021</v>
      </c>
      <c r="E401" s="30" t="n">
        <v>0</v>
      </c>
      <c r="F401" s="29" t="s">
        <v>19021</v>
      </c>
      <c r="G401" s="29" t="s">
        <v>19021</v>
      </c>
    </row>
    <row r="402" customFormat="false" ht="12.75" hidden="false" customHeight="false" outlineLevel="0" collapsed="false">
      <c r="A402" s="29" t="s">
        <v>19419</v>
      </c>
      <c r="B402" s="29" t="n">
        <v>0</v>
      </c>
      <c r="C402" s="30" t="n">
        <v>0</v>
      </c>
      <c r="D402" s="29" t="s">
        <v>19021</v>
      </c>
      <c r="E402" s="30" t="n">
        <v>0</v>
      </c>
      <c r="F402" s="29" t="s">
        <v>19021</v>
      </c>
      <c r="G402" s="29" t="s">
        <v>19021</v>
      </c>
    </row>
    <row r="403" customFormat="false" ht="12.75" hidden="false" customHeight="false" outlineLevel="0" collapsed="false">
      <c r="A403" s="29" t="s">
        <v>19420</v>
      </c>
      <c r="B403" s="29" t="n">
        <v>0</v>
      </c>
      <c r="C403" s="30" t="n">
        <v>0</v>
      </c>
      <c r="D403" s="29" t="s">
        <v>19021</v>
      </c>
      <c r="E403" s="30" t="n">
        <v>0</v>
      </c>
      <c r="F403" s="29" t="s">
        <v>19021</v>
      </c>
      <c r="G403" s="29" t="s">
        <v>19021</v>
      </c>
    </row>
    <row r="404" customFormat="false" ht="12.75" hidden="false" customHeight="false" outlineLevel="0" collapsed="false">
      <c r="A404" s="29" t="s">
        <v>19421</v>
      </c>
      <c r="B404" s="29" t="n">
        <v>0</v>
      </c>
      <c r="C404" s="30" t="n">
        <v>0</v>
      </c>
      <c r="D404" s="29" t="s">
        <v>19021</v>
      </c>
      <c r="E404" s="30" t="n">
        <v>0</v>
      </c>
      <c r="F404" s="29" t="s">
        <v>19021</v>
      </c>
      <c r="G404" s="29" t="s">
        <v>19021</v>
      </c>
    </row>
    <row r="405" customFormat="false" ht="12.75" hidden="false" customHeight="false" outlineLevel="0" collapsed="false">
      <c r="A405" s="29" t="s">
        <v>19422</v>
      </c>
      <c r="B405" s="29" t="n">
        <v>0</v>
      </c>
      <c r="C405" s="30" t="n">
        <v>0</v>
      </c>
      <c r="D405" s="29" t="s">
        <v>19021</v>
      </c>
      <c r="E405" s="30" t="n">
        <v>0</v>
      </c>
      <c r="F405" s="29" t="s">
        <v>19021</v>
      </c>
      <c r="G405" s="29" t="s">
        <v>19021</v>
      </c>
    </row>
    <row r="406" customFormat="false" ht="12.75" hidden="false" customHeight="false" outlineLevel="0" collapsed="false">
      <c r="A406" s="29" t="s">
        <v>19423</v>
      </c>
      <c r="B406" s="29" t="n">
        <v>0</v>
      </c>
      <c r="C406" s="30" t="n">
        <v>0</v>
      </c>
      <c r="D406" s="29" t="s">
        <v>19021</v>
      </c>
      <c r="E406" s="30" t="n">
        <v>0</v>
      </c>
      <c r="F406" s="29" t="s">
        <v>19021</v>
      </c>
      <c r="G406" s="29" t="s">
        <v>19021</v>
      </c>
    </row>
    <row r="407" customFormat="false" ht="12.75" hidden="false" customHeight="false" outlineLevel="0" collapsed="false">
      <c r="A407" s="29" t="s">
        <v>19424</v>
      </c>
      <c r="B407" s="29" t="n">
        <v>0</v>
      </c>
      <c r="C407" s="30" t="n">
        <v>0</v>
      </c>
      <c r="D407" s="29" t="s">
        <v>19021</v>
      </c>
      <c r="E407" s="30" t="n">
        <v>0</v>
      </c>
      <c r="F407" s="29" t="s">
        <v>19021</v>
      </c>
      <c r="G407" s="29" t="s">
        <v>19021</v>
      </c>
    </row>
    <row r="408" customFormat="false" ht="12.75" hidden="false" customHeight="false" outlineLevel="0" collapsed="false">
      <c r="A408" s="29" t="s">
        <v>19425</v>
      </c>
      <c r="B408" s="29" t="n">
        <v>0</v>
      </c>
      <c r="C408" s="30" t="n">
        <v>0</v>
      </c>
      <c r="D408" s="29" t="s">
        <v>19021</v>
      </c>
      <c r="E408" s="30" t="n">
        <v>0</v>
      </c>
      <c r="F408" s="29" t="s">
        <v>19021</v>
      </c>
      <c r="G408" s="29" t="s">
        <v>19021</v>
      </c>
    </row>
    <row r="409" customFormat="false" ht="12.75" hidden="false" customHeight="false" outlineLevel="0" collapsed="false">
      <c r="A409" s="29" t="s">
        <v>19426</v>
      </c>
      <c r="B409" s="29" t="n">
        <v>0</v>
      </c>
      <c r="C409" s="30" t="n">
        <v>0</v>
      </c>
      <c r="D409" s="29" t="s">
        <v>19021</v>
      </c>
      <c r="E409" s="30" t="n">
        <v>0</v>
      </c>
      <c r="F409" s="29" t="s">
        <v>19021</v>
      </c>
      <c r="G409" s="29" t="s">
        <v>19021</v>
      </c>
    </row>
    <row r="410" customFormat="false" ht="12.75" hidden="false" customHeight="false" outlineLevel="0" collapsed="false">
      <c r="A410" s="29" t="s">
        <v>19427</v>
      </c>
      <c r="B410" s="29" t="n">
        <v>0</v>
      </c>
      <c r="C410" s="30" t="n">
        <v>0</v>
      </c>
      <c r="D410" s="29" t="s">
        <v>19021</v>
      </c>
      <c r="E410" s="30" t="n">
        <v>0</v>
      </c>
      <c r="F410" s="29" t="s">
        <v>19021</v>
      </c>
      <c r="G410" s="29" t="s">
        <v>19021</v>
      </c>
    </row>
    <row r="411" customFormat="false" ht="12.75" hidden="false" customHeight="false" outlineLevel="0" collapsed="false">
      <c r="A411" s="29" t="s">
        <v>19428</v>
      </c>
      <c r="B411" s="29" t="n">
        <v>0</v>
      </c>
      <c r="C411" s="30" t="n">
        <v>0</v>
      </c>
      <c r="D411" s="29" t="s">
        <v>19021</v>
      </c>
      <c r="E411" s="30" t="n">
        <v>0</v>
      </c>
      <c r="F411" s="29" t="s">
        <v>19021</v>
      </c>
      <c r="G411" s="29" t="s">
        <v>19021</v>
      </c>
    </row>
    <row r="412" customFormat="false" ht="12.75" hidden="false" customHeight="false" outlineLevel="0" collapsed="false">
      <c r="A412" s="29" t="s">
        <v>19429</v>
      </c>
      <c r="B412" s="29" t="n">
        <v>0</v>
      </c>
      <c r="C412" s="30" t="n">
        <v>0</v>
      </c>
      <c r="D412" s="29" t="s">
        <v>19021</v>
      </c>
      <c r="E412" s="30" t="n">
        <v>0</v>
      </c>
      <c r="F412" s="29" t="s">
        <v>19021</v>
      </c>
      <c r="G412" s="29" t="s">
        <v>19021</v>
      </c>
    </row>
    <row r="413" customFormat="false" ht="12.75" hidden="false" customHeight="false" outlineLevel="0" collapsed="false">
      <c r="A413" s="29" t="s">
        <v>19430</v>
      </c>
      <c r="B413" s="29" t="n">
        <v>0</v>
      </c>
      <c r="C413" s="30" t="n">
        <v>0</v>
      </c>
      <c r="D413" s="29" t="s">
        <v>19021</v>
      </c>
      <c r="E413" s="30" t="n">
        <v>0</v>
      </c>
      <c r="F413" s="29" t="s">
        <v>19021</v>
      </c>
      <c r="G413" s="29" t="s">
        <v>19021</v>
      </c>
    </row>
    <row r="414" customFormat="false" ht="12.75" hidden="false" customHeight="false" outlineLevel="0" collapsed="false">
      <c r="A414" s="29" t="s">
        <v>19431</v>
      </c>
      <c r="B414" s="29" t="n">
        <v>0</v>
      </c>
      <c r="C414" s="30" t="n">
        <v>0</v>
      </c>
      <c r="D414" s="29" t="s">
        <v>19021</v>
      </c>
      <c r="E414" s="30" t="n">
        <v>0</v>
      </c>
      <c r="F414" s="29" t="s">
        <v>19021</v>
      </c>
      <c r="G414" s="29" t="s">
        <v>19021</v>
      </c>
    </row>
    <row r="415" customFormat="false" ht="12.75" hidden="false" customHeight="false" outlineLevel="0" collapsed="false">
      <c r="A415" s="29" t="s">
        <v>19432</v>
      </c>
      <c r="B415" s="29" t="n">
        <v>0</v>
      </c>
      <c r="C415" s="30" t="n">
        <v>0</v>
      </c>
      <c r="D415" s="29" t="s">
        <v>19021</v>
      </c>
      <c r="E415" s="30" t="n">
        <v>0</v>
      </c>
      <c r="F415" s="29" t="s">
        <v>19021</v>
      </c>
      <c r="G415" s="29" t="s">
        <v>19021</v>
      </c>
    </row>
    <row r="416" customFormat="false" ht="12.75" hidden="false" customHeight="false" outlineLevel="0" collapsed="false">
      <c r="A416" s="29" t="s">
        <v>19433</v>
      </c>
      <c r="B416" s="29" t="n">
        <v>0</v>
      </c>
      <c r="C416" s="30" t="n">
        <v>0</v>
      </c>
      <c r="D416" s="29" t="s">
        <v>19021</v>
      </c>
      <c r="E416" s="30" t="n">
        <v>0</v>
      </c>
      <c r="F416" s="29" t="s">
        <v>19021</v>
      </c>
      <c r="G416" s="29" t="s">
        <v>19021</v>
      </c>
    </row>
    <row r="417" customFormat="false" ht="12.75" hidden="false" customHeight="false" outlineLevel="0" collapsed="false">
      <c r="A417" s="29" t="s">
        <v>19434</v>
      </c>
      <c r="B417" s="29" t="n">
        <v>0</v>
      </c>
      <c r="C417" s="30" t="n">
        <v>0</v>
      </c>
      <c r="D417" s="29" t="s">
        <v>19021</v>
      </c>
      <c r="E417" s="30" t="n">
        <v>0</v>
      </c>
      <c r="F417" s="29" t="s">
        <v>19021</v>
      </c>
      <c r="G417" s="29" t="s">
        <v>19021</v>
      </c>
    </row>
    <row r="418" customFormat="false" ht="12.75" hidden="false" customHeight="false" outlineLevel="0" collapsed="false">
      <c r="A418" s="29" t="s">
        <v>19435</v>
      </c>
      <c r="B418" s="29" t="n">
        <v>0</v>
      </c>
      <c r="C418" s="30" t="n">
        <v>0</v>
      </c>
      <c r="D418" s="29" t="s">
        <v>19021</v>
      </c>
      <c r="E418" s="30" t="n">
        <v>0</v>
      </c>
      <c r="F418" s="29" t="s">
        <v>19021</v>
      </c>
      <c r="G418" s="29" t="s">
        <v>19021</v>
      </c>
    </row>
    <row r="419" customFormat="false" ht="12.75" hidden="false" customHeight="false" outlineLevel="0" collapsed="false">
      <c r="A419" s="29" t="s">
        <v>19436</v>
      </c>
      <c r="B419" s="29" t="n">
        <v>0</v>
      </c>
      <c r="C419" s="30" t="n">
        <v>0</v>
      </c>
      <c r="D419" s="29" t="s">
        <v>19021</v>
      </c>
      <c r="E419" s="30" t="n">
        <v>0</v>
      </c>
      <c r="F419" s="29" t="s">
        <v>19021</v>
      </c>
      <c r="G419" s="29" t="s">
        <v>19021</v>
      </c>
    </row>
    <row r="420" customFormat="false" ht="12.75" hidden="false" customHeight="false" outlineLevel="0" collapsed="false">
      <c r="A420" s="29" t="s">
        <v>19437</v>
      </c>
      <c r="B420" s="29" t="n">
        <v>0</v>
      </c>
      <c r="C420" s="30" t="n">
        <v>0</v>
      </c>
      <c r="D420" s="29" t="s">
        <v>19021</v>
      </c>
      <c r="E420" s="30" t="n">
        <v>0</v>
      </c>
      <c r="F420" s="29" t="s">
        <v>19021</v>
      </c>
      <c r="G420" s="29" t="s">
        <v>19021</v>
      </c>
    </row>
    <row r="421" customFormat="false" ht="12.75" hidden="false" customHeight="false" outlineLevel="0" collapsed="false">
      <c r="A421" s="29" t="s">
        <v>19438</v>
      </c>
      <c r="B421" s="29" t="n">
        <v>0</v>
      </c>
      <c r="C421" s="30" t="n">
        <v>0</v>
      </c>
      <c r="D421" s="29" t="s">
        <v>19021</v>
      </c>
      <c r="E421" s="30" t="n">
        <v>0</v>
      </c>
      <c r="F421" s="29" t="s">
        <v>19021</v>
      </c>
      <c r="G421" s="29" t="s">
        <v>19021</v>
      </c>
    </row>
    <row r="422" customFormat="false" ht="12.75" hidden="false" customHeight="false" outlineLevel="0" collapsed="false">
      <c r="A422" s="29" t="s">
        <v>19439</v>
      </c>
      <c r="B422" s="29" t="n">
        <v>0</v>
      </c>
      <c r="C422" s="30" t="n">
        <v>0</v>
      </c>
      <c r="D422" s="29" t="s">
        <v>19021</v>
      </c>
      <c r="E422" s="30" t="n">
        <v>0</v>
      </c>
      <c r="F422" s="29" t="s">
        <v>19021</v>
      </c>
      <c r="G422" s="29" t="s">
        <v>19021</v>
      </c>
    </row>
    <row r="423" customFormat="false" ht="12.75" hidden="false" customHeight="false" outlineLevel="0" collapsed="false">
      <c r="A423" s="29" t="s">
        <v>19440</v>
      </c>
      <c r="B423" s="29" t="n">
        <v>0</v>
      </c>
      <c r="C423" s="30" t="n">
        <v>0</v>
      </c>
      <c r="D423" s="29" t="s">
        <v>19021</v>
      </c>
      <c r="E423" s="30" t="n">
        <v>0</v>
      </c>
      <c r="F423" s="29" t="s">
        <v>19021</v>
      </c>
      <c r="G423" s="29" t="s">
        <v>19021</v>
      </c>
    </row>
    <row r="424" customFormat="false" ht="12.75" hidden="false" customHeight="false" outlineLevel="0" collapsed="false">
      <c r="A424" s="29" t="s">
        <v>19441</v>
      </c>
      <c r="B424" s="29" t="n">
        <v>0</v>
      </c>
      <c r="C424" s="30" t="n">
        <v>0</v>
      </c>
      <c r="D424" s="29" t="s">
        <v>19021</v>
      </c>
      <c r="E424" s="30" t="n">
        <v>0</v>
      </c>
      <c r="F424" s="29" t="s">
        <v>19021</v>
      </c>
      <c r="G424" s="29" t="s">
        <v>19021</v>
      </c>
    </row>
    <row r="425" customFormat="false" ht="12.75" hidden="false" customHeight="false" outlineLevel="0" collapsed="false">
      <c r="A425" s="29" t="s">
        <v>19442</v>
      </c>
      <c r="B425" s="29" t="n">
        <v>0</v>
      </c>
      <c r="C425" s="30" t="n">
        <v>0</v>
      </c>
      <c r="D425" s="29" t="s">
        <v>19021</v>
      </c>
      <c r="E425" s="30" t="n">
        <v>0</v>
      </c>
      <c r="F425" s="29" t="s">
        <v>19021</v>
      </c>
      <c r="G425" s="29" t="s">
        <v>19021</v>
      </c>
    </row>
    <row r="426" customFormat="false" ht="12.75" hidden="false" customHeight="false" outlineLevel="0" collapsed="false">
      <c r="A426" s="29" t="s">
        <v>19443</v>
      </c>
      <c r="B426" s="29" t="n">
        <v>0</v>
      </c>
      <c r="C426" s="30" t="n">
        <v>0</v>
      </c>
      <c r="D426" s="29" t="s">
        <v>19021</v>
      </c>
      <c r="E426" s="30" t="n">
        <v>0</v>
      </c>
      <c r="F426" s="29" t="s">
        <v>19021</v>
      </c>
      <c r="G426" s="29" t="s">
        <v>19021</v>
      </c>
    </row>
    <row r="427" customFormat="false" ht="12.75" hidden="false" customHeight="false" outlineLevel="0" collapsed="false">
      <c r="A427" s="29" t="s">
        <v>19444</v>
      </c>
      <c r="B427" s="29" t="n">
        <v>0</v>
      </c>
      <c r="C427" s="30" t="n">
        <v>0</v>
      </c>
      <c r="D427" s="29" t="s">
        <v>19021</v>
      </c>
      <c r="E427" s="30" t="n">
        <v>0</v>
      </c>
      <c r="F427" s="29" t="s">
        <v>19021</v>
      </c>
      <c r="G427" s="29" t="s">
        <v>19021</v>
      </c>
    </row>
    <row r="428" customFormat="false" ht="12.75" hidden="false" customHeight="false" outlineLevel="0" collapsed="false">
      <c r="A428" s="29" t="s">
        <v>19445</v>
      </c>
      <c r="B428" s="29" t="n">
        <v>0</v>
      </c>
      <c r="C428" s="30" t="n">
        <v>0</v>
      </c>
      <c r="D428" s="29" t="s">
        <v>19021</v>
      </c>
      <c r="E428" s="30" t="n">
        <v>0</v>
      </c>
      <c r="F428" s="29" t="s">
        <v>19021</v>
      </c>
      <c r="G428" s="29" t="s">
        <v>19021</v>
      </c>
    </row>
    <row r="429" customFormat="false" ht="12.75" hidden="false" customHeight="false" outlineLevel="0" collapsed="false">
      <c r="A429" s="29" t="s">
        <v>19446</v>
      </c>
      <c r="B429" s="29" t="n">
        <v>0</v>
      </c>
      <c r="C429" s="30" t="n">
        <v>0</v>
      </c>
      <c r="D429" s="29" t="s">
        <v>19021</v>
      </c>
      <c r="E429" s="30" t="n">
        <v>0</v>
      </c>
      <c r="F429" s="29" t="s">
        <v>19021</v>
      </c>
      <c r="G429" s="29" t="s">
        <v>19021</v>
      </c>
    </row>
    <row r="430" customFormat="false" ht="12.75" hidden="false" customHeight="false" outlineLevel="0" collapsed="false">
      <c r="A430" s="29" t="s">
        <v>19447</v>
      </c>
      <c r="B430" s="29" t="n">
        <v>0</v>
      </c>
      <c r="C430" s="30" t="n">
        <v>0</v>
      </c>
      <c r="D430" s="29" t="s">
        <v>19021</v>
      </c>
      <c r="E430" s="30" t="n">
        <v>0</v>
      </c>
      <c r="F430" s="29" t="s">
        <v>19021</v>
      </c>
      <c r="G430" s="29" t="s">
        <v>19021</v>
      </c>
    </row>
    <row r="431" customFormat="false" ht="12.75" hidden="false" customHeight="false" outlineLevel="0" collapsed="false">
      <c r="A431" s="29" t="s">
        <v>19448</v>
      </c>
      <c r="B431" s="29" t="n">
        <v>0</v>
      </c>
      <c r="C431" s="30" t="n">
        <v>0</v>
      </c>
      <c r="D431" s="29" t="s">
        <v>19021</v>
      </c>
      <c r="E431" s="30" t="n">
        <v>0</v>
      </c>
      <c r="F431" s="29" t="s">
        <v>19021</v>
      </c>
      <c r="G431" s="29" t="s">
        <v>19021</v>
      </c>
    </row>
    <row r="432" customFormat="false" ht="12.75" hidden="false" customHeight="false" outlineLevel="0" collapsed="false">
      <c r="A432" s="29" t="s">
        <v>19449</v>
      </c>
      <c r="B432" s="29" t="n">
        <v>0</v>
      </c>
      <c r="C432" s="30" t="n">
        <v>0</v>
      </c>
      <c r="D432" s="29" t="s">
        <v>19021</v>
      </c>
      <c r="E432" s="30" t="n">
        <v>0</v>
      </c>
      <c r="F432" s="29" t="s">
        <v>19021</v>
      </c>
      <c r="G432" s="29" t="s">
        <v>19021</v>
      </c>
    </row>
    <row r="433" customFormat="false" ht="12.75" hidden="false" customHeight="false" outlineLevel="0" collapsed="false">
      <c r="A433" s="29" t="s">
        <v>19450</v>
      </c>
      <c r="B433" s="29" t="n">
        <v>0</v>
      </c>
      <c r="C433" s="30" t="n">
        <v>0</v>
      </c>
      <c r="D433" s="29" t="s">
        <v>19021</v>
      </c>
      <c r="E433" s="30" t="n">
        <v>0</v>
      </c>
      <c r="F433" s="29" t="s">
        <v>19021</v>
      </c>
      <c r="G433" s="29" t="s">
        <v>19021</v>
      </c>
    </row>
    <row r="434" customFormat="false" ht="12.75" hidden="false" customHeight="false" outlineLevel="0" collapsed="false">
      <c r="A434" s="29" t="s">
        <v>19451</v>
      </c>
      <c r="B434" s="29" t="n">
        <v>0</v>
      </c>
      <c r="C434" s="30" t="n">
        <v>0</v>
      </c>
      <c r="D434" s="29" t="s">
        <v>19021</v>
      </c>
      <c r="E434" s="30" t="n">
        <v>0</v>
      </c>
      <c r="F434" s="29" t="s">
        <v>19021</v>
      </c>
      <c r="G434" s="29" t="s">
        <v>19021</v>
      </c>
    </row>
    <row r="435" customFormat="false" ht="12.75" hidden="false" customHeight="false" outlineLevel="0" collapsed="false">
      <c r="A435" s="29" t="s">
        <v>19452</v>
      </c>
      <c r="B435" s="29" t="n">
        <v>0</v>
      </c>
      <c r="C435" s="30" t="n">
        <v>0</v>
      </c>
      <c r="D435" s="29" t="s">
        <v>19021</v>
      </c>
      <c r="E435" s="30" t="n">
        <v>0</v>
      </c>
      <c r="F435" s="29" t="s">
        <v>19021</v>
      </c>
      <c r="G435" s="29" t="s">
        <v>19021</v>
      </c>
    </row>
    <row r="436" customFormat="false" ht="12.75" hidden="false" customHeight="false" outlineLevel="0" collapsed="false">
      <c r="A436" s="29" t="s">
        <v>19453</v>
      </c>
      <c r="B436" s="29" t="n">
        <v>0</v>
      </c>
      <c r="C436" s="30" t="n">
        <v>0</v>
      </c>
      <c r="D436" s="29" t="s">
        <v>19021</v>
      </c>
      <c r="E436" s="30" t="n">
        <v>0</v>
      </c>
      <c r="F436" s="29" t="s">
        <v>19021</v>
      </c>
      <c r="G436" s="29" t="s">
        <v>19021</v>
      </c>
    </row>
    <row r="437" customFormat="false" ht="12.75" hidden="false" customHeight="false" outlineLevel="0" collapsed="false">
      <c r="A437" s="29" t="s">
        <v>19454</v>
      </c>
      <c r="B437" s="29" t="n">
        <v>0</v>
      </c>
      <c r="C437" s="30" t="n">
        <v>0</v>
      </c>
      <c r="D437" s="29" t="s">
        <v>19021</v>
      </c>
      <c r="E437" s="30" t="n">
        <v>0</v>
      </c>
      <c r="F437" s="29" t="s">
        <v>19021</v>
      </c>
      <c r="G437" s="29" t="s">
        <v>19021</v>
      </c>
    </row>
    <row r="438" customFormat="false" ht="12.75" hidden="false" customHeight="false" outlineLevel="0" collapsed="false">
      <c r="A438" s="29" t="s">
        <v>19455</v>
      </c>
      <c r="B438" s="29" t="n">
        <v>0</v>
      </c>
      <c r="C438" s="30" t="n">
        <v>0</v>
      </c>
      <c r="D438" s="29" t="s">
        <v>19021</v>
      </c>
      <c r="E438" s="30" t="n">
        <v>0</v>
      </c>
      <c r="F438" s="29" t="s">
        <v>19021</v>
      </c>
      <c r="G438" s="29" t="s">
        <v>19021</v>
      </c>
    </row>
    <row r="439" customFormat="false" ht="12.75" hidden="false" customHeight="false" outlineLevel="0" collapsed="false">
      <c r="A439" s="29" t="s">
        <v>19456</v>
      </c>
      <c r="B439" s="29" t="n">
        <v>0</v>
      </c>
      <c r="C439" s="30" t="n">
        <v>0</v>
      </c>
      <c r="D439" s="29" t="s">
        <v>19021</v>
      </c>
      <c r="E439" s="30" t="n">
        <v>0</v>
      </c>
      <c r="F439" s="29" t="s">
        <v>19021</v>
      </c>
      <c r="G439" s="29" t="s">
        <v>19021</v>
      </c>
    </row>
    <row r="440" customFormat="false" ht="12.75" hidden="false" customHeight="false" outlineLevel="0" collapsed="false">
      <c r="A440" s="29" t="s">
        <v>19457</v>
      </c>
      <c r="B440" s="29" t="n">
        <v>0</v>
      </c>
      <c r="C440" s="30" t="n">
        <v>0</v>
      </c>
      <c r="D440" s="29" t="s">
        <v>19021</v>
      </c>
      <c r="E440" s="30" t="n">
        <v>0</v>
      </c>
      <c r="F440" s="29" t="s">
        <v>19021</v>
      </c>
      <c r="G440" s="29" t="s">
        <v>19021</v>
      </c>
    </row>
    <row r="441" customFormat="false" ht="12.75" hidden="false" customHeight="false" outlineLevel="0" collapsed="false">
      <c r="A441" s="29" t="s">
        <v>19458</v>
      </c>
      <c r="B441" s="29" t="n">
        <v>0</v>
      </c>
      <c r="C441" s="30" t="n">
        <v>0</v>
      </c>
      <c r="D441" s="29" t="s">
        <v>19021</v>
      </c>
      <c r="E441" s="30" t="n">
        <v>0</v>
      </c>
      <c r="F441" s="29" t="s">
        <v>19021</v>
      </c>
      <c r="G441" s="29" t="s">
        <v>19021</v>
      </c>
    </row>
    <row r="442" customFormat="false" ht="12.75" hidden="false" customHeight="false" outlineLevel="0" collapsed="false">
      <c r="A442" s="29" t="s">
        <v>19459</v>
      </c>
      <c r="B442" s="29" t="n">
        <v>0</v>
      </c>
      <c r="C442" s="30" t="n">
        <v>0</v>
      </c>
      <c r="D442" s="29" t="s">
        <v>19021</v>
      </c>
      <c r="E442" s="30" t="n">
        <v>0</v>
      </c>
      <c r="F442" s="29" t="s">
        <v>19021</v>
      </c>
      <c r="G442" s="29" t="s">
        <v>19021</v>
      </c>
    </row>
    <row r="443" customFormat="false" ht="12.75" hidden="false" customHeight="false" outlineLevel="0" collapsed="false">
      <c r="A443" s="29" t="s">
        <v>19460</v>
      </c>
      <c r="B443" s="29" t="n">
        <v>0</v>
      </c>
      <c r="C443" s="30" t="n">
        <v>0</v>
      </c>
      <c r="D443" s="29" t="s">
        <v>19021</v>
      </c>
      <c r="E443" s="30" t="n">
        <v>0</v>
      </c>
      <c r="F443" s="29" t="s">
        <v>19021</v>
      </c>
      <c r="G443" s="29" t="s">
        <v>19021</v>
      </c>
    </row>
    <row r="444" customFormat="false" ht="12.75" hidden="false" customHeight="false" outlineLevel="0" collapsed="false">
      <c r="A444" s="29" t="s">
        <v>19461</v>
      </c>
      <c r="B444" s="29" t="n">
        <v>0</v>
      </c>
      <c r="C444" s="30" t="n">
        <v>0</v>
      </c>
      <c r="D444" s="29" t="s">
        <v>19021</v>
      </c>
      <c r="E444" s="30" t="n">
        <v>0</v>
      </c>
      <c r="F444" s="29" t="s">
        <v>19021</v>
      </c>
      <c r="G444" s="29" t="s">
        <v>19021</v>
      </c>
    </row>
    <row r="445" customFormat="false" ht="12.75" hidden="false" customHeight="false" outlineLevel="0" collapsed="false">
      <c r="A445" s="29" t="s">
        <v>19462</v>
      </c>
      <c r="B445" s="29" t="n">
        <v>0</v>
      </c>
      <c r="C445" s="30" t="n">
        <v>0</v>
      </c>
      <c r="D445" s="29" t="s">
        <v>19021</v>
      </c>
      <c r="E445" s="30" t="n">
        <v>0</v>
      </c>
      <c r="F445" s="29" t="s">
        <v>19021</v>
      </c>
      <c r="G445" s="29" t="s">
        <v>19021</v>
      </c>
    </row>
    <row r="446" customFormat="false" ht="12.75" hidden="false" customHeight="false" outlineLevel="0" collapsed="false">
      <c r="A446" s="29" t="s">
        <v>19463</v>
      </c>
      <c r="B446" s="29" t="n">
        <v>0</v>
      </c>
      <c r="C446" s="30" t="n">
        <v>0</v>
      </c>
      <c r="D446" s="29" t="s">
        <v>19021</v>
      </c>
      <c r="E446" s="30" t="n">
        <v>0</v>
      </c>
      <c r="F446" s="29" t="s">
        <v>19021</v>
      </c>
      <c r="G446" s="29" t="s">
        <v>19021</v>
      </c>
    </row>
    <row r="447" customFormat="false" ht="12.75" hidden="false" customHeight="false" outlineLevel="0" collapsed="false">
      <c r="A447" s="29" t="s">
        <v>19464</v>
      </c>
      <c r="B447" s="29" t="n">
        <v>0</v>
      </c>
      <c r="C447" s="30" t="n">
        <v>0</v>
      </c>
      <c r="D447" s="29" t="s">
        <v>19021</v>
      </c>
      <c r="E447" s="30" t="n">
        <v>0</v>
      </c>
      <c r="F447" s="29" t="s">
        <v>19021</v>
      </c>
      <c r="G447" s="29" t="s">
        <v>19021</v>
      </c>
    </row>
    <row r="448" customFormat="false" ht="12.75" hidden="false" customHeight="false" outlineLevel="0" collapsed="false">
      <c r="A448" s="29" t="s">
        <v>19465</v>
      </c>
      <c r="B448" s="29" t="n">
        <v>0</v>
      </c>
      <c r="C448" s="30" t="n">
        <v>0</v>
      </c>
      <c r="D448" s="29" t="s">
        <v>19021</v>
      </c>
      <c r="E448" s="30" t="n">
        <v>0</v>
      </c>
      <c r="F448" s="29" t="s">
        <v>19021</v>
      </c>
      <c r="G448" s="29" t="s">
        <v>19021</v>
      </c>
    </row>
    <row r="449" customFormat="false" ht="12.75" hidden="false" customHeight="false" outlineLevel="0" collapsed="false">
      <c r="A449" s="29" t="s">
        <v>19466</v>
      </c>
      <c r="B449" s="29" t="n">
        <v>0</v>
      </c>
      <c r="C449" s="30" t="n">
        <v>0</v>
      </c>
      <c r="D449" s="29" t="s">
        <v>19021</v>
      </c>
      <c r="E449" s="30" t="n">
        <v>0</v>
      </c>
      <c r="F449" s="29" t="s">
        <v>19021</v>
      </c>
      <c r="G449" s="29" t="s">
        <v>19021</v>
      </c>
    </row>
    <row r="450" customFormat="false" ht="12.75" hidden="false" customHeight="false" outlineLevel="0" collapsed="false">
      <c r="A450" s="29" t="s">
        <v>19467</v>
      </c>
      <c r="B450" s="29" t="n">
        <v>0</v>
      </c>
      <c r="C450" s="30" t="n">
        <v>0</v>
      </c>
      <c r="D450" s="29" t="s">
        <v>19021</v>
      </c>
      <c r="E450" s="30" t="n">
        <v>0</v>
      </c>
      <c r="F450" s="29" t="s">
        <v>19021</v>
      </c>
      <c r="G450" s="29" t="s">
        <v>19021</v>
      </c>
    </row>
    <row r="451" customFormat="false" ht="12.75" hidden="false" customHeight="false" outlineLevel="0" collapsed="false">
      <c r="A451" s="29" t="s">
        <v>19468</v>
      </c>
      <c r="B451" s="29" t="n">
        <v>0</v>
      </c>
      <c r="C451" s="30" t="n">
        <v>0</v>
      </c>
      <c r="D451" s="29" t="s">
        <v>19021</v>
      </c>
      <c r="E451" s="30" t="n">
        <v>0</v>
      </c>
      <c r="F451" s="29" t="s">
        <v>19021</v>
      </c>
      <c r="G451" s="29" t="s">
        <v>19021</v>
      </c>
    </row>
    <row r="452" customFormat="false" ht="12.75" hidden="false" customHeight="false" outlineLevel="0" collapsed="false">
      <c r="A452" s="29" t="s">
        <v>19469</v>
      </c>
      <c r="B452" s="29" t="n">
        <v>0</v>
      </c>
      <c r="C452" s="30" t="n">
        <v>0</v>
      </c>
      <c r="D452" s="29" t="s">
        <v>19021</v>
      </c>
      <c r="E452" s="30" t="n">
        <v>0</v>
      </c>
      <c r="F452" s="29" t="s">
        <v>19021</v>
      </c>
      <c r="G452" s="29" t="s">
        <v>19021</v>
      </c>
    </row>
    <row r="453" customFormat="false" ht="12.75" hidden="false" customHeight="false" outlineLevel="0" collapsed="false">
      <c r="A453" s="29" t="s">
        <v>19470</v>
      </c>
      <c r="B453" s="29" t="n">
        <v>0</v>
      </c>
      <c r="C453" s="30" t="n">
        <v>0</v>
      </c>
      <c r="D453" s="29" t="s">
        <v>19021</v>
      </c>
      <c r="E453" s="30" t="n">
        <v>0</v>
      </c>
      <c r="F453" s="29" t="s">
        <v>19021</v>
      </c>
      <c r="G453" s="29" t="s">
        <v>19021</v>
      </c>
    </row>
    <row r="454" customFormat="false" ht="12.75" hidden="false" customHeight="false" outlineLevel="0" collapsed="false">
      <c r="A454" s="29" t="s">
        <v>19471</v>
      </c>
      <c r="B454" s="29" t="n">
        <v>0</v>
      </c>
      <c r="C454" s="30" t="n">
        <v>0</v>
      </c>
      <c r="D454" s="29" t="s">
        <v>19021</v>
      </c>
      <c r="E454" s="30" t="n">
        <v>0</v>
      </c>
      <c r="F454" s="29" t="s">
        <v>19021</v>
      </c>
      <c r="G454" s="29" t="s">
        <v>19021</v>
      </c>
    </row>
    <row r="455" customFormat="false" ht="12.75" hidden="false" customHeight="false" outlineLevel="0" collapsed="false">
      <c r="A455" s="29" t="s">
        <v>19472</v>
      </c>
      <c r="B455" s="29" t="n">
        <v>0</v>
      </c>
      <c r="C455" s="30" t="n">
        <v>0</v>
      </c>
      <c r="D455" s="29" t="s">
        <v>19021</v>
      </c>
      <c r="E455" s="30" t="n">
        <v>0</v>
      </c>
      <c r="F455" s="29" t="s">
        <v>19021</v>
      </c>
      <c r="G455" s="29" t="s">
        <v>19021</v>
      </c>
    </row>
    <row r="456" customFormat="false" ht="12.75" hidden="false" customHeight="false" outlineLevel="0" collapsed="false">
      <c r="A456" s="29" t="s">
        <v>19473</v>
      </c>
      <c r="B456" s="29" t="n">
        <v>0</v>
      </c>
      <c r="C456" s="30" t="n">
        <v>0</v>
      </c>
      <c r="D456" s="29" t="s">
        <v>19021</v>
      </c>
      <c r="E456" s="30" t="n">
        <v>0</v>
      </c>
      <c r="F456" s="29" t="s">
        <v>19021</v>
      </c>
      <c r="G456" s="29" t="s">
        <v>19021</v>
      </c>
    </row>
    <row r="457" customFormat="false" ht="12.75" hidden="false" customHeight="false" outlineLevel="0" collapsed="false">
      <c r="A457" s="29" t="s">
        <v>19474</v>
      </c>
      <c r="B457" s="29" t="n">
        <v>0</v>
      </c>
      <c r="C457" s="30" t="n">
        <v>0</v>
      </c>
      <c r="D457" s="29" t="s">
        <v>19021</v>
      </c>
      <c r="E457" s="30" t="n">
        <v>0</v>
      </c>
      <c r="F457" s="29" t="s">
        <v>19021</v>
      </c>
      <c r="G457" s="29" t="s">
        <v>19021</v>
      </c>
    </row>
    <row r="458" customFormat="false" ht="12.75" hidden="false" customHeight="false" outlineLevel="0" collapsed="false">
      <c r="A458" s="29" t="s">
        <v>19475</v>
      </c>
      <c r="B458" s="29" t="n">
        <v>0</v>
      </c>
      <c r="C458" s="30" t="n">
        <v>0</v>
      </c>
      <c r="D458" s="29" t="s">
        <v>19021</v>
      </c>
      <c r="E458" s="30" t="n">
        <v>0</v>
      </c>
      <c r="F458" s="29" t="s">
        <v>19021</v>
      </c>
      <c r="G458" s="29" t="s">
        <v>19021</v>
      </c>
    </row>
    <row r="459" customFormat="false" ht="12.75" hidden="false" customHeight="false" outlineLevel="0" collapsed="false">
      <c r="A459" s="29" t="s">
        <v>19476</v>
      </c>
      <c r="B459" s="29" t="n">
        <v>0</v>
      </c>
      <c r="C459" s="30" t="n">
        <v>0</v>
      </c>
      <c r="D459" s="29" t="s">
        <v>19021</v>
      </c>
      <c r="E459" s="30" t="n">
        <v>0</v>
      </c>
      <c r="F459" s="29" t="s">
        <v>19021</v>
      </c>
      <c r="G459" s="29" t="s">
        <v>19021</v>
      </c>
    </row>
    <row r="460" customFormat="false" ht="12.75" hidden="false" customHeight="false" outlineLevel="0" collapsed="false">
      <c r="A460" s="29" t="s">
        <v>19477</v>
      </c>
      <c r="B460" s="29" t="n">
        <v>0</v>
      </c>
      <c r="C460" s="30" t="n">
        <v>0</v>
      </c>
      <c r="D460" s="29" t="s">
        <v>19021</v>
      </c>
      <c r="E460" s="30" t="n">
        <v>0</v>
      </c>
      <c r="F460" s="29" t="s">
        <v>19021</v>
      </c>
      <c r="G460" s="29" t="s">
        <v>19021</v>
      </c>
    </row>
    <row r="461" customFormat="false" ht="12.75" hidden="false" customHeight="false" outlineLevel="0" collapsed="false">
      <c r="A461" s="29" t="s">
        <v>19478</v>
      </c>
      <c r="B461" s="29" t="n">
        <v>0</v>
      </c>
      <c r="C461" s="30" t="n">
        <v>0</v>
      </c>
      <c r="D461" s="29" t="s">
        <v>19021</v>
      </c>
      <c r="E461" s="30" t="n">
        <v>0</v>
      </c>
      <c r="F461" s="29" t="s">
        <v>19021</v>
      </c>
      <c r="G461" s="29" t="s">
        <v>19021</v>
      </c>
    </row>
    <row r="462" customFormat="false" ht="12.75" hidden="false" customHeight="false" outlineLevel="0" collapsed="false">
      <c r="A462" s="29" t="s">
        <v>19479</v>
      </c>
      <c r="B462" s="29" t="n">
        <v>0</v>
      </c>
      <c r="C462" s="30" t="n">
        <v>0</v>
      </c>
      <c r="D462" s="29" t="s">
        <v>19021</v>
      </c>
      <c r="E462" s="30" t="n">
        <v>0</v>
      </c>
      <c r="F462" s="29" t="s">
        <v>19021</v>
      </c>
      <c r="G462" s="29" t="s">
        <v>19021</v>
      </c>
    </row>
    <row r="463" customFormat="false" ht="12.75" hidden="false" customHeight="false" outlineLevel="0" collapsed="false">
      <c r="A463" s="29" t="s">
        <v>19480</v>
      </c>
      <c r="B463" s="29" t="n">
        <v>0</v>
      </c>
      <c r="C463" s="30" t="n">
        <v>0</v>
      </c>
      <c r="D463" s="29" t="s">
        <v>19021</v>
      </c>
      <c r="E463" s="30" t="n">
        <v>0</v>
      </c>
      <c r="F463" s="29" t="s">
        <v>19021</v>
      </c>
      <c r="G463" s="29" t="s">
        <v>19021</v>
      </c>
    </row>
    <row r="464" customFormat="false" ht="12.75" hidden="false" customHeight="false" outlineLevel="0" collapsed="false">
      <c r="A464" s="29" t="s">
        <v>19481</v>
      </c>
      <c r="B464" s="29" t="n">
        <v>0</v>
      </c>
      <c r="C464" s="30" t="n">
        <v>0</v>
      </c>
      <c r="D464" s="29" t="s">
        <v>19021</v>
      </c>
      <c r="E464" s="30" t="n">
        <v>0</v>
      </c>
      <c r="F464" s="29" t="s">
        <v>19021</v>
      </c>
      <c r="G464" s="29" t="s">
        <v>19021</v>
      </c>
    </row>
    <row r="465" customFormat="false" ht="12.75" hidden="false" customHeight="false" outlineLevel="0" collapsed="false">
      <c r="A465" s="29" t="s">
        <v>19482</v>
      </c>
      <c r="B465" s="29" t="n">
        <v>0</v>
      </c>
      <c r="C465" s="30" t="n">
        <v>0</v>
      </c>
      <c r="D465" s="29" t="s">
        <v>19021</v>
      </c>
      <c r="E465" s="30" t="n">
        <v>0</v>
      </c>
      <c r="F465" s="29" t="s">
        <v>19021</v>
      </c>
      <c r="G465" s="29" t="s">
        <v>19021</v>
      </c>
    </row>
    <row r="466" customFormat="false" ht="12.75" hidden="false" customHeight="false" outlineLevel="0" collapsed="false">
      <c r="A466" s="29" t="s">
        <v>19483</v>
      </c>
      <c r="B466" s="29" t="n">
        <v>0</v>
      </c>
      <c r="C466" s="30" t="n">
        <v>0</v>
      </c>
      <c r="D466" s="29" t="s">
        <v>19021</v>
      </c>
      <c r="E466" s="30" t="n">
        <v>0</v>
      </c>
      <c r="F466" s="29" t="s">
        <v>19021</v>
      </c>
      <c r="G466" s="29" t="s">
        <v>19021</v>
      </c>
    </row>
    <row r="467" customFormat="false" ht="12.75" hidden="false" customHeight="false" outlineLevel="0" collapsed="false">
      <c r="A467" s="29" t="s">
        <v>19484</v>
      </c>
      <c r="B467" s="29" t="n">
        <v>0</v>
      </c>
      <c r="C467" s="30" t="n">
        <v>0</v>
      </c>
      <c r="D467" s="29" t="s">
        <v>19021</v>
      </c>
      <c r="E467" s="30" t="n">
        <v>0</v>
      </c>
      <c r="F467" s="29" t="s">
        <v>19021</v>
      </c>
      <c r="G467" s="29" t="s">
        <v>19021</v>
      </c>
    </row>
    <row r="468" customFormat="false" ht="12.75" hidden="false" customHeight="false" outlineLevel="0" collapsed="false">
      <c r="A468" s="29" t="s">
        <v>19485</v>
      </c>
      <c r="B468" s="29" t="n">
        <v>0</v>
      </c>
      <c r="C468" s="30" t="n">
        <v>0</v>
      </c>
      <c r="D468" s="29" t="s">
        <v>19021</v>
      </c>
      <c r="E468" s="30" t="n">
        <v>0</v>
      </c>
      <c r="F468" s="29" t="s">
        <v>19021</v>
      </c>
      <c r="G468" s="29" t="s">
        <v>19021</v>
      </c>
    </row>
    <row r="469" customFormat="false" ht="12.75" hidden="false" customHeight="false" outlineLevel="0" collapsed="false">
      <c r="A469" s="29" t="s">
        <v>19486</v>
      </c>
      <c r="B469" s="29" t="n">
        <v>0</v>
      </c>
      <c r="C469" s="30" t="n">
        <v>0</v>
      </c>
      <c r="D469" s="29" t="s">
        <v>19021</v>
      </c>
      <c r="E469" s="30" t="n">
        <v>0</v>
      </c>
      <c r="F469" s="29" t="s">
        <v>19021</v>
      </c>
      <c r="G469" s="29" t="s">
        <v>19021</v>
      </c>
    </row>
    <row r="470" customFormat="false" ht="12.75" hidden="false" customHeight="false" outlineLevel="0" collapsed="false">
      <c r="A470" s="29" t="s">
        <v>19487</v>
      </c>
      <c r="B470" s="29" t="n">
        <v>0</v>
      </c>
      <c r="C470" s="30" t="n">
        <v>0</v>
      </c>
      <c r="D470" s="29" t="s">
        <v>19021</v>
      </c>
      <c r="E470" s="30" t="n">
        <v>0</v>
      </c>
      <c r="F470" s="29" t="s">
        <v>19021</v>
      </c>
      <c r="G470" s="29" t="s">
        <v>19021</v>
      </c>
    </row>
    <row r="471" customFormat="false" ht="12.75" hidden="false" customHeight="false" outlineLevel="0" collapsed="false">
      <c r="A471" s="29" t="s">
        <v>19488</v>
      </c>
      <c r="B471" s="29" t="n">
        <v>0</v>
      </c>
      <c r="C471" s="30" t="n">
        <v>0</v>
      </c>
      <c r="D471" s="29" t="s">
        <v>19021</v>
      </c>
      <c r="E471" s="30" t="n">
        <v>0</v>
      </c>
      <c r="F471" s="29" t="s">
        <v>19021</v>
      </c>
      <c r="G471" s="29" t="s">
        <v>19021</v>
      </c>
    </row>
    <row r="472" customFormat="false" ht="12.75" hidden="false" customHeight="false" outlineLevel="0" collapsed="false">
      <c r="A472" s="29" t="s">
        <v>19489</v>
      </c>
      <c r="B472" s="29" t="n">
        <v>0</v>
      </c>
      <c r="C472" s="30" t="n">
        <v>0</v>
      </c>
      <c r="D472" s="29" t="s">
        <v>19021</v>
      </c>
      <c r="E472" s="30" t="n">
        <v>0</v>
      </c>
      <c r="F472" s="29" t="s">
        <v>19021</v>
      </c>
      <c r="G472" s="29" t="s">
        <v>19021</v>
      </c>
    </row>
    <row r="473" customFormat="false" ht="12.75" hidden="false" customHeight="false" outlineLevel="0" collapsed="false">
      <c r="A473" s="29" t="s">
        <v>19490</v>
      </c>
      <c r="B473" s="29" t="n">
        <v>0</v>
      </c>
      <c r="C473" s="30" t="n">
        <v>0</v>
      </c>
      <c r="D473" s="29" t="s">
        <v>19021</v>
      </c>
      <c r="E473" s="30" t="n">
        <v>0</v>
      </c>
      <c r="F473" s="29" t="s">
        <v>19021</v>
      </c>
      <c r="G473" s="29" t="s">
        <v>19021</v>
      </c>
    </row>
    <row r="474" customFormat="false" ht="12.75" hidden="false" customHeight="false" outlineLevel="0" collapsed="false">
      <c r="A474" s="29" t="s">
        <v>19491</v>
      </c>
      <c r="B474" s="29" t="n">
        <v>0</v>
      </c>
      <c r="C474" s="30" t="n">
        <v>0</v>
      </c>
      <c r="D474" s="29" t="s">
        <v>19021</v>
      </c>
      <c r="E474" s="30" t="n">
        <v>0</v>
      </c>
      <c r="F474" s="29" t="s">
        <v>19021</v>
      </c>
      <c r="G474" s="29" t="s">
        <v>19021</v>
      </c>
    </row>
    <row r="475" customFormat="false" ht="12.75" hidden="false" customHeight="false" outlineLevel="0" collapsed="false">
      <c r="A475" s="29" t="s">
        <v>19492</v>
      </c>
      <c r="B475" s="29" t="n">
        <v>0</v>
      </c>
      <c r="C475" s="30" t="n">
        <v>0</v>
      </c>
      <c r="D475" s="29" t="s">
        <v>19021</v>
      </c>
      <c r="E475" s="30" t="n">
        <v>0</v>
      </c>
      <c r="F475" s="29" t="s">
        <v>19021</v>
      </c>
      <c r="G475" s="29" t="s">
        <v>19021</v>
      </c>
    </row>
    <row r="476" customFormat="false" ht="12.75" hidden="false" customHeight="false" outlineLevel="0" collapsed="false">
      <c r="A476" s="29" t="s">
        <v>19493</v>
      </c>
      <c r="B476" s="29" t="n">
        <v>0</v>
      </c>
      <c r="C476" s="30" t="n">
        <v>0</v>
      </c>
      <c r="D476" s="29" t="s">
        <v>19021</v>
      </c>
      <c r="E476" s="30" t="n">
        <v>0</v>
      </c>
      <c r="F476" s="29" t="s">
        <v>19021</v>
      </c>
      <c r="G476" s="29" t="s">
        <v>19021</v>
      </c>
    </row>
    <row r="477" customFormat="false" ht="12.75" hidden="false" customHeight="false" outlineLevel="0" collapsed="false">
      <c r="A477" s="29" t="s">
        <v>19494</v>
      </c>
      <c r="B477" s="29" t="n">
        <v>0</v>
      </c>
      <c r="C477" s="30" t="n">
        <v>0</v>
      </c>
      <c r="D477" s="29" t="s">
        <v>19021</v>
      </c>
      <c r="E477" s="30" t="n">
        <v>0</v>
      </c>
      <c r="F477" s="29" t="s">
        <v>19021</v>
      </c>
      <c r="G477" s="29" t="s">
        <v>19021</v>
      </c>
    </row>
    <row r="478" customFormat="false" ht="12.75" hidden="false" customHeight="false" outlineLevel="0" collapsed="false">
      <c r="A478" s="29" t="s">
        <v>19495</v>
      </c>
      <c r="B478" s="29" t="n">
        <v>0</v>
      </c>
      <c r="C478" s="30" t="n">
        <v>0</v>
      </c>
      <c r="D478" s="29" t="s">
        <v>19021</v>
      </c>
      <c r="E478" s="30" t="n">
        <v>0</v>
      </c>
      <c r="F478" s="29" t="s">
        <v>19021</v>
      </c>
      <c r="G478" s="29" t="s">
        <v>19021</v>
      </c>
    </row>
    <row r="479" customFormat="false" ht="12.75" hidden="false" customHeight="false" outlineLevel="0" collapsed="false">
      <c r="A479" s="29" t="s">
        <v>19496</v>
      </c>
      <c r="B479" s="29" t="n">
        <v>0</v>
      </c>
      <c r="C479" s="30" t="n">
        <v>0</v>
      </c>
      <c r="D479" s="29" t="s">
        <v>19021</v>
      </c>
      <c r="E479" s="30" t="n">
        <v>0</v>
      </c>
      <c r="F479" s="29" t="s">
        <v>19021</v>
      </c>
      <c r="G479" s="29" t="s">
        <v>19021</v>
      </c>
    </row>
    <row r="480" customFormat="false" ht="12.75" hidden="false" customHeight="false" outlineLevel="0" collapsed="false">
      <c r="A480" s="29" t="s">
        <v>19497</v>
      </c>
      <c r="B480" s="29" t="n">
        <v>0</v>
      </c>
      <c r="C480" s="30" t="n">
        <v>0</v>
      </c>
      <c r="D480" s="29" t="s">
        <v>19021</v>
      </c>
      <c r="E480" s="30" t="n">
        <v>0</v>
      </c>
      <c r="F480" s="29" t="s">
        <v>19021</v>
      </c>
      <c r="G480" s="29" t="s">
        <v>19021</v>
      </c>
    </row>
    <row r="481" customFormat="false" ht="12.75" hidden="false" customHeight="false" outlineLevel="0" collapsed="false">
      <c r="A481" s="29" t="s">
        <v>19498</v>
      </c>
      <c r="B481" s="29" t="n">
        <v>0</v>
      </c>
      <c r="C481" s="30" t="n">
        <v>0</v>
      </c>
      <c r="D481" s="29" t="s">
        <v>19021</v>
      </c>
      <c r="E481" s="30" t="n">
        <v>0</v>
      </c>
      <c r="F481" s="29" t="s">
        <v>19021</v>
      </c>
      <c r="G481" s="29" t="s">
        <v>19021</v>
      </c>
    </row>
    <row r="482" customFormat="false" ht="12.75" hidden="false" customHeight="false" outlineLevel="0" collapsed="false">
      <c r="A482" s="29" t="s">
        <v>19499</v>
      </c>
      <c r="B482" s="29" t="n">
        <v>0</v>
      </c>
      <c r="C482" s="30" t="n">
        <v>0</v>
      </c>
      <c r="D482" s="29" t="s">
        <v>19021</v>
      </c>
      <c r="E482" s="30" t="n">
        <v>0</v>
      </c>
      <c r="F482" s="29" t="s">
        <v>19021</v>
      </c>
      <c r="G482" s="29" t="s">
        <v>19021</v>
      </c>
    </row>
    <row r="483" customFormat="false" ht="12.75" hidden="false" customHeight="false" outlineLevel="0" collapsed="false">
      <c r="A483" s="29" t="s">
        <v>19500</v>
      </c>
      <c r="B483" s="29" t="n">
        <v>0</v>
      </c>
      <c r="C483" s="30" t="n">
        <v>0</v>
      </c>
      <c r="D483" s="29" t="s">
        <v>19021</v>
      </c>
      <c r="E483" s="30" t="n">
        <v>0</v>
      </c>
      <c r="F483" s="29" t="s">
        <v>19021</v>
      </c>
      <c r="G483" s="29" t="s">
        <v>19021</v>
      </c>
    </row>
    <row r="484" customFormat="false" ht="12.75" hidden="false" customHeight="false" outlineLevel="0" collapsed="false">
      <c r="A484" s="29" t="s">
        <v>19501</v>
      </c>
      <c r="B484" s="29" t="n">
        <v>0</v>
      </c>
      <c r="C484" s="30" t="n">
        <v>0</v>
      </c>
      <c r="D484" s="29" t="s">
        <v>19021</v>
      </c>
      <c r="E484" s="30" t="n">
        <v>0</v>
      </c>
      <c r="F484" s="29" t="s">
        <v>19021</v>
      </c>
      <c r="G484" s="29" t="s">
        <v>19021</v>
      </c>
    </row>
    <row r="485" customFormat="false" ht="12.75" hidden="false" customHeight="false" outlineLevel="0" collapsed="false">
      <c r="A485" s="29" t="s">
        <v>19502</v>
      </c>
      <c r="B485" s="29" t="n">
        <v>0</v>
      </c>
      <c r="C485" s="30" t="n">
        <v>0</v>
      </c>
      <c r="D485" s="29" t="s">
        <v>19021</v>
      </c>
      <c r="E485" s="30" t="n">
        <v>0</v>
      </c>
      <c r="F485" s="29" t="s">
        <v>19021</v>
      </c>
      <c r="G485" s="29" t="s">
        <v>19021</v>
      </c>
    </row>
    <row r="486" customFormat="false" ht="12.75" hidden="false" customHeight="false" outlineLevel="0" collapsed="false">
      <c r="A486" s="29" t="s">
        <v>19503</v>
      </c>
      <c r="B486" s="29" t="n">
        <v>0</v>
      </c>
      <c r="C486" s="30" t="n">
        <v>0</v>
      </c>
      <c r="D486" s="29" t="s">
        <v>19021</v>
      </c>
      <c r="E486" s="30" t="n">
        <v>0</v>
      </c>
      <c r="F486" s="29" t="s">
        <v>19021</v>
      </c>
      <c r="G486" s="29" t="s">
        <v>19021</v>
      </c>
    </row>
    <row r="487" customFormat="false" ht="12.75" hidden="false" customHeight="false" outlineLevel="0" collapsed="false">
      <c r="A487" s="29" t="s">
        <v>19504</v>
      </c>
      <c r="B487" s="29" t="n">
        <v>0</v>
      </c>
      <c r="C487" s="30" t="n">
        <v>0</v>
      </c>
      <c r="D487" s="29" t="s">
        <v>19021</v>
      </c>
      <c r="E487" s="30" t="n">
        <v>0</v>
      </c>
      <c r="F487" s="29" t="s">
        <v>19021</v>
      </c>
      <c r="G487" s="29" t="s">
        <v>19021</v>
      </c>
    </row>
    <row r="488" customFormat="false" ht="12.75" hidden="false" customHeight="false" outlineLevel="0" collapsed="false">
      <c r="A488" s="29" t="s">
        <v>19505</v>
      </c>
      <c r="B488" s="29" t="n">
        <v>0</v>
      </c>
      <c r="C488" s="30" t="n">
        <v>0</v>
      </c>
      <c r="D488" s="29" t="s">
        <v>19021</v>
      </c>
      <c r="E488" s="30" t="n">
        <v>0</v>
      </c>
      <c r="F488" s="29" t="s">
        <v>19021</v>
      </c>
      <c r="G488" s="29" t="s">
        <v>19021</v>
      </c>
    </row>
    <row r="489" customFormat="false" ht="12.75" hidden="false" customHeight="false" outlineLevel="0" collapsed="false">
      <c r="A489" s="29" t="s">
        <v>19506</v>
      </c>
      <c r="B489" s="29" t="n">
        <v>0</v>
      </c>
      <c r="C489" s="30" t="n">
        <v>0</v>
      </c>
      <c r="D489" s="29" t="s">
        <v>19021</v>
      </c>
      <c r="E489" s="30" t="n">
        <v>0</v>
      </c>
      <c r="F489" s="29" t="s">
        <v>19021</v>
      </c>
      <c r="G489" s="29" t="s">
        <v>19021</v>
      </c>
    </row>
    <row r="490" customFormat="false" ht="12.75" hidden="false" customHeight="false" outlineLevel="0" collapsed="false">
      <c r="A490" s="29" t="s">
        <v>19507</v>
      </c>
      <c r="B490" s="29" t="n">
        <v>0</v>
      </c>
      <c r="C490" s="30" t="n">
        <v>0</v>
      </c>
      <c r="D490" s="29" t="s">
        <v>19021</v>
      </c>
      <c r="E490" s="30" t="n">
        <v>0</v>
      </c>
      <c r="F490" s="29" t="s">
        <v>19021</v>
      </c>
      <c r="G490" s="29" t="s">
        <v>19021</v>
      </c>
    </row>
    <row r="491" customFormat="false" ht="12.75" hidden="false" customHeight="false" outlineLevel="0" collapsed="false">
      <c r="A491" s="29" t="s">
        <v>19508</v>
      </c>
      <c r="B491" s="29" t="n">
        <v>0</v>
      </c>
      <c r="C491" s="30" t="n">
        <v>0</v>
      </c>
      <c r="D491" s="29" t="s">
        <v>19021</v>
      </c>
      <c r="E491" s="30" t="n">
        <v>0</v>
      </c>
      <c r="F491" s="29" t="s">
        <v>19021</v>
      </c>
      <c r="G491" s="29" t="s">
        <v>19021</v>
      </c>
    </row>
    <row r="492" customFormat="false" ht="12.75" hidden="false" customHeight="false" outlineLevel="0" collapsed="false">
      <c r="A492" s="29" t="s">
        <v>19509</v>
      </c>
      <c r="B492" s="29" t="n">
        <v>0</v>
      </c>
      <c r="C492" s="30" t="n">
        <v>0</v>
      </c>
      <c r="D492" s="29" t="s">
        <v>19021</v>
      </c>
      <c r="E492" s="30" t="n">
        <v>0</v>
      </c>
      <c r="F492" s="29" t="s">
        <v>19021</v>
      </c>
      <c r="G492" s="29" t="s">
        <v>19021</v>
      </c>
    </row>
    <row r="493" customFormat="false" ht="12.75" hidden="false" customHeight="false" outlineLevel="0" collapsed="false">
      <c r="A493" s="29" t="s">
        <v>19510</v>
      </c>
      <c r="B493" s="29" t="n">
        <v>0</v>
      </c>
      <c r="C493" s="30" t="n">
        <v>0</v>
      </c>
      <c r="D493" s="29" t="s">
        <v>19021</v>
      </c>
      <c r="E493" s="30" t="n">
        <v>0</v>
      </c>
      <c r="F493" s="29" t="s">
        <v>19021</v>
      </c>
      <c r="G493" s="29" t="s">
        <v>19021</v>
      </c>
    </row>
    <row r="494" customFormat="false" ht="12.75" hidden="false" customHeight="false" outlineLevel="0" collapsed="false">
      <c r="A494" s="29" t="s">
        <v>19511</v>
      </c>
      <c r="B494" s="29" t="n">
        <v>0</v>
      </c>
      <c r="C494" s="30" t="n">
        <v>0</v>
      </c>
      <c r="D494" s="29" t="s">
        <v>19021</v>
      </c>
      <c r="E494" s="30" t="n">
        <v>0</v>
      </c>
      <c r="F494" s="29" t="s">
        <v>19021</v>
      </c>
      <c r="G494" s="29" t="s">
        <v>19021</v>
      </c>
    </row>
    <row r="495" customFormat="false" ht="12.75" hidden="false" customHeight="false" outlineLevel="0" collapsed="false">
      <c r="A495" s="29" t="s">
        <v>19512</v>
      </c>
      <c r="B495" s="29" t="n">
        <v>0</v>
      </c>
      <c r="C495" s="30" t="n">
        <v>0</v>
      </c>
      <c r="D495" s="29" t="s">
        <v>19021</v>
      </c>
      <c r="E495" s="30" t="n">
        <v>0</v>
      </c>
      <c r="F495" s="29" t="s">
        <v>19021</v>
      </c>
      <c r="G495" s="29" t="s">
        <v>19021</v>
      </c>
    </row>
    <row r="496" customFormat="false" ht="12.75" hidden="false" customHeight="false" outlineLevel="0" collapsed="false">
      <c r="A496" s="29" t="s">
        <v>19513</v>
      </c>
      <c r="B496" s="29" t="n">
        <v>0</v>
      </c>
      <c r="C496" s="30" t="n">
        <v>0</v>
      </c>
      <c r="D496" s="29" t="s">
        <v>19021</v>
      </c>
      <c r="E496" s="30" t="n">
        <v>0</v>
      </c>
      <c r="F496" s="29" t="s">
        <v>19021</v>
      </c>
      <c r="G496" s="29" t="s">
        <v>19021</v>
      </c>
    </row>
    <row r="497" customFormat="false" ht="12.75" hidden="false" customHeight="false" outlineLevel="0" collapsed="false">
      <c r="A497" s="29" t="s">
        <v>19514</v>
      </c>
      <c r="B497" s="29" t="n">
        <v>0</v>
      </c>
      <c r="C497" s="30" t="n">
        <v>0</v>
      </c>
      <c r="D497" s="29" t="s">
        <v>19021</v>
      </c>
      <c r="E497" s="30" t="n">
        <v>0</v>
      </c>
      <c r="F497" s="29" t="s">
        <v>19021</v>
      </c>
      <c r="G497" s="29" t="s">
        <v>19021</v>
      </c>
    </row>
    <row r="498" customFormat="false" ht="12.75" hidden="false" customHeight="false" outlineLevel="0" collapsed="false">
      <c r="A498" s="29" t="s">
        <v>19515</v>
      </c>
      <c r="B498" s="29" t="n">
        <v>0</v>
      </c>
      <c r="C498" s="30" t="n">
        <v>0</v>
      </c>
      <c r="D498" s="29" t="s">
        <v>19021</v>
      </c>
      <c r="E498" s="30" t="n">
        <v>0</v>
      </c>
      <c r="F498" s="29" t="s">
        <v>19021</v>
      </c>
      <c r="G498" s="29" t="s">
        <v>19021</v>
      </c>
    </row>
    <row r="499" customFormat="false" ht="12.75" hidden="false" customHeight="false" outlineLevel="0" collapsed="false">
      <c r="A499" s="29" t="s">
        <v>19516</v>
      </c>
      <c r="B499" s="29" t="n">
        <v>0</v>
      </c>
      <c r="C499" s="30" t="n">
        <v>0</v>
      </c>
      <c r="D499" s="29" t="s">
        <v>19021</v>
      </c>
      <c r="E499" s="30" t="n">
        <v>0</v>
      </c>
      <c r="F499" s="29" t="s">
        <v>19021</v>
      </c>
      <c r="G499" s="29" t="s">
        <v>19021</v>
      </c>
    </row>
    <row r="500" customFormat="false" ht="12.75" hidden="false" customHeight="false" outlineLevel="0" collapsed="false">
      <c r="A500" s="29" t="s">
        <v>19517</v>
      </c>
      <c r="B500" s="29" t="n">
        <v>0</v>
      </c>
      <c r="C500" s="30" t="n">
        <v>0</v>
      </c>
      <c r="D500" s="29" t="s">
        <v>19021</v>
      </c>
      <c r="E500" s="30" t="n">
        <v>0</v>
      </c>
      <c r="F500" s="29" t="s">
        <v>19021</v>
      </c>
      <c r="G500" s="29" t="s">
        <v>19021</v>
      </c>
    </row>
    <row r="501" customFormat="false" ht="12.75" hidden="false" customHeight="false" outlineLevel="0" collapsed="false">
      <c r="A501" s="29" t="s">
        <v>19518</v>
      </c>
      <c r="B501" s="29" t="n">
        <v>0</v>
      </c>
      <c r="C501" s="30" t="n">
        <v>0</v>
      </c>
      <c r="D501" s="29" t="s">
        <v>19021</v>
      </c>
      <c r="E501" s="30" t="n">
        <v>0</v>
      </c>
      <c r="F501" s="29" t="s">
        <v>19021</v>
      </c>
      <c r="G501" s="29" t="s">
        <v>19021</v>
      </c>
    </row>
    <row r="502" customFormat="false" ht="12.75" hidden="false" customHeight="false" outlineLevel="0" collapsed="false">
      <c r="A502" s="29" t="s">
        <v>19519</v>
      </c>
      <c r="B502" s="29" t="n">
        <v>0</v>
      </c>
      <c r="C502" s="30" t="n">
        <v>0</v>
      </c>
      <c r="D502" s="29" t="s">
        <v>19021</v>
      </c>
      <c r="E502" s="30" t="n">
        <v>0</v>
      </c>
      <c r="F502" s="29" t="s">
        <v>19021</v>
      </c>
      <c r="G502" s="29" t="s">
        <v>19021</v>
      </c>
    </row>
    <row r="503" customFormat="false" ht="12.75" hidden="false" customHeight="false" outlineLevel="0" collapsed="false">
      <c r="A503" s="29" t="s">
        <v>19520</v>
      </c>
      <c r="B503" s="29" t="n">
        <v>0</v>
      </c>
      <c r="C503" s="30" t="n">
        <v>0</v>
      </c>
      <c r="D503" s="29" t="s">
        <v>19021</v>
      </c>
      <c r="E503" s="30" t="n">
        <v>0</v>
      </c>
      <c r="F503" s="29" t="s">
        <v>19021</v>
      </c>
      <c r="G503" s="29" t="s">
        <v>19021</v>
      </c>
    </row>
    <row r="504" customFormat="false" ht="12.75" hidden="false" customHeight="false" outlineLevel="0" collapsed="false">
      <c r="A504" s="29" t="s">
        <v>19521</v>
      </c>
      <c r="B504" s="29" t="n">
        <v>0</v>
      </c>
      <c r="C504" s="30" t="n">
        <v>0</v>
      </c>
      <c r="D504" s="29" t="s">
        <v>19021</v>
      </c>
      <c r="E504" s="30" t="n">
        <v>0</v>
      </c>
      <c r="F504" s="29" t="s">
        <v>19021</v>
      </c>
      <c r="G504" s="29" t="s">
        <v>19021</v>
      </c>
    </row>
    <row r="505" customFormat="false" ht="12.75" hidden="false" customHeight="false" outlineLevel="0" collapsed="false">
      <c r="A505" s="29" t="s">
        <v>19522</v>
      </c>
      <c r="B505" s="29" t="n">
        <v>0</v>
      </c>
      <c r="C505" s="30" t="n">
        <v>0</v>
      </c>
      <c r="D505" s="29" t="s">
        <v>19021</v>
      </c>
      <c r="E505" s="30" t="n">
        <v>0</v>
      </c>
      <c r="F505" s="29" t="s">
        <v>19021</v>
      </c>
      <c r="G505" s="29" t="s">
        <v>19021</v>
      </c>
    </row>
    <row r="506" customFormat="false" ht="12.75" hidden="false" customHeight="false" outlineLevel="0" collapsed="false">
      <c r="A506" s="29" t="s">
        <v>19523</v>
      </c>
      <c r="B506" s="29" t="n">
        <v>0</v>
      </c>
      <c r="C506" s="30" t="n">
        <v>0</v>
      </c>
      <c r="D506" s="29" t="s">
        <v>19021</v>
      </c>
      <c r="E506" s="30" t="n">
        <v>0</v>
      </c>
      <c r="F506" s="29" t="s">
        <v>19021</v>
      </c>
      <c r="G506" s="29" t="s">
        <v>19021</v>
      </c>
    </row>
    <row r="507" customFormat="false" ht="12.75" hidden="false" customHeight="false" outlineLevel="0" collapsed="false">
      <c r="A507" s="29" t="s">
        <v>19524</v>
      </c>
      <c r="B507" s="29" t="n">
        <v>0</v>
      </c>
      <c r="C507" s="30" t="n">
        <v>0</v>
      </c>
      <c r="D507" s="29" t="s">
        <v>19021</v>
      </c>
      <c r="E507" s="30" t="n">
        <v>0</v>
      </c>
      <c r="F507" s="29" t="s">
        <v>19021</v>
      </c>
      <c r="G507" s="29" t="s">
        <v>19021</v>
      </c>
    </row>
    <row r="508" customFormat="false" ht="12.75" hidden="false" customHeight="false" outlineLevel="0" collapsed="false">
      <c r="A508" s="29" t="s">
        <v>19525</v>
      </c>
      <c r="B508" s="29" t="n">
        <v>0</v>
      </c>
      <c r="C508" s="30" t="n">
        <v>0</v>
      </c>
      <c r="D508" s="29" t="s">
        <v>19021</v>
      </c>
      <c r="E508" s="30" t="n">
        <v>0</v>
      </c>
      <c r="F508" s="29" t="s">
        <v>19021</v>
      </c>
      <c r="G508" s="29" t="s">
        <v>19021</v>
      </c>
    </row>
    <row r="509" customFormat="false" ht="12.75" hidden="false" customHeight="false" outlineLevel="0" collapsed="false">
      <c r="A509" s="29" t="s">
        <v>19526</v>
      </c>
      <c r="B509" s="29" t="n">
        <v>0</v>
      </c>
      <c r="C509" s="30" t="n">
        <v>0</v>
      </c>
      <c r="D509" s="29" t="s">
        <v>19021</v>
      </c>
      <c r="E509" s="30" t="n">
        <v>0</v>
      </c>
      <c r="F509" s="29" t="s">
        <v>19021</v>
      </c>
      <c r="G509" s="29" t="s">
        <v>19021</v>
      </c>
    </row>
    <row r="510" customFormat="false" ht="12.75" hidden="false" customHeight="false" outlineLevel="0" collapsed="false">
      <c r="A510" s="29" t="s">
        <v>19527</v>
      </c>
      <c r="B510" s="29" t="n">
        <v>0</v>
      </c>
      <c r="C510" s="30" t="n">
        <v>0</v>
      </c>
      <c r="D510" s="29" t="s">
        <v>19021</v>
      </c>
      <c r="E510" s="30" t="n">
        <v>0</v>
      </c>
      <c r="F510" s="29" t="s">
        <v>19021</v>
      </c>
      <c r="G510" s="29" t="s">
        <v>19021</v>
      </c>
    </row>
    <row r="511" customFormat="false" ht="12.75" hidden="false" customHeight="false" outlineLevel="0" collapsed="false">
      <c r="A511" s="29" t="s">
        <v>19528</v>
      </c>
      <c r="B511" s="29" t="n">
        <v>0</v>
      </c>
      <c r="C511" s="30" t="n">
        <v>0</v>
      </c>
      <c r="D511" s="29" t="s">
        <v>19021</v>
      </c>
      <c r="E511" s="30" t="n">
        <v>0</v>
      </c>
      <c r="F511" s="29" t="s">
        <v>19021</v>
      </c>
      <c r="G511" s="29" t="s">
        <v>19021</v>
      </c>
    </row>
    <row r="512" customFormat="false" ht="12.75" hidden="false" customHeight="false" outlineLevel="0" collapsed="false">
      <c r="A512" s="29" t="s">
        <v>19529</v>
      </c>
      <c r="B512" s="29" t="n">
        <v>0</v>
      </c>
      <c r="C512" s="30" t="n">
        <v>0</v>
      </c>
      <c r="D512" s="29" t="s">
        <v>19021</v>
      </c>
      <c r="E512" s="30" t="n">
        <v>0</v>
      </c>
      <c r="F512" s="29" t="s">
        <v>19021</v>
      </c>
      <c r="G512" s="29" t="s">
        <v>19021</v>
      </c>
    </row>
    <row r="513" customFormat="false" ht="12.75" hidden="false" customHeight="false" outlineLevel="0" collapsed="false">
      <c r="A513" s="29" t="s">
        <v>19530</v>
      </c>
      <c r="B513" s="29" t="n">
        <v>0</v>
      </c>
      <c r="C513" s="30" t="n">
        <v>0</v>
      </c>
      <c r="D513" s="29" t="s">
        <v>19021</v>
      </c>
      <c r="E513" s="30" t="n">
        <v>0</v>
      </c>
      <c r="F513" s="29" t="s">
        <v>19021</v>
      </c>
      <c r="G513" s="29" t="s">
        <v>19021</v>
      </c>
    </row>
    <row r="514" customFormat="false" ht="12.75" hidden="false" customHeight="false" outlineLevel="0" collapsed="false">
      <c r="A514" s="29" t="s">
        <v>19531</v>
      </c>
      <c r="B514" s="29" t="n">
        <v>0</v>
      </c>
      <c r="C514" s="30" t="n">
        <v>0</v>
      </c>
      <c r="D514" s="29" t="s">
        <v>19021</v>
      </c>
      <c r="E514" s="30" t="n">
        <v>0</v>
      </c>
      <c r="F514" s="29" t="s">
        <v>19021</v>
      </c>
      <c r="G514" s="29" t="s">
        <v>19021</v>
      </c>
    </row>
    <row r="515" customFormat="false" ht="12.75" hidden="false" customHeight="false" outlineLevel="0" collapsed="false">
      <c r="A515" s="29" t="s">
        <v>19532</v>
      </c>
      <c r="B515" s="29" t="n">
        <v>0</v>
      </c>
      <c r="C515" s="30" t="n">
        <v>0</v>
      </c>
      <c r="D515" s="29" t="s">
        <v>19021</v>
      </c>
      <c r="E515" s="30" t="n">
        <v>0</v>
      </c>
      <c r="F515" s="29" t="s">
        <v>19021</v>
      </c>
      <c r="G515" s="29" t="s">
        <v>19021</v>
      </c>
    </row>
    <row r="516" customFormat="false" ht="12.75" hidden="false" customHeight="false" outlineLevel="0" collapsed="false">
      <c r="A516" s="29" t="s">
        <v>19533</v>
      </c>
      <c r="B516" s="29" t="n">
        <v>0</v>
      </c>
      <c r="C516" s="30" t="n">
        <v>0</v>
      </c>
      <c r="D516" s="29" t="s">
        <v>19021</v>
      </c>
      <c r="E516" s="30" t="n">
        <v>0</v>
      </c>
      <c r="F516" s="29" t="s">
        <v>19021</v>
      </c>
      <c r="G516" s="29" t="s">
        <v>19021</v>
      </c>
    </row>
    <row r="517" customFormat="false" ht="12.75" hidden="false" customHeight="false" outlineLevel="0" collapsed="false">
      <c r="A517" s="29" t="s">
        <v>19534</v>
      </c>
      <c r="B517" s="29" t="n">
        <v>0</v>
      </c>
      <c r="C517" s="30" t="n">
        <v>0</v>
      </c>
      <c r="D517" s="29" t="s">
        <v>19021</v>
      </c>
      <c r="E517" s="30" t="n">
        <v>0</v>
      </c>
      <c r="F517" s="29" t="s">
        <v>19021</v>
      </c>
      <c r="G517" s="29" t="s">
        <v>19021</v>
      </c>
    </row>
    <row r="518" customFormat="false" ht="12.75" hidden="false" customHeight="false" outlineLevel="0" collapsed="false">
      <c r="A518" s="29" t="s">
        <v>19535</v>
      </c>
      <c r="B518" s="29" t="n">
        <v>0</v>
      </c>
      <c r="C518" s="30" t="n">
        <v>0</v>
      </c>
      <c r="D518" s="29" t="s">
        <v>19021</v>
      </c>
      <c r="E518" s="30" t="n">
        <v>0</v>
      </c>
      <c r="F518" s="29" t="s">
        <v>19021</v>
      </c>
      <c r="G518" s="29" t="s">
        <v>19021</v>
      </c>
    </row>
    <row r="519" customFormat="false" ht="12.75" hidden="false" customHeight="false" outlineLevel="0" collapsed="false">
      <c r="A519" s="29" t="s">
        <v>19536</v>
      </c>
      <c r="B519" s="29" t="n">
        <v>0</v>
      </c>
      <c r="C519" s="30" t="n">
        <v>0</v>
      </c>
      <c r="D519" s="29" t="s">
        <v>19021</v>
      </c>
      <c r="E519" s="30" t="n">
        <v>0</v>
      </c>
      <c r="F519" s="29" t="s">
        <v>19021</v>
      </c>
      <c r="G519" s="29" t="s">
        <v>19021</v>
      </c>
    </row>
    <row r="520" customFormat="false" ht="12.75" hidden="false" customHeight="false" outlineLevel="0" collapsed="false">
      <c r="A520" s="29" t="s">
        <v>19537</v>
      </c>
      <c r="B520" s="29" t="n">
        <v>0</v>
      </c>
      <c r="C520" s="30" t="n">
        <v>0</v>
      </c>
      <c r="D520" s="29" t="s">
        <v>19021</v>
      </c>
      <c r="E520" s="30" t="n">
        <v>0</v>
      </c>
      <c r="F520" s="29" t="s">
        <v>19021</v>
      </c>
      <c r="G520" s="29" t="s">
        <v>19021</v>
      </c>
    </row>
    <row r="521" customFormat="false" ht="12.75" hidden="false" customHeight="false" outlineLevel="0" collapsed="false">
      <c r="A521" s="29" t="s">
        <v>19538</v>
      </c>
      <c r="B521" s="29" t="n">
        <v>0</v>
      </c>
      <c r="C521" s="30" t="n">
        <v>0</v>
      </c>
      <c r="D521" s="29" t="s">
        <v>19021</v>
      </c>
      <c r="E521" s="30" t="n">
        <v>0</v>
      </c>
      <c r="F521" s="29" t="s">
        <v>19021</v>
      </c>
      <c r="G521" s="29" t="s">
        <v>19021</v>
      </c>
    </row>
    <row r="522" customFormat="false" ht="12.75" hidden="false" customHeight="false" outlineLevel="0" collapsed="false">
      <c r="A522" s="29" t="s">
        <v>19539</v>
      </c>
      <c r="B522" s="29" t="n">
        <v>0</v>
      </c>
      <c r="C522" s="30" t="n">
        <v>0</v>
      </c>
      <c r="D522" s="29" t="s">
        <v>19021</v>
      </c>
      <c r="E522" s="30" t="n">
        <v>0</v>
      </c>
      <c r="F522" s="29" t="s">
        <v>19021</v>
      </c>
      <c r="G522" s="29" t="s">
        <v>19021</v>
      </c>
    </row>
    <row r="523" customFormat="false" ht="12.75" hidden="false" customHeight="false" outlineLevel="0" collapsed="false">
      <c r="A523" s="29" t="s">
        <v>19540</v>
      </c>
      <c r="B523" s="29" t="n">
        <v>0</v>
      </c>
      <c r="C523" s="30" t="n">
        <v>0</v>
      </c>
      <c r="D523" s="29" t="s">
        <v>19021</v>
      </c>
      <c r="E523" s="30" t="n">
        <v>0</v>
      </c>
      <c r="F523" s="29" t="s">
        <v>19021</v>
      </c>
      <c r="G523" s="29" t="s">
        <v>19021</v>
      </c>
    </row>
    <row r="524" customFormat="false" ht="12.75" hidden="false" customHeight="false" outlineLevel="0" collapsed="false">
      <c r="A524" s="29" t="s">
        <v>19541</v>
      </c>
      <c r="B524" s="29" t="n">
        <v>0</v>
      </c>
      <c r="C524" s="30" t="n">
        <v>0</v>
      </c>
      <c r="D524" s="29" t="s">
        <v>19021</v>
      </c>
      <c r="E524" s="30" t="n">
        <v>0</v>
      </c>
      <c r="F524" s="29" t="s">
        <v>19021</v>
      </c>
      <c r="G524" s="29" t="s">
        <v>19021</v>
      </c>
    </row>
    <row r="525" customFormat="false" ht="12.75" hidden="false" customHeight="false" outlineLevel="0" collapsed="false">
      <c r="A525" s="29" t="s">
        <v>19542</v>
      </c>
      <c r="B525" s="29" t="n">
        <v>0</v>
      </c>
      <c r="C525" s="30" t="n">
        <v>0</v>
      </c>
      <c r="D525" s="29" t="s">
        <v>19021</v>
      </c>
      <c r="E525" s="30" t="n">
        <v>0</v>
      </c>
      <c r="F525" s="29" t="s">
        <v>19021</v>
      </c>
      <c r="G525" s="29" t="s">
        <v>19021</v>
      </c>
    </row>
    <row r="526" customFormat="false" ht="12.75" hidden="false" customHeight="false" outlineLevel="0" collapsed="false">
      <c r="A526" s="29" t="s">
        <v>19543</v>
      </c>
      <c r="B526" s="29" t="n">
        <v>0</v>
      </c>
      <c r="C526" s="30" t="n">
        <v>0</v>
      </c>
      <c r="D526" s="29" t="s">
        <v>19021</v>
      </c>
      <c r="E526" s="30" t="n">
        <v>0</v>
      </c>
      <c r="F526" s="29" t="s">
        <v>19021</v>
      </c>
      <c r="G526" s="29" t="s">
        <v>19021</v>
      </c>
    </row>
    <row r="527" customFormat="false" ht="12.75" hidden="false" customHeight="false" outlineLevel="0" collapsed="false">
      <c r="A527" s="29" t="s">
        <v>19544</v>
      </c>
      <c r="B527" s="29" t="n">
        <v>0</v>
      </c>
      <c r="C527" s="30" t="n">
        <v>0</v>
      </c>
      <c r="D527" s="29" t="s">
        <v>19021</v>
      </c>
      <c r="E527" s="30" t="n">
        <v>0</v>
      </c>
      <c r="F527" s="29" t="s">
        <v>19021</v>
      </c>
      <c r="G527" s="29" t="s">
        <v>19021</v>
      </c>
    </row>
    <row r="528" customFormat="false" ht="12.75" hidden="false" customHeight="false" outlineLevel="0" collapsed="false">
      <c r="A528" s="29" t="s">
        <v>19545</v>
      </c>
      <c r="B528" s="29" t="n">
        <v>0</v>
      </c>
      <c r="C528" s="30" t="n">
        <v>0</v>
      </c>
      <c r="D528" s="29" t="s">
        <v>19021</v>
      </c>
      <c r="E528" s="30" t="n">
        <v>0</v>
      </c>
      <c r="F528" s="29" t="s">
        <v>19021</v>
      </c>
      <c r="G528" s="29" t="s">
        <v>19021</v>
      </c>
    </row>
    <row r="529" customFormat="false" ht="12.75" hidden="false" customHeight="false" outlineLevel="0" collapsed="false">
      <c r="A529" s="29" t="s">
        <v>19546</v>
      </c>
      <c r="B529" s="29" t="n">
        <v>0</v>
      </c>
      <c r="C529" s="30" t="n">
        <v>0</v>
      </c>
      <c r="D529" s="29" t="s">
        <v>19021</v>
      </c>
      <c r="E529" s="30" t="n">
        <v>0</v>
      </c>
      <c r="F529" s="29" t="s">
        <v>19021</v>
      </c>
      <c r="G529" s="29" t="s">
        <v>19021</v>
      </c>
    </row>
    <row r="530" customFormat="false" ht="12.75" hidden="false" customHeight="false" outlineLevel="0" collapsed="false">
      <c r="A530" s="29" t="s">
        <v>19547</v>
      </c>
      <c r="B530" s="29" t="n">
        <v>0</v>
      </c>
      <c r="C530" s="30" t="n">
        <v>0</v>
      </c>
      <c r="D530" s="29" t="s">
        <v>19021</v>
      </c>
      <c r="E530" s="30" t="n">
        <v>0</v>
      </c>
      <c r="F530" s="29" t="s">
        <v>19021</v>
      </c>
      <c r="G530" s="29" t="s">
        <v>19021</v>
      </c>
    </row>
    <row r="531" customFormat="false" ht="12.75" hidden="false" customHeight="false" outlineLevel="0" collapsed="false">
      <c r="A531" s="29" t="s">
        <v>19548</v>
      </c>
      <c r="B531" s="29" t="n">
        <v>0</v>
      </c>
      <c r="C531" s="30" t="n">
        <v>0</v>
      </c>
      <c r="D531" s="29" t="s">
        <v>19021</v>
      </c>
      <c r="E531" s="30" t="n">
        <v>0</v>
      </c>
      <c r="F531" s="29" t="s">
        <v>19021</v>
      </c>
      <c r="G531" s="29" t="s">
        <v>19021</v>
      </c>
    </row>
    <row r="532" customFormat="false" ht="12.75" hidden="false" customHeight="false" outlineLevel="0" collapsed="false">
      <c r="A532" s="29" t="s">
        <v>19549</v>
      </c>
      <c r="B532" s="29" t="n">
        <v>0</v>
      </c>
      <c r="C532" s="30" t="n">
        <v>0</v>
      </c>
      <c r="D532" s="29" t="s">
        <v>19021</v>
      </c>
      <c r="E532" s="30" t="n">
        <v>0</v>
      </c>
      <c r="F532" s="29" t="s">
        <v>19021</v>
      </c>
      <c r="G532" s="29" t="s">
        <v>19021</v>
      </c>
    </row>
    <row r="533" customFormat="false" ht="12.75" hidden="false" customHeight="false" outlineLevel="0" collapsed="false">
      <c r="A533" s="29" t="s">
        <v>19550</v>
      </c>
      <c r="B533" s="29" t="n">
        <v>0</v>
      </c>
      <c r="C533" s="30" t="n">
        <v>0</v>
      </c>
      <c r="D533" s="29" t="s">
        <v>19021</v>
      </c>
      <c r="E533" s="30" t="n">
        <v>0</v>
      </c>
      <c r="F533" s="29" t="s">
        <v>19021</v>
      </c>
      <c r="G533" s="29" t="s">
        <v>19021</v>
      </c>
    </row>
    <row r="534" customFormat="false" ht="12.75" hidden="false" customHeight="false" outlineLevel="0" collapsed="false">
      <c r="A534" s="29" t="s">
        <v>19551</v>
      </c>
      <c r="B534" s="29" t="n">
        <v>0</v>
      </c>
      <c r="C534" s="30" t="n">
        <v>0</v>
      </c>
      <c r="D534" s="29" t="s">
        <v>19021</v>
      </c>
      <c r="E534" s="30" t="n">
        <v>0</v>
      </c>
      <c r="F534" s="29" t="s">
        <v>19021</v>
      </c>
      <c r="G534" s="29" t="s">
        <v>19021</v>
      </c>
    </row>
    <row r="535" customFormat="false" ht="12.75" hidden="false" customHeight="false" outlineLevel="0" collapsed="false">
      <c r="A535" s="29" t="s">
        <v>19552</v>
      </c>
      <c r="B535" s="29" t="n">
        <v>0</v>
      </c>
      <c r="C535" s="30" t="n">
        <v>0</v>
      </c>
      <c r="D535" s="29" t="s">
        <v>19021</v>
      </c>
      <c r="E535" s="30" t="n">
        <v>0</v>
      </c>
      <c r="F535" s="29" t="s">
        <v>19021</v>
      </c>
      <c r="G535" s="29" t="s">
        <v>19021</v>
      </c>
    </row>
    <row r="536" customFormat="false" ht="12.75" hidden="false" customHeight="false" outlineLevel="0" collapsed="false">
      <c r="A536" s="29" t="s">
        <v>19553</v>
      </c>
      <c r="B536" s="29" t="n">
        <v>0</v>
      </c>
      <c r="C536" s="30" t="n">
        <v>0</v>
      </c>
      <c r="D536" s="29" t="s">
        <v>19021</v>
      </c>
      <c r="E536" s="30" t="n">
        <v>0</v>
      </c>
      <c r="F536" s="29" t="s">
        <v>19021</v>
      </c>
      <c r="G536" s="29" t="s">
        <v>19021</v>
      </c>
    </row>
    <row r="537" customFormat="false" ht="12.75" hidden="false" customHeight="false" outlineLevel="0" collapsed="false">
      <c r="A537" s="29" t="s">
        <v>19554</v>
      </c>
      <c r="B537" s="29" t="n">
        <v>0</v>
      </c>
      <c r="C537" s="30" t="n">
        <v>0</v>
      </c>
      <c r="D537" s="29" t="s">
        <v>19021</v>
      </c>
      <c r="E537" s="30" t="n">
        <v>0</v>
      </c>
      <c r="F537" s="29" t="s">
        <v>19021</v>
      </c>
      <c r="G537" s="29" t="s">
        <v>19021</v>
      </c>
    </row>
    <row r="538" customFormat="false" ht="12.75" hidden="false" customHeight="false" outlineLevel="0" collapsed="false">
      <c r="A538" s="29" t="s">
        <v>19555</v>
      </c>
      <c r="B538" s="29" t="n">
        <v>0</v>
      </c>
      <c r="C538" s="30" t="n">
        <v>0</v>
      </c>
      <c r="D538" s="29" t="s">
        <v>19021</v>
      </c>
      <c r="E538" s="30" t="n">
        <v>0</v>
      </c>
      <c r="F538" s="29" t="s">
        <v>19021</v>
      </c>
      <c r="G538" s="29" t="s">
        <v>19021</v>
      </c>
    </row>
    <row r="539" customFormat="false" ht="12.75" hidden="false" customHeight="false" outlineLevel="0" collapsed="false">
      <c r="A539" s="29" t="s">
        <v>19556</v>
      </c>
      <c r="B539" s="29" t="n">
        <v>0</v>
      </c>
      <c r="C539" s="30" t="n">
        <v>0</v>
      </c>
      <c r="D539" s="29" t="s">
        <v>19021</v>
      </c>
      <c r="E539" s="30" t="n">
        <v>0</v>
      </c>
      <c r="F539" s="29" t="s">
        <v>19021</v>
      </c>
      <c r="G539" s="29" t="s">
        <v>19021</v>
      </c>
    </row>
    <row r="540" customFormat="false" ht="12.75" hidden="false" customHeight="false" outlineLevel="0" collapsed="false">
      <c r="A540" s="29" t="s">
        <v>19557</v>
      </c>
      <c r="B540" s="29" t="n">
        <v>0</v>
      </c>
      <c r="C540" s="30" t="n">
        <v>0</v>
      </c>
      <c r="D540" s="29" t="s">
        <v>19021</v>
      </c>
      <c r="E540" s="30" t="n">
        <v>0</v>
      </c>
      <c r="F540" s="29" t="s">
        <v>19021</v>
      </c>
      <c r="G540" s="29" t="s">
        <v>19021</v>
      </c>
    </row>
    <row r="541" customFormat="false" ht="12.75" hidden="false" customHeight="false" outlineLevel="0" collapsed="false">
      <c r="A541" s="29" t="s">
        <v>19558</v>
      </c>
      <c r="B541" s="29" t="n">
        <v>0</v>
      </c>
      <c r="C541" s="30" t="n">
        <v>0</v>
      </c>
      <c r="D541" s="29" t="s">
        <v>19021</v>
      </c>
      <c r="E541" s="30" t="n">
        <v>0</v>
      </c>
      <c r="F541" s="29" t="s">
        <v>19021</v>
      </c>
      <c r="G541" s="29" t="s">
        <v>19021</v>
      </c>
    </row>
    <row r="542" customFormat="false" ht="12.75" hidden="false" customHeight="false" outlineLevel="0" collapsed="false">
      <c r="A542" s="29" t="s">
        <v>19559</v>
      </c>
      <c r="B542" s="29" t="n">
        <v>0</v>
      </c>
      <c r="C542" s="30" t="n">
        <v>0</v>
      </c>
      <c r="D542" s="29" t="s">
        <v>19021</v>
      </c>
      <c r="E542" s="30" t="n">
        <v>0</v>
      </c>
      <c r="F542" s="29" t="s">
        <v>19021</v>
      </c>
      <c r="G542" s="29" t="s">
        <v>19021</v>
      </c>
    </row>
    <row r="543" customFormat="false" ht="12.75" hidden="false" customHeight="false" outlineLevel="0" collapsed="false">
      <c r="A543" s="29" t="s">
        <v>19560</v>
      </c>
      <c r="B543" s="29" t="n">
        <v>0</v>
      </c>
      <c r="C543" s="30" t="n">
        <v>0</v>
      </c>
      <c r="D543" s="29" t="s">
        <v>19021</v>
      </c>
      <c r="E543" s="30" t="n">
        <v>0</v>
      </c>
      <c r="F543" s="29" t="s">
        <v>19021</v>
      </c>
      <c r="G543" s="29" t="s">
        <v>19021</v>
      </c>
    </row>
    <row r="544" customFormat="false" ht="12.75" hidden="false" customHeight="false" outlineLevel="0" collapsed="false">
      <c r="A544" s="29" t="s">
        <v>19561</v>
      </c>
      <c r="B544" s="29" t="n">
        <v>0</v>
      </c>
      <c r="C544" s="30" t="n">
        <v>0</v>
      </c>
      <c r="D544" s="29" t="s">
        <v>19021</v>
      </c>
      <c r="E544" s="30" t="n">
        <v>0</v>
      </c>
      <c r="F544" s="29" t="s">
        <v>19021</v>
      </c>
      <c r="G544" s="29" t="s">
        <v>19021</v>
      </c>
    </row>
    <row r="545" customFormat="false" ht="12.75" hidden="false" customHeight="false" outlineLevel="0" collapsed="false">
      <c r="A545" s="29" t="s">
        <v>19562</v>
      </c>
      <c r="B545" s="29" t="n">
        <v>0</v>
      </c>
      <c r="C545" s="30" t="n">
        <v>0</v>
      </c>
      <c r="D545" s="29" t="s">
        <v>19021</v>
      </c>
      <c r="E545" s="30" t="n">
        <v>0</v>
      </c>
      <c r="F545" s="29" t="s">
        <v>19021</v>
      </c>
      <c r="G545" s="29" t="s">
        <v>19021</v>
      </c>
    </row>
    <row r="546" customFormat="false" ht="12.75" hidden="false" customHeight="false" outlineLevel="0" collapsed="false">
      <c r="A546" s="29" t="s">
        <v>19563</v>
      </c>
      <c r="B546" s="29" t="n">
        <v>0</v>
      </c>
      <c r="C546" s="30" t="n">
        <v>0</v>
      </c>
      <c r="D546" s="29" t="s">
        <v>19021</v>
      </c>
      <c r="E546" s="30" t="n">
        <v>0</v>
      </c>
      <c r="F546" s="29" t="s">
        <v>19021</v>
      </c>
      <c r="G546" s="29" t="s">
        <v>19021</v>
      </c>
    </row>
    <row r="547" customFormat="false" ht="12.75" hidden="false" customHeight="false" outlineLevel="0" collapsed="false">
      <c r="A547" s="29" t="s">
        <v>19564</v>
      </c>
      <c r="B547" s="29" t="n">
        <v>0</v>
      </c>
      <c r="C547" s="30" t="n">
        <v>0</v>
      </c>
      <c r="D547" s="29" t="s">
        <v>19021</v>
      </c>
      <c r="E547" s="30" t="n">
        <v>0</v>
      </c>
      <c r="F547" s="29" t="s">
        <v>19021</v>
      </c>
      <c r="G547" s="29" t="s">
        <v>19021</v>
      </c>
    </row>
    <row r="548" customFormat="false" ht="12.75" hidden="false" customHeight="false" outlineLevel="0" collapsed="false">
      <c r="A548" s="29" t="s">
        <v>19565</v>
      </c>
      <c r="B548" s="29" t="n">
        <v>0</v>
      </c>
      <c r="C548" s="30" t="n">
        <v>0</v>
      </c>
      <c r="D548" s="29" t="s">
        <v>19021</v>
      </c>
      <c r="E548" s="30" t="n">
        <v>0</v>
      </c>
      <c r="F548" s="29" t="s">
        <v>19021</v>
      </c>
      <c r="G548" s="29" t="s">
        <v>19021</v>
      </c>
    </row>
    <row r="549" customFormat="false" ht="12.75" hidden="false" customHeight="false" outlineLevel="0" collapsed="false">
      <c r="A549" s="29" t="s">
        <v>19566</v>
      </c>
      <c r="B549" s="29" t="n">
        <v>0</v>
      </c>
      <c r="C549" s="30" t="n">
        <v>0</v>
      </c>
      <c r="D549" s="29" t="s">
        <v>19021</v>
      </c>
      <c r="E549" s="30" t="n">
        <v>0</v>
      </c>
      <c r="F549" s="29" t="s">
        <v>19021</v>
      </c>
      <c r="G549" s="29" t="s">
        <v>19021</v>
      </c>
    </row>
    <row r="550" customFormat="false" ht="12.75" hidden="false" customHeight="false" outlineLevel="0" collapsed="false">
      <c r="A550" s="29" t="s">
        <v>19567</v>
      </c>
      <c r="B550" s="29" t="n">
        <v>0</v>
      </c>
      <c r="C550" s="30" t="n">
        <v>0</v>
      </c>
      <c r="D550" s="29" t="s">
        <v>19021</v>
      </c>
      <c r="E550" s="30" t="n">
        <v>0</v>
      </c>
      <c r="F550" s="29" t="s">
        <v>19021</v>
      </c>
      <c r="G550" s="29" t="s">
        <v>19021</v>
      </c>
    </row>
    <row r="551" customFormat="false" ht="12.75" hidden="false" customHeight="false" outlineLevel="0" collapsed="false">
      <c r="A551" s="29" t="s">
        <v>19568</v>
      </c>
      <c r="B551" s="29" t="n">
        <v>0</v>
      </c>
      <c r="C551" s="30" t="n">
        <v>0</v>
      </c>
      <c r="D551" s="29" t="s">
        <v>19021</v>
      </c>
      <c r="E551" s="30" t="n">
        <v>0</v>
      </c>
      <c r="F551" s="29" t="s">
        <v>19021</v>
      </c>
      <c r="G551" s="29" t="s">
        <v>19021</v>
      </c>
    </row>
    <row r="552" customFormat="false" ht="12.75" hidden="false" customHeight="false" outlineLevel="0" collapsed="false">
      <c r="A552" s="29" t="s">
        <v>19569</v>
      </c>
      <c r="B552" s="29" t="n">
        <v>0</v>
      </c>
      <c r="C552" s="30" t="n">
        <v>0</v>
      </c>
      <c r="D552" s="29" t="s">
        <v>19021</v>
      </c>
      <c r="E552" s="30" t="n">
        <v>0</v>
      </c>
      <c r="F552" s="29" t="s">
        <v>19021</v>
      </c>
      <c r="G552" s="29" t="s">
        <v>19021</v>
      </c>
    </row>
    <row r="553" customFormat="false" ht="12.75" hidden="false" customHeight="false" outlineLevel="0" collapsed="false">
      <c r="A553" s="29" t="s">
        <v>19570</v>
      </c>
      <c r="B553" s="29" t="n">
        <v>0</v>
      </c>
      <c r="C553" s="30" t="n">
        <v>0</v>
      </c>
      <c r="D553" s="29" t="s">
        <v>19021</v>
      </c>
      <c r="E553" s="30" t="n">
        <v>0</v>
      </c>
      <c r="F553" s="29" t="s">
        <v>19021</v>
      </c>
      <c r="G553" s="29" t="s">
        <v>19021</v>
      </c>
    </row>
    <row r="554" customFormat="false" ht="12.75" hidden="false" customHeight="false" outlineLevel="0" collapsed="false">
      <c r="A554" s="29" t="s">
        <v>19571</v>
      </c>
      <c r="B554" s="29" t="n">
        <v>0</v>
      </c>
      <c r="C554" s="30" t="n">
        <v>0</v>
      </c>
      <c r="D554" s="29" t="s">
        <v>19021</v>
      </c>
      <c r="E554" s="30" t="n">
        <v>0</v>
      </c>
      <c r="F554" s="29" t="s">
        <v>19021</v>
      </c>
      <c r="G554" s="29" t="s">
        <v>19021</v>
      </c>
    </row>
    <row r="555" customFormat="false" ht="12.75" hidden="false" customHeight="false" outlineLevel="0" collapsed="false">
      <c r="A555" s="29" t="s">
        <v>19572</v>
      </c>
      <c r="B555" s="29" t="n">
        <v>0</v>
      </c>
      <c r="C555" s="30" t="n">
        <v>0</v>
      </c>
      <c r="D555" s="29" t="s">
        <v>19021</v>
      </c>
      <c r="E555" s="30" t="n">
        <v>0</v>
      </c>
      <c r="F555" s="29" t="s">
        <v>19021</v>
      </c>
      <c r="G555" s="29" t="s">
        <v>19021</v>
      </c>
    </row>
    <row r="556" customFormat="false" ht="12.75" hidden="false" customHeight="false" outlineLevel="0" collapsed="false">
      <c r="A556" s="29" t="s">
        <v>19573</v>
      </c>
      <c r="B556" s="29" t="n">
        <v>0</v>
      </c>
      <c r="C556" s="30" t="n">
        <v>0</v>
      </c>
      <c r="D556" s="29" t="s">
        <v>19021</v>
      </c>
      <c r="E556" s="30" t="n">
        <v>0</v>
      </c>
      <c r="F556" s="29" t="s">
        <v>19021</v>
      </c>
      <c r="G556" s="29" t="s">
        <v>19021</v>
      </c>
    </row>
    <row r="557" customFormat="false" ht="12.75" hidden="false" customHeight="false" outlineLevel="0" collapsed="false">
      <c r="A557" s="29" t="s">
        <v>19574</v>
      </c>
      <c r="B557" s="29" t="n">
        <v>0</v>
      </c>
      <c r="C557" s="30" t="n">
        <v>0</v>
      </c>
      <c r="D557" s="29" t="s">
        <v>19021</v>
      </c>
      <c r="E557" s="30" t="n">
        <v>0</v>
      </c>
      <c r="F557" s="29" t="s">
        <v>19021</v>
      </c>
      <c r="G557" s="29" t="s">
        <v>19021</v>
      </c>
    </row>
    <row r="558" customFormat="false" ht="12.75" hidden="false" customHeight="false" outlineLevel="0" collapsed="false">
      <c r="A558" s="29" t="s">
        <v>19575</v>
      </c>
      <c r="B558" s="29" t="n">
        <v>0</v>
      </c>
      <c r="C558" s="30" t="n">
        <v>0</v>
      </c>
      <c r="D558" s="29" t="s">
        <v>19021</v>
      </c>
      <c r="E558" s="30" t="n">
        <v>0</v>
      </c>
      <c r="F558" s="29" t="s">
        <v>19021</v>
      </c>
      <c r="G558" s="29" t="s">
        <v>19021</v>
      </c>
    </row>
    <row r="559" customFormat="false" ht="12.75" hidden="false" customHeight="false" outlineLevel="0" collapsed="false">
      <c r="A559" s="29" t="s">
        <v>19576</v>
      </c>
      <c r="B559" s="29" t="n">
        <v>0</v>
      </c>
      <c r="C559" s="30" t="n">
        <v>0</v>
      </c>
      <c r="D559" s="29" t="s">
        <v>19021</v>
      </c>
      <c r="E559" s="30" t="n">
        <v>0</v>
      </c>
      <c r="F559" s="29" t="s">
        <v>19021</v>
      </c>
      <c r="G559" s="29" t="s">
        <v>19021</v>
      </c>
    </row>
    <row r="560" customFormat="false" ht="12.75" hidden="false" customHeight="false" outlineLevel="0" collapsed="false">
      <c r="A560" s="29" t="s">
        <v>19577</v>
      </c>
      <c r="B560" s="29" t="n">
        <v>0</v>
      </c>
      <c r="C560" s="30" t="n">
        <v>0</v>
      </c>
      <c r="D560" s="29" t="s">
        <v>19021</v>
      </c>
      <c r="E560" s="30" t="n">
        <v>0</v>
      </c>
      <c r="F560" s="29" t="s">
        <v>19021</v>
      </c>
      <c r="G560" s="29" t="s">
        <v>19021</v>
      </c>
    </row>
    <row r="561" customFormat="false" ht="12.75" hidden="false" customHeight="false" outlineLevel="0" collapsed="false">
      <c r="A561" s="29" t="s">
        <v>19578</v>
      </c>
      <c r="B561" s="29" t="n">
        <v>0</v>
      </c>
      <c r="C561" s="30" t="n">
        <v>0</v>
      </c>
      <c r="D561" s="29" t="s">
        <v>19021</v>
      </c>
      <c r="E561" s="30" t="n">
        <v>0</v>
      </c>
      <c r="F561" s="29" t="s">
        <v>19021</v>
      </c>
      <c r="G561" s="29" t="s">
        <v>19021</v>
      </c>
    </row>
    <row r="562" customFormat="false" ht="12.75" hidden="false" customHeight="false" outlineLevel="0" collapsed="false">
      <c r="A562" s="29" t="s">
        <v>19579</v>
      </c>
      <c r="B562" s="29" t="n">
        <v>0</v>
      </c>
      <c r="C562" s="30" t="n">
        <v>0</v>
      </c>
      <c r="D562" s="29" t="s">
        <v>19021</v>
      </c>
      <c r="E562" s="30" t="n">
        <v>0</v>
      </c>
      <c r="F562" s="29" t="s">
        <v>19021</v>
      </c>
      <c r="G562" s="29" t="s">
        <v>19021</v>
      </c>
    </row>
    <row r="563" customFormat="false" ht="12.75" hidden="false" customHeight="false" outlineLevel="0" collapsed="false">
      <c r="A563" s="29" t="s">
        <v>19580</v>
      </c>
      <c r="B563" s="29" t="n">
        <v>0</v>
      </c>
      <c r="C563" s="30" t="n">
        <v>0</v>
      </c>
      <c r="D563" s="29" t="s">
        <v>19021</v>
      </c>
      <c r="E563" s="30" t="n">
        <v>0</v>
      </c>
      <c r="F563" s="29" t="s">
        <v>19021</v>
      </c>
      <c r="G563" s="29" t="s">
        <v>19021</v>
      </c>
    </row>
    <row r="564" customFormat="false" ht="12.75" hidden="false" customHeight="false" outlineLevel="0" collapsed="false">
      <c r="A564" s="29" t="s">
        <v>19581</v>
      </c>
      <c r="B564" s="29" t="n">
        <v>0</v>
      </c>
      <c r="C564" s="30" t="n">
        <v>0</v>
      </c>
      <c r="D564" s="29" t="s">
        <v>19021</v>
      </c>
      <c r="E564" s="30" t="n">
        <v>0</v>
      </c>
      <c r="F564" s="29" t="s">
        <v>19021</v>
      </c>
      <c r="G564" s="29" t="s">
        <v>19021</v>
      </c>
    </row>
    <row r="565" customFormat="false" ht="12.75" hidden="false" customHeight="false" outlineLevel="0" collapsed="false">
      <c r="A565" s="29" t="s">
        <v>19582</v>
      </c>
      <c r="B565" s="29" t="n">
        <v>0</v>
      </c>
      <c r="C565" s="30" t="n">
        <v>0</v>
      </c>
      <c r="D565" s="29" t="s">
        <v>19021</v>
      </c>
      <c r="E565" s="30" t="n">
        <v>0</v>
      </c>
      <c r="F565" s="29" t="s">
        <v>19021</v>
      </c>
      <c r="G565" s="29" t="s">
        <v>19021</v>
      </c>
    </row>
    <row r="566" customFormat="false" ht="12.75" hidden="false" customHeight="false" outlineLevel="0" collapsed="false">
      <c r="A566" s="29" t="s">
        <v>19583</v>
      </c>
      <c r="B566" s="29" t="n">
        <v>0</v>
      </c>
      <c r="C566" s="30" t="n">
        <v>0</v>
      </c>
      <c r="D566" s="29" t="s">
        <v>19021</v>
      </c>
      <c r="E566" s="30" t="n">
        <v>0</v>
      </c>
      <c r="F566" s="29" t="s">
        <v>19021</v>
      </c>
      <c r="G566" s="29" t="s">
        <v>19021</v>
      </c>
    </row>
    <row r="567" customFormat="false" ht="12.75" hidden="false" customHeight="false" outlineLevel="0" collapsed="false">
      <c r="A567" s="29" t="s">
        <v>19584</v>
      </c>
      <c r="B567" s="29" t="n">
        <v>0</v>
      </c>
      <c r="C567" s="30" t="n">
        <v>0</v>
      </c>
      <c r="D567" s="29" t="s">
        <v>19021</v>
      </c>
      <c r="E567" s="30" t="n">
        <v>0</v>
      </c>
      <c r="F567" s="29" t="s">
        <v>19021</v>
      </c>
      <c r="G567" s="29" t="s">
        <v>19021</v>
      </c>
    </row>
    <row r="568" customFormat="false" ht="12.75" hidden="false" customHeight="false" outlineLevel="0" collapsed="false">
      <c r="A568" s="29" t="s">
        <v>19585</v>
      </c>
      <c r="B568" s="29" t="n">
        <v>0</v>
      </c>
      <c r="C568" s="30" t="n">
        <v>0</v>
      </c>
      <c r="D568" s="29" t="s">
        <v>19021</v>
      </c>
      <c r="E568" s="30" t="n">
        <v>0</v>
      </c>
      <c r="F568" s="29" t="s">
        <v>19021</v>
      </c>
      <c r="G568" s="29" t="s">
        <v>19021</v>
      </c>
    </row>
    <row r="569" customFormat="false" ht="12.75" hidden="false" customHeight="false" outlineLevel="0" collapsed="false">
      <c r="A569" s="29" t="s">
        <v>19586</v>
      </c>
      <c r="B569" s="29" t="n">
        <v>0</v>
      </c>
      <c r="C569" s="30" t="n">
        <v>0</v>
      </c>
      <c r="D569" s="29" t="s">
        <v>19021</v>
      </c>
      <c r="E569" s="30" t="n">
        <v>0</v>
      </c>
      <c r="F569" s="29" t="s">
        <v>19021</v>
      </c>
      <c r="G569" s="29" t="s">
        <v>19021</v>
      </c>
    </row>
    <row r="570" customFormat="false" ht="12.75" hidden="false" customHeight="false" outlineLevel="0" collapsed="false">
      <c r="A570" s="29" t="s">
        <v>19587</v>
      </c>
      <c r="B570" s="29" t="n">
        <v>0</v>
      </c>
      <c r="C570" s="30" t="n">
        <v>0</v>
      </c>
      <c r="D570" s="29" t="s">
        <v>19021</v>
      </c>
      <c r="E570" s="30" t="n">
        <v>0</v>
      </c>
      <c r="F570" s="29" t="s">
        <v>19021</v>
      </c>
      <c r="G570" s="29" t="s">
        <v>19021</v>
      </c>
    </row>
    <row r="571" customFormat="false" ht="12.75" hidden="false" customHeight="false" outlineLevel="0" collapsed="false">
      <c r="A571" s="29" t="s">
        <v>19588</v>
      </c>
      <c r="B571" s="29" t="n">
        <v>0</v>
      </c>
      <c r="C571" s="30" t="n">
        <v>0</v>
      </c>
      <c r="D571" s="29" t="s">
        <v>19021</v>
      </c>
      <c r="E571" s="30" t="n">
        <v>0</v>
      </c>
      <c r="F571" s="29" t="s">
        <v>19021</v>
      </c>
      <c r="G571" s="29" t="s">
        <v>19021</v>
      </c>
    </row>
    <row r="572" customFormat="false" ht="12.75" hidden="false" customHeight="false" outlineLevel="0" collapsed="false">
      <c r="A572" s="29" t="s">
        <v>19589</v>
      </c>
      <c r="B572" s="29" t="n">
        <v>0</v>
      </c>
      <c r="C572" s="30" t="n">
        <v>0</v>
      </c>
      <c r="D572" s="29" t="s">
        <v>19021</v>
      </c>
      <c r="E572" s="30" t="n">
        <v>0</v>
      </c>
      <c r="F572" s="29" t="s">
        <v>19021</v>
      </c>
      <c r="G572" s="29" t="s">
        <v>19021</v>
      </c>
    </row>
    <row r="573" customFormat="false" ht="12.75" hidden="false" customHeight="false" outlineLevel="0" collapsed="false">
      <c r="A573" s="29" t="s">
        <v>19590</v>
      </c>
      <c r="B573" s="29" t="n">
        <v>0</v>
      </c>
      <c r="C573" s="30" t="n">
        <v>0</v>
      </c>
      <c r="D573" s="29" t="s">
        <v>19021</v>
      </c>
      <c r="E573" s="30" t="n">
        <v>0</v>
      </c>
      <c r="F573" s="29" t="s">
        <v>19021</v>
      </c>
      <c r="G573" s="29" t="s">
        <v>19021</v>
      </c>
    </row>
    <row r="574" customFormat="false" ht="12.75" hidden="false" customHeight="false" outlineLevel="0" collapsed="false">
      <c r="A574" s="29" t="s">
        <v>19591</v>
      </c>
      <c r="B574" s="29" t="n">
        <v>0</v>
      </c>
      <c r="C574" s="30" t="n">
        <v>0</v>
      </c>
      <c r="D574" s="29" t="s">
        <v>19021</v>
      </c>
      <c r="E574" s="30" t="n">
        <v>0</v>
      </c>
      <c r="F574" s="29" t="s">
        <v>19021</v>
      </c>
      <c r="G574" s="29" t="s">
        <v>19021</v>
      </c>
    </row>
    <row r="575" customFormat="false" ht="12.75" hidden="false" customHeight="false" outlineLevel="0" collapsed="false">
      <c r="A575" s="29" t="s">
        <v>19592</v>
      </c>
      <c r="B575" s="29" t="n">
        <v>0</v>
      </c>
      <c r="C575" s="30" t="n">
        <v>0</v>
      </c>
      <c r="D575" s="29" t="s">
        <v>19021</v>
      </c>
      <c r="E575" s="30" t="n">
        <v>0</v>
      </c>
      <c r="F575" s="29" t="s">
        <v>19021</v>
      </c>
      <c r="G575" s="29" t="s">
        <v>19021</v>
      </c>
    </row>
    <row r="576" customFormat="false" ht="12.75" hidden="false" customHeight="false" outlineLevel="0" collapsed="false">
      <c r="A576" s="29" t="s">
        <v>19593</v>
      </c>
      <c r="B576" s="29" t="n">
        <v>0</v>
      </c>
      <c r="C576" s="30" t="n">
        <v>0</v>
      </c>
      <c r="D576" s="29" t="s">
        <v>19021</v>
      </c>
      <c r="E576" s="30" t="n">
        <v>0</v>
      </c>
      <c r="F576" s="29" t="s">
        <v>19021</v>
      </c>
      <c r="G576" s="29" t="s">
        <v>19021</v>
      </c>
    </row>
    <row r="577" customFormat="false" ht="12.75" hidden="false" customHeight="false" outlineLevel="0" collapsed="false">
      <c r="A577" s="29" t="s">
        <v>19594</v>
      </c>
      <c r="B577" s="29" t="n">
        <v>0</v>
      </c>
      <c r="C577" s="30" t="n">
        <v>0</v>
      </c>
      <c r="D577" s="29" t="s">
        <v>19021</v>
      </c>
      <c r="E577" s="30" t="n">
        <v>0</v>
      </c>
      <c r="F577" s="29" t="s">
        <v>19021</v>
      </c>
      <c r="G577" s="29" t="s">
        <v>19021</v>
      </c>
    </row>
    <row r="578" customFormat="false" ht="12.75" hidden="false" customHeight="false" outlineLevel="0" collapsed="false">
      <c r="A578" s="29" t="s">
        <v>19595</v>
      </c>
      <c r="B578" s="29" t="n">
        <v>0</v>
      </c>
      <c r="C578" s="30" t="n">
        <v>0</v>
      </c>
      <c r="D578" s="29" t="s">
        <v>19021</v>
      </c>
      <c r="E578" s="30" t="n">
        <v>0</v>
      </c>
      <c r="F578" s="29" t="s">
        <v>19021</v>
      </c>
      <c r="G578" s="29" t="s">
        <v>19021</v>
      </c>
    </row>
    <row r="579" customFormat="false" ht="12.75" hidden="false" customHeight="false" outlineLevel="0" collapsed="false">
      <c r="A579" s="29" t="s">
        <v>19596</v>
      </c>
      <c r="B579" s="29" t="n">
        <v>0</v>
      </c>
      <c r="C579" s="30" t="n">
        <v>0</v>
      </c>
      <c r="D579" s="29" t="s">
        <v>19021</v>
      </c>
      <c r="E579" s="30" t="n">
        <v>0</v>
      </c>
      <c r="F579" s="29" t="s">
        <v>19021</v>
      </c>
      <c r="G579" s="29" t="s">
        <v>19021</v>
      </c>
    </row>
    <row r="580" customFormat="false" ht="12.75" hidden="false" customHeight="false" outlineLevel="0" collapsed="false">
      <c r="A580" s="29" t="s">
        <v>19597</v>
      </c>
      <c r="B580" s="29" t="n">
        <v>0</v>
      </c>
      <c r="C580" s="30" t="n">
        <v>0</v>
      </c>
      <c r="D580" s="29" t="s">
        <v>19021</v>
      </c>
      <c r="E580" s="30" t="n">
        <v>0</v>
      </c>
      <c r="F580" s="29" t="s">
        <v>19021</v>
      </c>
      <c r="G580" s="29" t="s">
        <v>19021</v>
      </c>
    </row>
    <row r="581" customFormat="false" ht="12.75" hidden="false" customHeight="false" outlineLevel="0" collapsed="false">
      <c r="A581" s="29" t="s">
        <v>19598</v>
      </c>
      <c r="B581" s="29" t="n">
        <v>0</v>
      </c>
      <c r="C581" s="30" t="n">
        <v>0</v>
      </c>
      <c r="D581" s="29" t="s">
        <v>19021</v>
      </c>
      <c r="E581" s="30" t="n">
        <v>0</v>
      </c>
      <c r="F581" s="29" t="s">
        <v>19021</v>
      </c>
      <c r="G581" s="29" t="s">
        <v>19021</v>
      </c>
    </row>
    <row r="582" customFormat="false" ht="12.75" hidden="false" customHeight="false" outlineLevel="0" collapsed="false">
      <c r="A582" s="29" t="s">
        <v>19599</v>
      </c>
      <c r="B582" s="29" t="n">
        <v>0</v>
      </c>
      <c r="C582" s="30" t="n">
        <v>0</v>
      </c>
      <c r="D582" s="29" t="s">
        <v>19021</v>
      </c>
      <c r="E582" s="30" t="n">
        <v>0</v>
      </c>
      <c r="F582" s="29" t="s">
        <v>19021</v>
      </c>
      <c r="G582" s="29" t="s">
        <v>19021</v>
      </c>
    </row>
    <row r="583" customFormat="false" ht="12.75" hidden="false" customHeight="false" outlineLevel="0" collapsed="false">
      <c r="A583" s="29" t="s">
        <v>19600</v>
      </c>
      <c r="B583" s="29" t="n">
        <v>0</v>
      </c>
      <c r="C583" s="30" t="n">
        <v>0</v>
      </c>
      <c r="D583" s="29" t="s">
        <v>19021</v>
      </c>
      <c r="E583" s="30" t="n">
        <v>0</v>
      </c>
      <c r="F583" s="29" t="s">
        <v>19021</v>
      </c>
      <c r="G583" s="29" t="s">
        <v>19021</v>
      </c>
    </row>
    <row r="584" customFormat="false" ht="12.75" hidden="false" customHeight="false" outlineLevel="0" collapsed="false">
      <c r="A584" s="29" t="s">
        <v>19601</v>
      </c>
      <c r="B584" s="29" t="n">
        <v>0</v>
      </c>
      <c r="C584" s="30" t="n">
        <v>0</v>
      </c>
      <c r="D584" s="29" t="s">
        <v>19021</v>
      </c>
      <c r="E584" s="30" t="n">
        <v>0</v>
      </c>
      <c r="F584" s="29" t="s">
        <v>19021</v>
      </c>
      <c r="G584" s="29" t="s">
        <v>19021</v>
      </c>
    </row>
    <row r="585" customFormat="false" ht="12.75" hidden="false" customHeight="false" outlineLevel="0" collapsed="false">
      <c r="A585" s="29" t="s">
        <v>19602</v>
      </c>
      <c r="B585" s="29" t="n">
        <v>0</v>
      </c>
      <c r="C585" s="30" t="n">
        <v>0</v>
      </c>
      <c r="D585" s="29" t="s">
        <v>19021</v>
      </c>
      <c r="E585" s="30" t="n">
        <v>0</v>
      </c>
      <c r="F585" s="29" t="s">
        <v>19021</v>
      </c>
      <c r="G585" s="29" t="s">
        <v>19021</v>
      </c>
    </row>
    <row r="586" customFormat="false" ht="12.75" hidden="false" customHeight="false" outlineLevel="0" collapsed="false">
      <c r="A586" s="29" t="s">
        <v>19603</v>
      </c>
      <c r="B586" s="29" t="n">
        <v>0</v>
      </c>
      <c r="C586" s="30" t="n">
        <v>0</v>
      </c>
      <c r="D586" s="29" t="s">
        <v>19021</v>
      </c>
      <c r="E586" s="30" t="n">
        <v>0</v>
      </c>
      <c r="F586" s="29" t="s">
        <v>19021</v>
      </c>
      <c r="G586" s="29" t="s">
        <v>19021</v>
      </c>
    </row>
    <row r="587" customFormat="false" ht="12.75" hidden="false" customHeight="false" outlineLevel="0" collapsed="false">
      <c r="A587" s="29" t="s">
        <v>19604</v>
      </c>
      <c r="B587" s="29" t="n">
        <v>0</v>
      </c>
      <c r="C587" s="30" t="n">
        <v>0</v>
      </c>
      <c r="D587" s="29" t="s">
        <v>19021</v>
      </c>
      <c r="E587" s="30" t="n">
        <v>0</v>
      </c>
      <c r="F587" s="29" t="s">
        <v>19021</v>
      </c>
      <c r="G587" s="29" t="s">
        <v>19021</v>
      </c>
    </row>
    <row r="588" customFormat="false" ht="12.75" hidden="false" customHeight="false" outlineLevel="0" collapsed="false">
      <c r="A588" s="29" t="s">
        <v>19605</v>
      </c>
      <c r="B588" s="29" t="n">
        <v>0</v>
      </c>
      <c r="C588" s="30" t="n">
        <v>0</v>
      </c>
      <c r="D588" s="29" t="s">
        <v>19021</v>
      </c>
      <c r="E588" s="30" t="n">
        <v>0</v>
      </c>
      <c r="F588" s="29" t="s">
        <v>19021</v>
      </c>
      <c r="G588" s="29" t="s">
        <v>19021</v>
      </c>
    </row>
    <row r="589" customFormat="false" ht="12.75" hidden="false" customHeight="false" outlineLevel="0" collapsed="false">
      <c r="A589" s="29" t="s">
        <v>19606</v>
      </c>
      <c r="B589" s="29" t="n">
        <v>0</v>
      </c>
      <c r="C589" s="30" t="n">
        <v>0</v>
      </c>
      <c r="D589" s="29" t="s">
        <v>19021</v>
      </c>
      <c r="E589" s="30" t="n">
        <v>0</v>
      </c>
      <c r="F589" s="29" t="s">
        <v>19021</v>
      </c>
      <c r="G589" s="29" t="s">
        <v>19021</v>
      </c>
    </row>
    <row r="590" customFormat="false" ht="12.75" hidden="false" customHeight="false" outlineLevel="0" collapsed="false">
      <c r="A590" s="29" t="s">
        <v>19607</v>
      </c>
      <c r="B590" s="29" t="n">
        <v>0</v>
      </c>
      <c r="C590" s="30" t="n">
        <v>0</v>
      </c>
      <c r="D590" s="29" t="s">
        <v>19021</v>
      </c>
      <c r="E590" s="30" t="n">
        <v>0</v>
      </c>
      <c r="F590" s="29" t="s">
        <v>19021</v>
      </c>
      <c r="G590" s="29" t="s">
        <v>19021</v>
      </c>
    </row>
    <row r="591" customFormat="false" ht="12.75" hidden="false" customHeight="false" outlineLevel="0" collapsed="false">
      <c r="A591" s="29" t="s">
        <v>19608</v>
      </c>
      <c r="B591" s="29" t="n">
        <v>0</v>
      </c>
      <c r="C591" s="30" t="n">
        <v>0</v>
      </c>
      <c r="D591" s="29" t="s">
        <v>19021</v>
      </c>
      <c r="E591" s="30" t="n">
        <v>0</v>
      </c>
      <c r="F591" s="29" t="s">
        <v>19021</v>
      </c>
      <c r="G591" s="29" t="s">
        <v>19021</v>
      </c>
    </row>
    <row r="592" customFormat="false" ht="12.75" hidden="false" customHeight="false" outlineLevel="0" collapsed="false">
      <c r="A592" s="29" t="s">
        <v>19609</v>
      </c>
      <c r="B592" s="29" t="n">
        <v>0</v>
      </c>
      <c r="C592" s="30" t="n">
        <v>0</v>
      </c>
      <c r="D592" s="29" t="s">
        <v>19021</v>
      </c>
      <c r="E592" s="30" t="n">
        <v>0</v>
      </c>
      <c r="F592" s="29" t="s">
        <v>19021</v>
      </c>
      <c r="G592" s="29" t="s">
        <v>19021</v>
      </c>
    </row>
    <row r="593" customFormat="false" ht="12.75" hidden="false" customHeight="false" outlineLevel="0" collapsed="false">
      <c r="A593" s="29" t="s">
        <v>19610</v>
      </c>
      <c r="B593" s="29" t="n">
        <v>0</v>
      </c>
      <c r="C593" s="30" t="n">
        <v>0</v>
      </c>
      <c r="D593" s="29" t="s">
        <v>19021</v>
      </c>
      <c r="E593" s="30" t="n">
        <v>0</v>
      </c>
      <c r="F593" s="29" t="s">
        <v>19021</v>
      </c>
      <c r="G593" s="29" t="s">
        <v>19021</v>
      </c>
    </row>
    <row r="594" customFormat="false" ht="12.75" hidden="false" customHeight="false" outlineLevel="0" collapsed="false">
      <c r="A594" s="29" t="s">
        <v>19611</v>
      </c>
      <c r="B594" s="29" t="n">
        <v>0</v>
      </c>
      <c r="C594" s="30" t="n">
        <v>0</v>
      </c>
      <c r="D594" s="29" t="s">
        <v>19021</v>
      </c>
      <c r="E594" s="30" t="n">
        <v>0</v>
      </c>
      <c r="F594" s="29" t="s">
        <v>19021</v>
      </c>
      <c r="G594" s="29" t="s">
        <v>19021</v>
      </c>
    </row>
    <row r="595" customFormat="false" ht="12.75" hidden="false" customHeight="false" outlineLevel="0" collapsed="false">
      <c r="A595" s="29" t="s">
        <v>19612</v>
      </c>
      <c r="B595" s="29" t="n">
        <v>0</v>
      </c>
      <c r="C595" s="30" t="n">
        <v>0</v>
      </c>
      <c r="D595" s="29" t="s">
        <v>19021</v>
      </c>
      <c r="E595" s="30" t="n">
        <v>0</v>
      </c>
      <c r="F595" s="29" t="s">
        <v>19021</v>
      </c>
      <c r="G595" s="29" t="s">
        <v>19021</v>
      </c>
    </row>
    <row r="596" customFormat="false" ht="12.75" hidden="false" customHeight="false" outlineLevel="0" collapsed="false">
      <c r="A596" s="29" t="s">
        <v>19613</v>
      </c>
      <c r="B596" s="29" t="n">
        <v>0</v>
      </c>
      <c r="C596" s="30" t="n">
        <v>0</v>
      </c>
      <c r="D596" s="29" t="s">
        <v>19021</v>
      </c>
      <c r="E596" s="30" t="n">
        <v>0</v>
      </c>
      <c r="F596" s="29" t="s">
        <v>19021</v>
      </c>
      <c r="G596" s="29" t="s">
        <v>19021</v>
      </c>
    </row>
    <row r="597" customFormat="false" ht="12.75" hidden="false" customHeight="false" outlineLevel="0" collapsed="false">
      <c r="A597" s="29" t="s">
        <v>19614</v>
      </c>
      <c r="B597" s="29" t="n">
        <v>0</v>
      </c>
      <c r="C597" s="30" t="n">
        <v>0</v>
      </c>
      <c r="D597" s="29" t="s">
        <v>19021</v>
      </c>
      <c r="E597" s="30" t="n">
        <v>0</v>
      </c>
      <c r="F597" s="29" t="s">
        <v>19021</v>
      </c>
      <c r="G597" s="29" t="s">
        <v>19021</v>
      </c>
    </row>
    <row r="598" customFormat="false" ht="12.75" hidden="false" customHeight="false" outlineLevel="0" collapsed="false">
      <c r="A598" s="29" t="s">
        <v>19615</v>
      </c>
      <c r="B598" s="29" t="n">
        <v>0</v>
      </c>
      <c r="C598" s="30" t="n">
        <v>0</v>
      </c>
      <c r="D598" s="29" t="s">
        <v>19021</v>
      </c>
      <c r="E598" s="30" t="n">
        <v>0</v>
      </c>
      <c r="F598" s="29" t="s">
        <v>19021</v>
      </c>
      <c r="G598" s="29" t="s">
        <v>19021</v>
      </c>
    </row>
    <row r="599" customFormat="false" ht="12.75" hidden="false" customHeight="false" outlineLevel="0" collapsed="false">
      <c r="A599" s="29" t="s">
        <v>19616</v>
      </c>
      <c r="B599" s="29" t="n">
        <v>0</v>
      </c>
      <c r="C599" s="30" t="n">
        <v>0</v>
      </c>
      <c r="D599" s="29" t="s">
        <v>19021</v>
      </c>
      <c r="E599" s="30" t="n">
        <v>0</v>
      </c>
      <c r="F599" s="29" t="s">
        <v>19021</v>
      </c>
      <c r="G599" s="29" t="s">
        <v>19021</v>
      </c>
    </row>
    <row r="600" customFormat="false" ht="12.75" hidden="false" customHeight="false" outlineLevel="0" collapsed="false">
      <c r="A600" s="29" t="s">
        <v>19617</v>
      </c>
      <c r="B600" s="29" t="n">
        <v>0</v>
      </c>
      <c r="C600" s="30" t="n">
        <v>0</v>
      </c>
      <c r="D600" s="29" t="s">
        <v>19021</v>
      </c>
      <c r="E600" s="30" t="n">
        <v>0</v>
      </c>
      <c r="F600" s="29" t="s">
        <v>19021</v>
      </c>
      <c r="G600" s="29" t="s">
        <v>19021</v>
      </c>
    </row>
    <row r="601" customFormat="false" ht="12.75" hidden="false" customHeight="false" outlineLevel="0" collapsed="false">
      <c r="A601" s="29" t="s">
        <v>19618</v>
      </c>
      <c r="B601" s="29" t="n">
        <v>0</v>
      </c>
      <c r="C601" s="30" t="n">
        <v>0</v>
      </c>
      <c r="D601" s="29" t="s">
        <v>19021</v>
      </c>
      <c r="E601" s="30" t="n">
        <v>0</v>
      </c>
      <c r="F601" s="29" t="s">
        <v>19021</v>
      </c>
      <c r="G601" s="29" t="s">
        <v>19021</v>
      </c>
    </row>
    <row r="602" customFormat="false" ht="12.75" hidden="false" customHeight="false" outlineLevel="0" collapsed="false">
      <c r="A602" s="29" t="s">
        <v>19619</v>
      </c>
      <c r="B602" s="29" t="n">
        <v>0</v>
      </c>
      <c r="C602" s="30" t="n">
        <v>0</v>
      </c>
      <c r="D602" s="29" t="s">
        <v>19021</v>
      </c>
      <c r="E602" s="30" t="n">
        <v>0</v>
      </c>
      <c r="F602" s="29" t="s">
        <v>19021</v>
      </c>
      <c r="G602" s="29" t="s">
        <v>19021</v>
      </c>
    </row>
    <row r="603" customFormat="false" ht="12.75" hidden="false" customHeight="false" outlineLevel="0" collapsed="false">
      <c r="A603" s="29" t="s">
        <v>19620</v>
      </c>
      <c r="B603" s="29" t="n">
        <v>0</v>
      </c>
      <c r="C603" s="30" t="n">
        <v>0</v>
      </c>
      <c r="D603" s="29" t="s">
        <v>19021</v>
      </c>
      <c r="E603" s="30" t="n">
        <v>0</v>
      </c>
      <c r="F603" s="29" t="s">
        <v>19021</v>
      </c>
      <c r="G603" s="29" t="s">
        <v>19021</v>
      </c>
    </row>
    <row r="604" customFormat="false" ht="12.75" hidden="false" customHeight="false" outlineLevel="0" collapsed="false">
      <c r="A604" s="29" t="s">
        <v>19621</v>
      </c>
      <c r="B604" s="29" t="n">
        <v>0</v>
      </c>
      <c r="C604" s="30" t="n">
        <v>0</v>
      </c>
      <c r="D604" s="29" t="s">
        <v>19021</v>
      </c>
      <c r="E604" s="30" t="n">
        <v>0</v>
      </c>
      <c r="F604" s="29" t="s">
        <v>19021</v>
      </c>
      <c r="G604" s="29" t="s">
        <v>19021</v>
      </c>
    </row>
    <row r="605" customFormat="false" ht="12.75" hidden="false" customHeight="false" outlineLevel="0" collapsed="false">
      <c r="A605" s="29" t="s">
        <v>19622</v>
      </c>
      <c r="B605" s="29" t="n">
        <v>0</v>
      </c>
      <c r="C605" s="30" t="n">
        <v>0</v>
      </c>
      <c r="D605" s="29" t="s">
        <v>19021</v>
      </c>
      <c r="E605" s="30" t="n">
        <v>0</v>
      </c>
      <c r="F605" s="29" t="s">
        <v>19021</v>
      </c>
      <c r="G605" s="29" t="s">
        <v>19021</v>
      </c>
    </row>
    <row r="606" customFormat="false" ht="12.75" hidden="false" customHeight="false" outlineLevel="0" collapsed="false">
      <c r="A606" s="29" t="s">
        <v>19623</v>
      </c>
      <c r="B606" s="29" t="n">
        <v>0</v>
      </c>
      <c r="C606" s="30" t="n">
        <v>0</v>
      </c>
      <c r="D606" s="29" t="s">
        <v>19021</v>
      </c>
      <c r="E606" s="30" t="n">
        <v>0</v>
      </c>
      <c r="F606" s="29" t="s">
        <v>19021</v>
      </c>
      <c r="G606" s="29" t="s">
        <v>19021</v>
      </c>
    </row>
    <row r="607" customFormat="false" ht="12.75" hidden="false" customHeight="false" outlineLevel="0" collapsed="false">
      <c r="A607" s="29" t="s">
        <v>19624</v>
      </c>
      <c r="B607" s="29" t="n">
        <v>0</v>
      </c>
      <c r="C607" s="30" t="n">
        <v>0</v>
      </c>
      <c r="D607" s="29" t="s">
        <v>19021</v>
      </c>
      <c r="E607" s="30" t="n">
        <v>0</v>
      </c>
      <c r="F607" s="29" t="s">
        <v>19021</v>
      </c>
      <c r="G607" s="29" t="s">
        <v>19021</v>
      </c>
    </row>
    <row r="608" customFormat="false" ht="12.75" hidden="false" customHeight="false" outlineLevel="0" collapsed="false">
      <c r="A608" s="29" t="s">
        <v>19625</v>
      </c>
      <c r="B608" s="29" t="n">
        <v>0</v>
      </c>
      <c r="C608" s="30" t="n">
        <v>0</v>
      </c>
      <c r="D608" s="29" t="s">
        <v>19021</v>
      </c>
      <c r="E608" s="30" t="n">
        <v>0</v>
      </c>
      <c r="F608" s="29" t="s">
        <v>19021</v>
      </c>
      <c r="G608" s="29" t="s">
        <v>19021</v>
      </c>
    </row>
    <row r="609" customFormat="false" ht="12.75" hidden="false" customHeight="false" outlineLevel="0" collapsed="false">
      <c r="A609" s="29" t="s">
        <v>19626</v>
      </c>
      <c r="B609" s="29" t="n">
        <v>0</v>
      </c>
      <c r="C609" s="30" t="n">
        <v>0</v>
      </c>
      <c r="D609" s="29" t="s">
        <v>19021</v>
      </c>
      <c r="E609" s="30" t="n">
        <v>0</v>
      </c>
      <c r="F609" s="29" t="s">
        <v>19021</v>
      </c>
      <c r="G609" s="29" t="s">
        <v>19021</v>
      </c>
    </row>
    <row r="610" customFormat="false" ht="12.75" hidden="false" customHeight="false" outlineLevel="0" collapsed="false">
      <c r="A610" s="29" t="s">
        <v>19627</v>
      </c>
      <c r="B610" s="29" t="n">
        <v>0</v>
      </c>
      <c r="C610" s="30" t="n">
        <v>0</v>
      </c>
      <c r="D610" s="29" t="s">
        <v>19021</v>
      </c>
      <c r="E610" s="30" t="n">
        <v>0</v>
      </c>
      <c r="F610" s="29" t="s">
        <v>19021</v>
      </c>
      <c r="G610" s="29" t="s">
        <v>19021</v>
      </c>
    </row>
    <row r="611" customFormat="false" ht="12.75" hidden="false" customHeight="false" outlineLevel="0" collapsed="false">
      <c r="A611" s="29" t="s">
        <v>19628</v>
      </c>
      <c r="B611" s="29" t="n">
        <v>0</v>
      </c>
      <c r="C611" s="30" t="n">
        <v>0</v>
      </c>
      <c r="D611" s="29" t="s">
        <v>19021</v>
      </c>
      <c r="E611" s="30" t="n">
        <v>0</v>
      </c>
      <c r="F611" s="29" t="s">
        <v>19021</v>
      </c>
      <c r="G611" s="29" t="s">
        <v>19021</v>
      </c>
    </row>
    <row r="612" customFormat="false" ht="12.75" hidden="false" customHeight="false" outlineLevel="0" collapsed="false">
      <c r="A612" s="29" t="s">
        <v>19629</v>
      </c>
      <c r="B612" s="29" t="n">
        <v>0</v>
      </c>
      <c r="C612" s="30" t="n">
        <v>0</v>
      </c>
      <c r="D612" s="29" t="s">
        <v>19021</v>
      </c>
      <c r="E612" s="30" t="n">
        <v>0</v>
      </c>
      <c r="F612" s="29" t="s">
        <v>19021</v>
      </c>
      <c r="G612" s="29" t="s">
        <v>19021</v>
      </c>
    </row>
    <row r="613" customFormat="false" ht="12.75" hidden="false" customHeight="false" outlineLevel="0" collapsed="false">
      <c r="A613" s="29" t="s">
        <v>19630</v>
      </c>
      <c r="B613" s="29" t="n">
        <v>0</v>
      </c>
      <c r="C613" s="30" t="n">
        <v>0</v>
      </c>
      <c r="D613" s="29" t="s">
        <v>19021</v>
      </c>
      <c r="E613" s="30" t="n">
        <v>0</v>
      </c>
      <c r="F613" s="29" t="s">
        <v>19021</v>
      </c>
      <c r="G613" s="29" t="s">
        <v>19021</v>
      </c>
    </row>
    <row r="614" customFormat="false" ht="12.75" hidden="false" customHeight="false" outlineLevel="0" collapsed="false">
      <c r="A614" s="29" t="s">
        <v>19631</v>
      </c>
      <c r="B614" s="29" t="n">
        <v>0</v>
      </c>
      <c r="C614" s="30" t="n">
        <v>0</v>
      </c>
      <c r="D614" s="29" t="s">
        <v>19021</v>
      </c>
      <c r="E614" s="30" t="n">
        <v>0</v>
      </c>
      <c r="F614" s="29" t="s">
        <v>19021</v>
      </c>
      <c r="G614" s="29" t="s">
        <v>19021</v>
      </c>
    </row>
    <row r="615" customFormat="false" ht="12.75" hidden="false" customHeight="false" outlineLevel="0" collapsed="false">
      <c r="A615" s="29" t="s">
        <v>19632</v>
      </c>
      <c r="B615" s="29" t="n">
        <v>0</v>
      </c>
      <c r="C615" s="30" t="n">
        <v>0</v>
      </c>
      <c r="D615" s="29" t="s">
        <v>19021</v>
      </c>
      <c r="E615" s="30" t="n">
        <v>0</v>
      </c>
      <c r="F615" s="29" t="s">
        <v>19021</v>
      </c>
      <c r="G615" s="29" t="s">
        <v>19021</v>
      </c>
    </row>
    <row r="616" customFormat="false" ht="12.75" hidden="false" customHeight="false" outlineLevel="0" collapsed="false">
      <c r="A616" s="29" t="s">
        <v>19633</v>
      </c>
      <c r="B616" s="29" t="n">
        <v>0</v>
      </c>
      <c r="C616" s="30" t="n">
        <v>0</v>
      </c>
      <c r="D616" s="29" t="s">
        <v>19021</v>
      </c>
      <c r="E616" s="30" t="n">
        <v>0</v>
      </c>
      <c r="F616" s="29" t="s">
        <v>19021</v>
      </c>
      <c r="G616" s="29" t="s">
        <v>19021</v>
      </c>
    </row>
    <row r="617" customFormat="false" ht="12.75" hidden="false" customHeight="false" outlineLevel="0" collapsed="false">
      <c r="A617" s="29" t="s">
        <v>19634</v>
      </c>
      <c r="B617" s="29" t="n">
        <v>0</v>
      </c>
      <c r="C617" s="30" t="n">
        <v>0</v>
      </c>
      <c r="D617" s="29" t="s">
        <v>19021</v>
      </c>
      <c r="E617" s="30" t="n">
        <v>0</v>
      </c>
      <c r="F617" s="29" t="s">
        <v>19021</v>
      </c>
      <c r="G617" s="29" t="s">
        <v>19021</v>
      </c>
    </row>
    <row r="618" customFormat="false" ht="12.75" hidden="false" customHeight="false" outlineLevel="0" collapsed="false">
      <c r="A618" s="29" t="s">
        <v>19635</v>
      </c>
      <c r="B618" s="29" t="n">
        <v>0</v>
      </c>
      <c r="C618" s="30" t="n">
        <v>0</v>
      </c>
      <c r="D618" s="29" t="s">
        <v>19021</v>
      </c>
      <c r="E618" s="30" t="n">
        <v>0</v>
      </c>
      <c r="F618" s="29" t="s">
        <v>19021</v>
      </c>
      <c r="G618" s="29" t="s">
        <v>19021</v>
      </c>
    </row>
    <row r="619" customFormat="false" ht="12.75" hidden="false" customHeight="false" outlineLevel="0" collapsed="false">
      <c r="A619" s="29" t="s">
        <v>19636</v>
      </c>
      <c r="B619" s="29" t="n">
        <v>0</v>
      </c>
      <c r="C619" s="30" t="n">
        <v>0</v>
      </c>
      <c r="D619" s="29" t="s">
        <v>19021</v>
      </c>
      <c r="E619" s="30" t="n">
        <v>0</v>
      </c>
      <c r="F619" s="29" t="s">
        <v>19021</v>
      </c>
      <c r="G619" s="29" t="s">
        <v>19021</v>
      </c>
    </row>
    <row r="620" customFormat="false" ht="12.75" hidden="false" customHeight="false" outlineLevel="0" collapsed="false">
      <c r="A620" s="29" t="s">
        <v>19637</v>
      </c>
      <c r="B620" s="29" t="n">
        <v>0</v>
      </c>
      <c r="C620" s="30" t="n">
        <v>0</v>
      </c>
      <c r="D620" s="29" t="s">
        <v>19021</v>
      </c>
      <c r="E620" s="30" t="n">
        <v>0</v>
      </c>
      <c r="F620" s="29" t="s">
        <v>19021</v>
      </c>
      <c r="G620" s="29" t="s">
        <v>19021</v>
      </c>
    </row>
    <row r="621" customFormat="false" ht="12.75" hidden="false" customHeight="false" outlineLevel="0" collapsed="false">
      <c r="A621" s="29" t="s">
        <v>19638</v>
      </c>
      <c r="B621" s="29" t="n">
        <v>0</v>
      </c>
      <c r="C621" s="30" t="n">
        <v>0</v>
      </c>
      <c r="D621" s="29" t="s">
        <v>19021</v>
      </c>
      <c r="E621" s="30" t="n">
        <v>0</v>
      </c>
      <c r="F621" s="29" t="s">
        <v>19021</v>
      </c>
      <c r="G621" s="29" t="s">
        <v>19021</v>
      </c>
    </row>
    <row r="622" customFormat="false" ht="12.75" hidden="false" customHeight="false" outlineLevel="0" collapsed="false">
      <c r="A622" s="29" t="s">
        <v>19639</v>
      </c>
      <c r="B622" s="29" t="n">
        <v>0</v>
      </c>
      <c r="C622" s="30" t="n">
        <v>0</v>
      </c>
      <c r="D622" s="29" t="s">
        <v>19021</v>
      </c>
      <c r="E622" s="30" t="n">
        <v>0</v>
      </c>
      <c r="F622" s="29" t="s">
        <v>19021</v>
      </c>
      <c r="G622" s="29" t="s">
        <v>19021</v>
      </c>
    </row>
    <row r="623" customFormat="false" ht="12.75" hidden="false" customHeight="false" outlineLevel="0" collapsed="false">
      <c r="A623" s="29" t="s">
        <v>19640</v>
      </c>
      <c r="B623" s="29" t="n">
        <v>0</v>
      </c>
      <c r="C623" s="30" t="n">
        <v>0</v>
      </c>
      <c r="D623" s="29" t="s">
        <v>19021</v>
      </c>
      <c r="E623" s="30" t="n">
        <v>0</v>
      </c>
      <c r="F623" s="29" t="s">
        <v>19021</v>
      </c>
      <c r="G623" s="29" t="s">
        <v>19021</v>
      </c>
    </row>
    <row r="624" customFormat="false" ht="12.75" hidden="false" customHeight="false" outlineLevel="0" collapsed="false">
      <c r="A624" s="29" t="s">
        <v>19641</v>
      </c>
      <c r="B624" s="29" t="n">
        <v>0</v>
      </c>
      <c r="C624" s="30" t="n">
        <v>0</v>
      </c>
      <c r="D624" s="29" t="s">
        <v>19021</v>
      </c>
      <c r="E624" s="30" t="n">
        <v>0</v>
      </c>
      <c r="F624" s="29" t="s">
        <v>19021</v>
      </c>
      <c r="G624" s="29" t="s">
        <v>19021</v>
      </c>
    </row>
    <row r="625" customFormat="false" ht="12.75" hidden="false" customHeight="false" outlineLevel="0" collapsed="false">
      <c r="A625" s="29" t="s">
        <v>19642</v>
      </c>
      <c r="B625" s="29" t="n">
        <v>0</v>
      </c>
      <c r="C625" s="30" t="n">
        <v>0</v>
      </c>
      <c r="D625" s="29" t="s">
        <v>19021</v>
      </c>
      <c r="E625" s="30" t="n">
        <v>0</v>
      </c>
      <c r="F625" s="29" t="s">
        <v>19021</v>
      </c>
      <c r="G625" s="29" t="s">
        <v>19021</v>
      </c>
    </row>
    <row r="626" customFormat="false" ht="12.75" hidden="false" customHeight="false" outlineLevel="0" collapsed="false">
      <c r="A626" s="29" t="s">
        <v>19643</v>
      </c>
      <c r="B626" s="29" t="n">
        <v>0</v>
      </c>
      <c r="C626" s="30" t="n">
        <v>0</v>
      </c>
      <c r="D626" s="29" t="s">
        <v>19021</v>
      </c>
      <c r="E626" s="30" t="n">
        <v>0</v>
      </c>
      <c r="F626" s="29" t="s">
        <v>19021</v>
      </c>
      <c r="G626" s="29" t="s">
        <v>19021</v>
      </c>
    </row>
    <row r="627" customFormat="false" ht="12.75" hidden="false" customHeight="false" outlineLevel="0" collapsed="false">
      <c r="A627" s="29" t="s">
        <v>19644</v>
      </c>
      <c r="B627" s="29" t="n">
        <v>0</v>
      </c>
      <c r="C627" s="30" t="n">
        <v>0</v>
      </c>
      <c r="D627" s="29" t="s">
        <v>19021</v>
      </c>
      <c r="E627" s="30" t="n">
        <v>0</v>
      </c>
      <c r="F627" s="29" t="s">
        <v>19021</v>
      </c>
      <c r="G627" s="29" t="s">
        <v>19021</v>
      </c>
    </row>
    <row r="628" customFormat="false" ht="12.75" hidden="false" customHeight="false" outlineLevel="0" collapsed="false">
      <c r="A628" s="29" t="s">
        <v>19645</v>
      </c>
      <c r="B628" s="29" t="n">
        <v>0</v>
      </c>
      <c r="C628" s="30" t="n">
        <v>0</v>
      </c>
      <c r="D628" s="29" t="s">
        <v>19021</v>
      </c>
      <c r="E628" s="30" t="n">
        <v>0</v>
      </c>
      <c r="F628" s="29" t="s">
        <v>19021</v>
      </c>
      <c r="G628" s="29" t="s">
        <v>19021</v>
      </c>
    </row>
    <row r="629" customFormat="false" ht="12.75" hidden="false" customHeight="false" outlineLevel="0" collapsed="false">
      <c r="A629" s="29" t="s">
        <v>19646</v>
      </c>
      <c r="B629" s="29" t="n">
        <v>0</v>
      </c>
      <c r="C629" s="30" t="n">
        <v>0</v>
      </c>
      <c r="D629" s="29" t="s">
        <v>19021</v>
      </c>
      <c r="E629" s="30" t="n">
        <v>0</v>
      </c>
      <c r="F629" s="29" t="s">
        <v>19021</v>
      </c>
      <c r="G629" s="29" t="s">
        <v>19021</v>
      </c>
    </row>
    <row r="630" customFormat="false" ht="12.75" hidden="false" customHeight="false" outlineLevel="0" collapsed="false">
      <c r="A630" s="29" t="s">
        <v>19647</v>
      </c>
      <c r="B630" s="29" t="n">
        <v>0</v>
      </c>
      <c r="C630" s="30" t="n">
        <v>0</v>
      </c>
      <c r="D630" s="29" t="s">
        <v>19021</v>
      </c>
      <c r="E630" s="30" t="n">
        <v>0</v>
      </c>
      <c r="F630" s="29" t="s">
        <v>19021</v>
      </c>
      <c r="G630" s="29" t="s">
        <v>19021</v>
      </c>
    </row>
    <row r="631" customFormat="false" ht="12.75" hidden="false" customHeight="false" outlineLevel="0" collapsed="false">
      <c r="A631" s="29" t="s">
        <v>19648</v>
      </c>
      <c r="B631" s="29" t="n">
        <v>0</v>
      </c>
      <c r="C631" s="30" t="n">
        <v>0</v>
      </c>
      <c r="D631" s="29" t="s">
        <v>19021</v>
      </c>
      <c r="E631" s="30" t="n">
        <v>0</v>
      </c>
      <c r="F631" s="29" t="s">
        <v>19021</v>
      </c>
      <c r="G631" s="29" t="s">
        <v>19021</v>
      </c>
    </row>
    <row r="632" customFormat="false" ht="12.75" hidden="false" customHeight="false" outlineLevel="0" collapsed="false">
      <c r="A632" s="29" t="s">
        <v>19649</v>
      </c>
      <c r="B632" s="29" t="n">
        <v>0</v>
      </c>
      <c r="C632" s="30" t="n">
        <v>0</v>
      </c>
      <c r="D632" s="29" t="s">
        <v>19021</v>
      </c>
      <c r="E632" s="30" t="n">
        <v>0</v>
      </c>
      <c r="F632" s="29" t="s">
        <v>19021</v>
      </c>
      <c r="G632" s="29" t="s">
        <v>19021</v>
      </c>
    </row>
    <row r="633" customFormat="false" ht="12.75" hidden="false" customHeight="false" outlineLevel="0" collapsed="false">
      <c r="A633" s="29" t="s">
        <v>19650</v>
      </c>
      <c r="B633" s="29" t="n">
        <v>0</v>
      </c>
      <c r="C633" s="30" t="n">
        <v>0</v>
      </c>
      <c r="D633" s="29" t="s">
        <v>19021</v>
      </c>
      <c r="E633" s="30" t="n">
        <v>0</v>
      </c>
      <c r="F633" s="29" t="s">
        <v>19021</v>
      </c>
      <c r="G633" s="29" t="s">
        <v>19021</v>
      </c>
    </row>
    <row r="634" customFormat="false" ht="12.75" hidden="false" customHeight="false" outlineLevel="0" collapsed="false">
      <c r="A634" s="29" t="s">
        <v>19651</v>
      </c>
      <c r="B634" s="29" t="n">
        <v>0</v>
      </c>
      <c r="C634" s="30" t="n">
        <v>0</v>
      </c>
      <c r="D634" s="29" t="s">
        <v>19021</v>
      </c>
      <c r="E634" s="30" t="n">
        <v>0</v>
      </c>
      <c r="F634" s="29" t="s">
        <v>19021</v>
      </c>
      <c r="G634" s="29" t="s">
        <v>19021</v>
      </c>
    </row>
    <row r="635" customFormat="false" ht="12.75" hidden="false" customHeight="false" outlineLevel="0" collapsed="false">
      <c r="A635" s="29" t="s">
        <v>19652</v>
      </c>
      <c r="B635" s="29" t="n">
        <v>0</v>
      </c>
      <c r="C635" s="30" t="n">
        <v>0</v>
      </c>
      <c r="D635" s="29" t="s">
        <v>19021</v>
      </c>
      <c r="E635" s="30" t="n">
        <v>0</v>
      </c>
      <c r="F635" s="29" t="s">
        <v>19021</v>
      </c>
      <c r="G635" s="29" t="s">
        <v>19021</v>
      </c>
    </row>
    <row r="636" customFormat="false" ht="12.75" hidden="false" customHeight="false" outlineLevel="0" collapsed="false">
      <c r="A636" s="29" t="s">
        <v>19653</v>
      </c>
      <c r="B636" s="29" t="n">
        <v>0</v>
      </c>
      <c r="C636" s="30" t="n">
        <v>0</v>
      </c>
      <c r="D636" s="29" t="s">
        <v>19021</v>
      </c>
      <c r="E636" s="30" t="n">
        <v>0</v>
      </c>
      <c r="F636" s="29" t="s">
        <v>19021</v>
      </c>
      <c r="G636" s="29" t="s">
        <v>19021</v>
      </c>
    </row>
    <row r="637" customFormat="false" ht="12.75" hidden="false" customHeight="false" outlineLevel="0" collapsed="false">
      <c r="A637" s="29" t="s">
        <v>19654</v>
      </c>
      <c r="B637" s="29" t="n">
        <v>0</v>
      </c>
      <c r="C637" s="30" t="n">
        <v>0</v>
      </c>
      <c r="D637" s="29" t="s">
        <v>19021</v>
      </c>
      <c r="E637" s="30" t="n">
        <v>0</v>
      </c>
      <c r="F637" s="29" t="s">
        <v>19021</v>
      </c>
      <c r="G637" s="29" t="s">
        <v>19021</v>
      </c>
    </row>
    <row r="638" customFormat="false" ht="12.75" hidden="false" customHeight="false" outlineLevel="0" collapsed="false">
      <c r="A638" s="29" t="s">
        <v>19655</v>
      </c>
      <c r="B638" s="29" t="n">
        <v>0</v>
      </c>
      <c r="C638" s="30" t="n">
        <v>0</v>
      </c>
      <c r="D638" s="29" t="s">
        <v>19021</v>
      </c>
      <c r="E638" s="30" t="n">
        <v>0</v>
      </c>
      <c r="F638" s="29" t="s">
        <v>19021</v>
      </c>
      <c r="G638" s="29" t="s">
        <v>19021</v>
      </c>
    </row>
    <row r="639" customFormat="false" ht="12.75" hidden="false" customHeight="false" outlineLevel="0" collapsed="false">
      <c r="A639" s="29" t="s">
        <v>19656</v>
      </c>
      <c r="B639" s="29" t="n">
        <v>0</v>
      </c>
      <c r="C639" s="30" t="n">
        <v>0</v>
      </c>
      <c r="D639" s="29" t="s">
        <v>19021</v>
      </c>
      <c r="E639" s="30" t="n">
        <v>0</v>
      </c>
      <c r="F639" s="29" t="s">
        <v>19021</v>
      </c>
      <c r="G639" s="29" t="s">
        <v>19021</v>
      </c>
    </row>
    <row r="640" customFormat="false" ht="12.75" hidden="false" customHeight="false" outlineLevel="0" collapsed="false">
      <c r="A640" s="29" t="s">
        <v>19657</v>
      </c>
      <c r="B640" s="29" t="n">
        <v>0</v>
      </c>
      <c r="C640" s="30" t="n">
        <v>0</v>
      </c>
      <c r="D640" s="29" t="s">
        <v>19021</v>
      </c>
      <c r="E640" s="30" t="n">
        <v>0</v>
      </c>
      <c r="F640" s="29" t="s">
        <v>19021</v>
      </c>
      <c r="G640" s="29" t="s">
        <v>19021</v>
      </c>
    </row>
    <row r="641" customFormat="false" ht="12.75" hidden="false" customHeight="false" outlineLevel="0" collapsed="false">
      <c r="A641" s="29" t="s">
        <v>19658</v>
      </c>
      <c r="B641" s="29" t="n">
        <v>0</v>
      </c>
      <c r="C641" s="30" t="n">
        <v>0</v>
      </c>
      <c r="D641" s="29" t="s">
        <v>19021</v>
      </c>
      <c r="E641" s="30" t="n">
        <v>0</v>
      </c>
      <c r="F641" s="29" t="s">
        <v>19021</v>
      </c>
      <c r="G641" s="29" t="s">
        <v>19021</v>
      </c>
    </row>
    <row r="642" customFormat="false" ht="12.75" hidden="false" customHeight="false" outlineLevel="0" collapsed="false">
      <c r="A642" s="29" t="s">
        <v>19659</v>
      </c>
      <c r="B642" s="29" t="n">
        <v>0</v>
      </c>
      <c r="C642" s="30" t="n">
        <v>0</v>
      </c>
      <c r="D642" s="29" t="s">
        <v>19021</v>
      </c>
      <c r="E642" s="30" t="n">
        <v>0</v>
      </c>
      <c r="F642" s="29" t="s">
        <v>19021</v>
      </c>
      <c r="G642" s="29" t="s">
        <v>19021</v>
      </c>
    </row>
    <row r="643" customFormat="false" ht="12.75" hidden="false" customHeight="false" outlineLevel="0" collapsed="false">
      <c r="A643" s="29" t="s">
        <v>19660</v>
      </c>
      <c r="B643" s="29" t="n">
        <v>0</v>
      </c>
      <c r="C643" s="30" t="n">
        <v>0</v>
      </c>
      <c r="D643" s="29" t="s">
        <v>19021</v>
      </c>
      <c r="E643" s="30" t="n">
        <v>0</v>
      </c>
      <c r="F643" s="29" t="s">
        <v>19021</v>
      </c>
      <c r="G643" s="29" t="s">
        <v>19021</v>
      </c>
    </row>
    <row r="644" customFormat="false" ht="12.75" hidden="false" customHeight="false" outlineLevel="0" collapsed="false">
      <c r="A644" s="29" t="s">
        <v>19661</v>
      </c>
      <c r="B644" s="29" t="n">
        <v>0</v>
      </c>
      <c r="C644" s="30" t="n">
        <v>0</v>
      </c>
      <c r="D644" s="29" t="s">
        <v>19021</v>
      </c>
      <c r="E644" s="30" t="n">
        <v>0</v>
      </c>
      <c r="F644" s="29" t="s">
        <v>19021</v>
      </c>
      <c r="G644" s="29" t="s">
        <v>19021</v>
      </c>
    </row>
    <row r="645" customFormat="false" ht="12.75" hidden="false" customHeight="false" outlineLevel="0" collapsed="false">
      <c r="A645" s="29" t="s">
        <v>19662</v>
      </c>
      <c r="B645" s="29" t="n">
        <v>0</v>
      </c>
      <c r="C645" s="30" t="n">
        <v>0</v>
      </c>
      <c r="D645" s="29" t="s">
        <v>19021</v>
      </c>
      <c r="E645" s="30" t="n">
        <v>0</v>
      </c>
      <c r="F645" s="29" t="s">
        <v>19021</v>
      </c>
      <c r="G645" s="29" t="s">
        <v>19021</v>
      </c>
    </row>
    <row r="646" customFormat="false" ht="12.75" hidden="false" customHeight="false" outlineLevel="0" collapsed="false">
      <c r="A646" s="29" t="s">
        <v>19663</v>
      </c>
      <c r="B646" s="29" t="n">
        <v>0</v>
      </c>
      <c r="C646" s="30" t="n">
        <v>0</v>
      </c>
      <c r="D646" s="29" t="s">
        <v>19021</v>
      </c>
      <c r="E646" s="30" t="n">
        <v>0</v>
      </c>
      <c r="F646" s="29" t="s">
        <v>19021</v>
      </c>
      <c r="G646" s="29" t="s">
        <v>19021</v>
      </c>
    </row>
    <row r="647" customFormat="false" ht="12.75" hidden="false" customHeight="false" outlineLevel="0" collapsed="false">
      <c r="A647" s="29" t="s">
        <v>19664</v>
      </c>
      <c r="B647" s="29" t="n">
        <v>0</v>
      </c>
      <c r="C647" s="30" t="n">
        <v>0</v>
      </c>
      <c r="D647" s="29" t="s">
        <v>19021</v>
      </c>
      <c r="E647" s="30" t="n">
        <v>0</v>
      </c>
      <c r="F647" s="29" t="s">
        <v>19021</v>
      </c>
      <c r="G647" s="29" t="s">
        <v>19021</v>
      </c>
    </row>
    <row r="648" customFormat="false" ht="12.75" hidden="false" customHeight="false" outlineLevel="0" collapsed="false">
      <c r="A648" s="29" t="s">
        <v>19665</v>
      </c>
      <c r="B648" s="29" t="n">
        <v>0</v>
      </c>
      <c r="C648" s="30" t="n">
        <v>0</v>
      </c>
      <c r="D648" s="29" t="s">
        <v>19021</v>
      </c>
      <c r="E648" s="30" t="n">
        <v>0</v>
      </c>
      <c r="F648" s="29" t="s">
        <v>19021</v>
      </c>
      <c r="G648" s="29" t="s">
        <v>19021</v>
      </c>
    </row>
    <row r="649" customFormat="false" ht="12.75" hidden="false" customHeight="false" outlineLevel="0" collapsed="false">
      <c r="A649" s="29" t="s">
        <v>19666</v>
      </c>
      <c r="B649" s="29" t="n">
        <v>0</v>
      </c>
      <c r="C649" s="30" t="n">
        <v>0</v>
      </c>
      <c r="D649" s="29" t="s">
        <v>19021</v>
      </c>
      <c r="E649" s="30" t="n">
        <v>0</v>
      </c>
      <c r="F649" s="29" t="s">
        <v>19021</v>
      </c>
      <c r="G649" s="29" t="s">
        <v>19021</v>
      </c>
    </row>
    <row r="650" customFormat="false" ht="12.75" hidden="false" customHeight="false" outlineLevel="0" collapsed="false">
      <c r="A650" s="29" t="s">
        <v>19667</v>
      </c>
      <c r="B650" s="29" t="n">
        <v>0</v>
      </c>
      <c r="C650" s="30" t="n">
        <v>0</v>
      </c>
      <c r="D650" s="29" t="s">
        <v>19021</v>
      </c>
      <c r="E650" s="30" t="n">
        <v>0</v>
      </c>
      <c r="F650" s="29" t="s">
        <v>19021</v>
      </c>
      <c r="G650" s="29" t="s">
        <v>19021</v>
      </c>
    </row>
    <row r="651" customFormat="false" ht="12.75" hidden="false" customHeight="false" outlineLevel="0" collapsed="false">
      <c r="A651" s="29" t="s">
        <v>19668</v>
      </c>
      <c r="B651" s="29" t="n">
        <v>0</v>
      </c>
      <c r="C651" s="30" t="n">
        <v>0</v>
      </c>
      <c r="D651" s="29" t="s">
        <v>19021</v>
      </c>
      <c r="E651" s="30" t="n">
        <v>0</v>
      </c>
      <c r="F651" s="29" t="s">
        <v>19021</v>
      </c>
      <c r="G651" s="29" t="s">
        <v>19021</v>
      </c>
    </row>
    <row r="652" customFormat="false" ht="12.75" hidden="false" customHeight="false" outlineLevel="0" collapsed="false">
      <c r="A652" s="29" t="s">
        <v>19669</v>
      </c>
      <c r="B652" s="29" t="n">
        <v>0</v>
      </c>
      <c r="C652" s="30" t="n">
        <v>0</v>
      </c>
      <c r="D652" s="29" t="s">
        <v>19021</v>
      </c>
      <c r="E652" s="30" t="n">
        <v>0</v>
      </c>
      <c r="F652" s="29" t="s">
        <v>19021</v>
      </c>
      <c r="G652" s="29" t="s">
        <v>19021</v>
      </c>
    </row>
    <row r="653" customFormat="false" ht="12.75" hidden="false" customHeight="false" outlineLevel="0" collapsed="false">
      <c r="A653" s="29" t="s">
        <v>19670</v>
      </c>
      <c r="B653" s="29" t="n">
        <v>0</v>
      </c>
      <c r="C653" s="30" t="n">
        <v>0</v>
      </c>
      <c r="D653" s="29" t="s">
        <v>19021</v>
      </c>
      <c r="E653" s="30" t="n">
        <v>0</v>
      </c>
      <c r="F653" s="29" t="s">
        <v>19021</v>
      </c>
      <c r="G653" s="29" t="s">
        <v>19021</v>
      </c>
    </row>
    <row r="654" customFormat="false" ht="12.75" hidden="false" customHeight="false" outlineLevel="0" collapsed="false">
      <c r="A654" s="29" t="s">
        <v>19671</v>
      </c>
      <c r="B654" s="29" t="n">
        <v>0</v>
      </c>
      <c r="C654" s="30" t="n">
        <v>0</v>
      </c>
      <c r="D654" s="29" t="s">
        <v>19021</v>
      </c>
      <c r="E654" s="30" t="n">
        <v>0</v>
      </c>
      <c r="F654" s="29" t="s">
        <v>19021</v>
      </c>
      <c r="G654" s="29" t="s">
        <v>19021</v>
      </c>
    </row>
    <row r="655" customFormat="false" ht="12.75" hidden="false" customHeight="false" outlineLevel="0" collapsed="false">
      <c r="A655" s="29" t="s">
        <v>19672</v>
      </c>
      <c r="B655" s="29" t="n">
        <v>0</v>
      </c>
      <c r="C655" s="30" t="n">
        <v>0</v>
      </c>
      <c r="D655" s="29" t="s">
        <v>19021</v>
      </c>
      <c r="E655" s="30" t="n">
        <v>0</v>
      </c>
      <c r="F655" s="29" t="s">
        <v>19021</v>
      </c>
      <c r="G655" s="29" t="s">
        <v>19021</v>
      </c>
    </row>
    <row r="656" customFormat="false" ht="12.75" hidden="false" customHeight="false" outlineLevel="0" collapsed="false">
      <c r="A656" s="29" t="s">
        <v>19673</v>
      </c>
      <c r="B656" s="29" t="n">
        <v>0</v>
      </c>
      <c r="C656" s="30" t="n">
        <v>0</v>
      </c>
      <c r="D656" s="29" t="s">
        <v>19021</v>
      </c>
      <c r="E656" s="30" t="n">
        <v>0</v>
      </c>
      <c r="F656" s="29" t="s">
        <v>19021</v>
      </c>
      <c r="G656" s="29" t="s">
        <v>19021</v>
      </c>
    </row>
    <row r="657" customFormat="false" ht="12.75" hidden="false" customHeight="false" outlineLevel="0" collapsed="false">
      <c r="A657" s="29" t="s">
        <v>19674</v>
      </c>
      <c r="B657" s="29" t="n">
        <v>0</v>
      </c>
      <c r="C657" s="30" t="n">
        <v>0</v>
      </c>
      <c r="D657" s="29" t="s">
        <v>19021</v>
      </c>
      <c r="E657" s="30" t="n">
        <v>0</v>
      </c>
      <c r="F657" s="29" t="s">
        <v>19021</v>
      </c>
      <c r="G657" s="29" t="s">
        <v>19021</v>
      </c>
    </row>
    <row r="658" customFormat="false" ht="12.75" hidden="false" customHeight="false" outlineLevel="0" collapsed="false">
      <c r="A658" s="29" t="s">
        <v>19675</v>
      </c>
      <c r="B658" s="29" t="n">
        <v>0</v>
      </c>
      <c r="C658" s="30" t="n">
        <v>0</v>
      </c>
      <c r="D658" s="29" t="s">
        <v>19021</v>
      </c>
      <c r="E658" s="30" t="n">
        <v>0</v>
      </c>
      <c r="F658" s="29" t="s">
        <v>19021</v>
      </c>
      <c r="G658" s="29" t="s">
        <v>19021</v>
      </c>
    </row>
    <row r="659" customFormat="false" ht="12.75" hidden="false" customHeight="false" outlineLevel="0" collapsed="false">
      <c r="A659" s="29" t="s">
        <v>19676</v>
      </c>
      <c r="B659" s="29" t="n">
        <v>0</v>
      </c>
      <c r="C659" s="30" t="n">
        <v>0</v>
      </c>
      <c r="D659" s="29" t="s">
        <v>19021</v>
      </c>
      <c r="E659" s="30" t="n">
        <v>0</v>
      </c>
      <c r="F659" s="29" t="s">
        <v>19021</v>
      </c>
      <c r="G659" s="29" t="s">
        <v>19021</v>
      </c>
    </row>
    <row r="660" customFormat="false" ht="12.75" hidden="false" customHeight="false" outlineLevel="0" collapsed="false">
      <c r="A660" s="29" t="s">
        <v>19677</v>
      </c>
      <c r="B660" s="29" t="n">
        <v>0</v>
      </c>
      <c r="C660" s="30" t="n">
        <v>0</v>
      </c>
      <c r="D660" s="29" t="s">
        <v>19021</v>
      </c>
      <c r="E660" s="30" t="n">
        <v>0</v>
      </c>
      <c r="F660" s="29" t="s">
        <v>19021</v>
      </c>
      <c r="G660" s="29" t="s">
        <v>19021</v>
      </c>
    </row>
    <row r="661" customFormat="false" ht="12.75" hidden="false" customHeight="false" outlineLevel="0" collapsed="false">
      <c r="A661" s="29" t="s">
        <v>19678</v>
      </c>
      <c r="B661" s="29" t="n">
        <v>0</v>
      </c>
      <c r="C661" s="30" t="n">
        <v>0</v>
      </c>
      <c r="D661" s="29" t="s">
        <v>19021</v>
      </c>
      <c r="E661" s="30" t="n">
        <v>0</v>
      </c>
      <c r="F661" s="29" t="s">
        <v>19021</v>
      </c>
      <c r="G661" s="29" t="s">
        <v>19021</v>
      </c>
    </row>
    <row r="662" customFormat="false" ht="12.75" hidden="false" customHeight="false" outlineLevel="0" collapsed="false">
      <c r="A662" s="29" t="s">
        <v>19679</v>
      </c>
      <c r="B662" s="29" t="n">
        <v>0</v>
      </c>
      <c r="C662" s="30" t="n">
        <v>0</v>
      </c>
      <c r="D662" s="29" t="s">
        <v>19021</v>
      </c>
      <c r="E662" s="30" t="n">
        <v>0</v>
      </c>
      <c r="F662" s="29" t="s">
        <v>19021</v>
      </c>
      <c r="G662" s="29" t="s">
        <v>19021</v>
      </c>
    </row>
    <row r="663" customFormat="false" ht="12.75" hidden="false" customHeight="false" outlineLevel="0" collapsed="false">
      <c r="A663" s="29" t="s">
        <v>19680</v>
      </c>
      <c r="B663" s="29" t="n">
        <v>0</v>
      </c>
      <c r="C663" s="30" t="n">
        <v>0</v>
      </c>
      <c r="D663" s="29" t="s">
        <v>19021</v>
      </c>
      <c r="E663" s="30" t="n">
        <v>0</v>
      </c>
      <c r="F663" s="29" t="s">
        <v>19021</v>
      </c>
      <c r="G663" s="29" t="s">
        <v>19021</v>
      </c>
    </row>
    <row r="664" customFormat="false" ht="12.75" hidden="false" customHeight="false" outlineLevel="0" collapsed="false">
      <c r="A664" s="29" t="s">
        <v>19681</v>
      </c>
      <c r="B664" s="29" t="n">
        <v>0</v>
      </c>
      <c r="C664" s="30" t="n">
        <v>0</v>
      </c>
      <c r="D664" s="29" t="s">
        <v>19021</v>
      </c>
      <c r="E664" s="30" t="n">
        <v>0</v>
      </c>
      <c r="F664" s="29" t="s">
        <v>19021</v>
      </c>
      <c r="G664" s="29" t="s">
        <v>19021</v>
      </c>
    </row>
    <row r="665" customFormat="false" ht="12.75" hidden="false" customHeight="false" outlineLevel="0" collapsed="false">
      <c r="A665" s="29" t="s">
        <v>19682</v>
      </c>
      <c r="B665" s="29" t="n">
        <v>0</v>
      </c>
      <c r="C665" s="30" t="n">
        <v>0</v>
      </c>
      <c r="D665" s="29" t="s">
        <v>19021</v>
      </c>
      <c r="E665" s="30" t="n">
        <v>0</v>
      </c>
      <c r="F665" s="29" t="s">
        <v>19021</v>
      </c>
      <c r="G665" s="29" t="s">
        <v>19021</v>
      </c>
    </row>
    <row r="666" customFormat="false" ht="12.75" hidden="false" customHeight="false" outlineLevel="0" collapsed="false">
      <c r="A666" s="29" t="s">
        <v>19683</v>
      </c>
      <c r="B666" s="29" t="n">
        <v>0</v>
      </c>
      <c r="C666" s="30" t="n">
        <v>0</v>
      </c>
      <c r="D666" s="29" t="s">
        <v>19021</v>
      </c>
      <c r="E666" s="30" t="n">
        <v>0</v>
      </c>
      <c r="F666" s="29" t="s">
        <v>19021</v>
      </c>
      <c r="G666" s="29" t="s">
        <v>19021</v>
      </c>
    </row>
    <row r="667" customFormat="false" ht="12.75" hidden="false" customHeight="false" outlineLevel="0" collapsed="false">
      <c r="A667" s="29" t="s">
        <v>19684</v>
      </c>
      <c r="B667" s="29" t="n">
        <v>0</v>
      </c>
      <c r="C667" s="30" t="n">
        <v>0</v>
      </c>
      <c r="D667" s="29" t="s">
        <v>19021</v>
      </c>
      <c r="E667" s="30" t="n">
        <v>0</v>
      </c>
      <c r="F667" s="29" t="s">
        <v>19021</v>
      </c>
      <c r="G667" s="29" t="s">
        <v>19021</v>
      </c>
    </row>
    <row r="668" customFormat="false" ht="12.75" hidden="false" customHeight="false" outlineLevel="0" collapsed="false">
      <c r="A668" s="29" t="s">
        <v>19685</v>
      </c>
      <c r="B668" s="29" t="n">
        <v>0</v>
      </c>
      <c r="C668" s="30" t="n">
        <v>0</v>
      </c>
      <c r="D668" s="29" t="s">
        <v>19021</v>
      </c>
      <c r="E668" s="30" t="n">
        <v>0</v>
      </c>
      <c r="F668" s="29" t="s">
        <v>19021</v>
      </c>
      <c r="G668" s="29" t="s">
        <v>19021</v>
      </c>
    </row>
    <row r="669" customFormat="false" ht="12.75" hidden="false" customHeight="false" outlineLevel="0" collapsed="false">
      <c r="A669" s="29" t="s">
        <v>19686</v>
      </c>
      <c r="B669" s="29" t="n">
        <v>0</v>
      </c>
      <c r="C669" s="30" t="n">
        <v>0</v>
      </c>
      <c r="D669" s="29" t="s">
        <v>19021</v>
      </c>
      <c r="E669" s="30" t="n">
        <v>0</v>
      </c>
      <c r="F669" s="29" t="s">
        <v>19021</v>
      </c>
      <c r="G669" s="29" t="s">
        <v>19021</v>
      </c>
    </row>
    <row r="670" customFormat="false" ht="12.75" hidden="false" customHeight="false" outlineLevel="0" collapsed="false">
      <c r="A670" s="29" t="s">
        <v>19687</v>
      </c>
      <c r="B670" s="29" t="n">
        <v>0</v>
      </c>
      <c r="C670" s="30" t="n">
        <v>0</v>
      </c>
      <c r="D670" s="29" t="s">
        <v>19021</v>
      </c>
      <c r="E670" s="30" t="n">
        <v>0</v>
      </c>
      <c r="F670" s="29" t="s">
        <v>19021</v>
      </c>
      <c r="G670" s="29" t="s">
        <v>19021</v>
      </c>
    </row>
    <row r="671" customFormat="false" ht="12.75" hidden="false" customHeight="false" outlineLevel="0" collapsed="false">
      <c r="A671" s="29" t="s">
        <v>19688</v>
      </c>
      <c r="B671" s="29" t="n">
        <v>0</v>
      </c>
      <c r="C671" s="30" t="n">
        <v>0</v>
      </c>
      <c r="D671" s="29" t="s">
        <v>19021</v>
      </c>
      <c r="E671" s="30" t="n">
        <v>0</v>
      </c>
      <c r="F671" s="29" t="s">
        <v>19021</v>
      </c>
      <c r="G671" s="29" t="s">
        <v>19021</v>
      </c>
    </row>
    <row r="672" customFormat="false" ht="12.75" hidden="false" customHeight="false" outlineLevel="0" collapsed="false">
      <c r="A672" s="29" t="s">
        <v>19689</v>
      </c>
      <c r="B672" s="29" t="n">
        <v>0</v>
      </c>
      <c r="C672" s="30" t="n">
        <v>0</v>
      </c>
      <c r="D672" s="29" t="s">
        <v>19021</v>
      </c>
      <c r="E672" s="30" t="n">
        <v>0</v>
      </c>
      <c r="F672" s="29" t="s">
        <v>19021</v>
      </c>
      <c r="G672" s="29" t="s">
        <v>19021</v>
      </c>
    </row>
    <row r="673" customFormat="false" ht="12.75" hidden="false" customHeight="false" outlineLevel="0" collapsed="false">
      <c r="A673" s="29" t="s">
        <v>19690</v>
      </c>
      <c r="B673" s="29" t="n">
        <v>0</v>
      </c>
      <c r="C673" s="30" t="n">
        <v>0</v>
      </c>
      <c r="D673" s="29" t="s">
        <v>19021</v>
      </c>
      <c r="E673" s="30" t="n">
        <v>0</v>
      </c>
      <c r="F673" s="29" t="s">
        <v>19021</v>
      </c>
      <c r="G673" s="29" t="s">
        <v>19021</v>
      </c>
    </row>
    <row r="674" customFormat="false" ht="12.75" hidden="false" customHeight="false" outlineLevel="0" collapsed="false">
      <c r="A674" s="29" t="s">
        <v>19691</v>
      </c>
      <c r="B674" s="29" t="n">
        <v>0</v>
      </c>
      <c r="C674" s="30" t="n">
        <v>0</v>
      </c>
      <c r="D674" s="29" t="s">
        <v>19021</v>
      </c>
      <c r="E674" s="30" t="n">
        <v>0</v>
      </c>
      <c r="F674" s="29" t="s">
        <v>19021</v>
      </c>
      <c r="G674" s="29" t="s">
        <v>19021</v>
      </c>
    </row>
    <row r="675" customFormat="false" ht="12.75" hidden="false" customHeight="false" outlineLevel="0" collapsed="false">
      <c r="A675" s="29" t="s">
        <v>19692</v>
      </c>
      <c r="B675" s="29" t="n">
        <v>0</v>
      </c>
      <c r="C675" s="30" t="n">
        <v>0</v>
      </c>
      <c r="D675" s="29" t="s">
        <v>19021</v>
      </c>
      <c r="E675" s="30" t="n">
        <v>0</v>
      </c>
      <c r="F675" s="29" t="s">
        <v>19021</v>
      </c>
      <c r="G675" s="29" t="s">
        <v>19021</v>
      </c>
    </row>
    <row r="676" customFormat="false" ht="12.75" hidden="false" customHeight="false" outlineLevel="0" collapsed="false">
      <c r="A676" s="29" t="s">
        <v>19693</v>
      </c>
      <c r="B676" s="29" t="n">
        <v>0</v>
      </c>
      <c r="C676" s="30" t="n">
        <v>0</v>
      </c>
      <c r="D676" s="29" t="s">
        <v>19021</v>
      </c>
      <c r="E676" s="30" t="n">
        <v>0</v>
      </c>
      <c r="F676" s="29" t="s">
        <v>19021</v>
      </c>
      <c r="G676" s="29" t="s">
        <v>19021</v>
      </c>
    </row>
    <row r="677" customFormat="false" ht="12.75" hidden="false" customHeight="false" outlineLevel="0" collapsed="false">
      <c r="A677" s="29" t="s">
        <v>19694</v>
      </c>
      <c r="B677" s="29" t="n">
        <v>0</v>
      </c>
      <c r="C677" s="30" t="n">
        <v>0</v>
      </c>
      <c r="D677" s="29" t="s">
        <v>19021</v>
      </c>
      <c r="E677" s="30" t="n">
        <v>0</v>
      </c>
      <c r="F677" s="29" t="s">
        <v>19021</v>
      </c>
      <c r="G677" s="29" t="s">
        <v>19021</v>
      </c>
    </row>
    <row r="678" customFormat="false" ht="12.75" hidden="false" customHeight="false" outlineLevel="0" collapsed="false">
      <c r="A678" s="29" t="s">
        <v>19695</v>
      </c>
      <c r="B678" s="29" t="n">
        <v>0</v>
      </c>
      <c r="C678" s="30" t="n">
        <v>0</v>
      </c>
      <c r="D678" s="29" t="s">
        <v>19021</v>
      </c>
      <c r="E678" s="30" t="n">
        <v>0</v>
      </c>
      <c r="F678" s="29" t="s">
        <v>19021</v>
      </c>
      <c r="G678" s="29" t="s">
        <v>19021</v>
      </c>
    </row>
    <row r="679" customFormat="false" ht="12.75" hidden="false" customHeight="false" outlineLevel="0" collapsed="false">
      <c r="A679" s="29" t="s">
        <v>19696</v>
      </c>
      <c r="B679" s="29" t="n">
        <v>0</v>
      </c>
      <c r="C679" s="30" t="n">
        <v>0</v>
      </c>
      <c r="D679" s="29" t="s">
        <v>19021</v>
      </c>
      <c r="E679" s="30" t="n">
        <v>0</v>
      </c>
      <c r="F679" s="29" t="s">
        <v>19021</v>
      </c>
      <c r="G679" s="29" t="s">
        <v>19021</v>
      </c>
    </row>
    <row r="680" customFormat="false" ht="12.75" hidden="false" customHeight="false" outlineLevel="0" collapsed="false">
      <c r="A680" s="29" t="s">
        <v>19697</v>
      </c>
      <c r="B680" s="29" t="n">
        <v>0</v>
      </c>
      <c r="C680" s="30" t="n">
        <v>0</v>
      </c>
      <c r="D680" s="29" t="s">
        <v>19021</v>
      </c>
      <c r="E680" s="30" t="n">
        <v>0</v>
      </c>
      <c r="F680" s="29" t="s">
        <v>19021</v>
      </c>
      <c r="G680" s="29" t="s">
        <v>19021</v>
      </c>
    </row>
    <row r="681" customFormat="false" ht="12.75" hidden="false" customHeight="false" outlineLevel="0" collapsed="false">
      <c r="A681" s="29" t="s">
        <v>19698</v>
      </c>
      <c r="B681" s="29" t="n">
        <v>0</v>
      </c>
      <c r="C681" s="30" t="n">
        <v>0</v>
      </c>
      <c r="D681" s="29" t="s">
        <v>19021</v>
      </c>
      <c r="E681" s="30" t="n">
        <v>0</v>
      </c>
      <c r="F681" s="29" t="s">
        <v>19021</v>
      </c>
      <c r="G681" s="29" t="s">
        <v>19021</v>
      </c>
    </row>
    <row r="682" customFormat="false" ht="12.75" hidden="false" customHeight="false" outlineLevel="0" collapsed="false">
      <c r="A682" s="29" t="s">
        <v>19699</v>
      </c>
      <c r="B682" s="29" t="n">
        <v>0</v>
      </c>
      <c r="C682" s="30" t="n">
        <v>0</v>
      </c>
      <c r="D682" s="29" t="s">
        <v>19021</v>
      </c>
      <c r="E682" s="30" t="n">
        <v>0</v>
      </c>
      <c r="F682" s="29" t="s">
        <v>19021</v>
      </c>
      <c r="G682" s="29" t="s">
        <v>19021</v>
      </c>
    </row>
    <row r="683" customFormat="false" ht="12.75" hidden="false" customHeight="false" outlineLevel="0" collapsed="false">
      <c r="A683" s="29" t="s">
        <v>19700</v>
      </c>
      <c r="B683" s="29" t="n">
        <v>0</v>
      </c>
      <c r="C683" s="30" t="n">
        <v>0</v>
      </c>
      <c r="D683" s="29" t="s">
        <v>19021</v>
      </c>
      <c r="E683" s="30" t="n">
        <v>0</v>
      </c>
      <c r="F683" s="29" t="s">
        <v>19021</v>
      </c>
      <c r="G683" s="29" t="s">
        <v>19021</v>
      </c>
    </row>
    <row r="684" customFormat="false" ht="12.75" hidden="false" customHeight="false" outlineLevel="0" collapsed="false">
      <c r="A684" s="29" t="s">
        <v>19701</v>
      </c>
      <c r="B684" s="29" t="n">
        <v>0</v>
      </c>
      <c r="C684" s="30" t="n">
        <v>0</v>
      </c>
      <c r="D684" s="29" t="s">
        <v>19021</v>
      </c>
      <c r="E684" s="30" t="n">
        <v>0</v>
      </c>
      <c r="F684" s="29" t="s">
        <v>19021</v>
      </c>
      <c r="G684" s="29" t="s">
        <v>19021</v>
      </c>
    </row>
    <row r="685" customFormat="false" ht="12.75" hidden="false" customHeight="false" outlineLevel="0" collapsed="false">
      <c r="A685" s="29" t="s">
        <v>19702</v>
      </c>
      <c r="B685" s="29" t="n">
        <v>0</v>
      </c>
      <c r="C685" s="30" t="n">
        <v>0</v>
      </c>
      <c r="D685" s="29" t="s">
        <v>19021</v>
      </c>
      <c r="E685" s="30" t="n">
        <v>0</v>
      </c>
      <c r="F685" s="29" t="s">
        <v>19021</v>
      </c>
      <c r="G685" s="29" t="s">
        <v>19021</v>
      </c>
    </row>
    <row r="686" customFormat="false" ht="12.75" hidden="false" customHeight="false" outlineLevel="0" collapsed="false">
      <c r="A686" s="29" t="s">
        <v>19703</v>
      </c>
      <c r="B686" s="29" t="n">
        <v>0</v>
      </c>
      <c r="C686" s="30" t="n">
        <v>0</v>
      </c>
      <c r="D686" s="29" t="s">
        <v>19021</v>
      </c>
      <c r="E686" s="30" t="n">
        <v>0</v>
      </c>
      <c r="F686" s="29" t="s">
        <v>19021</v>
      </c>
      <c r="G686" s="29" t="s">
        <v>19021</v>
      </c>
    </row>
    <row r="687" customFormat="false" ht="12.75" hidden="false" customHeight="false" outlineLevel="0" collapsed="false">
      <c r="A687" s="29" t="s">
        <v>19704</v>
      </c>
      <c r="B687" s="29" t="n">
        <v>0</v>
      </c>
      <c r="C687" s="30" t="n">
        <v>0</v>
      </c>
      <c r="D687" s="29" t="s">
        <v>19021</v>
      </c>
      <c r="E687" s="30" t="n">
        <v>0</v>
      </c>
      <c r="F687" s="29" t="s">
        <v>19021</v>
      </c>
      <c r="G687" s="29" t="s">
        <v>19021</v>
      </c>
    </row>
    <row r="688" customFormat="false" ht="12.75" hidden="false" customHeight="false" outlineLevel="0" collapsed="false">
      <c r="A688" s="29" t="s">
        <v>19705</v>
      </c>
      <c r="B688" s="29" t="n">
        <v>0</v>
      </c>
      <c r="C688" s="30" t="n">
        <v>0</v>
      </c>
      <c r="D688" s="29" t="s">
        <v>19021</v>
      </c>
      <c r="E688" s="30" t="n">
        <v>0</v>
      </c>
      <c r="F688" s="29" t="s">
        <v>19021</v>
      </c>
      <c r="G688" s="29" t="s">
        <v>19021</v>
      </c>
    </row>
    <row r="689" customFormat="false" ht="12.75" hidden="false" customHeight="false" outlineLevel="0" collapsed="false">
      <c r="A689" s="29" t="s">
        <v>19706</v>
      </c>
      <c r="B689" s="29" t="n">
        <v>0</v>
      </c>
      <c r="C689" s="30" t="n">
        <v>0</v>
      </c>
      <c r="D689" s="29" t="s">
        <v>19021</v>
      </c>
      <c r="E689" s="30" t="n">
        <v>0</v>
      </c>
      <c r="F689" s="29" t="s">
        <v>19021</v>
      </c>
      <c r="G689" s="29" t="s">
        <v>19021</v>
      </c>
    </row>
    <row r="690" customFormat="false" ht="12.75" hidden="false" customHeight="false" outlineLevel="0" collapsed="false">
      <c r="A690" s="29" t="s">
        <v>19707</v>
      </c>
      <c r="B690" s="29" t="n">
        <v>0</v>
      </c>
      <c r="C690" s="30" t="n">
        <v>0</v>
      </c>
      <c r="D690" s="29" t="s">
        <v>19021</v>
      </c>
      <c r="E690" s="30" t="n">
        <v>0</v>
      </c>
      <c r="F690" s="29" t="s">
        <v>19021</v>
      </c>
      <c r="G690" s="29" t="s">
        <v>19021</v>
      </c>
    </row>
    <row r="691" customFormat="false" ht="12.75" hidden="false" customHeight="false" outlineLevel="0" collapsed="false">
      <c r="A691" s="29" t="s">
        <v>19708</v>
      </c>
      <c r="B691" s="29" t="n">
        <v>0</v>
      </c>
      <c r="C691" s="30" t="n">
        <v>0</v>
      </c>
      <c r="D691" s="29" t="s">
        <v>19021</v>
      </c>
      <c r="E691" s="30" t="n">
        <v>0</v>
      </c>
      <c r="F691" s="29" t="s">
        <v>19021</v>
      </c>
      <c r="G691" s="29" t="s">
        <v>19021</v>
      </c>
    </row>
    <row r="692" customFormat="false" ht="12.75" hidden="false" customHeight="false" outlineLevel="0" collapsed="false">
      <c r="A692" s="29" t="s">
        <v>19709</v>
      </c>
      <c r="B692" s="29" t="n">
        <v>0</v>
      </c>
      <c r="C692" s="30" t="n">
        <v>0</v>
      </c>
      <c r="D692" s="29" t="s">
        <v>19021</v>
      </c>
      <c r="E692" s="30" t="n">
        <v>0</v>
      </c>
      <c r="F692" s="29" t="s">
        <v>19021</v>
      </c>
      <c r="G692" s="29" t="s">
        <v>19021</v>
      </c>
    </row>
    <row r="693" customFormat="false" ht="12.75" hidden="false" customHeight="false" outlineLevel="0" collapsed="false">
      <c r="A693" s="29" t="s">
        <v>19710</v>
      </c>
      <c r="B693" s="29" t="n">
        <v>0</v>
      </c>
      <c r="C693" s="30" t="n">
        <v>0</v>
      </c>
      <c r="D693" s="29" t="s">
        <v>19021</v>
      </c>
      <c r="E693" s="30" t="n">
        <v>0</v>
      </c>
      <c r="F693" s="29" t="s">
        <v>19021</v>
      </c>
      <c r="G693" s="29" t="s">
        <v>19021</v>
      </c>
    </row>
    <row r="694" customFormat="false" ht="12.75" hidden="false" customHeight="false" outlineLevel="0" collapsed="false">
      <c r="A694" s="29" t="s">
        <v>19711</v>
      </c>
      <c r="B694" s="29" t="n">
        <v>0</v>
      </c>
      <c r="C694" s="30" t="n">
        <v>0</v>
      </c>
      <c r="D694" s="29" t="s">
        <v>19021</v>
      </c>
      <c r="E694" s="30" t="n">
        <v>0</v>
      </c>
      <c r="F694" s="29" t="s">
        <v>19021</v>
      </c>
      <c r="G694" s="29" t="s">
        <v>19021</v>
      </c>
    </row>
    <row r="695" customFormat="false" ht="12.75" hidden="false" customHeight="false" outlineLevel="0" collapsed="false">
      <c r="A695" s="29" t="s">
        <v>19712</v>
      </c>
      <c r="B695" s="29" t="n">
        <v>0</v>
      </c>
      <c r="C695" s="30" t="n">
        <v>0</v>
      </c>
      <c r="D695" s="29" t="s">
        <v>19021</v>
      </c>
      <c r="E695" s="30" t="n">
        <v>0</v>
      </c>
      <c r="F695" s="29" t="s">
        <v>19021</v>
      </c>
      <c r="G695" s="29" t="s">
        <v>19021</v>
      </c>
    </row>
    <row r="696" customFormat="false" ht="12.75" hidden="false" customHeight="false" outlineLevel="0" collapsed="false">
      <c r="A696" s="29" t="s">
        <v>19713</v>
      </c>
      <c r="B696" s="29" t="n">
        <v>0</v>
      </c>
      <c r="C696" s="30" t="n">
        <v>0</v>
      </c>
      <c r="D696" s="29" t="s">
        <v>19021</v>
      </c>
      <c r="E696" s="30" t="n">
        <v>0</v>
      </c>
      <c r="F696" s="29" t="s">
        <v>19021</v>
      </c>
      <c r="G696" s="29" t="s">
        <v>19021</v>
      </c>
    </row>
    <row r="697" customFormat="false" ht="12.75" hidden="false" customHeight="false" outlineLevel="0" collapsed="false">
      <c r="A697" s="29" t="s">
        <v>19714</v>
      </c>
      <c r="B697" s="29" t="n">
        <v>0</v>
      </c>
      <c r="C697" s="30" t="n">
        <v>0</v>
      </c>
      <c r="D697" s="29" t="s">
        <v>19021</v>
      </c>
      <c r="E697" s="30" t="n">
        <v>0</v>
      </c>
      <c r="F697" s="29" t="s">
        <v>19021</v>
      </c>
      <c r="G697" s="29" t="s">
        <v>19021</v>
      </c>
    </row>
    <row r="698" customFormat="false" ht="12.75" hidden="false" customHeight="false" outlineLevel="0" collapsed="false">
      <c r="A698" s="29" t="s">
        <v>19715</v>
      </c>
      <c r="B698" s="29" t="n">
        <v>0</v>
      </c>
      <c r="C698" s="30" t="n">
        <v>0</v>
      </c>
      <c r="D698" s="29" t="s">
        <v>19021</v>
      </c>
      <c r="E698" s="30" t="n">
        <v>0</v>
      </c>
      <c r="F698" s="29" t="s">
        <v>19021</v>
      </c>
      <c r="G698" s="29" t="s">
        <v>19021</v>
      </c>
    </row>
    <row r="699" customFormat="false" ht="12.75" hidden="false" customHeight="false" outlineLevel="0" collapsed="false">
      <c r="A699" s="29" t="s">
        <v>19716</v>
      </c>
      <c r="B699" s="29" t="n">
        <v>0</v>
      </c>
      <c r="C699" s="30" t="n">
        <v>0</v>
      </c>
      <c r="D699" s="29" t="s">
        <v>19021</v>
      </c>
      <c r="E699" s="30" t="n">
        <v>0</v>
      </c>
      <c r="F699" s="29" t="s">
        <v>19021</v>
      </c>
      <c r="G699" s="29" t="s">
        <v>19021</v>
      </c>
    </row>
    <row r="700" customFormat="false" ht="12.75" hidden="false" customHeight="false" outlineLevel="0" collapsed="false">
      <c r="A700" s="29" t="s">
        <v>19717</v>
      </c>
      <c r="B700" s="29" t="n">
        <v>0</v>
      </c>
      <c r="C700" s="30" t="n">
        <v>0</v>
      </c>
      <c r="D700" s="29" t="s">
        <v>19021</v>
      </c>
      <c r="E700" s="30" t="n">
        <v>0</v>
      </c>
      <c r="F700" s="29" t="s">
        <v>19021</v>
      </c>
      <c r="G700" s="29" t="s">
        <v>19021</v>
      </c>
    </row>
    <row r="701" customFormat="false" ht="12.75" hidden="false" customHeight="false" outlineLevel="0" collapsed="false">
      <c r="A701" s="29" t="s">
        <v>19718</v>
      </c>
      <c r="B701" s="29" t="n">
        <v>0</v>
      </c>
      <c r="C701" s="30" t="n">
        <v>0</v>
      </c>
      <c r="D701" s="29" t="s">
        <v>19021</v>
      </c>
      <c r="E701" s="30" t="n">
        <v>0</v>
      </c>
      <c r="F701" s="29" t="s">
        <v>19021</v>
      </c>
      <c r="G701" s="29" t="s">
        <v>19021</v>
      </c>
    </row>
    <row r="702" customFormat="false" ht="12.75" hidden="false" customHeight="false" outlineLevel="0" collapsed="false">
      <c r="A702" s="29" t="s">
        <v>19719</v>
      </c>
      <c r="B702" s="29" t="n">
        <v>0</v>
      </c>
      <c r="C702" s="30" t="n">
        <v>0</v>
      </c>
      <c r="D702" s="29" t="s">
        <v>19021</v>
      </c>
      <c r="E702" s="30" t="n">
        <v>0</v>
      </c>
      <c r="F702" s="29" t="s">
        <v>19021</v>
      </c>
      <c r="G702" s="29" t="s">
        <v>19021</v>
      </c>
    </row>
    <row r="703" customFormat="false" ht="12.75" hidden="false" customHeight="false" outlineLevel="0" collapsed="false">
      <c r="A703" s="29" t="s">
        <v>19720</v>
      </c>
      <c r="B703" s="29" t="n">
        <v>0</v>
      </c>
      <c r="C703" s="30" t="n">
        <v>0</v>
      </c>
      <c r="D703" s="29" t="s">
        <v>19021</v>
      </c>
      <c r="E703" s="30" t="n">
        <v>0</v>
      </c>
      <c r="F703" s="29" t="s">
        <v>19021</v>
      </c>
      <c r="G703" s="29" t="s">
        <v>19021</v>
      </c>
    </row>
    <row r="704" customFormat="false" ht="12.75" hidden="false" customHeight="false" outlineLevel="0" collapsed="false">
      <c r="A704" s="29" t="s">
        <v>19721</v>
      </c>
      <c r="B704" s="29" t="n">
        <v>0</v>
      </c>
      <c r="C704" s="30" t="n">
        <v>0</v>
      </c>
      <c r="D704" s="29" t="s">
        <v>19021</v>
      </c>
      <c r="E704" s="30" t="n">
        <v>0</v>
      </c>
      <c r="F704" s="29" t="s">
        <v>19021</v>
      </c>
      <c r="G704" s="29" t="s">
        <v>19021</v>
      </c>
    </row>
    <row r="705" customFormat="false" ht="12.75" hidden="false" customHeight="false" outlineLevel="0" collapsed="false">
      <c r="A705" s="29" t="s">
        <v>19722</v>
      </c>
      <c r="B705" s="29" t="n">
        <v>0</v>
      </c>
      <c r="C705" s="30" t="n">
        <v>0</v>
      </c>
      <c r="D705" s="29" t="s">
        <v>19021</v>
      </c>
      <c r="E705" s="30" t="n">
        <v>0</v>
      </c>
      <c r="F705" s="29" t="s">
        <v>19021</v>
      </c>
      <c r="G705" s="29" t="s">
        <v>19021</v>
      </c>
    </row>
    <row r="706" customFormat="false" ht="12.75" hidden="false" customHeight="false" outlineLevel="0" collapsed="false">
      <c r="A706" s="29" t="s">
        <v>19723</v>
      </c>
      <c r="B706" s="29" t="n">
        <v>0</v>
      </c>
      <c r="C706" s="30" t="n">
        <v>0</v>
      </c>
      <c r="D706" s="29" t="s">
        <v>19021</v>
      </c>
      <c r="E706" s="30" t="n">
        <v>0</v>
      </c>
      <c r="F706" s="29" t="s">
        <v>19021</v>
      </c>
      <c r="G706" s="29" t="s">
        <v>19021</v>
      </c>
    </row>
    <row r="707" customFormat="false" ht="12.75" hidden="false" customHeight="false" outlineLevel="0" collapsed="false">
      <c r="A707" s="29" t="s">
        <v>19724</v>
      </c>
      <c r="B707" s="29" t="n">
        <v>0</v>
      </c>
      <c r="C707" s="30" t="n">
        <v>0</v>
      </c>
      <c r="D707" s="29" t="s">
        <v>19021</v>
      </c>
      <c r="E707" s="30" t="n">
        <v>0</v>
      </c>
      <c r="F707" s="29" t="s">
        <v>19021</v>
      </c>
      <c r="G707" s="29" t="s">
        <v>19021</v>
      </c>
    </row>
    <row r="708" customFormat="false" ht="12.75" hidden="false" customHeight="false" outlineLevel="0" collapsed="false">
      <c r="A708" s="29" t="s">
        <v>19725</v>
      </c>
      <c r="B708" s="29" t="n">
        <v>0</v>
      </c>
      <c r="C708" s="30" t="n">
        <v>0</v>
      </c>
      <c r="D708" s="29" t="s">
        <v>19021</v>
      </c>
      <c r="E708" s="30" t="n">
        <v>0</v>
      </c>
      <c r="F708" s="29" t="s">
        <v>19021</v>
      </c>
      <c r="G708" s="29" t="s">
        <v>19021</v>
      </c>
    </row>
    <row r="709" customFormat="false" ht="12.75" hidden="false" customHeight="false" outlineLevel="0" collapsed="false">
      <c r="A709" s="29" t="s">
        <v>19726</v>
      </c>
      <c r="B709" s="29" t="n">
        <v>0</v>
      </c>
      <c r="C709" s="30" t="n">
        <v>0</v>
      </c>
      <c r="D709" s="29" t="s">
        <v>19021</v>
      </c>
      <c r="E709" s="30" t="n">
        <v>0</v>
      </c>
      <c r="F709" s="29" t="s">
        <v>19021</v>
      </c>
      <c r="G709" s="29" t="s">
        <v>19021</v>
      </c>
    </row>
    <row r="710" customFormat="false" ht="12.75" hidden="false" customHeight="false" outlineLevel="0" collapsed="false">
      <c r="A710" s="29" t="s">
        <v>19727</v>
      </c>
      <c r="B710" s="29" t="n">
        <v>0</v>
      </c>
      <c r="C710" s="30" t="n">
        <v>0</v>
      </c>
      <c r="D710" s="29" t="s">
        <v>19021</v>
      </c>
      <c r="E710" s="30" t="n">
        <v>0</v>
      </c>
      <c r="F710" s="29" t="s">
        <v>19021</v>
      </c>
      <c r="G710" s="29" t="s">
        <v>19021</v>
      </c>
    </row>
    <row r="711" customFormat="false" ht="12.75" hidden="false" customHeight="false" outlineLevel="0" collapsed="false">
      <c r="A711" s="29" t="s">
        <v>19728</v>
      </c>
      <c r="B711" s="29" t="n">
        <v>0</v>
      </c>
      <c r="C711" s="30" t="n">
        <v>0</v>
      </c>
      <c r="D711" s="29" t="s">
        <v>19021</v>
      </c>
      <c r="E711" s="30" t="n">
        <v>0</v>
      </c>
      <c r="F711" s="29" t="s">
        <v>19021</v>
      </c>
      <c r="G711" s="29" t="s">
        <v>19021</v>
      </c>
    </row>
    <row r="712" customFormat="false" ht="12.75" hidden="false" customHeight="false" outlineLevel="0" collapsed="false">
      <c r="A712" s="29" t="s">
        <v>19729</v>
      </c>
      <c r="B712" s="29" t="n">
        <v>0</v>
      </c>
      <c r="C712" s="30" t="n">
        <v>0</v>
      </c>
      <c r="D712" s="29" t="s">
        <v>19021</v>
      </c>
      <c r="E712" s="30" t="n">
        <v>0</v>
      </c>
      <c r="F712" s="29" t="s">
        <v>19021</v>
      </c>
      <c r="G712" s="29" t="s">
        <v>19021</v>
      </c>
    </row>
    <row r="713" customFormat="false" ht="12.75" hidden="false" customHeight="false" outlineLevel="0" collapsed="false">
      <c r="A713" s="29" t="s">
        <v>19730</v>
      </c>
      <c r="B713" s="29" t="n">
        <v>0</v>
      </c>
      <c r="C713" s="30" t="n">
        <v>0</v>
      </c>
      <c r="D713" s="29" t="s">
        <v>19021</v>
      </c>
      <c r="E713" s="30" t="n">
        <v>0</v>
      </c>
      <c r="F713" s="29" t="s">
        <v>19021</v>
      </c>
      <c r="G713" s="29" t="s">
        <v>19021</v>
      </c>
    </row>
    <row r="714" customFormat="false" ht="12.75" hidden="false" customHeight="false" outlineLevel="0" collapsed="false">
      <c r="A714" s="29" t="s">
        <v>19731</v>
      </c>
      <c r="B714" s="29" t="n">
        <v>0</v>
      </c>
      <c r="C714" s="30" t="n">
        <v>0</v>
      </c>
      <c r="D714" s="29" t="s">
        <v>19021</v>
      </c>
      <c r="E714" s="30" t="n">
        <v>0</v>
      </c>
      <c r="F714" s="29" t="s">
        <v>19021</v>
      </c>
      <c r="G714" s="29" t="s">
        <v>19021</v>
      </c>
    </row>
    <row r="715" customFormat="false" ht="12.75" hidden="false" customHeight="false" outlineLevel="0" collapsed="false">
      <c r="A715" s="29" t="s">
        <v>19732</v>
      </c>
      <c r="B715" s="29" t="n">
        <v>0</v>
      </c>
      <c r="C715" s="30" t="n">
        <v>0</v>
      </c>
      <c r="D715" s="29" t="s">
        <v>19021</v>
      </c>
      <c r="E715" s="30" t="n">
        <v>0</v>
      </c>
      <c r="F715" s="29" t="s">
        <v>19021</v>
      </c>
      <c r="G715" s="29" t="s">
        <v>19021</v>
      </c>
    </row>
    <row r="716" customFormat="false" ht="12.75" hidden="false" customHeight="false" outlineLevel="0" collapsed="false">
      <c r="A716" s="29" t="s">
        <v>19733</v>
      </c>
      <c r="B716" s="29" t="n">
        <v>0</v>
      </c>
      <c r="C716" s="30" t="n">
        <v>0</v>
      </c>
      <c r="D716" s="29" t="s">
        <v>19021</v>
      </c>
      <c r="E716" s="30" t="n">
        <v>0</v>
      </c>
      <c r="F716" s="29" t="s">
        <v>19021</v>
      </c>
      <c r="G716" s="29" t="s">
        <v>19021</v>
      </c>
    </row>
    <row r="717" customFormat="false" ht="12.75" hidden="false" customHeight="false" outlineLevel="0" collapsed="false">
      <c r="A717" s="29" t="s">
        <v>19734</v>
      </c>
      <c r="B717" s="29" t="n">
        <v>0</v>
      </c>
      <c r="C717" s="30" t="n">
        <v>0</v>
      </c>
      <c r="D717" s="29" t="s">
        <v>19021</v>
      </c>
      <c r="E717" s="30" t="n">
        <v>0</v>
      </c>
      <c r="F717" s="29" t="s">
        <v>19021</v>
      </c>
      <c r="G717" s="29" t="s">
        <v>19021</v>
      </c>
    </row>
    <row r="718" customFormat="false" ht="12.75" hidden="false" customHeight="false" outlineLevel="0" collapsed="false">
      <c r="A718" s="29" t="s">
        <v>19735</v>
      </c>
      <c r="B718" s="29" t="n">
        <v>0</v>
      </c>
      <c r="C718" s="30" t="n">
        <v>0</v>
      </c>
      <c r="D718" s="29" t="s">
        <v>19021</v>
      </c>
      <c r="E718" s="30" t="n">
        <v>0</v>
      </c>
      <c r="F718" s="29" t="s">
        <v>19021</v>
      </c>
      <c r="G718" s="29" t="s">
        <v>19021</v>
      </c>
    </row>
    <row r="719" customFormat="false" ht="12.75" hidden="false" customHeight="false" outlineLevel="0" collapsed="false">
      <c r="A719" s="29" t="s">
        <v>19736</v>
      </c>
      <c r="B719" s="29" t="n">
        <v>0</v>
      </c>
      <c r="C719" s="30" t="n">
        <v>0</v>
      </c>
      <c r="D719" s="29" t="s">
        <v>19021</v>
      </c>
      <c r="E719" s="30" t="n">
        <v>0</v>
      </c>
      <c r="F719" s="29" t="s">
        <v>19021</v>
      </c>
      <c r="G719" s="29" t="s">
        <v>19021</v>
      </c>
    </row>
    <row r="720" customFormat="false" ht="12.75" hidden="false" customHeight="false" outlineLevel="0" collapsed="false">
      <c r="A720" s="29" t="s">
        <v>19737</v>
      </c>
      <c r="B720" s="29" t="n">
        <v>0</v>
      </c>
      <c r="C720" s="30" t="n">
        <v>0</v>
      </c>
      <c r="D720" s="29" t="s">
        <v>19021</v>
      </c>
      <c r="E720" s="30" t="n">
        <v>0</v>
      </c>
      <c r="F720" s="29" t="s">
        <v>19021</v>
      </c>
      <c r="G720" s="29" t="s">
        <v>19021</v>
      </c>
    </row>
    <row r="721" customFormat="false" ht="12.75" hidden="false" customHeight="false" outlineLevel="0" collapsed="false">
      <c r="A721" s="29" t="s">
        <v>19738</v>
      </c>
      <c r="B721" s="29" t="n">
        <v>0</v>
      </c>
      <c r="C721" s="30" t="n">
        <v>0</v>
      </c>
      <c r="D721" s="29" t="s">
        <v>19021</v>
      </c>
      <c r="E721" s="30" t="n">
        <v>0</v>
      </c>
      <c r="F721" s="29" t="s">
        <v>19021</v>
      </c>
      <c r="G721" s="29" t="s">
        <v>19021</v>
      </c>
    </row>
    <row r="722" customFormat="false" ht="12.75" hidden="false" customHeight="false" outlineLevel="0" collapsed="false">
      <c r="A722" s="29" t="s">
        <v>19739</v>
      </c>
      <c r="B722" s="29" t="n">
        <v>0</v>
      </c>
      <c r="C722" s="30" t="n">
        <v>0</v>
      </c>
      <c r="D722" s="29" t="s">
        <v>19021</v>
      </c>
      <c r="E722" s="30" t="n">
        <v>0</v>
      </c>
      <c r="F722" s="29" t="s">
        <v>19021</v>
      </c>
      <c r="G722" s="29" t="s">
        <v>19021</v>
      </c>
    </row>
    <row r="723" customFormat="false" ht="12.75" hidden="false" customHeight="false" outlineLevel="0" collapsed="false">
      <c r="A723" s="29" t="s">
        <v>19740</v>
      </c>
      <c r="B723" s="29" t="n">
        <v>0</v>
      </c>
      <c r="C723" s="30" t="n">
        <v>0</v>
      </c>
      <c r="D723" s="29" t="s">
        <v>19021</v>
      </c>
      <c r="E723" s="30" t="n">
        <v>0</v>
      </c>
      <c r="F723" s="29" t="s">
        <v>19021</v>
      </c>
      <c r="G723" s="29" t="s">
        <v>19021</v>
      </c>
    </row>
    <row r="724" customFormat="false" ht="12.75" hidden="false" customHeight="false" outlineLevel="0" collapsed="false">
      <c r="A724" s="29" t="s">
        <v>19741</v>
      </c>
      <c r="B724" s="29" t="n">
        <v>0</v>
      </c>
      <c r="C724" s="30" t="n">
        <v>0</v>
      </c>
      <c r="D724" s="29" t="s">
        <v>19021</v>
      </c>
      <c r="E724" s="30" t="n">
        <v>0</v>
      </c>
      <c r="F724" s="29" t="s">
        <v>19021</v>
      </c>
      <c r="G724" s="29" t="s">
        <v>19021</v>
      </c>
    </row>
    <row r="725" customFormat="false" ht="12.75" hidden="false" customHeight="false" outlineLevel="0" collapsed="false">
      <c r="A725" s="29" t="s">
        <v>19742</v>
      </c>
      <c r="B725" s="29" t="n">
        <v>0</v>
      </c>
      <c r="C725" s="30" t="n">
        <v>0</v>
      </c>
      <c r="D725" s="29" t="s">
        <v>19021</v>
      </c>
      <c r="E725" s="30" t="n">
        <v>0</v>
      </c>
      <c r="F725" s="29" t="s">
        <v>19021</v>
      </c>
      <c r="G725" s="29" t="s">
        <v>19021</v>
      </c>
    </row>
    <row r="726" customFormat="false" ht="12.75" hidden="false" customHeight="false" outlineLevel="0" collapsed="false">
      <c r="A726" s="29" t="s">
        <v>19743</v>
      </c>
      <c r="B726" s="29" t="n">
        <v>0</v>
      </c>
      <c r="C726" s="30" t="n">
        <v>0</v>
      </c>
      <c r="D726" s="29" t="s">
        <v>19021</v>
      </c>
      <c r="E726" s="30" t="n">
        <v>0</v>
      </c>
      <c r="F726" s="29" t="s">
        <v>19021</v>
      </c>
      <c r="G726" s="29" t="s">
        <v>19021</v>
      </c>
    </row>
    <row r="727" customFormat="false" ht="12.75" hidden="false" customHeight="false" outlineLevel="0" collapsed="false">
      <c r="A727" s="29" t="s">
        <v>19744</v>
      </c>
      <c r="B727" s="29" t="n">
        <v>0</v>
      </c>
      <c r="C727" s="30" t="n">
        <v>0</v>
      </c>
      <c r="D727" s="29" t="s">
        <v>19021</v>
      </c>
      <c r="E727" s="30" t="n">
        <v>0</v>
      </c>
      <c r="F727" s="29" t="s">
        <v>19021</v>
      </c>
      <c r="G727" s="29" t="s">
        <v>19021</v>
      </c>
    </row>
    <row r="728" customFormat="false" ht="12.75" hidden="false" customHeight="false" outlineLevel="0" collapsed="false">
      <c r="A728" s="29" t="s">
        <v>19745</v>
      </c>
      <c r="B728" s="29" t="n">
        <v>0</v>
      </c>
      <c r="C728" s="30" t="n">
        <v>0</v>
      </c>
      <c r="D728" s="29" t="s">
        <v>19021</v>
      </c>
      <c r="E728" s="30" t="n">
        <v>0</v>
      </c>
      <c r="F728" s="29" t="s">
        <v>19021</v>
      </c>
      <c r="G728" s="29" t="s">
        <v>19021</v>
      </c>
    </row>
    <row r="729" customFormat="false" ht="12.75" hidden="false" customHeight="false" outlineLevel="0" collapsed="false">
      <c r="A729" s="29" t="s">
        <v>19746</v>
      </c>
      <c r="B729" s="29" t="n">
        <v>0</v>
      </c>
      <c r="C729" s="30" t="n">
        <v>0</v>
      </c>
      <c r="D729" s="29" t="s">
        <v>19021</v>
      </c>
      <c r="E729" s="30" t="n">
        <v>0</v>
      </c>
      <c r="F729" s="29" t="s">
        <v>19021</v>
      </c>
      <c r="G729" s="29" t="s">
        <v>19021</v>
      </c>
    </row>
    <row r="730" customFormat="false" ht="12.75" hidden="false" customHeight="false" outlineLevel="0" collapsed="false">
      <c r="A730" s="29" t="s">
        <v>19747</v>
      </c>
      <c r="B730" s="29" t="n">
        <v>0</v>
      </c>
      <c r="C730" s="30" t="n">
        <v>0</v>
      </c>
      <c r="D730" s="29" t="s">
        <v>19021</v>
      </c>
      <c r="E730" s="30" t="n">
        <v>0</v>
      </c>
      <c r="F730" s="29" t="s">
        <v>19021</v>
      </c>
      <c r="G730" s="29" t="s">
        <v>19021</v>
      </c>
    </row>
    <row r="731" customFormat="false" ht="12.75" hidden="false" customHeight="false" outlineLevel="0" collapsed="false">
      <c r="A731" s="29" t="s">
        <v>19748</v>
      </c>
      <c r="B731" s="29" t="n">
        <v>0</v>
      </c>
      <c r="C731" s="30" t="n">
        <v>0</v>
      </c>
      <c r="D731" s="29" t="s">
        <v>19021</v>
      </c>
      <c r="E731" s="30" t="n">
        <v>0</v>
      </c>
      <c r="F731" s="29" t="s">
        <v>19021</v>
      </c>
      <c r="G731" s="29" t="s">
        <v>19021</v>
      </c>
    </row>
    <row r="732" customFormat="false" ht="12.75" hidden="false" customHeight="false" outlineLevel="0" collapsed="false">
      <c r="A732" s="29" t="s">
        <v>19749</v>
      </c>
      <c r="B732" s="29" t="n">
        <v>0</v>
      </c>
      <c r="C732" s="30" t="n">
        <v>0</v>
      </c>
      <c r="D732" s="29" t="s">
        <v>19021</v>
      </c>
      <c r="E732" s="30" t="n">
        <v>0</v>
      </c>
      <c r="F732" s="29" t="s">
        <v>19021</v>
      </c>
      <c r="G732" s="29" t="s">
        <v>19021</v>
      </c>
    </row>
    <row r="733" customFormat="false" ht="12.75" hidden="false" customHeight="false" outlineLevel="0" collapsed="false">
      <c r="A733" s="29" t="s">
        <v>19750</v>
      </c>
      <c r="B733" s="29" t="n">
        <v>0</v>
      </c>
      <c r="C733" s="30" t="n">
        <v>0</v>
      </c>
      <c r="D733" s="29" t="s">
        <v>19021</v>
      </c>
      <c r="E733" s="30" t="n">
        <v>0</v>
      </c>
      <c r="F733" s="29" t="s">
        <v>19021</v>
      </c>
      <c r="G733" s="29" t="s">
        <v>19021</v>
      </c>
    </row>
    <row r="734" customFormat="false" ht="12.75" hidden="false" customHeight="false" outlineLevel="0" collapsed="false">
      <c r="A734" s="29" t="s">
        <v>19751</v>
      </c>
      <c r="B734" s="29" t="n">
        <v>0</v>
      </c>
      <c r="C734" s="30" t="n">
        <v>0</v>
      </c>
      <c r="D734" s="29" t="s">
        <v>19021</v>
      </c>
      <c r="E734" s="30" t="n">
        <v>0</v>
      </c>
      <c r="F734" s="29" t="s">
        <v>19021</v>
      </c>
      <c r="G734" s="29" t="s">
        <v>19021</v>
      </c>
    </row>
    <row r="735" customFormat="false" ht="12.75" hidden="false" customHeight="false" outlineLevel="0" collapsed="false">
      <c r="A735" s="29" t="s">
        <v>19752</v>
      </c>
      <c r="B735" s="29" t="n">
        <v>0</v>
      </c>
      <c r="C735" s="30" t="n">
        <v>0</v>
      </c>
      <c r="D735" s="29" t="s">
        <v>19021</v>
      </c>
      <c r="E735" s="30" t="n">
        <v>0</v>
      </c>
      <c r="F735" s="29" t="s">
        <v>19021</v>
      </c>
      <c r="G735" s="29" t="s">
        <v>19021</v>
      </c>
    </row>
    <row r="736" customFormat="false" ht="12.75" hidden="false" customHeight="false" outlineLevel="0" collapsed="false">
      <c r="A736" s="29" t="s">
        <v>19753</v>
      </c>
      <c r="B736" s="29" t="n">
        <v>0</v>
      </c>
      <c r="C736" s="30" t="n">
        <v>0</v>
      </c>
      <c r="D736" s="29" t="s">
        <v>19021</v>
      </c>
      <c r="E736" s="30" t="n">
        <v>0</v>
      </c>
      <c r="F736" s="29" t="s">
        <v>19021</v>
      </c>
      <c r="G736" s="29" t="s">
        <v>19021</v>
      </c>
    </row>
    <row r="737" customFormat="false" ht="12.75" hidden="false" customHeight="false" outlineLevel="0" collapsed="false">
      <c r="A737" s="29" t="s">
        <v>19754</v>
      </c>
      <c r="B737" s="29" t="n">
        <v>0</v>
      </c>
      <c r="C737" s="30" t="n">
        <v>0</v>
      </c>
      <c r="D737" s="29" t="s">
        <v>19021</v>
      </c>
      <c r="E737" s="30" t="n">
        <v>0</v>
      </c>
      <c r="F737" s="29" t="s">
        <v>19021</v>
      </c>
      <c r="G737" s="29" t="s">
        <v>19021</v>
      </c>
    </row>
    <row r="738" customFormat="false" ht="12.75" hidden="false" customHeight="false" outlineLevel="0" collapsed="false">
      <c r="A738" s="29" t="s">
        <v>19755</v>
      </c>
      <c r="B738" s="29" t="n">
        <v>0</v>
      </c>
      <c r="C738" s="30" t="n">
        <v>0</v>
      </c>
      <c r="D738" s="29" t="s">
        <v>19021</v>
      </c>
      <c r="E738" s="30" t="n">
        <v>0</v>
      </c>
      <c r="F738" s="29" t="s">
        <v>19021</v>
      </c>
      <c r="G738" s="29" t="s">
        <v>19021</v>
      </c>
    </row>
    <row r="739" customFormat="false" ht="12.75" hidden="false" customHeight="false" outlineLevel="0" collapsed="false">
      <c r="A739" s="29" t="s">
        <v>19756</v>
      </c>
      <c r="B739" s="29" t="n">
        <v>0</v>
      </c>
      <c r="C739" s="30" t="n">
        <v>0</v>
      </c>
      <c r="D739" s="29" t="s">
        <v>19021</v>
      </c>
      <c r="E739" s="30" t="n">
        <v>0</v>
      </c>
      <c r="F739" s="29" t="s">
        <v>19021</v>
      </c>
      <c r="G739" s="29" t="s">
        <v>19021</v>
      </c>
    </row>
    <row r="740" customFormat="false" ht="12.75" hidden="false" customHeight="false" outlineLevel="0" collapsed="false">
      <c r="A740" s="29" t="s">
        <v>19757</v>
      </c>
      <c r="B740" s="29" t="n">
        <v>0</v>
      </c>
      <c r="C740" s="30" t="n">
        <v>0</v>
      </c>
      <c r="D740" s="29" t="s">
        <v>19021</v>
      </c>
      <c r="E740" s="30" t="n">
        <v>0</v>
      </c>
      <c r="F740" s="29" t="s">
        <v>19021</v>
      </c>
      <c r="G740" s="29" t="s">
        <v>19021</v>
      </c>
    </row>
    <row r="741" customFormat="false" ht="12.75" hidden="false" customHeight="false" outlineLevel="0" collapsed="false">
      <c r="A741" s="29" t="s">
        <v>19758</v>
      </c>
      <c r="B741" s="29" t="n">
        <v>0</v>
      </c>
      <c r="C741" s="30" t="n">
        <v>0</v>
      </c>
      <c r="D741" s="29" t="s">
        <v>19021</v>
      </c>
      <c r="E741" s="30" t="n">
        <v>0</v>
      </c>
      <c r="F741" s="29" t="s">
        <v>19021</v>
      </c>
      <c r="G741" s="29" t="s">
        <v>19021</v>
      </c>
    </row>
    <row r="742" customFormat="false" ht="12.75" hidden="false" customHeight="false" outlineLevel="0" collapsed="false">
      <c r="A742" s="29" t="s">
        <v>19759</v>
      </c>
      <c r="B742" s="29" t="n">
        <v>0</v>
      </c>
      <c r="C742" s="30" t="n">
        <v>0</v>
      </c>
      <c r="D742" s="29" t="s">
        <v>19021</v>
      </c>
      <c r="E742" s="30" t="n">
        <v>0</v>
      </c>
      <c r="F742" s="29" t="s">
        <v>19021</v>
      </c>
      <c r="G742" s="29" t="s">
        <v>19021</v>
      </c>
    </row>
    <row r="743" customFormat="false" ht="12.75" hidden="false" customHeight="false" outlineLevel="0" collapsed="false">
      <c r="A743" s="29" t="s">
        <v>19760</v>
      </c>
      <c r="B743" s="29" t="n">
        <v>0</v>
      </c>
      <c r="C743" s="30" t="n">
        <v>0</v>
      </c>
      <c r="D743" s="29" t="s">
        <v>19021</v>
      </c>
      <c r="E743" s="30" t="n">
        <v>0</v>
      </c>
      <c r="F743" s="29" t="s">
        <v>19021</v>
      </c>
      <c r="G743" s="29" t="s">
        <v>19021</v>
      </c>
    </row>
    <row r="744" customFormat="false" ht="12.75" hidden="false" customHeight="false" outlineLevel="0" collapsed="false">
      <c r="A744" s="29" t="s">
        <v>19761</v>
      </c>
      <c r="B744" s="29" t="n">
        <v>0</v>
      </c>
      <c r="C744" s="30" t="n">
        <v>0</v>
      </c>
      <c r="D744" s="29" t="s">
        <v>19021</v>
      </c>
      <c r="E744" s="30" t="n">
        <v>0</v>
      </c>
      <c r="F744" s="29" t="s">
        <v>19021</v>
      </c>
      <c r="G744" s="29" t="s">
        <v>19021</v>
      </c>
    </row>
    <row r="745" customFormat="false" ht="12.75" hidden="false" customHeight="false" outlineLevel="0" collapsed="false">
      <c r="A745" s="29" t="s">
        <v>19762</v>
      </c>
      <c r="B745" s="29" t="n">
        <v>0</v>
      </c>
      <c r="C745" s="30" t="n">
        <v>0</v>
      </c>
      <c r="D745" s="29" t="s">
        <v>19021</v>
      </c>
      <c r="E745" s="30" t="n">
        <v>0</v>
      </c>
      <c r="F745" s="29" t="s">
        <v>19021</v>
      </c>
      <c r="G745" s="29" t="s">
        <v>19021</v>
      </c>
    </row>
    <row r="746" customFormat="false" ht="12.75" hidden="false" customHeight="false" outlineLevel="0" collapsed="false">
      <c r="A746" s="29" t="s">
        <v>19763</v>
      </c>
      <c r="B746" s="29" t="n">
        <v>0</v>
      </c>
      <c r="C746" s="30" t="n">
        <v>0</v>
      </c>
      <c r="D746" s="29" t="s">
        <v>19021</v>
      </c>
      <c r="E746" s="30" t="n">
        <v>0</v>
      </c>
      <c r="F746" s="29" t="s">
        <v>19021</v>
      </c>
      <c r="G746" s="29" t="s">
        <v>19021</v>
      </c>
    </row>
    <row r="747" customFormat="false" ht="12.75" hidden="false" customHeight="false" outlineLevel="0" collapsed="false">
      <c r="A747" s="29" t="s">
        <v>19764</v>
      </c>
      <c r="B747" s="29" t="n">
        <v>0</v>
      </c>
      <c r="C747" s="30" t="n">
        <v>0</v>
      </c>
      <c r="D747" s="29" t="s">
        <v>19021</v>
      </c>
      <c r="E747" s="30" t="n">
        <v>0</v>
      </c>
      <c r="F747" s="29" t="s">
        <v>19021</v>
      </c>
      <c r="G747" s="29" t="s">
        <v>19021</v>
      </c>
    </row>
    <row r="748" customFormat="false" ht="12.75" hidden="false" customHeight="false" outlineLevel="0" collapsed="false">
      <c r="A748" s="29" t="s">
        <v>19765</v>
      </c>
      <c r="B748" s="29" t="n">
        <v>0</v>
      </c>
      <c r="C748" s="30" t="n">
        <v>0</v>
      </c>
      <c r="D748" s="29" t="s">
        <v>19021</v>
      </c>
      <c r="E748" s="30" t="n">
        <v>0</v>
      </c>
      <c r="F748" s="29" t="s">
        <v>19021</v>
      </c>
      <c r="G748" s="29" t="s">
        <v>19021</v>
      </c>
    </row>
    <row r="749" customFormat="false" ht="12.75" hidden="false" customHeight="false" outlineLevel="0" collapsed="false">
      <c r="A749" s="29" t="s">
        <v>19766</v>
      </c>
      <c r="B749" s="29" t="n">
        <v>0</v>
      </c>
      <c r="C749" s="30" t="n">
        <v>0</v>
      </c>
      <c r="D749" s="29" t="s">
        <v>19021</v>
      </c>
      <c r="E749" s="30" t="n">
        <v>0</v>
      </c>
      <c r="F749" s="29" t="s">
        <v>19021</v>
      </c>
      <c r="G749" s="29" t="s">
        <v>19021</v>
      </c>
    </row>
    <row r="750" customFormat="false" ht="12.75" hidden="false" customHeight="false" outlineLevel="0" collapsed="false">
      <c r="A750" s="29" t="s">
        <v>19767</v>
      </c>
      <c r="B750" s="29" t="n">
        <v>0</v>
      </c>
      <c r="C750" s="30" t="n">
        <v>0</v>
      </c>
      <c r="D750" s="29" t="s">
        <v>19021</v>
      </c>
      <c r="E750" s="30" t="n">
        <v>0</v>
      </c>
      <c r="F750" s="29" t="s">
        <v>19021</v>
      </c>
      <c r="G750" s="29" t="s">
        <v>19021</v>
      </c>
    </row>
    <row r="751" customFormat="false" ht="12.75" hidden="false" customHeight="false" outlineLevel="0" collapsed="false">
      <c r="A751" s="29" t="s">
        <v>19768</v>
      </c>
      <c r="B751" s="29" t="n">
        <v>0</v>
      </c>
      <c r="C751" s="30" t="n">
        <v>0</v>
      </c>
      <c r="D751" s="29" t="s">
        <v>19021</v>
      </c>
      <c r="E751" s="30" t="n">
        <v>0</v>
      </c>
      <c r="F751" s="29" t="s">
        <v>19021</v>
      </c>
      <c r="G751" s="29" t="s">
        <v>19021</v>
      </c>
    </row>
    <row r="752" customFormat="false" ht="12.75" hidden="false" customHeight="false" outlineLevel="0" collapsed="false">
      <c r="A752" s="29" t="s">
        <v>19769</v>
      </c>
      <c r="B752" s="29" t="n">
        <v>0</v>
      </c>
      <c r="C752" s="30" t="n">
        <v>0</v>
      </c>
      <c r="D752" s="29" t="s">
        <v>19021</v>
      </c>
      <c r="E752" s="30" t="n">
        <v>0</v>
      </c>
      <c r="F752" s="29" t="s">
        <v>19021</v>
      </c>
      <c r="G752" s="29" t="s">
        <v>19021</v>
      </c>
    </row>
    <row r="753" customFormat="false" ht="12.75" hidden="false" customHeight="false" outlineLevel="0" collapsed="false">
      <c r="A753" s="29" t="s">
        <v>19770</v>
      </c>
      <c r="B753" s="29" t="n">
        <v>0</v>
      </c>
      <c r="C753" s="30" t="n">
        <v>0</v>
      </c>
      <c r="D753" s="29" t="s">
        <v>19021</v>
      </c>
      <c r="E753" s="30" t="n">
        <v>0</v>
      </c>
      <c r="F753" s="29" t="s">
        <v>19021</v>
      </c>
      <c r="G753" s="29" t="s">
        <v>19021</v>
      </c>
    </row>
    <row r="754" customFormat="false" ht="12.75" hidden="false" customHeight="false" outlineLevel="0" collapsed="false">
      <c r="A754" s="29" t="s">
        <v>19771</v>
      </c>
      <c r="B754" s="29" t="n">
        <v>0</v>
      </c>
      <c r="C754" s="30" t="n">
        <v>0</v>
      </c>
      <c r="D754" s="29" t="s">
        <v>19021</v>
      </c>
      <c r="E754" s="30" t="n">
        <v>0</v>
      </c>
      <c r="F754" s="29" t="s">
        <v>19021</v>
      </c>
      <c r="G754" s="29" t="s">
        <v>19021</v>
      </c>
    </row>
    <row r="755" customFormat="false" ht="12.75" hidden="false" customHeight="false" outlineLevel="0" collapsed="false">
      <c r="A755" s="29" t="s">
        <v>19772</v>
      </c>
      <c r="B755" s="29" t="n">
        <v>0</v>
      </c>
      <c r="C755" s="30" t="n">
        <v>0</v>
      </c>
      <c r="D755" s="29" t="s">
        <v>19021</v>
      </c>
      <c r="E755" s="30" t="n">
        <v>0</v>
      </c>
      <c r="F755" s="29" t="s">
        <v>19021</v>
      </c>
      <c r="G755" s="29" t="s">
        <v>19021</v>
      </c>
    </row>
    <row r="756" customFormat="false" ht="12.75" hidden="false" customHeight="false" outlineLevel="0" collapsed="false">
      <c r="A756" s="29" t="s">
        <v>19773</v>
      </c>
      <c r="B756" s="29" t="n">
        <v>0</v>
      </c>
      <c r="C756" s="30" t="n">
        <v>0</v>
      </c>
      <c r="D756" s="29" t="s">
        <v>19021</v>
      </c>
      <c r="E756" s="30" t="n">
        <v>0</v>
      </c>
      <c r="F756" s="29" t="s">
        <v>19021</v>
      </c>
      <c r="G756" s="29" t="s">
        <v>19021</v>
      </c>
    </row>
    <row r="757" customFormat="false" ht="12.75" hidden="false" customHeight="false" outlineLevel="0" collapsed="false">
      <c r="A757" s="29" t="s">
        <v>19774</v>
      </c>
      <c r="B757" s="29" t="n">
        <v>0</v>
      </c>
      <c r="C757" s="30" t="n">
        <v>0</v>
      </c>
      <c r="D757" s="29" t="s">
        <v>19021</v>
      </c>
      <c r="E757" s="30" t="n">
        <v>0</v>
      </c>
      <c r="F757" s="29" t="s">
        <v>19021</v>
      </c>
      <c r="G757" s="29" t="s">
        <v>19021</v>
      </c>
    </row>
    <row r="758" customFormat="false" ht="12.75" hidden="false" customHeight="false" outlineLevel="0" collapsed="false">
      <c r="A758" s="29" t="s">
        <v>19775</v>
      </c>
      <c r="B758" s="29" t="n">
        <v>0</v>
      </c>
      <c r="C758" s="30" t="n">
        <v>0</v>
      </c>
      <c r="D758" s="29" t="s">
        <v>19021</v>
      </c>
      <c r="E758" s="30" t="n">
        <v>0</v>
      </c>
      <c r="F758" s="29" t="s">
        <v>19021</v>
      </c>
      <c r="G758" s="29" t="s">
        <v>19021</v>
      </c>
    </row>
    <row r="759" customFormat="false" ht="12.75" hidden="false" customHeight="false" outlineLevel="0" collapsed="false">
      <c r="A759" s="29" t="s">
        <v>19776</v>
      </c>
      <c r="B759" s="29" t="n">
        <v>0</v>
      </c>
      <c r="C759" s="30" t="n">
        <v>0</v>
      </c>
      <c r="D759" s="29" t="s">
        <v>19021</v>
      </c>
      <c r="E759" s="30" t="n">
        <v>0</v>
      </c>
      <c r="F759" s="29" t="s">
        <v>19021</v>
      </c>
      <c r="G759" s="29" t="s">
        <v>19021</v>
      </c>
    </row>
    <row r="760" customFormat="false" ht="12.75" hidden="false" customHeight="false" outlineLevel="0" collapsed="false">
      <c r="A760" s="29" t="s">
        <v>19777</v>
      </c>
      <c r="B760" s="29" t="n">
        <v>0</v>
      </c>
      <c r="C760" s="30" t="n">
        <v>0</v>
      </c>
      <c r="D760" s="29" t="s">
        <v>19021</v>
      </c>
      <c r="E760" s="30" t="n">
        <v>0</v>
      </c>
      <c r="F760" s="29" t="s">
        <v>19021</v>
      </c>
      <c r="G760" s="29" t="s">
        <v>19021</v>
      </c>
    </row>
    <row r="761" customFormat="false" ht="12.75" hidden="false" customHeight="false" outlineLevel="0" collapsed="false">
      <c r="A761" s="29" t="s">
        <v>19778</v>
      </c>
      <c r="B761" s="29" t="n">
        <v>0</v>
      </c>
      <c r="C761" s="30" t="n">
        <v>0</v>
      </c>
      <c r="D761" s="29" t="s">
        <v>19021</v>
      </c>
      <c r="E761" s="30" t="n">
        <v>0</v>
      </c>
      <c r="F761" s="29" t="s">
        <v>19021</v>
      </c>
      <c r="G761" s="29" t="s">
        <v>19021</v>
      </c>
    </row>
    <row r="762" customFormat="false" ht="12.75" hidden="false" customHeight="false" outlineLevel="0" collapsed="false">
      <c r="A762" s="29" t="s">
        <v>19779</v>
      </c>
      <c r="B762" s="29" t="n">
        <v>0</v>
      </c>
      <c r="C762" s="30" t="n">
        <v>0</v>
      </c>
      <c r="D762" s="29" t="s">
        <v>19021</v>
      </c>
      <c r="E762" s="30" t="n">
        <v>0</v>
      </c>
      <c r="F762" s="29" t="s">
        <v>19021</v>
      </c>
      <c r="G762" s="29" t="s">
        <v>19021</v>
      </c>
    </row>
    <row r="763" customFormat="false" ht="12.75" hidden="false" customHeight="false" outlineLevel="0" collapsed="false">
      <c r="A763" s="29" t="s">
        <v>19780</v>
      </c>
      <c r="B763" s="29" t="n">
        <v>0</v>
      </c>
      <c r="C763" s="30" t="n">
        <v>0</v>
      </c>
      <c r="D763" s="29" t="s">
        <v>19021</v>
      </c>
      <c r="E763" s="30" t="n">
        <v>0</v>
      </c>
      <c r="F763" s="29" t="s">
        <v>19021</v>
      </c>
      <c r="G763" s="29" t="s">
        <v>19021</v>
      </c>
    </row>
    <row r="764" customFormat="false" ht="12.75" hidden="false" customHeight="false" outlineLevel="0" collapsed="false">
      <c r="A764" s="29" t="s">
        <v>19781</v>
      </c>
      <c r="B764" s="29" t="n">
        <v>0</v>
      </c>
      <c r="C764" s="30" t="n">
        <v>0</v>
      </c>
      <c r="D764" s="29" t="s">
        <v>19021</v>
      </c>
      <c r="E764" s="30" t="n">
        <v>0</v>
      </c>
      <c r="F764" s="29" t="s">
        <v>19021</v>
      </c>
      <c r="G764" s="29" t="s">
        <v>19021</v>
      </c>
    </row>
    <row r="765" customFormat="false" ht="12.75" hidden="false" customHeight="false" outlineLevel="0" collapsed="false">
      <c r="A765" s="29" t="s">
        <v>19782</v>
      </c>
      <c r="B765" s="29" t="n">
        <v>0</v>
      </c>
      <c r="C765" s="30" t="n">
        <v>0</v>
      </c>
      <c r="D765" s="29" t="s">
        <v>19021</v>
      </c>
      <c r="E765" s="30" t="n">
        <v>0</v>
      </c>
      <c r="F765" s="29" t="s">
        <v>19021</v>
      </c>
      <c r="G765" s="29" t="s">
        <v>19021</v>
      </c>
    </row>
    <row r="766" customFormat="false" ht="12.75" hidden="false" customHeight="false" outlineLevel="0" collapsed="false">
      <c r="A766" s="29" t="s">
        <v>19783</v>
      </c>
      <c r="B766" s="29" t="n">
        <v>0</v>
      </c>
      <c r="C766" s="30" t="n">
        <v>0</v>
      </c>
      <c r="D766" s="29" t="s">
        <v>19021</v>
      </c>
      <c r="E766" s="30" t="n">
        <v>0</v>
      </c>
      <c r="F766" s="29" t="s">
        <v>19021</v>
      </c>
      <c r="G766" s="29" t="s">
        <v>19021</v>
      </c>
    </row>
    <row r="767" customFormat="false" ht="12.75" hidden="false" customHeight="false" outlineLevel="0" collapsed="false">
      <c r="A767" s="29" t="s">
        <v>19784</v>
      </c>
      <c r="B767" s="29" t="n">
        <v>0</v>
      </c>
      <c r="C767" s="30" t="n">
        <v>0</v>
      </c>
      <c r="D767" s="29" t="s">
        <v>19021</v>
      </c>
      <c r="E767" s="30" t="n">
        <v>0</v>
      </c>
      <c r="F767" s="29" t="s">
        <v>19021</v>
      </c>
      <c r="G767" s="29" t="s">
        <v>19021</v>
      </c>
    </row>
    <row r="768" customFormat="false" ht="12.75" hidden="false" customHeight="false" outlineLevel="0" collapsed="false">
      <c r="A768" s="29" t="s">
        <v>19785</v>
      </c>
      <c r="B768" s="29" t="n">
        <v>0</v>
      </c>
      <c r="C768" s="30" t="n">
        <v>0</v>
      </c>
      <c r="D768" s="29" t="s">
        <v>19021</v>
      </c>
      <c r="E768" s="30" t="n">
        <v>0</v>
      </c>
      <c r="F768" s="29" t="s">
        <v>19021</v>
      </c>
      <c r="G768" s="29" t="s">
        <v>19021</v>
      </c>
    </row>
    <row r="769" customFormat="false" ht="12.75" hidden="false" customHeight="false" outlineLevel="0" collapsed="false">
      <c r="A769" s="29" t="s">
        <v>19786</v>
      </c>
      <c r="B769" s="29" t="n">
        <v>0</v>
      </c>
      <c r="C769" s="30" t="n">
        <v>0</v>
      </c>
      <c r="D769" s="29" t="s">
        <v>19021</v>
      </c>
      <c r="E769" s="30" t="n">
        <v>0</v>
      </c>
      <c r="F769" s="29" t="s">
        <v>19021</v>
      </c>
      <c r="G769" s="29" t="s">
        <v>19021</v>
      </c>
    </row>
    <row r="770" customFormat="false" ht="12.75" hidden="false" customHeight="false" outlineLevel="0" collapsed="false">
      <c r="A770" s="29" t="s">
        <v>19787</v>
      </c>
      <c r="B770" s="29" t="n">
        <v>0</v>
      </c>
      <c r="C770" s="30" t="n">
        <v>0</v>
      </c>
      <c r="D770" s="29" t="s">
        <v>19021</v>
      </c>
      <c r="E770" s="30" t="n">
        <v>0</v>
      </c>
      <c r="F770" s="29" t="s">
        <v>19021</v>
      </c>
      <c r="G770" s="29" t="s">
        <v>19021</v>
      </c>
    </row>
    <row r="771" customFormat="false" ht="12.75" hidden="false" customHeight="false" outlineLevel="0" collapsed="false">
      <c r="A771" s="29" t="s">
        <v>19788</v>
      </c>
      <c r="B771" s="29" t="n">
        <v>0</v>
      </c>
      <c r="C771" s="30" t="n">
        <v>0</v>
      </c>
      <c r="D771" s="29" t="s">
        <v>19021</v>
      </c>
      <c r="E771" s="30" t="n">
        <v>0</v>
      </c>
      <c r="F771" s="29" t="s">
        <v>19021</v>
      </c>
      <c r="G771" s="29" t="s">
        <v>19021</v>
      </c>
    </row>
    <row r="772" customFormat="false" ht="12.75" hidden="false" customHeight="false" outlineLevel="0" collapsed="false">
      <c r="A772" s="29" t="s">
        <v>19789</v>
      </c>
      <c r="B772" s="29" t="n">
        <v>0</v>
      </c>
      <c r="C772" s="30" t="n">
        <v>0</v>
      </c>
      <c r="D772" s="29" t="s">
        <v>19021</v>
      </c>
      <c r="E772" s="30" t="n">
        <v>0</v>
      </c>
      <c r="F772" s="29" t="s">
        <v>19021</v>
      </c>
      <c r="G772" s="29" t="s">
        <v>19021</v>
      </c>
    </row>
    <row r="773" customFormat="false" ht="12.75" hidden="false" customHeight="false" outlineLevel="0" collapsed="false">
      <c r="A773" s="29" t="s">
        <v>19790</v>
      </c>
      <c r="B773" s="29" t="n">
        <v>0</v>
      </c>
      <c r="C773" s="30" t="n">
        <v>0</v>
      </c>
      <c r="D773" s="29" t="s">
        <v>19021</v>
      </c>
      <c r="E773" s="30" t="n">
        <v>0</v>
      </c>
      <c r="F773" s="29" t="s">
        <v>19021</v>
      </c>
      <c r="G773" s="29" t="s">
        <v>19021</v>
      </c>
    </row>
    <row r="774" customFormat="false" ht="12.75" hidden="false" customHeight="false" outlineLevel="0" collapsed="false">
      <c r="A774" s="29" t="s">
        <v>19791</v>
      </c>
      <c r="B774" s="29" t="n">
        <v>0</v>
      </c>
      <c r="C774" s="30" t="n">
        <v>0</v>
      </c>
      <c r="D774" s="29" t="s">
        <v>19021</v>
      </c>
      <c r="E774" s="30" t="n">
        <v>0</v>
      </c>
      <c r="F774" s="29" t="s">
        <v>19021</v>
      </c>
      <c r="G774" s="29" t="s">
        <v>19021</v>
      </c>
    </row>
    <row r="775" customFormat="false" ht="12.75" hidden="false" customHeight="false" outlineLevel="0" collapsed="false">
      <c r="A775" s="29" t="s">
        <v>19792</v>
      </c>
      <c r="B775" s="29" t="n">
        <v>0</v>
      </c>
      <c r="C775" s="30" t="n">
        <v>0</v>
      </c>
      <c r="D775" s="29" t="s">
        <v>19021</v>
      </c>
      <c r="E775" s="30" t="n">
        <v>0</v>
      </c>
      <c r="F775" s="29" t="s">
        <v>19021</v>
      </c>
      <c r="G775" s="29" t="s">
        <v>19021</v>
      </c>
    </row>
    <row r="776" customFormat="false" ht="12.75" hidden="false" customHeight="false" outlineLevel="0" collapsed="false">
      <c r="A776" s="29" t="s">
        <v>19793</v>
      </c>
      <c r="B776" s="29" t="n">
        <v>0</v>
      </c>
      <c r="C776" s="30" t="n">
        <v>0</v>
      </c>
      <c r="D776" s="29" t="s">
        <v>19021</v>
      </c>
      <c r="E776" s="30" t="n">
        <v>0</v>
      </c>
      <c r="F776" s="29" t="s">
        <v>19021</v>
      </c>
      <c r="G776" s="29" t="s">
        <v>19021</v>
      </c>
    </row>
    <row r="777" customFormat="false" ht="12.75" hidden="false" customHeight="false" outlineLevel="0" collapsed="false">
      <c r="A777" s="29" t="s">
        <v>19794</v>
      </c>
      <c r="B777" s="29" t="n">
        <v>0</v>
      </c>
      <c r="C777" s="30" t="n">
        <v>0</v>
      </c>
      <c r="D777" s="29" t="s">
        <v>19021</v>
      </c>
      <c r="E777" s="30" t="n">
        <v>0</v>
      </c>
      <c r="F777" s="29" t="s">
        <v>19021</v>
      </c>
      <c r="G777" s="29" t="s">
        <v>19021</v>
      </c>
    </row>
    <row r="778" customFormat="false" ht="12.75" hidden="false" customHeight="false" outlineLevel="0" collapsed="false">
      <c r="A778" s="29" t="s">
        <v>19795</v>
      </c>
      <c r="B778" s="29" t="n">
        <v>0</v>
      </c>
      <c r="C778" s="30" t="n">
        <v>0</v>
      </c>
      <c r="D778" s="29" t="s">
        <v>19021</v>
      </c>
      <c r="E778" s="30" t="n">
        <v>0</v>
      </c>
      <c r="F778" s="29" t="s">
        <v>19021</v>
      </c>
      <c r="G778" s="29" t="s">
        <v>19021</v>
      </c>
    </row>
    <row r="779" customFormat="false" ht="12.75" hidden="false" customHeight="false" outlineLevel="0" collapsed="false">
      <c r="A779" s="29" t="s">
        <v>19796</v>
      </c>
      <c r="B779" s="29" t="n">
        <v>0</v>
      </c>
      <c r="C779" s="30" t="n">
        <v>0</v>
      </c>
      <c r="D779" s="29" t="s">
        <v>19021</v>
      </c>
      <c r="E779" s="30" t="n">
        <v>0</v>
      </c>
      <c r="F779" s="29" t="s">
        <v>19021</v>
      </c>
      <c r="G779" s="29" t="s">
        <v>19021</v>
      </c>
    </row>
    <row r="780" customFormat="false" ht="12.75" hidden="false" customHeight="false" outlineLevel="0" collapsed="false">
      <c r="A780" s="29" t="s">
        <v>19797</v>
      </c>
      <c r="B780" s="29" t="n">
        <v>0</v>
      </c>
      <c r="C780" s="30" t="n">
        <v>0</v>
      </c>
      <c r="D780" s="29" t="s">
        <v>19021</v>
      </c>
      <c r="E780" s="30" t="n">
        <v>0</v>
      </c>
      <c r="F780" s="29" t="s">
        <v>19021</v>
      </c>
      <c r="G780" s="29" t="s">
        <v>19021</v>
      </c>
    </row>
    <row r="781" customFormat="false" ht="12.75" hidden="false" customHeight="false" outlineLevel="0" collapsed="false">
      <c r="A781" s="29" t="s">
        <v>19798</v>
      </c>
      <c r="B781" s="29" t="n">
        <v>0</v>
      </c>
      <c r="C781" s="30" t="n">
        <v>0</v>
      </c>
      <c r="D781" s="29" t="s">
        <v>19021</v>
      </c>
      <c r="E781" s="30" t="n">
        <v>0</v>
      </c>
      <c r="F781" s="29" t="s">
        <v>19021</v>
      </c>
      <c r="G781" s="29" t="s">
        <v>19021</v>
      </c>
    </row>
    <row r="782" customFormat="false" ht="12.75" hidden="false" customHeight="false" outlineLevel="0" collapsed="false">
      <c r="A782" s="29" t="s">
        <v>19799</v>
      </c>
      <c r="B782" s="29" t="n">
        <v>0</v>
      </c>
      <c r="C782" s="30" t="n">
        <v>0</v>
      </c>
      <c r="D782" s="29" t="s">
        <v>19021</v>
      </c>
      <c r="E782" s="30" t="n">
        <v>0</v>
      </c>
      <c r="F782" s="29" t="s">
        <v>19021</v>
      </c>
      <c r="G782" s="29" t="s">
        <v>19021</v>
      </c>
    </row>
    <row r="783" customFormat="false" ht="12.75" hidden="false" customHeight="false" outlineLevel="0" collapsed="false">
      <c r="A783" s="29" t="s">
        <v>19800</v>
      </c>
      <c r="B783" s="29" t="n">
        <v>0</v>
      </c>
      <c r="C783" s="30" t="n">
        <v>0</v>
      </c>
      <c r="D783" s="29" t="s">
        <v>19021</v>
      </c>
      <c r="E783" s="30" t="n">
        <v>0</v>
      </c>
      <c r="F783" s="29" t="s">
        <v>19021</v>
      </c>
      <c r="G783" s="29" t="s">
        <v>19021</v>
      </c>
    </row>
    <row r="784" customFormat="false" ht="12.75" hidden="false" customHeight="false" outlineLevel="0" collapsed="false">
      <c r="A784" s="29" t="s">
        <v>19801</v>
      </c>
      <c r="B784" s="29" t="n">
        <v>0</v>
      </c>
      <c r="C784" s="30" t="n">
        <v>0</v>
      </c>
      <c r="D784" s="29" t="s">
        <v>19021</v>
      </c>
      <c r="E784" s="30" t="n">
        <v>0</v>
      </c>
      <c r="F784" s="29" t="s">
        <v>19021</v>
      </c>
      <c r="G784" s="29" t="s">
        <v>19021</v>
      </c>
    </row>
    <row r="785" customFormat="false" ht="12.75" hidden="false" customHeight="false" outlineLevel="0" collapsed="false">
      <c r="A785" s="29" t="s">
        <v>19802</v>
      </c>
      <c r="B785" s="29" t="n">
        <v>0</v>
      </c>
      <c r="C785" s="30" t="n">
        <v>0</v>
      </c>
      <c r="D785" s="29" t="s">
        <v>19021</v>
      </c>
      <c r="E785" s="30" t="n">
        <v>0</v>
      </c>
      <c r="F785" s="29" t="s">
        <v>19021</v>
      </c>
      <c r="G785" s="29" t="s">
        <v>19021</v>
      </c>
    </row>
    <row r="786" customFormat="false" ht="12.75" hidden="false" customHeight="false" outlineLevel="0" collapsed="false">
      <c r="A786" s="29" t="s">
        <v>19803</v>
      </c>
      <c r="B786" s="29" t="n">
        <v>0</v>
      </c>
      <c r="C786" s="30" t="n">
        <v>0</v>
      </c>
      <c r="D786" s="29" t="s">
        <v>19021</v>
      </c>
      <c r="E786" s="30" t="n">
        <v>0</v>
      </c>
      <c r="F786" s="29" t="s">
        <v>19021</v>
      </c>
      <c r="G786" s="29" t="s">
        <v>19021</v>
      </c>
    </row>
    <row r="787" customFormat="false" ht="12.75" hidden="false" customHeight="false" outlineLevel="0" collapsed="false">
      <c r="A787" s="29" t="s">
        <v>19804</v>
      </c>
      <c r="B787" s="29" t="n">
        <v>0</v>
      </c>
      <c r="C787" s="30" t="n">
        <v>0</v>
      </c>
      <c r="D787" s="29" t="s">
        <v>19021</v>
      </c>
      <c r="E787" s="30" t="n">
        <v>0</v>
      </c>
      <c r="F787" s="29" t="s">
        <v>19021</v>
      </c>
      <c r="G787" s="29" t="s">
        <v>19021</v>
      </c>
    </row>
    <row r="788" customFormat="false" ht="12.75" hidden="false" customHeight="false" outlineLevel="0" collapsed="false">
      <c r="A788" s="29" t="s">
        <v>19805</v>
      </c>
      <c r="B788" s="29" t="n">
        <v>0</v>
      </c>
      <c r="C788" s="30" t="n">
        <v>0</v>
      </c>
      <c r="D788" s="29" t="s">
        <v>19021</v>
      </c>
      <c r="E788" s="30" t="n">
        <v>0</v>
      </c>
      <c r="F788" s="29" t="s">
        <v>19021</v>
      </c>
      <c r="G788" s="29" t="s">
        <v>19021</v>
      </c>
    </row>
    <row r="789" customFormat="false" ht="12.75" hidden="false" customHeight="false" outlineLevel="0" collapsed="false">
      <c r="A789" s="29" t="s">
        <v>19806</v>
      </c>
      <c r="B789" s="29" t="n">
        <v>0</v>
      </c>
      <c r="C789" s="30" t="n">
        <v>0</v>
      </c>
      <c r="D789" s="29" t="s">
        <v>19021</v>
      </c>
      <c r="E789" s="30" t="n">
        <v>0</v>
      </c>
      <c r="F789" s="29" t="s">
        <v>19021</v>
      </c>
      <c r="G789" s="29" t="s">
        <v>19021</v>
      </c>
    </row>
    <row r="790" customFormat="false" ht="12.75" hidden="false" customHeight="false" outlineLevel="0" collapsed="false">
      <c r="A790" s="29" t="s">
        <v>19807</v>
      </c>
      <c r="B790" s="29" t="n">
        <v>0</v>
      </c>
      <c r="C790" s="30" t="n">
        <v>0</v>
      </c>
      <c r="D790" s="29" t="s">
        <v>19021</v>
      </c>
      <c r="E790" s="30" t="n">
        <v>0</v>
      </c>
      <c r="F790" s="29" t="s">
        <v>19021</v>
      </c>
      <c r="G790" s="29" t="s">
        <v>19021</v>
      </c>
    </row>
    <row r="791" customFormat="false" ht="12.75" hidden="false" customHeight="false" outlineLevel="0" collapsed="false">
      <c r="A791" s="29" t="s">
        <v>19808</v>
      </c>
      <c r="B791" s="29" t="n">
        <v>0</v>
      </c>
      <c r="C791" s="30" t="n">
        <v>0</v>
      </c>
      <c r="D791" s="29" t="s">
        <v>19021</v>
      </c>
      <c r="E791" s="30" t="n">
        <v>0</v>
      </c>
      <c r="F791" s="29" t="s">
        <v>19021</v>
      </c>
      <c r="G791" s="29" t="s">
        <v>19021</v>
      </c>
    </row>
    <row r="792" customFormat="false" ht="12.75" hidden="false" customHeight="false" outlineLevel="0" collapsed="false">
      <c r="A792" s="29" t="s">
        <v>19809</v>
      </c>
      <c r="B792" s="29" t="n">
        <v>0</v>
      </c>
      <c r="C792" s="30" t="n">
        <v>0</v>
      </c>
      <c r="D792" s="29" t="s">
        <v>19021</v>
      </c>
      <c r="E792" s="30" t="n">
        <v>0</v>
      </c>
      <c r="F792" s="29" t="s">
        <v>19021</v>
      </c>
      <c r="G792" s="29" t="s">
        <v>19021</v>
      </c>
    </row>
    <row r="793" customFormat="false" ht="12.75" hidden="false" customHeight="false" outlineLevel="0" collapsed="false">
      <c r="A793" s="29" t="s">
        <v>19810</v>
      </c>
      <c r="B793" s="29" t="n">
        <v>0</v>
      </c>
      <c r="C793" s="30" t="n">
        <v>0</v>
      </c>
      <c r="D793" s="29" t="s">
        <v>19021</v>
      </c>
      <c r="E793" s="30" t="n">
        <v>0</v>
      </c>
      <c r="F793" s="29" t="s">
        <v>19021</v>
      </c>
      <c r="G793" s="29" t="s">
        <v>19021</v>
      </c>
    </row>
    <row r="794" customFormat="false" ht="12.75" hidden="false" customHeight="false" outlineLevel="0" collapsed="false">
      <c r="A794" s="29" t="s">
        <v>19811</v>
      </c>
      <c r="B794" s="29" t="n">
        <v>0</v>
      </c>
      <c r="C794" s="30" t="n">
        <v>0</v>
      </c>
      <c r="D794" s="29" t="s">
        <v>19021</v>
      </c>
      <c r="E794" s="30" t="n">
        <v>0</v>
      </c>
      <c r="F794" s="29" t="s">
        <v>19021</v>
      </c>
      <c r="G794" s="29" t="s">
        <v>19021</v>
      </c>
    </row>
    <row r="795" customFormat="false" ht="12.75" hidden="false" customHeight="false" outlineLevel="0" collapsed="false">
      <c r="A795" s="29" t="s">
        <v>19812</v>
      </c>
      <c r="B795" s="29" t="n">
        <v>0</v>
      </c>
      <c r="C795" s="30" t="n">
        <v>0</v>
      </c>
      <c r="D795" s="29" t="s">
        <v>19021</v>
      </c>
      <c r="E795" s="30" t="n">
        <v>0</v>
      </c>
      <c r="F795" s="29" t="s">
        <v>19021</v>
      </c>
      <c r="G795" s="29" t="s">
        <v>19021</v>
      </c>
    </row>
    <row r="796" customFormat="false" ht="12.75" hidden="false" customHeight="false" outlineLevel="0" collapsed="false">
      <c r="A796" s="29" t="s">
        <v>19813</v>
      </c>
      <c r="B796" s="29" t="n">
        <v>0</v>
      </c>
      <c r="C796" s="30" t="n">
        <v>0</v>
      </c>
      <c r="D796" s="29" t="s">
        <v>19021</v>
      </c>
      <c r="E796" s="30" t="n">
        <v>0</v>
      </c>
      <c r="F796" s="29" t="s">
        <v>19021</v>
      </c>
      <c r="G796" s="29" t="s">
        <v>19021</v>
      </c>
    </row>
    <row r="797" customFormat="false" ht="12.75" hidden="false" customHeight="false" outlineLevel="0" collapsed="false">
      <c r="A797" s="29" t="s">
        <v>19814</v>
      </c>
      <c r="B797" s="29" t="n">
        <v>0</v>
      </c>
      <c r="C797" s="30" t="n">
        <v>0</v>
      </c>
      <c r="D797" s="29" t="s">
        <v>19021</v>
      </c>
      <c r="E797" s="30" t="n">
        <v>0</v>
      </c>
      <c r="F797" s="29" t="s">
        <v>19021</v>
      </c>
      <c r="G797" s="29" t="s">
        <v>19021</v>
      </c>
    </row>
    <row r="798" customFormat="false" ht="12.75" hidden="false" customHeight="false" outlineLevel="0" collapsed="false">
      <c r="A798" s="29" t="s">
        <v>19815</v>
      </c>
      <c r="B798" s="29" t="n">
        <v>0</v>
      </c>
      <c r="C798" s="30" t="n">
        <v>0</v>
      </c>
      <c r="D798" s="29" t="s">
        <v>19021</v>
      </c>
      <c r="E798" s="30" t="n">
        <v>0</v>
      </c>
      <c r="F798" s="29" t="s">
        <v>19021</v>
      </c>
      <c r="G798" s="29" t="s">
        <v>19021</v>
      </c>
    </row>
    <row r="799" customFormat="false" ht="12.75" hidden="false" customHeight="false" outlineLevel="0" collapsed="false">
      <c r="A799" s="29" t="s">
        <v>19816</v>
      </c>
      <c r="B799" s="29" t="n">
        <v>0</v>
      </c>
      <c r="C799" s="30" t="n">
        <v>0</v>
      </c>
      <c r="D799" s="29" t="s">
        <v>19021</v>
      </c>
      <c r="E799" s="30" t="n">
        <v>0</v>
      </c>
      <c r="F799" s="29" t="s">
        <v>19021</v>
      </c>
      <c r="G799" s="29" t="s">
        <v>19021</v>
      </c>
    </row>
    <row r="800" customFormat="false" ht="12.75" hidden="false" customHeight="false" outlineLevel="0" collapsed="false">
      <c r="A800" s="29" t="s">
        <v>19817</v>
      </c>
      <c r="B800" s="29" t="n">
        <v>0</v>
      </c>
      <c r="C800" s="30" t="n">
        <v>0</v>
      </c>
      <c r="D800" s="29" t="s">
        <v>19021</v>
      </c>
      <c r="E800" s="30" t="n">
        <v>0</v>
      </c>
      <c r="F800" s="29" t="s">
        <v>19021</v>
      </c>
      <c r="G800" s="29" t="s">
        <v>19021</v>
      </c>
    </row>
    <row r="801" customFormat="false" ht="12.75" hidden="false" customHeight="false" outlineLevel="0" collapsed="false">
      <c r="A801" s="29" t="s">
        <v>19818</v>
      </c>
      <c r="B801" s="29" t="n">
        <v>0</v>
      </c>
      <c r="C801" s="30" t="n">
        <v>0</v>
      </c>
      <c r="D801" s="29" t="s">
        <v>19021</v>
      </c>
      <c r="E801" s="30" t="n">
        <v>0</v>
      </c>
      <c r="F801" s="29" t="s">
        <v>19021</v>
      </c>
      <c r="G801" s="29" t="s">
        <v>19021</v>
      </c>
    </row>
    <row r="802" customFormat="false" ht="12.75" hidden="false" customHeight="false" outlineLevel="0" collapsed="false">
      <c r="A802" s="29" t="s">
        <v>19819</v>
      </c>
      <c r="B802" s="29" t="n">
        <v>0</v>
      </c>
      <c r="C802" s="30" t="n">
        <v>0</v>
      </c>
      <c r="D802" s="29" t="s">
        <v>19021</v>
      </c>
      <c r="E802" s="30" t="n">
        <v>0</v>
      </c>
      <c r="F802" s="29" t="s">
        <v>19021</v>
      </c>
      <c r="G802" s="29" t="s">
        <v>19021</v>
      </c>
    </row>
    <row r="803" customFormat="false" ht="12.75" hidden="false" customHeight="false" outlineLevel="0" collapsed="false">
      <c r="A803" s="29" t="s">
        <v>19820</v>
      </c>
      <c r="B803" s="29" t="n">
        <v>0</v>
      </c>
      <c r="C803" s="30" t="n">
        <v>0</v>
      </c>
      <c r="D803" s="29" t="s">
        <v>19021</v>
      </c>
      <c r="E803" s="30" t="n">
        <v>0</v>
      </c>
      <c r="F803" s="29" t="s">
        <v>19021</v>
      </c>
      <c r="G803" s="29" t="s">
        <v>19021</v>
      </c>
    </row>
    <row r="804" customFormat="false" ht="12.75" hidden="false" customHeight="false" outlineLevel="0" collapsed="false">
      <c r="A804" s="29" t="s">
        <v>19821</v>
      </c>
      <c r="B804" s="29" t="n">
        <v>0</v>
      </c>
      <c r="C804" s="30" t="n">
        <v>0</v>
      </c>
      <c r="D804" s="29" t="s">
        <v>19021</v>
      </c>
      <c r="E804" s="30" t="n">
        <v>0</v>
      </c>
      <c r="F804" s="29" t="s">
        <v>19021</v>
      </c>
      <c r="G804" s="29" t="s">
        <v>19021</v>
      </c>
    </row>
    <row r="805" customFormat="false" ht="12.75" hidden="false" customHeight="false" outlineLevel="0" collapsed="false">
      <c r="A805" s="29" t="s">
        <v>19822</v>
      </c>
      <c r="B805" s="29" t="n">
        <v>0</v>
      </c>
      <c r="C805" s="30" t="n">
        <v>0</v>
      </c>
      <c r="D805" s="29" t="s">
        <v>19021</v>
      </c>
      <c r="E805" s="30" t="n">
        <v>0</v>
      </c>
      <c r="F805" s="29" t="s">
        <v>19021</v>
      </c>
      <c r="G805" s="29" t="s">
        <v>19021</v>
      </c>
    </row>
    <row r="806" customFormat="false" ht="12.75" hidden="false" customHeight="false" outlineLevel="0" collapsed="false">
      <c r="A806" s="29" t="s">
        <v>19823</v>
      </c>
      <c r="B806" s="29" t="n">
        <v>0</v>
      </c>
      <c r="C806" s="30" t="n">
        <v>0</v>
      </c>
      <c r="D806" s="29" t="s">
        <v>19021</v>
      </c>
      <c r="E806" s="30" t="n">
        <v>0</v>
      </c>
      <c r="F806" s="29" t="s">
        <v>19021</v>
      </c>
      <c r="G806" s="29" t="s">
        <v>19021</v>
      </c>
    </row>
    <row r="807" customFormat="false" ht="12.75" hidden="false" customHeight="false" outlineLevel="0" collapsed="false">
      <c r="A807" s="29" t="s">
        <v>19824</v>
      </c>
      <c r="B807" s="29" t="n">
        <v>0</v>
      </c>
      <c r="C807" s="30" t="n">
        <v>0</v>
      </c>
      <c r="D807" s="29" t="s">
        <v>19021</v>
      </c>
      <c r="E807" s="30" t="n">
        <v>0</v>
      </c>
      <c r="F807" s="29" t="s">
        <v>19021</v>
      </c>
      <c r="G807" s="29" t="s">
        <v>19021</v>
      </c>
    </row>
    <row r="808" customFormat="false" ht="12.75" hidden="false" customHeight="false" outlineLevel="0" collapsed="false">
      <c r="A808" s="29" t="s">
        <v>19825</v>
      </c>
      <c r="B808" s="29" t="n">
        <v>0</v>
      </c>
      <c r="C808" s="30" t="n">
        <v>0</v>
      </c>
      <c r="D808" s="29" t="s">
        <v>19021</v>
      </c>
      <c r="E808" s="30" t="n">
        <v>0</v>
      </c>
      <c r="F808" s="29" t="s">
        <v>19021</v>
      </c>
      <c r="G808" s="29" t="s">
        <v>19021</v>
      </c>
    </row>
    <row r="809" customFormat="false" ht="12.75" hidden="false" customHeight="false" outlineLevel="0" collapsed="false">
      <c r="A809" s="29" t="s">
        <v>19826</v>
      </c>
      <c r="B809" s="29" t="n">
        <v>0</v>
      </c>
      <c r="C809" s="30" t="n">
        <v>0</v>
      </c>
      <c r="D809" s="29" t="s">
        <v>19021</v>
      </c>
      <c r="E809" s="30" t="n">
        <v>0</v>
      </c>
      <c r="F809" s="29" t="s">
        <v>19021</v>
      </c>
      <c r="G809" s="29" t="s">
        <v>19021</v>
      </c>
    </row>
    <row r="810" customFormat="false" ht="12.75" hidden="false" customHeight="false" outlineLevel="0" collapsed="false">
      <c r="A810" s="29" t="s">
        <v>19827</v>
      </c>
      <c r="B810" s="29" t="n">
        <v>0</v>
      </c>
      <c r="C810" s="30" t="n">
        <v>0</v>
      </c>
      <c r="D810" s="29" t="s">
        <v>19021</v>
      </c>
      <c r="E810" s="30" t="n">
        <v>0</v>
      </c>
      <c r="F810" s="29" t="s">
        <v>19021</v>
      </c>
      <c r="G810" s="29" t="s">
        <v>19021</v>
      </c>
    </row>
    <row r="811" customFormat="false" ht="12.75" hidden="false" customHeight="false" outlineLevel="0" collapsed="false">
      <c r="A811" s="29" t="s">
        <v>19828</v>
      </c>
      <c r="B811" s="29" t="n">
        <v>0</v>
      </c>
      <c r="C811" s="30" t="n">
        <v>0</v>
      </c>
      <c r="D811" s="29" t="s">
        <v>19021</v>
      </c>
      <c r="E811" s="30" t="n">
        <v>0</v>
      </c>
      <c r="F811" s="29" t="s">
        <v>19021</v>
      </c>
      <c r="G811" s="29" t="s">
        <v>19021</v>
      </c>
    </row>
    <row r="812" customFormat="false" ht="12.75" hidden="false" customHeight="false" outlineLevel="0" collapsed="false">
      <c r="A812" s="29" t="s">
        <v>19829</v>
      </c>
      <c r="B812" s="29" t="n">
        <v>0</v>
      </c>
      <c r="C812" s="30" t="n">
        <v>0</v>
      </c>
      <c r="D812" s="29" t="s">
        <v>19021</v>
      </c>
      <c r="E812" s="30" t="n">
        <v>0</v>
      </c>
      <c r="F812" s="29" t="s">
        <v>19021</v>
      </c>
      <c r="G812" s="29" t="s">
        <v>19021</v>
      </c>
    </row>
    <row r="813" customFormat="false" ht="12.75" hidden="false" customHeight="false" outlineLevel="0" collapsed="false">
      <c r="A813" s="29" t="s">
        <v>19830</v>
      </c>
      <c r="B813" s="29" t="n">
        <v>0</v>
      </c>
      <c r="C813" s="30" t="n">
        <v>0</v>
      </c>
      <c r="D813" s="29" t="s">
        <v>19021</v>
      </c>
      <c r="E813" s="30" t="n">
        <v>0</v>
      </c>
      <c r="F813" s="29" t="s">
        <v>19021</v>
      </c>
      <c r="G813" s="29" t="s">
        <v>19021</v>
      </c>
    </row>
    <row r="814" customFormat="false" ht="12.75" hidden="false" customHeight="false" outlineLevel="0" collapsed="false">
      <c r="A814" s="29" t="s">
        <v>19831</v>
      </c>
      <c r="B814" s="29" t="n">
        <v>0</v>
      </c>
      <c r="C814" s="30" t="n">
        <v>0</v>
      </c>
      <c r="D814" s="29" t="s">
        <v>19021</v>
      </c>
      <c r="E814" s="30" t="n">
        <v>0</v>
      </c>
      <c r="F814" s="29" t="s">
        <v>19021</v>
      </c>
      <c r="G814" s="29" t="s">
        <v>19021</v>
      </c>
    </row>
    <row r="815" customFormat="false" ht="12.75" hidden="false" customHeight="false" outlineLevel="0" collapsed="false">
      <c r="A815" s="29" t="s">
        <v>19832</v>
      </c>
      <c r="B815" s="29" t="n">
        <v>0</v>
      </c>
      <c r="C815" s="30" t="n">
        <v>0</v>
      </c>
      <c r="D815" s="29" t="s">
        <v>19021</v>
      </c>
      <c r="E815" s="30" t="n">
        <v>0</v>
      </c>
      <c r="F815" s="29" t="s">
        <v>19021</v>
      </c>
      <c r="G815" s="29" t="s">
        <v>19021</v>
      </c>
    </row>
    <row r="816" customFormat="false" ht="12.75" hidden="false" customHeight="false" outlineLevel="0" collapsed="false">
      <c r="A816" s="29" t="s">
        <v>19833</v>
      </c>
      <c r="B816" s="29" t="n">
        <v>0</v>
      </c>
      <c r="C816" s="30" t="n">
        <v>0</v>
      </c>
      <c r="D816" s="29" t="s">
        <v>19021</v>
      </c>
      <c r="E816" s="30" t="n">
        <v>0</v>
      </c>
      <c r="F816" s="29" t="s">
        <v>19021</v>
      </c>
      <c r="G816" s="29" t="s">
        <v>19021</v>
      </c>
    </row>
    <row r="817" customFormat="false" ht="12.75" hidden="false" customHeight="false" outlineLevel="0" collapsed="false">
      <c r="A817" s="29" t="s">
        <v>19834</v>
      </c>
      <c r="B817" s="29" t="n">
        <v>0</v>
      </c>
      <c r="C817" s="30" t="n">
        <v>0</v>
      </c>
      <c r="D817" s="29" t="s">
        <v>19021</v>
      </c>
      <c r="E817" s="30" t="n">
        <v>0</v>
      </c>
      <c r="F817" s="29" t="s">
        <v>19021</v>
      </c>
      <c r="G817" s="29" t="s">
        <v>19021</v>
      </c>
    </row>
    <row r="818" customFormat="false" ht="12.75" hidden="false" customHeight="false" outlineLevel="0" collapsed="false">
      <c r="A818" s="29" t="s">
        <v>19835</v>
      </c>
      <c r="B818" s="29" t="n">
        <v>0</v>
      </c>
      <c r="C818" s="30" t="n">
        <v>0</v>
      </c>
      <c r="D818" s="29" t="s">
        <v>19021</v>
      </c>
      <c r="E818" s="30" t="n">
        <v>0</v>
      </c>
      <c r="F818" s="29" t="s">
        <v>19021</v>
      </c>
      <c r="G818" s="29" t="s">
        <v>19021</v>
      </c>
    </row>
    <row r="819" customFormat="false" ht="12.75" hidden="false" customHeight="false" outlineLevel="0" collapsed="false">
      <c r="A819" s="29" t="s">
        <v>19836</v>
      </c>
      <c r="B819" s="29" t="n">
        <v>0</v>
      </c>
      <c r="C819" s="30" t="n">
        <v>0</v>
      </c>
      <c r="D819" s="29" t="s">
        <v>19021</v>
      </c>
      <c r="E819" s="30" t="n">
        <v>0</v>
      </c>
      <c r="F819" s="29" t="s">
        <v>19021</v>
      </c>
      <c r="G819" s="29" t="s">
        <v>19021</v>
      </c>
    </row>
    <row r="820" customFormat="false" ht="12.75" hidden="false" customHeight="false" outlineLevel="0" collapsed="false">
      <c r="A820" s="29" t="s">
        <v>19837</v>
      </c>
      <c r="B820" s="29" t="n">
        <v>0</v>
      </c>
      <c r="C820" s="30" t="n">
        <v>0</v>
      </c>
      <c r="D820" s="29" t="s">
        <v>19021</v>
      </c>
      <c r="E820" s="30" t="n">
        <v>0</v>
      </c>
      <c r="F820" s="29" t="s">
        <v>19021</v>
      </c>
      <c r="G820" s="29" t="s">
        <v>19021</v>
      </c>
    </row>
    <row r="821" customFormat="false" ht="12.75" hidden="false" customHeight="false" outlineLevel="0" collapsed="false">
      <c r="A821" s="29" t="s">
        <v>19838</v>
      </c>
      <c r="B821" s="29" t="n">
        <v>0</v>
      </c>
      <c r="C821" s="30" t="n">
        <v>0</v>
      </c>
      <c r="D821" s="29" t="s">
        <v>19021</v>
      </c>
      <c r="E821" s="30" t="n">
        <v>0</v>
      </c>
      <c r="F821" s="29" t="s">
        <v>19021</v>
      </c>
      <c r="G821" s="29" t="s">
        <v>19021</v>
      </c>
    </row>
    <row r="822" customFormat="false" ht="12.75" hidden="false" customHeight="false" outlineLevel="0" collapsed="false">
      <c r="A822" s="29" t="s">
        <v>19839</v>
      </c>
      <c r="B822" s="29" t="n">
        <v>0</v>
      </c>
      <c r="C822" s="30" t="n">
        <v>0</v>
      </c>
      <c r="D822" s="29" t="s">
        <v>19021</v>
      </c>
      <c r="E822" s="30" t="n">
        <v>0</v>
      </c>
      <c r="F822" s="29" t="s">
        <v>19021</v>
      </c>
      <c r="G822" s="29" t="s">
        <v>19021</v>
      </c>
    </row>
    <row r="823" customFormat="false" ht="12.75" hidden="false" customHeight="false" outlineLevel="0" collapsed="false">
      <c r="A823" s="29" t="s">
        <v>19840</v>
      </c>
      <c r="B823" s="29" t="n">
        <v>0</v>
      </c>
      <c r="C823" s="30" t="n">
        <v>0</v>
      </c>
      <c r="D823" s="29" t="s">
        <v>19021</v>
      </c>
      <c r="E823" s="30" t="n">
        <v>0</v>
      </c>
      <c r="F823" s="29" t="s">
        <v>19021</v>
      </c>
      <c r="G823" s="29" t="s">
        <v>19021</v>
      </c>
    </row>
    <row r="824" customFormat="false" ht="12.75" hidden="false" customHeight="false" outlineLevel="0" collapsed="false">
      <c r="A824" s="29" t="s">
        <v>19841</v>
      </c>
      <c r="B824" s="29" t="n">
        <v>0</v>
      </c>
      <c r="C824" s="30" t="n">
        <v>0</v>
      </c>
      <c r="D824" s="29" t="s">
        <v>19021</v>
      </c>
      <c r="E824" s="30" t="n">
        <v>0</v>
      </c>
      <c r="F824" s="29" t="s">
        <v>19021</v>
      </c>
      <c r="G824" s="29" t="s">
        <v>19021</v>
      </c>
    </row>
    <row r="825" customFormat="false" ht="12.75" hidden="false" customHeight="false" outlineLevel="0" collapsed="false">
      <c r="A825" s="29" t="s">
        <v>19842</v>
      </c>
      <c r="B825" s="29" t="n">
        <v>0</v>
      </c>
      <c r="C825" s="30" t="n">
        <v>0</v>
      </c>
      <c r="D825" s="29" t="s">
        <v>19021</v>
      </c>
      <c r="E825" s="30" t="n">
        <v>0</v>
      </c>
      <c r="F825" s="29" t="s">
        <v>19021</v>
      </c>
      <c r="G825" s="29" t="s">
        <v>19021</v>
      </c>
    </row>
    <row r="826" customFormat="false" ht="12.75" hidden="false" customHeight="false" outlineLevel="0" collapsed="false">
      <c r="A826" s="29" t="s">
        <v>19843</v>
      </c>
      <c r="B826" s="29" t="n">
        <v>0</v>
      </c>
      <c r="C826" s="30" t="n">
        <v>0</v>
      </c>
      <c r="D826" s="29" t="s">
        <v>19021</v>
      </c>
      <c r="E826" s="30" t="n">
        <v>0</v>
      </c>
      <c r="F826" s="29" t="s">
        <v>19021</v>
      </c>
      <c r="G826" s="29" t="s">
        <v>19021</v>
      </c>
    </row>
    <row r="827" customFormat="false" ht="12.75" hidden="false" customHeight="false" outlineLevel="0" collapsed="false">
      <c r="A827" s="29" t="s">
        <v>19844</v>
      </c>
      <c r="B827" s="29" t="n">
        <v>0</v>
      </c>
      <c r="C827" s="30" t="n">
        <v>0</v>
      </c>
      <c r="D827" s="29" t="s">
        <v>19021</v>
      </c>
      <c r="E827" s="30" t="n">
        <v>0</v>
      </c>
      <c r="F827" s="29" t="s">
        <v>19021</v>
      </c>
      <c r="G827" s="29" t="s">
        <v>19021</v>
      </c>
    </row>
    <row r="828" customFormat="false" ht="12.75" hidden="false" customHeight="false" outlineLevel="0" collapsed="false">
      <c r="A828" s="29" t="s">
        <v>19845</v>
      </c>
      <c r="B828" s="29" t="n">
        <v>0</v>
      </c>
      <c r="C828" s="30" t="n">
        <v>0</v>
      </c>
      <c r="D828" s="29" t="s">
        <v>19021</v>
      </c>
      <c r="E828" s="30" t="n">
        <v>0</v>
      </c>
      <c r="F828" s="29" t="s">
        <v>19021</v>
      </c>
      <c r="G828" s="29" t="s">
        <v>19021</v>
      </c>
    </row>
    <row r="829" customFormat="false" ht="12.75" hidden="false" customHeight="false" outlineLevel="0" collapsed="false">
      <c r="A829" s="29" t="s">
        <v>19846</v>
      </c>
      <c r="B829" s="29" t="n">
        <v>0</v>
      </c>
      <c r="C829" s="30" t="n">
        <v>0</v>
      </c>
      <c r="D829" s="29" t="s">
        <v>19021</v>
      </c>
      <c r="E829" s="30" t="n">
        <v>0</v>
      </c>
      <c r="F829" s="29" t="s">
        <v>19021</v>
      </c>
      <c r="G829" s="29" t="s">
        <v>19021</v>
      </c>
    </row>
    <row r="830" customFormat="false" ht="12.75" hidden="false" customHeight="false" outlineLevel="0" collapsed="false">
      <c r="A830" s="29" t="s">
        <v>19847</v>
      </c>
      <c r="B830" s="29" t="n">
        <v>0</v>
      </c>
      <c r="C830" s="30" t="n">
        <v>0</v>
      </c>
      <c r="D830" s="29" t="s">
        <v>19021</v>
      </c>
      <c r="E830" s="30" t="n">
        <v>0</v>
      </c>
      <c r="F830" s="29" t="s">
        <v>19021</v>
      </c>
      <c r="G830" s="29" t="s">
        <v>19021</v>
      </c>
    </row>
    <row r="831" customFormat="false" ht="12.75" hidden="false" customHeight="false" outlineLevel="0" collapsed="false">
      <c r="A831" s="29" t="s">
        <v>19848</v>
      </c>
      <c r="B831" s="29" t="n">
        <v>0</v>
      </c>
      <c r="C831" s="30" t="n">
        <v>0</v>
      </c>
      <c r="D831" s="29" t="s">
        <v>19021</v>
      </c>
      <c r="E831" s="30" t="n">
        <v>0</v>
      </c>
      <c r="F831" s="29" t="s">
        <v>19021</v>
      </c>
      <c r="G831" s="29" t="s">
        <v>19021</v>
      </c>
    </row>
    <row r="832" customFormat="false" ht="12.75" hidden="false" customHeight="false" outlineLevel="0" collapsed="false">
      <c r="A832" s="29" t="s">
        <v>19849</v>
      </c>
      <c r="B832" s="29" t="n">
        <v>0</v>
      </c>
      <c r="C832" s="30" t="n">
        <v>0</v>
      </c>
      <c r="D832" s="29" t="s">
        <v>19021</v>
      </c>
      <c r="E832" s="30" t="n">
        <v>0</v>
      </c>
      <c r="F832" s="29" t="s">
        <v>19021</v>
      </c>
      <c r="G832" s="29" t="s">
        <v>19021</v>
      </c>
    </row>
    <row r="833" customFormat="false" ht="12.75" hidden="false" customHeight="false" outlineLevel="0" collapsed="false">
      <c r="A833" s="29" t="s">
        <v>19850</v>
      </c>
      <c r="B833" s="29" t="n">
        <v>0</v>
      </c>
      <c r="C833" s="30" t="n">
        <v>0</v>
      </c>
      <c r="D833" s="29" t="s">
        <v>19021</v>
      </c>
      <c r="E833" s="30" t="n">
        <v>0</v>
      </c>
      <c r="F833" s="29" t="s">
        <v>19021</v>
      </c>
      <c r="G833" s="29" t="s">
        <v>19021</v>
      </c>
    </row>
    <row r="834" customFormat="false" ht="12.75" hidden="false" customHeight="false" outlineLevel="0" collapsed="false">
      <c r="A834" s="29" t="s">
        <v>19851</v>
      </c>
      <c r="B834" s="29" t="n">
        <v>0</v>
      </c>
      <c r="C834" s="30" t="n">
        <v>0</v>
      </c>
      <c r="D834" s="29" t="s">
        <v>19021</v>
      </c>
      <c r="E834" s="30" t="n">
        <v>0</v>
      </c>
      <c r="F834" s="29" t="s">
        <v>19021</v>
      </c>
      <c r="G834" s="29" t="s">
        <v>19021</v>
      </c>
    </row>
    <row r="835" customFormat="false" ht="12.75" hidden="false" customHeight="false" outlineLevel="0" collapsed="false">
      <c r="A835" s="29" t="s">
        <v>19852</v>
      </c>
      <c r="B835" s="29" t="n">
        <v>0</v>
      </c>
      <c r="C835" s="30" t="n">
        <v>0</v>
      </c>
      <c r="D835" s="29" t="s">
        <v>19021</v>
      </c>
      <c r="E835" s="30" t="n">
        <v>0</v>
      </c>
      <c r="F835" s="29" t="s">
        <v>19021</v>
      </c>
      <c r="G835" s="29" t="s">
        <v>19021</v>
      </c>
    </row>
    <row r="836" customFormat="false" ht="12.75" hidden="false" customHeight="false" outlineLevel="0" collapsed="false">
      <c r="A836" s="29" t="s">
        <v>19853</v>
      </c>
      <c r="B836" s="29" t="n">
        <v>0</v>
      </c>
      <c r="C836" s="30" t="n">
        <v>0</v>
      </c>
      <c r="D836" s="29" t="s">
        <v>19021</v>
      </c>
      <c r="E836" s="30" t="n">
        <v>0</v>
      </c>
      <c r="F836" s="29" t="s">
        <v>19021</v>
      </c>
      <c r="G836" s="29" t="s">
        <v>19021</v>
      </c>
    </row>
    <row r="837" customFormat="false" ht="12.75" hidden="false" customHeight="false" outlineLevel="0" collapsed="false">
      <c r="A837" s="29" t="s">
        <v>19854</v>
      </c>
      <c r="B837" s="29" t="n">
        <v>0</v>
      </c>
      <c r="C837" s="30" t="n">
        <v>0</v>
      </c>
      <c r="D837" s="29" t="s">
        <v>19021</v>
      </c>
      <c r="E837" s="30" t="n">
        <v>0</v>
      </c>
      <c r="F837" s="29" t="s">
        <v>19021</v>
      </c>
      <c r="G837" s="29" t="s">
        <v>19021</v>
      </c>
    </row>
    <row r="838" customFormat="false" ht="12.75" hidden="false" customHeight="false" outlineLevel="0" collapsed="false">
      <c r="A838" s="29" t="s">
        <v>19855</v>
      </c>
      <c r="B838" s="29" t="n">
        <v>0</v>
      </c>
      <c r="C838" s="30" t="n">
        <v>0</v>
      </c>
      <c r="D838" s="29" t="s">
        <v>19021</v>
      </c>
      <c r="E838" s="30" t="n">
        <v>0</v>
      </c>
      <c r="F838" s="29" t="s">
        <v>19021</v>
      </c>
      <c r="G838" s="29" t="s">
        <v>19021</v>
      </c>
    </row>
    <row r="839" customFormat="false" ht="12.75" hidden="false" customHeight="false" outlineLevel="0" collapsed="false">
      <c r="A839" s="29" t="s">
        <v>19856</v>
      </c>
      <c r="B839" s="29" t="n">
        <v>0</v>
      </c>
      <c r="C839" s="30" t="n">
        <v>0</v>
      </c>
      <c r="D839" s="29" t="s">
        <v>19021</v>
      </c>
      <c r="E839" s="30" t="n">
        <v>0</v>
      </c>
      <c r="F839" s="29" t="s">
        <v>19021</v>
      </c>
      <c r="G839" s="29" t="s">
        <v>19021</v>
      </c>
    </row>
    <row r="840" customFormat="false" ht="12.75" hidden="false" customHeight="false" outlineLevel="0" collapsed="false">
      <c r="A840" s="29" t="s">
        <v>19857</v>
      </c>
      <c r="B840" s="29" t="n">
        <v>0</v>
      </c>
      <c r="C840" s="30" t="n">
        <v>0</v>
      </c>
      <c r="D840" s="29" t="s">
        <v>19021</v>
      </c>
      <c r="E840" s="30" t="n">
        <v>0</v>
      </c>
      <c r="F840" s="29" t="s">
        <v>19021</v>
      </c>
      <c r="G840" s="29" t="s">
        <v>19021</v>
      </c>
    </row>
    <row r="841" customFormat="false" ht="12.75" hidden="false" customHeight="false" outlineLevel="0" collapsed="false">
      <c r="A841" s="29" t="s">
        <v>19858</v>
      </c>
      <c r="B841" s="29" t="n">
        <v>0</v>
      </c>
      <c r="C841" s="30" t="n">
        <v>0</v>
      </c>
      <c r="D841" s="29" t="s">
        <v>19021</v>
      </c>
      <c r="E841" s="30" t="n">
        <v>0</v>
      </c>
      <c r="F841" s="29" t="s">
        <v>19021</v>
      </c>
      <c r="G841" s="29" t="s">
        <v>19021</v>
      </c>
    </row>
    <row r="842" customFormat="false" ht="12.75" hidden="false" customHeight="false" outlineLevel="0" collapsed="false">
      <c r="A842" s="29" t="s">
        <v>19859</v>
      </c>
      <c r="B842" s="29" t="n">
        <v>0</v>
      </c>
      <c r="C842" s="30" t="n">
        <v>0</v>
      </c>
      <c r="D842" s="29" t="s">
        <v>19021</v>
      </c>
      <c r="E842" s="30" t="n">
        <v>0</v>
      </c>
      <c r="F842" s="29" t="s">
        <v>19021</v>
      </c>
      <c r="G842" s="29" t="s">
        <v>19021</v>
      </c>
    </row>
    <row r="843" customFormat="false" ht="12.75" hidden="false" customHeight="false" outlineLevel="0" collapsed="false">
      <c r="A843" s="29" t="s">
        <v>19860</v>
      </c>
      <c r="B843" s="29" t="n">
        <v>0</v>
      </c>
      <c r="C843" s="30" t="n">
        <v>0</v>
      </c>
      <c r="D843" s="29" t="s">
        <v>19021</v>
      </c>
      <c r="E843" s="30" t="n">
        <v>0</v>
      </c>
      <c r="F843" s="29" t="s">
        <v>19021</v>
      </c>
      <c r="G843" s="29" t="s">
        <v>19021</v>
      </c>
    </row>
    <row r="844" customFormat="false" ht="12.75" hidden="false" customHeight="false" outlineLevel="0" collapsed="false">
      <c r="A844" s="29" t="s">
        <v>19861</v>
      </c>
      <c r="B844" s="29" t="n">
        <v>0</v>
      </c>
      <c r="C844" s="30" t="n">
        <v>0</v>
      </c>
      <c r="D844" s="29" t="s">
        <v>19021</v>
      </c>
      <c r="E844" s="30" t="n">
        <v>0</v>
      </c>
      <c r="F844" s="29" t="s">
        <v>19021</v>
      </c>
      <c r="G844" s="29" t="s">
        <v>19021</v>
      </c>
    </row>
    <row r="845" customFormat="false" ht="12.75" hidden="false" customHeight="false" outlineLevel="0" collapsed="false">
      <c r="A845" s="29" t="s">
        <v>19862</v>
      </c>
      <c r="B845" s="29" t="n">
        <v>0</v>
      </c>
      <c r="C845" s="30" t="n">
        <v>0</v>
      </c>
      <c r="D845" s="29" t="s">
        <v>19021</v>
      </c>
      <c r="E845" s="30" t="n">
        <v>0</v>
      </c>
      <c r="F845" s="29" t="s">
        <v>19021</v>
      </c>
      <c r="G845" s="29" t="s">
        <v>19021</v>
      </c>
    </row>
    <row r="846" customFormat="false" ht="12.75" hidden="false" customHeight="false" outlineLevel="0" collapsed="false">
      <c r="A846" s="29" t="s">
        <v>19863</v>
      </c>
      <c r="B846" s="29" t="n">
        <v>0</v>
      </c>
      <c r="C846" s="30" t="n">
        <v>0</v>
      </c>
      <c r="D846" s="29" t="s">
        <v>19021</v>
      </c>
      <c r="E846" s="30" t="n">
        <v>0</v>
      </c>
      <c r="F846" s="29" t="s">
        <v>19021</v>
      </c>
      <c r="G846" s="29" t="s">
        <v>19021</v>
      </c>
    </row>
    <row r="847" customFormat="false" ht="12.75" hidden="false" customHeight="false" outlineLevel="0" collapsed="false">
      <c r="A847" s="29" t="s">
        <v>19864</v>
      </c>
      <c r="B847" s="29" t="n">
        <v>0</v>
      </c>
      <c r="C847" s="30" t="n">
        <v>0</v>
      </c>
      <c r="D847" s="29" t="s">
        <v>19021</v>
      </c>
      <c r="E847" s="30" t="n">
        <v>0</v>
      </c>
      <c r="F847" s="29" t="s">
        <v>19021</v>
      </c>
      <c r="G847" s="29" t="s">
        <v>19021</v>
      </c>
    </row>
    <row r="848" customFormat="false" ht="12.75" hidden="false" customHeight="false" outlineLevel="0" collapsed="false">
      <c r="A848" s="29" t="s">
        <v>19865</v>
      </c>
      <c r="B848" s="29" t="n">
        <v>0</v>
      </c>
      <c r="C848" s="30" t="n">
        <v>0</v>
      </c>
      <c r="D848" s="29" t="s">
        <v>19021</v>
      </c>
      <c r="E848" s="30" t="n">
        <v>0</v>
      </c>
      <c r="F848" s="29" t="s">
        <v>19021</v>
      </c>
      <c r="G848" s="29" t="s">
        <v>19021</v>
      </c>
    </row>
    <row r="849" customFormat="false" ht="12.75" hidden="false" customHeight="false" outlineLevel="0" collapsed="false">
      <c r="A849" s="29" t="s">
        <v>19866</v>
      </c>
      <c r="B849" s="29" t="n">
        <v>0</v>
      </c>
      <c r="C849" s="30" t="n">
        <v>0</v>
      </c>
      <c r="D849" s="29" t="s">
        <v>19021</v>
      </c>
      <c r="E849" s="30" t="n">
        <v>0</v>
      </c>
      <c r="F849" s="29" t="s">
        <v>19021</v>
      </c>
      <c r="G849" s="29" t="s">
        <v>19021</v>
      </c>
    </row>
    <row r="850" customFormat="false" ht="12.75" hidden="false" customHeight="false" outlineLevel="0" collapsed="false">
      <c r="A850" s="29" t="s">
        <v>19867</v>
      </c>
      <c r="B850" s="29" t="n">
        <v>0</v>
      </c>
      <c r="C850" s="30" t="n">
        <v>0</v>
      </c>
      <c r="D850" s="29" t="s">
        <v>19021</v>
      </c>
      <c r="E850" s="30" t="n">
        <v>0</v>
      </c>
      <c r="F850" s="29" t="s">
        <v>19021</v>
      </c>
      <c r="G850" s="29" t="s">
        <v>19021</v>
      </c>
    </row>
    <row r="851" customFormat="false" ht="12.75" hidden="false" customHeight="false" outlineLevel="0" collapsed="false">
      <c r="A851" s="29" t="s">
        <v>19868</v>
      </c>
      <c r="B851" s="29" t="n">
        <v>0</v>
      </c>
      <c r="C851" s="30" t="n">
        <v>0</v>
      </c>
      <c r="D851" s="29" t="s">
        <v>19021</v>
      </c>
      <c r="E851" s="30" t="n">
        <v>0</v>
      </c>
      <c r="F851" s="29" t="s">
        <v>19021</v>
      </c>
      <c r="G851" s="29" t="s">
        <v>19021</v>
      </c>
    </row>
    <row r="852" customFormat="false" ht="12.75" hidden="false" customHeight="false" outlineLevel="0" collapsed="false">
      <c r="A852" s="29" t="s">
        <v>19869</v>
      </c>
      <c r="B852" s="29" t="n">
        <v>0</v>
      </c>
      <c r="C852" s="30" t="n">
        <v>0</v>
      </c>
      <c r="D852" s="29" t="s">
        <v>19021</v>
      </c>
      <c r="E852" s="30" t="n">
        <v>0</v>
      </c>
      <c r="F852" s="29" t="s">
        <v>19021</v>
      </c>
      <c r="G852" s="29" t="s">
        <v>19021</v>
      </c>
    </row>
    <row r="853" customFormat="false" ht="12.75" hidden="false" customHeight="false" outlineLevel="0" collapsed="false">
      <c r="A853" s="29" t="s">
        <v>19870</v>
      </c>
      <c r="B853" s="29" t="n">
        <v>0</v>
      </c>
      <c r="C853" s="30" t="n">
        <v>0</v>
      </c>
      <c r="D853" s="29" t="s">
        <v>19021</v>
      </c>
      <c r="E853" s="30" t="n">
        <v>0</v>
      </c>
      <c r="F853" s="29" t="s">
        <v>19021</v>
      </c>
      <c r="G853" s="29" t="s">
        <v>19021</v>
      </c>
    </row>
    <row r="854" customFormat="false" ht="12.75" hidden="false" customHeight="false" outlineLevel="0" collapsed="false">
      <c r="A854" s="29" t="s">
        <v>19871</v>
      </c>
      <c r="B854" s="29" t="n">
        <v>0</v>
      </c>
      <c r="C854" s="30" t="n">
        <v>0</v>
      </c>
      <c r="D854" s="29" t="s">
        <v>19021</v>
      </c>
      <c r="E854" s="30" t="n">
        <v>0</v>
      </c>
      <c r="F854" s="29" t="s">
        <v>19021</v>
      </c>
      <c r="G854" s="29" t="s">
        <v>19021</v>
      </c>
    </row>
    <row r="855" customFormat="false" ht="12.75" hidden="false" customHeight="false" outlineLevel="0" collapsed="false">
      <c r="A855" s="29" t="s">
        <v>19872</v>
      </c>
      <c r="B855" s="29" t="n">
        <v>0</v>
      </c>
      <c r="C855" s="30" t="n">
        <v>0</v>
      </c>
      <c r="D855" s="29" t="s">
        <v>19021</v>
      </c>
      <c r="E855" s="30" t="n">
        <v>0</v>
      </c>
      <c r="F855" s="29" t="s">
        <v>19021</v>
      </c>
      <c r="G855" s="29" t="s">
        <v>19021</v>
      </c>
    </row>
    <row r="856" customFormat="false" ht="12.75" hidden="false" customHeight="false" outlineLevel="0" collapsed="false">
      <c r="A856" s="29" t="s">
        <v>19873</v>
      </c>
      <c r="B856" s="29" t="n">
        <v>0</v>
      </c>
      <c r="C856" s="30" t="n">
        <v>0</v>
      </c>
      <c r="D856" s="29" t="s">
        <v>19021</v>
      </c>
      <c r="E856" s="30" t="n">
        <v>0</v>
      </c>
      <c r="F856" s="29" t="s">
        <v>19021</v>
      </c>
      <c r="G856" s="29" t="s">
        <v>19021</v>
      </c>
    </row>
    <row r="857" customFormat="false" ht="12.75" hidden="false" customHeight="false" outlineLevel="0" collapsed="false">
      <c r="A857" s="29" t="s">
        <v>19874</v>
      </c>
      <c r="B857" s="29" t="n">
        <v>0</v>
      </c>
      <c r="C857" s="30" t="n">
        <v>0</v>
      </c>
      <c r="D857" s="29" t="s">
        <v>19021</v>
      </c>
      <c r="E857" s="30" t="n">
        <v>0</v>
      </c>
      <c r="F857" s="29" t="s">
        <v>19021</v>
      </c>
      <c r="G857" s="29" t="s">
        <v>19021</v>
      </c>
    </row>
    <row r="858" customFormat="false" ht="12.75" hidden="false" customHeight="false" outlineLevel="0" collapsed="false">
      <c r="A858" s="29" t="s">
        <v>19875</v>
      </c>
      <c r="B858" s="29" t="n">
        <v>0</v>
      </c>
      <c r="C858" s="30" t="n">
        <v>0</v>
      </c>
      <c r="D858" s="29" t="s">
        <v>19021</v>
      </c>
      <c r="E858" s="30" t="n">
        <v>0</v>
      </c>
      <c r="F858" s="29" t="s">
        <v>19021</v>
      </c>
      <c r="G858" s="29" t="s">
        <v>19021</v>
      </c>
    </row>
    <row r="859" customFormat="false" ht="12.75" hidden="false" customHeight="false" outlineLevel="0" collapsed="false">
      <c r="A859" s="29" t="s">
        <v>19876</v>
      </c>
      <c r="B859" s="29" t="n">
        <v>0</v>
      </c>
      <c r="C859" s="30" t="n">
        <v>0</v>
      </c>
      <c r="D859" s="29" t="s">
        <v>19021</v>
      </c>
      <c r="E859" s="30" t="n">
        <v>0</v>
      </c>
      <c r="F859" s="29" t="s">
        <v>19021</v>
      </c>
      <c r="G859" s="29" t="s">
        <v>19021</v>
      </c>
    </row>
    <row r="860" customFormat="false" ht="12.75" hidden="false" customHeight="false" outlineLevel="0" collapsed="false">
      <c r="A860" s="29" t="s">
        <v>19877</v>
      </c>
      <c r="B860" s="29" t="n">
        <v>0</v>
      </c>
      <c r="C860" s="30" t="n">
        <v>0</v>
      </c>
      <c r="D860" s="29" t="s">
        <v>19021</v>
      </c>
      <c r="E860" s="30" t="n">
        <v>0</v>
      </c>
      <c r="F860" s="29" t="s">
        <v>19021</v>
      </c>
      <c r="G860" s="29" t="s">
        <v>19021</v>
      </c>
    </row>
    <row r="861" customFormat="false" ht="12.75" hidden="false" customHeight="false" outlineLevel="0" collapsed="false">
      <c r="A861" s="29" t="s">
        <v>19878</v>
      </c>
      <c r="B861" s="29" t="n">
        <v>0</v>
      </c>
      <c r="C861" s="30" t="n">
        <v>0</v>
      </c>
      <c r="D861" s="29" t="s">
        <v>19021</v>
      </c>
      <c r="E861" s="30" t="n">
        <v>0</v>
      </c>
      <c r="F861" s="29" t="s">
        <v>19021</v>
      </c>
      <c r="G861" s="29" t="s">
        <v>19021</v>
      </c>
    </row>
    <row r="862" customFormat="false" ht="12.75" hidden="false" customHeight="false" outlineLevel="0" collapsed="false">
      <c r="A862" s="29" t="s">
        <v>19879</v>
      </c>
      <c r="B862" s="29" t="n">
        <v>0</v>
      </c>
      <c r="C862" s="30" t="n">
        <v>0</v>
      </c>
      <c r="D862" s="29" t="s">
        <v>19021</v>
      </c>
      <c r="E862" s="30" t="n">
        <v>0</v>
      </c>
      <c r="F862" s="29" t="s">
        <v>19021</v>
      </c>
      <c r="G862" s="29" t="s">
        <v>19021</v>
      </c>
    </row>
    <row r="863" customFormat="false" ht="12.75" hidden="false" customHeight="false" outlineLevel="0" collapsed="false">
      <c r="A863" s="29" t="s">
        <v>19880</v>
      </c>
      <c r="B863" s="29" t="n">
        <v>0</v>
      </c>
      <c r="C863" s="30" t="n">
        <v>0</v>
      </c>
      <c r="D863" s="29" t="s">
        <v>19021</v>
      </c>
      <c r="E863" s="30" t="n">
        <v>0</v>
      </c>
      <c r="F863" s="29" t="s">
        <v>19021</v>
      </c>
      <c r="G863" s="29" t="s">
        <v>19021</v>
      </c>
    </row>
    <row r="864" customFormat="false" ht="12.75" hidden="false" customHeight="false" outlineLevel="0" collapsed="false">
      <c r="A864" s="29" t="s">
        <v>19881</v>
      </c>
      <c r="B864" s="29" t="n">
        <v>0</v>
      </c>
      <c r="C864" s="30" t="n">
        <v>0</v>
      </c>
      <c r="D864" s="29" t="s">
        <v>19021</v>
      </c>
      <c r="E864" s="30" t="n">
        <v>0</v>
      </c>
      <c r="F864" s="29" t="s">
        <v>19021</v>
      </c>
      <c r="G864" s="29" t="s">
        <v>19021</v>
      </c>
    </row>
    <row r="865" customFormat="false" ht="12.75" hidden="false" customHeight="false" outlineLevel="0" collapsed="false">
      <c r="A865" s="29" t="s">
        <v>19882</v>
      </c>
      <c r="B865" s="29" t="n">
        <v>0</v>
      </c>
      <c r="C865" s="30" t="n">
        <v>0</v>
      </c>
      <c r="D865" s="29" t="s">
        <v>19021</v>
      </c>
      <c r="E865" s="30" t="n">
        <v>0</v>
      </c>
      <c r="F865" s="29" t="s">
        <v>19021</v>
      </c>
      <c r="G865" s="29" t="s">
        <v>19021</v>
      </c>
    </row>
    <row r="866" customFormat="false" ht="12.75" hidden="false" customHeight="false" outlineLevel="0" collapsed="false">
      <c r="A866" s="29" t="s">
        <v>19883</v>
      </c>
      <c r="B866" s="29" t="n">
        <v>0</v>
      </c>
      <c r="C866" s="30" t="n">
        <v>0</v>
      </c>
      <c r="D866" s="29" t="s">
        <v>19021</v>
      </c>
      <c r="E866" s="30" t="n">
        <v>0</v>
      </c>
      <c r="F866" s="29" t="s">
        <v>19021</v>
      </c>
      <c r="G866" s="29" t="s">
        <v>19021</v>
      </c>
    </row>
    <row r="867" customFormat="false" ht="12.75" hidden="false" customHeight="false" outlineLevel="0" collapsed="false">
      <c r="A867" s="29" t="s">
        <v>19884</v>
      </c>
      <c r="B867" s="29" t="n">
        <v>0</v>
      </c>
      <c r="C867" s="30" t="n">
        <v>0</v>
      </c>
      <c r="D867" s="29" t="s">
        <v>19021</v>
      </c>
      <c r="E867" s="30" t="n">
        <v>0</v>
      </c>
      <c r="F867" s="29" t="s">
        <v>19021</v>
      </c>
      <c r="G867" s="29" t="s">
        <v>19021</v>
      </c>
    </row>
    <row r="868" customFormat="false" ht="12.75" hidden="false" customHeight="false" outlineLevel="0" collapsed="false">
      <c r="A868" s="29" t="s">
        <v>19885</v>
      </c>
      <c r="B868" s="29" t="n">
        <v>0</v>
      </c>
      <c r="C868" s="30" t="n">
        <v>0</v>
      </c>
      <c r="D868" s="29" t="s">
        <v>19021</v>
      </c>
      <c r="E868" s="30" t="n">
        <v>0</v>
      </c>
      <c r="F868" s="29" t="s">
        <v>19021</v>
      </c>
      <c r="G868" s="29" t="s">
        <v>19021</v>
      </c>
    </row>
    <row r="869" customFormat="false" ht="12.75" hidden="false" customHeight="false" outlineLevel="0" collapsed="false">
      <c r="A869" s="29" t="s">
        <v>19886</v>
      </c>
      <c r="B869" s="29" t="n">
        <v>0</v>
      </c>
      <c r="C869" s="30" t="n">
        <v>0</v>
      </c>
      <c r="D869" s="29" t="s">
        <v>19021</v>
      </c>
      <c r="E869" s="30" t="n">
        <v>0</v>
      </c>
      <c r="F869" s="29" t="s">
        <v>19021</v>
      </c>
      <c r="G869" s="29" t="s">
        <v>19021</v>
      </c>
    </row>
    <row r="870" customFormat="false" ht="12.75" hidden="false" customHeight="false" outlineLevel="0" collapsed="false">
      <c r="A870" s="29" t="s">
        <v>19887</v>
      </c>
      <c r="B870" s="29" t="n">
        <v>0</v>
      </c>
      <c r="C870" s="30" t="n">
        <v>0</v>
      </c>
      <c r="D870" s="29" t="s">
        <v>19021</v>
      </c>
      <c r="E870" s="30" t="n">
        <v>0</v>
      </c>
      <c r="F870" s="29" t="s">
        <v>19021</v>
      </c>
      <c r="G870" s="29" t="s">
        <v>19021</v>
      </c>
    </row>
    <row r="871" customFormat="false" ht="12.75" hidden="false" customHeight="false" outlineLevel="0" collapsed="false">
      <c r="A871" s="29" t="s">
        <v>19888</v>
      </c>
      <c r="B871" s="29" t="n">
        <v>0</v>
      </c>
      <c r="C871" s="30" t="n">
        <v>0</v>
      </c>
      <c r="D871" s="29" t="s">
        <v>19021</v>
      </c>
      <c r="E871" s="30" t="n">
        <v>0</v>
      </c>
      <c r="F871" s="29" t="s">
        <v>19021</v>
      </c>
      <c r="G871" s="29" t="s">
        <v>19021</v>
      </c>
    </row>
    <row r="872" customFormat="false" ht="12.75" hidden="false" customHeight="false" outlineLevel="0" collapsed="false">
      <c r="A872" s="29" t="s">
        <v>19889</v>
      </c>
      <c r="B872" s="29" t="n">
        <v>0</v>
      </c>
      <c r="C872" s="30" t="n">
        <v>0</v>
      </c>
      <c r="D872" s="29" t="s">
        <v>19021</v>
      </c>
      <c r="E872" s="30" t="n">
        <v>0</v>
      </c>
      <c r="F872" s="29" t="s">
        <v>19021</v>
      </c>
      <c r="G872" s="29" t="s">
        <v>19021</v>
      </c>
    </row>
    <row r="873" customFormat="false" ht="12.75" hidden="false" customHeight="false" outlineLevel="0" collapsed="false">
      <c r="A873" s="29" t="s">
        <v>19890</v>
      </c>
      <c r="B873" s="29" t="n">
        <v>0</v>
      </c>
      <c r="C873" s="30" t="n">
        <v>0</v>
      </c>
      <c r="D873" s="29" t="s">
        <v>19021</v>
      </c>
      <c r="E873" s="30" t="n">
        <v>0</v>
      </c>
      <c r="F873" s="29" t="s">
        <v>19021</v>
      </c>
      <c r="G873" s="29" t="s">
        <v>19021</v>
      </c>
    </row>
    <row r="874" customFormat="false" ht="12.75" hidden="false" customHeight="false" outlineLevel="0" collapsed="false">
      <c r="A874" s="29" t="s">
        <v>19891</v>
      </c>
      <c r="B874" s="29" t="n">
        <v>0</v>
      </c>
      <c r="C874" s="30" t="n">
        <v>0</v>
      </c>
      <c r="D874" s="29" t="s">
        <v>19021</v>
      </c>
      <c r="E874" s="30" t="n">
        <v>0</v>
      </c>
      <c r="F874" s="29" t="s">
        <v>19021</v>
      </c>
      <c r="G874" s="29" t="s">
        <v>19021</v>
      </c>
    </row>
    <row r="875" customFormat="false" ht="12.75" hidden="false" customHeight="false" outlineLevel="0" collapsed="false">
      <c r="A875" s="29" t="s">
        <v>19892</v>
      </c>
      <c r="B875" s="29" t="n">
        <v>0</v>
      </c>
      <c r="C875" s="30" t="n">
        <v>0</v>
      </c>
      <c r="D875" s="29" t="s">
        <v>19021</v>
      </c>
      <c r="E875" s="30" t="n">
        <v>0</v>
      </c>
      <c r="F875" s="29" t="s">
        <v>19021</v>
      </c>
      <c r="G875" s="29" t="s">
        <v>19021</v>
      </c>
    </row>
    <row r="876" customFormat="false" ht="12.75" hidden="false" customHeight="false" outlineLevel="0" collapsed="false">
      <c r="A876" s="29" t="s">
        <v>19893</v>
      </c>
      <c r="B876" s="29" t="n">
        <v>0</v>
      </c>
      <c r="C876" s="30" t="n">
        <v>0</v>
      </c>
      <c r="D876" s="29" t="s">
        <v>19021</v>
      </c>
      <c r="E876" s="30" t="n">
        <v>0</v>
      </c>
      <c r="F876" s="29" t="s">
        <v>19021</v>
      </c>
      <c r="G876" s="29" t="s">
        <v>19021</v>
      </c>
    </row>
    <row r="877" customFormat="false" ht="12.75" hidden="false" customHeight="false" outlineLevel="0" collapsed="false">
      <c r="A877" s="29" t="s">
        <v>19894</v>
      </c>
      <c r="B877" s="29" t="n">
        <v>0</v>
      </c>
      <c r="C877" s="30" t="n">
        <v>0</v>
      </c>
      <c r="D877" s="29" t="s">
        <v>19021</v>
      </c>
      <c r="E877" s="30" t="n">
        <v>0</v>
      </c>
      <c r="F877" s="29" t="s">
        <v>19021</v>
      </c>
      <c r="G877" s="29" t="s">
        <v>19021</v>
      </c>
    </row>
    <row r="878" customFormat="false" ht="12.75" hidden="false" customHeight="false" outlineLevel="0" collapsed="false">
      <c r="A878" s="29" t="s">
        <v>19895</v>
      </c>
      <c r="B878" s="29" t="n">
        <v>0</v>
      </c>
      <c r="C878" s="30" t="n">
        <v>0</v>
      </c>
      <c r="D878" s="29" t="s">
        <v>19021</v>
      </c>
      <c r="E878" s="30" t="n">
        <v>0</v>
      </c>
      <c r="F878" s="29" t="s">
        <v>19021</v>
      </c>
      <c r="G878" s="29" t="s">
        <v>19021</v>
      </c>
    </row>
    <row r="879" customFormat="false" ht="12.75" hidden="false" customHeight="false" outlineLevel="0" collapsed="false">
      <c r="A879" s="29" t="s">
        <v>19896</v>
      </c>
      <c r="B879" s="29" t="n">
        <v>0</v>
      </c>
      <c r="C879" s="30" t="n">
        <v>0</v>
      </c>
      <c r="D879" s="29" t="s">
        <v>19021</v>
      </c>
      <c r="E879" s="30" t="n">
        <v>0</v>
      </c>
      <c r="F879" s="29" t="s">
        <v>19021</v>
      </c>
      <c r="G879" s="29" t="s">
        <v>19021</v>
      </c>
    </row>
    <row r="880" customFormat="false" ht="12.75" hidden="false" customHeight="false" outlineLevel="0" collapsed="false">
      <c r="A880" s="29" t="s">
        <v>19897</v>
      </c>
      <c r="B880" s="29" t="n">
        <v>0</v>
      </c>
      <c r="C880" s="30" t="n">
        <v>0</v>
      </c>
      <c r="D880" s="29" t="s">
        <v>19021</v>
      </c>
      <c r="E880" s="30" t="n">
        <v>0</v>
      </c>
      <c r="F880" s="29" t="s">
        <v>19021</v>
      </c>
      <c r="G880" s="29" t="s">
        <v>19021</v>
      </c>
    </row>
    <row r="881" customFormat="false" ht="12.75" hidden="false" customHeight="false" outlineLevel="0" collapsed="false">
      <c r="A881" s="29" t="s">
        <v>19898</v>
      </c>
      <c r="B881" s="29" t="n">
        <v>0</v>
      </c>
      <c r="C881" s="30" t="n">
        <v>0</v>
      </c>
      <c r="D881" s="29" t="s">
        <v>19021</v>
      </c>
      <c r="E881" s="30" t="n">
        <v>0</v>
      </c>
      <c r="F881" s="29" t="s">
        <v>19021</v>
      </c>
      <c r="G881" s="29" t="s">
        <v>19021</v>
      </c>
    </row>
    <row r="882" customFormat="false" ht="12.75" hidden="false" customHeight="false" outlineLevel="0" collapsed="false">
      <c r="A882" s="29" t="s">
        <v>19899</v>
      </c>
      <c r="B882" s="29" t="n">
        <v>0</v>
      </c>
      <c r="C882" s="30" t="n">
        <v>0</v>
      </c>
      <c r="D882" s="29" t="s">
        <v>19021</v>
      </c>
      <c r="E882" s="30" t="n">
        <v>0</v>
      </c>
      <c r="F882" s="29" t="s">
        <v>19021</v>
      </c>
      <c r="G882" s="29" t="s">
        <v>19021</v>
      </c>
    </row>
    <row r="883" customFormat="false" ht="12.75" hidden="false" customHeight="false" outlineLevel="0" collapsed="false">
      <c r="A883" s="29" t="s">
        <v>19900</v>
      </c>
      <c r="B883" s="29" t="n">
        <v>0</v>
      </c>
      <c r="C883" s="30" t="n">
        <v>0</v>
      </c>
      <c r="D883" s="29" t="s">
        <v>19021</v>
      </c>
      <c r="E883" s="30" t="n">
        <v>0</v>
      </c>
      <c r="F883" s="29" t="s">
        <v>19021</v>
      </c>
      <c r="G883" s="29" t="s">
        <v>19021</v>
      </c>
    </row>
    <row r="884" customFormat="false" ht="12.75" hidden="false" customHeight="false" outlineLevel="0" collapsed="false">
      <c r="A884" s="29" t="s">
        <v>19901</v>
      </c>
      <c r="B884" s="29" t="n">
        <v>0</v>
      </c>
      <c r="C884" s="30" t="n">
        <v>0</v>
      </c>
      <c r="D884" s="29" t="s">
        <v>19021</v>
      </c>
      <c r="E884" s="30" t="n">
        <v>0</v>
      </c>
      <c r="F884" s="29" t="s">
        <v>19021</v>
      </c>
      <c r="G884" s="29" t="s">
        <v>19021</v>
      </c>
    </row>
    <row r="885" customFormat="false" ht="12.75" hidden="false" customHeight="false" outlineLevel="0" collapsed="false">
      <c r="A885" s="29" t="s">
        <v>19902</v>
      </c>
      <c r="B885" s="29" t="n">
        <v>0</v>
      </c>
      <c r="C885" s="30" t="n">
        <v>0</v>
      </c>
      <c r="D885" s="29" t="s">
        <v>19021</v>
      </c>
      <c r="E885" s="30" t="n">
        <v>0</v>
      </c>
      <c r="F885" s="29" t="s">
        <v>19021</v>
      </c>
      <c r="G885" s="29" t="s">
        <v>19021</v>
      </c>
    </row>
    <row r="886" customFormat="false" ht="12.75" hidden="false" customHeight="false" outlineLevel="0" collapsed="false">
      <c r="A886" s="29" t="s">
        <v>19903</v>
      </c>
      <c r="B886" s="29" t="n">
        <v>0</v>
      </c>
      <c r="C886" s="30" t="n">
        <v>0</v>
      </c>
      <c r="D886" s="29" t="s">
        <v>19021</v>
      </c>
      <c r="E886" s="30" t="n">
        <v>0</v>
      </c>
      <c r="F886" s="29" t="s">
        <v>19021</v>
      </c>
      <c r="G886" s="29" t="s">
        <v>19021</v>
      </c>
    </row>
    <row r="887" customFormat="false" ht="12.75" hidden="false" customHeight="false" outlineLevel="0" collapsed="false">
      <c r="A887" s="29" t="s">
        <v>19904</v>
      </c>
      <c r="B887" s="29" t="n">
        <v>0</v>
      </c>
      <c r="C887" s="30" t="n">
        <v>0</v>
      </c>
      <c r="D887" s="29" t="s">
        <v>19021</v>
      </c>
      <c r="E887" s="30" t="n">
        <v>0</v>
      </c>
      <c r="F887" s="29" t="s">
        <v>19021</v>
      </c>
      <c r="G887" s="29" t="s">
        <v>19021</v>
      </c>
    </row>
    <row r="888" customFormat="false" ht="12.75" hidden="false" customHeight="false" outlineLevel="0" collapsed="false">
      <c r="A888" s="29" t="s">
        <v>19905</v>
      </c>
      <c r="B888" s="29" t="n">
        <v>0</v>
      </c>
      <c r="C888" s="30" t="n">
        <v>0</v>
      </c>
      <c r="D888" s="29" t="s">
        <v>19021</v>
      </c>
      <c r="E888" s="30" t="n">
        <v>0</v>
      </c>
      <c r="F888" s="29" t="s">
        <v>19021</v>
      </c>
      <c r="G888" s="29" t="s">
        <v>19021</v>
      </c>
    </row>
    <row r="889" customFormat="false" ht="12.75" hidden="false" customHeight="false" outlineLevel="0" collapsed="false">
      <c r="A889" s="29" t="s">
        <v>19906</v>
      </c>
      <c r="B889" s="29" t="n">
        <v>0</v>
      </c>
      <c r="C889" s="30" t="n">
        <v>0</v>
      </c>
      <c r="D889" s="29" t="s">
        <v>19021</v>
      </c>
      <c r="E889" s="30" t="n">
        <v>0</v>
      </c>
      <c r="F889" s="29" t="s">
        <v>19021</v>
      </c>
      <c r="G889" s="29" t="s">
        <v>19021</v>
      </c>
    </row>
    <row r="890" customFormat="false" ht="12.75" hidden="false" customHeight="false" outlineLevel="0" collapsed="false">
      <c r="A890" s="29" t="s">
        <v>19907</v>
      </c>
      <c r="B890" s="29" t="n">
        <v>0</v>
      </c>
      <c r="C890" s="30" t="n">
        <v>0</v>
      </c>
      <c r="D890" s="29" t="s">
        <v>19021</v>
      </c>
      <c r="E890" s="30" t="n">
        <v>0</v>
      </c>
      <c r="F890" s="29" t="s">
        <v>19021</v>
      </c>
      <c r="G890" s="29" t="s">
        <v>19021</v>
      </c>
    </row>
    <row r="891" customFormat="false" ht="12.75" hidden="false" customHeight="false" outlineLevel="0" collapsed="false">
      <c r="A891" s="29" t="s">
        <v>19908</v>
      </c>
      <c r="B891" s="29" t="n">
        <v>0</v>
      </c>
      <c r="C891" s="30" t="n">
        <v>0</v>
      </c>
      <c r="D891" s="29" t="s">
        <v>19021</v>
      </c>
      <c r="E891" s="30" t="n">
        <v>0</v>
      </c>
      <c r="F891" s="29" t="s">
        <v>19021</v>
      </c>
      <c r="G891" s="29" t="s">
        <v>19021</v>
      </c>
    </row>
    <row r="892" customFormat="false" ht="12.75" hidden="false" customHeight="false" outlineLevel="0" collapsed="false">
      <c r="A892" s="29" t="s">
        <v>19909</v>
      </c>
      <c r="B892" s="29" t="n">
        <v>0</v>
      </c>
      <c r="C892" s="30" t="n">
        <v>0</v>
      </c>
      <c r="D892" s="29" t="s">
        <v>19021</v>
      </c>
      <c r="E892" s="30" t="n">
        <v>0</v>
      </c>
      <c r="F892" s="29" t="s">
        <v>19021</v>
      </c>
      <c r="G892" s="29" t="s">
        <v>19021</v>
      </c>
    </row>
    <row r="893" customFormat="false" ht="12.75" hidden="false" customHeight="false" outlineLevel="0" collapsed="false">
      <c r="A893" s="29" t="s">
        <v>19910</v>
      </c>
      <c r="B893" s="29" t="n">
        <v>0</v>
      </c>
      <c r="C893" s="30" t="n">
        <v>0</v>
      </c>
      <c r="D893" s="29" t="s">
        <v>19021</v>
      </c>
      <c r="E893" s="30" t="n">
        <v>0</v>
      </c>
      <c r="F893" s="29" t="s">
        <v>19021</v>
      </c>
      <c r="G893" s="29" t="s">
        <v>19021</v>
      </c>
    </row>
    <row r="894" customFormat="false" ht="12.75" hidden="false" customHeight="false" outlineLevel="0" collapsed="false">
      <c r="A894" s="29" t="s">
        <v>19911</v>
      </c>
      <c r="B894" s="29" t="n">
        <v>0</v>
      </c>
      <c r="C894" s="30" t="n">
        <v>0</v>
      </c>
      <c r="D894" s="29" t="s">
        <v>19021</v>
      </c>
      <c r="E894" s="30" t="n">
        <v>0</v>
      </c>
      <c r="F894" s="29" t="s">
        <v>19021</v>
      </c>
      <c r="G894" s="29" t="s">
        <v>19021</v>
      </c>
    </row>
    <row r="895" customFormat="false" ht="12.75" hidden="false" customHeight="false" outlineLevel="0" collapsed="false">
      <c r="A895" s="29" t="s">
        <v>19912</v>
      </c>
      <c r="B895" s="29" t="n">
        <v>0</v>
      </c>
      <c r="C895" s="30" t="n">
        <v>0</v>
      </c>
      <c r="D895" s="29" t="s">
        <v>19021</v>
      </c>
      <c r="E895" s="30" t="n">
        <v>0</v>
      </c>
      <c r="F895" s="29" t="s">
        <v>19021</v>
      </c>
      <c r="G895" s="29" t="s">
        <v>19021</v>
      </c>
    </row>
    <row r="896" customFormat="false" ht="12.75" hidden="false" customHeight="false" outlineLevel="0" collapsed="false">
      <c r="A896" s="29" t="s">
        <v>19913</v>
      </c>
      <c r="B896" s="29" t="n">
        <v>0</v>
      </c>
      <c r="C896" s="30" t="n">
        <v>0</v>
      </c>
      <c r="D896" s="29" t="s">
        <v>19021</v>
      </c>
      <c r="E896" s="30" t="n">
        <v>0</v>
      </c>
      <c r="F896" s="29" t="s">
        <v>19021</v>
      </c>
      <c r="G896" s="29" t="s">
        <v>19021</v>
      </c>
    </row>
    <row r="897" customFormat="false" ht="12.75" hidden="false" customHeight="false" outlineLevel="0" collapsed="false">
      <c r="A897" s="29" t="s">
        <v>19914</v>
      </c>
      <c r="B897" s="29" t="n">
        <v>0</v>
      </c>
      <c r="C897" s="30" t="n">
        <v>0</v>
      </c>
      <c r="D897" s="29" t="s">
        <v>19021</v>
      </c>
      <c r="E897" s="30" t="n">
        <v>0</v>
      </c>
      <c r="F897" s="29" t="s">
        <v>19021</v>
      </c>
      <c r="G897" s="29" t="s">
        <v>19021</v>
      </c>
    </row>
    <row r="898" customFormat="false" ht="12.75" hidden="false" customHeight="false" outlineLevel="0" collapsed="false">
      <c r="A898" s="29" t="s">
        <v>19915</v>
      </c>
      <c r="B898" s="29" t="n">
        <v>0</v>
      </c>
      <c r="C898" s="30" t="n">
        <v>0</v>
      </c>
      <c r="D898" s="29" t="s">
        <v>19021</v>
      </c>
      <c r="E898" s="30" t="n">
        <v>0</v>
      </c>
      <c r="F898" s="29" t="s">
        <v>19021</v>
      </c>
      <c r="G898" s="29" t="s">
        <v>19021</v>
      </c>
    </row>
    <row r="899" customFormat="false" ht="12.75" hidden="false" customHeight="false" outlineLevel="0" collapsed="false">
      <c r="A899" s="29" t="s">
        <v>19916</v>
      </c>
      <c r="B899" s="29" t="n">
        <v>0</v>
      </c>
      <c r="C899" s="30" t="n">
        <v>0</v>
      </c>
      <c r="D899" s="29" t="s">
        <v>19021</v>
      </c>
      <c r="E899" s="30" t="n">
        <v>0</v>
      </c>
      <c r="F899" s="29" t="s">
        <v>19021</v>
      </c>
      <c r="G899" s="29" t="s">
        <v>19021</v>
      </c>
    </row>
    <row r="900" customFormat="false" ht="12.75" hidden="false" customHeight="false" outlineLevel="0" collapsed="false">
      <c r="A900" s="29" t="s">
        <v>19917</v>
      </c>
      <c r="B900" s="29" t="n">
        <v>0</v>
      </c>
      <c r="C900" s="30" t="n">
        <v>0</v>
      </c>
      <c r="D900" s="29" t="s">
        <v>19021</v>
      </c>
      <c r="E900" s="30" t="n">
        <v>0</v>
      </c>
      <c r="F900" s="29" t="s">
        <v>19021</v>
      </c>
      <c r="G900" s="29" t="s">
        <v>19021</v>
      </c>
    </row>
    <row r="901" customFormat="false" ht="12.75" hidden="false" customHeight="false" outlineLevel="0" collapsed="false">
      <c r="A901" s="29" t="s">
        <v>19918</v>
      </c>
      <c r="B901" s="29" t="n">
        <v>0</v>
      </c>
      <c r="C901" s="30" t="n">
        <v>0</v>
      </c>
      <c r="D901" s="29" t="s">
        <v>19021</v>
      </c>
      <c r="E901" s="30" t="n">
        <v>0</v>
      </c>
      <c r="F901" s="29" t="s">
        <v>19021</v>
      </c>
      <c r="G901" s="29" t="s">
        <v>19021</v>
      </c>
    </row>
    <row r="902" customFormat="false" ht="12.75" hidden="false" customHeight="false" outlineLevel="0" collapsed="false">
      <c r="A902" s="29" t="s">
        <v>19919</v>
      </c>
      <c r="B902" s="29" t="n">
        <v>0</v>
      </c>
      <c r="C902" s="30" t="n">
        <v>0</v>
      </c>
      <c r="D902" s="29" t="s">
        <v>19021</v>
      </c>
      <c r="E902" s="30" t="n">
        <v>0</v>
      </c>
      <c r="F902" s="29" t="s">
        <v>19021</v>
      </c>
      <c r="G902" s="29" t="s">
        <v>19021</v>
      </c>
    </row>
    <row r="903" customFormat="false" ht="12.75" hidden="false" customHeight="false" outlineLevel="0" collapsed="false">
      <c r="A903" s="29" t="s">
        <v>19920</v>
      </c>
      <c r="B903" s="29" t="n">
        <v>0</v>
      </c>
      <c r="C903" s="30" t="n">
        <v>0</v>
      </c>
      <c r="D903" s="29" t="s">
        <v>19021</v>
      </c>
      <c r="E903" s="30" t="n">
        <v>0</v>
      </c>
      <c r="F903" s="29" t="s">
        <v>19021</v>
      </c>
      <c r="G903" s="29" t="s">
        <v>19021</v>
      </c>
    </row>
    <row r="904" customFormat="false" ht="12.75" hidden="false" customHeight="false" outlineLevel="0" collapsed="false">
      <c r="A904" s="29" t="s">
        <v>19921</v>
      </c>
      <c r="B904" s="29" t="n">
        <v>0</v>
      </c>
      <c r="C904" s="30" t="n">
        <v>0</v>
      </c>
      <c r="D904" s="29" t="s">
        <v>19021</v>
      </c>
      <c r="E904" s="30" t="n">
        <v>0</v>
      </c>
      <c r="F904" s="29" t="s">
        <v>19021</v>
      </c>
      <c r="G904" s="29" t="s">
        <v>19021</v>
      </c>
    </row>
    <row r="905" customFormat="false" ht="12.75" hidden="false" customHeight="false" outlineLevel="0" collapsed="false">
      <c r="A905" s="29" t="s">
        <v>19922</v>
      </c>
      <c r="B905" s="29" t="n">
        <v>0</v>
      </c>
      <c r="C905" s="30" t="n">
        <v>0</v>
      </c>
      <c r="D905" s="29" t="s">
        <v>19021</v>
      </c>
      <c r="E905" s="30" t="n">
        <v>0</v>
      </c>
      <c r="F905" s="29" t="s">
        <v>19021</v>
      </c>
      <c r="G905" s="29" t="s">
        <v>19021</v>
      </c>
    </row>
    <row r="906" customFormat="false" ht="12.75" hidden="false" customHeight="false" outlineLevel="0" collapsed="false">
      <c r="A906" s="29" t="s">
        <v>19923</v>
      </c>
      <c r="B906" s="29" t="n">
        <v>0</v>
      </c>
      <c r="C906" s="30" t="n">
        <v>0</v>
      </c>
      <c r="D906" s="29" t="s">
        <v>19021</v>
      </c>
      <c r="E906" s="30" t="n">
        <v>0</v>
      </c>
      <c r="F906" s="29" t="s">
        <v>19021</v>
      </c>
      <c r="G906" s="29" t="s">
        <v>19021</v>
      </c>
    </row>
    <row r="907" customFormat="false" ht="12.75" hidden="false" customHeight="false" outlineLevel="0" collapsed="false">
      <c r="A907" s="29" t="s">
        <v>19924</v>
      </c>
      <c r="B907" s="29" t="n">
        <v>0</v>
      </c>
      <c r="C907" s="30" t="n">
        <v>0</v>
      </c>
      <c r="D907" s="29" t="s">
        <v>19021</v>
      </c>
      <c r="E907" s="30" t="n">
        <v>0</v>
      </c>
      <c r="F907" s="29" t="s">
        <v>19021</v>
      </c>
      <c r="G907" s="29" t="s">
        <v>19021</v>
      </c>
    </row>
    <row r="908" customFormat="false" ht="12.75" hidden="false" customHeight="false" outlineLevel="0" collapsed="false">
      <c r="A908" s="29" t="s">
        <v>19925</v>
      </c>
      <c r="B908" s="29" t="n">
        <v>0</v>
      </c>
      <c r="C908" s="30" t="n">
        <v>0</v>
      </c>
      <c r="D908" s="29" t="s">
        <v>19021</v>
      </c>
      <c r="E908" s="30" t="n">
        <v>0</v>
      </c>
      <c r="F908" s="29" t="s">
        <v>19021</v>
      </c>
      <c r="G908" s="29" t="s">
        <v>19021</v>
      </c>
    </row>
    <row r="909" customFormat="false" ht="12.75" hidden="false" customHeight="false" outlineLevel="0" collapsed="false">
      <c r="A909" s="29" t="s">
        <v>19926</v>
      </c>
      <c r="B909" s="29" t="n">
        <v>0</v>
      </c>
      <c r="C909" s="30" t="n">
        <v>0</v>
      </c>
      <c r="D909" s="29" t="s">
        <v>19021</v>
      </c>
      <c r="E909" s="30" t="n">
        <v>0</v>
      </c>
      <c r="F909" s="29" t="s">
        <v>19021</v>
      </c>
      <c r="G909" s="29" t="s">
        <v>19021</v>
      </c>
    </row>
    <row r="910" customFormat="false" ht="12.75" hidden="false" customHeight="false" outlineLevel="0" collapsed="false">
      <c r="A910" s="29" t="s">
        <v>19927</v>
      </c>
      <c r="B910" s="29" t="n">
        <v>0</v>
      </c>
      <c r="C910" s="30" t="n">
        <v>0</v>
      </c>
      <c r="D910" s="29" t="s">
        <v>19021</v>
      </c>
      <c r="E910" s="30" t="n">
        <v>0</v>
      </c>
      <c r="F910" s="29" t="s">
        <v>19021</v>
      </c>
      <c r="G910" s="29" t="s">
        <v>19021</v>
      </c>
    </row>
    <row r="911" customFormat="false" ht="12.75" hidden="false" customHeight="false" outlineLevel="0" collapsed="false">
      <c r="A911" s="29" t="s">
        <v>19928</v>
      </c>
      <c r="B911" s="29" t="n">
        <v>0</v>
      </c>
      <c r="C911" s="30" t="n">
        <v>0</v>
      </c>
      <c r="D911" s="29" t="s">
        <v>19021</v>
      </c>
      <c r="E911" s="30" t="n">
        <v>0</v>
      </c>
      <c r="F911" s="29" t="s">
        <v>19021</v>
      </c>
      <c r="G911" s="29" t="s">
        <v>19021</v>
      </c>
    </row>
    <row r="912" customFormat="false" ht="12.75" hidden="false" customHeight="false" outlineLevel="0" collapsed="false">
      <c r="A912" s="29" t="s">
        <v>19929</v>
      </c>
      <c r="B912" s="29" t="n">
        <v>0</v>
      </c>
      <c r="C912" s="30" t="n">
        <v>0</v>
      </c>
      <c r="D912" s="29" t="s">
        <v>19021</v>
      </c>
      <c r="E912" s="30" t="n">
        <v>0</v>
      </c>
      <c r="F912" s="29" t="s">
        <v>19021</v>
      </c>
      <c r="G912" s="29" t="s">
        <v>19021</v>
      </c>
    </row>
    <row r="913" customFormat="false" ht="12.75" hidden="false" customHeight="false" outlineLevel="0" collapsed="false">
      <c r="A913" s="29" t="s">
        <v>19930</v>
      </c>
      <c r="B913" s="29" t="n">
        <v>0</v>
      </c>
      <c r="C913" s="30" t="n">
        <v>0</v>
      </c>
      <c r="D913" s="29" t="s">
        <v>19021</v>
      </c>
      <c r="E913" s="30" t="n">
        <v>0</v>
      </c>
      <c r="F913" s="29" t="s">
        <v>19021</v>
      </c>
      <c r="G913" s="29" t="s">
        <v>19021</v>
      </c>
    </row>
    <row r="914" customFormat="false" ht="12.75" hidden="false" customHeight="false" outlineLevel="0" collapsed="false">
      <c r="A914" s="29" t="s">
        <v>19931</v>
      </c>
      <c r="B914" s="29" t="n">
        <v>0</v>
      </c>
      <c r="C914" s="30" t="n">
        <v>0</v>
      </c>
      <c r="D914" s="29" t="s">
        <v>19021</v>
      </c>
      <c r="E914" s="30" t="n">
        <v>0</v>
      </c>
      <c r="F914" s="29" t="s">
        <v>19021</v>
      </c>
      <c r="G914" s="29" t="s">
        <v>19021</v>
      </c>
    </row>
    <row r="915" customFormat="false" ht="12.75" hidden="false" customHeight="false" outlineLevel="0" collapsed="false">
      <c r="A915" s="29" t="s">
        <v>19932</v>
      </c>
      <c r="B915" s="29" t="n">
        <v>0</v>
      </c>
      <c r="C915" s="30" t="n">
        <v>0</v>
      </c>
      <c r="D915" s="29" t="s">
        <v>19021</v>
      </c>
      <c r="E915" s="30" t="n">
        <v>0</v>
      </c>
      <c r="F915" s="29" t="s">
        <v>19021</v>
      </c>
      <c r="G915" s="29" t="s">
        <v>19021</v>
      </c>
    </row>
    <row r="916" customFormat="false" ht="12.75" hidden="false" customHeight="false" outlineLevel="0" collapsed="false">
      <c r="A916" s="29" t="s">
        <v>19933</v>
      </c>
      <c r="B916" s="29" t="n">
        <v>0</v>
      </c>
      <c r="C916" s="30" t="n">
        <v>0</v>
      </c>
      <c r="D916" s="29" t="s">
        <v>19021</v>
      </c>
      <c r="E916" s="30" t="n">
        <v>0</v>
      </c>
      <c r="F916" s="29" t="s">
        <v>19021</v>
      </c>
      <c r="G916" s="29" t="s">
        <v>19021</v>
      </c>
    </row>
    <row r="917" customFormat="false" ht="12.75" hidden="false" customHeight="false" outlineLevel="0" collapsed="false">
      <c r="A917" s="29" t="s">
        <v>19934</v>
      </c>
      <c r="B917" s="29" t="n">
        <v>0</v>
      </c>
      <c r="C917" s="30" t="n">
        <v>0</v>
      </c>
      <c r="D917" s="29" t="s">
        <v>19021</v>
      </c>
      <c r="E917" s="30" t="n">
        <v>0</v>
      </c>
      <c r="F917" s="29" t="s">
        <v>19021</v>
      </c>
      <c r="G917" s="29" t="s">
        <v>19021</v>
      </c>
    </row>
    <row r="918" customFormat="false" ht="12.75" hidden="false" customHeight="false" outlineLevel="0" collapsed="false">
      <c r="A918" s="29" t="s">
        <v>19935</v>
      </c>
      <c r="B918" s="29" t="n">
        <v>0</v>
      </c>
      <c r="C918" s="30" t="n">
        <v>0</v>
      </c>
      <c r="D918" s="29" t="s">
        <v>19021</v>
      </c>
      <c r="E918" s="30" t="n">
        <v>0</v>
      </c>
      <c r="F918" s="29" t="s">
        <v>19021</v>
      </c>
      <c r="G918" s="29" t="s">
        <v>19021</v>
      </c>
    </row>
    <row r="919" customFormat="false" ht="12.75" hidden="false" customHeight="false" outlineLevel="0" collapsed="false">
      <c r="A919" s="29" t="s">
        <v>19936</v>
      </c>
      <c r="B919" s="29" t="n">
        <v>0</v>
      </c>
      <c r="C919" s="30" t="n">
        <v>0</v>
      </c>
      <c r="D919" s="29" t="s">
        <v>19021</v>
      </c>
      <c r="E919" s="30" t="n">
        <v>0</v>
      </c>
      <c r="F919" s="29" t="s">
        <v>19021</v>
      </c>
      <c r="G919" s="29" t="s">
        <v>19021</v>
      </c>
    </row>
    <row r="920" customFormat="false" ht="12.75" hidden="false" customHeight="false" outlineLevel="0" collapsed="false">
      <c r="A920" s="29" t="s">
        <v>19937</v>
      </c>
      <c r="B920" s="29" t="n">
        <v>0</v>
      </c>
      <c r="C920" s="30" t="n">
        <v>0</v>
      </c>
      <c r="D920" s="29" t="s">
        <v>19021</v>
      </c>
      <c r="E920" s="30" t="n">
        <v>0</v>
      </c>
      <c r="F920" s="29" t="s">
        <v>19021</v>
      </c>
      <c r="G920" s="29" t="s">
        <v>19021</v>
      </c>
    </row>
    <row r="921" customFormat="false" ht="12.75" hidden="false" customHeight="false" outlineLevel="0" collapsed="false">
      <c r="A921" s="29" t="s">
        <v>19938</v>
      </c>
      <c r="B921" s="29" t="n">
        <v>0</v>
      </c>
      <c r="C921" s="30" t="n">
        <v>0</v>
      </c>
      <c r="D921" s="29" t="s">
        <v>19021</v>
      </c>
      <c r="E921" s="30" t="n">
        <v>0</v>
      </c>
      <c r="F921" s="29" t="s">
        <v>19021</v>
      </c>
      <c r="G921" s="29" t="s">
        <v>19021</v>
      </c>
    </row>
    <row r="922" customFormat="false" ht="12.75" hidden="false" customHeight="false" outlineLevel="0" collapsed="false">
      <c r="A922" s="29" t="s">
        <v>19939</v>
      </c>
      <c r="B922" s="29" t="n">
        <v>0</v>
      </c>
      <c r="C922" s="30" t="n">
        <v>0</v>
      </c>
      <c r="D922" s="29" t="s">
        <v>19021</v>
      </c>
      <c r="E922" s="30" t="n">
        <v>0</v>
      </c>
      <c r="F922" s="29" t="s">
        <v>19021</v>
      </c>
      <c r="G922" s="29" t="s">
        <v>19021</v>
      </c>
    </row>
    <row r="923" customFormat="false" ht="12.75" hidden="false" customHeight="false" outlineLevel="0" collapsed="false">
      <c r="A923" s="29" t="s">
        <v>19940</v>
      </c>
      <c r="B923" s="29" t="n">
        <v>0</v>
      </c>
      <c r="C923" s="30" t="n">
        <v>0</v>
      </c>
      <c r="D923" s="29" t="s">
        <v>19021</v>
      </c>
      <c r="E923" s="30" t="n">
        <v>0</v>
      </c>
      <c r="F923" s="29" t="s">
        <v>19021</v>
      </c>
      <c r="G923" s="29" t="s">
        <v>19021</v>
      </c>
    </row>
    <row r="924" customFormat="false" ht="12.75" hidden="false" customHeight="false" outlineLevel="0" collapsed="false">
      <c r="A924" s="29" t="s">
        <v>19941</v>
      </c>
      <c r="B924" s="29" t="n">
        <v>0</v>
      </c>
      <c r="C924" s="30" t="n">
        <v>0</v>
      </c>
      <c r="D924" s="29" t="s">
        <v>19021</v>
      </c>
      <c r="E924" s="30" t="n">
        <v>0</v>
      </c>
      <c r="F924" s="29" t="s">
        <v>19021</v>
      </c>
      <c r="G924" s="29" t="s">
        <v>19021</v>
      </c>
    </row>
    <row r="925" customFormat="false" ht="12.75" hidden="false" customHeight="false" outlineLevel="0" collapsed="false">
      <c r="A925" s="29" t="s">
        <v>19942</v>
      </c>
      <c r="B925" s="29" t="n">
        <v>0</v>
      </c>
      <c r="C925" s="30" t="n">
        <v>0</v>
      </c>
      <c r="D925" s="29" t="s">
        <v>19021</v>
      </c>
      <c r="E925" s="30" t="n">
        <v>0</v>
      </c>
      <c r="F925" s="29" t="s">
        <v>19021</v>
      </c>
      <c r="G925" s="29" t="s">
        <v>19021</v>
      </c>
    </row>
    <row r="926" customFormat="false" ht="12.75" hidden="false" customHeight="false" outlineLevel="0" collapsed="false">
      <c r="A926" s="29" t="s">
        <v>19943</v>
      </c>
      <c r="B926" s="29" t="n">
        <v>0</v>
      </c>
      <c r="C926" s="30" t="n">
        <v>0</v>
      </c>
      <c r="D926" s="29" t="s">
        <v>19021</v>
      </c>
      <c r="E926" s="30" t="n">
        <v>0</v>
      </c>
      <c r="F926" s="29" t="s">
        <v>19021</v>
      </c>
      <c r="G926" s="29" t="s">
        <v>19021</v>
      </c>
    </row>
    <row r="927" customFormat="false" ht="12.75" hidden="false" customHeight="false" outlineLevel="0" collapsed="false">
      <c r="A927" s="29" t="s">
        <v>19944</v>
      </c>
      <c r="B927" s="29" t="n">
        <v>0</v>
      </c>
      <c r="C927" s="30" t="n">
        <v>0</v>
      </c>
      <c r="D927" s="29" t="s">
        <v>19021</v>
      </c>
      <c r="E927" s="30" t="n">
        <v>0</v>
      </c>
      <c r="F927" s="29" t="s">
        <v>19021</v>
      </c>
      <c r="G927" s="29" t="s">
        <v>19021</v>
      </c>
    </row>
    <row r="928" customFormat="false" ht="12.75" hidden="false" customHeight="false" outlineLevel="0" collapsed="false">
      <c r="A928" s="29" t="s">
        <v>19945</v>
      </c>
      <c r="B928" s="29" t="n">
        <v>0</v>
      </c>
      <c r="C928" s="30" t="n">
        <v>0</v>
      </c>
      <c r="D928" s="29" t="s">
        <v>19021</v>
      </c>
      <c r="E928" s="30" t="n">
        <v>0</v>
      </c>
      <c r="F928" s="29" t="s">
        <v>19021</v>
      </c>
      <c r="G928" s="29" t="s">
        <v>19021</v>
      </c>
    </row>
    <row r="929" customFormat="false" ht="12.75" hidden="false" customHeight="false" outlineLevel="0" collapsed="false">
      <c r="A929" s="29" t="s">
        <v>19946</v>
      </c>
      <c r="B929" s="29" t="n">
        <v>0</v>
      </c>
      <c r="C929" s="30" t="n">
        <v>0</v>
      </c>
      <c r="D929" s="29" t="s">
        <v>19021</v>
      </c>
      <c r="E929" s="30" t="n">
        <v>0</v>
      </c>
      <c r="F929" s="29" t="s">
        <v>19021</v>
      </c>
      <c r="G929" s="29" t="s">
        <v>19021</v>
      </c>
    </row>
    <row r="930" customFormat="false" ht="12.75" hidden="false" customHeight="false" outlineLevel="0" collapsed="false">
      <c r="A930" s="29" t="s">
        <v>19947</v>
      </c>
      <c r="B930" s="29" t="n">
        <v>0</v>
      </c>
      <c r="C930" s="30" t="n">
        <v>0</v>
      </c>
      <c r="D930" s="29" t="s">
        <v>19021</v>
      </c>
      <c r="E930" s="30" t="n">
        <v>0</v>
      </c>
      <c r="F930" s="29" t="s">
        <v>19021</v>
      </c>
      <c r="G930" s="29" t="s">
        <v>19021</v>
      </c>
    </row>
    <row r="931" customFormat="false" ht="12.75" hidden="false" customHeight="false" outlineLevel="0" collapsed="false">
      <c r="A931" s="29" t="s">
        <v>19948</v>
      </c>
      <c r="B931" s="29" t="n">
        <v>0</v>
      </c>
      <c r="C931" s="30" t="n">
        <v>0</v>
      </c>
      <c r="D931" s="29" t="s">
        <v>19021</v>
      </c>
      <c r="E931" s="30" t="n">
        <v>0</v>
      </c>
      <c r="F931" s="29" t="s">
        <v>19021</v>
      </c>
      <c r="G931" s="29" t="s">
        <v>19021</v>
      </c>
    </row>
    <row r="932" customFormat="false" ht="12.75" hidden="false" customHeight="false" outlineLevel="0" collapsed="false">
      <c r="A932" s="29" t="s">
        <v>19949</v>
      </c>
      <c r="B932" s="29" t="n">
        <v>0</v>
      </c>
      <c r="C932" s="30" t="n">
        <v>0</v>
      </c>
      <c r="D932" s="29" t="s">
        <v>19021</v>
      </c>
      <c r="E932" s="30" t="n">
        <v>0</v>
      </c>
      <c r="F932" s="29" t="s">
        <v>19021</v>
      </c>
      <c r="G932" s="29" t="s">
        <v>19021</v>
      </c>
    </row>
    <row r="933" customFormat="false" ht="12.75" hidden="false" customHeight="false" outlineLevel="0" collapsed="false">
      <c r="A933" s="29" t="s">
        <v>19950</v>
      </c>
      <c r="B933" s="29" t="n">
        <v>0</v>
      </c>
      <c r="C933" s="30" t="n">
        <v>0</v>
      </c>
      <c r="D933" s="29" t="s">
        <v>19021</v>
      </c>
      <c r="E933" s="30" t="n">
        <v>0</v>
      </c>
      <c r="F933" s="29" t="s">
        <v>19021</v>
      </c>
      <c r="G933" s="29" t="s">
        <v>19021</v>
      </c>
    </row>
    <row r="934" customFormat="false" ht="12.75" hidden="false" customHeight="false" outlineLevel="0" collapsed="false">
      <c r="A934" s="29" t="s">
        <v>19951</v>
      </c>
      <c r="B934" s="29" t="n">
        <v>0</v>
      </c>
      <c r="C934" s="30" t="n">
        <v>0</v>
      </c>
      <c r="D934" s="29" t="s">
        <v>19021</v>
      </c>
      <c r="E934" s="30" t="n">
        <v>0</v>
      </c>
      <c r="F934" s="29" t="s">
        <v>19021</v>
      </c>
      <c r="G934" s="29" t="s">
        <v>19021</v>
      </c>
    </row>
    <row r="935" customFormat="false" ht="12.75" hidden="false" customHeight="false" outlineLevel="0" collapsed="false">
      <c r="A935" s="29" t="s">
        <v>19952</v>
      </c>
      <c r="B935" s="29" t="n">
        <v>0</v>
      </c>
      <c r="C935" s="30" t="n">
        <v>0</v>
      </c>
      <c r="D935" s="29" t="s">
        <v>19021</v>
      </c>
      <c r="E935" s="30" t="n">
        <v>0</v>
      </c>
      <c r="F935" s="29" t="s">
        <v>19021</v>
      </c>
      <c r="G935" s="29" t="s">
        <v>19021</v>
      </c>
    </row>
    <row r="936" customFormat="false" ht="12.75" hidden="false" customHeight="false" outlineLevel="0" collapsed="false">
      <c r="A936" s="29" t="s">
        <v>19953</v>
      </c>
      <c r="B936" s="29" t="n">
        <v>0</v>
      </c>
      <c r="C936" s="30" t="n">
        <v>0</v>
      </c>
      <c r="D936" s="29" t="s">
        <v>19021</v>
      </c>
      <c r="E936" s="30" t="n">
        <v>0</v>
      </c>
      <c r="F936" s="29" t="s">
        <v>19021</v>
      </c>
      <c r="G936" s="29" t="s">
        <v>19021</v>
      </c>
    </row>
    <row r="937" customFormat="false" ht="12.75" hidden="false" customHeight="false" outlineLevel="0" collapsed="false">
      <c r="A937" s="29" t="s">
        <v>19954</v>
      </c>
      <c r="B937" s="29" t="n">
        <v>0</v>
      </c>
      <c r="C937" s="30" t="n">
        <v>0</v>
      </c>
      <c r="D937" s="29" t="s">
        <v>19021</v>
      </c>
      <c r="E937" s="30" t="n">
        <v>0</v>
      </c>
      <c r="F937" s="29" t="s">
        <v>19021</v>
      </c>
      <c r="G937" s="29" t="s">
        <v>19021</v>
      </c>
    </row>
    <row r="938" customFormat="false" ht="12.75" hidden="false" customHeight="false" outlineLevel="0" collapsed="false">
      <c r="A938" s="29" t="s">
        <v>19955</v>
      </c>
      <c r="B938" s="29" t="n">
        <v>0</v>
      </c>
      <c r="C938" s="30" t="n">
        <v>0</v>
      </c>
      <c r="D938" s="29" t="s">
        <v>19021</v>
      </c>
      <c r="E938" s="30" t="n">
        <v>0</v>
      </c>
      <c r="F938" s="29" t="s">
        <v>19021</v>
      </c>
      <c r="G938" s="29" t="s">
        <v>19021</v>
      </c>
    </row>
    <row r="939" customFormat="false" ht="12.75" hidden="false" customHeight="false" outlineLevel="0" collapsed="false">
      <c r="A939" s="29" t="s">
        <v>19956</v>
      </c>
      <c r="B939" s="29" t="n">
        <v>0</v>
      </c>
      <c r="C939" s="30" t="n">
        <v>0</v>
      </c>
      <c r="D939" s="29" t="s">
        <v>19021</v>
      </c>
      <c r="E939" s="30" t="n">
        <v>0</v>
      </c>
      <c r="F939" s="29" t="s">
        <v>19021</v>
      </c>
      <c r="G939" s="29" t="s">
        <v>19021</v>
      </c>
    </row>
    <row r="940" customFormat="false" ht="12.75" hidden="false" customHeight="false" outlineLevel="0" collapsed="false">
      <c r="A940" s="29" t="s">
        <v>19957</v>
      </c>
      <c r="B940" s="29" t="n">
        <v>0</v>
      </c>
      <c r="C940" s="30" t="n">
        <v>0</v>
      </c>
      <c r="D940" s="29" t="s">
        <v>19021</v>
      </c>
      <c r="E940" s="30" t="n">
        <v>0</v>
      </c>
      <c r="F940" s="29" t="s">
        <v>19021</v>
      </c>
      <c r="G940" s="29" t="s">
        <v>19021</v>
      </c>
    </row>
    <row r="941" customFormat="false" ht="12.75" hidden="false" customHeight="false" outlineLevel="0" collapsed="false">
      <c r="A941" s="29" t="s">
        <v>19958</v>
      </c>
      <c r="B941" s="29" t="n">
        <v>0</v>
      </c>
      <c r="C941" s="30" t="n">
        <v>0</v>
      </c>
      <c r="D941" s="29" t="s">
        <v>19021</v>
      </c>
      <c r="E941" s="30" t="n">
        <v>0</v>
      </c>
      <c r="F941" s="29" t="s">
        <v>19021</v>
      </c>
      <c r="G941" s="29" t="s">
        <v>19021</v>
      </c>
    </row>
    <row r="942" customFormat="false" ht="12.75" hidden="false" customHeight="false" outlineLevel="0" collapsed="false">
      <c r="A942" s="29" t="s">
        <v>19959</v>
      </c>
      <c r="B942" s="29" t="n">
        <v>0</v>
      </c>
      <c r="C942" s="30" t="n">
        <v>0</v>
      </c>
      <c r="D942" s="29" t="s">
        <v>19021</v>
      </c>
      <c r="E942" s="30" t="n">
        <v>0</v>
      </c>
      <c r="F942" s="29" t="s">
        <v>19021</v>
      </c>
      <c r="G942" s="29" t="s">
        <v>19021</v>
      </c>
    </row>
    <row r="943" customFormat="false" ht="12.75" hidden="false" customHeight="false" outlineLevel="0" collapsed="false">
      <c r="A943" s="29" t="s">
        <v>19960</v>
      </c>
      <c r="B943" s="29" t="n">
        <v>0</v>
      </c>
      <c r="C943" s="30" t="n">
        <v>0</v>
      </c>
      <c r="D943" s="29" t="s">
        <v>19021</v>
      </c>
      <c r="E943" s="30" t="n">
        <v>0</v>
      </c>
      <c r="F943" s="29" t="s">
        <v>19021</v>
      </c>
      <c r="G943" s="29" t="s">
        <v>19021</v>
      </c>
    </row>
    <row r="944" customFormat="false" ht="12.75" hidden="false" customHeight="false" outlineLevel="0" collapsed="false">
      <c r="A944" s="29" t="s">
        <v>19961</v>
      </c>
      <c r="B944" s="29" t="n">
        <v>0</v>
      </c>
      <c r="C944" s="30" t="n">
        <v>0</v>
      </c>
      <c r="D944" s="29" t="s">
        <v>19021</v>
      </c>
      <c r="E944" s="30" t="n">
        <v>0</v>
      </c>
      <c r="F944" s="29" t="s">
        <v>19021</v>
      </c>
      <c r="G944" s="29" t="s">
        <v>19021</v>
      </c>
    </row>
    <row r="945" customFormat="false" ht="12.75" hidden="false" customHeight="false" outlineLevel="0" collapsed="false">
      <c r="A945" s="29" t="s">
        <v>19962</v>
      </c>
      <c r="B945" s="29" t="n">
        <v>0</v>
      </c>
      <c r="C945" s="30" t="n">
        <v>0</v>
      </c>
      <c r="D945" s="29" t="s">
        <v>19021</v>
      </c>
      <c r="E945" s="30" t="n">
        <v>0</v>
      </c>
      <c r="F945" s="29" t="s">
        <v>19021</v>
      </c>
      <c r="G945" s="29" t="s">
        <v>19021</v>
      </c>
    </row>
    <row r="946" customFormat="false" ht="12.75" hidden="false" customHeight="false" outlineLevel="0" collapsed="false">
      <c r="A946" s="29" t="s">
        <v>19963</v>
      </c>
      <c r="B946" s="29" t="n">
        <v>0</v>
      </c>
      <c r="C946" s="30" t="n">
        <v>0</v>
      </c>
      <c r="D946" s="29" t="s">
        <v>19021</v>
      </c>
      <c r="E946" s="30" t="n">
        <v>0</v>
      </c>
      <c r="F946" s="29" t="s">
        <v>19021</v>
      </c>
      <c r="G946" s="29" t="s">
        <v>19021</v>
      </c>
    </row>
    <row r="947" customFormat="false" ht="12.75" hidden="false" customHeight="false" outlineLevel="0" collapsed="false">
      <c r="A947" s="29" t="s">
        <v>19964</v>
      </c>
      <c r="B947" s="29" t="n">
        <v>0</v>
      </c>
      <c r="C947" s="30" t="n">
        <v>0</v>
      </c>
      <c r="D947" s="29" t="s">
        <v>19021</v>
      </c>
      <c r="E947" s="30" t="n">
        <v>0</v>
      </c>
      <c r="F947" s="29" t="s">
        <v>19021</v>
      </c>
      <c r="G947" s="29" t="s">
        <v>19021</v>
      </c>
    </row>
    <row r="948" customFormat="false" ht="12.75" hidden="false" customHeight="false" outlineLevel="0" collapsed="false">
      <c r="A948" s="29" t="s">
        <v>19965</v>
      </c>
      <c r="B948" s="29" t="n">
        <v>0</v>
      </c>
      <c r="C948" s="30" t="n">
        <v>0</v>
      </c>
      <c r="D948" s="29" t="s">
        <v>19021</v>
      </c>
      <c r="E948" s="30" t="n">
        <v>0</v>
      </c>
      <c r="F948" s="29" t="s">
        <v>19021</v>
      </c>
      <c r="G948" s="29" t="s">
        <v>19021</v>
      </c>
    </row>
    <row r="949" customFormat="false" ht="12.75" hidden="false" customHeight="false" outlineLevel="0" collapsed="false">
      <c r="A949" s="29" t="s">
        <v>19966</v>
      </c>
      <c r="B949" s="29" t="n">
        <v>0</v>
      </c>
      <c r="C949" s="30" t="n">
        <v>0</v>
      </c>
      <c r="D949" s="29" t="s">
        <v>19021</v>
      </c>
      <c r="E949" s="30" t="n">
        <v>0</v>
      </c>
      <c r="F949" s="29" t="s">
        <v>19021</v>
      </c>
      <c r="G949" s="29" t="s">
        <v>19021</v>
      </c>
    </row>
    <row r="950" customFormat="false" ht="12.75" hidden="false" customHeight="false" outlineLevel="0" collapsed="false">
      <c r="A950" s="29" t="s">
        <v>19967</v>
      </c>
      <c r="B950" s="29" t="n">
        <v>0</v>
      </c>
      <c r="C950" s="30" t="n">
        <v>0</v>
      </c>
      <c r="D950" s="29" t="s">
        <v>19021</v>
      </c>
      <c r="E950" s="30" t="n">
        <v>0</v>
      </c>
      <c r="F950" s="29" t="s">
        <v>19021</v>
      </c>
      <c r="G950" s="29" t="s">
        <v>19021</v>
      </c>
    </row>
    <row r="951" customFormat="false" ht="12.75" hidden="false" customHeight="false" outlineLevel="0" collapsed="false">
      <c r="A951" s="29" t="s">
        <v>19968</v>
      </c>
      <c r="B951" s="29" t="n">
        <v>0</v>
      </c>
      <c r="C951" s="30" t="n">
        <v>0</v>
      </c>
      <c r="D951" s="29" t="s">
        <v>19021</v>
      </c>
      <c r="E951" s="30" t="n">
        <v>0</v>
      </c>
      <c r="F951" s="29" t="s">
        <v>19021</v>
      </c>
      <c r="G951" s="29" t="s">
        <v>19021</v>
      </c>
    </row>
    <row r="952" customFormat="false" ht="12.75" hidden="false" customHeight="false" outlineLevel="0" collapsed="false">
      <c r="A952" s="29" t="s">
        <v>19969</v>
      </c>
      <c r="B952" s="29" t="n">
        <v>0</v>
      </c>
      <c r="C952" s="30" t="n">
        <v>0</v>
      </c>
      <c r="D952" s="29" t="s">
        <v>19021</v>
      </c>
      <c r="E952" s="30" t="n">
        <v>0</v>
      </c>
      <c r="F952" s="29" t="s">
        <v>19021</v>
      </c>
      <c r="G952" s="29" t="s">
        <v>19021</v>
      </c>
    </row>
    <row r="953" customFormat="false" ht="12.75" hidden="false" customHeight="false" outlineLevel="0" collapsed="false">
      <c r="A953" s="29" t="s">
        <v>19970</v>
      </c>
      <c r="B953" s="29" t="n">
        <v>0</v>
      </c>
      <c r="C953" s="30" t="n">
        <v>0</v>
      </c>
      <c r="D953" s="29" t="s">
        <v>19021</v>
      </c>
      <c r="E953" s="30" t="n">
        <v>0</v>
      </c>
      <c r="F953" s="29" t="s">
        <v>19021</v>
      </c>
      <c r="G953" s="29" t="s">
        <v>19021</v>
      </c>
    </row>
    <row r="954" customFormat="false" ht="12.75" hidden="false" customHeight="false" outlineLevel="0" collapsed="false">
      <c r="A954" s="29" t="s">
        <v>19971</v>
      </c>
      <c r="B954" s="29" t="n">
        <v>0</v>
      </c>
      <c r="C954" s="30" t="n">
        <v>0</v>
      </c>
      <c r="D954" s="29" t="s">
        <v>19021</v>
      </c>
      <c r="E954" s="30" t="n">
        <v>0</v>
      </c>
      <c r="F954" s="29" t="s">
        <v>19021</v>
      </c>
      <c r="G954" s="29" t="s">
        <v>19021</v>
      </c>
    </row>
    <row r="955" customFormat="false" ht="12.75" hidden="false" customHeight="false" outlineLevel="0" collapsed="false">
      <c r="A955" s="29" t="s">
        <v>19972</v>
      </c>
      <c r="B955" s="29" t="n">
        <v>0</v>
      </c>
      <c r="C955" s="30" t="n">
        <v>0</v>
      </c>
      <c r="D955" s="29" t="s">
        <v>19021</v>
      </c>
      <c r="E955" s="30" t="n">
        <v>0</v>
      </c>
      <c r="F955" s="29" t="s">
        <v>19021</v>
      </c>
      <c r="G955" s="29" t="s">
        <v>19021</v>
      </c>
    </row>
    <row r="956" customFormat="false" ht="12.75" hidden="false" customHeight="false" outlineLevel="0" collapsed="false">
      <c r="A956" s="29" t="s">
        <v>19973</v>
      </c>
      <c r="B956" s="29" t="n">
        <v>0</v>
      </c>
      <c r="C956" s="30" t="n">
        <v>0</v>
      </c>
      <c r="D956" s="29" t="s">
        <v>19021</v>
      </c>
      <c r="E956" s="30" t="n">
        <v>0</v>
      </c>
      <c r="F956" s="29" t="s">
        <v>19021</v>
      </c>
      <c r="G956" s="29" t="s">
        <v>19021</v>
      </c>
    </row>
    <row r="957" customFormat="false" ht="12.75" hidden="false" customHeight="false" outlineLevel="0" collapsed="false">
      <c r="A957" s="29" t="s">
        <v>19974</v>
      </c>
      <c r="B957" s="29" t="n">
        <v>0</v>
      </c>
      <c r="C957" s="30" t="n">
        <v>0</v>
      </c>
      <c r="D957" s="29" t="s">
        <v>19021</v>
      </c>
      <c r="E957" s="30" t="n">
        <v>0</v>
      </c>
      <c r="F957" s="29" t="s">
        <v>19021</v>
      </c>
      <c r="G957" s="29" t="s">
        <v>19021</v>
      </c>
    </row>
    <row r="958" customFormat="false" ht="12.75" hidden="false" customHeight="false" outlineLevel="0" collapsed="false">
      <c r="A958" s="29" t="s">
        <v>19975</v>
      </c>
      <c r="B958" s="29" t="n">
        <v>0</v>
      </c>
      <c r="C958" s="30" t="n">
        <v>0</v>
      </c>
      <c r="D958" s="29" t="s">
        <v>19021</v>
      </c>
      <c r="E958" s="30" t="n">
        <v>0</v>
      </c>
      <c r="F958" s="29" t="s">
        <v>19021</v>
      </c>
      <c r="G958" s="29" t="s">
        <v>19021</v>
      </c>
    </row>
    <row r="959" customFormat="false" ht="12.75" hidden="false" customHeight="false" outlineLevel="0" collapsed="false">
      <c r="A959" s="29" t="s">
        <v>19976</v>
      </c>
      <c r="B959" s="29" t="n">
        <v>0</v>
      </c>
      <c r="C959" s="30" t="n">
        <v>0</v>
      </c>
      <c r="D959" s="29" t="s">
        <v>19021</v>
      </c>
      <c r="E959" s="30" t="n">
        <v>0</v>
      </c>
      <c r="F959" s="29" t="s">
        <v>19021</v>
      </c>
      <c r="G959" s="29" t="s">
        <v>19021</v>
      </c>
    </row>
    <row r="960" customFormat="false" ht="12.75" hidden="false" customHeight="false" outlineLevel="0" collapsed="false">
      <c r="A960" s="29" t="s">
        <v>19977</v>
      </c>
      <c r="B960" s="29" t="n">
        <v>0</v>
      </c>
      <c r="C960" s="30" t="n">
        <v>0</v>
      </c>
      <c r="D960" s="29" t="s">
        <v>19021</v>
      </c>
      <c r="E960" s="30" t="n">
        <v>0</v>
      </c>
      <c r="F960" s="29" t="s">
        <v>19021</v>
      </c>
      <c r="G960" s="29" t="s">
        <v>19021</v>
      </c>
    </row>
    <row r="961" customFormat="false" ht="12.75" hidden="false" customHeight="false" outlineLevel="0" collapsed="false">
      <c r="A961" s="29" t="s">
        <v>19978</v>
      </c>
      <c r="B961" s="29" t="n">
        <v>0</v>
      </c>
      <c r="C961" s="30" t="n">
        <v>0</v>
      </c>
      <c r="D961" s="29" t="s">
        <v>19021</v>
      </c>
      <c r="E961" s="30" t="n">
        <v>0</v>
      </c>
      <c r="F961" s="29" t="s">
        <v>19021</v>
      </c>
      <c r="G961" s="29" t="s">
        <v>19021</v>
      </c>
    </row>
    <row r="962" customFormat="false" ht="12.75" hidden="false" customHeight="false" outlineLevel="0" collapsed="false">
      <c r="A962" s="29" t="s">
        <v>19979</v>
      </c>
      <c r="B962" s="29" t="n">
        <v>0</v>
      </c>
      <c r="C962" s="30" t="n">
        <v>0</v>
      </c>
      <c r="D962" s="29" t="s">
        <v>19021</v>
      </c>
      <c r="E962" s="30" t="n">
        <v>0</v>
      </c>
      <c r="F962" s="29" t="s">
        <v>19021</v>
      </c>
      <c r="G962" s="29" t="s">
        <v>19021</v>
      </c>
    </row>
    <row r="963" customFormat="false" ht="12.75" hidden="false" customHeight="false" outlineLevel="0" collapsed="false">
      <c r="A963" s="29" t="s">
        <v>19980</v>
      </c>
      <c r="B963" s="29" t="n">
        <v>0</v>
      </c>
      <c r="C963" s="30" t="n">
        <v>0</v>
      </c>
      <c r="D963" s="29" t="s">
        <v>19021</v>
      </c>
      <c r="E963" s="30" t="n">
        <v>0</v>
      </c>
      <c r="F963" s="29" t="s">
        <v>19021</v>
      </c>
      <c r="G963" s="29" t="s">
        <v>19021</v>
      </c>
    </row>
    <row r="964" customFormat="false" ht="12.75" hidden="false" customHeight="false" outlineLevel="0" collapsed="false">
      <c r="A964" s="29" t="s">
        <v>19981</v>
      </c>
      <c r="B964" s="29" t="n">
        <v>0</v>
      </c>
      <c r="C964" s="30" t="n">
        <v>0</v>
      </c>
      <c r="D964" s="29" t="s">
        <v>19021</v>
      </c>
      <c r="E964" s="30" t="n">
        <v>0</v>
      </c>
      <c r="F964" s="29" t="s">
        <v>19021</v>
      </c>
      <c r="G964" s="29" t="s">
        <v>19021</v>
      </c>
    </row>
    <row r="965" customFormat="false" ht="12.75" hidden="false" customHeight="false" outlineLevel="0" collapsed="false">
      <c r="A965" s="29" t="s">
        <v>19982</v>
      </c>
      <c r="B965" s="29" t="n">
        <v>0</v>
      </c>
      <c r="C965" s="30" t="n">
        <v>0</v>
      </c>
      <c r="D965" s="29" t="s">
        <v>19021</v>
      </c>
      <c r="E965" s="30" t="n">
        <v>0</v>
      </c>
      <c r="F965" s="29" t="s">
        <v>19021</v>
      </c>
      <c r="G965" s="29" t="s">
        <v>19021</v>
      </c>
    </row>
    <row r="966" customFormat="false" ht="12.75" hidden="false" customHeight="false" outlineLevel="0" collapsed="false">
      <c r="A966" s="29" t="s">
        <v>19983</v>
      </c>
      <c r="B966" s="29" t="n">
        <v>0</v>
      </c>
      <c r="C966" s="30" t="n">
        <v>0</v>
      </c>
      <c r="D966" s="29" t="s">
        <v>19021</v>
      </c>
      <c r="E966" s="30" t="n">
        <v>0</v>
      </c>
      <c r="F966" s="29" t="s">
        <v>19021</v>
      </c>
      <c r="G966" s="29" t="s">
        <v>19021</v>
      </c>
    </row>
    <row r="967" customFormat="false" ht="12.75" hidden="false" customHeight="false" outlineLevel="0" collapsed="false">
      <c r="A967" s="29" t="s">
        <v>19984</v>
      </c>
      <c r="B967" s="29" t="n">
        <v>0</v>
      </c>
      <c r="C967" s="30" t="n">
        <v>0</v>
      </c>
      <c r="D967" s="29" t="s">
        <v>19021</v>
      </c>
      <c r="E967" s="30" t="n">
        <v>0</v>
      </c>
      <c r="F967" s="29" t="s">
        <v>19021</v>
      </c>
      <c r="G967" s="29" t="s">
        <v>19021</v>
      </c>
    </row>
    <row r="968" customFormat="false" ht="12.75" hidden="false" customHeight="false" outlineLevel="0" collapsed="false">
      <c r="A968" s="29" t="s">
        <v>19985</v>
      </c>
      <c r="B968" s="29" t="n">
        <v>0</v>
      </c>
      <c r="C968" s="30" t="n">
        <v>0</v>
      </c>
      <c r="D968" s="29" t="s">
        <v>19021</v>
      </c>
      <c r="E968" s="30" t="n">
        <v>0</v>
      </c>
      <c r="F968" s="29" t="s">
        <v>19021</v>
      </c>
      <c r="G968" s="29" t="s">
        <v>19021</v>
      </c>
    </row>
    <row r="969" customFormat="false" ht="12.75" hidden="false" customHeight="false" outlineLevel="0" collapsed="false">
      <c r="A969" s="29" t="s">
        <v>19986</v>
      </c>
      <c r="B969" s="29" t="n">
        <v>0</v>
      </c>
      <c r="C969" s="30" t="n">
        <v>0</v>
      </c>
      <c r="D969" s="29" t="s">
        <v>19021</v>
      </c>
      <c r="E969" s="30" t="n">
        <v>0</v>
      </c>
      <c r="F969" s="29" t="s">
        <v>19021</v>
      </c>
      <c r="G969" s="29" t="s">
        <v>19021</v>
      </c>
    </row>
    <row r="970" customFormat="false" ht="12.75" hidden="false" customHeight="false" outlineLevel="0" collapsed="false">
      <c r="A970" s="29" t="s">
        <v>19987</v>
      </c>
      <c r="B970" s="29" t="n">
        <v>0</v>
      </c>
      <c r="C970" s="30" t="n">
        <v>0</v>
      </c>
      <c r="D970" s="29" t="s">
        <v>19021</v>
      </c>
      <c r="E970" s="30" t="n">
        <v>0</v>
      </c>
      <c r="F970" s="29" t="s">
        <v>19021</v>
      </c>
      <c r="G970" s="29" t="s">
        <v>19021</v>
      </c>
    </row>
    <row r="971" customFormat="false" ht="12.75" hidden="false" customHeight="false" outlineLevel="0" collapsed="false">
      <c r="A971" s="29" t="s">
        <v>19988</v>
      </c>
      <c r="B971" s="29" t="n">
        <v>0</v>
      </c>
      <c r="C971" s="30" t="n">
        <v>0</v>
      </c>
      <c r="D971" s="29" t="s">
        <v>19021</v>
      </c>
      <c r="E971" s="30" t="n">
        <v>0</v>
      </c>
      <c r="F971" s="29" t="s">
        <v>19021</v>
      </c>
      <c r="G971" s="29" t="s">
        <v>19021</v>
      </c>
    </row>
    <row r="972" customFormat="false" ht="12.75" hidden="false" customHeight="false" outlineLevel="0" collapsed="false">
      <c r="A972" s="29" t="s">
        <v>19989</v>
      </c>
      <c r="B972" s="29" t="n">
        <v>0</v>
      </c>
      <c r="C972" s="30" t="n">
        <v>0</v>
      </c>
      <c r="D972" s="29" t="s">
        <v>19021</v>
      </c>
      <c r="E972" s="30" t="n">
        <v>0</v>
      </c>
      <c r="F972" s="29" t="s">
        <v>19021</v>
      </c>
      <c r="G972" s="29" t="s">
        <v>19021</v>
      </c>
    </row>
    <row r="973" customFormat="false" ht="12.75" hidden="false" customHeight="false" outlineLevel="0" collapsed="false">
      <c r="A973" s="29" t="s">
        <v>19990</v>
      </c>
      <c r="B973" s="29" t="n">
        <v>0</v>
      </c>
      <c r="C973" s="30" t="n">
        <v>0</v>
      </c>
      <c r="D973" s="29" t="s">
        <v>19021</v>
      </c>
      <c r="E973" s="30" t="n">
        <v>0</v>
      </c>
      <c r="F973" s="29" t="s">
        <v>19021</v>
      </c>
      <c r="G973" s="29" t="s">
        <v>19021</v>
      </c>
    </row>
    <row r="974" customFormat="false" ht="12.75" hidden="false" customHeight="false" outlineLevel="0" collapsed="false">
      <c r="A974" s="29" t="s">
        <v>19991</v>
      </c>
      <c r="B974" s="29" t="n">
        <v>0</v>
      </c>
      <c r="C974" s="30" t="n">
        <v>0</v>
      </c>
      <c r="D974" s="29" t="s">
        <v>19021</v>
      </c>
      <c r="E974" s="30" t="n">
        <v>0</v>
      </c>
      <c r="F974" s="29" t="s">
        <v>19021</v>
      </c>
      <c r="G974" s="29" t="s">
        <v>19021</v>
      </c>
    </row>
    <row r="975" customFormat="false" ht="12.75" hidden="false" customHeight="false" outlineLevel="0" collapsed="false">
      <c r="A975" s="29" t="s">
        <v>19992</v>
      </c>
      <c r="B975" s="29" t="n">
        <v>0</v>
      </c>
      <c r="C975" s="30" t="n">
        <v>0</v>
      </c>
      <c r="D975" s="29" t="s">
        <v>19021</v>
      </c>
      <c r="E975" s="30" t="n">
        <v>0</v>
      </c>
      <c r="F975" s="29" t="s">
        <v>19021</v>
      </c>
      <c r="G975" s="29" t="s">
        <v>19021</v>
      </c>
    </row>
    <row r="976" customFormat="false" ht="12.75" hidden="false" customHeight="false" outlineLevel="0" collapsed="false">
      <c r="A976" s="29" t="s">
        <v>19993</v>
      </c>
      <c r="B976" s="29" t="n">
        <v>0</v>
      </c>
      <c r="C976" s="30" t="n">
        <v>0</v>
      </c>
      <c r="D976" s="29" t="s">
        <v>19021</v>
      </c>
      <c r="E976" s="30" t="n">
        <v>0</v>
      </c>
      <c r="F976" s="29" t="s">
        <v>19021</v>
      </c>
      <c r="G976" s="29" t="s">
        <v>19021</v>
      </c>
    </row>
    <row r="977" customFormat="false" ht="12.75" hidden="false" customHeight="false" outlineLevel="0" collapsed="false">
      <c r="A977" s="29" t="s">
        <v>19994</v>
      </c>
      <c r="B977" s="29" t="n">
        <v>0</v>
      </c>
      <c r="C977" s="30" t="n">
        <v>0</v>
      </c>
      <c r="D977" s="29" t="s">
        <v>19021</v>
      </c>
      <c r="E977" s="30" t="n">
        <v>0</v>
      </c>
      <c r="F977" s="29" t="s">
        <v>19021</v>
      </c>
      <c r="G977" s="29" t="s">
        <v>19021</v>
      </c>
    </row>
    <row r="978" customFormat="false" ht="12.75" hidden="false" customHeight="false" outlineLevel="0" collapsed="false">
      <c r="A978" s="29" t="s">
        <v>19995</v>
      </c>
      <c r="B978" s="29" t="n">
        <v>0</v>
      </c>
      <c r="C978" s="30" t="n">
        <v>0</v>
      </c>
      <c r="D978" s="29" t="s">
        <v>19021</v>
      </c>
      <c r="E978" s="30" t="n">
        <v>0</v>
      </c>
      <c r="F978" s="29" t="s">
        <v>19021</v>
      </c>
      <c r="G978" s="29" t="s">
        <v>19021</v>
      </c>
    </row>
    <row r="979" customFormat="false" ht="12.75" hidden="false" customHeight="false" outlineLevel="0" collapsed="false">
      <c r="A979" s="29" t="s">
        <v>19996</v>
      </c>
      <c r="B979" s="29" t="n">
        <v>0</v>
      </c>
      <c r="C979" s="30" t="n">
        <v>0</v>
      </c>
      <c r="D979" s="29" t="s">
        <v>19021</v>
      </c>
      <c r="E979" s="30" t="n">
        <v>0</v>
      </c>
      <c r="F979" s="29" t="s">
        <v>19021</v>
      </c>
      <c r="G979" s="29" t="s">
        <v>19021</v>
      </c>
    </row>
    <row r="980" customFormat="false" ht="12.75" hidden="false" customHeight="false" outlineLevel="0" collapsed="false">
      <c r="A980" s="29" t="s">
        <v>19997</v>
      </c>
      <c r="B980" s="29" t="n">
        <v>0</v>
      </c>
      <c r="C980" s="30" t="n">
        <v>0</v>
      </c>
      <c r="D980" s="29" t="s">
        <v>19021</v>
      </c>
      <c r="E980" s="30" t="n">
        <v>0</v>
      </c>
      <c r="F980" s="29" t="s">
        <v>19021</v>
      </c>
      <c r="G980" s="29" t="s">
        <v>19021</v>
      </c>
    </row>
    <row r="981" customFormat="false" ht="12.75" hidden="false" customHeight="false" outlineLevel="0" collapsed="false">
      <c r="A981" s="29" t="s">
        <v>19998</v>
      </c>
      <c r="B981" s="29" t="n">
        <v>0</v>
      </c>
      <c r="C981" s="30" t="n">
        <v>0</v>
      </c>
      <c r="D981" s="29" t="s">
        <v>19021</v>
      </c>
      <c r="E981" s="30" t="n">
        <v>0</v>
      </c>
      <c r="F981" s="29" t="s">
        <v>19021</v>
      </c>
      <c r="G981" s="29" t="s">
        <v>19021</v>
      </c>
    </row>
    <row r="982" customFormat="false" ht="12.75" hidden="false" customHeight="false" outlineLevel="0" collapsed="false">
      <c r="A982" s="29" t="s">
        <v>19999</v>
      </c>
      <c r="B982" s="29" t="n">
        <v>0</v>
      </c>
      <c r="C982" s="30" t="n">
        <v>0</v>
      </c>
      <c r="D982" s="29" t="s">
        <v>19021</v>
      </c>
      <c r="E982" s="30" t="n">
        <v>0</v>
      </c>
      <c r="F982" s="29" t="s">
        <v>19021</v>
      </c>
      <c r="G982" s="29" t="s">
        <v>19021</v>
      </c>
    </row>
    <row r="983" customFormat="false" ht="12.75" hidden="false" customHeight="false" outlineLevel="0" collapsed="false">
      <c r="A983" s="29" t="s">
        <v>20000</v>
      </c>
      <c r="B983" s="29" t="n">
        <v>0</v>
      </c>
      <c r="C983" s="30" t="n">
        <v>0</v>
      </c>
      <c r="D983" s="29" t="s">
        <v>19021</v>
      </c>
      <c r="E983" s="30" t="n">
        <v>0</v>
      </c>
      <c r="F983" s="29" t="s">
        <v>19021</v>
      </c>
      <c r="G983" s="29" t="s">
        <v>19021</v>
      </c>
    </row>
    <row r="984" customFormat="false" ht="12.75" hidden="false" customHeight="false" outlineLevel="0" collapsed="false">
      <c r="A984" s="29" t="s">
        <v>20001</v>
      </c>
      <c r="B984" s="29" t="n">
        <v>0</v>
      </c>
      <c r="C984" s="30" t="n">
        <v>0</v>
      </c>
      <c r="D984" s="29" t="s">
        <v>19021</v>
      </c>
      <c r="E984" s="30" t="n">
        <v>0</v>
      </c>
      <c r="F984" s="29" t="s">
        <v>19021</v>
      </c>
      <c r="G984" s="29" t="s">
        <v>19021</v>
      </c>
    </row>
    <row r="985" customFormat="false" ht="12.75" hidden="false" customHeight="false" outlineLevel="0" collapsed="false">
      <c r="A985" s="29" t="s">
        <v>20002</v>
      </c>
      <c r="B985" s="29" t="n">
        <v>0</v>
      </c>
      <c r="C985" s="30" t="n">
        <v>0</v>
      </c>
      <c r="D985" s="29" t="s">
        <v>19021</v>
      </c>
      <c r="E985" s="30" t="n">
        <v>0</v>
      </c>
      <c r="F985" s="29" t="s">
        <v>19021</v>
      </c>
      <c r="G985" s="29" t="s">
        <v>19021</v>
      </c>
    </row>
    <row r="986" customFormat="false" ht="12.75" hidden="false" customHeight="false" outlineLevel="0" collapsed="false">
      <c r="A986" s="29" t="s">
        <v>20003</v>
      </c>
      <c r="B986" s="29" t="n">
        <v>0</v>
      </c>
      <c r="C986" s="30" t="n">
        <v>0</v>
      </c>
      <c r="D986" s="29" t="s">
        <v>19021</v>
      </c>
      <c r="E986" s="30" t="n">
        <v>0</v>
      </c>
      <c r="F986" s="29" t="s">
        <v>19021</v>
      </c>
      <c r="G986" s="29" t="s">
        <v>19021</v>
      </c>
    </row>
    <row r="987" customFormat="false" ht="12.75" hidden="false" customHeight="false" outlineLevel="0" collapsed="false">
      <c r="A987" s="29" t="s">
        <v>20004</v>
      </c>
      <c r="B987" s="29" t="n">
        <v>0</v>
      </c>
      <c r="C987" s="30" t="n">
        <v>0</v>
      </c>
      <c r="D987" s="29" t="s">
        <v>19021</v>
      </c>
      <c r="E987" s="30" t="n">
        <v>0</v>
      </c>
      <c r="F987" s="29" t="s">
        <v>19021</v>
      </c>
      <c r="G987" s="29" t="s">
        <v>19021</v>
      </c>
    </row>
    <row r="988" customFormat="false" ht="12.75" hidden="false" customHeight="false" outlineLevel="0" collapsed="false">
      <c r="A988" s="29" t="s">
        <v>20005</v>
      </c>
      <c r="B988" s="29" t="n">
        <v>0</v>
      </c>
      <c r="C988" s="30" t="n">
        <v>0</v>
      </c>
      <c r="D988" s="29" t="s">
        <v>19021</v>
      </c>
      <c r="E988" s="30" t="n">
        <v>0</v>
      </c>
      <c r="F988" s="29" t="s">
        <v>19021</v>
      </c>
      <c r="G988" s="29" t="s">
        <v>19021</v>
      </c>
    </row>
    <row r="989" customFormat="false" ht="12.75" hidden="false" customHeight="false" outlineLevel="0" collapsed="false">
      <c r="A989" s="29" t="s">
        <v>20006</v>
      </c>
      <c r="B989" s="29" t="n">
        <v>0</v>
      </c>
      <c r="C989" s="30" t="n">
        <v>0</v>
      </c>
      <c r="D989" s="29" t="s">
        <v>19021</v>
      </c>
      <c r="E989" s="30" t="n">
        <v>0</v>
      </c>
      <c r="F989" s="29" t="s">
        <v>19021</v>
      </c>
      <c r="G989" s="29" t="s">
        <v>19021</v>
      </c>
    </row>
    <row r="990" customFormat="false" ht="12.75" hidden="false" customHeight="false" outlineLevel="0" collapsed="false">
      <c r="A990" s="29" t="s">
        <v>20007</v>
      </c>
      <c r="B990" s="29" t="n">
        <v>0</v>
      </c>
      <c r="C990" s="30" t="n">
        <v>0</v>
      </c>
      <c r="D990" s="29" t="s">
        <v>19021</v>
      </c>
      <c r="E990" s="30" t="n">
        <v>0</v>
      </c>
      <c r="F990" s="29" t="s">
        <v>19021</v>
      </c>
      <c r="G990" s="29" t="s">
        <v>19021</v>
      </c>
    </row>
    <row r="991" customFormat="false" ht="12.75" hidden="false" customHeight="false" outlineLevel="0" collapsed="false">
      <c r="A991" s="29" t="s">
        <v>20008</v>
      </c>
      <c r="B991" s="29" t="n">
        <v>0</v>
      </c>
      <c r="C991" s="30" t="n">
        <v>0</v>
      </c>
      <c r="D991" s="29" t="s">
        <v>19021</v>
      </c>
      <c r="E991" s="30" t="n">
        <v>0</v>
      </c>
      <c r="F991" s="29" t="s">
        <v>19021</v>
      </c>
      <c r="G991" s="29" t="s">
        <v>19021</v>
      </c>
    </row>
    <row r="992" customFormat="false" ht="12.75" hidden="false" customHeight="false" outlineLevel="0" collapsed="false">
      <c r="A992" s="29" t="s">
        <v>20009</v>
      </c>
      <c r="B992" s="29" t="n">
        <v>0</v>
      </c>
      <c r="C992" s="30" t="n">
        <v>0</v>
      </c>
      <c r="D992" s="29" t="s">
        <v>19021</v>
      </c>
      <c r="E992" s="30" t="n">
        <v>0</v>
      </c>
      <c r="F992" s="29" t="s">
        <v>19021</v>
      </c>
      <c r="G992" s="29" t="s">
        <v>19021</v>
      </c>
    </row>
    <row r="993" customFormat="false" ht="12.75" hidden="false" customHeight="false" outlineLevel="0" collapsed="false">
      <c r="A993" s="29" t="s">
        <v>20010</v>
      </c>
      <c r="B993" s="29" t="n">
        <v>0</v>
      </c>
      <c r="C993" s="30" t="n">
        <v>0</v>
      </c>
      <c r="D993" s="29" t="s">
        <v>19021</v>
      </c>
      <c r="E993" s="30" t="n">
        <v>0</v>
      </c>
      <c r="F993" s="29" t="s">
        <v>19021</v>
      </c>
      <c r="G993" s="29" t="s">
        <v>19021</v>
      </c>
    </row>
    <row r="994" customFormat="false" ht="12.75" hidden="false" customHeight="false" outlineLevel="0" collapsed="false">
      <c r="A994" s="29" t="s">
        <v>20011</v>
      </c>
      <c r="B994" s="29" t="n">
        <v>0</v>
      </c>
      <c r="C994" s="30" t="n">
        <v>0</v>
      </c>
      <c r="D994" s="29" t="s">
        <v>19021</v>
      </c>
      <c r="E994" s="30" t="n">
        <v>0</v>
      </c>
      <c r="F994" s="29" t="s">
        <v>19021</v>
      </c>
      <c r="G994" s="29" t="s">
        <v>19021</v>
      </c>
    </row>
    <row r="995" customFormat="false" ht="12.75" hidden="false" customHeight="false" outlineLevel="0" collapsed="false">
      <c r="A995" s="29" t="s">
        <v>20012</v>
      </c>
      <c r="B995" s="29" t="n">
        <v>0</v>
      </c>
      <c r="C995" s="30" t="n">
        <v>0</v>
      </c>
      <c r="D995" s="29" t="s">
        <v>19021</v>
      </c>
      <c r="E995" s="30" t="n">
        <v>0</v>
      </c>
      <c r="F995" s="29" t="s">
        <v>19021</v>
      </c>
      <c r="G995" s="29" t="s">
        <v>19021</v>
      </c>
    </row>
    <row r="996" customFormat="false" ht="12.75" hidden="false" customHeight="false" outlineLevel="0" collapsed="false">
      <c r="A996" s="29" t="s">
        <v>20013</v>
      </c>
      <c r="B996" s="29" t="n">
        <v>0</v>
      </c>
      <c r="C996" s="30" t="n">
        <v>0</v>
      </c>
      <c r="D996" s="29" t="s">
        <v>19021</v>
      </c>
      <c r="E996" s="30" t="n">
        <v>0</v>
      </c>
      <c r="F996" s="29" t="s">
        <v>19021</v>
      </c>
      <c r="G996" s="29" t="s">
        <v>19021</v>
      </c>
    </row>
    <row r="997" customFormat="false" ht="12.75" hidden="false" customHeight="false" outlineLevel="0" collapsed="false">
      <c r="A997" s="29" t="s">
        <v>20014</v>
      </c>
      <c r="B997" s="29" t="n">
        <v>0</v>
      </c>
      <c r="C997" s="30" t="n">
        <v>0</v>
      </c>
      <c r="D997" s="29" t="s">
        <v>19021</v>
      </c>
      <c r="E997" s="30" t="n">
        <v>0</v>
      </c>
      <c r="F997" s="29" t="s">
        <v>19021</v>
      </c>
      <c r="G997" s="29" t="s">
        <v>19021</v>
      </c>
    </row>
    <row r="998" customFormat="false" ht="12.75" hidden="false" customHeight="false" outlineLevel="0" collapsed="false">
      <c r="A998" s="29" t="s">
        <v>20015</v>
      </c>
      <c r="B998" s="29" t="n">
        <v>0</v>
      </c>
      <c r="C998" s="30" t="n">
        <v>0</v>
      </c>
      <c r="D998" s="29" t="s">
        <v>19021</v>
      </c>
      <c r="E998" s="30" t="n">
        <v>0</v>
      </c>
      <c r="F998" s="29" t="s">
        <v>19021</v>
      </c>
      <c r="G998" s="29" t="s">
        <v>19021</v>
      </c>
    </row>
    <row r="999" customFormat="false" ht="12.75" hidden="false" customHeight="false" outlineLevel="0" collapsed="false">
      <c r="A999" s="29" t="s">
        <v>20016</v>
      </c>
      <c r="B999" s="29" t="n">
        <v>0</v>
      </c>
      <c r="C999" s="30" t="n">
        <v>0</v>
      </c>
      <c r="D999" s="29" t="s">
        <v>19021</v>
      </c>
      <c r="E999" s="30" t="n">
        <v>0</v>
      </c>
      <c r="F999" s="29" t="s">
        <v>19021</v>
      </c>
      <c r="G999" s="29" t="s">
        <v>19021</v>
      </c>
    </row>
    <row r="1000" customFormat="false" ht="12.75" hidden="false" customHeight="false" outlineLevel="0" collapsed="false">
      <c r="A1000" s="29" t="s">
        <v>20017</v>
      </c>
      <c r="B1000" s="29" t="n">
        <v>0</v>
      </c>
      <c r="C1000" s="30" t="n">
        <v>0</v>
      </c>
      <c r="D1000" s="29" t="s">
        <v>19021</v>
      </c>
      <c r="E1000" s="30" t="n">
        <v>0</v>
      </c>
      <c r="F1000" s="29" t="s">
        <v>19021</v>
      </c>
      <c r="G1000" s="29" t="s">
        <v>19021</v>
      </c>
    </row>
    <row r="1001" customFormat="false" ht="12.75" hidden="false" customHeight="false" outlineLevel="0" collapsed="false">
      <c r="A1001" s="29" t="s">
        <v>20018</v>
      </c>
      <c r="B1001" s="29" t="n">
        <v>0</v>
      </c>
      <c r="C1001" s="30" t="n">
        <v>0</v>
      </c>
      <c r="D1001" s="29" t="s">
        <v>19021</v>
      </c>
      <c r="E1001" s="30" t="n">
        <v>0</v>
      </c>
      <c r="F1001" s="29" t="s">
        <v>19021</v>
      </c>
      <c r="G1001" s="29" t="s">
        <v>19021</v>
      </c>
    </row>
    <row r="1002" customFormat="false" ht="12.75" hidden="false" customHeight="false" outlineLevel="0" collapsed="false">
      <c r="A1002" s="29" t="s">
        <v>20019</v>
      </c>
      <c r="B1002" s="29" t="n">
        <v>0</v>
      </c>
      <c r="C1002" s="30" t="n">
        <v>0</v>
      </c>
      <c r="D1002" s="29" t="s">
        <v>19021</v>
      </c>
      <c r="E1002" s="30" t="n">
        <v>0</v>
      </c>
      <c r="F1002" s="29" t="s">
        <v>19021</v>
      </c>
      <c r="G1002" s="29" t="s">
        <v>19021</v>
      </c>
    </row>
    <row r="1003" customFormat="false" ht="12.75" hidden="false" customHeight="false" outlineLevel="0" collapsed="false">
      <c r="A1003" s="29" t="s">
        <v>20020</v>
      </c>
      <c r="B1003" s="29" t="n">
        <v>0</v>
      </c>
      <c r="C1003" s="30" t="n">
        <v>0</v>
      </c>
      <c r="D1003" s="29" t="s">
        <v>19021</v>
      </c>
      <c r="E1003" s="30" t="n">
        <v>0</v>
      </c>
      <c r="F1003" s="29" t="s">
        <v>19021</v>
      </c>
      <c r="G1003" s="29" t="s">
        <v>19021</v>
      </c>
    </row>
    <row r="1004" customFormat="false" ht="12.75" hidden="false" customHeight="false" outlineLevel="0" collapsed="false">
      <c r="A1004" s="29" t="s">
        <v>20021</v>
      </c>
      <c r="B1004" s="29" t="n">
        <v>0</v>
      </c>
      <c r="C1004" s="30" t="n">
        <v>0</v>
      </c>
      <c r="D1004" s="29" t="s">
        <v>19021</v>
      </c>
      <c r="E1004" s="30" t="n">
        <v>0</v>
      </c>
      <c r="F1004" s="29" t="s">
        <v>19021</v>
      </c>
      <c r="G1004" s="29" t="s">
        <v>19021</v>
      </c>
    </row>
    <row r="1005" customFormat="false" ht="12.75" hidden="false" customHeight="false" outlineLevel="0" collapsed="false">
      <c r="A1005" s="29" t="s">
        <v>20022</v>
      </c>
      <c r="B1005" s="29" t="n">
        <v>0</v>
      </c>
      <c r="C1005" s="30" t="n">
        <v>0</v>
      </c>
      <c r="D1005" s="29" t="s">
        <v>19021</v>
      </c>
      <c r="E1005" s="30" t="n">
        <v>0</v>
      </c>
      <c r="F1005" s="29" t="s">
        <v>19021</v>
      </c>
      <c r="G1005" s="29" t="s">
        <v>19021</v>
      </c>
    </row>
    <row r="1006" customFormat="false" ht="12.75" hidden="false" customHeight="false" outlineLevel="0" collapsed="false">
      <c r="A1006" s="29" t="s">
        <v>20023</v>
      </c>
      <c r="B1006" s="29" t="n">
        <v>0</v>
      </c>
      <c r="C1006" s="30" t="n">
        <v>0</v>
      </c>
      <c r="D1006" s="29" t="s">
        <v>19021</v>
      </c>
      <c r="E1006" s="30" t="n">
        <v>0</v>
      </c>
      <c r="F1006" s="29" t="s">
        <v>19021</v>
      </c>
      <c r="G1006" s="29" t="s">
        <v>19021</v>
      </c>
    </row>
    <row r="1007" customFormat="false" ht="12.75" hidden="false" customHeight="false" outlineLevel="0" collapsed="false">
      <c r="A1007" s="29" t="s">
        <v>20024</v>
      </c>
      <c r="B1007" s="29" t="n">
        <v>0</v>
      </c>
      <c r="C1007" s="30" t="n">
        <v>0</v>
      </c>
      <c r="D1007" s="29" t="s">
        <v>19021</v>
      </c>
      <c r="E1007" s="30" t="n">
        <v>0</v>
      </c>
      <c r="F1007" s="29" t="s">
        <v>19021</v>
      </c>
      <c r="G1007" s="29" t="s">
        <v>19021</v>
      </c>
    </row>
    <row r="1008" customFormat="false" ht="12.75" hidden="false" customHeight="false" outlineLevel="0" collapsed="false">
      <c r="A1008" s="29" t="s">
        <v>20025</v>
      </c>
      <c r="B1008" s="29" t="n">
        <v>0</v>
      </c>
      <c r="C1008" s="30" t="n">
        <v>0</v>
      </c>
      <c r="D1008" s="29" t="s">
        <v>19021</v>
      </c>
      <c r="E1008" s="30" t="n">
        <v>0</v>
      </c>
      <c r="F1008" s="29" t="s">
        <v>19021</v>
      </c>
      <c r="G1008" s="29" t="s">
        <v>19021</v>
      </c>
    </row>
    <row r="1009" customFormat="false" ht="12.75" hidden="false" customHeight="false" outlineLevel="0" collapsed="false">
      <c r="A1009" s="29" t="s">
        <v>20026</v>
      </c>
      <c r="B1009" s="29" t="n">
        <v>0</v>
      </c>
      <c r="C1009" s="30" t="n">
        <v>0</v>
      </c>
      <c r="D1009" s="29" t="s">
        <v>19021</v>
      </c>
      <c r="E1009" s="30" t="n">
        <v>0</v>
      </c>
      <c r="F1009" s="29" t="s">
        <v>19021</v>
      </c>
      <c r="G1009" s="29" t="s">
        <v>19021</v>
      </c>
    </row>
    <row r="1010" customFormat="false" ht="12.75" hidden="false" customHeight="false" outlineLevel="0" collapsed="false">
      <c r="A1010" s="29" t="s">
        <v>20027</v>
      </c>
      <c r="B1010" s="29" t="n">
        <v>0</v>
      </c>
      <c r="C1010" s="30" t="n">
        <v>0</v>
      </c>
      <c r="D1010" s="29" t="s">
        <v>19021</v>
      </c>
      <c r="E1010" s="30" t="n">
        <v>0</v>
      </c>
      <c r="F1010" s="29" t="s">
        <v>19021</v>
      </c>
      <c r="G1010" s="29" t="s">
        <v>19021</v>
      </c>
    </row>
    <row r="1011" customFormat="false" ht="12.75" hidden="false" customHeight="false" outlineLevel="0" collapsed="false">
      <c r="A1011" s="29" t="s">
        <v>20028</v>
      </c>
      <c r="B1011" s="29" t="n">
        <v>0</v>
      </c>
      <c r="C1011" s="30" t="n">
        <v>0</v>
      </c>
      <c r="D1011" s="29" t="s">
        <v>19021</v>
      </c>
      <c r="E1011" s="30" t="n">
        <v>0</v>
      </c>
      <c r="F1011" s="29" t="s">
        <v>19021</v>
      </c>
      <c r="G1011" s="29" t="s">
        <v>19021</v>
      </c>
    </row>
    <row r="1012" customFormat="false" ht="12.75" hidden="false" customHeight="false" outlineLevel="0" collapsed="false">
      <c r="A1012" s="29" t="s">
        <v>20029</v>
      </c>
      <c r="B1012" s="29" t="n">
        <v>0</v>
      </c>
      <c r="C1012" s="30" t="n">
        <v>0</v>
      </c>
      <c r="D1012" s="29" t="s">
        <v>19021</v>
      </c>
      <c r="E1012" s="30" t="n">
        <v>0</v>
      </c>
      <c r="F1012" s="29" t="s">
        <v>19021</v>
      </c>
      <c r="G1012" s="29" t="s">
        <v>19021</v>
      </c>
    </row>
    <row r="1013" customFormat="false" ht="12.75" hidden="false" customHeight="false" outlineLevel="0" collapsed="false">
      <c r="A1013" s="29" t="s">
        <v>20030</v>
      </c>
      <c r="B1013" s="29" t="n">
        <v>0</v>
      </c>
      <c r="C1013" s="30" t="n">
        <v>0</v>
      </c>
      <c r="D1013" s="29" t="s">
        <v>19021</v>
      </c>
      <c r="E1013" s="30" t="n">
        <v>0</v>
      </c>
      <c r="F1013" s="29" t="s">
        <v>19021</v>
      </c>
      <c r="G1013" s="29" t="s">
        <v>19021</v>
      </c>
    </row>
    <row r="1014" customFormat="false" ht="12.75" hidden="false" customHeight="false" outlineLevel="0" collapsed="false">
      <c r="A1014" s="29" t="s">
        <v>20031</v>
      </c>
      <c r="B1014" s="29" t="n">
        <v>0</v>
      </c>
      <c r="C1014" s="30" t="n">
        <v>0</v>
      </c>
      <c r="D1014" s="29" t="s">
        <v>19021</v>
      </c>
      <c r="E1014" s="30" t="n">
        <v>0</v>
      </c>
      <c r="F1014" s="29" t="s">
        <v>19021</v>
      </c>
      <c r="G1014" s="29" t="s">
        <v>19021</v>
      </c>
    </row>
    <row r="1015" customFormat="false" ht="12.75" hidden="false" customHeight="false" outlineLevel="0" collapsed="false">
      <c r="A1015" s="29" t="s">
        <v>20032</v>
      </c>
      <c r="B1015" s="29" t="n">
        <v>0</v>
      </c>
      <c r="C1015" s="30" t="n">
        <v>0</v>
      </c>
      <c r="D1015" s="29" t="s">
        <v>19021</v>
      </c>
      <c r="E1015" s="30" t="n">
        <v>0</v>
      </c>
      <c r="F1015" s="29" t="s">
        <v>19021</v>
      </c>
      <c r="G1015" s="29" t="s">
        <v>19021</v>
      </c>
    </row>
    <row r="1016" customFormat="false" ht="12.75" hidden="false" customHeight="false" outlineLevel="0" collapsed="false">
      <c r="A1016" s="29" t="s">
        <v>20033</v>
      </c>
      <c r="B1016" s="29" t="n">
        <v>0</v>
      </c>
      <c r="C1016" s="30" t="n">
        <v>0</v>
      </c>
      <c r="D1016" s="29" t="s">
        <v>19021</v>
      </c>
      <c r="E1016" s="30" t="n">
        <v>0</v>
      </c>
      <c r="F1016" s="29" t="s">
        <v>19021</v>
      </c>
      <c r="G1016" s="29" t="s">
        <v>19021</v>
      </c>
    </row>
    <row r="1017" customFormat="false" ht="12.75" hidden="false" customHeight="false" outlineLevel="0" collapsed="false">
      <c r="A1017" s="29" t="s">
        <v>20034</v>
      </c>
      <c r="B1017" s="29" t="n">
        <v>0</v>
      </c>
      <c r="C1017" s="30" t="n">
        <v>0</v>
      </c>
      <c r="D1017" s="29" t="s">
        <v>19021</v>
      </c>
      <c r="E1017" s="30" t="n">
        <v>0</v>
      </c>
      <c r="F1017" s="29" t="s">
        <v>19021</v>
      </c>
      <c r="G1017" s="29" t="s">
        <v>19021</v>
      </c>
    </row>
    <row r="1018" customFormat="false" ht="12.75" hidden="false" customHeight="false" outlineLevel="0" collapsed="false">
      <c r="A1018" s="29" t="s">
        <v>20035</v>
      </c>
      <c r="B1018" s="29" t="n">
        <v>0</v>
      </c>
      <c r="C1018" s="30" t="n">
        <v>0</v>
      </c>
      <c r="D1018" s="29" t="s">
        <v>19021</v>
      </c>
      <c r="E1018" s="30" t="n">
        <v>0</v>
      </c>
      <c r="F1018" s="29" t="s">
        <v>19021</v>
      </c>
      <c r="G1018" s="29" t="s">
        <v>19021</v>
      </c>
    </row>
    <row r="1019" customFormat="false" ht="12.75" hidden="false" customHeight="false" outlineLevel="0" collapsed="false">
      <c r="A1019" s="29" t="s">
        <v>20036</v>
      </c>
      <c r="B1019" s="29" t="n">
        <v>0</v>
      </c>
      <c r="C1019" s="30" t="n">
        <v>0</v>
      </c>
      <c r="D1019" s="29" t="s">
        <v>19021</v>
      </c>
      <c r="E1019" s="30" t="n">
        <v>0</v>
      </c>
      <c r="F1019" s="29" t="s">
        <v>19021</v>
      </c>
      <c r="G1019" s="29" t="s">
        <v>19021</v>
      </c>
    </row>
    <row r="1020" customFormat="false" ht="12.75" hidden="false" customHeight="false" outlineLevel="0" collapsed="false">
      <c r="A1020" s="29" t="s">
        <v>20037</v>
      </c>
      <c r="B1020" s="29" t="n">
        <v>0</v>
      </c>
      <c r="C1020" s="30" t="n">
        <v>0</v>
      </c>
      <c r="D1020" s="29" t="s">
        <v>19021</v>
      </c>
      <c r="E1020" s="30" t="n">
        <v>0</v>
      </c>
      <c r="F1020" s="29" t="s">
        <v>19021</v>
      </c>
      <c r="G1020" s="29" t="s">
        <v>19021</v>
      </c>
    </row>
    <row r="1021" customFormat="false" ht="12.75" hidden="false" customHeight="false" outlineLevel="0" collapsed="false">
      <c r="A1021" s="29" t="s">
        <v>20038</v>
      </c>
      <c r="B1021" s="29" t="n">
        <v>0</v>
      </c>
      <c r="C1021" s="30" t="n">
        <v>0</v>
      </c>
      <c r="D1021" s="29" t="s">
        <v>19021</v>
      </c>
      <c r="E1021" s="30" t="n">
        <v>0</v>
      </c>
      <c r="F1021" s="29" t="s">
        <v>19021</v>
      </c>
      <c r="G1021" s="29" t="s">
        <v>19021</v>
      </c>
    </row>
    <row r="1022" customFormat="false" ht="12.75" hidden="false" customHeight="false" outlineLevel="0" collapsed="false">
      <c r="A1022" s="29" t="s">
        <v>20039</v>
      </c>
      <c r="B1022" s="29" t="n">
        <v>0</v>
      </c>
      <c r="C1022" s="30" t="n">
        <v>0</v>
      </c>
      <c r="D1022" s="29" t="s">
        <v>19021</v>
      </c>
      <c r="E1022" s="30" t="n">
        <v>0</v>
      </c>
      <c r="F1022" s="29" t="s">
        <v>19021</v>
      </c>
      <c r="G1022" s="29" t="s">
        <v>19021</v>
      </c>
    </row>
    <row r="1023" customFormat="false" ht="12.75" hidden="false" customHeight="false" outlineLevel="0" collapsed="false">
      <c r="A1023" s="29" t="s">
        <v>20040</v>
      </c>
      <c r="B1023" s="29" t="n">
        <v>0</v>
      </c>
      <c r="C1023" s="30" t="n">
        <v>0</v>
      </c>
      <c r="D1023" s="29" t="s">
        <v>19021</v>
      </c>
      <c r="E1023" s="30" t="n">
        <v>0</v>
      </c>
      <c r="F1023" s="29" t="s">
        <v>19021</v>
      </c>
      <c r="G1023" s="29" t="s">
        <v>19021</v>
      </c>
    </row>
    <row r="1024" customFormat="false" ht="12.75" hidden="false" customHeight="false" outlineLevel="0" collapsed="false">
      <c r="A1024" s="29" t="s">
        <v>20041</v>
      </c>
      <c r="B1024" s="29" t="n">
        <v>0</v>
      </c>
      <c r="C1024" s="30" t="n">
        <v>0</v>
      </c>
      <c r="D1024" s="29" t="s">
        <v>19021</v>
      </c>
      <c r="E1024" s="30" t="n">
        <v>0</v>
      </c>
      <c r="F1024" s="29" t="s">
        <v>19021</v>
      </c>
      <c r="G1024" s="29" t="s">
        <v>19021</v>
      </c>
    </row>
    <row r="1025" customFormat="false" ht="12.75" hidden="false" customHeight="false" outlineLevel="0" collapsed="false">
      <c r="A1025" s="29" t="s">
        <v>20042</v>
      </c>
      <c r="B1025" s="29" t="n">
        <v>0</v>
      </c>
      <c r="C1025" s="30" t="n">
        <v>0</v>
      </c>
      <c r="D1025" s="29" t="s">
        <v>19021</v>
      </c>
      <c r="E1025" s="30" t="n">
        <v>0</v>
      </c>
      <c r="F1025" s="29" t="s">
        <v>19021</v>
      </c>
      <c r="G1025" s="29" t="s">
        <v>19021</v>
      </c>
    </row>
    <row r="1026" customFormat="false" ht="12.75" hidden="false" customHeight="false" outlineLevel="0" collapsed="false">
      <c r="A1026" s="29" t="s">
        <v>20043</v>
      </c>
      <c r="B1026" s="29" t="n">
        <v>0</v>
      </c>
      <c r="C1026" s="30" t="n">
        <v>0</v>
      </c>
      <c r="D1026" s="29" t="s">
        <v>19021</v>
      </c>
      <c r="E1026" s="30" t="n">
        <v>0</v>
      </c>
      <c r="F1026" s="29" t="s">
        <v>19021</v>
      </c>
      <c r="G1026" s="29" t="s">
        <v>19021</v>
      </c>
    </row>
    <row r="1027" customFormat="false" ht="12.75" hidden="false" customHeight="false" outlineLevel="0" collapsed="false">
      <c r="A1027" s="29" t="s">
        <v>20044</v>
      </c>
      <c r="B1027" s="29" t="n">
        <v>0</v>
      </c>
      <c r="C1027" s="30" t="n">
        <v>0</v>
      </c>
      <c r="D1027" s="29" t="s">
        <v>19021</v>
      </c>
      <c r="E1027" s="30" t="n">
        <v>0</v>
      </c>
      <c r="F1027" s="29" t="s">
        <v>19021</v>
      </c>
      <c r="G1027" s="29" t="s">
        <v>19021</v>
      </c>
    </row>
    <row r="1028" customFormat="false" ht="12.75" hidden="false" customHeight="false" outlineLevel="0" collapsed="false">
      <c r="A1028" s="29" t="s">
        <v>20045</v>
      </c>
      <c r="B1028" s="29" t="n">
        <v>0</v>
      </c>
      <c r="C1028" s="30" t="n">
        <v>0</v>
      </c>
      <c r="D1028" s="29" t="s">
        <v>19021</v>
      </c>
      <c r="E1028" s="30" t="n">
        <v>0</v>
      </c>
      <c r="F1028" s="29" t="s">
        <v>19021</v>
      </c>
      <c r="G1028" s="29" t="s">
        <v>19021</v>
      </c>
    </row>
    <row r="1029" customFormat="false" ht="12.75" hidden="false" customHeight="false" outlineLevel="0" collapsed="false">
      <c r="A1029" s="29" t="s">
        <v>20046</v>
      </c>
      <c r="B1029" s="29" t="n">
        <v>0</v>
      </c>
      <c r="C1029" s="30" t="n">
        <v>0</v>
      </c>
      <c r="D1029" s="29" t="s">
        <v>19021</v>
      </c>
      <c r="E1029" s="30" t="n">
        <v>0</v>
      </c>
      <c r="F1029" s="29" t="s">
        <v>19021</v>
      </c>
      <c r="G1029" s="29" t="s">
        <v>19021</v>
      </c>
    </row>
    <row r="1030" customFormat="false" ht="12.75" hidden="false" customHeight="false" outlineLevel="0" collapsed="false">
      <c r="A1030" s="29" t="s">
        <v>20047</v>
      </c>
      <c r="B1030" s="29" t="n">
        <v>0</v>
      </c>
      <c r="C1030" s="30" t="n">
        <v>0</v>
      </c>
      <c r="D1030" s="29" t="s">
        <v>19021</v>
      </c>
      <c r="E1030" s="30" t="n">
        <v>0</v>
      </c>
      <c r="F1030" s="29" t="s">
        <v>19021</v>
      </c>
      <c r="G1030" s="29" t="s">
        <v>19021</v>
      </c>
    </row>
    <row r="1031" customFormat="false" ht="12.75" hidden="false" customHeight="false" outlineLevel="0" collapsed="false">
      <c r="A1031" s="29" t="s">
        <v>20048</v>
      </c>
      <c r="B1031" s="29" t="n">
        <v>0</v>
      </c>
      <c r="C1031" s="30" t="n">
        <v>0</v>
      </c>
      <c r="D1031" s="29" t="s">
        <v>19021</v>
      </c>
      <c r="E1031" s="30" t="n">
        <v>0</v>
      </c>
      <c r="F1031" s="29" t="s">
        <v>19021</v>
      </c>
      <c r="G1031" s="29" t="s">
        <v>19021</v>
      </c>
    </row>
    <row r="1032" customFormat="false" ht="12.75" hidden="false" customHeight="false" outlineLevel="0" collapsed="false">
      <c r="A1032" s="29" t="s">
        <v>20049</v>
      </c>
      <c r="B1032" s="29" t="n">
        <v>0</v>
      </c>
      <c r="C1032" s="30" t="n">
        <v>0</v>
      </c>
      <c r="D1032" s="29" t="s">
        <v>19021</v>
      </c>
      <c r="E1032" s="30" t="n">
        <v>0</v>
      </c>
      <c r="F1032" s="29" t="s">
        <v>19021</v>
      </c>
      <c r="G1032" s="29" t="s">
        <v>19021</v>
      </c>
    </row>
    <row r="1033" customFormat="false" ht="12.75" hidden="false" customHeight="false" outlineLevel="0" collapsed="false">
      <c r="A1033" s="29" t="s">
        <v>20050</v>
      </c>
      <c r="B1033" s="29" t="n">
        <v>0</v>
      </c>
      <c r="C1033" s="30" t="n">
        <v>0</v>
      </c>
      <c r="D1033" s="29" t="s">
        <v>19021</v>
      </c>
      <c r="E1033" s="30" t="n">
        <v>0</v>
      </c>
      <c r="F1033" s="29" t="s">
        <v>19021</v>
      </c>
      <c r="G1033" s="29" t="s">
        <v>19021</v>
      </c>
    </row>
    <row r="1034" customFormat="false" ht="12.75" hidden="false" customHeight="false" outlineLevel="0" collapsed="false">
      <c r="A1034" s="29" t="s">
        <v>20051</v>
      </c>
      <c r="B1034" s="29" t="n">
        <v>0</v>
      </c>
      <c r="C1034" s="30" t="n">
        <v>0</v>
      </c>
      <c r="D1034" s="29" t="s">
        <v>19021</v>
      </c>
      <c r="E1034" s="30" t="n">
        <v>0</v>
      </c>
      <c r="F1034" s="29" t="s">
        <v>19021</v>
      </c>
      <c r="G1034" s="29" t="s">
        <v>19021</v>
      </c>
    </row>
    <row r="1035" customFormat="false" ht="12.75" hidden="false" customHeight="false" outlineLevel="0" collapsed="false">
      <c r="A1035" s="29" t="s">
        <v>20052</v>
      </c>
      <c r="B1035" s="29" t="n">
        <v>0</v>
      </c>
      <c r="C1035" s="30" t="n">
        <v>0</v>
      </c>
      <c r="D1035" s="29" t="s">
        <v>19021</v>
      </c>
      <c r="E1035" s="30" t="n">
        <v>0</v>
      </c>
      <c r="F1035" s="29" t="s">
        <v>19021</v>
      </c>
      <c r="G1035" s="29" t="s">
        <v>19021</v>
      </c>
    </row>
    <row r="1036" customFormat="false" ht="12.75" hidden="false" customHeight="false" outlineLevel="0" collapsed="false">
      <c r="A1036" s="29" t="s">
        <v>20053</v>
      </c>
      <c r="B1036" s="29" t="n">
        <v>0</v>
      </c>
      <c r="C1036" s="30" t="n">
        <v>0</v>
      </c>
      <c r="D1036" s="29" t="s">
        <v>19021</v>
      </c>
      <c r="E1036" s="30" t="n">
        <v>0</v>
      </c>
      <c r="F1036" s="29" t="s">
        <v>19021</v>
      </c>
      <c r="G1036" s="29" t="s">
        <v>19021</v>
      </c>
    </row>
    <row r="1037" customFormat="false" ht="12.75" hidden="false" customHeight="false" outlineLevel="0" collapsed="false">
      <c r="A1037" s="29" t="s">
        <v>20054</v>
      </c>
      <c r="B1037" s="29" t="n">
        <v>0</v>
      </c>
      <c r="C1037" s="30" t="n">
        <v>0</v>
      </c>
      <c r="D1037" s="29" t="s">
        <v>19021</v>
      </c>
      <c r="E1037" s="30" t="n">
        <v>0</v>
      </c>
      <c r="F1037" s="29" t="s">
        <v>19021</v>
      </c>
      <c r="G1037" s="29" t="s">
        <v>19021</v>
      </c>
    </row>
    <row r="1038" customFormat="false" ht="12.75" hidden="false" customHeight="false" outlineLevel="0" collapsed="false">
      <c r="A1038" s="29" t="s">
        <v>20055</v>
      </c>
      <c r="B1038" s="29" t="n">
        <v>0</v>
      </c>
      <c r="C1038" s="30" t="n">
        <v>0</v>
      </c>
      <c r="D1038" s="29" t="s">
        <v>19021</v>
      </c>
      <c r="E1038" s="30" t="n">
        <v>0</v>
      </c>
      <c r="F1038" s="29" t="s">
        <v>19021</v>
      </c>
      <c r="G1038" s="29" t="s">
        <v>19021</v>
      </c>
    </row>
    <row r="1039" customFormat="false" ht="12.75" hidden="false" customHeight="false" outlineLevel="0" collapsed="false">
      <c r="A1039" s="29" t="s">
        <v>20056</v>
      </c>
      <c r="B1039" s="29" t="n">
        <v>0</v>
      </c>
      <c r="C1039" s="30" t="n">
        <v>0</v>
      </c>
      <c r="D1039" s="29" t="s">
        <v>19021</v>
      </c>
      <c r="E1039" s="30" t="n">
        <v>0</v>
      </c>
      <c r="F1039" s="29" t="s">
        <v>19021</v>
      </c>
      <c r="G1039" s="29" t="s">
        <v>19021</v>
      </c>
    </row>
    <row r="1040" customFormat="false" ht="12.75" hidden="false" customHeight="false" outlineLevel="0" collapsed="false">
      <c r="A1040" s="29" t="s">
        <v>20057</v>
      </c>
      <c r="B1040" s="29" t="n">
        <v>0</v>
      </c>
      <c r="C1040" s="30" t="n">
        <v>0</v>
      </c>
      <c r="D1040" s="29" t="s">
        <v>19021</v>
      </c>
      <c r="E1040" s="30" t="n">
        <v>0</v>
      </c>
      <c r="F1040" s="29" t="s">
        <v>19021</v>
      </c>
      <c r="G1040" s="29" t="s">
        <v>19021</v>
      </c>
    </row>
    <row r="1041" customFormat="false" ht="12.75" hidden="false" customHeight="false" outlineLevel="0" collapsed="false">
      <c r="A1041" s="29" t="s">
        <v>20058</v>
      </c>
      <c r="B1041" s="29" t="n">
        <v>0</v>
      </c>
      <c r="C1041" s="30" t="n">
        <v>0</v>
      </c>
      <c r="D1041" s="29" t="s">
        <v>19021</v>
      </c>
      <c r="E1041" s="30" t="n">
        <v>0</v>
      </c>
      <c r="F1041" s="29" t="s">
        <v>19021</v>
      </c>
      <c r="G1041" s="29" t="s">
        <v>19021</v>
      </c>
    </row>
    <row r="1042" customFormat="false" ht="12.75" hidden="false" customHeight="false" outlineLevel="0" collapsed="false">
      <c r="A1042" s="29" t="s">
        <v>20059</v>
      </c>
      <c r="B1042" s="29" t="n">
        <v>0</v>
      </c>
      <c r="C1042" s="30" t="n">
        <v>0</v>
      </c>
      <c r="D1042" s="29" t="s">
        <v>19021</v>
      </c>
      <c r="E1042" s="30" t="n">
        <v>0</v>
      </c>
      <c r="F1042" s="29" t="s">
        <v>19021</v>
      </c>
      <c r="G1042" s="29" t="s">
        <v>19021</v>
      </c>
    </row>
    <row r="1043" customFormat="false" ht="12.75" hidden="false" customHeight="false" outlineLevel="0" collapsed="false">
      <c r="A1043" s="29" t="s">
        <v>20060</v>
      </c>
      <c r="B1043" s="29" t="n">
        <v>0</v>
      </c>
      <c r="C1043" s="30" t="n">
        <v>0</v>
      </c>
      <c r="D1043" s="29" t="s">
        <v>19021</v>
      </c>
      <c r="E1043" s="30" t="n">
        <v>0</v>
      </c>
      <c r="F1043" s="29" t="s">
        <v>19021</v>
      </c>
      <c r="G1043" s="29" t="s">
        <v>19021</v>
      </c>
    </row>
    <row r="1044" customFormat="false" ht="12.75" hidden="false" customHeight="false" outlineLevel="0" collapsed="false">
      <c r="A1044" s="29" t="s">
        <v>20061</v>
      </c>
      <c r="B1044" s="29" t="n">
        <v>0</v>
      </c>
      <c r="C1044" s="30" t="n">
        <v>0</v>
      </c>
      <c r="D1044" s="29" t="s">
        <v>19021</v>
      </c>
      <c r="E1044" s="30" t="n">
        <v>0</v>
      </c>
      <c r="F1044" s="29" t="s">
        <v>19021</v>
      </c>
      <c r="G1044" s="29" t="s">
        <v>19021</v>
      </c>
    </row>
    <row r="1045" customFormat="false" ht="12.75" hidden="false" customHeight="false" outlineLevel="0" collapsed="false">
      <c r="A1045" s="29" t="s">
        <v>20062</v>
      </c>
      <c r="B1045" s="29" t="n">
        <v>0</v>
      </c>
      <c r="C1045" s="30" t="n">
        <v>0</v>
      </c>
      <c r="D1045" s="29" t="s">
        <v>19021</v>
      </c>
      <c r="E1045" s="30" t="n">
        <v>0</v>
      </c>
      <c r="F1045" s="29" t="s">
        <v>19021</v>
      </c>
      <c r="G1045" s="29" t="s">
        <v>19021</v>
      </c>
    </row>
    <row r="1046" customFormat="false" ht="12.75" hidden="false" customHeight="false" outlineLevel="0" collapsed="false">
      <c r="A1046" s="29" t="s">
        <v>20063</v>
      </c>
      <c r="B1046" s="29" t="n">
        <v>0</v>
      </c>
      <c r="C1046" s="30" t="n">
        <v>0</v>
      </c>
      <c r="D1046" s="29" t="s">
        <v>19021</v>
      </c>
      <c r="E1046" s="30" t="n">
        <v>0</v>
      </c>
      <c r="F1046" s="29" t="s">
        <v>19021</v>
      </c>
      <c r="G1046" s="29" t="s">
        <v>19021</v>
      </c>
    </row>
    <row r="1047" customFormat="false" ht="12.75" hidden="false" customHeight="false" outlineLevel="0" collapsed="false">
      <c r="A1047" s="29" t="s">
        <v>20064</v>
      </c>
      <c r="B1047" s="29" t="n">
        <v>0</v>
      </c>
      <c r="C1047" s="30" t="n">
        <v>0</v>
      </c>
      <c r="D1047" s="29" t="s">
        <v>19021</v>
      </c>
      <c r="E1047" s="30" t="n">
        <v>0</v>
      </c>
      <c r="F1047" s="29" t="s">
        <v>19021</v>
      </c>
      <c r="G1047" s="29" t="s">
        <v>19021</v>
      </c>
    </row>
    <row r="1048" customFormat="false" ht="12.75" hidden="false" customHeight="false" outlineLevel="0" collapsed="false">
      <c r="A1048" s="29" t="s">
        <v>20065</v>
      </c>
      <c r="B1048" s="29" t="n">
        <v>0</v>
      </c>
      <c r="C1048" s="30" t="n">
        <v>0</v>
      </c>
      <c r="D1048" s="29" t="s">
        <v>19021</v>
      </c>
      <c r="E1048" s="30" t="n">
        <v>0</v>
      </c>
      <c r="F1048" s="29" t="s">
        <v>19021</v>
      </c>
      <c r="G1048" s="29" t="s">
        <v>19021</v>
      </c>
    </row>
    <row r="1049" customFormat="false" ht="12.75" hidden="false" customHeight="false" outlineLevel="0" collapsed="false">
      <c r="A1049" s="29" t="s">
        <v>20066</v>
      </c>
      <c r="B1049" s="29" t="n">
        <v>0</v>
      </c>
      <c r="C1049" s="30" t="n">
        <v>0</v>
      </c>
      <c r="D1049" s="29" t="s">
        <v>19021</v>
      </c>
      <c r="E1049" s="30" t="n">
        <v>0</v>
      </c>
      <c r="F1049" s="29" t="s">
        <v>19021</v>
      </c>
      <c r="G1049" s="29" t="s">
        <v>19021</v>
      </c>
    </row>
    <row r="1050" customFormat="false" ht="12.75" hidden="false" customHeight="false" outlineLevel="0" collapsed="false">
      <c r="A1050" s="29" t="s">
        <v>20067</v>
      </c>
      <c r="B1050" s="29" t="n">
        <v>0</v>
      </c>
      <c r="C1050" s="30" t="n">
        <v>0</v>
      </c>
      <c r="D1050" s="29" t="s">
        <v>19021</v>
      </c>
      <c r="E1050" s="30" t="n">
        <v>0</v>
      </c>
      <c r="F1050" s="29" t="s">
        <v>19021</v>
      </c>
      <c r="G1050" s="29" t="s">
        <v>19021</v>
      </c>
    </row>
    <row r="1051" customFormat="false" ht="12.75" hidden="false" customHeight="false" outlineLevel="0" collapsed="false">
      <c r="A1051" s="29" t="s">
        <v>20068</v>
      </c>
      <c r="B1051" s="29" t="n">
        <v>0</v>
      </c>
      <c r="C1051" s="30" t="n">
        <v>0</v>
      </c>
      <c r="D1051" s="29" t="s">
        <v>19021</v>
      </c>
      <c r="E1051" s="30" t="n">
        <v>0</v>
      </c>
      <c r="F1051" s="29" t="s">
        <v>19021</v>
      </c>
      <c r="G1051" s="29" t="s">
        <v>19021</v>
      </c>
    </row>
    <row r="1052" customFormat="false" ht="12.75" hidden="false" customHeight="false" outlineLevel="0" collapsed="false">
      <c r="A1052" s="29" t="s">
        <v>20069</v>
      </c>
      <c r="B1052" s="29" t="n">
        <v>0</v>
      </c>
      <c r="C1052" s="30" t="n">
        <v>0</v>
      </c>
      <c r="D1052" s="29" t="s">
        <v>19021</v>
      </c>
      <c r="E1052" s="30" t="n">
        <v>0</v>
      </c>
      <c r="F1052" s="29" t="s">
        <v>19021</v>
      </c>
      <c r="G1052" s="29" t="s">
        <v>19021</v>
      </c>
    </row>
    <row r="1053" customFormat="false" ht="12.75" hidden="false" customHeight="false" outlineLevel="0" collapsed="false">
      <c r="A1053" s="29" t="s">
        <v>20070</v>
      </c>
      <c r="B1053" s="29" t="n">
        <v>0</v>
      </c>
      <c r="C1053" s="30" t="n">
        <v>0</v>
      </c>
      <c r="D1053" s="29" t="s">
        <v>19021</v>
      </c>
      <c r="E1053" s="30" t="n">
        <v>0</v>
      </c>
      <c r="F1053" s="29" t="s">
        <v>19021</v>
      </c>
      <c r="G1053" s="29" t="s">
        <v>19021</v>
      </c>
    </row>
    <row r="1054" customFormat="false" ht="12.75" hidden="false" customHeight="false" outlineLevel="0" collapsed="false">
      <c r="A1054" s="29" t="s">
        <v>20071</v>
      </c>
      <c r="B1054" s="29" t="n">
        <v>0</v>
      </c>
      <c r="C1054" s="30" t="n">
        <v>0</v>
      </c>
      <c r="D1054" s="29" t="s">
        <v>19021</v>
      </c>
      <c r="E1054" s="30" t="n">
        <v>0</v>
      </c>
      <c r="F1054" s="29" t="s">
        <v>19021</v>
      </c>
      <c r="G1054" s="29" t="s">
        <v>19021</v>
      </c>
    </row>
    <row r="1055" customFormat="false" ht="12.75" hidden="false" customHeight="false" outlineLevel="0" collapsed="false">
      <c r="A1055" s="29" t="s">
        <v>20072</v>
      </c>
      <c r="B1055" s="29" t="n">
        <v>0</v>
      </c>
      <c r="C1055" s="30" t="n">
        <v>0</v>
      </c>
      <c r="D1055" s="29" t="s">
        <v>19021</v>
      </c>
      <c r="E1055" s="30" t="n">
        <v>0</v>
      </c>
      <c r="F1055" s="29" t="s">
        <v>19021</v>
      </c>
      <c r="G1055" s="29" t="s">
        <v>19021</v>
      </c>
    </row>
    <row r="1056" customFormat="false" ht="12.75" hidden="false" customHeight="false" outlineLevel="0" collapsed="false">
      <c r="A1056" s="29" t="s">
        <v>20073</v>
      </c>
      <c r="B1056" s="29" t="n">
        <v>0</v>
      </c>
      <c r="C1056" s="30" t="n">
        <v>0</v>
      </c>
      <c r="D1056" s="29" t="s">
        <v>19021</v>
      </c>
      <c r="E1056" s="30" t="n">
        <v>0</v>
      </c>
      <c r="F1056" s="29" t="s">
        <v>19021</v>
      </c>
      <c r="G1056" s="29" t="s">
        <v>19021</v>
      </c>
    </row>
    <row r="1057" customFormat="false" ht="12.75" hidden="false" customHeight="false" outlineLevel="0" collapsed="false">
      <c r="A1057" s="29" t="s">
        <v>20074</v>
      </c>
      <c r="B1057" s="29" t="n">
        <v>0</v>
      </c>
      <c r="C1057" s="30" t="n">
        <v>0</v>
      </c>
      <c r="D1057" s="29" t="s">
        <v>19021</v>
      </c>
      <c r="E1057" s="30" t="n">
        <v>0</v>
      </c>
      <c r="F1057" s="29" t="s">
        <v>19021</v>
      </c>
      <c r="G1057" s="29" t="s">
        <v>19021</v>
      </c>
    </row>
    <row r="1058" customFormat="false" ht="12.75" hidden="false" customHeight="false" outlineLevel="0" collapsed="false">
      <c r="A1058" s="29" t="s">
        <v>20075</v>
      </c>
      <c r="B1058" s="29" t="n">
        <v>0</v>
      </c>
      <c r="C1058" s="30" t="n">
        <v>0</v>
      </c>
      <c r="D1058" s="29" t="s">
        <v>19021</v>
      </c>
      <c r="E1058" s="30" t="n">
        <v>0</v>
      </c>
      <c r="F1058" s="29" t="s">
        <v>19021</v>
      </c>
      <c r="G1058" s="29" t="s">
        <v>19021</v>
      </c>
    </row>
    <row r="1059" customFormat="false" ht="12.75" hidden="false" customHeight="false" outlineLevel="0" collapsed="false">
      <c r="A1059" s="29" t="s">
        <v>20076</v>
      </c>
      <c r="B1059" s="29" t="n">
        <v>0</v>
      </c>
      <c r="C1059" s="30" t="n">
        <v>0</v>
      </c>
      <c r="D1059" s="29" t="s">
        <v>19021</v>
      </c>
      <c r="E1059" s="30" t="n">
        <v>0</v>
      </c>
      <c r="F1059" s="29" t="s">
        <v>19021</v>
      </c>
      <c r="G1059" s="29" t="s">
        <v>19021</v>
      </c>
    </row>
    <row r="1060" customFormat="false" ht="12.75" hidden="false" customHeight="false" outlineLevel="0" collapsed="false">
      <c r="A1060" s="29" t="s">
        <v>20077</v>
      </c>
      <c r="B1060" s="29" t="n">
        <v>0</v>
      </c>
      <c r="C1060" s="30" t="n">
        <v>0</v>
      </c>
      <c r="D1060" s="29" t="s">
        <v>19021</v>
      </c>
      <c r="E1060" s="30" t="n">
        <v>0</v>
      </c>
      <c r="F1060" s="29" t="s">
        <v>19021</v>
      </c>
      <c r="G1060" s="29" t="s">
        <v>19021</v>
      </c>
    </row>
    <row r="1061" customFormat="false" ht="12.75" hidden="false" customHeight="false" outlineLevel="0" collapsed="false">
      <c r="A1061" s="29" t="s">
        <v>20078</v>
      </c>
      <c r="B1061" s="29" t="n">
        <v>0</v>
      </c>
      <c r="C1061" s="30" t="n">
        <v>0</v>
      </c>
      <c r="D1061" s="29" t="s">
        <v>19021</v>
      </c>
      <c r="E1061" s="30" t="n">
        <v>0</v>
      </c>
      <c r="F1061" s="29" t="s">
        <v>19021</v>
      </c>
      <c r="G1061" s="29" t="s">
        <v>19021</v>
      </c>
    </row>
    <row r="1062" customFormat="false" ht="12.75" hidden="false" customHeight="false" outlineLevel="0" collapsed="false">
      <c r="A1062" s="29" t="s">
        <v>20079</v>
      </c>
      <c r="B1062" s="29" t="n">
        <v>0</v>
      </c>
      <c r="C1062" s="30" t="n">
        <v>0</v>
      </c>
      <c r="D1062" s="29" t="s">
        <v>19021</v>
      </c>
      <c r="E1062" s="30" t="n">
        <v>0</v>
      </c>
      <c r="F1062" s="29" t="s">
        <v>19021</v>
      </c>
      <c r="G1062" s="29" t="s">
        <v>19021</v>
      </c>
    </row>
    <row r="1063" customFormat="false" ht="12.75" hidden="false" customHeight="false" outlineLevel="0" collapsed="false">
      <c r="A1063" s="29" t="s">
        <v>20080</v>
      </c>
      <c r="B1063" s="29" t="n">
        <v>0</v>
      </c>
      <c r="C1063" s="30" t="n">
        <v>0</v>
      </c>
      <c r="D1063" s="29" t="s">
        <v>19021</v>
      </c>
      <c r="E1063" s="30" t="n">
        <v>0</v>
      </c>
      <c r="F1063" s="29" t="s">
        <v>19021</v>
      </c>
      <c r="G1063" s="29" t="s">
        <v>19021</v>
      </c>
    </row>
    <row r="1064" customFormat="false" ht="12.75" hidden="false" customHeight="false" outlineLevel="0" collapsed="false">
      <c r="A1064" s="29" t="s">
        <v>20081</v>
      </c>
      <c r="B1064" s="29" t="n">
        <v>0</v>
      </c>
      <c r="C1064" s="30" t="n">
        <v>0</v>
      </c>
      <c r="D1064" s="29" t="s">
        <v>19021</v>
      </c>
      <c r="E1064" s="30" t="n">
        <v>0</v>
      </c>
      <c r="F1064" s="29" t="s">
        <v>19021</v>
      </c>
      <c r="G1064" s="29" t="s">
        <v>19021</v>
      </c>
    </row>
    <row r="1065" customFormat="false" ht="12.75" hidden="false" customHeight="false" outlineLevel="0" collapsed="false">
      <c r="A1065" s="29" t="s">
        <v>20082</v>
      </c>
      <c r="B1065" s="29" t="n">
        <v>0</v>
      </c>
      <c r="C1065" s="30" t="n">
        <v>0</v>
      </c>
      <c r="D1065" s="29" t="s">
        <v>19021</v>
      </c>
      <c r="E1065" s="30" t="n">
        <v>0</v>
      </c>
      <c r="F1065" s="29" t="s">
        <v>19021</v>
      </c>
      <c r="G1065" s="29" t="s">
        <v>19021</v>
      </c>
    </row>
    <row r="1066" customFormat="false" ht="12.75" hidden="false" customHeight="false" outlineLevel="0" collapsed="false">
      <c r="A1066" s="29" t="s">
        <v>20083</v>
      </c>
      <c r="B1066" s="29" t="n">
        <v>0</v>
      </c>
      <c r="C1066" s="30" t="n">
        <v>0</v>
      </c>
      <c r="D1066" s="29" t="s">
        <v>19021</v>
      </c>
      <c r="E1066" s="30" t="n">
        <v>0</v>
      </c>
      <c r="F1066" s="29" t="s">
        <v>19021</v>
      </c>
      <c r="G1066" s="29" t="s">
        <v>19021</v>
      </c>
    </row>
    <row r="1067" customFormat="false" ht="12.75" hidden="false" customHeight="false" outlineLevel="0" collapsed="false">
      <c r="A1067" s="29" t="s">
        <v>20084</v>
      </c>
      <c r="B1067" s="29" t="n">
        <v>0</v>
      </c>
      <c r="C1067" s="30" t="n">
        <v>0</v>
      </c>
      <c r="D1067" s="29" t="s">
        <v>19021</v>
      </c>
      <c r="E1067" s="30" t="n">
        <v>0</v>
      </c>
      <c r="F1067" s="29" t="s">
        <v>19021</v>
      </c>
      <c r="G1067" s="29" t="s">
        <v>19021</v>
      </c>
    </row>
    <row r="1068" customFormat="false" ht="12.75" hidden="false" customHeight="false" outlineLevel="0" collapsed="false">
      <c r="A1068" s="29" t="s">
        <v>20085</v>
      </c>
      <c r="B1068" s="29" t="n">
        <v>0</v>
      </c>
      <c r="C1068" s="30" t="n">
        <v>0</v>
      </c>
      <c r="D1068" s="29" t="s">
        <v>19021</v>
      </c>
      <c r="E1068" s="30" t="n">
        <v>0</v>
      </c>
      <c r="F1068" s="29" t="s">
        <v>19021</v>
      </c>
      <c r="G1068" s="29" t="s">
        <v>19021</v>
      </c>
    </row>
    <row r="1069" customFormat="false" ht="12.75" hidden="false" customHeight="false" outlineLevel="0" collapsed="false">
      <c r="A1069" s="29" t="s">
        <v>20086</v>
      </c>
      <c r="B1069" s="29" t="n">
        <v>0</v>
      </c>
      <c r="C1069" s="30" t="n">
        <v>0</v>
      </c>
      <c r="D1069" s="29" t="s">
        <v>19021</v>
      </c>
      <c r="E1069" s="30" t="n">
        <v>0</v>
      </c>
      <c r="F1069" s="29" t="s">
        <v>19021</v>
      </c>
      <c r="G1069" s="29" t="s">
        <v>19021</v>
      </c>
    </row>
    <row r="1070" customFormat="false" ht="12.75" hidden="false" customHeight="false" outlineLevel="0" collapsed="false">
      <c r="A1070" s="29" t="s">
        <v>20087</v>
      </c>
      <c r="B1070" s="29" t="n">
        <v>0</v>
      </c>
      <c r="C1070" s="30" t="n">
        <v>0</v>
      </c>
      <c r="D1070" s="29" t="s">
        <v>19021</v>
      </c>
      <c r="E1070" s="30" t="n">
        <v>0</v>
      </c>
      <c r="F1070" s="29" t="s">
        <v>19021</v>
      </c>
      <c r="G1070" s="29" t="s">
        <v>19021</v>
      </c>
    </row>
    <row r="1071" customFormat="false" ht="12.75" hidden="false" customHeight="false" outlineLevel="0" collapsed="false">
      <c r="A1071" s="29" t="s">
        <v>20088</v>
      </c>
      <c r="B1071" s="29" t="n">
        <v>0</v>
      </c>
      <c r="C1071" s="30" t="n">
        <v>0</v>
      </c>
      <c r="D1071" s="29" t="s">
        <v>19021</v>
      </c>
      <c r="E1071" s="30" t="n">
        <v>0</v>
      </c>
      <c r="F1071" s="29" t="s">
        <v>19021</v>
      </c>
      <c r="G1071" s="29" t="s">
        <v>19021</v>
      </c>
    </row>
    <row r="1072" customFormat="false" ht="12.75" hidden="false" customHeight="false" outlineLevel="0" collapsed="false">
      <c r="A1072" s="29" t="s">
        <v>20089</v>
      </c>
      <c r="B1072" s="29" t="n">
        <v>0</v>
      </c>
      <c r="C1072" s="30" t="n">
        <v>0</v>
      </c>
      <c r="D1072" s="29" t="s">
        <v>19021</v>
      </c>
      <c r="E1072" s="30" t="n">
        <v>0</v>
      </c>
      <c r="F1072" s="29" t="s">
        <v>19021</v>
      </c>
      <c r="G1072" s="29" t="s">
        <v>19021</v>
      </c>
    </row>
    <row r="1073" customFormat="false" ht="12.75" hidden="false" customHeight="false" outlineLevel="0" collapsed="false">
      <c r="A1073" s="29" t="s">
        <v>20090</v>
      </c>
      <c r="B1073" s="29" t="n">
        <v>0</v>
      </c>
      <c r="C1073" s="30" t="n">
        <v>0</v>
      </c>
      <c r="D1073" s="29" t="s">
        <v>19021</v>
      </c>
      <c r="E1073" s="30" t="n">
        <v>0</v>
      </c>
      <c r="F1073" s="29" t="s">
        <v>19021</v>
      </c>
      <c r="G1073" s="29" t="s">
        <v>19021</v>
      </c>
    </row>
    <row r="1074" customFormat="false" ht="12.75" hidden="false" customHeight="false" outlineLevel="0" collapsed="false">
      <c r="A1074" s="29" t="s">
        <v>20091</v>
      </c>
      <c r="B1074" s="29" t="n">
        <v>0</v>
      </c>
      <c r="C1074" s="30" t="n">
        <v>0</v>
      </c>
      <c r="D1074" s="29" t="s">
        <v>19021</v>
      </c>
      <c r="E1074" s="30" t="n">
        <v>0</v>
      </c>
      <c r="F1074" s="29" t="s">
        <v>19021</v>
      </c>
      <c r="G1074" s="29" t="s">
        <v>19021</v>
      </c>
    </row>
    <row r="1075" customFormat="false" ht="12.75" hidden="false" customHeight="false" outlineLevel="0" collapsed="false">
      <c r="A1075" s="29" t="s">
        <v>20092</v>
      </c>
      <c r="B1075" s="29" t="n">
        <v>0</v>
      </c>
      <c r="C1075" s="30" t="n">
        <v>0</v>
      </c>
      <c r="D1075" s="29" t="s">
        <v>19021</v>
      </c>
      <c r="E1075" s="30" t="n">
        <v>0</v>
      </c>
      <c r="F1075" s="29" t="s">
        <v>19021</v>
      </c>
      <c r="G1075" s="29" t="s">
        <v>19021</v>
      </c>
    </row>
    <row r="1076" customFormat="false" ht="12.75" hidden="false" customHeight="false" outlineLevel="0" collapsed="false">
      <c r="A1076" s="29" t="s">
        <v>20093</v>
      </c>
      <c r="B1076" s="29" t="n">
        <v>0</v>
      </c>
      <c r="C1076" s="30" t="n">
        <v>0</v>
      </c>
      <c r="D1076" s="29" t="s">
        <v>19021</v>
      </c>
      <c r="E1076" s="30" t="n">
        <v>0</v>
      </c>
      <c r="F1076" s="29" t="s">
        <v>19021</v>
      </c>
      <c r="G1076" s="29" t="s">
        <v>19021</v>
      </c>
    </row>
    <row r="1077" customFormat="false" ht="12.75" hidden="false" customHeight="false" outlineLevel="0" collapsed="false">
      <c r="A1077" s="29" t="s">
        <v>20094</v>
      </c>
      <c r="B1077" s="29" t="n">
        <v>0</v>
      </c>
      <c r="C1077" s="30" t="n">
        <v>0</v>
      </c>
      <c r="D1077" s="29" t="s">
        <v>19021</v>
      </c>
      <c r="E1077" s="30" t="n">
        <v>0</v>
      </c>
      <c r="F1077" s="29" t="s">
        <v>19021</v>
      </c>
      <c r="G1077" s="29" t="s">
        <v>19021</v>
      </c>
    </row>
    <row r="1078" customFormat="false" ht="12.75" hidden="false" customHeight="false" outlineLevel="0" collapsed="false">
      <c r="A1078" s="29" t="s">
        <v>20095</v>
      </c>
      <c r="B1078" s="29" t="n">
        <v>0</v>
      </c>
      <c r="C1078" s="30" t="n">
        <v>0</v>
      </c>
      <c r="D1078" s="29" t="s">
        <v>19021</v>
      </c>
      <c r="E1078" s="30" t="n">
        <v>0</v>
      </c>
      <c r="F1078" s="29" t="s">
        <v>19021</v>
      </c>
      <c r="G1078" s="29" t="s">
        <v>19021</v>
      </c>
    </row>
    <row r="1079" customFormat="false" ht="12.75" hidden="false" customHeight="false" outlineLevel="0" collapsed="false">
      <c r="A1079" s="29" t="s">
        <v>20096</v>
      </c>
      <c r="B1079" s="29" t="n">
        <v>0</v>
      </c>
      <c r="C1079" s="30" t="n">
        <v>0</v>
      </c>
      <c r="D1079" s="29" t="s">
        <v>19021</v>
      </c>
      <c r="E1079" s="30" t="n">
        <v>0</v>
      </c>
      <c r="F1079" s="29" t="s">
        <v>19021</v>
      </c>
      <c r="G1079" s="29" t="s">
        <v>19021</v>
      </c>
    </row>
    <row r="1080" customFormat="false" ht="12.75" hidden="false" customHeight="false" outlineLevel="0" collapsed="false">
      <c r="A1080" s="29" t="s">
        <v>20097</v>
      </c>
      <c r="B1080" s="29" t="n">
        <v>0</v>
      </c>
      <c r="C1080" s="30" t="n">
        <v>0</v>
      </c>
      <c r="D1080" s="29" t="s">
        <v>19021</v>
      </c>
      <c r="E1080" s="30" t="n">
        <v>0</v>
      </c>
      <c r="F1080" s="29" t="s">
        <v>19021</v>
      </c>
      <c r="G1080" s="29" t="s">
        <v>19021</v>
      </c>
    </row>
    <row r="1081" customFormat="false" ht="12.75" hidden="false" customHeight="false" outlineLevel="0" collapsed="false">
      <c r="A1081" s="29" t="s">
        <v>20098</v>
      </c>
      <c r="B1081" s="29" t="n">
        <v>0</v>
      </c>
      <c r="C1081" s="30" t="n">
        <v>0</v>
      </c>
      <c r="D1081" s="29" t="s">
        <v>19021</v>
      </c>
      <c r="E1081" s="30" t="n">
        <v>0</v>
      </c>
      <c r="F1081" s="29" t="s">
        <v>19021</v>
      </c>
      <c r="G1081" s="29" t="s">
        <v>19021</v>
      </c>
    </row>
    <row r="1082" customFormat="false" ht="12.75" hidden="false" customHeight="false" outlineLevel="0" collapsed="false">
      <c r="A1082" s="29" t="s">
        <v>20099</v>
      </c>
      <c r="B1082" s="29" t="n">
        <v>0</v>
      </c>
      <c r="C1082" s="30" t="n">
        <v>0</v>
      </c>
      <c r="D1082" s="29" t="s">
        <v>19021</v>
      </c>
      <c r="E1082" s="30" t="n">
        <v>0</v>
      </c>
      <c r="F1082" s="29" t="s">
        <v>19021</v>
      </c>
      <c r="G1082" s="29" t="s">
        <v>19021</v>
      </c>
    </row>
    <row r="1083" customFormat="false" ht="12.75" hidden="false" customHeight="false" outlineLevel="0" collapsed="false">
      <c r="A1083" s="29" t="s">
        <v>20100</v>
      </c>
      <c r="B1083" s="29" t="n">
        <v>0</v>
      </c>
      <c r="C1083" s="30" t="n">
        <v>0</v>
      </c>
      <c r="D1083" s="29" t="s">
        <v>19021</v>
      </c>
      <c r="E1083" s="30" t="n">
        <v>0</v>
      </c>
      <c r="F1083" s="29" t="s">
        <v>19021</v>
      </c>
      <c r="G1083" s="29" t="s">
        <v>19021</v>
      </c>
    </row>
    <row r="1084" customFormat="false" ht="12.75" hidden="false" customHeight="false" outlineLevel="0" collapsed="false">
      <c r="A1084" s="29" t="s">
        <v>20101</v>
      </c>
      <c r="B1084" s="29" t="n">
        <v>0</v>
      </c>
      <c r="C1084" s="30" t="n">
        <v>0</v>
      </c>
      <c r="D1084" s="29" t="s">
        <v>19021</v>
      </c>
      <c r="E1084" s="30" t="n">
        <v>0</v>
      </c>
      <c r="F1084" s="29" t="s">
        <v>19021</v>
      </c>
      <c r="G1084" s="29" t="s">
        <v>19021</v>
      </c>
    </row>
    <row r="1085" customFormat="false" ht="12.75" hidden="false" customHeight="false" outlineLevel="0" collapsed="false">
      <c r="A1085" s="29" t="s">
        <v>20102</v>
      </c>
      <c r="B1085" s="29" t="n">
        <v>0</v>
      </c>
      <c r="C1085" s="30" t="n">
        <v>0</v>
      </c>
      <c r="D1085" s="29" t="s">
        <v>19021</v>
      </c>
      <c r="E1085" s="30" t="n">
        <v>0</v>
      </c>
      <c r="F1085" s="29" t="s">
        <v>19021</v>
      </c>
      <c r="G1085" s="29" t="s">
        <v>19021</v>
      </c>
    </row>
    <row r="1086" customFormat="false" ht="12.75" hidden="false" customHeight="false" outlineLevel="0" collapsed="false">
      <c r="A1086" s="29" t="s">
        <v>20103</v>
      </c>
      <c r="B1086" s="29" t="n">
        <v>0</v>
      </c>
      <c r="C1086" s="30" t="n">
        <v>0</v>
      </c>
      <c r="D1086" s="29" t="s">
        <v>19021</v>
      </c>
      <c r="E1086" s="30" t="n">
        <v>0</v>
      </c>
      <c r="F1086" s="29" t="s">
        <v>19021</v>
      </c>
      <c r="G1086" s="29" t="s">
        <v>19021</v>
      </c>
    </row>
    <row r="1087" customFormat="false" ht="12.75" hidden="false" customHeight="false" outlineLevel="0" collapsed="false">
      <c r="A1087" s="29" t="s">
        <v>20104</v>
      </c>
      <c r="B1087" s="29" t="n">
        <v>0</v>
      </c>
      <c r="C1087" s="30" t="n">
        <v>0</v>
      </c>
      <c r="D1087" s="29" t="s">
        <v>19021</v>
      </c>
      <c r="E1087" s="30" t="n">
        <v>0</v>
      </c>
      <c r="F1087" s="29" t="s">
        <v>19021</v>
      </c>
      <c r="G1087" s="29" t="s">
        <v>19021</v>
      </c>
    </row>
    <row r="1088" customFormat="false" ht="12.75" hidden="false" customHeight="false" outlineLevel="0" collapsed="false">
      <c r="A1088" s="29" t="s">
        <v>20105</v>
      </c>
      <c r="B1088" s="29" t="n">
        <v>0</v>
      </c>
      <c r="C1088" s="30" t="n">
        <v>0</v>
      </c>
      <c r="D1088" s="29" t="s">
        <v>19021</v>
      </c>
      <c r="E1088" s="30" t="n">
        <v>0</v>
      </c>
      <c r="F1088" s="29" t="s">
        <v>19021</v>
      </c>
      <c r="G1088" s="29" t="s">
        <v>19021</v>
      </c>
    </row>
    <row r="1089" customFormat="false" ht="12.75" hidden="false" customHeight="false" outlineLevel="0" collapsed="false">
      <c r="A1089" s="29" t="s">
        <v>20106</v>
      </c>
      <c r="B1089" s="29" t="n">
        <v>0</v>
      </c>
      <c r="C1089" s="30" t="n">
        <v>0</v>
      </c>
      <c r="D1089" s="29" t="s">
        <v>19021</v>
      </c>
      <c r="E1089" s="30" t="n">
        <v>0</v>
      </c>
      <c r="F1089" s="29" t="s">
        <v>19021</v>
      </c>
      <c r="G1089" s="29" t="s">
        <v>19021</v>
      </c>
    </row>
    <row r="1090" customFormat="false" ht="12.75" hidden="false" customHeight="false" outlineLevel="0" collapsed="false">
      <c r="A1090" s="29" t="s">
        <v>20107</v>
      </c>
      <c r="B1090" s="29" t="n">
        <v>0</v>
      </c>
      <c r="C1090" s="30" t="n">
        <v>0</v>
      </c>
      <c r="D1090" s="29" t="s">
        <v>19021</v>
      </c>
      <c r="E1090" s="30" t="n">
        <v>0</v>
      </c>
      <c r="F1090" s="29" t="s">
        <v>19021</v>
      </c>
      <c r="G1090" s="29" t="s">
        <v>19021</v>
      </c>
    </row>
    <row r="1091" customFormat="false" ht="12.75" hidden="false" customHeight="false" outlineLevel="0" collapsed="false">
      <c r="A1091" s="29" t="s">
        <v>20108</v>
      </c>
      <c r="B1091" s="29" t="n">
        <v>0</v>
      </c>
      <c r="C1091" s="30" t="n">
        <v>0</v>
      </c>
      <c r="D1091" s="29" t="s">
        <v>19021</v>
      </c>
      <c r="E1091" s="30" t="n">
        <v>0</v>
      </c>
      <c r="F1091" s="29" t="s">
        <v>19021</v>
      </c>
      <c r="G1091" s="29" t="s">
        <v>19021</v>
      </c>
    </row>
    <row r="1092" customFormat="false" ht="12.75" hidden="false" customHeight="false" outlineLevel="0" collapsed="false">
      <c r="A1092" s="29" t="s">
        <v>20109</v>
      </c>
      <c r="B1092" s="29" t="n">
        <v>0</v>
      </c>
      <c r="C1092" s="30" t="n">
        <v>0</v>
      </c>
      <c r="D1092" s="29" t="s">
        <v>19021</v>
      </c>
      <c r="E1092" s="30" t="n">
        <v>0</v>
      </c>
      <c r="F1092" s="29" t="s">
        <v>19021</v>
      </c>
      <c r="G1092" s="29" t="s">
        <v>19021</v>
      </c>
    </row>
    <row r="1093" customFormat="false" ht="12.75" hidden="false" customHeight="false" outlineLevel="0" collapsed="false">
      <c r="A1093" s="29" t="s">
        <v>20110</v>
      </c>
      <c r="B1093" s="29" t="n">
        <v>0</v>
      </c>
      <c r="C1093" s="30" t="n">
        <v>0</v>
      </c>
      <c r="D1093" s="29" t="s">
        <v>19021</v>
      </c>
      <c r="E1093" s="30" t="n">
        <v>0</v>
      </c>
      <c r="F1093" s="29" t="s">
        <v>19021</v>
      </c>
      <c r="G1093" s="29" t="s">
        <v>19021</v>
      </c>
    </row>
    <row r="1094" customFormat="false" ht="12.75" hidden="false" customHeight="false" outlineLevel="0" collapsed="false">
      <c r="A1094" s="29" t="s">
        <v>20111</v>
      </c>
      <c r="B1094" s="29" t="n">
        <v>0</v>
      </c>
      <c r="C1094" s="30" t="n">
        <v>0</v>
      </c>
      <c r="D1094" s="29" t="s">
        <v>19021</v>
      </c>
      <c r="E1094" s="30" t="n">
        <v>0</v>
      </c>
      <c r="F1094" s="29" t="s">
        <v>19021</v>
      </c>
      <c r="G1094" s="29" t="s">
        <v>19021</v>
      </c>
    </row>
    <row r="1095" customFormat="false" ht="12.75" hidden="false" customHeight="false" outlineLevel="0" collapsed="false">
      <c r="A1095" s="29" t="s">
        <v>20112</v>
      </c>
      <c r="B1095" s="29" t="n">
        <v>0</v>
      </c>
      <c r="C1095" s="30" t="n">
        <v>0</v>
      </c>
      <c r="D1095" s="29" t="s">
        <v>19021</v>
      </c>
      <c r="E1095" s="30" t="n">
        <v>0</v>
      </c>
      <c r="F1095" s="29" t="s">
        <v>19021</v>
      </c>
      <c r="G1095" s="29" t="s">
        <v>19021</v>
      </c>
    </row>
    <row r="1096" customFormat="false" ht="12.75" hidden="false" customHeight="false" outlineLevel="0" collapsed="false">
      <c r="A1096" s="29" t="s">
        <v>20113</v>
      </c>
      <c r="B1096" s="29" t="n">
        <v>0</v>
      </c>
      <c r="C1096" s="30" t="n">
        <v>0</v>
      </c>
      <c r="D1096" s="29" t="s">
        <v>19021</v>
      </c>
      <c r="E1096" s="30" t="n">
        <v>0</v>
      </c>
      <c r="F1096" s="29" t="s">
        <v>19021</v>
      </c>
      <c r="G1096" s="29" t="s">
        <v>19021</v>
      </c>
    </row>
    <row r="1097" customFormat="false" ht="12.75" hidden="false" customHeight="false" outlineLevel="0" collapsed="false">
      <c r="A1097" s="29" t="s">
        <v>20114</v>
      </c>
      <c r="B1097" s="29" t="n">
        <v>0</v>
      </c>
      <c r="C1097" s="30" t="n">
        <v>0</v>
      </c>
      <c r="D1097" s="29" t="s">
        <v>19021</v>
      </c>
      <c r="E1097" s="30" t="n">
        <v>0</v>
      </c>
      <c r="F1097" s="29" t="s">
        <v>19021</v>
      </c>
      <c r="G1097" s="29" t="s">
        <v>19021</v>
      </c>
    </row>
    <row r="1098" customFormat="false" ht="12.75" hidden="false" customHeight="false" outlineLevel="0" collapsed="false">
      <c r="A1098" s="29" t="s">
        <v>20115</v>
      </c>
      <c r="B1098" s="29" t="n">
        <v>0</v>
      </c>
      <c r="C1098" s="30" t="n">
        <v>0</v>
      </c>
      <c r="D1098" s="29" t="s">
        <v>19021</v>
      </c>
      <c r="E1098" s="30" t="n">
        <v>0</v>
      </c>
      <c r="F1098" s="29" t="s">
        <v>19021</v>
      </c>
      <c r="G1098" s="29" t="s">
        <v>19021</v>
      </c>
    </row>
    <row r="1099" customFormat="false" ht="12.75" hidden="false" customHeight="false" outlineLevel="0" collapsed="false">
      <c r="A1099" s="29" t="s">
        <v>20116</v>
      </c>
      <c r="B1099" s="29" t="n">
        <v>0</v>
      </c>
      <c r="C1099" s="30" t="n">
        <v>0</v>
      </c>
      <c r="D1099" s="29" t="s">
        <v>19021</v>
      </c>
      <c r="E1099" s="30" t="n">
        <v>0</v>
      </c>
      <c r="F1099" s="29" t="s">
        <v>19021</v>
      </c>
      <c r="G1099" s="29" t="s">
        <v>19021</v>
      </c>
    </row>
    <row r="1100" customFormat="false" ht="12.75" hidden="false" customHeight="false" outlineLevel="0" collapsed="false">
      <c r="A1100" s="29" t="s">
        <v>20117</v>
      </c>
      <c r="B1100" s="29" t="n">
        <v>0</v>
      </c>
      <c r="C1100" s="30" t="n">
        <v>0</v>
      </c>
      <c r="D1100" s="29" t="s">
        <v>19021</v>
      </c>
      <c r="E1100" s="30" t="n">
        <v>0</v>
      </c>
      <c r="F1100" s="29" t="s">
        <v>19021</v>
      </c>
      <c r="G1100" s="29" t="s">
        <v>19021</v>
      </c>
    </row>
    <row r="1101" customFormat="false" ht="12.75" hidden="false" customHeight="false" outlineLevel="0" collapsed="false">
      <c r="A1101" s="29" t="s">
        <v>20118</v>
      </c>
      <c r="B1101" s="29" t="n">
        <v>0</v>
      </c>
      <c r="C1101" s="30" t="n">
        <v>0</v>
      </c>
      <c r="D1101" s="29" t="s">
        <v>19021</v>
      </c>
      <c r="E1101" s="30" t="n">
        <v>0</v>
      </c>
      <c r="F1101" s="29" t="s">
        <v>19021</v>
      </c>
      <c r="G1101" s="29" t="s">
        <v>19021</v>
      </c>
    </row>
    <row r="1102" customFormat="false" ht="12.75" hidden="false" customHeight="false" outlineLevel="0" collapsed="false">
      <c r="A1102" s="29" t="s">
        <v>20119</v>
      </c>
      <c r="B1102" s="29" t="n">
        <v>0</v>
      </c>
      <c r="C1102" s="30" t="n">
        <v>0</v>
      </c>
      <c r="D1102" s="29" t="s">
        <v>19021</v>
      </c>
      <c r="E1102" s="30" t="n">
        <v>0</v>
      </c>
      <c r="F1102" s="29" t="s">
        <v>19021</v>
      </c>
      <c r="G1102" s="29" t="s">
        <v>19021</v>
      </c>
    </row>
    <row r="1103" customFormat="false" ht="12.75" hidden="false" customHeight="false" outlineLevel="0" collapsed="false">
      <c r="A1103" s="29" t="s">
        <v>20120</v>
      </c>
      <c r="B1103" s="29" t="n">
        <v>0</v>
      </c>
      <c r="C1103" s="30" t="n">
        <v>0</v>
      </c>
      <c r="D1103" s="29" t="s">
        <v>19021</v>
      </c>
      <c r="E1103" s="30" t="n">
        <v>0</v>
      </c>
      <c r="F1103" s="29" t="s">
        <v>19021</v>
      </c>
      <c r="G1103" s="29" t="s">
        <v>19021</v>
      </c>
    </row>
    <row r="1104" customFormat="false" ht="12.75" hidden="false" customHeight="false" outlineLevel="0" collapsed="false">
      <c r="A1104" s="29" t="s">
        <v>20121</v>
      </c>
      <c r="B1104" s="29" t="n">
        <v>0</v>
      </c>
      <c r="C1104" s="30" t="n">
        <v>0</v>
      </c>
      <c r="D1104" s="29" t="s">
        <v>19021</v>
      </c>
      <c r="E1104" s="30" t="n">
        <v>0</v>
      </c>
      <c r="F1104" s="29" t="s">
        <v>19021</v>
      </c>
      <c r="G1104" s="29" t="s">
        <v>19021</v>
      </c>
    </row>
    <row r="1105" customFormat="false" ht="12.75" hidden="false" customHeight="false" outlineLevel="0" collapsed="false">
      <c r="A1105" s="29" t="s">
        <v>20122</v>
      </c>
      <c r="B1105" s="29" t="n">
        <v>0</v>
      </c>
      <c r="C1105" s="30" t="n">
        <v>0</v>
      </c>
      <c r="D1105" s="29" t="s">
        <v>19021</v>
      </c>
      <c r="E1105" s="30" t="n">
        <v>0</v>
      </c>
      <c r="F1105" s="29" t="s">
        <v>19021</v>
      </c>
      <c r="G1105" s="29" t="s">
        <v>19021</v>
      </c>
    </row>
    <row r="1106" customFormat="false" ht="12.75" hidden="false" customHeight="false" outlineLevel="0" collapsed="false">
      <c r="A1106" s="29" t="s">
        <v>20123</v>
      </c>
      <c r="B1106" s="29" t="n">
        <v>0</v>
      </c>
      <c r="C1106" s="30" t="n">
        <v>0</v>
      </c>
      <c r="D1106" s="29" t="s">
        <v>19021</v>
      </c>
      <c r="E1106" s="30" t="n">
        <v>0</v>
      </c>
      <c r="F1106" s="29" t="s">
        <v>19021</v>
      </c>
      <c r="G1106" s="29" t="s">
        <v>19021</v>
      </c>
    </row>
    <row r="1107" customFormat="false" ht="12.75" hidden="false" customHeight="false" outlineLevel="0" collapsed="false">
      <c r="A1107" s="29" t="s">
        <v>20124</v>
      </c>
      <c r="B1107" s="29" t="n">
        <v>0</v>
      </c>
      <c r="C1107" s="30" t="n">
        <v>0</v>
      </c>
      <c r="D1107" s="29" t="s">
        <v>19021</v>
      </c>
      <c r="E1107" s="30" t="n">
        <v>0</v>
      </c>
      <c r="F1107" s="29" t="s">
        <v>19021</v>
      </c>
      <c r="G1107" s="29" t="s">
        <v>19021</v>
      </c>
    </row>
    <row r="1108" customFormat="false" ht="12.75" hidden="false" customHeight="false" outlineLevel="0" collapsed="false">
      <c r="A1108" s="29" t="s">
        <v>20125</v>
      </c>
      <c r="B1108" s="29" t="n">
        <v>0</v>
      </c>
      <c r="C1108" s="30" t="n">
        <v>0</v>
      </c>
      <c r="D1108" s="29" t="s">
        <v>19021</v>
      </c>
      <c r="E1108" s="30" t="n">
        <v>0</v>
      </c>
      <c r="F1108" s="29" t="s">
        <v>19021</v>
      </c>
      <c r="G1108" s="29" t="s">
        <v>19021</v>
      </c>
    </row>
    <row r="1109" customFormat="false" ht="12.75" hidden="false" customHeight="false" outlineLevel="0" collapsed="false">
      <c r="A1109" s="29" t="s">
        <v>20126</v>
      </c>
      <c r="B1109" s="29" t="n">
        <v>0</v>
      </c>
      <c r="C1109" s="30" t="n">
        <v>0</v>
      </c>
      <c r="D1109" s="29" t="s">
        <v>19021</v>
      </c>
      <c r="E1109" s="30" t="n">
        <v>0</v>
      </c>
      <c r="F1109" s="29" t="s">
        <v>19021</v>
      </c>
      <c r="G1109" s="29" t="s">
        <v>19021</v>
      </c>
    </row>
    <row r="1110" customFormat="false" ht="12.75" hidden="false" customHeight="false" outlineLevel="0" collapsed="false">
      <c r="A1110" s="29" t="s">
        <v>20127</v>
      </c>
      <c r="B1110" s="29" t="n">
        <v>0</v>
      </c>
      <c r="C1110" s="30" t="n">
        <v>0</v>
      </c>
      <c r="D1110" s="29" t="s">
        <v>19021</v>
      </c>
      <c r="E1110" s="30" t="n">
        <v>0</v>
      </c>
      <c r="F1110" s="29" t="s">
        <v>19021</v>
      </c>
      <c r="G1110" s="29" t="s">
        <v>19021</v>
      </c>
    </row>
    <row r="1111" customFormat="false" ht="12.75" hidden="false" customHeight="false" outlineLevel="0" collapsed="false">
      <c r="A1111" s="29" t="s">
        <v>20128</v>
      </c>
      <c r="B1111" s="29" t="n">
        <v>0</v>
      </c>
      <c r="C1111" s="30" t="n">
        <v>0</v>
      </c>
      <c r="D1111" s="29" t="s">
        <v>19021</v>
      </c>
      <c r="E1111" s="30" t="n">
        <v>0</v>
      </c>
      <c r="F1111" s="29" t="s">
        <v>19021</v>
      </c>
      <c r="G1111" s="29" t="s">
        <v>19021</v>
      </c>
    </row>
    <row r="1112" customFormat="false" ht="12.75" hidden="false" customHeight="false" outlineLevel="0" collapsed="false">
      <c r="A1112" s="29" t="s">
        <v>20129</v>
      </c>
      <c r="B1112" s="29" t="n">
        <v>0</v>
      </c>
      <c r="C1112" s="30" t="n">
        <v>0</v>
      </c>
      <c r="D1112" s="29" t="s">
        <v>19021</v>
      </c>
      <c r="E1112" s="30" t="n">
        <v>0</v>
      </c>
      <c r="F1112" s="29" t="s">
        <v>19021</v>
      </c>
      <c r="G1112" s="29" t="s">
        <v>19021</v>
      </c>
    </row>
    <row r="1113" customFormat="false" ht="12.75" hidden="false" customHeight="false" outlineLevel="0" collapsed="false">
      <c r="A1113" s="29" t="s">
        <v>20130</v>
      </c>
      <c r="B1113" s="29" t="n">
        <v>0</v>
      </c>
      <c r="C1113" s="30" t="n">
        <v>0</v>
      </c>
      <c r="D1113" s="29" t="s">
        <v>19021</v>
      </c>
      <c r="E1113" s="30" t="n">
        <v>0</v>
      </c>
      <c r="F1113" s="29" t="s">
        <v>19021</v>
      </c>
      <c r="G1113" s="29" t="s">
        <v>19021</v>
      </c>
    </row>
    <row r="1114" customFormat="false" ht="12.75" hidden="false" customHeight="false" outlineLevel="0" collapsed="false">
      <c r="A1114" s="29" t="s">
        <v>20131</v>
      </c>
      <c r="B1114" s="29" t="n">
        <v>0</v>
      </c>
      <c r="C1114" s="30" t="n">
        <v>0</v>
      </c>
      <c r="D1114" s="29" t="s">
        <v>19021</v>
      </c>
      <c r="E1114" s="30" t="n">
        <v>0</v>
      </c>
      <c r="F1114" s="29" t="s">
        <v>19021</v>
      </c>
      <c r="G1114" s="29" t="s">
        <v>19021</v>
      </c>
    </row>
    <row r="1115" customFormat="false" ht="12.75" hidden="false" customHeight="false" outlineLevel="0" collapsed="false">
      <c r="A1115" s="29" t="s">
        <v>20132</v>
      </c>
      <c r="B1115" s="29" t="n">
        <v>0</v>
      </c>
      <c r="C1115" s="30" t="n">
        <v>0</v>
      </c>
      <c r="D1115" s="29" t="s">
        <v>19021</v>
      </c>
      <c r="E1115" s="30" t="n">
        <v>0</v>
      </c>
      <c r="F1115" s="29" t="s">
        <v>19021</v>
      </c>
      <c r="G1115" s="29" t="s">
        <v>19021</v>
      </c>
    </row>
    <row r="1116" customFormat="false" ht="12.75" hidden="false" customHeight="false" outlineLevel="0" collapsed="false">
      <c r="A1116" s="29" t="s">
        <v>20133</v>
      </c>
      <c r="B1116" s="29" t="n">
        <v>0</v>
      </c>
      <c r="C1116" s="30" t="n">
        <v>0</v>
      </c>
      <c r="D1116" s="29" t="s">
        <v>19021</v>
      </c>
      <c r="E1116" s="30" t="n">
        <v>0</v>
      </c>
      <c r="F1116" s="29" t="s">
        <v>19021</v>
      </c>
      <c r="G1116" s="29" t="s">
        <v>19021</v>
      </c>
    </row>
    <row r="1117" customFormat="false" ht="12.75" hidden="false" customHeight="false" outlineLevel="0" collapsed="false">
      <c r="A1117" s="29" t="s">
        <v>20134</v>
      </c>
      <c r="B1117" s="29" t="n">
        <v>0</v>
      </c>
      <c r="C1117" s="30" t="n">
        <v>0</v>
      </c>
      <c r="D1117" s="29" t="s">
        <v>19021</v>
      </c>
      <c r="E1117" s="30" t="n">
        <v>0</v>
      </c>
      <c r="F1117" s="29" t="s">
        <v>19021</v>
      </c>
      <c r="G1117" s="29" t="s">
        <v>19021</v>
      </c>
    </row>
    <row r="1118" customFormat="false" ht="12.75" hidden="false" customHeight="false" outlineLevel="0" collapsed="false">
      <c r="A1118" s="29" t="s">
        <v>20135</v>
      </c>
      <c r="B1118" s="29" t="n">
        <v>0</v>
      </c>
      <c r="C1118" s="30" t="n">
        <v>0</v>
      </c>
      <c r="D1118" s="29" t="s">
        <v>19021</v>
      </c>
      <c r="E1118" s="30" t="n">
        <v>0</v>
      </c>
      <c r="F1118" s="29" t="s">
        <v>19021</v>
      </c>
      <c r="G1118" s="29" t="s">
        <v>19021</v>
      </c>
    </row>
    <row r="1119" customFormat="false" ht="12.75" hidden="false" customHeight="false" outlineLevel="0" collapsed="false">
      <c r="A1119" s="29" t="s">
        <v>20136</v>
      </c>
      <c r="B1119" s="29" t="n">
        <v>0</v>
      </c>
      <c r="C1119" s="30" t="n">
        <v>0</v>
      </c>
      <c r="D1119" s="29" t="s">
        <v>19021</v>
      </c>
      <c r="E1119" s="30" t="n">
        <v>0</v>
      </c>
      <c r="F1119" s="29" t="s">
        <v>19021</v>
      </c>
      <c r="G1119" s="29" t="s">
        <v>19021</v>
      </c>
    </row>
    <row r="1120" customFormat="false" ht="12.75" hidden="false" customHeight="false" outlineLevel="0" collapsed="false">
      <c r="A1120" s="29" t="s">
        <v>20137</v>
      </c>
      <c r="B1120" s="29" t="n">
        <v>0</v>
      </c>
      <c r="C1120" s="30" t="n">
        <v>0</v>
      </c>
      <c r="D1120" s="29" t="s">
        <v>19021</v>
      </c>
      <c r="E1120" s="30" t="n">
        <v>0</v>
      </c>
      <c r="F1120" s="29" t="s">
        <v>19021</v>
      </c>
      <c r="G1120" s="29" t="s">
        <v>19021</v>
      </c>
    </row>
    <row r="1121" customFormat="false" ht="12.75" hidden="false" customHeight="false" outlineLevel="0" collapsed="false">
      <c r="A1121" s="29" t="s">
        <v>20138</v>
      </c>
      <c r="B1121" s="29" t="n">
        <v>0</v>
      </c>
      <c r="C1121" s="30" t="n">
        <v>0</v>
      </c>
      <c r="D1121" s="29" t="s">
        <v>19021</v>
      </c>
      <c r="E1121" s="30" t="n">
        <v>0</v>
      </c>
      <c r="F1121" s="29" t="s">
        <v>19021</v>
      </c>
      <c r="G1121" s="29" t="s">
        <v>19021</v>
      </c>
    </row>
    <row r="1122" customFormat="false" ht="12.75" hidden="false" customHeight="false" outlineLevel="0" collapsed="false">
      <c r="A1122" s="29" t="s">
        <v>20139</v>
      </c>
      <c r="B1122" s="29" t="n">
        <v>0</v>
      </c>
      <c r="C1122" s="30" t="n">
        <v>0</v>
      </c>
      <c r="D1122" s="29" t="s">
        <v>19021</v>
      </c>
      <c r="E1122" s="30" t="n">
        <v>0</v>
      </c>
      <c r="F1122" s="29" t="s">
        <v>19021</v>
      </c>
      <c r="G1122" s="29" t="s">
        <v>19021</v>
      </c>
    </row>
    <row r="1123" customFormat="false" ht="12.75" hidden="false" customHeight="false" outlineLevel="0" collapsed="false">
      <c r="A1123" s="29" t="s">
        <v>20140</v>
      </c>
      <c r="B1123" s="29" t="n">
        <v>0</v>
      </c>
      <c r="C1123" s="30" t="n">
        <v>0</v>
      </c>
      <c r="D1123" s="29" t="s">
        <v>19021</v>
      </c>
      <c r="E1123" s="30" t="n">
        <v>0</v>
      </c>
      <c r="F1123" s="29" t="s">
        <v>19021</v>
      </c>
      <c r="G1123" s="29" t="s">
        <v>19021</v>
      </c>
    </row>
    <row r="1124" customFormat="false" ht="12.75" hidden="false" customHeight="false" outlineLevel="0" collapsed="false">
      <c r="A1124" s="29" t="s">
        <v>20141</v>
      </c>
      <c r="B1124" s="29" t="n">
        <v>0</v>
      </c>
      <c r="C1124" s="30" t="n">
        <v>0</v>
      </c>
      <c r="D1124" s="29" t="s">
        <v>19021</v>
      </c>
      <c r="E1124" s="30" t="n">
        <v>0</v>
      </c>
      <c r="F1124" s="29" t="s">
        <v>19021</v>
      </c>
      <c r="G1124" s="29" t="s">
        <v>19021</v>
      </c>
    </row>
    <row r="1125" customFormat="false" ht="12.75" hidden="false" customHeight="false" outlineLevel="0" collapsed="false">
      <c r="A1125" s="29" t="s">
        <v>20142</v>
      </c>
      <c r="B1125" s="29" t="n">
        <v>0</v>
      </c>
      <c r="C1125" s="30" t="n">
        <v>0</v>
      </c>
      <c r="D1125" s="29" t="s">
        <v>19021</v>
      </c>
      <c r="E1125" s="30" t="n">
        <v>0</v>
      </c>
      <c r="F1125" s="29" t="s">
        <v>19021</v>
      </c>
      <c r="G1125" s="29" t="s">
        <v>19021</v>
      </c>
    </row>
    <row r="1126" customFormat="false" ht="12.75" hidden="false" customHeight="false" outlineLevel="0" collapsed="false">
      <c r="A1126" s="29" t="s">
        <v>20143</v>
      </c>
      <c r="B1126" s="29" t="n">
        <v>0</v>
      </c>
      <c r="C1126" s="30" t="n">
        <v>0</v>
      </c>
      <c r="D1126" s="29" t="s">
        <v>19021</v>
      </c>
      <c r="E1126" s="30" t="n">
        <v>0</v>
      </c>
      <c r="F1126" s="29" t="s">
        <v>19021</v>
      </c>
      <c r="G1126" s="29" t="s">
        <v>19021</v>
      </c>
    </row>
    <row r="1127" customFormat="false" ht="12.75" hidden="false" customHeight="false" outlineLevel="0" collapsed="false">
      <c r="A1127" s="29" t="s">
        <v>20144</v>
      </c>
      <c r="B1127" s="29" t="n">
        <v>0</v>
      </c>
      <c r="C1127" s="30" t="n">
        <v>0</v>
      </c>
      <c r="D1127" s="29" t="s">
        <v>19021</v>
      </c>
      <c r="E1127" s="30" t="n">
        <v>0</v>
      </c>
      <c r="F1127" s="29" t="s">
        <v>19021</v>
      </c>
      <c r="G1127" s="29" t="s">
        <v>19021</v>
      </c>
    </row>
    <row r="1128" customFormat="false" ht="12.75" hidden="false" customHeight="false" outlineLevel="0" collapsed="false">
      <c r="A1128" s="29" t="s">
        <v>20145</v>
      </c>
      <c r="B1128" s="29" t="n">
        <v>0</v>
      </c>
      <c r="C1128" s="30" t="n">
        <v>0</v>
      </c>
      <c r="D1128" s="29" t="s">
        <v>19021</v>
      </c>
      <c r="E1128" s="30" t="n">
        <v>0</v>
      </c>
      <c r="F1128" s="29" t="s">
        <v>19021</v>
      </c>
      <c r="G1128" s="29" t="s">
        <v>19021</v>
      </c>
    </row>
    <row r="1129" customFormat="false" ht="12.75" hidden="false" customHeight="false" outlineLevel="0" collapsed="false">
      <c r="A1129" s="29" t="s">
        <v>20146</v>
      </c>
      <c r="B1129" s="29" t="n">
        <v>0</v>
      </c>
      <c r="C1129" s="30" t="n">
        <v>0</v>
      </c>
      <c r="D1129" s="29" t="s">
        <v>19021</v>
      </c>
      <c r="E1129" s="30" t="n">
        <v>0</v>
      </c>
      <c r="F1129" s="29" t="s">
        <v>19021</v>
      </c>
      <c r="G1129" s="29" t="s">
        <v>19021</v>
      </c>
    </row>
    <row r="1130" customFormat="false" ht="12.75" hidden="false" customHeight="false" outlineLevel="0" collapsed="false">
      <c r="A1130" s="29" t="s">
        <v>20147</v>
      </c>
      <c r="B1130" s="29" t="n">
        <v>0</v>
      </c>
      <c r="C1130" s="30" t="n">
        <v>0</v>
      </c>
      <c r="D1130" s="29" t="s">
        <v>19021</v>
      </c>
      <c r="E1130" s="30" t="n">
        <v>0</v>
      </c>
      <c r="F1130" s="29" t="s">
        <v>19021</v>
      </c>
      <c r="G1130" s="29" t="s">
        <v>19021</v>
      </c>
    </row>
    <row r="1131" customFormat="false" ht="12.75" hidden="false" customHeight="false" outlineLevel="0" collapsed="false">
      <c r="A1131" s="29" t="s">
        <v>20148</v>
      </c>
      <c r="B1131" s="29" t="n">
        <v>0</v>
      </c>
      <c r="C1131" s="30" t="n">
        <v>0</v>
      </c>
      <c r="D1131" s="29" t="s">
        <v>19021</v>
      </c>
      <c r="E1131" s="30" t="n">
        <v>0</v>
      </c>
      <c r="F1131" s="29" t="s">
        <v>19021</v>
      </c>
      <c r="G1131" s="29" t="s">
        <v>19021</v>
      </c>
    </row>
    <row r="1132" customFormat="false" ht="12.75" hidden="false" customHeight="false" outlineLevel="0" collapsed="false">
      <c r="A1132" s="29" t="s">
        <v>20149</v>
      </c>
      <c r="B1132" s="29" t="n">
        <v>0</v>
      </c>
      <c r="C1132" s="30" t="n">
        <v>0</v>
      </c>
      <c r="D1132" s="29" t="s">
        <v>19021</v>
      </c>
      <c r="E1132" s="30" t="n">
        <v>0</v>
      </c>
      <c r="F1132" s="29" t="s">
        <v>19021</v>
      </c>
      <c r="G1132" s="29" t="s">
        <v>19021</v>
      </c>
    </row>
    <row r="1133" customFormat="false" ht="12.75" hidden="false" customHeight="false" outlineLevel="0" collapsed="false">
      <c r="A1133" s="29" t="s">
        <v>20150</v>
      </c>
      <c r="B1133" s="29" t="n">
        <v>0</v>
      </c>
      <c r="C1133" s="30" t="n">
        <v>0</v>
      </c>
      <c r="D1133" s="29" t="s">
        <v>19021</v>
      </c>
      <c r="E1133" s="30" t="n">
        <v>0</v>
      </c>
      <c r="F1133" s="29" t="s">
        <v>19021</v>
      </c>
      <c r="G1133" s="29" t="s">
        <v>19021</v>
      </c>
    </row>
    <row r="1134" customFormat="false" ht="12.75" hidden="false" customHeight="false" outlineLevel="0" collapsed="false">
      <c r="A1134" s="29" t="s">
        <v>20151</v>
      </c>
      <c r="B1134" s="29" t="n">
        <v>0</v>
      </c>
      <c r="C1134" s="30" t="n">
        <v>0</v>
      </c>
      <c r="D1134" s="29" t="s">
        <v>19021</v>
      </c>
      <c r="E1134" s="30" t="n">
        <v>0</v>
      </c>
      <c r="F1134" s="29" t="s">
        <v>19021</v>
      </c>
      <c r="G1134" s="29" t="s">
        <v>19021</v>
      </c>
    </row>
    <row r="1135" customFormat="false" ht="12.75" hidden="false" customHeight="false" outlineLevel="0" collapsed="false">
      <c r="A1135" s="29" t="s">
        <v>20152</v>
      </c>
      <c r="B1135" s="29" t="n">
        <v>0</v>
      </c>
      <c r="C1135" s="30" t="n">
        <v>0</v>
      </c>
      <c r="D1135" s="29" t="s">
        <v>19021</v>
      </c>
      <c r="E1135" s="30" t="n">
        <v>0</v>
      </c>
      <c r="F1135" s="29" t="s">
        <v>19021</v>
      </c>
      <c r="G1135" s="29" t="s">
        <v>19021</v>
      </c>
    </row>
    <row r="1136" customFormat="false" ht="12.75" hidden="false" customHeight="false" outlineLevel="0" collapsed="false">
      <c r="A1136" s="29" t="s">
        <v>20153</v>
      </c>
      <c r="B1136" s="29" t="n">
        <v>0</v>
      </c>
      <c r="C1136" s="30" t="n">
        <v>0</v>
      </c>
      <c r="D1136" s="29" t="s">
        <v>19021</v>
      </c>
      <c r="E1136" s="30" t="n">
        <v>0</v>
      </c>
      <c r="F1136" s="29" t="s">
        <v>19021</v>
      </c>
      <c r="G1136" s="29" t="s">
        <v>19021</v>
      </c>
    </row>
    <row r="1137" customFormat="false" ht="12.75" hidden="false" customHeight="false" outlineLevel="0" collapsed="false">
      <c r="A1137" s="29" t="s">
        <v>20154</v>
      </c>
      <c r="B1137" s="29" t="n">
        <v>0</v>
      </c>
      <c r="C1137" s="30" t="n">
        <v>0</v>
      </c>
      <c r="D1137" s="29" t="s">
        <v>19021</v>
      </c>
      <c r="E1137" s="30" t="n">
        <v>0</v>
      </c>
      <c r="F1137" s="29" t="s">
        <v>19021</v>
      </c>
      <c r="G1137" s="29" t="s">
        <v>19021</v>
      </c>
    </row>
    <row r="1138" customFormat="false" ht="12.75" hidden="false" customHeight="false" outlineLevel="0" collapsed="false">
      <c r="A1138" s="29" t="s">
        <v>20155</v>
      </c>
      <c r="B1138" s="29" t="n">
        <v>0</v>
      </c>
      <c r="C1138" s="30" t="n">
        <v>0</v>
      </c>
      <c r="D1138" s="29" t="s">
        <v>19021</v>
      </c>
      <c r="E1138" s="30" t="n">
        <v>0</v>
      </c>
      <c r="F1138" s="29" t="s">
        <v>19021</v>
      </c>
      <c r="G1138" s="29" t="s">
        <v>19021</v>
      </c>
    </row>
    <row r="1139" customFormat="false" ht="12.75" hidden="false" customHeight="false" outlineLevel="0" collapsed="false">
      <c r="A1139" s="29" t="s">
        <v>20156</v>
      </c>
      <c r="B1139" s="29" t="n">
        <v>0</v>
      </c>
      <c r="C1139" s="30" t="n">
        <v>0</v>
      </c>
      <c r="D1139" s="29" t="s">
        <v>19021</v>
      </c>
      <c r="E1139" s="30" t="n">
        <v>0</v>
      </c>
      <c r="F1139" s="29" t="s">
        <v>19021</v>
      </c>
      <c r="G1139" s="29" t="s">
        <v>19021</v>
      </c>
    </row>
    <row r="1140" customFormat="false" ht="12.75" hidden="false" customHeight="false" outlineLevel="0" collapsed="false">
      <c r="A1140" s="29" t="s">
        <v>20157</v>
      </c>
      <c r="B1140" s="29" t="n">
        <v>0</v>
      </c>
      <c r="C1140" s="30" t="n">
        <v>0</v>
      </c>
      <c r="D1140" s="29" t="s">
        <v>19021</v>
      </c>
      <c r="E1140" s="30" t="n">
        <v>0</v>
      </c>
      <c r="F1140" s="29" t="s">
        <v>19021</v>
      </c>
      <c r="G1140" s="29" t="s">
        <v>19021</v>
      </c>
    </row>
    <row r="1141" customFormat="false" ht="12.75" hidden="false" customHeight="false" outlineLevel="0" collapsed="false">
      <c r="A1141" s="29" t="s">
        <v>20158</v>
      </c>
      <c r="B1141" s="29" t="n">
        <v>0</v>
      </c>
      <c r="C1141" s="30" t="n">
        <v>0</v>
      </c>
      <c r="D1141" s="29" t="s">
        <v>19021</v>
      </c>
      <c r="E1141" s="30" t="n">
        <v>0</v>
      </c>
      <c r="F1141" s="29" t="s">
        <v>19021</v>
      </c>
      <c r="G1141" s="29" t="s">
        <v>19021</v>
      </c>
    </row>
    <row r="1142" customFormat="false" ht="12.75" hidden="false" customHeight="false" outlineLevel="0" collapsed="false">
      <c r="A1142" s="29" t="s">
        <v>20159</v>
      </c>
      <c r="B1142" s="29" t="n">
        <v>0</v>
      </c>
      <c r="C1142" s="30" t="n">
        <v>0</v>
      </c>
      <c r="D1142" s="29" t="s">
        <v>19021</v>
      </c>
      <c r="E1142" s="30" t="n">
        <v>0</v>
      </c>
      <c r="F1142" s="29" t="s">
        <v>19021</v>
      </c>
      <c r="G1142" s="29" t="s">
        <v>19021</v>
      </c>
    </row>
    <row r="1143" customFormat="false" ht="12.75" hidden="false" customHeight="false" outlineLevel="0" collapsed="false">
      <c r="A1143" s="29" t="s">
        <v>20160</v>
      </c>
      <c r="B1143" s="29" t="n">
        <v>0</v>
      </c>
      <c r="C1143" s="30" t="n">
        <v>0</v>
      </c>
      <c r="D1143" s="29" t="s">
        <v>19021</v>
      </c>
      <c r="E1143" s="30" t="n">
        <v>0</v>
      </c>
      <c r="F1143" s="29" t="s">
        <v>19021</v>
      </c>
      <c r="G1143" s="29" t="s">
        <v>19021</v>
      </c>
    </row>
    <row r="1144" customFormat="false" ht="12.75" hidden="false" customHeight="false" outlineLevel="0" collapsed="false">
      <c r="A1144" s="29" t="s">
        <v>20161</v>
      </c>
      <c r="B1144" s="29" t="n">
        <v>0</v>
      </c>
      <c r="C1144" s="30" t="n">
        <v>0</v>
      </c>
      <c r="D1144" s="29" t="s">
        <v>19021</v>
      </c>
      <c r="E1144" s="30" t="n">
        <v>0</v>
      </c>
      <c r="F1144" s="29" t="s">
        <v>19021</v>
      </c>
      <c r="G1144" s="29" t="s">
        <v>19021</v>
      </c>
    </row>
    <row r="1145" customFormat="false" ht="12.75" hidden="false" customHeight="false" outlineLevel="0" collapsed="false">
      <c r="A1145" s="29" t="s">
        <v>20162</v>
      </c>
      <c r="B1145" s="29" t="n">
        <v>0</v>
      </c>
      <c r="C1145" s="30" t="n">
        <v>0</v>
      </c>
      <c r="D1145" s="29" t="s">
        <v>19021</v>
      </c>
      <c r="E1145" s="30" t="n">
        <v>0</v>
      </c>
      <c r="F1145" s="29" t="s">
        <v>19021</v>
      </c>
      <c r="G1145" s="29" t="s">
        <v>19021</v>
      </c>
    </row>
    <row r="1146" customFormat="false" ht="12.75" hidden="false" customHeight="false" outlineLevel="0" collapsed="false">
      <c r="A1146" s="29" t="s">
        <v>20163</v>
      </c>
      <c r="B1146" s="29" t="n">
        <v>0</v>
      </c>
      <c r="C1146" s="30" t="n">
        <v>0</v>
      </c>
      <c r="D1146" s="29" t="s">
        <v>19021</v>
      </c>
      <c r="E1146" s="30" t="n">
        <v>0</v>
      </c>
      <c r="F1146" s="29" t="s">
        <v>19021</v>
      </c>
      <c r="G1146" s="29" t="s">
        <v>19021</v>
      </c>
    </row>
    <row r="1147" customFormat="false" ht="12.75" hidden="false" customHeight="false" outlineLevel="0" collapsed="false">
      <c r="A1147" s="29" t="s">
        <v>20164</v>
      </c>
      <c r="B1147" s="29" t="n">
        <v>0</v>
      </c>
      <c r="C1147" s="30" t="n">
        <v>0</v>
      </c>
      <c r="D1147" s="29" t="s">
        <v>19021</v>
      </c>
      <c r="E1147" s="30" t="n">
        <v>0</v>
      </c>
      <c r="F1147" s="29" t="s">
        <v>19021</v>
      </c>
      <c r="G1147" s="29" t="s">
        <v>19021</v>
      </c>
    </row>
    <row r="1148" customFormat="false" ht="12.75" hidden="false" customHeight="false" outlineLevel="0" collapsed="false">
      <c r="A1148" s="29" t="s">
        <v>20165</v>
      </c>
      <c r="B1148" s="29" t="n">
        <v>0</v>
      </c>
      <c r="C1148" s="30" t="n">
        <v>0</v>
      </c>
      <c r="D1148" s="29" t="s">
        <v>19021</v>
      </c>
      <c r="E1148" s="30" t="n">
        <v>0</v>
      </c>
      <c r="F1148" s="29" t="s">
        <v>19021</v>
      </c>
      <c r="G1148" s="29" t="s">
        <v>19021</v>
      </c>
    </row>
    <row r="1149" customFormat="false" ht="12.75" hidden="false" customHeight="false" outlineLevel="0" collapsed="false">
      <c r="A1149" s="29" t="s">
        <v>20166</v>
      </c>
      <c r="B1149" s="29" t="n">
        <v>0</v>
      </c>
      <c r="C1149" s="30" t="n">
        <v>0</v>
      </c>
      <c r="D1149" s="29" t="s">
        <v>19021</v>
      </c>
      <c r="E1149" s="30" t="n">
        <v>0</v>
      </c>
      <c r="F1149" s="29" t="s">
        <v>19021</v>
      </c>
      <c r="G1149" s="29" t="s">
        <v>19021</v>
      </c>
    </row>
    <row r="1150" customFormat="false" ht="12.75" hidden="false" customHeight="false" outlineLevel="0" collapsed="false">
      <c r="A1150" s="29" t="s">
        <v>20167</v>
      </c>
      <c r="B1150" s="29" t="n">
        <v>0</v>
      </c>
      <c r="C1150" s="30" t="n">
        <v>0</v>
      </c>
      <c r="D1150" s="29" t="s">
        <v>19021</v>
      </c>
      <c r="E1150" s="30" t="n">
        <v>0</v>
      </c>
      <c r="F1150" s="29" t="s">
        <v>19021</v>
      </c>
      <c r="G1150" s="29" t="s">
        <v>19021</v>
      </c>
    </row>
    <row r="1151" customFormat="false" ht="12.75" hidden="false" customHeight="false" outlineLevel="0" collapsed="false">
      <c r="A1151" s="29" t="s">
        <v>20168</v>
      </c>
      <c r="B1151" s="29" t="n">
        <v>0</v>
      </c>
      <c r="C1151" s="30" t="n">
        <v>0</v>
      </c>
      <c r="D1151" s="29" t="s">
        <v>19021</v>
      </c>
      <c r="E1151" s="30" t="n">
        <v>0</v>
      </c>
      <c r="F1151" s="29" t="s">
        <v>19021</v>
      </c>
      <c r="G1151" s="29" t="s">
        <v>19021</v>
      </c>
    </row>
    <row r="1152" customFormat="false" ht="12.75" hidden="false" customHeight="false" outlineLevel="0" collapsed="false">
      <c r="A1152" s="29" t="s">
        <v>20169</v>
      </c>
      <c r="B1152" s="29" t="n">
        <v>0</v>
      </c>
      <c r="C1152" s="30" t="n">
        <v>0</v>
      </c>
      <c r="D1152" s="29" t="s">
        <v>19021</v>
      </c>
      <c r="E1152" s="30" t="n">
        <v>0</v>
      </c>
      <c r="F1152" s="29" t="s">
        <v>19021</v>
      </c>
      <c r="G1152" s="29" t="s">
        <v>19021</v>
      </c>
    </row>
    <row r="1153" customFormat="false" ht="12.75" hidden="false" customHeight="false" outlineLevel="0" collapsed="false">
      <c r="A1153" s="29" t="s">
        <v>20170</v>
      </c>
      <c r="B1153" s="29" t="n">
        <v>0</v>
      </c>
      <c r="C1153" s="30" t="n">
        <v>0</v>
      </c>
      <c r="D1153" s="29" t="s">
        <v>19021</v>
      </c>
      <c r="E1153" s="30" t="n">
        <v>0</v>
      </c>
      <c r="F1153" s="29" t="s">
        <v>19021</v>
      </c>
      <c r="G1153" s="29" t="s">
        <v>19021</v>
      </c>
    </row>
    <row r="1154" customFormat="false" ht="12.75" hidden="false" customHeight="false" outlineLevel="0" collapsed="false">
      <c r="A1154" s="29" t="s">
        <v>20171</v>
      </c>
      <c r="B1154" s="29" t="n">
        <v>0</v>
      </c>
      <c r="C1154" s="30" t="n">
        <v>0</v>
      </c>
      <c r="D1154" s="29" t="s">
        <v>19021</v>
      </c>
      <c r="E1154" s="30" t="n">
        <v>0</v>
      </c>
      <c r="F1154" s="29" t="s">
        <v>19021</v>
      </c>
      <c r="G1154" s="29" t="s">
        <v>19021</v>
      </c>
    </row>
    <row r="1155" customFormat="false" ht="12.75" hidden="false" customHeight="false" outlineLevel="0" collapsed="false">
      <c r="A1155" s="29" t="s">
        <v>20172</v>
      </c>
      <c r="B1155" s="29" t="n">
        <v>0</v>
      </c>
      <c r="C1155" s="30" t="n">
        <v>0</v>
      </c>
      <c r="D1155" s="29" t="s">
        <v>19021</v>
      </c>
      <c r="E1155" s="30" t="n">
        <v>0</v>
      </c>
      <c r="F1155" s="29" t="s">
        <v>19021</v>
      </c>
      <c r="G1155" s="29" t="s">
        <v>19021</v>
      </c>
    </row>
    <row r="1156" customFormat="false" ht="12.75" hidden="false" customHeight="false" outlineLevel="0" collapsed="false">
      <c r="A1156" s="29" t="s">
        <v>20173</v>
      </c>
      <c r="B1156" s="29" t="n">
        <v>0</v>
      </c>
      <c r="C1156" s="30" t="n">
        <v>0</v>
      </c>
      <c r="D1156" s="29" t="s">
        <v>19021</v>
      </c>
      <c r="E1156" s="30" t="n">
        <v>0</v>
      </c>
      <c r="F1156" s="29" t="s">
        <v>19021</v>
      </c>
      <c r="G1156" s="29" t="s">
        <v>19021</v>
      </c>
    </row>
    <row r="1157" customFormat="false" ht="12.75" hidden="false" customHeight="false" outlineLevel="0" collapsed="false">
      <c r="A1157" s="29" t="s">
        <v>20174</v>
      </c>
      <c r="B1157" s="29" t="n">
        <v>0</v>
      </c>
      <c r="C1157" s="30" t="n">
        <v>0</v>
      </c>
      <c r="D1157" s="29" t="s">
        <v>19021</v>
      </c>
      <c r="E1157" s="30" t="n">
        <v>0</v>
      </c>
      <c r="F1157" s="29" t="s">
        <v>19021</v>
      </c>
      <c r="G1157" s="29" t="s">
        <v>19021</v>
      </c>
    </row>
    <row r="1158" customFormat="false" ht="12.75" hidden="false" customHeight="false" outlineLevel="0" collapsed="false">
      <c r="A1158" s="29" t="s">
        <v>20175</v>
      </c>
      <c r="B1158" s="29" t="n">
        <v>0</v>
      </c>
      <c r="C1158" s="30" t="n">
        <v>0</v>
      </c>
      <c r="D1158" s="29" t="s">
        <v>19021</v>
      </c>
      <c r="E1158" s="30" t="n">
        <v>0</v>
      </c>
      <c r="F1158" s="29" t="s">
        <v>19021</v>
      </c>
      <c r="G1158" s="29" t="s">
        <v>19021</v>
      </c>
    </row>
    <row r="1159" customFormat="false" ht="12.75" hidden="false" customHeight="false" outlineLevel="0" collapsed="false">
      <c r="A1159" s="29" t="s">
        <v>20176</v>
      </c>
      <c r="B1159" s="29" t="n">
        <v>0</v>
      </c>
      <c r="C1159" s="30" t="n">
        <v>0</v>
      </c>
      <c r="D1159" s="29" t="s">
        <v>19021</v>
      </c>
      <c r="E1159" s="30" t="n">
        <v>0</v>
      </c>
      <c r="F1159" s="29" t="s">
        <v>19021</v>
      </c>
      <c r="G1159" s="29" t="s">
        <v>19021</v>
      </c>
    </row>
    <row r="1160" customFormat="false" ht="12.75" hidden="false" customHeight="false" outlineLevel="0" collapsed="false">
      <c r="A1160" s="29" t="s">
        <v>20177</v>
      </c>
      <c r="B1160" s="29" t="n">
        <v>0</v>
      </c>
      <c r="C1160" s="30" t="n">
        <v>0</v>
      </c>
      <c r="D1160" s="29" t="s">
        <v>19021</v>
      </c>
      <c r="E1160" s="30" t="n">
        <v>0</v>
      </c>
      <c r="F1160" s="29" t="s">
        <v>19021</v>
      </c>
      <c r="G1160" s="29" t="s">
        <v>19021</v>
      </c>
    </row>
    <row r="1161" customFormat="false" ht="12.75" hidden="false" customHeight="false" outlineLevel="0" collapsed="false">
      <c r="A1161" s="29" t="s">
        <v>20178</v>
      </c>
      <c r="B1161" s="29" t="n">
        <v>0</v>
      </c>
      <c r="C1161" s="30" t="n">
        <v>0</v>
      </c>
      <c r="D1161" s="29" t="s">
        <v>19021</v>
      </c>
      <c r="E1161" s="30" t="n">
        <v>0</v>
      </c>
      <c r="F1161" s="29" t="s">
        <v>19021</v>
      </c>
      <c r="G1161" s="29" t="s">
        <v>19021</v>
      </c>
    </row>
    <row r="1162" customFormat="false" ht="12.75" hidden="false" customHeight="false" outlineLevel="0" collapsed="false">
      <c r="A1162" s="29" t="s">
        <v>20179</v>
      </c>
      <c r="B1162" s="29" t="n">
        <v>0</v>
      </c>
      <c r="C1162" s="30" t="n">
        <v>0</v>
      </c>
      <c r="D1162" s="29" t="s">
        <v>19021</v>
      </c>
      <c r="E1162" s="30" t="n">
        <v>0</v>
      </c>
      <c r="F1162" s="29" t="s">
        <v>19021</v>
      </c>
      <c r="G1162" s="29" t="s">
        <v>19021</v>
      </c>
    </row>
    <row r="1163" customFormat="false" ht="12.75" hidden="false" customHeight="false" outlineLevel="0" collapsed="false">
      <c r="A1163" s="29" t="s">
        <v>20180</v>
      </c>
      <c r="B1163" s="29" t="n">
        <v>0</v>
      </c>
      <c r="C1163" s="30" t="n">
        <v>0</v>
      </c>
      <c r="D1163" s="29" t="s">
        <v>19021</v>
      </c>
      <c r="E1163" s="30" t="n">
        <v>0</v>
      </c>
      <c r="F1163" s="29" t="s">
        <v>19021</v>
      </c>
      <c r="G1163" s="29" t="s">
        <v>19021</v>
      </c>
    </row>
    <row r="1164" customFormat="false" ht="12.75" hidden="false" customHeight="false" outlineLevel="0" collapsed="false">
      <c r="A1164" s="29" t="s">
        <v>20181</v>
      </c>
      <c r="B1164" s="29" t="n">
        <v>0</v>
      </c>
      <c r="C1164" s="30" t="n">
        <v>0</v>
      </c>
      <c r="D1164" s="29" t="s">
        <v>19021</v>
      </c>
      <c r="E1164" s="30" t="n">
        <v>0</v>
      </c>
      <c r="F1164" s="29" t="s">
        <v>19021</v>
      </c>
      <c r="G1164" s="29" t="s">
        <v>19021</v>
      </c>
    </row>
    <row r="1165" customFormat="false" ht="12.75" hidden="false" customHeight="false" outlineLevel="0" collapsed="false">
      <c r="A1165" s="29" t="s">
        <v>20182</v>
      </c>
      <c r="B1165" s="29" t="n">
        <v>0</v>
      </c>
      <c r="C1165" s="30" t="n">
        <v>0</v>
      </c>
      <c r="D1165" s="29" t="s">
        <v>19021</v>
      </c>
      <c r="E1165" s="30" t="n">
        <v>0</v>
      </c>
      <c r="F1165" s="29" t="s">
        <v>19021</v>
      </c>
      <c r="G1165" s="29" t="s">
        <v>19021</v>
      </c>
    </row>
    <row r="1166" customFormat="false" ht="12.75" hidden="false" customHeight="false" outlineLevel="0" collapsed="false">
      <c r="A1166" s="29" t="s">
        <v>20183</v>
      </c>
      <c r="B1166" s="29" t="n">
        <v>0</v>
      </c>
      <c r="C1166" s="30" t="n">
        <v>0</v>
      </c>
      <c r="D1166" s="29" t="s">
        <v>19021</v>
      </c>
      <c r="E1166" s="30" t="n">
        <v>0</v>
      </c>
      <c r="F1166" s="29" t="s">
        <v>19021</v>
      </c>
      <c r="G1166" s="29" t="s">
        <v>19021</v>
      </c>
    </row>
    <row r="1167" customFormat="false" ht="12.75" hidden="false" customHeight="false" outlineLevel="0" collapsed="false">
      <c r="A1167" s="29" t="s">
        <v>20184</v>
      </c>
      <c r="B1167" s="29" t="n">
        <v>0</v>
      </c>
      <c r="C1167" s="30" t="n">
        <v>0</v>
      </c>
      <c r="D1167" s="29" t="s">
        <v>19021</v>
      </c>
      <c r="E1167" s="30" t="n">
        <v>0</v>
      </c>
      <c r="F1167" s="29" t="s">
        <v>19021</v>
      </c>
      <c r="G1167" s="29" t="s">
        <v>19021</v>
      </c>
    </row>
    <row r="1168" customFormat="false" ht="12.75" hidden="false" customHeight="false" outlineLevel="0" collapsed="false">
      <c r="A1168" s="29" t="s">
        <v>20185</v>
      </c>
      <c r="B1168" s="29" t="n">
        <v>0</v>
      </c>
      <c r="C1168" s="30" t="n">
        <v>0</v>
      </c>
      <c r="D1168" s="29" t="s">
        <v>19021</v>
      </c>
      <c r="E1168" s="30" t="n">
        <v>0</v>
      </c>
      <c r="F1168" s="29" t="s">
        <v>19021</v>
      </c>
      <c r="G1168" s="29" t="s">
        <v>19021</v>
      </c>
    </row>
    <row r="1169" customFormat="false" ht="12.75" hidden="false" customHeight="false" outlineLevel="0" collapsed="false">
      <c r="A1169" s="29" t="s">
        <v>20186</v>
      </c>
      <c r="B1169" s="29" t="n">
        <v>0</v>
      </c>
      <c r="C1169" s="30" t="n">
        <v>0</v>
      </c>
      <c r="D1169" s="29" t="s">
        <v>19021</v>
      </c>
      <c r="E1169" s="30" t="n">
        <v>0</v>
      </c>
      <c r="F1169" s="29" t="s">
        <v>19021</v>
      </c>
      <c r="G1169" s="29" t="s">
        <v>19021</v>
      </c>
    </row>
    <row r="1170" customFormat="false" ht="12.75" hidden="false" customHeight="false" outlineLevel="0" collapsed="false">
      <c r="A1170" s="29" t="s">
        <v>20187</v>
      </c>
      <c r="B1170" s="29" t="n">
        <v>0</v>
      </c>
      <c r="C1170" s="30" t="n">
        <v>0</v>
      </c>
      <c r="D1170" s="29" t="s">
        <v>19021</v>
      </c>
      <c r="E1170" s="30" t="n">
        <v>0</v>
      </c>
      <c r="F1170" s="29" t="s">
        <v>19021</v>
      </c>
      <c r="G1170" s="29" t="s">
        <v>19021</v>
      </c>
    </row>
    <row r="1171" customFormat="false" ht="12.75" hidden="false" customHeight="false" outlineLevel="0" collapsed="false">
      <c r="A1171" s="29" t="s">
        <v>20188</v>
      </c>
      <c r="B1171" s="29" t="n">
        <v>0</v>
      </c>
      <c r="C1171" s="30" t="n">
        <v>0</v>
      </c>
      <c r="D1171" s="29" t="s">
        <v>19021</v>
      </c>
      <c r="E1171" s="30" t="n">
        <v>0</v>
      </c>
      <c r="F1171" s="29" t="s">
        <v>19021</v>
      </c>
      <c r="G1171" s="29" t="s">
        <v>19021</v>
      </c>
    </row>
    <row r="1172" customFormat="false" ht="12.75" hidden="false" customHeight="false" outlineLevel="0" collapsed="false">
      <c r="A1172" s="29" t="s">
        <v>20189</v>
      </c>
      <c r="B1172" s="29" t="n">
        <v>0</v>
      </c>
      <c r="C1172" s="30" t="n">
        <v>0</v>
      </c>
      <c r="D1172" s="29" t="s">
        <v>19021</v>
      </c>
      <c r="E1172" s="30" t="n">
        <v>0</v>
      </c>
      <c r="F1172" s="29" t="s">
        <v>19021</v>
      </c>
      <c r="G1172" s="29" t="s">
        <v>19021</v>
      </c>
    </row>
    <row r="1173" customFormat="false" ht="12.75" hidden="false" customHeight="false" outlineLevel="0" collapsed="false">
      <c r="A1173" s="29" t="s">
        <v>20190</v>
      </c>
      <c r="B1173" s="29" t="n">
        <v>0</v>
      </c>
      <c r="C1173" s="30" t="n">
        <v>0</v>
      </c>
      <c r="D1173" s="29" t="s">
        <v>19021</v>
      </c>
      <c r="E1173" s="30" t="n">
        <v>0</v>
      </c>
      <c r="F1173" s="29" t="s">
        <v>19021</v>
      </c>
      <c r="G1173" s="29" t="s">
        <v>19021</v>
      </c>
    </row>
    <row r="1174" customFormat="false" ht="12.75" hidden="false" customHeight="false" outlineLevel="0" collapsed="false">
      <c r="A1174" s="29" t="s">
        <v>20191</v>
      </c>
      <c r="B1174" s="29" t="n">
        <v>0</v>
      </c>
      <c r="C1174" s="30" t="n">
        <v>0</v>
      </c>
      <c r="D1174" s="29" t="s">
        <v>19021</v>
      </c>
      <c r="E1174" s="30" t="n">
        <v>0</v>
      </c>
      <c r="F1174" s="29" t="s">
        <v>19021</v>
      </c>
      <c r="G1174" s="29" t="s">
        <v>19021</v>
      </c>
    </row>
    <row r="1175" customFormat="false" ht="12.75" hidden="false" customHeight="false" outlineLevel="0" collapsed="false">
      <c r="A1175" s="29" t="s">
        <v>20192</v>
      </c>
      <c r="B1175" s="29" t="n">
        <v>0</v>
      </c>
      <c r="C1175" s="30" t="n">
        <v>0</v>
      </c>
      <c r="D1175" s="29" t="s">
        <v>19021</v>
      </c>
      <c r="E1175" s="30" t="n">
        <v>0</v>
      </c>
      <c r="F1175" s="29" t="s">
        <v>19021</v>
      </c>
      <c r="G1175" s="29" t="s">
        <v>19021</v>
      </c>
    </row>
    <row r="1176" customFormat="false" ht="12.75" hidden="false" customHeight="false" outlineLevel="0" collapsed="false">
      <c r="A1176" s="29" t="s">
        <v>20193</v>
      </c>
      <c r="B1176" s="29" t="n">
        <v>0</v>
      </c>
      <c r="C1176" s="30" t="n">
        <v>0</v>
      </c>
      <c r="D1176" s="29" t="s">
        <v>19021</v>
      </c>
      <c r="E1176" s="30" t="n">
        <v>0</v>
      </c>
      <c r="F1176" s="29" t="s">
        <v>19021</v>
      </c>
      <c r="G1176" s="29" t="s">
        <v>19021</v>
      </c>
    </row>
    <row r="1177" customFormat="false" ht="12.75" hidden="false" customHeight="false" outlineLevel="0" collapsed="false">
      <c r="A1177" s="29" t="s">
        <v>20194</v>
      </c>
      <c r="B1177" s="29" t="n">
        <v>0</v>
      </c>
      <c r="C1177" s="30" t="n">
        <v>0</v>
      </c>
      <c r="D1177" s="29" t="s">
        <v>19021</v>
      </c>
      <c r="E1177" s="30" t="n">
        <v>0</v>
      </c>
      <c r="F1177" s="29" t="s">
        <v>19021</v>
      </c>
      <c r="G1177" s="29" t="s">
        <v>19021</v>
      </c>
    </row>
    <row r="1178" customFormat="false" ht="12.75" hidden="false" customHeight="false" outlineLevel="0" collapsed="false">
      <c r="A1178" s="29" t="s">
        <v>20195</v>
      </c>
      <c r="B1178" s="29" t="n">
        <v>0</v>
      </c>
      <c r="C1178" s="30" t="n">
        <v>0</v>
      </c>
      <c r="D1178" s="29" t="s">
        <v>19021</v>
      </c>
      <c r="E1178" s="30" t="n">
        <v>0</v>
      </c>
      <c r="F1178" s="29" t="s">
        <v>19021</v>
      </c>
      <c r="G1178" s="29" t="s">
        <v>19021</v>
      </c>
    </row>
    <row r="1179" customFormat="false" ht="12.75" hidden="false" customHeight="false" outlineLevel="0" collapsed="false">
      <c r="A1179" s="29" t="s">
        <v>20196</v>
      </c>
      <c r="B1179" s="29" t="n">
        <v>0</v>
      </c>
      <c r="C1179" s="30" t="n">
        <v>0</v>
      </c>
      <c r="D1179" s="29" t="s">
        <v>19021</v>
      </c>
      <c r="E1179" s="30" t="n">
        <v>0</v>
      </c>
      <c r="F1179" s="29" t="s">
        <v>19021</v>
      </c>
      <c r="G1179" s="29" t="s">
        <v>19021</v>
      </c>
    </row>
    <row r="1180" customFormat="false" ht="12.75" hidden="false" customHeight="false" outlineLevel="0" collapsed="false">
      <c r="A1180" s="29" t="s">
        <v>20197</v>
      </c>
      <c r="B1180" s="29" t="n">
        <v>0</v>
      </c>
      <c r="C1180" s="30" t="n">
        <v>0</v>
      </c>
      <c r="D1180" s="29" t="s">
        <v>19021</v>
      </c>
      <c r="E1180" s="30" t="n">
        <v>0</v>
      </c>
      <c r="F1180" s="29" t="s">
        <v>19021</v>
      </c>
      <c r="G1180" s="29" t="s">
        <v>19021</v>
      </c>
    </row>
    <row r="1181" customFormat="false" ht="12.75" hidden="false" customHeight="false" outlineLevel="0" collapsed="false">
      <c r="A1181" s="29" t="s">
        <v>20198</v>
      </c>
      <c r="B1181" s="29" t="n">
        <v>0</v>
      </c>
      <c r="C1181" s="30" t="n">
        <v>0</v>
      </c>
      <c r="D1181" s="29" t="s">
        <v>19021</v>
      </c>
      <c r="E1181" s="30" t="n">
        <v>0</v>
      </c>
      <c r="F1181" s="29" t="s">
        <v>19021</v>
      </c>
      <c r="G1181" s="29" t="s">
        <v>19021</v>
      </c>
    </row>
    <row r="1182" customFormat="false" ht="12.75" hidden="false" customHeight="false" outlineLevel="0" collapsed="false">
      <c r="A1182" s="29" t="s">
        <v>20199</v>
      </c>
      <c r="B1182" s="29" t="n">
        <v>0</v>
      </c>
      <c r="C1182" s="30" t="n">
        <v>0</v>
      </c>
      <c r="D1182" s="29" t="s">
        <v>19021</v>
      </c>
      <c r="E1182" s="30" t="n">
        <v>0</v>
      </c>
      <c r="F1182" s="29" t="s">
        <v>19021</v>
      </c>
      <c r="G1182" s="29" t="s">
        <v>19021</v>
      </c>
    </row>
    <row r="1183" customFormat="false" ht="12.75" hidden="false" customHeight="false" outlineLevel="0" collapsed="false">
      <c r="A1183" s="29" t="s">
        <v>20200</v>
      </c>
      <c r="B1183" s="29" t="n">
        <v>0</v>
      </c>
      <c r="C1183" s="30" t="n">
        <v>0</v>
      </c>
      <c r="D1183" s="29" t="s">
        <v>19021</v>
      </c>
      <c r="E1183" s="30" t="n">
        <v>0</v>
      </c>
      <c r="F1183" s="29" t="s">
        <v>19021</v>
      </c>
      <c r="G1183" s="29" t="s">
        <v>19021</v>
      </c>
    </row>
    <row r="1184" customFormat="false" ht="12.75" hidden="false" customHeight="false" outlineLevel="0" collapsed="false">
      <c r="A1184" s="29" t="s">
        <v>20201</v>
      </c>
      <c r="B1184" s="29" t="n">
        <v>0</v>
      </c>
      <c r="C1184" s="30" t="n">
        <v>0</v>
      </c>
      <c r="D1184" s="29" t="s">
        <v>19021</v>
      </c>
      <c r="E1184" s="30" t="n">
        <v>0</v>
      </c>
      <c r="F1184" s="29" t="s">
        <v>19021</v>
      </c>
      <c r="G1184" s="29" t="s">
        <v>19021</v>
      </c>
    </row>
    <row r="1185" customFormat="false" ht="12.75" hidden="false" customHeight="false" outlineLevel="0" collapsed="false">
      <c r="A1185" s="29" t="s">
        <v>20202</v>
      </c>
      <c r="B1185" s="29" t="n">
        <v>0</v>
      </c>
      <c r="C1185" s="30" t="n">
        <v>0</v>
      </c>
      <c r="D1185" s="29" t="s">
        <v>19021</v>
      </c>
      <c r="E1185" s="30" t="n">
        <v>0</v>
      </c>
      <c r="F1185" s="29" t="s">
        <v>19021</v>
      </c>
      <c r="G1185" s="29" t="s">
        <v>19021</v>
      </c>
    </row>
    <row r="1186" customFormat="false" ht="12.75" hidden="false" customHeight="false" outlineLevel="0" collapsed="false">
      <c r="A1186" s="29" t="s">
        <v>20203</v>
      </c>
      <c r="B1186" s="29" t="n">
        <v>0</v>
      </c>
      <c r="C1186" s="30" t="n">
        <v>0</v>
      </c>
      <c r="D1186" s="29" t="s">
        <v>19021</v>
      </c>
      <c r="E1186" s="30" t="n">
        <v>0</v>
      </c>
      <c r="F1186" s="29" t="s">
        <v>19021</v>
      </c>
      <c r="G1186" s="29" t="s">
        <v>19021</v>
      </c>
    </row>
    <row r="1187" customFormat="false" ht="12.75" hidden="false" customHeight="false" outlineLevel="0" collapsed="false">
      <c r="A1187" s="29" t="s">
        <v>20204</v>
      </c>
      <c r="B1187" s="29" t="n">
        <v>0</v>
      </c>
      <c r="C1187" s="30" t="n">
        <v>0</v>
      </c>
      <c r="D1187" s="29" t="s">
        <v>19021</v>
      </c>
      <c r="E1187" s="30" t="n">
        <v>0</v>
      </c>
      <c r="F1187" s="29" t="s">
        <v>19021</v>
      </c>
      <c r="G1187" s="29" t="s">
        <v>19021</v>
      </c>
    </row>
    <row r="1188" customFormat="false" ht="12.75" hidden="false" customHeight="false" outlineLevel="0" collapsed="false">
      <c r="A1188" s="29" t="s">
        <v>20205</v>
      </c>
      <c r="B1188" s="29" t="n">
        <v>0</v>
      </c>
      <c r="C1188" s="30" t="n">
        <v>0</v>
      </c>
      <c r="D1188" s="29" t="s">
        <v>19021</v>
      </c>
      <c r="E1188" s="30" t="n">
        <v>0</v>
      </c>
      <c r="F1188" s="29" t="s">
        <v>19021</v>
      </c>
      <c r="G1188" s="29" t="s">
        <v>19021</v>
      </c>
    </row>
    <row r="1189" customFormat="false" ht="12.75" hidden="false" customHeight="false" outlineLevel="0" collapsed="false">
      <c r="A1189" s="29" t="s">
        <v>20206</v>
      </c>
      <c r="B1189" s="29" t="n">
        <v>0</v>
      </c>
      <c r="C1189" s="30" t="n">
        <v>0</v>
      </c>
      <c r="D1189" s="29" t="s">
        <v>19021</v>
      </c>
      <c r="E1189" s="30" t="n">
        <v>0</v>
      </c>
      <c r="F1189" s="29" t="s">
        <v>19021</v>
      </c>
      <c r="G1189" s="29" t="s">
        <v>19021</v>
      </c>
    </row>
    <row r="1190" customFormat="false" ht="12.75" hidden="false" customHeight="false" outlineLevel="0" collapsed="false">
      <c r="A1190" s="29" t="s">
        <v>20207</v>
      </c>
      <c r="B1190" s="29" t="n">
        <v>0</v>
      </c>
      <c r="C1190" s="30" t="n">
        <v>0</v>
      </c>
      <c r="D1190" s="29" t="s">
        <v>19021</v>
      </c>
      <c r="E1190" s="30" t="n">
        <v>0</v>
      </c>
      <c r="F1190" s="29" t="s">
        <v>19021</v>
      </c>
      <c r="G1190" s="29" t="s">
        <v>19021</v>
      </c>
    </row>
    <row r="1191" customFormat="false" ht="12.75" hidden="false" customHeight="false" outlineLevel="0" collapsed="false">
      <c r="A1191" s="29" t="s">
        <v>20208</v>
      </c>
      <c r="B1191" s="29" t="n">
        <v>0</v>
      </c>
      <c r="C1191" s="30" t="n">
        <v>0</v>
      </c>
      <c r="D1191" s="29" t="s">
        <v>19021</v>
      </c>
      <c r="E1191" s="30" t="n">
        <v>0</v>
      </c>
      <c r="F1191" s="29" t="s">
        <v>19021</v>
      </c>
      <c r="G1191" s="29" t="s">
        <v>19021</v>
      </c>
    </row>
    <row r="1192" customFormat="false" ht="12.75" hidden="false" customHeight="false" outlineLevel="0" collapsed="false">
      <c r="A1192" s="29" t="s">
        <v>20209</v>
      </c>
      <c r="B1192" s="29" t="n">
        <v>0</v>
      </c>
      <c r="C1192" s="30" t="n">
        <v>0</v>
      </c>
      <c r="D1192" s="29" t="s">
        <v>19021</v>
      </c>
      <c r="E1192" s="30" t="n">
        <v>0</v>
      </c>
      <c r="F1192" s="29" t="s">
        <v>19021</v>
      </c>
      <c r="G1192" s="29" t="s">
        <v>19021</v>
      </c>
    </row>
    <row r="1193" customFormat="false" ht="12.75" hidden="false" customHeight="false" outlineLevel="0" collapsed="false">
      <c r="A1193" s="29" t="s">
        <v>20210</v>
      </c>
      <c r="B1193" s="29" t="n">
        <v>0</v>
      </c>
      <c r="C1193" s="30" t="n">
        <v>0</v>
      </c>
      <c r="D1193" s="29" t="s">
        <v>19021</v>
      </c>
      <c r="E1193" s="30" t="n">
        <v>0</v>
      </c>
      <c r="F1193" s="29" t="s">
        <v>19021</v>
      </c>
      <c r="G1193" s="29" t="s">
        <v>19021</v>
      </c>
    </row>
    <row r="1194" customFormat="false" ht="12.75" hidden="false" customHeight="false" outlineLevel="0" collapsed="false">
      <c r="A1194" s="29" t="s">
        <v>20211</v>
      </c>
      <c r="B1194" s="29" t="n">
        <v>0</v>
      </c>
      <c r="C1194" s="30" t="n">
        <v>0</v>
      </c>
      <c r="D1194" s="29" t="s">
        <v>19021</v>
      </c>
      <c r="E1194" s="30" t="n">
        <v>0</v>
      </c>
      <c r="F1194" s="29" t="s">
        <v>19021</v>
      </c>
      <c r="G1194" s="29" t="s">
        <v>19021</v>
      </c>
    </row>
    <row r="1195" customFormat="false" ht="12.75" hidden="false" customHeight="false" outlineLevel="0" collapsed="false">
      <c r="A1195" s="29" t="s">
        <v>20212</v>
      </c>
      <c r="B1195" s="29" t="n">
        <v>0</v>
      </c>
      <c r="C1195" s="30" t="n">
        <v>0</v>
      </c>
      <c r="D1195" s="29" t="s">
        <v>19021</v>
      </c>
      <c r="E1195" s="30" t="n">
        <v>0</v>
      </c>
      <c r="F1195" s="29" t="s">
        <v>19021</v>
      </c>
      <c r="G1195" s="29" t="s">
        <v>19021</v>
      </c>
    </row>
    <row r="1196" customFormat="false" ht="12.75" hidden="false" customHeight="false" outlineLevel="0" collapsed="false">
      <c r="A1196" s="29" t="s">
        <v>20213</v>
      </c>
      <c r="B1196" s="29" t="n">
        <v>0</v>
      </c>
      <c r="C1196" s="30" t="n">
        <v>0</v>
      </c>
      <c r="D1196" s="29" t="s">
        <v>19021</v>
      </c>
      <c r="E1196" s="30" t="n">
        <v>0</v>
      </c>
      <c r="F1196" s="29" t="s">
        <v>19021</v>
      </c>
      <c r="G1196" s="29" t="s">
        <v>19021</v>
      </c>
    </row>
    <row r="1197" customFormat="false" ht="12.75" hidden="false" customHeight="false" outlineLevel="0" collapsed="false">
      <c r="A1197" s="29" t="s">
        <v>20214</v>
      </c>
      <c r="B1197" s="29" t="n">
        <v>0</v>
      </c>
      <c r="C1197" s="30" t="n">
        <v>0</v>
      </c>
      <c r="D1197" s="29" t="s">
        <v>19021</v>
      </c>
      <c r="E1197" s="30" t="n">
        <v>0</v>
      </c>
      <c r="F1197" s="29" t="s">
        <v>19021</v>
      </c>
      <c r="G1197" s="29" t="s">
        <v>19021</v>
      </c>
    </row>
    <row r="1198" customFormat="false" ht="12.75" hidden="false" customHeight="false" outlineLevel="0" collapsed="false">
      <c r="A1198" s="29" t="s">
        <v>20215</v>
      </c>
      <c r="B1198" s="29" t="n">
        <v>0</v>
      </c>
      <c r="C1198" s="30" t="n">
        <v>0</v>
      </c>
      <c r="D1198" s="29" t="s">
        <v>19021</v>
      </c>
      <c r="E1198" s="30" t="n">
        <v>0</v>
      </c>
      <c r="F1198" s="29" t="s">
        <v>19021</v>
      </c>
      <c r="G1198" s="29" t="s">
        <v>19021</v>
      </c>
    </row>
    <row r="1199" customFormat="false" ht="12.75" hidden="false" customHeight="false" outlineLevel="0" collapsed="false">
      <c r="A1199" s="29" t="s">
        <v>20216</v>
      </c>
      <c r="B1199" s="29" t="n">
        <v>0</v>
      </c>
      <c r="C1199" s="30" t="n">
        <v>0</v>
      </c>
      <c r="D1199" s="29" t="s">
        <v>19021</v>
      </c>
      <c r="E1199" s="30" t="n">
        <v>0</v>
      </c>
      <c r="F1199" s="29" t="s">
        <v>19021</v>
      </c>
      <c r="G1199" s="29" t="s">
        <v>19021</v>
      </c>
    </row>
    <row r="1200" customFormat="false" ht="12.75" hidden="false" customHeight="false" outlineLevel="0" collapsed="false">
      <c r="A1200" s="29" t="s">
        <v>20217</v>
      </c>
      <c r="B1200" s="29" t="n">
        <v>0</v>
      </c>
      <c r="C1200" s="30" t="n">
        <v>0</v>
      </c>
      <c r="D1200" s="29" t="s">
        <v>19021</v>
      </c>
      <c r="E1200" s="30" t="n">
        <v>0</v>
      </c>
      <c r="F1200" s="29" t="s">
        <v>19021</v>
      </c>
      <c r="G1200" s="29" t="s">
        <v>19021</v>
      </c>
    </row>
    <row r="1201" customFormat="false" ht="12.75" hidden="false" customHeight="false" outlineLevel="0" collapsed="false">
      <c r="A1201" s="29" t="s">
        <v>20218</v>
      </c>
      <c r="B1201" s="29" t="n">
        <v>0</v>
      </c>
      <c r="C1201" s="30" t="n">
        <v>0</v>
      </c>
      <c r="D1201" s="29" t="s">
        <v>19021</v>
      </c>
      <c r="E1201" s="30" t="n">
        <v>0</v>
      </c>
      <c r="F1201" s="29" t="s">
        <v>19021</v>
      </c>
      <c r="G1201" s="29" t="s">
        <v>19021</v>
      </c>
    </row>
    <row r="1202" customFormat="false" ht="12.75" hidden="false" customHeight="false" outlineLevel="0" collapsed="false">
      <c r="A1202" s="29" t="s">
        <v>20219</v>
      </c>
      <c r="B1202" s="29" t="n">
        <v>0</v>
      </c>
      <c r="C1202" s="30" t="n">
        <v>0</v>
      </c>
      <c r="D1202" s="29" t="s">
        <v>19021</v>
      </c>
      <c r="E1202" s="30" t="n">
        <v>0</v>
      </c>
      <c r="F1202" s="29" t="s">
        <v>19021</v>
      </c>
      <c r="G1202" s="29" t="s">
        <v>19021</v>
      </c>
    </row>
    <row r="1203" customFormat="false" ht="12.75" hidden="false" customHeight="false" outlineLevel="0" collapsed="false">
      <c r="A1203" s="29" t="s">
        <v>20220</v>
      </c>
      <c r="B1203" s="29" t="n">
        <v>0</v>
      </c>
      <c r="C1203" s="30" t="n">
        <v>0</v>
      </c>
      <c r="D1203" s="29" t="s">
        <v>19021</v>
      </c>
      <c r="E1203" s="30" t="n">
        <v>0</v>
      </c>
      <c r="F1203" s="29" t="s">
        <v>19021</v>
      </c>
      <c r="G1203" s="29" t="s">
        <v>19021</v>
      </c>
    </row>
    <row r="1204" customFormat="false" ht="12.75" hidden="false" customHeight="false" outlineLevel="0" collapsed="false">
      <c r="A1204" s="29" t="s">
        <v>20221</v>
      </c>
      <c r="B1204" s="29" t="n">
        <v>0</v>
      </c>
      <c r="C1204" s="30" t="n">
        <v>0</v>
      </c>
      <c r="D1204" s="29" t="s">
        <v>19021</v>
      </c>
      <c r="E1204" s="30" t="n">
        <v>0</v>
      </c>
      <c r="F1204" s="29" t="s">
        <v>19021</v>
      </c>
      <c r="G1204" s="29" t="s">
        <v>19021</v>
      </c>
    </row>
    <row r="1205" customFormat="false" ht="12.75" hidden="false" customHeight="false" outlineLevel="0" collapsed="false">
      <c r="A1205" s="29" t="s">
        <v>20222</v>
      </c>
      <c r="B1205" s="29" t="n">
        <v>0</v>
      </c>
      <c r="C1205" s="30" t="n">
        <v>0</v>
      </c>
      <c r="D1205" s="29" t="s">
        <v>19021</v>
      </c>
      <c r="E1205" s="30" t="n">
        <v>0</v>
      </c>
      <c r="F1205" s="29" t="s">
        <v>19021</v>
      </c>
      <c r="G1205" s="29" t="s">
        <v>19021</v>
      </c>
    </row>
    <row r="1206" customFormat="false" ht="12.75" hidden="false" customHeight="false" outlineLevel="0" collapsed="false">
      <c r="A1206" s="29" t="s">
        <v>20223</v>
      </c>
      <c r="B1206" s="29" t="n">
        <v>0</v>
      </c>
      <c r="C1206" s="30" t="n">
        <v>0</v>
      </c>
      <c r="D1206" s="29" t="s">
        <v>19021</v>
      </c>
      <c r="E1206" s="30" t="n">
        <v>0</v>
      </c>
      <c r="F1206" s="29" t="s">
        <v>19021</v>
      </c>
      <c r="G1206" s="29" t="s">
        <v>19021</v>
      </c>
    </row>
    <row r="1207" customFormat="false" ht="12.75" hidden="false" customHeight="false" outlineLevel="0" collapsed="false">
      <c r="A1207" s="29" t="s">
        <v>20224</v>
      </c>
      <c r="B1207" s="29" t="n">
        <v>0</v>
      </c>
      <c r="C1207" s="30" t="n">
        <v>0</v>
      </c>
      <c r="D1207" s="29" t="s">
        <v>19021</v>
      </c>
      <c r="E1207" s="30" t="n">
        <v>0</v>
      </c>
      <c r="F1207" s="29" t="s">
        <v>19021</v>
      </c>
      <c r="G1207" s="29" t="s">
        <v>19021</v>
      </c>
    </row>
    <row r="1208" customFormat="false" ht="12.75" hidden="false" customHeight="false" outlineLevel="0" collapsed="false">
      <c r="A1208" s="29" t="s">
        <v>20225</v>
      </c>
      <c r="B1208" s="29" t="n">
        <v>0</v>
      </c>
      <c r="C1208" s="30" t="n">
        <v>0</v>
      </c>
      <c r="D1208" s="29" t="s">
        <v>19021</v>
      </c>
      <c r="E1208" s="30" t="n">
        <v>0</v>
      </c>
      <c r="F1208" s="29" t="s">
        <v>19021</v>
      </c>
      <c r="G1208" s="29" t="s">
        <v>19021</v>
      </c>
    </row>
    <row r="1209" customFormat="false" ht="12.75" hidden="false" customHeight="false" outlineLevel="0" collapsed="false">
      <c r="A1209" s="29" t="s">
        <v>20226</v>
      </c>
      <c r="B1209" s="29" t="n">
        <v>0</v>
      </c>
      <c r="C1209" s="30" t="n">
        <v>0</v>
      </c>
      <c r="D1209" s="29" t="s">
        <v>19021</v>
      </c>
      <c r="E1209" s="30" t="n">
        <v>0</v>
      </c>
      <c r="F1209" s="29" t="s">
        <v>19021</v>
      </c>
      <c r="G1209" s="29" t="s">
        <v>19021</v>
      </c>
    </row>
    <row r="1210" customFormat="false" ht="12.75" hidden="false" customHeight="false" outlineLevel="0" collapsed="false">
      <c r="A1210" s="29" t="s">
        <v>20227</v>
      </c>
      <c r="B1210" s="29" t="n">
        <v>0</v>
      </c>
      <c r="C1210" s="30" t="n">
        <v>0</v>
      </c>
      <c r="D1210" s="29" t="s">
        <v>19021</v>
      </c>
      <c r="E1210" s="30" t="n">
        <v>0</v>
      </c>
      <c r="F1210" s="29" t="s">
        <v>19021</v>
      </c>
      <c r="G1210" s="29" t="s">
        <v>19021</v>
      </c>
    </row>
    <row r="1211" customFormat="false" ht="12.75" hidden="false" customHeight="false" outlineLevel="0" collapsed="false">
      <c r="A1211" s="29" t="s">
        <v>20228</v>
      </c>
      <c r="B1211" s="29" t="n">
        <v>0</v>
      </c>
      <c r="C1211" s="30" t="n">
        <v>0</v>
      </c>
      <c r="D1211" s="29" t="s">
        <v>19021</v>
      </c>
      <c r="E1211" s="30" t="n">
        <v>0</v>
      </c>
      <c r="F1211" s="29" t="s">
        <v>19021</v>
      </c>
      <c r="G1211" s="29" t="s">
        <v>19021</v>
      </c>
    </row>
    <row r="1212" customFormat="false" ht="12.75" hidden="false" customHeight="false" outlineLevel="0" collapsed="false">
      <c r="A1212" s="29" t="s">
        <v>20229</v>
      </c>
      <c r="B1212" s="29" t="n">
        <v>0</v>
      </c>
      <c r="C1212" s="30" t="n">
        <v>0</v>
      </c>
      <c r="D1212" s="29" t="s">
        <v>19021</v>
      </c>
      <c r="E1212" s="30" t="n">
        <v>0</v>
      </c>
      <c r="F1212" s="29" t="s">
        <v>19021</v>
      </c>
      <c r="G1212" s="29" t="s">
        <v>19021</v>
      </c>
    </row>
    <row r="1213" customFormat="false" ht="12.75" hidden="false" customHeight="false" outlineLevel="0" collapsed="false">
      <c r="A1213" s="29" t="s">
        <v>20230</v>
      </c>
      <c r="B1213" s="29" t="n">
        <v>0</v>
      </c>
      <c r="C1213" s="30" t="n">
        <v>0</v>
      </c>
      <c r="D1213" s="29" t="s">
        <v>19021</v>
      </c>
      <c r="E1213" s="30" t="n">
        <v>0</v>
      </c>
      <c r="F1213" s="29" t="s">
        <v>19021</v>
      </c>
      <c r="G1213" s="29" t="s">
        <v>19021</v>
      </c>
    </row>
    <row r="1214" customFormat="false" ht="12.75" hidden="false" customHeight="false" outlineLevel="0" collapsed="false">
      <c r="A1214" s="29" t="s">
        <v>20231</v>
      </c>
      <c r="B1214" s="29" t="n">
        <v>0</v>
      </c>
      <c r="C1214" s="30" t="n">
        <v>0</v>
      </c>
      <c r="D1214" s="29" t="s">
        <v>19021</v>
      </c>
      <c r="E1214" s="30" t="n">
        <v>0</v>
      </c>
      <c r="F1214" s="29" t="s">
        <v>19021</v>
      </c>
      <c r="G1214" s="29" t="s">
        <v>19021</v>
      </c>
    </row>
    <row r="1215" customFormat="false" ht="12.75" hidden="false" customHeight="false" outlineLevel="0" collapsed="false">
      <c r="A1215" s="29" t="s">
        <v>20232</v>
      </c>
      <c r="B1215" s="29" t="n">
        <v>0</v>
      </c>
      <c r="C1215" s="30" t="n">
        <v>0</v>
      </c>
      <c r="D1215" s="29" t="s">
        <v>19021</v>
      </c>
      <c r="E1215" s="30" t="n">
        <v>0</v>
      </c>
      <c r="F1215" s="29" t="s">
        <v>19021</v>
      </c>
      <c r="G1215" s="29" t="s">
        <v>19021</v>
      </c>
    </row>
    <row r="1216" customFormat="false" ht="12.75" hidden="false" customHeight="false" outlineLevel="0" collapsed="false">
      <c r="A1216" s="29" t="s">
        <v>20233</v>
      </c>
      <c r="B1216" s="29" t="n">
        <v>0</v>
      </c>
      <c r="C1216" s="30" t="n">
        <v>0</v>
      </c>
      <c r="D1216" s="29" t="s">
        <v>19021</v>
      </c>
      <c r="E1216" s="30" t="n">
        <v>0</v>
      </c>
      <c r="F1216" s="29" t="s">
        <v>19021</v>
      </c>
      <c r="G1216" s="29" t="s">
        <v>19021</v>
      </c>
    </row>
    <row r="1217" customFormat="false" ht="12.75" hidden="false" customHeight="false" outlineLevel="0" collapsed="false">
      <c r="A1217" s="29" t="s">
        <v>20234</v>
      </c>
      <c r="B1217" s="29" t="n">
        <v>0</v>
      </c>
      <c r="C1217" s="30" t="n">
        <v>0</v>
      </c>
      <c r="D1217" s="29" t="s">
        <v>19021</v>
      </c>
      <c r="E1217" s="30" t="n">
        <v>0</v>
      </c>
      <c r="F1217" s="29" t="s">
        <v>19021</v>
      </c>
      <c r="G1217" s="29" t="s">
        <v>19021</v>
      </c>
    </row>
    <row r="1218" customFormat="false" ht="12.75" hidden="false" customHeight="false" outlineLevel="0" collapsed="false">
      <c r="A1218" s="29" t="s">
        <v>20235</v>
      </c>
      <c r="B1218" s="29" t="n">
        <v>0</v>
      </c>
      <c r="C1218" s="30" t="n">
        <v>0</v>
      </c>
      <c r="D1218" s="29" t="s">
        <v>19021</v>
      </c>
      <c r="E1218" s="30" t="n">
        <v>0</v>
      </c>
      <c r="F1218" s="29" t="s">
        <v>19021</v>
      </c>
      <c r="G1218" s="29" t="s">
        <v>19021</v>
      </c>
    </row>
    <row r="1219" customFormat="false" ht="12.75" hidden="false" customHeight="false" outlineLevel="0" collapsed="false">
      <c r="A1219" s="29" t="s">
        <v>20236</v>
      </c>
      <c r="B1219" s="29" t="n">
        <v>0</v>
      </c>
      <c r="C1219" s="30" t="n">
        <v>0</v>
      </c>
      <c r="D1219" s="29" t="s">
        <v>19021</v>
      </c>
      <c r="E1219" s="30" t="n">
        <v>0</v>
      </c>
      <c r="F1219" s="29" t="s">
        <v>19021</v>
      </c>
      <c r="G1219" s="29" t="s">
        <v>19021</v>
      </c>
    </row>
    <row r="1220" customFormat="false" ht="12.75" hidden="false" customHeight="false" outlineLevel="0" collapsed="false">
      <c r="A1220" s="29" t="s">
        <v>20237</v>
      </c>
      <c r="B1220" s="29" t="n">
        <v>0</v>
      </c>
      <c r="C1220" s="30" t="n">
        <v>0</v>
      </c>
      <c r="D1220" s="29" t="s">
        <v>19021</v>
      </c>
      <c r="E1220" s="30" t="n">
        <v>0</v>
      </c>
      <c r="F1220" s="29" t="s">
        <v>19021</v>
      </c>
      <c r="G1220" s="29" t="s">
        <v>19021</v>
      </c>
    </row>
    <row r="1221" customFormat="false" ht="12.75" hidden="false" customHeight="false" outlineLevel="0" collapsed="false">
      <c r="A1221" s="29" t="s">
        <v>20238</v>
      </c>
      <c r="B1221" s="29" t="n">
        <v>0</v>
      </c>
      <c r="C1221" s="30" t="n">
        <v>0</v>
      </c>
      <c r="D1221" s="29" t="s">
        <v>19021</v>
      </c>
      <c r="E1221" s="30" t="n">
        <v>0</v>
      </c>
      <c r="F1221" s="29" t="s">
        <v>19021</v>
      </c>
      <c r="G1221" s="29" t="s">
        <v>19021</v>
      </c>
    </row>
    <row r="1222" customFormat="false" ht="12.75" hidden="false" customHeight="false" outlineLevel="0" collapsed="false">
      <c r="A1222" s="29" t="s">
        <v>20239</v>
      </c>
      <c r="B1222" s="29" t="n">
        <v>0</v>
      </c>
      <c r="C1222" s="30" t="n">
        <v>0</v>
      </c>
      <c r="D1222" s="29" t="s">
        <v>19021</v>
      </c>
      <c r="E1222" s="30" t="n">
        <v>0</v>
      </c>
      <c r="F1222" s="29" t="s">
        <v>19021</v>
      </c>
      <c r="G1222" s="29" t="s">
        <v>19021</v>
      </c>
    </row>
    <row r="1223" customFormat="false" ht="12.75" hidden="false" customHeight="false" outlineLevel="0" collapsed="false">
      <c r="A1223" s="29" t="s">
        <v>20240</v>
      </c>
      <c r="B1223" s="29" t="n">
        <v>0</v>
      </c>
      <c r="C1223" s="30" t="n">
        <v>0</v>
      </c>
      <c r="D1223" s="29" t="s">
        <v>19021</v>
      </c>
      <c r="E1223" s="30" t="n">
        <v>0</v>
      </c>
      <c r="F1223" s="29" t="s">
        <v>19021</v>
      </c>
      <c r="G1223" s="29" t="s">
        <v>19021</v>
      </c>
    </row>
    <row r="1224" customFormat="false" ht="12.75" hidden="false" customHeight="false" outlineLevel="0" collapsed="false">
      <c r="A1224" s="29" t="s">
        <v>20241</v>
      </c>
      <c r="B1224" s="29" t="n">
        <v>0</v>
      </c>
      <c r="C1224" s="30" t="n">
        <v>0</v>
      </c>
      <c r="D1224" s="29" t="s">
        <v>19021</v>
      </c>
      <c r="E1224" s="30" t="n">
        <v>0</v>
      </c>
      <c r="F1224" s="29" t="s">
        <v>19021</v>
      </c>
      <c r="G1224" s="29" t="s">
        <v>19021</v>
      </c>
    </row>
    <row r="1225" customFormat="false" ht="12.75" hidden="false" customHeight="false" outlineLevel="0" collapsed="false">
      <c r="A1225" s="29" t="s">
        <v>20242</v>
      </c>
      <c r="B1225" s="29" t="n">
        <v>0</v>
      </c>
      <c r="C1225" s="30" t="n">
        <v>0</v>
      </c>
      <c r="D1225" s="29" t="s">
        <v>19021</v>
      </c>
      <c r="E1225" s="30" t="n">
        <v>0</v>
      </c>
      <c r="F1225" s="29" t="s">
        <v>19021</v>
      </c>
      <c r="G1225" s="29" t="s">
        <v>19021</v>
      </c>
    </row>
    <row r="1226" customFormat="false" ht="12.75" hidden="false" customHeight="false" outlineLevel="0" collapsed="false">
      <c r="A1226" s="29" t="s">
        <v>20243</v>
      </c>
      <c r="B1226" s="29" t="n">
        <v>0</v>
      </c>
      <c r="C1226" s="30" t="n">
        <v>0</v>
      </c>
      <c r="D1226" s="29" t="s">
        <v>19021</v>
      </c>
      <c r="E1226" s="30" t="n">
        <v>0</v>
      </c>
      <c r="F1226" s="29" t="s">
        <v>19021</v>
      </c>
      <c r="G1226" s="29" t="s">
        <v>19021</v>
      </c>
    </row>
    <row r="1227" customFormat="false" ht="12.75" hidden="false" customHeight="false" outlineLevel="0" collapsed="false">
      <c r="A1227" s="29" t="s">
        <v>20244</v>
      </c>
      <c r="B1227" s="29" t="n">
        <v>0</v>
      </c>
      <c r="C1227" s="30" t="n">
        <v>0</v>
      </c>
      <c r="D1227" s="29" t="s">
        <v>19021</v>
      </c>
      <c r="E1227" s="30" t="n">
        <v>0</v>
      </c>
      <c r="F1227" s="29" t="s">
        <v>19021</v>
      </c>
      <c r="G1227" s="29" t="s">
        <v>19021</v>
      </c>
    </row>
    <row r="1228" customFormat="false" ht="12.75" hidden="false" customHeight="false" outlineLevel="0" collapsed="false">
      <c r="A1228" s="29" t="s">
        <v>20245</v>
      </c>
      <c r="B1228" s="29" t="n">
        <v>0</v>
      </c>
      <c r="C1228" s="30" t="n">
        <v>0</v>
      </c>
      <c r="D1228" s="29" t="s">
        <v>19021</v>
      </c>
      <c r="E1228" s="30" t="n">
        <v>0</v>
      </c>
      <c r="F1228" s="29" t="s">
        <v>19021</v>
      </c>
      <c r="G1228" s="29" t="s">
        <v>19021</v>
      </c>
    </row>
    <row r="1229" customFormat="false" ht="12.75" hidden="false" customHeight="false" outlineLevel="0" collapsed="false">
      <c r="A1229" s="29" t="s">
        <v>20246</v>
      </c>
      <c r="B1229" s="29" t="n">
        <v>0</v>
      </c>
      <c r="C1229" s="30" t="n">
        <v>0</v>
      </c>
      <c r="D1229" s="29" t="s">
        <v>19021</v>
      </c>
      <c r="E1229" s="30" t="n">
        <v>0</v>
      </c>
      <c r="F1229" s="29" t="s">
        <v>19021</v>
      </c>
      <c r="G1229" s="29" t="s">
        <v>19021</v>
      </c>
    </row>
    <row r="1230" customFormat="false" ht="12.75" hidden="false" customHeight="false" outlineLevel="0" collapsed="false">
      <c r="A1230" s="29" t="s">
        <v>20247</v>
      </c>
      <c r="B1230" s="29" t="n">
        <v>0</v>
      </c>
      <c r="C1230" s="30" t="n">
        <v>0</v>
      </c>
      <c r="D1230" s="29" t="s">
        <v>19021</v>
      </c>
      <c r="E1230" s="30" t="n">
        <v>0</v>
      </c>
      <c r="F1230" s="29" t="s">
        <v>19021</v>
      </c>
      <c r="G1230" s="29" t="s">
        <v>19021</v>
      </c>
    </row>
    <row r="1231" customFormat="false" ht="12.75" hidden="false" customHeight="false" outlineLevel="0" collapsed="false">
      <c r="A1231" s="29" t="s">
        <v>20248</v>
      </c>
      <c r="B1231" s="29" t="n">
        <v>0</v>
      </c>
      <c r="C1231" s="30" t="n">
        <v>0</v>
      </c>
      <c r="D1231" s="29" t="s">
        <v>19021</v>
      </c>
      <c r="E1231" s="30" t="n">
        <v>0</v>
      </c>
      <c r="F1231" s="29" t="s">
        <v>19021</v>
      </c>
      <c r="G1231" s="29" t="s">
        <v>19021</v>
      </c>
    </row>
    <row r="1232" customFormat="false" ht="12.75" hidden="false" customHeight="false" outlineLevel="0" collapsed="false">
      <c r="A1232" s="29" t="s">
        <v>20249</v>
      </c>
      <c r="B1232" s="29" t="n">
        <v>0</v>
      </c>
      <c r="C1232" s="30" t="n">
        <v>0</v>
      </c>
      <c r="D1232" s="29" t="s">
        <v>19021</v>
      </c>
      <c r="E1232" s="30" t="n">
        <v>0</v>
      </c>
      <c r="F1232" s="29" t="s">
        <v>19021</v>
      </c>
      <c r="G1232" s="29" t="s">
        <v>19021</v>
      </c>
    </row>
    <row r="1233" customFormat="false" ht="12.75" hidden="false" customHeight="false" outlineLevel="0" collapsed="false">
      <c r="A1233" s="29" t="s">
        <v>20250</v>
      </c>
      <c r="B1233" s="29" t="n">
        <v>0</v>
      </c>
      <c r="C1233" s="30" t="n">
        <v>0</v>
      </c>
      <c r="D1233" s="29" t="s">
        <v>19021</v>
      </c>
      <c r="E1233" s="30" t="n">
        <v>0</v>
      </c>
      <c r="F1233" s="29" t="s">
        <v>19021</v>
      </c>
      <c r="G1233" s="29" t="s">
        <v>19021</v>
      </c>
    </row>
    <row r="1234" customFormat="false" ht="12.75" hidden="false" customHeight="false" outlineLevel="0" collapsed="false">
      <c r="A1234" s="29" t="s">
        <v>20251</v>
      </c>
      <c r="B1234" s="29" t="n">
        <v>0</v>
      </c>
      <c r="C1234" s="30" t="n">
        <v>0</v>
      </c>
      <c r="D1234" s="29" t="s">
        <v>19021</v>
      </c>
      <c r="E1234" s="30" t="n">
        <v>0</v>
      </c>
      <c r="F1234" s="29" t="s">
        <v>19021</v>
      </c>
      <c r="G1234" s="29" t="s">
        <v>19021</v>
      </c>
    </row>
    <row r="1235" customFormat="false" ht="12.75" hidden="false" customHeight="false" outlineLevel="0" collapsed="false">
      <c r="A1235" s="29" t="s">
        <v>20252</v>
      </c>
      <c r="B1235" s="29" t="n">
        <v>0</v>
      </c>
      <c r="C1235" s="30" t="n">
        <v>0</v>
      </c>
      <c r="D1235" s="29" t="s">
        <v>19021</v>
      </c>
      <c r="E1235" s="30" t="n">
        <v>0</v>
      </c>
      <c r="F1235" s="29" t="s">
        <v>19021</v>
      </c>
      <c r="G1235" s="29" t="s">
        <v>19021</v>
      </c>
    </row>
    <row r="1236" customFormat="false" ht="12.75" hidden="false" customHeight="false" outlineLevel="0" collapsed="false">
      <c r="A1236" s="29" t="s">
        <v>20253</v>
      </c>
      <c r="B1236" s="29" t="n">
        <v>0</v>
      </c>
      <c r="C1236" s="30" t="n">
        <v>0</v>
      </c>
      <c r="D1236" s="29" t="s">
        <v>19021</v>
      </c>
      <c r="E1236" s="30" t="n">
        <v>0</v>
      </c>
      <c r="F1236" s="29" t="s">
        <v>19021</v>
      </c>
      <c r="G1236" s="29" t="s">
        <v>19021</v>
      </c>
    </row>
    <row r="1237" customFormat="false" ht="12.75" hidden="false" customHeight="false" outlineLevel="0" collapsed="false">
      <c r="A1237" s="29" t="s">
        <v>20254</v>
      </c>
      <c r="B1237" s="29" t="n">
        <v>0</v>
      </c>
      <c r="C1237" s="30" t="n">
        <v>0</v>
      </c>
      <c r="D1237" s="29" t="s">
        <v>19021</v>
      </c>
      <c r="E1237" s="30" t="n">
        <v>0</v>
      </c>
      <c r="F1237" s="29" t="s">
        <v>19021</v>
      </c>
      <c r="G1237" s="29" t="s">
        <v>19021</v>
      </c>
    </row>
    <row r="1238" customFormat="false" ht="12.75" hidden="false" customHeight="false" outlineLevel="0" collapsed="false">
      <c r="A1238" s="29" t="s">
        <v>20255</v>
      </c>
      <c r="B1238" s="29" t="n">
        <v>0</v>
      </c>
      <c r="C1238" s="30" t="n">
        <v>0</v>
      </c>
      <c r="D1238" s="29" t="s">
        <v>19021</v>
      </c>
      <c r="E1238" s="30" t="n">
        <v>0</v>
      </c>
      <c r="F1238" s="29" t="s">
        <v>19021</v>
      </c>
      <c r="G1238" s="29" t="s">
        <v>19021</v>
      </c>
    </row>
    <row r="1239" customFormat="false" ht="12.75" hidden="false" customHeight="false" outlineLevel="0" collapsed="false">
      <c r="A1239" s="29" t="s">
        <v>20256</v>
      </c>
      <c r="B1239" s="29" t="n">
        <v>0</v>
      </c>
      <c r="C1239" s="30" t="n">
        <v>0</v>
      </c>
      <c r="D1239" s="29" t="s">
        <v>19021</v>
      </c>
      <c r="E1239" s="30" t="n">
        <v>0</v>
      </c>
      <c r="F1239" s="29" t="s">
        <v>19021</v>
      </c>
      <c r="G1239" s="29" t="s">
        <v>19021</v>
      </c>
    </row>
    <row r="1240" customFormat="false" ht="12.75" hidden="false" customHeight="false" outlineLevel="0" collapsed="false">
      <c r="A1240" s="29" t="s">
        <v>20257</v>
      </c>
      <c r="B1240" s="29" t="n">
        <v>0</v>
      </c>
      <c r="C1240" s="30" t="n">
        <v>0</v>
      </c>
      <c r="D1240" s="29" t="s">
        <v>19021</v>
      </c>
      <c r="E1240" s="30" t="n">
        <v>0</v>
      </c>
      <c r="F1240" s="29" t="s">
        <v>19021</v>
      </c>
      <c r="G1240" s="29" t="s">
        <v>19021</v>
      </c>
    </row>
    <row r="1241" customFormat="false" ht="12.75" hidden="false" customHeight="false" outlineLevel="0" collapsed="false">
      <c r="A1241" s="29" t="s">
        <v>20258</v>
      </c>
      <c r="B1241" s="29" t="n">
        <v>0</v>
      </c>
      <c r="C1241" s="30" t="n">
        <v>0</v>
      </c>
      <c r="D1241" s="29" t="s">
        <v>19021</v>
      </c>
      <c r="E1241" s="30" t="n">
        <v>0</v>
      </c>
      <c r="F1241" s="29" t="s">
        <v>19021</v>
      </c>
      <c r="G1241" s="29" t="s">
        <v>19021</v>
      </c>
    </row>
    <row r="1242" customFormat="false" ht="12.75" hidden="false" customHeight="false" outlineLevel="0" collapsed="false">
      <c r="A1242" s="29" t="s">
        <v>20259</v>
      </c>
      <c r="B1242" s="29" t="n">
        <v>0</v>
      </c>
      <c r="C1242" s="30" t="n">
        <v>0</v>
      </c>
      <c r="D1242" s="29" t="s">
        <v>19021</v>
      </c>
      <c r="E1242" s="30" t="n">
        <v>0</v>
      </c>
      <c r="F1242" s="29" t="s">
        <v>19021</v>
      </c>
      <c r="G1242" s="29" t="s">
        <v>19021</v>
      </c>
    </row>
    <row r="1243" customFormat="false" ht="12.75" hidden="false" customHeight="false" outlineLevel="0" collapsed="false">
      <c r="A1243" s="29" t="s">
        <v>20260</v>
      </c>
      <c r="B1243" s="29" t="n">
        <v>0</v>
      </c>
      <c r="C1243" s="30" t="n">
        <v>0</v>
      </c>
      <c r="D1243" s="29" t="s">
        <v>19021</v>
      </c>
      <c r="E1243" s="30" t="n">
        <v>0</v>
      </c>
      <c r="F1243" s="29" t="s">
        <v>19021</v>
      </c>
      <c r="G1243" s="29" t="s">
        <v>19021</v>
      </c>
    </row>
    <row r="1244" customFormat="false" ht="12.75" hidden="false" customHeight="false" outlineLevel="0" collapsed="false">
      <c r="A1244" s="29" t="s">
        <v>20261</v>
      </c>
      <c r="B1244" s="29" t="n">
        <v>0</v>
      </c>
      <c r="C1244" s="30" t="n">
        <v>0</v>
      </c>
      <c r="D1244" s="29" t="s">
        <v>19021</v>
      </c>
      <c r="E1244" s="30" t="n">
        <v>0</v>
      </c>
      <c r="F1244" s="29" t="s">
        <v>19021</v>
      </c>
      <c r="G1244" s="29" t="s">
        <v>19021</v>
      </c>
    </row>
    <row r="1245" customFormat="false" ht="12.75" hidden="false" customHeight="false" outlineLevel="0" collapsed="false">
      <c r="A1245" s="29" t="s">
        <v>20262</v>
      </c>
      <c r="B1245" s="29" t="n">
        <v>0</v>
      </c>
      <c r="C1245" s="30" t="n">
        <v>0</v>
      </c>
      <c r="D1245" s="29" t="s">
        <v>19021</v>
      </c>
      <c r="E1245" s="30" t="n">
        <v>0</v>
      </c>
      <c r="F1245" s="29" t="s">
        <v>19021</v>
      </c>
      <c r="G1245" s="29" t="s">
        <v>19021</v>
      </c>
    </row>
    <row r="1246" customFormat="false" ht="12.75" hidden="false" customHeight="false" outlineLevel="0" collapsed="false">
      <c r="A1246" s="29" t="s">
        <v>20263</v>
      </c>
      <c r="B1246" s="29" t="n">
        <v>0</v>
      </c>
      <c r="C1246" s="30" t="n">
        <v>0</v>
      </c>
      <c r="D1246" s="29" t="s">
        <v>19021</v>
      </c>
      <c r="E1246" s="30" t="n">
        <v>0</v>
      </c>
      <c r="F1246" s="29" t="s">
        <v>19021</v>
      </c>
      <c r="G1246" s="29" t="s">
        <v>19021</v>
      </c>
    </row>
    <row r="1247" customFormat="false" ht="12.75" hidden="false" customHeight="false" outlineLevel="0" collapsed="false">
      <c r="A1247" s="29" t="s">
        <v>20264</v>
      </c>
      <c r="B1247" s="29" t="n">
        <v>0</v>
      </c>
      <c r="C1247" s="30" t="n">
        <v>0</v>
      </c>
      <c r="D1247" s="29" t="s">
        <v>19021</v>
      </c>
      <c r="E1247" s="30" t="n">
        <v>0</v>
      </c>
      <c r="F1247" s="29" t="s">
        <v>19021</v>
      </c>
      <c r="G1247" s="29" t="s">
        <v>19021</v>
      </c>
    </row>
    <row r="1248" customFormat="false" ht="12.75" hidden="false" customHeight="false" outlineLevel="0" collapsed="false">
      <c r="A1248" s="29" t="s">
        <v>20265</v>
      </c>
      <c r="B1248" s="29" t="n">
        <v>0</v>
      </c>
      <c r="C1248" s="30" t="n">
        <v>0</v>
      </c>
      <c r="D1248" s="29" t="s">
        <v>19021</v>
      </c>
      <c r="E1248" s="30" t="n">
        <v>0</v>
      </c>
      <c r="F1248" s="29" t="s">
        <v>19021</v>
      </c>
      <c r="G1248" s="29" t="s">
        <v>19021</v>
      </c>
    </row>
    <row r="1249" customFormat="false" ht="12.75" hidden="false" customHeight="false" outlineLevel="0" collapsed="false">
      <c r="A1249" s="29" t="s">
        <v>20266</v>
      </c>
      <c r="B1249" s="29" t="n">
        <v>0</v>
      </c>
      <c r="C1249" s="30" t="n">
        <v>0</v>
      </c>
      <c r="D1249" s="29" t="s">
        <v>19021</v>
      </c>
      <c r="E1249" s="30" t="n">
        <v>0</v>
      </c>
      <c r="F1249" s="29" t="s">
        <v>19021</v>
      </c>
      <c r="G1249" s="29" t="s">
        <v>19021</v>
      </c>
    </row>
    <row r="1250" customFormat="false" ht="12.75" hidden="false" customHeight="false" outlineLevel="0" collapsed="false">
      <c r="A1250" s="29" t="s">
        <v>20267</v>
      </c>
      <c r="B1250" s="29" t="n">
        <v>0</v>
      </c>
      <c r="C1250" s="30" t="n">
        <v>0</v>
      </c>
      <c r="D1250" s="29" t="s">
        <v>19021</v>
      </c>
      <c r="E1250" s="30" t="n">
        <v>0</v>
      </c>
      <c r="F1250" s="29" t="s">
        <v>19021</v>
      </c>
      <c r="G1250" s="29" t="s">
        <v>19021</v>
      </c>
    </row>
    <row r="1251" customFormat="false" ht="12.75" hidden="false" customHeight="false" outlineLevel="0" collapsed="false">
      <c r="A1251" s="29" t="s">
        <v>20268</v>
      </c>
      <c r="B1251" s="29" t="n">
        <v>0</v>
      </c>
      <c r="C1251" s="30" t="n">
        <v>0</v>
      </c>
      <c r="D1251" s="29" t="s">
        <v>19021</v>
      </c>
      <c r="E1251" s="30" t="n">
        <v>0</v>
      </c>
      <c r="F1251" s="29" t="s">
        <v>19021</v>
      </c>
      <c r="G1251" s="29" t="s">
        <v>19021</v>
      </c>
    </row>
    <row r="1252" customFormat="false" ht="12.75" hidden="false" customHeight="false" outlineLevel="0" collapsed="false">
      <c r="A1252" s="29" t="s">
        <v>20269</v>
      </c>
      <c r="B1252" s="29" t="n">
        <v>0</v>
      </c>
      <c r="C1252" s="30" t="n">
        <v>0</v>
      </c>
      <c r="D1252" s="29" t="s">
        <v>19021</v>
      </c>
      <c r="E1252" s="30" t="n">
        <v>0</v>
      </c>
      <c r="F1252" s="29" t="s">
        <v>19021</v>
      </c>
      <c r="G1252" s="29" t="s">
        <v>19021</v>
      </c>
    </row>
    <row r="1253" customFormat="false" ht="12.75" hidden="false" customHeight="false" outlineLevel="0" collapsed="false">
      <c r="A1253" s="29" t="s">
        <v>20270</v>
      </c>
      <c r="B1253" s="29" t="n">
        <v>0</v>
      </c>
      <c r="C1253" s="30" t="n">
        <v>0</v>
      </c>
      <c r="D1253" s="29" t="s">
        <v>19021</v>
      </c>
      <c r="E1253" s="30" t="n">
        <v>0</v>
      </c>
      <c r="F1253" s="29" t="s">
        <v>19021</v>
      </c>
      <c r="G1253" s="29" t="s">
        <v>19021</v>
      </c>
    </row>
    <row r="1254" customFormat="false" ht="12.75" hidden="false" customHeight="false" outlineLevel="0" collapsed="false">
      <c r="A1254" s="29" t="s">
        <v>20271</v>
      </c>
      <c r="B1254" s="29" t="n">
        <v>0</v>
      </c>
      <c r="C1254" s="30" t="n">
        <v>0</v>
      </c>
      <c r="D1254" s="29" t="s">
        <v>19021</v>
      </c>
      <c r="E1254" s="30" t="n">
        <v>0</v>
      </c>
      <c r="F1254" s="29" t="s">
        <v>19021</v>
      </c>
      <c r="G1254" s="29" t="s">
        <v>19021</v>
      </c>
    </row>
    <row r="1255" customFormat="false" ht="12.75" hidden="false" customHeight="false" outlineLevel="0" collapsed="false">
      <c r="A1255" s="29" t="s">
        <v>20272</v>
      </c>
      <c r="B1255" s="29" t="n">
        <v>0</v>
      </c>
      <c r="C1255" s="30" t="n">
        <v>0</v>
      </c>
      <c r="D1255" s="29" t="s">
        <v>19021</v>
      </c>
      <c r="E1255" s="30" t="n">
        <v>0</v>
      </c>
      <c r="F1255" s="29" t="s">
        <v>19021</v>
      </c>
      <c r="G1255" s="29" t="s">
        <v>19021</v>
      </c>
    </row>
    <row r="1256" customFormat="false" ht="12.75" hidden="false" customHeight="false" outlineLevel="0" collapsed="false">
      <c r="A1256" s="29" t="s">
        <v>20273</v>
      </c>
      <c r="B1256" s="29" t="n">
        <v>0</v>
      </c>
      <c r="C1256" s="30" t="n">
        <v>0</v>
      </c>
      <c r="D1256" s="29" t="s">
        <v>19021</v>
      </c>
      <c r="E1256" s="30" t="n">
        <v>0</v>
      </c>
      <c r="F1256" s="29" t="s">
        <v>19021</v>
      </c>
      <c r="G1256" s="29" t="s">
        <v>19021</v>
      </c>
    </row>
    <row r="1257" customFormat="false" ht="12.75" hidden="false" customHeight="false" outlineLevel="0" collapsed="false">
      <c r="A1257" s="29" t="s">
        <v>20274</v>
      </c>
      <c r="B1257" s="29" t="n">
        <v>0</v>
      </c>
      <c r="C1257" s="30" t="n">
        <v>0</v>
      </c>
      <c r="D1257" s="29" t="s">
        <v>19021</v>
      </c>
      <c r="E1257" s="30" t="n">
        <v>0</v>
      </c>
      <c r="F1257" s="29" t="s">
        <v>19021</v>
      </c>
      <c r="G1257" s="29" t="s">
        <v>19021</v>
      </c>
    </row>
    <row r="1258" customFormat="false" ht="12.75" hidden="false" customHeight="false" outlineLevel="0" collapsed="false">
      <c r="A1258" s="29" t="s">
        <v>20275</v>
      </c>
      <c r="B1258" s="29" t="n">
        <v>0</v>
      </c>
      <c r="C1258" s="30" t="n">
        <v>0</v>
      </c>
      <c r="D1258" s="29" t="s">
        <v>19021</v>
      </c>
      <c r="E1258" s="30" t="n">
        <v>0</v>
      </c>
      <c r="F1258" s="29" t="s">
        <v>19021</v>
      </c>
      <c r="G1258" s="29" t="s">
        <v>19021</v>
      </c>
    </row>
    <row r="1259" customFormat="false" ht="12.75" hidden="false" customHeight="false" outlineLevel="0" collapsed="false">
      <c r="A1259" s="29" t="s">
        <v>20276</v>
      </c>
      <c r="B1259" s="29" t="n">
        <v>0</v>
      </c>
      <c r="C1259" s="30" t="n">
        <v>0</v>
      </c>
      <c r="D1259" s="29" t="s">
        <v>19021</v>
      </c>
      <c r="E1259" s="30" t="n">
        <v>0</v>
      </c>
      <c r="F1259" s="29" t="s">
        <v>19021</v>
      </c>
      <c r="G1259" s="29" t="s">
        <v>19021</v>
      </c>
    </row>
    <row r="1260" customFormat="false" ht="12.75" hidden="false" customHeight="false" outlineLevel="0" collapsed="false">
      <c r="A1260" s="29" t="s">
        <v>20277</v>
      </c>
      <c r="B1260" s="29" t="n">
        <v>0</v>
      </c>
      <c r="C1260" s="30" t="n">
        <v>0</v>
      </c>
      <c r="D1260" s="29" t="s">
        <v>19021</v>
      </c>
      <c r="E1260" s="30" t="n">
        <v>0</v>
      </c>
      <c r="F1260" s="29" t="s">
        <v>19021</v>
      </c>
      <c r="G1260" s="29" t="s">
        <v>19021</v>
      </c>
    </row>
    <row r="1261" customFormat="false" ht="12.75" hidden="false" customHeight="false" outlineLevel="0" collapsed="false">
      <c r="A1261" s="29" t="s">
        <v>20278</v>
      </c>
      <c r="B1261" s="29" t="n">
        <v>0</v>
      </c>
      <c r="C1261" s="30" t="n">
        <v>0</v>
      </c>
      <c r="D1261" s="29" t="s">
        <v>19021</v>
      </c>
      <c r="E1261" s="30" t="n">
        <v>0</v>
      </c>
      <c r="F1261" s="29" t="s">
        <v>19021</v>
      </c>
      <c r="G1261" s="29" t="s">
        <v>19021</v>
      </c>
    </row>
    <row r="1262" customFormat="false" ht="12.75" hidden="false" customHeight="false" outlineLevel="0" collapsed="false">
      <c r="A1262" s="29" t="s">
        <v>20279</v>
      </c>
      <c r="B1262" s="29" t="n">
        <v>0</v>
      </c>
      <c r="C1262" s="30" t="n">
        <v>0</v>
      </c>
      <c r="D1262" s="29" t="s">
        <v>19021</v>
      </c>
      <c r="E1262" s="30" t="n">
        <v>0</v>
      </c>
      <c r="F1262" s="29" t="s">
        <v>19021</v>
      </c>
      <c r="G1262" s="29" t="s">
        <v>19021</v>
      </c>
    </row>
    <row r="1263" customFormat="false" ht="12.75" hidden="false" customHeight="false" outlineLevel="0" collapsed="false">
      <c r="A1263" s="29" t="s">
        <v>20280</v>
      </c>
      <c r="B1263" s="29" t="n">
        <v>0</v>
      </c>
      <c r="C1263" s="30" t="n">
        <v>0</v>
      </c>
      <c r="D1263" s="29" t="s">
        <v>19021</v>
      </c>
      <c r="E1263" s="30" t="n">
        <v>0</v>
      </c>
      <c r="F1263" s="29" t="s">
        <v>19021</v>
      </c>
      <c r="G1263" s="29" t="s">
        <v>19021</v>
      </c>
    </row>
    <row r="1264" customFormat="false" ht="12.75" hidden="false" customHeight="false" outlineLevel="0" collapsed="false">
      <c r="A1264" s="29" t="s">
        <v>20281</v>
      </c>
      <c r="B1264" s="29" t="n">
        <v>0</v>
      </c>
      <c r="C1264" s="30" t="n">
        <v>0</v>
      </c>
      <c r="D1264" s="29" t="s">
        <v>19021</v>
      </c>
      <c r="E1264" s="30" t="n">
        <v>0</v>
      </c>
      <c r="F1264" s="29" t="s">
        <v>19021</v>
      </c>
      <c r="G1264" s="29" t="s">
        <v>19021</v>
      </c>
    </row>
    <row r="1265" customFormat="false" ht="12.75" hidden="false" customHeight="false" outlineLevel="0" collapsed="false">
      <c r="A1265" s="29" t="s">
        <v>20282</v>
      </c>
      <c r="B1265" s="29" t="n">
        <v>0</v>
      </c>
      <c r="C1265" s="30" t="n">
        <v>0</v>
      </c>
      <c r="D1265" s="29" t="s">
        <v>19021</v>
      </c>
      <c r="E1265" s="30" t="n">
        <v>0</v>
      </c>
      <c r="F1265" s="29" t="s">
        <v>19021</v>
      </c>
      <c r="G1265" s="29" t="s">
        <v>19021</v>
      </c>
    </row>
    <row r="1266" customFormat="false" ht="12.75" hidden="false" customHeight="false" outlineLevel="0" collapsed="false">
      <c r="A1266" s="29" t="s">
        <v>20283</v>
      </c>
      <c r="B1266" s="29" t="n">
        <v>0</v>
      </c>
      <c r="C1266" s="30" t="n">
        <v>0</v>
      </c>
      <c r="D1266" s="29" t="s">
        <v>19021</v>
      </c>
      <c r="E1266" s="30" t="n">
        <v>0</v>
      </c>
      <c r="F1266" s="29" t="s">
        <v>19021</v>
      </c>
      <c r="G1266" s="29" t="s">
        <v>19021</v>
      </c>
    </row>
    <row r="1267" customFormat="false" ht="12.75" hidden="false" customHeight="false" outlineLevel="0" collapsed="false">
      <c r="A1267" s="29" t="s">
        <v>20284</v>
      </c>
      <c r="B1267" s="29" t="n">
        <v>0</v>
      </c>
      <c r="C1267" s="30" t="n">
        <v>0</v>
      </c>
      <c r="D1267" s="29" t="s">
        <v>19021</v>
      </c>
      <c r="E1267" s="30" t="n">
        <v>0</v>
      </c>
      <c r="F1267" s="29" t="s">
        <v>19021</v>
      </c>
      <c r="G1267" s="29" t="s">
        <v>19021</v>
      </c>
    </row>
    <row r="1268" customFormat="false" ht="12.75" hidden="false" customHeight="false" outlineLevel="0" collapsed="false">
      <c r="A1268" s="29" t="s">
        <v>20285</v>
      </c>
      <c r="B1268" s="29" t="n">
        <v>0</v>
      </c>
      <c r="C1268" s="30" t="n">
        <v>0</v>
      </c>
      <c r="D1268" s="29" t="s">
        <v>19021</v>
      </c>
      <c r="E1268" s="30" t="n">
        <v>0</v>
      </c>
      <c r="F1268" s="29" t="s">
        <v>19021</v>
      </c>
      <c r="G1268" s="29" t="s">
        <v>19021</v>
      </c>
    </row>
    <row r="1269" customFormat="false" ht="12.75" hidden="false" customHeight="false" outlineLevel="0" collapsed="false">
      <c r="A1269" s="29" t="s">
        <v>20286</v>
      </c>
      <c r="B1269" s="29" t="n">
        <v>0</v>
      </c>
      <c r="C1269" s="30" t="n">
        <v>0</v>
      </c>
      <c r="D1269" s="29" t="s">
        <v>19021</v>
      </c>
      <c r="E1269" s="30" t="n">
        <v>0</v>
      </c>
      <c r="F1269" s="29" t="s">
        <v>19021</v>
      </c>
      <c r="G1269" s="29" t="s">
        <v>19021</v>
      </c>
    </row>
    <row r="1270" customFormat="false" ht="12.75" hidden="false" customHeight="false" outlineLevel="0" collapsed="false">
      <c r="A1270" s="29" t="s">
        <v>20287</v>
      </c>
      <c r="B1270" s="29" t="n">
        <v>0</v>
      </c>
      <c r="C1270" s="30" t="n">
        <v>0</v>
      </c>
      <c r="D1270" s="29" t="s">
        <v>19021</v>
      </c>
      <c r="E1270" s="30" t="n">
        <v>0</v>
      </c>
      <c r="F1270" s="29" t="s">
        <v>19021</v>
      </c>
      <c r="G1270" s="29" t="s">
        <v>19021</v>
      </c>
    </row>
    <row r="1271" customFormat="false" ht="12.75" hidden="false" customHeight="false" outlineLevel="0" collapsed="false">
      <c r="A1271" s="29" t="s">
        <v>20288</v>
      </c>
      <c r="B1271" s="29" t="n">
        <v>0</v>
      </c>
      <c r="C1271" s="30" t="n">
        <v>0</v>
      </c>
      <c r="D1271" s="29" t="s">
        <v>19021</v>
      </c>
      <c r="E1271" s="30" t="n">
        <v>0</v>
      </c>
      <c r="F1271" s="29" t="s">
        <v>19021</v>
      </c>
      <c r="G1271" s="29" t="s">
        <v>19021</v>
      </c>
    </row>
    <row r="1272" customFormat="false" ht="12.75" hidden="false" customHeight="false" outlineLevel="0" collapsed="false">
      <c r="A1272" s="29" t="s">
        <v>20289</v>
      </c>
      <c r="B1272" s="29" t="n">
        <v>0</v>
      </c>
      <c r="C1272" s="30" t="n">
        <v>0</v>
      </c>
      <c r="D1272" s="29" t="s">
        <v>19021</v>
      </c>
      <c r="E1272" s="30" t="n">
        <v>0</v>
      </c>
      <c r="F1272" s="29" t="s">
        <v>19021</v>
      </c>
      <c r="G1272" s="29" t="s">
        <v>19021</v>
      </c>
    </row>
    <row r="1273" customFormat="false" ht="12.75" hidden="false" customHeight="false" outlineLevel="0" collapsed="false">
      <c r="A1273" s="29" t="s">
        <v>20290</v>
      </c>
      <c r="B1273" s="29" t="n">
        <v>0</v>
      </c>
      <c r="C1273" s="30" t="n">
        <v>0</v>
      </c>
      <c r="D1273" s="29" t="s">
        <v>19021</v>
      </c>
      <c r="E1273" s="30" t="n">
        <v>0</v>
      </c>
      <c r="F1273" s="29" t="s">
        <v>19021</v>
      </c>
      <c r="G1273" s="29" t="s">
        <v>19021</v>
      </c>
    </row>
    <row r="1274" customFormat="false" ht="12.75" hidden="false" customHeight="false" outlineLevel="0" collapsed="false">
      <c r="A1274" s="29" t="s">
        <v>20291</v>
      </c>
      <c r="B1274" s="29" t="n">
        <v>0</v>
      </c>
      <c r="C1274" s="30" t="n">
        <v>0</v>
      </c>
      <c r="D1274" s="29" t="s">
        <v>19021</v>
      </c>
      <c r="E1274" s="30" t="n">
        <v>0</v>
      </c>
      <c r="F1274" s="29" t="s">
        <v>19021</v>
      </c>
      <c r="G1274" s="29" t="s">
        <v>19021</v>
      </c>
    </row>
    <row r="1275" customFormat="false" ht="12.75" hidden="false" customHeight="false" outlineLevel="0" collapsed="false">
      <c r="A1275" s="29" t="s">
        <v>20292</v>
      </c>
      <c r="B1275" s="29" t="n">
        <v>0</v>
      </c>
      <c r="C1275" s="30" t="n">
        <v>0</v>
      </c>
      <c r="D1275" s="29" t="s">
        <v>19021</v>
      </c>
      <c r="E1275" s="30" t="n">
        <v>0</v>
      </c>
      <c r="F1275" s="29" t="s">
        <v>19021</v>
      </c>
      <c r="G1275" s="29" t="s">
        <v>19021</v>
      </c>
    </row>
    <row r="1276" customFormat="false" ht="12.75" hidden="false" customHeight="false" outlineLevel="0" collapsed="false">
      <c r="A1276" s="29" t="s">
        <v>20293</v>
      </c>
      <c r="B1276" s="29" t="n">
        <v>0</v>
      </c>
      <c r="C1276" s="30" t="n">
        <v>0</v>
      </c>
      <c r="D1276" s="29" t="s">
        <v>19021</v>
      </c>
      <c r="E1276" s="30" t="n">
        <v>0</v>
      </c>
      <c r="F1276" s="29" t="s">
        <v>19021</v>
      </c>
      <c r="G1276" s="29" t="s">
        <v>19021</v>
      </c>
    </row>
    <row r="1277" customFormat="false" ht="12.75" hidden="false" customHeight="false" outlineLevel="0" collapsed="false">
      <c r="A1277" s="29" t="s">
        <v>20294</v>
      </c>
      <c r="B1277" s="29" t="n">
        <v>0</v>
      </c>
      <c r="C1277" s="30" t="n">
        <v>0</v>
      </c>
      <c r="D1277" s="29" t="s">
        <v>19021</v>
      </c>
      <c r="E1277" s="30" t="n">
        <v>0</v>
      </c>
      <c r="F1277" s="29" t="s">
        <v>19021</v>
      </c>
      <c r="G1277" s="29" t="s">
        <v>19021</v>
      </c>
    </row>
    <row r="1278" customFormat="false" ht="12.75" hidden="false" customHeight="false" outlineLevel="0" collapsed="false">
      <c r="A1278" s="29" t="s">
        <v>20295</v>
      </c>
      <c r="B1278" s="29" t="n">
        <v>0</v>
      </c>
      <c r="C1278" s="30" t="n">
        <v>0</v>
      </c>
      <c r="D1278" s="29" t="s">
        <v>19021</v>
      </c>
      <c r="E1278" s="30" t="n">
        <v>0</v>
      </c>
      <c r="F1278" s="29" t="s">
        <v>19021</v>
      </c>
      <c r="G1278" s="29" t="s">
        <v>19021</v>
      </c>
    </row>
    <row r="1279" customFormat="false" ht="12.75" hidden="false" customHeight="false" outlineLevel="0" collapsed="false">
      <c r="A1279" s="29" t="s">
        <v>20296</v>
      </c>
      <c r="B1279" s="29" t="n">
        <v>0</v>
      </c>
      <c r="C1279" s="30" t="n">
        <v>0</v>
      </c>
      <c r="D1279" s="29" t="s">
        <v>19021</v>
      </c>
      <c r="E1279" s="30" t="n">
        <v>0</v>
      </c>
      <c r="F1279" s="29" t="s">
        <v>19021</v>
      </c>
      <c r="G1279" s="29" t="s">
        <v>19021</v>
      </c>
    </row>
    <row r="1280" customFormat="false" ht="12.75" hidden="false" customHeight="false" outlineLevel="0" collapsed="false">
      <c r="A1280" s="29" t="s">
        <v>20297</v>
      </c>
      <c r="B1280" s="29" t="n">
        <v>0</v>
      </c>
      <c r="C1280" s="30" t="n">
        <v>0</v>
      </c>
      <c r="D1280" s="29" t="s">
        <v>19021</v>
      </c>
      <c r="E1280" s="30" t="n">
        <v>0</v>
      </c>
      <c r="F1280" s="29" t="s">
        <v>19021</v>
      </c>
      <c r="G1280" s="29" t="s">
        <v>19021</v>
      </c>
    </row>
    <row r="1281" customFormat="false" ht="12.75" hidden="false" customHeight="false" outlineLevel="0" collapsed="false">
      <c r="A1281" s="29" t="s">
        <v>20298</v>
      </c>
      <c r="B1281" s="29" t="n">
        <v>0</v>
      </c>
      <c r="C1281" s="30" t="n">
        <v>0</v>
      </c>
      <c r="D1281" s="29" t="s">
        <v>19021</v>
      </c>
      <c r="E1281" s="30" t="n">
        <v>0</v>
      </c>
      <c r="F1281" s="29" t="s">
        <v>19021</v>
      </c>
      <c r="G1281" s="29" t="s">
        <v>19021</v>
      </c>
    </row>
    <row r="1282" customFormat="false" ht="12.75" hidden="false" customHeight="false" outlineLevel="0" collapsed="false">
      <c r="A1282" s="29" t="s">
        <v>20299</v>
      </c>
      <c r="B1282" s="29" t="n">
        <v>0</v>
      </c>
      <c r="C1282" s="30" t="n">
        <v>0</v>
      </c>
      <c r="D1282" s="29" t="s">
        <v>19021</v>
      </c>
      <c r="E1282" s="30" t="n">
        <v>0</v>
      </c>
      <c r="F1282" s="29" t="s">
        <v>19021</v>
      </c>
      <c r="G1282" s="29" t="s">
        <v>19021</v>
      </c>
    </row>
    <row r="1283" customFormat="false" ht="12.75" hidden="false" customHeight="false" outlineLevel="0" collapsed="false">
      <c r="A1283" s="29" t="s">
        <v>20300</v>
      </c>
      <c r="B1283" s="29" t="n">
        <v>0</v>
      </c>
      <c r="C1283" s="30" t="n">
        <v>0</v>
      </c>
      <c r="D1283" s="29" t="s">
        <v>19021</v>
      </c>
      <c r="E1283" s="30" t="n">
        <v>0</v>
      </c>
      <c r="F1283" s="29" t="s">
        <v>19021</v>
      </c>
      <c r="G1283" s="29" t="s">
        <v>19021</v>
      </c>
    </row>
    <row r="1284" customFormat="false" ht="12.75" hidden="false" customHeight="false" outlineLevel="0" collapsed="false">
      <c r="A1284" s="29" t="s">
        <v>20301</v>
      </c>
      <c r="B1284" s="29" t="n">
        <v>0</v>
      </c>
      <c r="C1284" s="30" t="n">
        <v>0</v>
      </c>
      <c r="D1284" s="29" t="s">
        <v>19021</v>
      </c>
      <c r="E1284" s="30" t="n">
        <v>0</v>
      </c>
      <c r="F1284" s="29" t="s">
        <v>19021</v>
      </c>
      <c r="G1284" s="29" t="s">
        <v>19021</v>
      </c>
    </row>
    <row r="1285" customFormat="false" ht="12.75" hidden="false" customHeight="false" outlineLevel="0" collapsed="false">
      <c r="A1285" s="29" t="s">
        <v>20302</v>
      </c>
      <c r="B1285" s="29" t="n">
        <v>0</v>
      </c>
      <c r="C1285" s="30" t="n">
        <v>0</v>
      </c>
      <c r="D1285" s="29" t="s">
        <v>19021</v>
      </c>
      <c r="E1285" s="30" t="n">
        <v>0</v>
      </c>
      <c r="F1285" s="29" t="s">
        <v>19021</v>
      </c>
      <c r="G1285" s="29" t="s">
        <v>19021</v>
      </c>
    </row>
    <row r="1286" customFormat="false" ht="12.75" hidden="false" customHeight="false" outlineLevel="0" collapsed="false">
      <c r="A1286" s="29" t="s">
        <v>20303</v>
      </c>
      <c r="B1286" s="29" t="n">
        <v>0</v>
      </c>
      <c r="C1286" s="30" t="n">
        <v>0</v>
      </c>
      <c r="D1286" s="29" t="s">
        <v>19021</v>
      </c>
      <c r="E1286" s="30" t="n">
        <v>0</v>
      </c>
      <c r="F1286" s="29" t="s">
        <v>19021</v>
      </c>
      <c r="G1286" s="29" t="s">
        <v>19021</v>
      </c>
    </row>
    <row r="1287" customFormat="false" ht="12.75" hidden="false" customHeight="false" outlineLevel="0" collapsed="false">
      <c r="A1287" s="29" t="s">
        <v>20304</v>
      </c>
      <c r="B1287" s="29" t="n">
        <v>0</v>
      </c>
      <c r="C1287" s="30" t="n">
        <v>0</v>
      </c>
      <c r="D1287" s="29" t="s">
        <v>19021</v>
      </c>
      <c r="E1287" s="30" t="n">
        <v>0</v>
      </c>
      <c r="F1287" s="29" t="s">
        <v>19021</v>
      </c>
      <c r="G1287" s="29" t="s">
        <v>19021</v>
      </c>
    </row>
    <row r="1288" customFormat="false" ht="12.75" hidden="false" customHeight="false" outlineLevel="0" collapsed="false">
      <c r="A1288" s="29" t="s">
        <v>20305</v>
      </c>
      <c r="B1288" s="29" t="n">
        <v>0</v>
      </c>
      <c r="C1288" s="30" t="n">
        <v>0</v>
      </c>
      <c r="D1288" s="29" t="s">
        <v>19021</v>
      </c>
      <c r="E1288" s="30" t="n">
        <v>0</v>
      </c>
      <c r="F1288" s="29" t="s">
        <v>19021</v>
      </c>
      <c r="G1288" s="29" t="s">
        <v>19021</v>
      </c>
    </row>
    <row r="1289" customFormat="false" ht="12.75" hidden="false" customHeight="false" outlineLevel="0" collapsed="false">
      <c r="A1289" s="29" t="s">
        <v>20306</v>
      </c>
      <c r="B1289" s="29" t="n">
        <v>0</v>
      </c>
      <c r="C1289" s="30" t="n">
        <v>0</v>
      </c>
      <c r="D1289" s="29" t="s">
        <v>19021</v>
      </c>
      <c r="E1289" s="30" t="n">
        <v>0</v>
      </c>
      <c r="F1289" s="29" t="s">
        <v>19021</v>
      </c>
      <c r="G1289" s="29" t="s">
        <v>19021</v>
      </c>
    </row>
    <row r="1290" customFormat="false" ht="12.75" hidden="false" customHeight="false" outlineLevel="0" collapsed="false">
      <c r="A1290" s="29" t="s">
        <v>20307</v>
      </c>
      <c r="B1290" s="29" t="n">
        <v>0</v>
      </c>
      <c r="C1290" s="30" t="n">
        <v>0</v>
      </c>
      <c r="D1290" s="29" t="s">
        <v>19021</v>
      </c>
      <c r="E1290" s="30" t="n">
        <v>0</v>
      </c>
      <c r="F1290" s="29" t="s">
        <v>19021</v>
      </c>
      <c r="G1290" s="29" t="s">
        <v>19021</v>
      </c>
    </row>
    <row r="1291" customFormat="false" ht="12.75" hidden="false" customHeight="false" outlineLevel="0" collapsed="false">
      <c r="A1291" s="29" t="s">
        <v>20308</v>
      </c>
      <c r="B1291" s="29" t="n">
        <v>0</v>
      </c>
      <c r="C1291" s="30" t="n">
        <v>0</v>
      </c>
      <c r="D1291" s="29" t="s">
        <v>19021</v>
      </c>
      <c r="E1291" s="30" t="n">
        <v>0</v>
      </c>
      <c r="F1291" s="29" t="s">
        <v>19021</v>
      </c>
      <c r="G1291" s="29" t="s">
        <v>19021</v>
      </c>
    </row>
    <row r="1292" customFormat="false" ht="12.75" hidden="false" customHeight="false" outlineLevel="0" collapsed="false">
      <c r="A1292" s="29" t="s">
        <v>20309</v>
      </c>
      <c r="B1292" s="29" t="n">
        <v>0</v>
      </c>
      <c r="C1292" s="30" t="n">
        <v>0</v>
      </c>
      <c r="D1292" s="29" t="s">
        <v>19021</v>
      </c>
      <c r="E1292" s="30" t="n">
        <v>0</v>
      </c>
      <c r="F1292" s="29" t="s">
        <v>19021</v>
      </c>
      <c r="G1292" s="29" t="s">
        <v>19021</v>
      </c>
    </row>
    <row r="1293" customFormat="false" ht="12.75" hidden="false" customHeight="false" outlineLevel="0" collapsed="false">
      <c r="A1293" s="29" t="s">
        <v>20310</v>
      </c>
      <c r="B1293" s="29" t="n">
        <v>0</v>
      </c>
      <c r="C1293" s="30" t="n">
        <v>0</v>
      </c>
      <c r="D1293" s="29" t="s">
        <v>19021</v>
      </c>
      <c r="E1293" s="30" t="n">
        <v>0</v>
      </c>
      <c r="F1293" s="29" t="s">
        <v>19021</v>
      </c>
      <c r="G1293" s="29" t="s">
        <v>19021</v>
      </c>
    </row>
    <row r="1294" customFormat="false" ht="12.75" hidden="false" customHeight="false" outlineLevel="0" collapsed="false">
      <c r="A1294" s="29" t="s">
        <v>20311</v>
      </c>
      <c r="B1294" s="29" t="n">
        <v>0</v>
      </c>
      <c r="C1294" s="30" t="n">
        <v>0</v>
      </c>
      <c r="D1294" s="29" t="s">
        <v>19021</v>
      </c>
      <c r="E1294" s="30" t="n">
        <v>0</v>
      </c>
      <c r="F1294" s="29" t="s">
        <v>19021</v>
      </c>
      <c r="G1294" s="29" t="s">
        <v>19021</v>
      </c>
    </row>
    <row r="1295" customFormat="false" ht="12.75" hidden="false" customHeight="false" outlineLevel="0" collapsed="false">
      <c r="A1295" s="29" t="s">
        <v>20312</v>
      </c>
      <c r="B1295" s="29" t="n">
        <v>0</v>
      </c>
      <c r="C1295" s="30" t="n">
        <v>0</v>
      </c>
      <c r="D1295" s="29" t="s">
        <v>19021</v>
      </c>
      <c r="E1295" s="30" t="n">
        <v>0</v>
      </c>
      <c r="F1295" s="29" t="s">
        <v>19021</v>
      </c>
      <c r="G1295" s="29" t="s">
        <v>19021</v>
      </c>
    </row>
    <row r="1296" customFormat="false" ht="12.75" hidden="false" customHeight="false" outlineLevel="0" collapsed="false">
      <c r="A1296" s="29" t="s">
        <v>20313</v>
      </c>
      <c r="B1296" s="29" t="n">
        <v>0</v>
      </c>
      <c r="C1296" s="30" t="n">
        <v>0</v>
      </c>
      <c r="D1296" s="29" t="s">
        <v>19021</v>
      </c>
      <c r="E1296" s="30" t="n">
        <v>0</v>
      </c>
      <c r="F1296" s="29" t="s">
        <v>19021</v>
      </c>
      <c r="G1296" s="29" t="s">
        <v>19021</v>
      </c>
    </row>
    <row r="1297" customFormat="false" ht="12.75" hidden="false" customHeight="false" outlineLevel="0" collapsed="false">
      <c r="A1297" s="29" t="s">
        <v>20314</v>
      </c>
      <c r="B1297" s="29" t="n">
        <v>0</v>
      </c>
      <c r="C1297" s="30" t="n">
        <v>0</v>
      </c>
      <c r="D1297" s="29" t="s">
        <v>19021</v>
      </c>
      <c r="E1297" s="30" t="n">
        <v>0</v>
      </c>
      <c r="F1297" s="29" t="s">
        <v>19021</v>
      </c>
      <c r="G1297" s="29" t="s">
        <v>19021</v>
      </c>
    </row>
    <row r="1298" customFormat="false" ht="12.75" hidden="false" customHeight="false" outlineLevel="0" collapsed="false">
      <c r="A1298" s="29" t="s">
        <v>20315</v>
      </c>
      <c r="B1298" s="29" t="n">
        <v>0</v>
      </c>
      <c r="C1298" s="30" t="n">
        <v>0</v>
      </c>
      <c r="D1298" s="29" t="s">
        <v>19021</v>
      </c>
      <c r="E1298" s="30" t="n">
        <v>0</v>
      </c>
      <c r="F1298" s="29" t="s">
        <v>19021</v>
      </c>
      <c r="G1298" s="29" t="s">
        <v>19021</v>
      </c>
    </row>
    <row r="1299" customFormat="false" ht="12.75" hidden="false" customHeight="false" outlineLevel="0" collapsed="false">
      <c r="A1299" s="29" t="s">
        <v>20316</v>
      </c>
      <c r="B1299" s="29" t="n">
        <v>0</v>
      </c>
      <c r="C1299" s="30" t="n">
        <v>0</v>
      </c>
      <c r="D1299" s="29" t="s">
        <v>19021</v>
      </c>
      <c r="E1299" s="30" t="n">
        <v>0</v>
      </c>
      <c r="F1299" s="29" t="s">
        <v>19021</v>
      </c>
      <c r="G1299" s="29" t="s">
        <v>19021</v>
      </c>
    </row>
    <row r="1300" customFormat="false" ht="12.75" hidden="false" customHeight="false" outlineLevel="0" collapsed="false">
      <c r="A1300" s="29" t="s">
        <v>20317</v>
      </c>
      <c r="B1300" s="29" t="n">
        <v>0</v>
      </c>
      <c r="C1300" s="30" t="n">
        <v>0</v>
      </c>
      <c r="D1300" s="29" t="s">
        <v>19021</v>
      </c>
      <c r="E1300" s="30" t="n">
        <v>0</v>
      </c>
      <c r="F1300" s="29" t="s">
        <v>19021</v>
      </c>
      <c r="G1300" s="29" t="s">
        <v>19021</v>
      </c>
    </row>
    <row r="1301" customFormat="false" ht="12.75" hidden="false" customHeight="false" outlineLevel="0" collapsed="false">
      <c r="A1301" s="29" t="s">
        <v>20318</v>
      </c>
      <c r="B1301" s="29" t="n">
        <v>0</v>
      </c>
      <c r="C1301" s="30" t="n">
        <v>0</v>
      </c>
      <c r="D1301" s="29" t="s">
        <v>19021</v>
      </c>
      <c r="E1301" s="30" t="n">
        <v>0</v>
      </c>
      <c r="F1301" s="29" t="s">
        <v>19021</v>
      </c>
      <c r="G1301" s="29" t="s">
        <v>19021</v>
      </c>
    </row>
    <row r="1302" customFormat="false" ht="12.75" hidden="false" customHeight="false" outlineLevel="0" collapsed="false">
      <c r="A1302" s="29" t="s">
        <v>20319</v>
      </c>
      <c r="B1302" s="29" t="n">
        <v>0</v>
      </c>
      <c r="C1302" s="30" t="n">
        <v>0</v>
      </c>
      <c r="D1302" s="29" t="s">
        <v>19021</v>
      </c>
      <c r="E1302" s="30" t="n">
        <v>0</v>
      </c>
      <c r="F1302" s="29" t="s">
        <v>19021</v>
      </c>
      <c r="G1302" s="29" t="s">
        <v>19021</v>
      </c>
    </row>
    <row r="1303" customFormat="false" ht="12.75" hidden="false" customHeight="false" outlineLevel="0" collapsed="false">
      <c r="A1303" s="29" t="s">
        <v>20320</v>
      </c>
      <c r="B1303" s="29" t="n">
        <v>0</v>
      </c>
      <c r="C1303" s="30" t="n">
        <v>0</v>
      </c>
      <c r="D1303" s="29" t="s">
        <v>19021</v>
      </c>
      <c r="E1303" s="30" t="n">
        <v>0</v>
      </c>
      <c r="F1303" s="29" t="s">
        <v>19021</v>
      </c>
      <c r="G1303" s="29" t="s">
        <v>19021</v>
      </c>
    </row>
    <row r="1304" customFormat="false" ht="12.75" hidden="false" customHeight="false" outlineLevel="0" collapsed="false">
      <c r="A1304" s="29" t="s">
        <v>20321</v>
      </c>
      <c r="B1304" s="29" t="n">
        <v>0</v>
      </c>
      <c r="C1304" s="30" t="n">
        <v>0</v>
      </c>
      <c r="D1304" s="29" t="s">
        <v>19021</v>
      </c>
      <c r="E1304" s="30" t="n">
        <v>0</v>
      </c>
      <c r="F1304" s="29" t="s">
        <v>19021</v>
      </c>
      <c r="G1304" s="29" t="s">
        <v>19021</v>
      </c>
    </row>
    <row r="1305" customFormat="false" ht="12.75" hidden="false" customHeight="false" outlineLevel="0" collapsed="false">
      <c r="A1305" s="29" t="s">
        <v>20322</v>
      </c>
      <c r="B1305" s="29" t="n">
        <v>0</v>
      </c>
      <c r="C1305" s="30" t="n">
        <v>0</v>
      </c>
      <c r="D1305" s="29" t="s">
        <v>19021</v>
      </c>
      <c r="E1305" s="30" t="n">
        <v>0</v>
      </c>
      <c r="F1305" s="29" t="s">
        <v>19021</v>
      </c>
      <c r="G1305" s="29" t="s">
        <v>19021</v>
      </c>
    </row>
    <row r="1306" customFormat="false" ht="12.75" hidden="false" customHeight="false" outlineLevel="0" collapsed="false">
      <c r="A1306" s="29" t="s">
        <v>20323</v>
      </c>
      <c r="B1306" s="29" t="n">
        <v>0</v>
      </c>
      <c r="C1306" s="30" t="n">
        <v>0</v>
      </c>
      <c r="D1306" s="29" t="s">
        <v>19021</v>
      </c>
      <c r="E1306" s="30" t="n">
        <v>0</v>
      </c>
      <c r="F1306" s="29" t="s">
        <v>19021</v>
      </c>
      <c r="G1306" s="29" t="s">
        <v>19021</v>
      </c>
    </row>
    <row r="1307" customFormat="false" ht="12.75" hidden="false" customHeight="false" outlineLevel="0" collapsed="false">
      <c r="A1307" s="29" t="s">
        <v>20324</v>
      </c>
      <c r="B1307" s="29" t="n">
        <v>0</v>
      </c>
      <c r="C1307" s="30" t="n">
        <v>0</v>
      </c>
      <c r="D1307" s="29" t="s">
        <v>19021</v>
      </c>
      <c r="E1307" s="30" t="n">
        <v>0</v>
      </c>
      <c r="F1307" s="29" t="s">
        <v>19021</v>
      </c>
      <c r="G1307" s="29" t="s">
        <v>19021</v>
      </c>
    </row>
    <row r="1308" customFormat="false" ht="12.75" hidden="false" customHeight="false" outlineLevel="0" collapsed="false">
      <c r="A1308" s="29" t="s">
        <v>20325</v>
      </c>
      <c r="B1308" s="29" t="n">
        <v>0</v>
      </c>
      <c r="C1308" s="30" t="n">
        <v>0</v>
      </c>
      <c r="D1308" s="29" t="s">
        <v>19021</v>
      </c>
      <c r="E1308" s="30" t="n">
        <v>0</v>
      </c>
      <c r="F1308" s="29" t="s">
        <v>19021</v>
      </c>
      <c r="G1308" s="29" t="s">
        <v>19021</v>
      </c>
    </row>
    <row r="1309" customFormat="false" ht="12.75" hidden="false" customHeight="false" outlineLevel="0" collapsed="false">
      <c r="A1309" s="29" t="s">
        <v>20326</v>
      </c>
      <c r="B1309" s="29" t="n">
        <v>0</v>
      </c>
      <c r="C1309" s="30" t="n">
        <v>0</v>
      </c>
      <c r="D1309" s="29" t="s">
        <v>19021</v>
      </c>
      <c r="E1309" s="30" t="n">
        <v>0</v>
      </c>
      <c r="F1309" s="29" t="s">
        <v>19021</v>
      </c>
      <c r="G1309" s="29" t="s">
        <v>19021</v>
      </c>
    </row>
    <row r="1310" customFormat="false" ht="12.75" hidden="false" customHeight="false" outlineLevel="0" collapsed="false">
      <c r="A1310" s="29" t="s">
        <v>20327</v>
      </c>
      <c r="B1310" s="29" t="n">
        <v>0</v>
      </c>
      <c r="C1310" s="30" t="n">
        <v>0</v>
      </c>
      <c r="D1310" s="29" t="s">
        <v>19021</v>
      </c>
      <c r="E1310" s="30" t="n">
        <v>0</v>
      </c>
      <c r="F1310" s="29" t="s">
        <v>19021</v>
      </c>
      <c r="G1310" s="29" t="s">
        <v>19021</v>
      </c>
    </row>
    <row r="1311" customFormat="false" ht="12.75" hidden="false" customHeight="false" outlineLevel="0" collapsed="false">
      <c r="A1311" s="29" t="s">
        <v>20328</v>
      </c>
      <c r="B1311" s="29" t="n">
        <v>0</v>
      </c>
      <c r="C1311" s="30" t="n">
        <v>0</v>
      </c>
      <c r="D1311" s="29" t="s">
        <v>19021</v>
      </c>
      <c r="E1311" s="30" t="n">
        <v>0</v>
      </c>
      <c r="F1311" s="29" t="s">
        <v>19021</v>
      </c>
      <c r="G1311" s="29" t="s">
        <v>19021</v>
      </c>
    </row>
    <row r="1312" customFormat="false" ht="12.75" hidden="false" customHeight="false" outlineLevel="0" collapsed="false">
      <c r="A1312" s="29" t="s">
        <v>20329</v>
      </c>
      <c r="B1312" s="29" t="n">
        <v>0</v>
      </c>
      <c r="C1312" s="30" t="n">
        <v>0</v>
      </c>
      <c r="D1312" s="29" t="s">
        <v>19021</v>
      </c>
      <c r="E1312" s="30" t="n">
        <v>0</v>
      </c>
      <c r="F1312" s="29" t="s">
        <v>19021</v>
      </c>
      <c r="G1312" s="29" t="s">
        <v>19021</v>
      </c>
    </row>
    <row r="1313" customFormat="false" ht="12.75" hidden="false" customHeight="false" outlineLevel="0" collapsed="false">
      <c r="A1313" s="29" t="s">
        <v>20330</v>
      </c>
      <c r="B1313" s="29" t="n">
        <v>0</v>
      </c>
      <c r="C1313" s="30" t="n">
        <v>0</v>
      </c>
      <c r="D1313" s="29" t="s">
        <v>19021</v>
      </c>
      <c r="E1313" s="30" t="n">
        <v>0</v>
      </c>
      <c r="F1313" s="29" t="s">
        <v>19021</v>
      </c>
      <c r="G1313" s="29" t="s">
        <v>19021</v>
      </c>
    </row>
    <row r="1314" customFormat="false" ht="12.75" hidden="false" customHeight="false" outlineLevel="0" collapsed="false">
      <c r="A1314" s="29" t="s">
        <v>20331</v>
      </c>
      <c r="B1314" s="29" t="n">
        <v>0</v>
      </c>
      <c r="C1314" s="30" t="n">
        <v>0</v>
      </c>
      <c r="D1314" s="29" t="s">
        <v>19021</v>
      </c>
      <c r="E1314" s="30" t="n">
        <v>0</v>
      </c>
      <c r="F1314" s="29" t="s">
        <v>19021</v>
      </c>
      <c r="G1314" s="29" t="s">
        <v>19021</v>
      </c>
    </row>
    <row r="1315" customFormat="false" ht="12.75" hidden="false" customHeight="false" outlineLevel="0" collapsed="false">
      <c r="A1315" s="29" t="s">
        <v>20332</v>
      </c>
      <c r="B1315" s="29" t="n">
        <v>0</v>
      </c>
      <c r="C1315" s="30" t="n">
        <v>0</v>
      </c>
      <c r="D1315" s="29" t="s">
        <v>19021</v>
      </c>
      <c r="E1315" s="30" t="n">
        <v>0</v>
      </c>
      <c r="F1315" s="29" t="s">
        <v>19021</v>
      </c>
      <c r="G1315" s="29" t="s">
        <v>19021</v>
      </c>
    </row>
    <row r="1316" customFormat="false" ht="12.75" hidden="false" customHeight="false" outlineLevel="0" collapsed="false">
      <c r="A1316" s="29" t="s">
        <v>20333</v>
      </c>
      <c r="B1316" s="29" t="n">
        <v>0</v>
      </c>
      <c r="C1316" s="30" t="n">
        <v>0</v>
      </c>
      <c r="D1316" s="29" t="s">
        <v>19021</v>
      </c>
      <c r="E1316" s="30" t="n">
        <v>0</v>
      </c>
      <c r="F1316" s="29" t="s">
        <v>19021</v>
      </c>
      <c r="G1316" s="29" t="s">
        <v>19021</v>
      </c>
    </row>
    <row r="1317" customFormat="false" ht="12.75" hidden="false" customHeight="false" outlineLevel="0" collapsed="false">
      <c r="A1317" s="29" t="s">
        <v>20334</v>
      </c>
      <c r="B1317" s="29" t="n">
        <v>0</v>
      </c>
      <c r="C1317" s="30" t="n">
        <v>0</v>
      </c>
      <c r="D1317" s="29" t="s">
        <v>19021</v>
      </c>
      <c r="E1317" s="30" t="n">
        <v>0</v>
      </c>
      <c r="F1317" s="29" t="s">
        <v>19021</v>
      </c>
      <c r="G1317" s="29" t="s">
        <v>19021</v>
      </c>
    </row>
    <row r="1318" customFormat="false" ht="12.75" hidden="false" customHeight="false" outlineLevel="0" collapsed="false">
      <c r="A1318" s="29" t="s">
        <v>20335</v>
      </c>
      <c r="B1318" s="29" t="n">
        <v>0</v>
      </c>
      <c r="C1318" s="30" t="n">
        <v>0</v>
      </c>
      <c r="D1318" s="29" t="s">
        <v>19021</v>
      </c>
      <c r="E1318" s="30" t="n">
        <v>0</v>
      </c>
      <c r="F1318" s="29" t="s">
        <v>19021</v>
      </c>
      <c r="G1318" s="29" t="s">
        <v>19021</v>
      </c>
    </row>
    <row r="1319" customFormat="false" ht="12.75" hidden="false" customHeight="false" outlineLevel="0" collapsed="false">
      <c r="A1319" s="29" t="s">
        <v>20336</v>
      </c>
      <c r="B1319" s="29" t="n">
        <v>0</v>
      </c>
      <c r="C1319" s="30" t="n">
        <v>0</v>
      </c>
      <c r="D1319" s="29" t="s">
        <v>19021</v>
      </c>
      <c r="E1319" s="30" t="n">
        <v>0</v>
      </c>
      <c r="F1319" s="29" t="s">
        <v>19021</v>
      </c>
      <c r="G1319" s="29" t="s">
        <v>19021</v>
      </c>
    </row>
    <row r="1320" customFormat="false" ht="12.75" hidden="false" customHeight="false" outlineLevel="0" collapsed="false">
      <c r="A1320" s="29" t="s">
        <v>20337</v>
      </c>
      <c r="B1320" s="29" t="n">
        <v>0</v>
      </c>
      <c r="C1320" s="30" t="n">
        <v>0</v>
      </c>
      <c r="D1320" s="29" t="s">
        <v>19021</v>
      </c>
      <c r="E1320" s="30" t="n">
        <v>0</v>
      </c>
      <c r="F1320" s="29" t="s">
        <v>19021</v>
      </c>
      <c r="G1320" s="29" t="s">
        <v>19021</v>
      </c>
    </row>
    <row r="1321" customFormat="false" ht="12.75" hidden="false" customHeight="false" outlineLevel="0" collapsed="false">
      <c r="A1321" s="29" t="s">
        <v>20338</v>
      </c>
      <c r="B1321" s="29" t="n">
        <v>0</v>
      </c>
      <c r="C1321" s="30" t="n">
        <v>0</v>
      </c>
      <c r="D1321" s="29" t="s">
        <v>19021</v>
      </c>
      <c r="E1321" s="30" t="n">
        <v>0</v>
      </c>
      <c r="F1321" s="29" t="s">
        <v>19021</v>
      </c>
      <c r="G1321" s="29" t="s">
        <v>19021</v>
      </c>
    </row>
    <row r="1322" customFormat="false" ht="12.75" hidden="false" customHeight="false" outlineLevel="0" collapsed="false">
      <c r="A1322" s="29" t="s">
        <v>20339</v>
      </c>
      <c r="B1322" s="29" t="n">
        <v>0</v>
      </c>
      <c r="C1322" s="30" t="n">
        <v>0</v>
      </c>
      <c r="D1322" s="29" t="s">
        <v>19021</v>
      </c>
      <c r="E1322" s="30" t="n">
        <v>0</v>
      </c>
      <c r="F1322" s="29" t="s">
        <v>19021</v>
      </c>
      <c r="G1322" s="29" t="s">
        <v>19021</v>
      </c>
    </row>
    <row r="1323" customFormat="false" ht="12.75" hidden="false" customHeight="false" outlineLevel="0" collapsed="false">
      <c r="A1323" s="29" t="s">
        <v>20340</v>
      </c>
      <c r="B1323" s="29" t="n">
        <v>0</v>
      </c>
      <c r="C1323" s="30" t="n">
        <v>0</v>
      </c>
      <c r="D1323" s="29" t="s">
        <v>19021</v>
      </c>
      <c r="E1323" s="30" t="n">
        <v>0</v>
      </c>
      <c r="F1323" s="29" t="s">
        <v>19021</v>
      </c>
      <c r="G1323" s="29" t="s">
        <v>19021</v>
      </c>
    </row>
    <row r="1324" customFormat="false" ht="12.75" hidden="false" customHeight="false" outlineLevel="0" collapsed="false">
      <c r="A1324" s="29" t="s">
        <v>20341</v>
      </c>
      <c r="B1324" s="29" t="n">
        <v>0</v>
      </c>
      <c r="C1324" s="30" t="n">
        <v>0</v>
      </c>
      <c r="D1324" s="29" t="s">
        <v>19021</v>
      </c>
      <c r="E1324" s="30" t="n">
        <v>0</v>
      </c>
      <c r="F1324" s="29" t="s">
        <v>19021</v>
      </c>
      <c r="G1324" s="29" t="s">
        <v>19021</v>
      </c>
    </row>
    <row r="1325" customFormat="false" ht="12.75" hidden="false" customHeight="false" outlineLevel="0" collapsed="false">
      <c r="A1325" s="29" t="s">
        <v>20342</v>
      </c>
      <c r="B1325" s="29" t="n">
        <v>0</v>
      </c>
      <c r="C1325" s="30" t="n">
        <v>0</v>
      </c>
      <c r="D1325" s="29" t="s">
        <v>19021</v>
      </c>
      <c r="E1325" s="30" t="n">
        <v>0</v>
      </c>
      <c r="F1325" s="29" t="s">
        <v>19021</v>
      </c>
      <c r="G1325" s="29" t="s">
        <v>19021</v>
      </c>
    </row>
    <row r="1326" customFormat="false" ht="12.75" hidden="false" customHeight="false" outlineLevel="0" collapsed="false">
      <c r="A1326" s="29" t="s">
        <v>20343</v>
      </c>
      <c r="B1326" s="29" t="n">
        <v>0</v>
      </c>
      <c r="C1326" s="30" t="n">
        <v>0</v>
      </c>
      <c r="D1326" s="29" t="s">
        <v>19021</v>
      </c>
      <c r="E1326" s="30" t="n">
        <v>0</v>
      </c>
      <c r="F1326" s="29" t="s">
        <v>19021</v>
      </c>
      <c r="G1326" s="29" t="s">
        <v>19021</v>
      </c>
    </row>
    <row r="1327" customFormat="false" ht="12.75" hidden="false" customHeight="false" outlineLevel="0" collapsed="false">
      <c r="A1327" s="29" t="s">
        <v>20344</v>
      </c>
      <c r="B1327" s="29" t="n">
        <v>0</v>
      </c>
      <c r="C1327" s="30" t="n">
        <v>0</v>
      </c>
      <c r="D1327" s="29" t="s">
        <v>19021</v>
      </c>
      <c r="E1327" s="30" t="n">
        <v>0</v>
      </c>
      <c r="F1327" s="29" t="s">
        <v>19021</v>
      </c>
      <c r="G1327" s="29" t="s">
        <v>19021</v>
      </c>
    </row>
    <row r="1328" customFormat="false" ht="12.75" hidden="false" customHeight="false" outlineLevel="0" collapsed="false">
      <c r="A1328" s="29" t="s">
        <v>20345</v>
      </c>
      <c r="B1328" s="29" t="n">
        <v>0</v>
      </c>
      <c r="C1328" s="30" t="n">
        <v>0</v>
      </c>
      <c r="D1328" s="29" t="s">
        <v>19021</v>
      </c>
      <c r="E1328" s="30" t="n">
        <v>0</v>
      </c>
      <c r="F1328" s="29" t="s">
        <v>19021</v>
      </c>
      <c r="G1328" s="29" t="s">
        <v>19021</v>
      </c>
    </row>
    <row r="1329" customFormat="false" ht="12.75" hidden="false" customHeight="false" outlineLevel="0" collapsed="false">
      <c r="A1329" s="29" t="s">
        <v>20346</v>
      </c>
      <c r="B1329" s="29" t="n">
        <v>0</v>
      </c>
      <c r="C1329" s="30" t="n">
        <v>0</v>
      </c>
      <c r="D1329" s="29" t="s">
        <v>19021</v>
      </c>
      <c r="E1329" s="30" t="n">
        <v>0</v>
      </c>
      <c r="F1329" s="29" t="s">
        <v>19021</v>
      </c>
      <c r="G1329" s="29" t="s">
        <v>19021</v>
      </c>
    </row>
    <row r="1330" customFormat="false" ht="12.75" hidden="false" customHeight="false" outlineLevel="0" collapsed="false">
      <c r="A1330" s="29" t="s">
        <v>20347</v>
      </c>
      <c r="B1330" s="29" t="n">
        <v>0</v>
      </c>
      <c r="C1330" s="30" t="n">
        <v>0</v>
      </c>
      <c r="D1330" s="29" t="s">
        <v>19021</v>
      </c>
      <c r="E1330" s="30" t="n">
        <v>0</v>
      </c>
      <c r="F1330" s="29" t="s">
        <v>19021</v>
      </c>
      <c r="G1330" s="29" t="s">
        <v>19021</v>
      </c>
    </row>
    <row r="1331" customFormat="false" ht="12.75" hidden="false" customHeight="false" outlineLevel="0" collapsed="false">
      <c r="A1331" s="29" t="s">
        <v>20348</v>
      </c>
      <c r="B1331" s="29" t="n">
        <v>0</v>
      </c>
      <c r="C1331" s="30" t="n">
        <v>0</v>
      </c>
      <c r="D1331" s="29" t="s">
        <v>19021</v>
      </c>
      <c r="E1331" s="30" t="n">
        <v>0</v>
      </c>
      <c r="F1331" s="29" t="s">
        <v>19021</v>
      </c>
      <c r="G1331" s="29" t="s">
        <v>19021</v>
      </c>
    </row>
    <row r="1332" customFormat="false" ht="12.75" hidden="false" customHeight="false" outlineLevel="0" collapsed="false">
      <c r="A1332" s="29" t="s">
        <v>20349</v>
      </c>
      <c r="B1332" s="29" t="n">
        <v>0</v>
      </c>
      <c r="C1332" s="30" t="n">
        <v>0</v>
      </c>
      <c r="D1332" s="29" t="s">
        <v>19021</v>
      </c>
      <c r="E1332" s="30" t="n">
        <v>0</v>
      </c>
      <c r="F1332" s="29" t="s">
        <v>19021</v>
      </c>
      <c r="G1332" s="29" t="s">
        <v>19021</v>
      </c>
    </row>
    <row r="1333" customFormat="false" ht="12.75" hidden="false" customHeight="false" outlineLevel="0" collapsed="false">
      <c r="A1333" s="29" t="s">
        <v>20350</v>
      </c>
      <c r="B1333" s="29" t="n">
        <v>0</v>
      </c>
      <c r="C1333" s="30" t="n">
        <v>0</v>
      </c>
      <c r="D1333" s="29" t="s">
        <v>19021</v>
      </c>
      <c r="E1333" s="30" t="n">
        <v>0</v>
      </c>
      <c r="F1333" s="29" t="s">
        <v>19021</v>
      </c>
      <c r="G1333" s="29" t="s">
        <v>19021</v>
      </c>
    </row>
    <row r="1334" customFormat="false" ht="12.75" hidden="false" customHeight="false" outlineLevel="0" collapsed="false">
      <c r="A1334" s="29" t="s">
        <v>20351</v>
      </c>
      <c r="B1334" s="29" t="n">
        <v>0</v>
      </c>
      <c r="C1334" s="30" t="n">
        <v>0</v>
      </c>
      <c r="D1334" s="29" t="s">
        <v>19021</v>
      </c>
      <c r="E1334" s="30" t="n">
        <v>0</v>
      </c>
      <c r="F1334" s="29" t="s">
        <v>19021</v>
      </c>
      <c r="G1334" s="29" t="s">
        <v>19021</v>
      </c>
    </row>
    <row r="1335" customFormat="false" ht="12.75" hidden="false" customHeight="false" outlineLevel="0" collapsed="false">
      <c r="A1335" s="29" t="s">
        <v>20352</v>
      </c>
      <c r="B1335" s="29" t="n">
        <v>0</v>
      </c>
      <c r="C1335" s="30" t="n">
        <v>0</v>
      </c>
      <c r="D1335" s="29" t="s">
        <v>19021</v>
      </c>
      <c r="E1335" s="30" t="n">
        <v>0</v>
      </c>
      <c r="F1335" s="29" t="s">
        <v>19021</v>
      </c>
      <c r="G1335" s="29" t="s">
        <v>19021</v>
      </c>
    </row>
    <row r="1336" customFormat="false" ht="12.75" hidden="false" customHeight="false" outlineLevel="0" collapsed="false">
      <c r="A1336" s="29" t="s">
        <v>20353</v>
      </c>
      <c r="B1336" s="29" t="n">
        <v>0</v>
      </c>
      <c r="C1336" s="30" t="n">
        <v>0</v>
      </c>
      <c r="D1336" s="29" t="s">
        <v>19021</v>
      </c>
      <c r="E1336" s="30" t="n">
        <v>0</v>
      </c>
      <c r="F1336" s="29" t="s">
        <v>19021</v>
      </c>
      <c r="G1336" s="29" t="s">
        <v>19021</v>
      </c>
    </row>
    <row r="1337" customFormat="false" ht="12.75" hidden="false" customHeight="false" outlineLevel="0" collapsed="false">
      <c r="A1337" s="29" t="s">
        <v>20354</v>
      </c>
      <c r="B1337" s="29" t="n">
        <v>0</v>
      </c>
      <c r="C1337" s="30" t="n">
        <v>0</v>
      </c>
      <c r="D1337" s="29" t="s">
        <v>19021</v>
      </c>
      <c r="E1337" s="30" t="n">
        <v>0</v>
      </c>
      <c r="F1337" s="29" t="s">
        <v>19021</v>
      </c>
      <c r="G1337" s="29" t="s">
        <v>19021</v>
      </c>
    </row>
    <row r="1338" customFormat="false" ht="12.75" hidden="false" customHeight="false" outlineLevel="0" collapsed="false">
      <c r="A1338" s="29" t="s">
        <v>20355</v>
      </c>
      <c r="B1338" s="29" t="n">
        <v>0</v>
      </c>
      <c r="C1338" s="30" t="n">
        <v>0</v>
      </c>
      <c r="D1338" s="29" t="s">
        <v>19021</v>
      </c>
      <c r="E1338" s="30" t="n">
        <v>0</v>
      </c>
      <c r="F1338" s="29" t="s">
        <v>19021</v>
      </c>
      <c r="G1338" s="29" t="s">
        <v>19021</v>
      </c>
    </row>
    <row r="1339" customFormat="false" ht="12.75" hidden="false" customHeight="false" outlineLevel="0" collapsed="false">
      <c r="A1339" s="29" t="s">
        <v>20356</v>
      </c>
      <c r="B1339" s="29" t="n">
        <v>0</v>
      </c>
      <c r="C1339" s="30" t="n">
        <v>0</v>
      </c>
      <c r="D1339" s="29" t="s">
        <v>19021</v>
      </c>
      <c r="E1339" s="30" t="n">
        <v>0</v>
      </c>
      <c r="F1339" s="29" t="s">
        <v>19021</v>
      </c>
      <c r="G1339" s="29" t="s">
        <v>19021</v>
      </c>
    </row>
    <row r="1340" customFormat="false" ht="12.75" hidden="false" customHeight="false" outlineLevel="0" collapsed="false">
      <c r="A1340" s="29" t="s">
        <v>20357</v>
      </c>
      <c r="B1340" s="29" t="n">
        <v>0</v>
      </c>
      <c r="C1340" s="30" t="n">
        <v>0</v>
      </c>
      <c r="D1340" s="29" t="s">
        <v>19021</v>
      </c>
      <c r="E1340" s="30" t="n">
        <v>0</v>
      </c>
      <c r="F1340" s="29" t="s">
        <v>19021</v>
      </c>
      <c r="G1340" s="29" t="s">
        <v>19021</v>
      </c>
    </row>
    <row r="1341" customFormat="false" ht="12.75" hidden="false" customHeight="false" outlineLevel="0" collapsed="false">
      <c r="A1341" s="29" t="s">
        <v>20358</v>
      </c>
      <c r="B1341" s="29" t="n">
        <v>0</v>
      </c>
      <c r="C1341" s="30" t="n">
        <v>0</v>
      </c>
      <c r="D1341" s="29" t="s">
        <v>19021</v>
      </c>
      <c r="E1341" s="30" t="n">
        <v>0</v>
      </c>
      <c r="F1341" s="29" t="s">
        <v>19021</v>
      </c>
      <c r="G1341" s="29" t="s">
        <v>19021</v>
      </c>
    </row>
    <row r="1342" customFormat="false" ht="12.75" hidden="false" customHeight="false" outlineLevel="0" collapsed="false">
      <c r="A1342" s="29" t="s">
        <v>20359</v>
      </c>
      <c r="B1342" s="29" t="n">
        <v>0</v>
      </c>
      <c r="C1342" s="30" t="n">
        <v>0</v>
      </c>
      <c r="D1342" s="29" t="s">
        <v>19021</v>
      </c>
      <c r="E1342" s="30" t="n">
        <v>0</v>
      </c>
      <c r="F1342" s="29" t="s">
        <v>19021</v>
      </c>
      <c r="G1342" s="29" t="s">
        <v>19021</v>
      </c>
    </row>
    <row r="1343" customFormat="false" ht="12.75" hidden="false" customHeight="false" outlineLevel="0" collapsed="false">
      <c r="A1343" s="29" t="s">
        <v>20360</v>
      </c>
      <c r="B1343" s="29" t="n">
        <v>0</v>
      </c>
      <c r="C1343" s="30" t="n">
        <v>0</v>
      </c>
      <c r="D1343" s="29" t="s">
        <v>19021</v>
      </c>
      <c r="E1343" s="30" t="n">
        <v>0</v>
      </c>
      <c r="F1343" s="29" t="s">
        <v>19021</v>
      </c>
      <c r="G1343" s="29" t="s">
        <v>19021</v>
      </c>
    </row>
    <row r="1344" customFormat="false" ht="12.75" hidden="false" customHeight="false" outlineLevel="0" collapsed="false">
      <c r="A1344" s="29" t="s">
        <v>20361</v>
      </c>
      <c r="B1344" s="29" t="n">
        <v>0</v>
      </c>
      <c r="C1344" s="30" t="n">
        <v>0</v>
      </c>
      <c r="D1344" s="29" t="s">
        <v>19021</v>
      </c>
      <c r="E1344" s="30" t="n">
        <v>0</v>
      </c>
      <c r="F1344" s="29" t="s">
        <v>19021</v>
      </c>
      <c r="G1344" s="29" t="s">
        <v>19021</v>
      </c>
    </row>
    <row r="1345" customFormat="false" ht="12.75" hidden="false" customHeight="false" outlineLevel="0" collapsed="false">
      <c r="A1345" s="29" t="s">
        <v>20362</v>
      </c>
      <c r="B1345" s="29" t="n">
        <v>0</v>
      </c>
      <c r="C1345" s="30" t="n">
        <v>0</v>
      </c>
      <c r="D1345" s="29" t="s">
        <v>19021</v>
      </c>
      <c r="E1345" s="30" t="n">
        <v>0</v>
      </c>
      <c r="F1345" s="29" t="s">
        <v>19021</v>
      </c>
      <c r="G1345" s="29" t="s">
        <v>19021</v>
      </c>
    </row>
    <row r="1346" customFormat="false" ht="12.75" hidden="false" customHeight="false" outlineLevel="0" collapsed="false">
      <c r="A1346" s="29" t="s">
        <v>20363</v>
      </c>
      <c r="B1346" s="29" t="n">
        <v>0</v>
      </c>
      <c r="C1346" s="30" t="n">
        <v>0</v>
      </c>
      <c r="D1346" s="29" t="s">
        <v>19021</v>
      </c>
      <c r="E1346" s="30" t="n">
        <v>0</v>
      </c>
      <c r="F1346" s="29" t="s">
        <v>19021</v>
      </c>
      <c r="G1346" s="29" t="s">
        <v>19021</v>
      </c>
    </row>
    <row r="1347" customFormat="false" ht="12.75" hidden="false" customHeight="false" outlineLevel="0" collapsed="false">
      <c r="A1347" s="29" t="s">
        <v>20364</v>
      </c>
      <c r="B1347" s="29" t="n">
        <v>0</v>
      </c>
      <c r="C1347" s="30" t="n">
        <v>0</v>
      </c>
      <c r="D1347" s="29" t="s">
        <v>19021</v>
      </c>
      <c r="E1347" s="30" t="n">
        <v>0</v>
      </c>
      <c r="F1347" s="29" t="s">
        <v>19021</v>
      </c>
      <c r="G1347" s="29" t="s">
        <v>19021</v>
      </c>
    </row>
    <row r="1348" customFormat="false" ht="12.75" hidden="false" customHeight="false" outlineLevel="0" collapsed="false">
      <c r="A1348" s="29" t="s">
        <v>20365</v>
      </c>
      <c r="B1348" s="29" t="n">
        <v>0</v>
      </c>
      <c r="C1348" s="30" t="n">
        <v>0</v>
      </c>
      <c r="D1348" s="29" t="s">
        <v>19021</v>
      </c>
      <c r="E1348" s="30" t="n">
        <v>0</v>
      </c>
      <c r="F1348" s="29" t="s">
        <v>19021</v>
      </c>
      <c r="G1348" s="29" t="s">
        <v>19021</v>
      </c>
    </row>
    <row r="1349" customFormat="false" ht="12.75" hidden="false" customHeight="false" outlineLevel="0" collapsed="false">
      <c r="A1349" s="29" t="s">
        <v>20366</v>
      </c>
      <c r="B1349" s="29" t="n">
        <v>0</v>
      </c>
      <c r="C1349" s="30" t="n">
        <v>0</v>
      </c>
      <c r="D1349" s="29" t="s">
        <v>19021</v>
      </c>
      <c r="E1349" s="30" t="n">
        <v>0</v>
      </c>
      <c r="F1349" s="29" t="s">
        <v>19021</v>
      </c>
      <c r="G1349" s="29" t="s">
        <v>19021</v>
      </c>
    </row>
    <row r="1350" customFormat="false" ht="12.75" hidden="false" customHeight="false" outlineLevel="0" collapsed="false">
      <c r="A1350" s="29" t="s">
        <v>20367</v>
      </c>
      <c r="B1350" s="29" t="n">
        <v>0</v>
      </c>
      <c r="C1350" s="30" t="n">
        <v>0</v>
      </c>
      <c r="D1350" s="29" t="s">
        <v>19021</v>
      </c>
      <c r="E1350" s="30" t="n">
        <v>0</v>
      </c>
      <c r="F1350" s="29" t="s">
        <v>19021</v>
      </c>
      <c r="G1350" s="29" t="s">
        <v>19021</v>
      </c>
    </row>
    <row r="1351" customFormat="false" ht="12.75" hidden="false" customHeight="false" outlineLevel="0" collapsed="false">
      <c r="A1351" s="29" t="s">
        <v>20368</v>
      </c>
      <c r="B1351" s="29" t="n">
        <v>0</v>
      </c>
      <c r="C1351" s="30" t="n">
        <v>0</v>
      </c>
      <c r="D1351" s="29" t="s">
        <v>19021</v>
      </c>
      <c r="E1351" s="30" t="n">
        <v>0</v>
      </c>
      <c r="F1351" s="29" t="s">
        <v>19021</v>
      </c>
      <c r="G1351" s="29" t="s">
        <v>19021</v>
      </c>
    </row>
    <row r="1352" customFormat="false" ht="12.75" hidden="false" customHeight="false" outlineLevel="0" collapsed="false">
      <c r="A1352" s="29" t="s">
        <v>20369</v>
      </c>
      <c r="B1352" s="29" t="n">
        <v>0</v>
      </c>
      <c r="C1352" s="30" t="n">
        <v>0</v>
      </c>
      <c r="D1352" s="29" t="s">
        <v>19021</v>
      </c>
      <c r="E1352" s="30" t="n">
        <v>0</v>
      </c>
      <c r="F1352" s="29" t="s">
        <v>19021</v>
      </c>
      <c r="G1352" s="29" t="s">
        <v>19021</v>
      </c>
    </row>
    <row r="1353" customFormat="false" ht="12.75" hidden="false" customHeight="false" outlineLevel="0" collapsed="false">
      <c r="A1353" s="29" t="s">
        <v>20370</v>
      </c>
      <c r="B1353" s="29" t="n">
        <v>0</v>
      </c>
      <c r="C1353" s="30" t="n">
        <v>0</v>
      </c>
      <c r="D1353" s="29" t="s">
        <v>19021</v>
      </c>
      <c r="E1353" s="30" t="n">
        <v>0</v>
      </c>
      <c r="F1353" s="29" t="s">
        <v>19021</v>
      </c>
      <c r="G1353" s="29" t="s">
        <v>19021</v>
      </c>
    </row>
    <row r="1354" customFormat="false" ht="12.75" hidden="false" customHeight="false" outlineLevel="0" collapsed="false">
      <c r="A1354" s="29" t="s">
        <v>20371</v>
      </c>
      <c r="B1354" s="29" t="n">
        <v>0</v>
      </c>
      <c r="C1354" s="30" t="n">
        <v>0</v>
      </c>
      <c r="D1354" s="29" t="s">
        <v>19021</v>
      </c>
      <c r="E1354" s="30" t="n">
        <v>0</v>
      </c>
      <c r="F1354" s="29" t="s">
        <v>19021</v>
      </c>
      <c r="G1354" s="29" t="s">
        <v>19021</v>
      </c>
    </row>
    <row r="1355" customFormat="false" ht="12.75" hidden="false" customHeight="false" outlineLevel="0" collapsed="false">
      <c r="A1355" s="29" t="s">
        <v>20372</v>
      </c>
      <c r="B1355" s="29" t="n">
        <v>0</v>
      </c>
      <c r="C1355" s="30" t="n">
        <v>0</v>
      </c>
      <c r="D1355" s="29" t="s">
        <v>19021</v>
      </c>
      <c r="E1355" s="30" t="n">
        <v>0</v>
      </c>
      <c r="F1355" s="29" t="s">
        <v>19021</v>
      </c>
      <c r="G1355" s="29" t="s">
        <v>19021</v>
      </c>
    </row>
    <row r="1356" customFormat="false" ht="12.75" hidden="false" customHeight="false" outlineLevel="0" collapsed="false">
      <c r="A1356" s="29" t="s">
        <v>20373</v>
      </c>
      <c r="B1356" s="29" t="n">
        <v>0</v>
      </c>
      <c r="C1356" s="30" t="n">
        <v>0</v>
      </c>
      <c r="D1356" s="29" t="s">
        <v>19021</v>
      </c>
      <c r="E1356" s="30" t="n">
        <v>0</v>
      </c>
      <c r="F1356" s="29" t="s">
        <v>19021</v>
      </c>
      <c r="G1356" s="29" t="s">
        <v>19021</v>
      </c>
    </row>
    <row r="1357" customFormat="false" ht="12.75" hidden="false" customHeight="false" outlineLevel="0" collapsed="false">
      <c r="A1357" s="29" t="s">
        <v>20374</v>
      </c>
      <c r="B1357" s="29" t="n">
        <v>0</v>
      </c>
      <c r="C1357" s="30" t="n">
        <v>0</v>
      </c>
      <c r="D1357" s="29" t="s">
        <v>19021</v>
      </c>
      <c r="E1357" s="30" t="n">
        <v>0</v>
      </c>
      <c r="F1357" s="29" t="s">
        <v>19021</v>
      </c>
      <c r="G1357" s="29" t="s">
        <v>19021</v>
      </c>
    </row>
    <row r="1358" customFormat="false" ht="12.75" hidden="false" customHeight="false" outlineLevel="0" collapsed="false">
      <c r="A1358" s="29" t="s">
        <v>20375</v>
      </c>
      <c r="B1358" s="29" t="n">
        <v>0</v>
      </c>
      <c r="C1358" s="30" t="n">
        <v>0</v>
      </c>
      <c r="D1358" s="29" t="s">
        <v>19021</v>
      </c>
      <c r="E1358" s="30" t="n">
        <v>0</v>
      </c>
      <c r="F1358" s="29" t="s">
        <v>19021</v>
      </c>
      <c r="G1358" s="29" t="s">
        <v>19021</v>
      </c>
    </row>
    <row r="1359" customFormat="false" ht="12.75" hidden="false" customHeight="false" outlineLevel="0" collapsed="false">
      <c r="A1359" s="29" t="s">
        <v>20376</v>
      </c>
      <c r="B1359" s="29" t="n">
        <v>0</v>
      </c>
      <c r="C1359" s="30" t="n">
        <v>0</v>
      </c>
      <c r="D1359" s="29" t="s">
        <v>19021</v>
      </c>
      <c r="E1359" s="30" t="n">
        <v>0</v>
      </c>
      <c r="F1359" s="29" t="s">
        <v>19021</v>
      </c>
      <c r="G1359" s="29" t="s">
        <v>19021</v>
      </c>
    </row>
    <row r="1360" customFormat="false" ht="12.75" hidden="false" customHeight="false" outlineLevel="0" collapsed="false">
      <c r="A1360" s="29" t="s">
        <v>20377</v>
      </c>
      <c r="B1360" s="29" t="n">
        <v>0</v>
      </c>
      <c r="C1360" s="30" t="n">
        <v>0</v>
      </c>
      <c r="D1360" s="29" t="s">
        <v>19021</v>
      </c>
      <c r="E1360" s="30" t="n">
        <v>0</v>
      </c>
      <c r="F1360" s="29" t="s">
        <v>19021</v>
      </c>
      <c r="G1360" s="29" t="s">
        <v>19021</v>
      </c>
    </row>
    <row r="1361" customFormat="false" ht="12.75" hidden="false" customHeight="false" outlineLevel="0" collapsed="false">
      <c r="A1361" s="29" t="s">
        <v>20378</v>
      </c>
      <c r="B1361" s="29" t="n">
        <v>0</v>
      </c>
      <c r="C1361" s="30" t="n">
        <v>0</v>
      </c>
      <c r="D1361" s="29" t="s">
        <v>19021</v>
      </c>
      <c r="E1361" s="30" t="n">
        <v>0</v>
      </c>
      <c r="F1361" s="29" t="s">
        <v>19021</v>
      </c>
      <c r="G1361" s="29" t="s">
        <v>19021</v>
      </c>
    </row>
    <row r="1362" customFormat="false" ht="12.75" hidden="false" customHeight="false" outlineLevel="0" collapsed="false">
      <c r="A1362" s="29" t="s">
        <v>20379</v>
      </c>
      <c r="B1362" s="29" t="n">
        <v>0</v>
      </c>
      <c r="C1362" s="30" t="n">
        <v>0</v>
      </c>
      <c r="D1362" s="29" t="s">
        <v>19021</v>
      </c>
      <c r="E1362" s="30" t="n">
        <v>0</v>
      </c>
      <c r="F1362" s="29" t="s">
        <v>19021</v>
      </c>
      <c r="G1362" s="29" t="s">
        <v>19021</v>
      </c>
    </row>
    <row r="1363" customFormat="false" ht="12.75" hidden="false" customHeight="false" outlineLevel="0" collapsed="false">
      <c r="A1363" s="29" t="s">
        <v>20380</v>
      </c>
      <c r="B1363" s="29" t="n">
        <v>0</v>
      </c>
      <c r="C1363" s="30" t="n">
        <v>0</v>
      </c>
      <c r="D1363" s="29" t="s">
        <v>19021</v>
      </c>
      <c r="E1363" s="30" t="n">
        <v>0</v>
      </c>
      <c r="F1363" s="29" t="s">
        <v>19021</v>
      </c>
      <c r="G1363" s="29" t="s">
        <v>19021</v>
      </c>
    </row>
    <row r="1364" customFormat="false" ht="12.75" hidden="false" customHeight="false" outlineLevel="0" collapsed="false">
      <c r="A1364" s="29" t="s">
        <v>20381</v>
      </c>
      <c r="B1364" s="29" t="n">
        <v>0</v>
      </c>
      <c r="C1364" s="30" t="n">
        <v>0</v>
      </c>
      <c r="D1364" s="29" t="s">
        <v>19021</v>
      </c>
      <c r="E1364" s="30" t="n">
        <v>0</v>
      </c>
      <c r="F1364" s="29" t="s">
        <v>19021</v>
      </c>
      <c r="G1364" s="29" t="s">
        <v>19021</v>
      </c>
    </row>
    <row r="1365" customFormat="false" ht="12.75" hidden="false" customHeight="false" outlineLevel="0" collapsed="false">
      <c r="A1365" s="29" t="s">
        <v>20382</v>
      </c>
      <c r="B1365" s="29" t="n">
        <v>0</v>
      </c>
      <c r="C1365" s="30" t="n">
        <v>0</v>
      </c>
      <c r="D1365" s="29" t="s">
        <v>19021</v>
      </c>
      <c r="E1365" s="30" t="n">
        <v>0</v>
      </c>
      <c r="F1365" s="29" t="s">
        <v>19021</v>
      </c>
      <c r="G1365" s="29" t="s">
        <v>19021</v>
      </c>
    </row>
    <row r="1366" customFormat="false" ht="12.75" hidden="false" customHeight="false" outlineLevel="0" collapsed="false">
      <c r="A1366" s="29" t="s">
        <v>20383</v>
      </c>
      <c r="B1366" s="29" t="n">
        <v>0</v>
      </c>
      <c r="C1366" s="30" t="n">
        <v>0</v>
      </c>
      <c r="D1366" s="29" t="s">
        <v>19021</v>
      </c>
      <c r="E1366" s="30" t="n">
        <v>0</v>
      </c>
      <c r="F1366" s="29" t="s">
        <v>19021</v>
      </c>
      <c r="G1366" s="29" t="s">
        <v>19021</v>
      </c>
    </row>
    <row r="1367" customFormat="false" ht="12.75" hidden="false" customHeight="false" outlineLevel="0" collapsed="false">
      <c r="A1367" s="29" t="s">
        <v>20384</v>
      </c>
      <c r="B1367" s="29" t="n">
        <v>0</v>
      </c>
      <c r="C1367" s="30" t="n">
        <v>0</v>
      </c>
      <c r="D1367" s="29" t="s">
        <v>19021</v>
      </c>
      <c r="E1367" s="30" t="n">
        <v>0</v>
      </c>
      <c r="F1367" s="29" t="s">
        <v>19021</v>
      </c>
      <c r="G1367" s="29" t="s">
        <v>19021</v>
      </c>
    </row>
    <row r="1368" customFormat="false" ht="12.75" hidden="false" customHeight="false" outlineLevel="0" collapsed="false">
      <c r="A1368" s="29" t="s">
        <v>20385</v>
      </c>
      <c r="B1368" s="29" t="n">
        <v>0</v>
      </c>
      <c r="C1368" s="30" t="n">
        <v>0</v>
      </c>
      <c r="D1368" s="29" t="s">
        <v>19021</v>
      </c>
      <c r="E1368" s="30" t="n">
        <v>0</v>
      </c>
      <c r="F1368" s="29" t="s">
        <v>19021</v>
      </c>
      <c r="G1368" s="29" t="s">
        <v>19021</v>
      </c>
    </row>
    <row r="1369" customFormat="false" ht="12.75" hidden="false" customHeight="false" outlineLevel="0" collapsed="false">
      <c r="A1369" s="29" t="s">
        <v>20386</v>
      </c>
      <c r="B1369" s="29" t="n">
        <v>0</v>
      </c>
      <c r="C1369" s="30" t="n">
        <v>0</v>
      </c>
      <c r="D1369" s="29" t="s">
        <v>19021</v>
      </c>
      <c r="E1369" s="30" t="n">
        <v>0</v>
      </c>
      <c r="F1369" s="29" t="s">
        <v>19021</v>
      </c>
      <c r="G1369" s="29" t="s">
        <v>19021</v>
      </c>
    </row>
    <row r="1370" customFormat="false" ht="12.75" hidden="false" customHeight="false" outlineLevel="0" collapsed="false">
      <c r="A1370" s="29" t="s">
        <v>20387</v>
      </c>
      <c r="B1370" s="29" t="n">
        <v>0</v>
      </c>
      <c r="C1370" s="30" t="n">
        <v>0</v>
      </c>
      <c r="D1370" s="29" t="s">
        <v>19021</v>
      </c>
      <c r="E1370" s="30" t="n">
        <v>0</v>
      </c>
      <c r="F1370" s="29" t="s">
        <v>19021</v>
      </c>
      <c r="G1370" s="29" t="s">
        <v>19021</v>
      </c>
    </row>
    <row r="1371" customFormat="false" ht="12.75" hidden="false" customHeight="false" outlineLevel="0" collapsed="false">
      <c r="A1371" s="29" t="s">
        <v>20388</v>
      </c>
      <c r="B1371" s="29" t="n">
        <v>0</v>
      </c>
      <c r="C1371" s="30" t="n">
        <v>0</v>
      </c>
      <c r="D1371" s="29" t="s">
        <v>19021</v>
      </c>
      <c r="E1371" s="30" t="n">
        <v>0</v>
      </c>
      <c r="F1371" s="29" t="s">
        <v>19021</v>
      </c>
      <c r="G1371" s="29" t="s">
        <v>19021</v>
      </c>
    </row>
    <row r="1372" customFormat="false" ht="12.75" hidden="false" customHeight="false" outlineLevel="0" collapsed="false">
      <c r="A1372" s="29" t="s">
        <v>20389</v>
      </c>
      <c r="B1372" s="29" t="n">
        <v>0</v>
      </c>
      <c r="C1372" s="30" t="n">
        <v>0</v>
      </c>
      <c r="D1372" s="29" t="s">
        <v>19021</v>
      </c>
      <c r="E1372" s="30" t="n">
        <v>0</v>
      </c>
      <c r="F1372" s="29" t="s">
        <v>19021</v>
      </c>
      <c r="G1372" s="29" t="s">
        <v>19021</v>
      </c>
    </row>
    <row r="1373" customFormat="false" ht="12.75" hidden="false" customHeight="false" outlineLevel="0" collapsed="false">
      <c r="A1373" s="29" t="s">
        <v>20390</v>
      </c>
      <c r="B1373" s="29" t="n">
        <v>0</v>
      </c>
      <c r="C1373" s="30" t="n">
        <v>0</v>
      </c>
      <c r="D1373" s="29" t="s">
        <v>19021</v>
      </c>
      <c r="E1373" s="30" t="n">
        <v>0</v>
      </c>
      <c r="F1373" s="29" t="s">
        <v>19021</v>
      </c>
      <c r="G1373" s="29" t="s">
        <v>19021</v>
      </c>
    </row>
    <row r="1374" customFormat="false" ht="12.75" hidden="false" customHeight="false" outlineLevel="0" collapsed="false">
      <c r="A1374" s="29" t="s">
        <v>20391</v>
      </c>
      <c r="B1374" s="29" t="n">
        <v>0</v>
      </c>
      <c r="C1374" s="30" t="n">
        <v>0</v>
      </c>
      <c r="D1374" s="29" t="s">
        <v>19021</v>
      </c>
      <c r="E1374" s="30" t="n">
        <v>0</v>
      </c>
      <c r="F1374" s="29" t="s">
        <v>19021</v>
      </c>
      <c r="G1374" s="29" t="s">
        <v>19021</v>
      </c>
    </row>
    <row r="1375" customFormat="false" ht="12.75" hidden="false" customHeight="false" outlineLevel="0" collapsed="false">
      <c r="A1375" s="29" t="s">
        <v>20392</v>
      </c>
      <c r="B1375" s="29" t="n">
        <v>0</v>
      </c>
      <c r="C1375" s="30" t="n">
        <v>0</v>
      </c>
      <c r="D1375" s="29" t="s">
        <v>19021</v>
      </c>
      <c r="E1375" s="30" t="n">
        <v>0</v>
      </c>
      <c r="F1375" s="29" t="s">
        <v>19021</v>
      </c>
      <c r="G1375" s="29" t="s">
        <v>19021</v>
      </c>
    </row>
    <row r="1376" customFormat="false" ht="12.75" hidden="false" customHeight="false" outlineLevel="0" collapsed="false">
      <c r="A1376" s="29" t="s">
        <v>19004</v>
      </c>
    </row>
    <row r="1377" customFormat="false" ht="12.75" hidden="false" customHeight="false" outlineLevel="0" collapsed="false">
      <c r="A1377" s="29" t="s">
        <v>55</v>
      </c>
    </row>
    <row r="1378" customFormat="false" ht="12.75" hidden="false" customHeight="false" outlineLevel="0" collapsed="false">
      <c r="A1378" s="29" t="s">
        <v>55</v>
      </c>
    </row>
    <row r="1379" customFormat="false" ht="12.75" hidden="false" customHeight="false" outlineLevel="0" collapsed="false">
      <c r="A1379" s="29" t="s">
        <v>55</v>
      </c>
    </row>
    <row r="1380" customFormat="false" ht="12.75" hidden="false" customHeight="false" outlineLevel="0" collapsed="false">
      <c r="A1380" s="29" t="s">
        <v>55</v>
      </c>
    </row>
    <row r="1381" customFormat="false" ht="12.75" hidden="false" customHeight="false" outlineLevel="0" collapsed="false">
      <c r="A1381" s="29" t="s">
        <v>5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55</v>
      </c>
      <c r="B1" s="48" t="s">
        <v>20393</v>
      </c>
      <c r="C1" s="49"/>
      <c r="D1" s="49"/>
      <c r="E1" s="50"/>
      <c r="F1" s="40"/>
    </row>
    <row r="2" s="35" customFormat="true" ht="12.75" hidden="false" customHeight="false" outlineLevel="0" collapsed="false">
      <c r="A2" s="51" t="s">
        <v>20394</v>
      </c>
      <c r="B2" s="52"/>
      <c r="C2" s="52"/>
      <c r="D2" s="52"/>
      <c r="E2" s="53"/>
      <c r="F2" s="40"/>
    </row>
    <row r="3" s="35" customFormat="true" ht="13.5" hidden="false" customHeight="false" outlineLevel="0" collapsed="false">
      <c r="A3" s="51" t="s">
        <v>55</v>
      </c>
      <c r="B3" s="52"/>
      <c r="C3" s="52"/>
      <c r="D3" s="52"/>
      <c r="E3" s="53"/>
      <c r="F3" s="40"/>
    </row>
    <row r="4" s="35" customFormat="true" ht="13.5" hidden="false" customHeight="false" outlineLevel="0" collapsed="false">
      <c r="A4" s="54" t="s">
        <v>20395</v>
      </c>
      <c r="B4" s="55" t="s">
        <v>20396</v>
      </c>
      <c r="C4" s="55" t="s">
        <v>20397</v>
      </c>
      <c r="D4" s="55" t="s">
        <v>20398</v>
      </c>
      <c r="E4" s="56" t="s">
        <v>20399</v>
      </c>
      <c r="F4" s="40"/>
    </row>
    <row r="5" customFormat="false" ht="13.5" hidden="false" customHeight="false" outlineLevel="0" collapsed="false">
      <c r="A5" s="57" t="n">
        <v>1E-006</v>
      </c>
      <c r="B5" s="58" t="n">
        <v>0.001</v>
      </c>
      <c r="C5" s="59" t="s">
        <v>20400</v>
      </c>
      <c r="D5" s="59" t="s">
        <v>20401</v>
      </c>
      <c r="E5" s="60" t="n">
        <v>0</v>
      </c>
    </row>
    <row r="6" customFormat="false" ht="13.5" hidden="false" customHeight="false" outlineLevel="0" collapsed="false">
      <c r="A6" s="36" t="s">
        <v>55</v>
      </c>
      <c r="B6" s="37"/>
      <c r="C6" s="37"/>
      <c r="D6" s="37" t="s">
        <v>20402</v>
      </c>
      <c r="E6" s="39"/>
    </row>
    <row r="7" customFormat="false" ht="13.5" hidden="false" customHeight="false" outlineLevel="0" collapsed="false">
      <c r="A7" s="61" t="s">
        <v>20403</v>
      </c>
      <c r="B7" s="62" t="s">
        <v>20404</v>
      </c>
      <c r="C7" s="62" t="s">
        <v>20405</v>
      </c>
      <c r="D7" s="62" t="s">
        <v>20406</v>
      </c>
      <c r="E7" s="56" t="s">
        <v>20399</v>
      </c>
    </row>
    <row r="8" customFormat="false" ht="13.5" hidden="false" customHeight="false" outlineLevel="0" collapsed="false">
      <c r="A8" s="63" t="n">
        <v>1200</v>
      </c>
      <c r="B8" s="64" t="s">
        <v>20407</v>
      </c>
      <c r="C8" s="64" t="s">
        <v>20408</v>
      </c>
      <c r="D8" s="64" t="s">
        <v>19021</v>
      </c>
      <c r="E8" s="60" t="n">
        <v>0</v>
      </c>
    </row>
    <row r="9" customFormat="false" ht="12.75" hidden="false" customHeight="false" outlineLevel="0" collapsed="false">
      <c r="A9" s="36" t="s">
        <v>20409</v>
      </c>
      <c r="B9" s="37"/>
      <c r="C9" s="37"/>
      <c r="D9" s="37"/>
      <c r="E9" s="39"/>
    </row>
    <row r="10" customFormat="false" ht="13.5" hidden="false" customHeight="false" outlineLevel="0" collapsed="false">
      <c r="A10" s="41" t="s">
        <v>20410</v>
      </c>
      <c r="B10" s="42" t="s">
        <v>20411</v>
      </c>
      <c r="C10" s="42" t="s">
        <v>20412</v>
      </c>
      <c r="D10" s="42" t="s">
        <v>20413</v>
      </c>
      <c r="E10" s="44" t="s">
        <v>20414</v>
      </c>
    </row>
    <row r="11" customFormat="false" ht="13.5" hidden="false" customHeight="false" outlineLevel="0" collapsed="false">
      <c r="A11" s="63" t="n">
        <v>0</v>
      </c>
      <c r="B11" s="64" t="n">
        <v>0</v>
      </c>
      <c r="C11" s="64" t="n">
        <v>0</v>
      </c>
      <c r="D11" s="58" t="n">
        <v>0.0001</v>
      </c>
      <c r="E11" s="64" t="n">
        <v>0</v>
      </c>
    </row>
    <row r="12" customFormat="false" ht="13.5" hidden="false" customHeight="false" outlineLevel="0" collapsed="false">
      <c r="A12" s="36" t="s">
        <v>55</v>
      </c>
      <c r="B12" s="65" t="s">
        <v>20415</v>
      </c>
      <c r="C12" s="65"/>
      <c r="D12" s="37"/>
      <c r="E12" s="39"/>
    </row>
    <row r="13" customFormat="false" ht="13.5" hidden="false" customHeight="false" outlineLevel="0" collapsed="false">
      <c r="A13" s="41" t="s">
        <v>20416</v>
      </c>
      <c r="B13" s="66" t="s">
        <v>20417</v>
      </c>
      <c r="C13" s="66" t="s">
        <v>20418</v>
      </c>
      <c r="D13" s="42" t="s">
        <v>20419</v>
      </c>
      <c r="E13" s="56" t="s">
        <v>20399</v>
      </c>
    </row>
    <row r="14" customFormat="false" ht="13.5" hidden="false" customHeight="false" outlineLevel="0" collapsed="false">
      <c r="A14" s="63" t="s">
        <v>20420</v>
      </c>
      <c r="B14" s="64" t="n">
        <v>1</v>
      </c>
      <c r="C14" s="64" t="n">
        <v>0</v>
      </c>
      <c r="D14" s="58" t="n">
        <v>1E-006</v>
      </c>
      <c r="E14" s="60" t="n">
        <v>0</v>
      </c>
    </row>
    <row r="15" customFormat="false" ht="13.5" hidden="false" customHeight="false" outlineLevel="0" collapsed="false">
      <c r="A15" s="36" t="s">
        <v>20421</v>
      </c>
      <c r="B15" s="37"/>
      <c r="C15" s="37"/>
      <c r="D15" s="37"/>
      <c r="E15" s="39"/>
    </row>
    <row r="16" customFormat="false" ht="26.25" hidden="false" customHeight="false" outlineLevel="0" collapsed="false">
      <c r="A16" s="67" t="s">
        <v>20422</v>
      </c>
      <c r="B16" s="56" t="s">
        <v>20399</v>
      </c>
      <c r="C16" s="56" t="s">
        <v>20399</v>
      </c>
      <c r="D16" s="56" t="s">
        <v>20399</v>
      </c>
      <c r="E16" s="56" t="s">
        <v>20399</v>
      </c>
    </row>
    <row r="17" customFormat="false" ht="13.5" hidden="false" customHeight="false" outlineLevel="0" collapsed="false">
      <c r="A17" s="68" t="n">
        <v>0</v>
      </c>
      <c r="B17" s="69" t="n">
        <v>0</v>
      </c>
      <c r="C17" s="69" t="n">
        <v>0</v>
      </c>
      <c r="D17" s="69" t="n">
        <v>0</v>
      </c>
      <c r="E17" s="70" t="n">
        <v>0</v>
      </c>
      <c r="F17" s="71"/>
    </row>
    <row r="18" customFormat="false" ht="12.75" hidden="false" customHeight="false" outlineLevel="0" collapsed="false">
      <c r="A18" s="0" t="s">
        <v>55</v>
      </c>
    </row>
    <row r="19" customFormat="false" ht="12.75" hidden="false" customHeight="false" outlineLevel="0" collapsed="false">
      <c r="A19" s="72" t="s">
        <v>1900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9" width="77.28"/>
    <col collapsed="false" customWidth="true" hidden="false" outlineLevel="0" max="3" min="3" style="29" width="85.99"/>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55</v>
      </c>
      <c r="B1" s="73" t="s">
        <v>20423</v>
      </c>
      <c r="C1" s="74"/>
      <c r="D1" s="74"/>
      <c r="E1" s="75"/>
    </row>
    <row r="2" customFormat="false" ht="12.75" hidden="false" customHeight="false" outlineLevel="0" collapsed="false">
      <c r="A2" s="51" t="s">
        <v>20424</v>
      </c>
      <c r="B2" s="52" t="s">
        <v>50</v>
      </c>
      <c r="C2" s="52"/>
      <c r="D2" s="52" t="s">
        <v>20425</v>
      </c>
      <c r="E2" s="76" t="s">
        <v>20426</v>
      </c>
    </row>
    <row r="3" customFormat="false" ht="13.5" hidden="false" customHeight="false" outlineLevel="0" collapsed="false">
      <c r="A3" s="41" t="s">
        <v>20427</v>
      </c>
      <c r="B3" s="42" t="s">
        <v>20428</v>
      </c>
      <c r="C3" s="42" t="s">
        <v>20429</v>
      </c>
      <c r="D3" s="42" t="s">
        <v>20430</v>
      </c>
      <c r="E3" s="77" t="s">
        <v>20431</v>
      </c>
    </row>
    <row r="4" customFormat="false" ht="12.75" hidden="false" customHeight="false" outlineLevel="0" collapsed="false">
      <c r="A4" s="28" t="s">
        <v>20432</v>
      </c>
      <c r="B4" s="78" t="s">
        <v>20433</v>
      </c>
      <c r="C4" s="78" t="s">
        <v>20434</v>
      </c>
      <c r="D4" s="46" t="s">
        <v>20435</v>
      </c>
    </row>
    <row r="5" customFormat="false" ht="12.75" hidden="false" customHeight="false" outlineLevel="0" collapsed="false">
      <c r="A5" s="40" t="s">
        <v>20436</v>
      </c>
      <c r="B5" s="79" t="s">
        <v>20437</v>
      </c>
      <c r="C5" s="80" t="s">
        <v>20438</v>
      </c>
      <c r="D5" s="79" t="s">
        <v>20439</v>
      </c>
    </row>
    <row r="6" customFormat="false" ht="12.75" hidden="false" customHeight="false" outlineLevel="0" collapsed="false">
      <c r="A6" s="72" t="s">
        <v>19004</v>
      </c>
      <c r="B6" s="78"/>
      <c r="C6" s="7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 Ianni</cp:lastModifiedBy>
  <dcterms:modified xsi:type="dcterms:W3CDTF">2024-12-29T04:31:38Z</dcterms:modified>
  <cp:revision>0</cp:revision>
  <dc:subject/>
  <dc:title/>
</cp:coreProperties>
</file>